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Value" sheetId="1" state="visible" r:id="rId2"/>
  </sheets>
  <definedNames>
    <definedName function="false" hidden="false" localSheetId="0" name="_xlnm.Print_Area" vbProcedure="false">DbValue!$A$5:$N$86</definedName>
    <definedName function="false" hidden="false" name="Database_MI" vbProcedure="false">DbValue!$A$1</definedName>
    <definedName function="false" hidden="false" name="Excel_BuiltIn_Database" vbProcedure="false">DbValue!$A$1</definedName>
    <definedName function="false" hidden="false" name="Print_Area_MI" vbProcedure="false">DbValue!$A$5:$N$86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FILE: DBValue.xls</t>
  </si>
  <si>
    <t xml:space="preserve">UPDATED: 05/05/11</t>
  </si>
  <si>
    <t xml:space="preserve">Table 47--Dry edible beans:  Value of production by State, 1950-2010</t>
  </si>
  <si>
    <t xml:space="preserve">Crop</t>
  </si>
  <si>
    <t xml:space="preserve">   Cali-</t>
  </si>
  <si>
    <t xml:space="preserve"> Colorado</t>
  </si>
  <si>
    <t xml:space="preserve"> Idaho</t>
  </si>
  <si>
    <t xml:space="preserve">Michigan</t>
  </si>
  <si>
    <t xml:space="preserve">Minne-</t>
  </si>
  <si>
    <t xml:space="preserve"> Nebraska</t>
  </si>
  <si>
    <t xml:space="preserve">  New</t>
  </si>
  <si>
    <t xml:space="preserve">North</t>
  </si>
  <si>
    <t xml:space="preserve"> Washing-</t>
  </si>
  <si>
    <t xml:space="preserve">Wyoming</t>
  </si>
  <si>
    <t xml:space="preserve"> All</t>
  </si>
  <si>
    <t xml:space="preserve">United</t>
  </si>
  <si>
    <t xml:space="preserve">year 1/</t>
  </si>
  <si>
    <t xml:space="preserve">  fornia</t>
  </si>
  <si>
    <t xml:space="preserve">sota</t>
  </si>
  <si>
    <t xml:space="preserve">  York</t>
  </si>
  <si>
    <t xml:space="preserve">  Dakota</t>
  </si>
  <si>
    <t xml:space="preserve">  ton</t>
  </si>
  <si>
    <t xml:space="preserve">Other 2/</t>
  </si>
  <si>
    <t xml:space="preserve">  States </t>
  </si>
  <si>
    <t xml:space="preserve">   1,000 dollars</t>
  </si>
  <si>
    <t xml:space="preserve">               --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1/ Crop year begins September 1 and August 31.  </t>
  </si>
  <si>
    <t xml:space="preserve"> 2/ Includes Kansas, New Mexico, Montana, Oregon, Texas, Utah, South Dakota, and Wisconsin.</t>
  </si>
  <si>
    <t xml:space="preserve">  </t>
  </si>
  <si>
    <t xml:space="preserve"> Source:  USDA, Agricultural Statistics Service, Crop Valu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\(#,##0\)"/>
    <numFmt numFmtId="167" formatCode="0.000_)"/>
    <numFmt numFmtId="168" formatCode="0%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trike val="true"/>
      <sz val="9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.99"/>
    <col collapsed="false" customWidth="true" hidden="false" outlineLevel="0" max="8" min="3" style="1" width="9.12"/>
    <col collapsed="false" customWidth="true" hidden="false" outlineLevel="0" max="9" min="9" style="1" width="8.24"/>
    <col collapsed="false" customWidth="true" hidden="false" outlineLevel="0" max="10" min="10" style="1" width="8.49"/>
    <col collapsed="false" customWidth="true" hidden="false" outlineLevel="0" max="11" min="11" style="1" width="8.87"/>
    <col collapsed="false" customWidth="true" hidden="false" outlineLevel="0" max="13" min="12" style="1" width="8.49"/>
    <col collapsed="false" customWidth="true" hidden="false" outlineLevel="0" max="14" min="14" style="1" width="10.62"/>
    <col collapsed="false" customWidth="true" hidden="false" outlineLevel="0" max="15" min="15" style="1" width="1.99"/>
    <col collapsed="false" customWidth="false" hidden="false" outlineLevel="0" max="21" min="16" style="1" width="9.62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4" t="s">
        <v>2</v>
      </c>
      <c r="B5" s="5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.95" hidden="false" customHeight="true" outlineLevel="0" collapsed="false">
      <c r="A6" s="5"/>
      <c r="B6" s="5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 t="s">
        <v>3</v>
      </c>
      <c r="B8" s="8"/>
      <c r="C8" s="8" t="s">
        <v>4</v>
      </c>
      <c r="D8" s="8" t="s">
        <v>5</v>
      </c>
      <c r="E8" s="8" t="s">
        <v>6</v>
      </c>
      <c r="F8" s="8" t="s">
        <v>7</v>
      </c>
      <c r="G8" s="8" t="s">
        <v>8</v>
      </c>
      <c r="H8" s="8" t="s">
        <v>9</v>
      </c>
      <c r="I8" s="8" t="s">
        <v>10</v>
      </c>
      <c r="J8" s="8" t="s">
        <v>11</v>
      </c>
      <c r="K8" s="8" t="s">
        <v>12</v>
      </c>
      <c r="L8" s="8" t="s">
        <v>13</v>
      </c>
      <c r="M8" s="8" t="s">
        <v>14</v>
      </c>
      <c r="N8" s="8" t="s">
        <v>15</v>
      </c>
      <c r="O8" s="8"/>
    </row>
    <row r="9" customFormat="false" ht="12.75" hidden="false" customHeight="false" outlineLevel="0" collapsed="false">
      <c r="A9" s="7" t="s">
        <v>16</v>
      </c>
      <c r="B9" s="8"/>
      <c r="C9" s="8" t="s">
        <v>17</v>
      </c>
      <c r="D9" s="8"/>
      <c r="E9" s="8"/>
      <c r="F9" s="8"/>
      <c r="G9" s="8" t="s">
        <v>18</v>
      </c>
      <c r="H9" s="8"/>
      <c r="I9" s="8" t="s">
        <v>19</v>
      </c>
      <c r="J9" s="8" t="s">
        <v>20</v>
      </c>
      <c r="K9" s="8" t="s">
        <v>21</v>
      </c>
      <c r="L9" s="8"/>
      <c r="M9" s="8" t="s">
        <v>22</v>
      </c>
      <c r="N9" s="8" t="s">
        <v>23</v>
      </c>
      <c r="O9" s="8"/>
    </row>
    <row r="10" customFormat="false" ht="6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5.75" hidden="false" customHeight="true" outlineLevel="0" collapsed="false">
      <c r="A11" s="3"/>
      <c r="B11" s="3"/>
      <c r="C11" s="3"/>
      <c r="D11" s="3"/>
      <c r="E11" s="3"/>
      <c r="F11" s="3"/>
      <c r="G11" s="3"/>
      <c r="H11" s="10" t="s">
        <v>24</v>
      </c>
      <c r="I11" s="11"/>
      <c r="J11" s="11"/>
      <c r="K11" s="3"/>
      <c r="L11" s="3"/>
      <c r="M11" s="3"/>
      <c r="N11" s="3"/>
      <c r="O11" s="3"/>
    </row>
    <row r="12" customFormat="false" ht="7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true" outlineLevel="0" collapsed="false">
      <c r="A13" s="12" t="n">
        <f aca="false">+A14-1</f>
        <v>1950</v>
      </c>
      <c r="B13" s="3"/>
      <c r="C13" s="13" t="n">
        <v>36828</v>
      </c>
      <c r="D13" s="13" t="n">
        <v>11142</v>
      </c>
      <c r="E13" s="13" t="n">
        <v>15855</v>
      </c>
      <c r="F13" s="13" t="n">
        <v>15855</v>
      </c>
      <c r="G13" s="13" t="s">
        <v>25</v>
      </c>
      <c r="H13" s="13" t="n">
        <v>5517</v>
      </c>
      <c r="I13" s="13" t="n">
        <v>10444</v>
      </c>
      <c r="J13" s="13" t="s">
        <v>25</v>
      </c>
      <c r="K13" s="13" t="n">
        <v>1740</v>
      </c>
      <c r="L13" s="13" t="n">
        <v>4879</v>
      </c>
      <c r="M13" s="13" t="n">
        <f aca="false">N13-(SUM(C13:L13))</f>
        <v>9601</v>
      </c>
      <c r="N13" s="13" t="n">
        <v>111861</v>
      </c>
      <c r="O13" s="3"/>
    </row>
    <row r="14" customFormat="false" ht="12.75" hidden="false" customHeight="true" outlineLevel="0" collapsed="false">
      <c r="A14" s="12" t="n">
        <f aca="false">+A15-1</f>
        <v>1951</v>
      </c>
      <c r="B14" s="3"/>
      <c r="C14" s="13" t="n">
        <v>42381</v>
      </c>
      <c r="D14" s="13" t="n">
        <v>9842</v>
      </c>
      <c r="E14" s="13" t="n">
        <v>16925</v>
      </c>
      <c r="F14" s="13" t="n">
        <v>16925</v>
      </c>
      <c r="G14" s="13" t="s">
        <v>25</v>
      </c>
      <c r="H14" s="13" t="n">
        <v>5329</v>
      </c>
      <c r="I14" s="13" t="n">
        <v>13699</v>
      </c>
      <c r="J14" s="13" t="s">
        <v>25</v>
      </c>
      <c r="K14" s="13" t="n">
        <v>2064</v>
      </c>
      <c r="L14" s="13" t="n">
        <v>4382</v>
      </c>
      <c r="M14" s="13" t="n">
        <f aca="false">N14-(SUM(C14:L14))</f>
        <v>13568</v>
      </c>
      <c r="N14" s="13" t="n">
        <v>125115</v>
      </c>
      <c r="O14" s="3"/>
    </row>
    <row r="15" customFormat="false" ht="12.75" hidden="false" customHeight="true" outlineLevel="0" collapsed="false">
      <c r="A15" s="12" t="n">
        <f aca="false">+A16-1</f>
        <v>1952</v>
      </c>
      <c r="B15" s="3"/>
      <c r="C15" s="13" t="n">
        <v>39117</v>
      </c>
      <c r="D15" s="13" t="n">
        <v>14325</v>
      </c>
      <c r="E15" s="13" t="n">
        <v>17557</v>
      </c>
      <c r="F15" s="13" t="n">
        <v>17557</v>
      </c>
      <c r="G15" s="13" t="s">
        <v>25</v>
      </c>
      <c r="H15" s="13" t="n">
        <v>8185</v>
      </c>
      <c r="I15" s="13" t="n">
        <v>13622</v>
      </c>
      <c r="J15" s="13" t="s">
        <v>25</v>
      </c>
      <c r="K15" s="13" t="n">
        <v>1575</v>
      </c>
      <c r="L15" s="13" t="n">
        <v>5046</v>
      </c>
      <c r="M15" s="13" t="n">
        <f aca="false">N15-(SUM(C15:L15))</f>
        <v>12324</v>
      </c>
      <c r="N15" s="13" t="n">
        <v>129308</v>
      </c>
      <c r="O15" s="3"/>
    </row>
    <row r="16" customFormat="false" ht="12.75" hidden="false" customHeight="true" outlineLevel="0" collapsed="false">
      <c r="A16" s="12" t="n">
        <f aca="false">+A17-1</f>
        <v>1953</v>
      </c>
      <c r="B16" s="3"/>
      <c r="C16" s="13" t="n">
        <v>38654</v>
      </c>
      <c r="D16" s="13" t="n">
        <v>15563</v>
      </c>
      <c r="E16" s="13" t="n">
        <v>18600</v>
      </c>
      <c r="F16" s="13" t="n">
        <v>18600</v>
      </c>
      <c r="G16" s="13" t="s">
        <v>25</v>
      </c>
      <c r="H16" s="13" t="n">
        <v>8269</v>
      </c>
      <c r="I16" s="13" t="n">
        <v>11348</v>
      </c>
      <c r="J16" s="13" t="s">
        <v>25</v>
      </c>
      <c r="K16" s="13" t="n">
        <v>3034</v>
      </c>
      <c r="L16" s="13" t="n">
        <v>5833</v>
      </c>
      <c r="M16" s="13" t="n">
        <f aca="false">N16-(SUM(C16:L16))</f>
        <v>14702</v>
      </c>
      <c r="N16" s="13" t="n">
        <v>134603</v>
      </c>
      <c r="O16" s="3"/>
    </row>
    <row r="17" customFormat="false" ht="12.75" hidden="false" customHeight="true" outlineLevel="0" collapsed="false">
      <c r="A17" s="12" t="n">
        <f aca="false">+A18-1</f>
        <v>1954</v>
      </c>
      <c r="B17" s="3"/>
      <c r="C17" s="13" t="n">
        <v>41029</v>
      </c>
      <c r="D17" s="13" t="n">
        <v>12740</v>
      </c>
      <c r="E17" s="13" t="n">
        <v>17326</v>
      </c>
      <c r="F17" s="13" t="n">
        <v>17326</v>
      </c>
      <c r="G17" s="13" t="s">
        <v>25</v>
      </c>
      <c r="H17" s="13" t="n">
        <v>8582</v>
      </c>
      <c r="I17" s="13" t="n">
        <v>11712</v>
      </c>
      <c r="J17" s="13" t="s">
        <v>25</v>
      </c>
      <c r="K17" s="13" t="n">
        <v>5750</v>
      </c>
      <c r="L17" s="13" t="n">
        <v>5434</v>
      </c>
      <c r="M17" s="13" t="n">
        <f aca="false">N17-(SUM(C17:L17))</f>
        <v>17359</v>
      </c>
      <c r="N17" s="13" t="n">
        <v>137258</v>
      </c>
      <c r="O17" s="3"/>
    </row>
    <row r="18" customFormat="false" ht="12.75" hidden="false" customHeight="true" outlineLevel="0" collapsed="false">
      <c r="A18" s="12" t="n">
        <f aca="false">+A19-1</f>
        <v>1955</v>
      </c>
      <c r="B18" s="3"/>
      <c r="C18" s="13" t="n">
        <v>33694</v>
      </c>
      <c r="D18" s="13" t="n">
        <v>8856</v>
      </c>
      <c r="E18" s="13" t="n">
        <v>15405</v>
      </c>
      <c r="F18" s="13" t="n">
        <v>15405</v>
      </c>
      <c r="G18" s="13" t="s">
        <v>25</v>
      </c>
      <c r="H18" s="13" t="n">
        <v>6930</v>
      </c>
      <c r="I18" s="13" t="n">
        <v>8681</v>
      </c>
      <c r="J18" s="13" t="s">
        <v>25</v>
      </c>
      <c r="K18" s="13" t="n">
        <v>5120</v>
      </c>
      <c r="L18" s="13" t="n">
        <v>3416</v>
      </c>
      <c r="M18" s="13" t="n">
        <f aca="false">N18-(SUM(C18:L18))</f>
        <v>19381</v>
      </c>
      <c r="N18" s="13" t="n">
        <v>116888</v>
      </c>
      <c r="O18" s="3"/>
    </row>
    <row r="19" customFormat="false" ht="12.75" hidden="false" customHeight="true" outlineLevel="0" collapsed="false">
      <c r="A19" s="12" t="n">
        <f aca="false">+A20-1</f>
        <v>1956</v>
      </c>
      <c r="B19" s="3"/>
      <c r="C19" s="13" t="n">
        <v>32168</v>
      </c>
      <c r="D19" s="13" t="n">
        <v>9011</v>
      </c>
      <c r="E19" s="13" t="n">
        <v>13919</v>
      </c>
      <c r="F19" s="13" t="n">
        <v>13919</v>
      </c>
      <c r="G19" s="13" t="s">
        <v>25</v>
      </c>
      <c r="H19" s="13" t="n">
        <v>5490</v>
      </c>
      <c r="I19" s="13" t="n">
        <v>10600</v>
      </c>
      <c r="J19" s="13" t="s">
        <v>25</v>
      </c>
      <c r="K19" s="13" t="n">
        <v>4241</v>
      </c>
      <c r="L19" s="13" t="n">
        <v>4680</v>
      </c>
      <c r="M19" s="13" t="n">
        <f aca="false">N19-(SUM(C19:L19))</f>
        <v>24921</v>
      </c>
      <c r="N19" s="13" t="n">
        <v>118949</v>
      </c>
      <c r="O19" s="3"/>
    </row>
    <row r="20" customFormat="false" ht="12.75" hidden="false" customHeight="true" outlineLevel="0" collapsed="false">
      <c r="A20" s="12" t="n">
        <f aca="false">+A21-1</f>
        <v>1957</v>
      </c>
      <c r="B20" s="3"/>
      <c r="C20" s="13" t="n">
        <v>30206</v>
      </c>
      <c r="D20" s="13" t="n">
        <v>11553</v>
      </c>
      <c r="E20" s="13" t="n">
        <v>12981</v>
      </c>
      <c r="F20" s="13" t="n">
        <v>12981</v>
      </c>
      <c r="G20" s="13" t="s">
        <v>25</v>
      </c>
      <c r="H20" s="13" t="n">
        <v>7074</v>
      </c>
      <c r="I20" s="13" t="n">
        <v>8970</v>
      </c>
      <c r="J20" s="13" t="s">
        <v>25</v>
      </c>
      <c r="K20" s="13" t="n">
        <v>5112</v>
      </c>
      <c r="L20" s="13" t="n">
        <v>5642</v>
      </c>
      <c r="M20" s="13" t="n">
        <f aca="false">N20-(SUM(C20:L20))</f>
        <v>17473</v>
      </c>
      <c r="N20" s="13" t="n">
        <v>111992</v>
      </c>
      <c r="O20" s="3"/>
    </row>
    <row r="21" customFormat="false" ht="12.75" hidden="false" customHeight="true" outlineLevel="0" collapsed="false">
      <c r="A21" s="12" t="n">
        <f aca="false">+A22-1</f>
        <v>1958</v>
      </c>
      <c r="B21" s="3"/>
      <c r="C21" s="13" t="n">
        <v>34364</v>
      </c>
      <c r="D21" s="13" t="n">
        <v>10727</v>
      </c>
      <c r="E21" s="13" t="n">
        <v>16182</v>
      </c>
      <c r="F21" s="13" t="n">
        <v>16182</v>
      </c>
      <c r="G21" s="13" t="s">
        <v>25</v>
      </c>
      <c r="H21" s="13" t="n">
        <v>6394</v>
      </c>
      <c r="I21" s="13" t="n">
        <v>9570</v>
      </c>
      <c r="J21" s="13" t="s">
        <v>25</v>
      </c>
      <c r="K21" s="13" t="n">
        <v>7780</v>
      </c>
      <c r="L21" s="13" t="n">
        <v>6930</v>
      </c>
      <c r="M21" s="13" t="n">
        <f aca="false">N21-(SUM(C21:L21))</f>
        <v>20595</v>
      </c>
      <c r="N21" s="13" t="n">
        <v>128724</v>
      </c>
      <c r="O21" s="3"/>
    </row>
    <row r="22" customFormat="false" ht="12.75" hidden="false" customHeight="true" outlineLevel="0" collapsed="false">
      <c r="A22" s="12" t="n">
        <v>1959</v>
      </c>
      <c r="B22" s="3"/>
      <c r="C22" s="13" t="n">
        <v>33090</v>
      </c>
      <c r="D22" s="13" t="n">
        <v>11193</v>
      </c>
      <c r="E22" s="13" t="n">
        <v>18403</v>
      </c>
      <c r="F22" s="13" t="n">
        <v>18403</v>
      </c>
      <c r="G22" s="13" t="s">
        <v>25</v>
      </c>
      <c r="H22" s="13" t="n">
        <v>7620</v>
      </c>
      <c r="I22" s="13" t="n">
        <v>9793</v>
      </c>
      <c r="J22" s="13" t="s">
        <v>25</v>
      </c>
      <c r="K22" s="13" t="n">
        <v>6580</v>
      </c>
      <c r="L22" s="13" t="n">
        <v>6993</v>
      </c>
      <c r="M22" s="13" t="n">
        <f aca="false">N22-(SUM(C22:L22))</f>
        <v>19660</v>
      </c>
      <c r="N22" s="13" t="n">
        <v>131735</v>
      </c>
      <c r="O22" s="3"/>
    </row>
    <row r="23" customFormat="false" ht="8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2.75" hidden="false" customHeight="true" outlineLevel="0" collapsed="false">
      <c r="A24" s="12" t="n">
        <f aca="false">+A25-1</f>
        <v>1960</v>
      </c>
      <c r="B24" s="3"/>
      <c r="C24" s="13" t="n">
        <v>33434</v>
      </c>
      <c r="D24" s="13" t="n">
        <v>12152</v>
      </c>
      <c r="E24" s="13" t="n">
        <v>16282</v>
      </c>
      <c r="F24" s="13" t="n">
        <v>16282</v>
      </c>
      <c r="G24" s="13" t="s">
        <v>25</v>
      </c>
      <c r="H24" s="13" t="n">
        <v>7242</v>
      </c>
      <c r="I24" s="13" t="n">
        <v>8777</v>
      </c>
      <c r="J24" s="13" t="s">
        <v>25</v>
      </c>
      <c r="K24" s="13" t="n">
        <v>5241</v>
      </c>
      <c r="L24" s="13" t="n">
        <v>6310</v>
      </c>
      <c r="M24" s="13" t="n">
        <f aca="false">N24-(SUM(C24:L24))</f>
        <v>23616</v>
      </c>
      <c r="N24" s="13" t="n">
        <v>129336</v>
      </c>
      <c r="O24" s="3"/>
    </row>
    <row r="25" customFormat="false" ht="12.75" hidden="false" customHeight="true" outlineLevel="0" collapsed="false">
      <c r="A25" s="12" t="n">
        <f aca="false">+A26-1</f>
        <v>1961</v>
      </c>
      <c r="B25" s="3"/>
      <c r="C25" s="13" t="n">
        <v>34712</v>
      </c>
      <c r="D25" s="13" t="n">
        <v>13033</v>
      </c>
      <c r="E25" s="13" t="n">
        <v>15288</v>
      </c>
      <c r="F25" s="13" t="n">
        <v>15288</v>
      </c>
      <c r="G25" s="13" t="s">
        <v>25</v>
      </c>
      <c r="H25" s="13" t="n">
        <v>8717</v>
      </c>
      <c r="I25" s="13" t="n">
        <v>10116</v>
      </c>
      <c r="J25" s="13" t="s">
        <v>25</v>
      </c>
      <c r="K25" s="13" t="n">
        <v>3939</v>
      </c>
      <c r="L25" s="13" t="n">
        <v>5580</v>
      </c>
      <c r="M25" s="13" t="n">
        <f aca="false">N25-(SUM(C25:L25))</f>
        <v>35547</v>
      </c>
      <c r="N25" s="13" t="n">
        <v>142220</v>
      </c>
      <c r="O25" s="3"/>
    </row>
    <row r="26" customFormat="false" ht="12.75" hidden="false" customHeight="true" outlineLevel="0" collapsed="false">
      <c r="A26" s="12" t="n">
        <f aca="false">+A27-1</f>
        <v>1962</v>
      </c>
      <c r="B26" s="3"/>
      <c r="C26" s="13" t="n">
        <v>30915</v>
      </c>
      <c r="D26" s="13" t="n">
        <v>10464</v>
      </c>
      <c r="E26" s="13" t="n">
        <v>16560</v>
      </c>
      <c r="F26" s="13" t="n">
        <v>16560</v>
      </c>
      <c r="G26" s="13" t="s">
        <v>25</v>
      </c>
      <c r="H26" s="13" t="n">
        <v>4655</v>
      </c>
      <c r="I26" s="13" t="n">
        <v>8694</v>
      </c>
      <c r="J26" s="13" t="s">
        <v>25</v>
      </c>
      <c r="K26" s="13" t="n">
        <v>3962</v>
      </c>
      <c r="L26" s="13" t="n">
        <v>3994</v>
      </c>
      <c r="M26" s="13" t="n">
        <f aca="false">N26-(SUM(C26:L26))</f>
        <v>32484</v>
      </c>
      <c r="N26" s="13" t="n">
        <v>128288</v>
      </c>
      <c r="O26" s="3"/>
    </row>
    <row r="27" customFormat="false" ht="12.75" hidden="false" customHeight="true" outlineLevel="0" collapsed="false">
      <c r="A27" s="12" t="n">
        <f aca="false">+A28-1</f>
        <v>1963</v>
      </c>
      <c r="B27" s="3"/>
      <c r="C27" s="13" t="n">
        <v>33174</v>
      </c>
      <c r="D27" s="13" t="n">
        <v>12939</v>
      </c>
      <c r="E27" s="13" t="n">
        <v>14311</v>
      </c>
      <c r="F27" s="13" t="n">
        <v>14311</v>
      </c>
      <c r="G27" s="13" t="s">
        <v>25</v>
      </c>
      <c r="H27" s="13" t="n">
        <v>9071</v>
      </c>
      <c r="I27" s="13" t="n">
        <v>8906</v>
      </c>
      <c r="J27" s="13" t="s">
        <v>25</v>
      </c>
      <c r="K27" s="13" t="n">
        <v>3618</v>
      </c>
      <c r="L27" s="13" t="n">
        <v>5429</v>
      </c>
      <c r="M27" s="13" t="n">
        <f aca="false">N27-(SUM(C27:L27))</f>
        <v>44049</v>
      </c>
      <c r="N27" s="13" t="n">
        <v>145808</v>
      </c>
      <c r="O27" s="3"/>
    </row>
    <row r="28" customFormat="false" ht="12.75" hidden="false" customHeight="true" outlineLevel="0" collapsed="false">
      <c r="A28" s="12" t="n">
        <f aca="false">+A29-1</f>
        <v>1964</v>
      </c>
      <c r="B28" s="3"/>
      <c r="C28" s="13" t="n">
        <v>28512</v>
      </c>
      <c r="D28" s="13" t="n">
        <v>11912</v>
      </c>
      <c r="E28" s="13" t="n">
        <v>14750</v>
      </c>
      <c r="F28" s="13" t="n">
        <v>14750</v>
      </c>
      <c r="G28" s="13" t="n">
        <v>238</v>
      </c>
      <c r="H28" s="13" t="n">
        <v>7812</v>
      </c>
      <c r="I28" s="13" t="n">
        <v>10028</v>
      </c>
      <c r="J28" s="13" t="n">
        <v>638</v>
      </c>
      <c r="K28" s="13" t="n">
        <v>3460</v>
      </c>
      <c r="L28" s="13" t="n">
        <v>4864</v>
      </c>
      <c r="M28" s="13" t="n">
        <f aca="false">N28-(SUM(C28:L28))</f>
        <v>38403</v>
      </c>
      <c r="N28" s="13" t="n">
        <v>135367</v>
      </c>
      <c r="O28" s="3"/>
    </row>
    <row r="29" customFormat="false" ht="12.75" hidden="false" customHeight="true" outlineLevel="0" collapsed="false">
      <c r="A29" s="12" t="n">
        <f aca="false">+A30-1</f>
        <v>1965</v>
      </c>
      <c r="B29" s="3"/>
      <c r="C29" s="13" t="n">
        <v>33256</v>
      </c>
      <c r="D29" s="13" t="n">
        <v>14022</v>
      </c>
      <c r="E29" s="13" t="n">
        <v>14030</v>
      </c>
      <c r="F29" s="13" t="n">
        <v>14030</v>
      </c>
      <c r="G29" s="13" t="n">
        <v>162</v>
      </c>
      <c r="H29" s="13" t="n">
        <v>8705</v>
      </c>
      <c r="I29" s="13" t="n">
        <v>8167</v>
      </c>
      <c r="J29" s="13" t="n">
        <v>1395</v>
      </c>
      <c r="K29" s="13" t="n">
        <v>3854</v>
      </c>
      <c r="L29" s="13" t="n">
        <v>5380</v>
      </c>
      <c r="M29" s="13" t="n">
        <f aca="false">N29-(SUM(C29:L29))</f>
        <v>39820</v>
      </c>
      <c r="N29" s="13" t="n">
        <v>142821</v>
      </c>
      <c r="O29" s="3"/>
    </row>
    <row r="30" customFormat="false" ht="12.75" hidden="false" customHeight="true" outlineLevel="0" collapsed="false">
      <c r="A30" s="12" t="n">
        <f aca="false">+A31-1</f>
        <v>1966</v>
      </c>
      <c r="B30" s="3"/>
      <c r="C30" s="13" t="n">
        <v>35487</v>
      </c>
      <c r="D30" s="13" t="n">
        <v>11541</v>
      </c>
      <c r="E30" s="13" t="n">
        <v>12766</v>
      </c>
      <c r="F30" s="13" t="n">
        <v>12766</v>
      </c>
      <c r="G30" s="13" t="n">
        <v>330</v>
      </c>
      <c r="H30" s="13" t="n">
        <v>9072</v>
      </c>
      <c r="I30" s="13" t="n">
        <v>10010</v>
      </c>
      <c r="J30" s="13" t="n">
        <v>1676</v>
      </c>
      <c r="K30" s="13" t="n">
        <v>3511</v>
      </c>
      <c r="L30" s="13" t="n">
        <v>4356</v>
      </c>
      <c r="M30" s="13" t="n">
        <f aca="false">N30-(SUM(C30:L30))</f>
        <v>41635</v>
      </c>
      <c r="N30" s="13" t="n">
        <v>143150</v>
      </c>
      <c r="O30" s="3"/>
    </row>
    <row r="31" customFormat="false" ht="12.75" hidden="false" customHeight="true" outlineLevel="0" collapsed="false">
      <c r="A31" s="12" t="n">
        <f aca="false">+A32-1</f>
        <v>1967</v>
      </c>
      <c r="B31" s="3"/>
      <c r="C31" s="13" t="n">
        <v>37289</v>
      </c>
      <c r="D31" s="13" t="n">
        <v>15121</v>
      </c>
      <c r="E31" s="13" t="n">
        <v>12520</v>
      </c>
      <c r="F31" s="13" t="n">
        <v>12520</v>
      </c>
      <c r="G31" s="13" t="n">
        <v>294</v>
      </c>
      <c r="H31" s="13" t="n">
        <v>9825</v>
      </c>
      <c r="I31" s="13" t="n">
        <v>9587</v>
      </c>
      <c r="J31" s="13" t="n">
        <v>1555</v>
      </c>
      <c r="K31" s="13" t="n">
        <v>1659</v>
      </c>
      <c r="L31" s="13" t="n">
        <v>5079</v>
      </c>
      <c r="M31" s="13" t="n">
        <f aca="false">N31-(SUM(C31:L31))</f>
        <v>35278</v>
      </c>
      <c r="N31" s="13" t="n">
        <v>140727</v>
      </c>
      <c r="O31" s="3"/>
    </row>
    <row r="32" customFormat="false" ht="12.75" hidden="false" customHeight="true" outlineLevel="0" collapsed="false">
      <c r="A32" s="12" t="n">
        <f aca="false">+A33-1</f>
        <v>1968</v>
      </c>
      <c r="B32" s="3"/>
      <c r="C32" s="13" t="n">
        <v>36630</v>
      </c>
      <c r="D32" s="13" t="n">
        <v>12865</v>
      </c>
      <c r="E32" s="13" t="n">
        <v>11524</v>
      </c>
      <c r="F32" s="13" t="n">
        <v>11524</v>
      </c>
      <c r="G32" s="13" t="n">
        <v>242</v>
      </c>
      <c r="H32" s="13" t="n">
        <v>10080</v>
      </c>
      <c r="I32" s="13" t="n">
        <v>10034</v>
      </c>
      <c r="J32" s="13" t="n">
        <v>1344</v>
      </c>
      <c r="K32" s="13" t="n">
        <v>3010</v>
      </c>
      <c r="L32" s="13" t="n">
        <v>3942</v>
      </c>
      <c r="M32" s="13" t="n">
        <f aca="false">N32-(SUM(C32:L32))</f>
        <v>41289</v>
      </c>
      <c r="N32" s="13" t="n">
        <v>142484</v>
      </c>
      <c r="O32" s="3"/>
    </row>
    <row r="33" customFormat="false" ht="12.75" hidden="false" customHeight="true" outlineLevel="0" collapsed="false">
      <c r="A33" s="12" t="n">
        <v>1969</v>
      </c>
      <c r="B33" s="3"/>
      <c r="C33" s="13" t="n">
        <v>29360</v>
      </c>
      <c r="D33" s="13" t="n">
        <v>17945</v>
      </c>
      <c r="E33" s="13" t="n">
        <v>14236</v>
      </c>
      <c r="F33" s="13" t="n">
        <v>14236</v>
      </c>
      <c r="G33" s="13" t="n">
        <v>427</v>
      </c>
      <c r="H33" s="13" t="n">
        <v>11744</v>
      </c>
      <c r="I33" s="13" t="n">
        <v>7804</v>
      </c>
      <c r="J33" s="13" t="n">
        <v>1867</v>
      </c>
      <c r="K33" s="13" t="n">
        <v>3010</v>
      </c>
      <c r="L33" s="13" t="n">
        <v>3713</v>
      </c>
      <c r="M33" s="13" t="n">
        <f aca="false">N33-(SUM(C33:L33))</f>
        <v>39565</v>
      </c>
      <c r="N33" s="13" t="n">
        <v>143907</v>
      </c>
      <c r="O33" s="3"/>
    </row>
    <row r="34" customFormat="false" ht="7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2" hidden="false" customHeight="true" outlineLevel="0" collapsed="false">
      <c r="A35" s="12" t="s">
        <v>26</v>
      </c>
      <c r="B35" s="12"/>
      <c r="C35" s="13" t="n">
        <v>31992</v>
      </c>
      <c r="D35" s="13" t="n">
        <v>14985</v>
      </c>
      <c r="E35" s="13" t="n">
        <v>15595</v>
      </c>
      <c r="F35" s="13" t="n">
        <v>59684</v>
      </c>
      <c r="G35" s="13" t="n">
        <v>1591</v>
      </c>
      <c r="H35" s="13" t="n">
        <v>12384</v>
      </c>
      <c r="I35" s="13" t="n">
        <v>7854</v>
      </c>
      <c r="J35" s="13" t="n">
        <v>2660</v>
      </c>
      <c r="K35" s="13" t="n">
        <v>6006</v>
      </c>
      <c r="L35" s="13" t="n">
        <v>3861</v>
      </c>
      <c r="M35" s="13" t="n">
        <f aca="false">N35-(SUM(C35:L35))</f>
        <v>3720</v>
      </c>
      <c r="N35" s="13" t="n">
        <v>160332</v>
      </c>
      <c r="O35" s="3"/>
    </row>
    <row r="36" customFormat="false" ht="12" hidden="false" customHeight="true" outlineLevel="0" collapsed="false">
      <c r="A36" s="12" t="s">
        <v>27</v>
      </c>
      <c r="B36" s="12"/>
      <c r="C36" s="13" t="n">
        <v>32971</v>
      </c>
      <c r="D36" s="13" t="n">
        <v>17472</v>
      </c>
      <c r="E36" s="13" t="n">
        <v>18823</v>
      </c>
      <c r="F36" s="13" t="n">
        <v>65148</v>
      </c>
      <c r="G36" s="13" t="n">
        <v>1604</v>
      </c>
      <c r="H36" s="13" t="n">
        <v>15140</v>
      </c>
      <c r="I36" s="13" t="n">
        <v>7146</v>
      </c>
      <c r="J36" s="13" t="n">
        <v>3561</v>
      </c>
      <c r="K36" s="13" t="n">
        <v>4590</v>
      </c>
      <c r="L36" s="13" t="n">
        <v>4399</v>
      </c>
      <c r="M36" s="13" t="n">
        <f aca="false">N36-(SUM(C36:L36))</f>
        <v>3117</v>
      </c>
      <c r="N36" s="13" t="n">
        <v>173971</v>
      </c>
      <c r="O36" s="3"/>
    </row>
    <row r="37" customFormat="false" ht="12" hidden="false" customHeight="true" outlineLevel="0" collapsed="false">
      <c r="A37" s="12" t="s">
        <v>28</v>
      </c>
      <c r="B37" s="12"/>
      <c r="C37" s="13" t="n">
        <v>48462</v>
      </c>
      <c r="D37" s="13" t="n">
        <v>14199</v>
      </c>
      <c r="E37" s="13" t="n">
        <v>21787</v>
      </c>
      <c r="F37" s="13" t="n">
        <v>68046</v>
      </c>
      <c r="G37" s="13" t="n">
        <v>3302</v>
      </c>
      <c r="H37" s="13" t="n">
        <v>18297</v>
      </c>
      <c r="I37" s="13" t="n">
        <v>4804</v>
      </c>
      <c r="J37" s="13" t="n">
        <v>6552</v>
      </c>
      <c r="K37" s="13" t="n">
        <v>5270</v>
      </c>
      <c r="L37" s="13" t="n">
        <v>4495</v>
      </c>
      <c r="M37" s="13" t="n">
        <f aca="false">N37-(SUM(C37:L37))</f>
        <v>3121</v>
      </c>
      <c r="N37" s="13" t="n">
        <v>198335</v>
      </c>
      <c r="O37" s="3"/>
    </row>
    <row r="38" customFormat="false" ht="12" hidden="false" customHeight="true" outlineLevel="0" collapsed="false">
      <c r="A38" s="12" t="s">
        <v>29</v>
      </c>
      <c r="B38" s="12"/>
      <c r="C38" s="13" t="n">
        <v>93697</v>
      </c>
      <c r="D38" s="13" t="n">
        <v>41480</v>
      </c>
      <c r="E38" s="13" t="n">
        <v>57425</v>
      </c>
      <c r="F38" s="13" t="n">
        <v>140459</v>
      </c>
      <c r="G38" s="13" t="n">
        <v>11603</v>
      </c>
      <c r="H38" s="13" t="n">
        <v>39104</v>
      </c>
      <c r="I38" s="13" t="n">
        <v>9869</v>
      </c>
      <c r="J38" s="13" t="n">
        <v>22365</v>
      </c>
      <c r="K38" s="13" t="n">
        <v>10012</v>
      </c>
      <c r="L38" s="13" t="n">
        <v>9065</v>
      </c>
      <c r="M38" s="13" t="n">
        <f aca="false">N38-(SUM(C38:L38))</f>
        <v>9866</v>
      </c>
      <c r="N38" s="13" t="n">
        <v>444945</v>
      </c>
      <c r="O38" s="3"/>
    </row>
    <row r="39" customFormat="false" ht="12" hidden="false" customHeight="true" outlineLevel="0" collapsed="false">
      <c r="A39" s="12" t="s">
        <v>30</v>
      </c>
      <c r="B39" s="12"/>
      <c r="C39" s="13" t="n">
        <v>79421</v>
      </c>
      <c r="D39" s="13" t="n">
        <v>43624</v>
      </c>
      <c r="E39" s="13" t="n">
        <v>58070</v>
      </c>
      <c r="F39" s="13" t="n">
        <v>101750</v>
      </c>
      <c r="G39" s="13" t="n">
        <v>12528</v>
      </c>
      <c r="H39" s="13" t="n">
        <v>44831</v>
      </c>
      <c r="I39" s="13" t="n">
        <v>11633</v>
      </c>
      <c r="J39" s="13" t="n">
        <v>15846</v>
      </c>
      <c r="K39" s="13" t="n">
        <v>11404</v>
      </c>
      <c r="L39" s="13" t="n">
        <v>11275</v>
      </c>
      <c r="M39" s="13" t="n">
        <f aca="false">N39-(SUM(C39:L39))</f>
        <v>11985</v>
      </c>
      <c r="N39" s="13" t="n">
        <v>402367</v>
      </c>
      <c r="O39" s="3"/>
    </row>
    <row r="40" customFormat="false" ht="12" hidden="false" customHeight="true" outlineLevel="0" collapsed="false">
      <c r="A40" s="12" t="s">
        <v>31</v>
      </c>
      <c r="B40" s="12"/>
      <c r="C40" s="13" t="n">
        <v>60199</v>
      </c>
      <c r="D40" s="13" t="n">
        <v>27900</v>
      </c>
      <c r="E40" s="13" t="n">
        <v>39990</v>
      </c>
      <c r="F40" s="13" t="n">
        <v>122559</v>
      </c>
      <c r="G40" s="13" t="n">
        <v>7181</v>
      </c>
      <c r="H40" s="13" t="n">
        <v>38016</v>
      </c>
      <c r="I40" s="13" t="n">
        <v>9027</v>
      </c>
      <c r="J40" s="13" t="n">
        <v>17390</v>
      </c>
      <c r="K40" s="13" t="n">
        <v>11934</v>
      </c>
      <c r="L40" s="13" t="n">
        <v>6375</v>
      </c>
      <c r="M40" s="13" t="n">
        <f aca="false">N40-(SUM(C40:L40))</f>
        <v>10417</v>
      </c>
      <c r="N40" s="13" t="n">
        <v>350988</v>
      </c>
      <c r="O40" s="3"/>
    </row>
    <row r="41" customFormat="false" ht="12" hidden="false" customHeight="true" outlineLevel="0" collapsed="false">
      <c r="A41" s="12" t="s">
        <v>32</v>
      </c>
      <c r="B41" s="12"/>
      <c r="C41" s="13" t="n">
        <v>70280</v>
      </c>
      <c r="D41" s="13" t="n">
        <v>19481</v>
      </c>
      <c r="E41" s="13" t="n">
        <v>30798</v>
      </c>
      <c r="F41" s="13" t="n">
        <v>87745</v>
      </c>
      <c r="G41" s="13" t="n">
        <v>4805</v>
      </c>
      <c r="H41" s="13" t="n">
        <v>26334</v>
      </c>
      <c r="I41" s="13" t="n">
        <v>6494</v>
      </c>
      <c r="J41" s="13" t="n">
        <v>12454</v>
      </c>
      <c r="K41" s="13" t="n">
        <v>6006</v>
      </c>
      <c r="L41" s="13" t="n">
        <v>5265</v>
      </c>
      <c r="M41" s="13" t="n">
        <f aca="false">N41-(SUM(C41:L41))</f>
        <v>6629</v>
      </c>
      <c r="N41" s="13" t="n">
        <v>276291</v>
      </c>
      <c r="O41" s="3"/>
    </row>
    <row r="42" customFormat="false" ht="12" hidden="false" customHeight="true" outlineLevel="0" collapsed="false">
      <c r="A42" s="12" t="s">
        <v>33</v>
      </c>
      <c r="B42" s="12"/>
      <c r="C42" s="13" t="n">
        <v>78526</v>
      </c>
      <c r="D42" s="13" t="n">
        <v>23655</v>
      </c>
      <c r="E42" s="13" t="n">
        <v>41352</v>
      </c>
      <c r="F42" s="13" t="n">
        <v>103651</v>
      </c>
      <c r="G42" s="13" t="n">
        <v>6376</v>
      </c>
      <c r="H42" s="13" t="n">
        <v>35693</v>
      </c>
      <c r="I42" s="13" t="n">
        <v>7814</v>
      </c>
      <c r="J42" s="13" t="n">
        <v>17427</v>
      </c>
      <c r="K42" s="13" t="n">
        <v>6627</v>
      </c>
      <c r="L42" s="13" t="n">
        <v>7562</v>
      </c>
      <c r="M42" s="13" t="n">
        <f aca="false">N42-(SUM(C42:L42))</f>
        <v>6183</v>
      </c>
      <c r="N42" s="13" t="n">
        <v>334866</v>
      </c>
      <c r="O42" s="3"/>
    </row>
    <row r="43" customFormat="false" ht="12" hidden="false" customHeight="true" outlineLevel="0" collapsed="false">
      <c r="A43" s="12" t="s">
        <v>34</v>
      </c>
      <c r="B43" s="12"/>
      <c r="C43" s="13" t="n">
        <v>81414</v>
      </c>
      <c r="D43" s="13" t="n">
        <v>27744</v>
      </c>
      <c r="E43" s="13" t="n">
        <v>41151</v>
      </c>
      <c r="F43" s="13" t="n">
        <v>88504</v>
      </c>
      <c r="G43" s="13" t="n">
        <v>8110</v>
      </c>
      <c r="H43" s="13" t="n">
        <v>33878</v>
      </c>
      <c r="I43" s="13" t="n">
        <v>7661</v>
      </c>
      <c r="J43" s="13" t="n">
        <v>16781</v>
      </c>
      <c r="K43" s="13" t="n">
        <v>9275</v>
      </c>
      <c r="L43" s="13" t="n">
        <v>7259</v>
      </c>
      <c r="M43" s="13" t="n">
        <f aca="false">N43-(SUM(C43:L43))</f>
        <v>5735</v>
      </c>
      <c r="N43" s="13" t="n">
        <v>327512</v>
      </c>
      <c r="O43" s="3"/>
    </row>
    <row r="44" customFormat="false" ht="12" hidden="false" customHeight="true" outlineLevel="0" collapsed="false">
      <c r="A44" s="12" t="s">
        <v>35</v>
      </c>
      <c r="B44" s="12"/>
      <c r="C44" s="13" t="n">
        <v>99000</v>
      </c>
      <c r="D44" s="13" t="n">
        <v>44342</v>
      </c>
      <c r="E44" s="13" t="n">
        <v>60024</v>
      </c>
      <c r="F44" s="13" t="n">
        <v>119140</v>
      </c>
      <c r="G44" s="13" t="n">
        <v>10847</v>
      </c>
      <c r="H44" s="13" t="n">
        <v>48384</v>
      </c>
      <c r="I44" s="13" t="n">
        <v>10626</v>
      </c>
      <c r="J44" s="13" t="n">
        <v>31905</v>
      </c>
      <c r="K44" s="13" t="n">
        <v>19200</v>
      </c>
      <c r="L44" s="13" t="n">
        <v>14957</v>
      </c>
      <c r="M44" s="13" t="n">
        <f aca="false">N44-(SUM(C44:L44))</f>
        <v>9673</v>
      </c>
      <c r="N44" s="13" t="n">
        <v>468098</v>
      </c>
      <c r="O44" s="3"/>
    </row>
    <row r="45" customFormat="false" ht="7.5" hidden="false" customHeight="true" outlineLevel="0" collapsed="false">
      <c r="A45" s="3"/>
      <c r="B45" s="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3"/>
    </row>
    <row r="46" customFormat="false" ht="12" hidden="false" customHeight="true" outlineLevel="0" collapsed="false">
      <c r="A46" s="2" t="s">
        <v>36</v>
      </c>
      <c r="B46" s="2"/>
      <c r="C46" s="13" t="n">
        <v>124685</v>
      </c>
      <c r="D46" s="13" t="n">
        <v>66641</v>
      </c>
      <c r="E46" s="13" t="n">
        <v>94211</v>
      </c>
      <c r="F46" s="13" t="n">
        <v>204653</v>
      </c>
      <c r="G46" s="13" t="n">
        <v>21735</v>
      </c>
      <c r="H46" s="13" t="n">
        <v>73437</v>
      </c>
      <c r="I46" s="13" t="n">
        <v>16271</v>
      </c>
      <c r="J46" s="13" t="n">
        <v>66147</v>
      </c>
      <c r="K46" s="13" t="n">
        <v>29700</v>
      </c>
      <c r="L46" s="13" t="n">
        <v>24681</v>
      </c>
      <c r="M46" s="13" t="n">
        <f aca="false">N46-(SUM(C46:L46))</f>
        <v>15286</v>
      </c>
      <c r="N46" s="13" t="n">
        <v>737447</v>
      </c>
      <c r="O46" s="3"/>
    </row>
    <row r="47" customFormat="false" ht="12" hidden="false" customHeight="true" outlineLevel="0" collapsed="false">
      <c r="A47" s="2" t="s">
        <v>37</v>
      </c>
      <c r="B47" s="2"/>
      <c r="C47" s="13" t="n">
        <v>117814</v>
      </c>
      <c r="D47" s="13" t="n">
        <v>45628</v>
      </c>
      <c r="E47" s="13" t="n">
        <v>65438</v>
      </c>
      <c r="F47" s="13" t="n">
        <v>186428</v>
      </c>
      <c r="G47" s="13" t="n">
        <v>27966</v>
      </c>
      <c r="H47" s="13" t="n">
        <v>80098</v>
      </c>
      <c r="I47" s="13" t="n">
        <v>10115</v>
      </c>
      <c r="J47" s="13" t="n">
        <v>90387</v>
      </c>
      <c r="K47" s="13" t="n">
        <v>25530</v>
      </c>
      <c r="L47" s="13" t="n">
        <v>18270</v>
      </c>
      <c r="M47" s="13" t="n">
        <f aca="false">N47-(SUM(C47:L47))</f>
        <v>20797</v>
      </c>
      <c r="N47" s="13" t="n">
        <v>688471</v>
      </c>
      <c r="O47" s="3"/>
    </row>
    <row r="48" customFormat="false" ht="12" hidden="false" customHeight="true" outlineLevel="0" collapsed="false">
      <c r="A48" s="2" t="s">
        <v>38</v>
      </c>
      <c r="B48" s="2"/>
      <c r="C48" s="13" t="n">
        <v>83531</v>
      </c>
      <c r="D48" s="13" t="n">
        <v>24898</v>
      </c>
      <c r="E48" s="13" t="n">
        <v>30350</v>
      </c>
      <c r="F48" s="13" t="n">
        <v>109258</v>
      </c>
      <c r="G48" s="13" t="n">
        <v>11768</v>
      </c>
      <c r="H48" s="13" t="n">
        <v>45018</v>
      </c>
      <c r="I48" s="13" t="n">
        <v>7889</v>
      </c>
      <c r="J48" s="13" t="n">
        <v>28476</v>
      </c>
      <c r="K48" s="13" t="n">
        <v>10341</v>
      </c>
      <c r="L48" s="13" t="n">
        <v>7308</v>
      </c>
      <c r="M48" s="13" t="n">
        <f aca="false">N48-(SUM(C48:L48))</f>
        <v>4972</v>
      </c>
      <c r="N48" s="13" t="n">
        <v>363809</v>
      </c>
      <c r="O48" s="3"/>
    </row>
    <row r="49" customFormat="false" ht="12" hidden="false" customHeight="true" outlineLevel="0" collapsed="false">
      <c r="A49" s="2" t="s">
        <v>39</v>
      </c>
      <c r="B49" s="2"/>
      <c r="C49" s="13" t="n">
        <v>78390</v>
      </c>
      <c r="D49" s="13" t="n">
        <v>30912</v>
      </c>
      <c r="E49" s="13" t="n">
        <v>26281</v>
      </c>
      <c r="F49" s="13" t="n">
        <v>105560</v>
      </c>
      <c r="G49" s="13" t="n">
        <v>10306</v>
      </c>
      <c r="H49" s="13" t="n">
        <v>43104</v>
      </c>
      <c r="I49" s="13" t="n">
        <v>6171</v>
      </c>
      <c r="J49" s="13" t="n">
        <v>30818</v>
      </c>
      <c r="K49" s="13" t="n">
        <v>6497</v>
      </c>
      <c r="L49" s="13" t="n">
        <v>5929</v>
      </c>
      <c r="M49" s="13" t="n">
        <f aca="false">N49-(SUM(C49:L49))</f>
        <v>3899</v>
      </c>
      <c r="N49" s="13" t="n">
        <v>347867</v>
      </c>
      <c r="O49" s="3"/>
    </row>
    <row r="50" customFormat="false" ht="12" hidden="false" customHeight="true" outlineLevel="0" collapsed="false">
      <c r="A50" s="2" t="s">
        <v>40</v>
      </c>
      <c r="B50" s="2"/>
      <c r="C50" s="13" t="n">
        <v>90748</v>
      </c>
      <c r="D50" s="13" t="n">
        <v>39980</v>
      </c>
      <c r="E50" s="13" t="n">
        <v>39767</v>
      </c>
      <c r="F50" s="13" t="n">
        <v>84084</v>
      </c>
      <c r="G50" s="13" t="n">
        <v>13440</v>
      </c>
      <c r="H50" s="13" t="n">
        <v>48127</v>
      </c>
      <c r="I50" s="13" t="n">
        <v>7700</v>
      </c>
      <c r="J50" s="13" t="n">
        <v>40572</v>
      </c>
      <c r="K50" s="13" t="n">
        <v>12585</v>
      </c>
      <c r="L50" s="13" t="n">
        <v>11613</v>
      </c>
      <c r="M50" s="13" t="n">
        <f aca="false">N50-(SUM(C50:L50))</f>
        <v>6353</v>
      </c>
      <c r="N50" s="13" t="n">
        <v>394969</v>
      </c>
      <c r="O50" s="3"/>
    </row>
    <row r="51" customFormat="false" ht="12" hidden="false" customHeight="true" outlineLevel="0" collapsed="false">
      <c r="A51" s="2" t="s">
        <v>41</v>
      </c>
      <c r="B51" s="2"/>
      <c r="C51" s="13" t="n">
        <v>79455</v>
      </c>
      <c r="D51" s="13" t="n">
        <v>47954</v>
      </c>
      <c r="E51" s="13" t="n">
        <v>37713</v>
      </c>
      <c r="F51" s="13" t="n">
        <v>81180</v>
      </c>
      <c r="G51" s="13" t="n">
        <v>12673</v>
      </c>
      <c r="H51" s="13" t="n">
        <v>55601</v>
      </c>
      <c r="I51" s="13" t="n">
        <v>5673</v>
      </c>
      <c r="J51" s="13" t="n">
        <v>43344</v>
      </c>
      <c r="K51" s="13" t="n">
        <v>12922</v>
      </c>
      <c r="L51" s="13" t="n">
        <v>8610</v>
      </c>
      <c r="M51" s="13" t="n">
        <f aca="false">N51-(SUM(C51:L51))</f>
        <v>6367</v>
      </c>
      <c r="N51" s="13" t="n">
        <v>391492</v>
      </c>
      <c r="O51" s="3"/>
    </row>
    <row r="52" customFormat="false" ht="12" hidden="false" customHeight="true" outlineLevel="0" collapsed="false">
      <c r="A52" s="2" t="s">
        <v>42</v>
      </c>
      <c r="B52" s="2"/>
      <c r="C52" s="13" t="n">
        <v>81567</v>
      </c>
      <c r="D52" s="13" t="n">
        <v>42180</v>
      </c>
      <c r="E52" s="13" t="n">
        <v>43312</v>
      </c>
      <c r="F52" s="13" t="n">
        <v>64192</v>
      </c>
      <c r="G52" s="13" t="n">
        <v>22255</v>
      </c>
      <c r="H52" s="13" t="n">
        <v>70172</v>
      </c>
      <c r="I52" s="13" t="n">
        <v>8463</v>
      </c>
      <c r="J52" s="13" t="n">
        <v>76384</v>
      </c>
      <c r="K52" s="13" t="n">
        <v>11926</v>
      </c>
      <c r="L52" s="13" t="n">
        <v>9196</v>
      </c>
      <c r="M52" s="13" t="n">
        <f aca="false">N52-(SUM(C52:L52))</f>
        <v>7732</v>
      </c>
      <c r="N52" s="13" t="n">
        <v>437379</v>
      </c>
      <c r="O52" s="3"/>
    </row>
    <row r="53" customFormat="false" ht="12" hidden="false" customHeight="true" outlineLevel="0" collapsed="false">
      <c r="A53" s="2" t="s">
        <v>43</v>
      </c>
      <c r="B53" s="2"/>
      <c r="C53" s="13" t="n">
        <v>86295</v>
      </c>
      <c r="D53" s="13" t="n">
        <v>39157</v>
      </c>
      <c r="E53" s="13" t="n">
        <v>43867</v>
      </c>
      <c r="F53" s="13" t="n">
        <v>75998</v>
      </c>
      <c r="G53" s="13" t="n">
        <v>18826</v>
      </c>
      <c r="H53" s="13" t="n">
        <v>59970</v>
      </c>
      <c r="I53" s="13" t="n">
        <v>6342</v>
      </c>
      <c r="J53" s="13" t="n">
        <v>64835</v>
      </c>
      <c r="K53" s="13" t="n">
        <v>11488</v>
      </c>
      <c r="L53" s="13" t="n">
        <v>9044</v>
      </c>
      <c r="M53" s="13" t="n">
        <f aca="false">N53-(SUM(C53:L53))</f>
        <v>12528</v>
      </c>
      <c r="N53" s="13" t="n">
        <v>428350</v>
      </c>
      <c r="O53" s="3"/>
    </row>
    <row r="54" customFormat="false" ht="12" hidden="false" customHeight="true" outlineLevel="0" collapsed="false">
      <c r="A54" s="2" t="s">
        <v>44</v>
      </c>
      <c r="B54" s="2"/>
      <c r="C54" s="13" t="n">
        <v>104437</v>
      </c>
      <c r="D54" s="13" t="n">
        <v>79810</v>
      </c>
      <c r="E54" s="13" t="n">
        <v>65446</v>
      </c>
      <c r="F54" s="13" t="n">
        <v>68330</v>
      </c>
      <c r="G54" s="13" t="n">
        <v>13920</v>
      </c>
      <c r="H54" s="13" t="n">
        <v>99746</v>
      </c>
      <c r="I54" s="13" t="n">
        <v>9848</v>
      </c>
      <c r="J54" s="13" t="n">
        <v>68876</v>
      </c>
      <c r="K54" s="13" t="n">
        <v>20850</v>
      </c>
      <c r="L54" s="13" t="n">
        <v>19942</v>
      </c>
      <c r="M54" s="13" t="n">
        <f aca="false">N54-(SUM(C54:L54))</f>
        <v>23943</v>
      </c>
      <c r="N54" s="13" t="n">
        <v>575148</v>
      </c>
      <c r="O54" s="13"/>
    </row>
    <row r="55" customFormat="false" ht="12" hidden="false" customHeight="true" outlineLevel="0" collapsed="false">
      <c r="A55" s="2" t="s">
        <v>45</v>
      </c>
      <c r="B55" s="2"/>
      <c r="C55" s="13" t="n">
        <v>116824</v>
      </c>
      <c r="D55" s="13" t="n">
        <v>94843</v>
      </c>
      <c r="E55" s="13" t="n">
        <v>97465</v>
      </c>
      <c r="F55" s="13" t="n">
        <v>104543</v>
      </c>
      <c r="G55" s="13" t="n">
        <v>23478</v>
      </c>
      <c r="H55" s="13" t="n">
        <v>91193</v>
      </c>
      <c r="I55" s="13" t="n">
        <v>14085</v>
      </c>
      <c r="J55" s="13" t="n">
        <v>61008</v>
      </c>
      <c r="K55" s="13" t="n">
        <v>23968</v>
      </c>
      <c r="L55" s="13" t="n">
        <v>25445</v>
      </c>
      <c r="M55" s="13" t="n">
        <f aca="false">N55-(SUM(C55:L55))</f>
        <v>23783</v>
      </c>
      <c r="N55" s="13" t="n">
        <v>676635</v>
      </c>
      <c r="O55" s="13"/>
    </row>
    <row r="56" customFormat="false" ht="8.25" hidden="false" customHeight="true" outlineLevel="0" collapsed="false">
      <c r="A56" s="11"/>
      <c r="B56" s="11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" hidden="false" customHeight="true" outlineLevel="0" collapsed="false">
      <c r="A57" s="12" t="s">
        <v>46</v>
      </c>
      <c r="B57" s="12"/>
      <c r="C57" s="13" t="n">
        <v>94492</v>
      </c>
      <c r="D57" s="13" t="n">
        <v>67973</v>
      </c>
      <c r="E57" s="13" t="n">
        <v>62656</v>
      </c>
      <c r="F57" s="13" t="n">
        <v>99099</v>
      </c>
      <c r="G57" s="13" t="n">
        <v>33415</v>
      </c>
      <c r="H57" s="13" t="n">
        <v>84568</v>
      </c>
      <c r="I57" s="13" t="n">
        <v>10752</v>
      </c>
      <c r="J57" s="13" t="n">
        <v>77578</v>
      </c>
      <c r="K57" s="13" t="n">
        <v>18605</v>
      </c>
      <c r="L57" s="13" t="n">
        <v>16212</v>
      </c>
      <c r="M57" s="13" t="n">
        <f aca="false">N57-(SUM(C57:L57))</f>
        <v>33353</v>
      </c>
      <c r="N57" s="13" t="n">
        <v>598703</v>
      </c>
      <c r="O57" s="13"/>
    </row>
    <row r="58" customFormat="false" ht="12" hidden="false" customHeight="true" outlineLevel="0" collapsed="false">
      <c r="A58" s="12" t="s">
        <v>47</v>
      </c>
      <c r="B58" s="12"/>
      <c r="C58" s="13" t="n">
        <v>84757</v>
      </c>
      <c r="D58" s="13" t="n">
        <v>45621</v>
      </c>
      <c r="E58" s="13" t="n">
        <v>42514</v>
      </c>
      <c r="F58" s="13" t="n">
        <v>107373</v>
      </c>
      <c r="G58" s="13" t="n">
        <v>31680</v>
      </c>
      <c r="H58" s="13" t="n">
        <v>57329</v>
      </c>
      <c r="I58" s="13" t="n">
        <v>9177</v>
      </c>
      <c r="J58" s="13" t="n">
        <v>92086</v>
      </c>
      <c r="K58" s="13" t="n">
        <v>19200</v>
      </c>
      <c r="L58" s="13" t="n">
        <v>11120</v>
      </c>
      <c r="M58" s="13" t="n">
        <f aca="false">N58-(SUM(C58:L58))</f>
        <v>27454</v>
      </c>
      <c r="N58" s="13" t="n">
        <v>528311</v>
      </c>
      <c r="O58" s="3"/>
    </row>
    <row r="59" customFormat="false" ht="12" hidden="false" customHeight="true" outlineLevel="0" collapsed="false">
      <c r="A59" s="12" t="s">
        <v>48</v>
      </c>
      <c r="B59" s="12"/>
      <c r="C59" s="13" t="n">
        <v>59658</v>
      </c>
      <c r="D59" s="13" t="n">
        <v>49552</v>
      </c>
      <c r="E59" s="13" t="n">
        <v>31522</v>
      </c>
      <c r="F59" s="13" t="n">
        <v>94809</v>
      </c>
      <c r="G59" s="13" t="n">
        <v>29170</v>
      </c>
      <c r="H59" s="13" t="n">
        <v>46965</v>
      </c>
      <c r="I59" s="13" t="n">
        <v>7137</v>
      </c>
      <c r="J59" s="13" t="n">
        <v>78624</v>
      </c>
      <c r="K59" s="13" t="n">
        <v>14554</v>
      </c>
      <c r="L59" s="13" t="n">
        <v>10893</v>
      </c>
      <c r="M59" s="13" t="n">
        <f aca="false">N59-(SUM(C59:L59))</f>
        <v>34385</v>
      </c>
      <c r="N59" s="13" t="n">
        <v>457269</v>
      </c>
      <c r="O59" s="13"/>
    </row>
    <row r="60" customFormat="false" ht="12" hidden="false" customHeight="true" outlineLevel="0" collapsed="false">
      <c r="A60" s="12" t="s">
        <v>49</v>
      </c>
      <c r="B60" s="12"/>
      <c r="C60" s="13" t="n">
        <v>78013</v>
      </c>
      <c r="D60" s="13" t="n">
        <v>70443</v>
      </c>
      <c r="E60" s="13" t="n">
        <v>51020</v>
      </c>
      <c r="F60" s="13" t="n">
        <v>123424</v>
      </c>
      <c r="G60" s="13" t="n">
        <v>19897</v>
      </c>
      <c r="H60" s="13" t="n">
        <v>50610</v>
      </c>
      <c r="I60" s="13" t="n">
        <v>8905</v>
      </c>
      <c r="J60" s="13" t="n">
        <v>68172</v>
      </c>
      <c r="K60" s="13" t="n">
        <v>18913</v>
      </c>
      <c r="L60" s="13" t="n">
        <v>8780</v>
      </c>
      <c r="M60" s="13" t="n">
        <f aca="false">N60-(SUM(C60:L60))</f>
        <v>40033</v>
      </c>
      <c r="N60" s="13" t="n">
        <v>538210</v>
      </c>
      <c r="O60" s="13"/>
    </row>
    <row r="61" customFormat="false" ht="12" hidden="false" customHeight="true" outlineLevel="0" collapsed="false">
      <c r="A61" s="12" t="s">
        <v>50</v>
      </c>
      <c r="B61" s="12"/>
      <c r="C61" s="13" t="n">
        <v>96431</v>
      </c>
      <c r="D61" s="13" t="n">
        <v>52124</v>
      </c>
      <c r="E61" s="13" t="n">
        <v>50860</v>
      </c>
      <c r="F61" s="13" t="n">
        <v>126828</v>
      </c>
      <c r="G61" s="13" t="n">
        <v>44699</v>
      </c>
      <c r="H61" s="13" t="n">
        <v>73940</v>
      </c>
      <c r="I61" s="13" t="n">
        <v>11876</v>
      </c>
      <c r="J61" s="13" t="n">
        <v>109369</v>
      </c>
      <c r="K61" s="13" t="n">
        <v>18144</v>
      </c>
      <c r="L61" s="13" t="n">
        <v>13151</v>
      </c>
      <c r="M61" s="13" t="n">
        <f aca="false">N61-(SUM(C61:L61))</f>
        <v>33658</v>
      </c>
      <c r="N61" s="13" t="n">
        <v>631080</v>
      </c>
      <c r="O61" s="14" t="s">
        <v>51</v>
      </c>
    </row>
    <row r="62" customFormat="false" ht="12" hidden="false" customHeight="true" outlineLevel="0" collapsed="false">
      <c r="A62" s="12" t="s">
        <v>52</v>
      </c>
      <c r="B62" s="12"/>
      <c r="C62" s="13" t="n">
        <v>95352</v>
      </c>
      <c r="D62" s="13" t="n">
        <v>47323</v>
      </c>
      <c r="E62" s="13" t="n">
        <v>45144</v>
      </c>
      <c r="F62" s="13" t="n">
        <v>134442</v>
      </c>
      <c r="G62" s="13" t="n">
        <v>38840</v>
      </c>
      <c r="H62" s="13" t="n">
        <v>78936</v>
      </c>
      <c r="I62" s="13" t="n">
        <v>9738</v>
      </c>
      <c r="J62" s="13" t="n">
        <v>121376</v>
      </c>
      <c r="K62" s="13" t="n">
        <v>20746</v>
      </c>
      <c r="L62" s="13" t="n">
        <v>10634</v>
      </c>
      <c r="M62" s="13" t="n">
        <f aca="false">N62-(SUM(C62:L62))</f>
        <v>31089</v>
      </c>
      <c r="N62" s="13" t="n">
        <v>633620</v>
      </c>
      <c r="O62" s="15"/>
    </row>
    <row r="63" customFormat="false" ht="12" hidden="false" customHeight="true" outlineLevel="0" collapsed="false">
      <c r="A63" s="12" t="s">
        <v>53</v>
      </c>
      <c r="B63" s="12"/>
      <c r="C63" s="13" t="n">
        <v>89513</v>
      </c>
      <c r="D63" s="13" t="n">
        <v>50625</v>
      </c>
      <c r="E63" s="13" t="n">
        <v>45768</v>
      </c>
      <c r="F63" s="13" t="n">
        <v>100688</v>
      </c>
      <c r="G63" s="13" t="n">
        <v>55614</v>
      </c>
      <c r="H63" s="13" t="n">
        <v>79658</v>
      </c>
      <c r="I63" s="13" t="n">
        <v>10179</v>
      </c>
      <c r="J63" s="13" t="n">
        <v>152737</v>
      </c>
      <c r="K63" s="13" t="n">
        <v>17324</v>
      </c>
      <c r="L63" s="13" t="n">
        <v>15378</v>
      </c>
      <c r="M63" s="13" t="n">
        <f aca="false">N63-(SUM(C63:L63))</f>
        <v>34756</v>
      </c>
      <c r="N63" s="13" t="n">
        <v>652240</v>
      </c>
      <c r="O63" s="15"/>
    </row>
    <row r="64" customFormat="false" ht="12" hidden="false" customHeight="true" outlineLevel="0" collapsed="false">
      <c r="A64" s="12" t="s">
        <v>54</v>
      </c>
      <c r="B64" s="12"/>
      <c r="C64" s="13" t="n">
        <v>88200</v>
      </c>
      <c r="D64" s="13" t="n">
        <v>42636</v>
      </c>
      <c r="E64" s="13" t="n">
        <v>44845</v>
      </c>
      <c r="F64" s="13" t="n">
        <v>93385</v>
      </c>
      <c r="G64" s="13" t="n">
        <v>44765</v>
      </c>
      <c r="H64" s="13" t="n">
        <v>69710</v>
      </c>
      <c r="I64" s="13" t="n">
        <v>13987</v>
      </c>
      <c r="J64" s="13" t="n">
        <v>119599</v>
      </c>
      <c r="K64" s="13" t="n">
        <v>18445</v>
      </c>
      <c r="L64" s="13" t="n">
        <v>13720</v>
      </c>
      <c r="M64" s="13" t="n">
        <f aca="false">N64-(SUM(C64:L64))</f>
        <v>27366</v>
      </c>
      <c r="N64" s="13" t="n">
        <v>576658</v>
      </c>
      <c r="O64" s="15"/>
    </row>
    <row r="65" customFormat="false" ht="12" hidden="false" customHeight="true" outlineLevel="0" collapsed="false">
      <c r="A65" s="12" t="s">
        <v>55</v>
      </c>
      <c r="B65" s="12"/>
      <c r="C65" s="13" t="n">
        <v>56099</v>
      </c>
      <c r="D65" s="13" t="n">
        <v>44741</v>
      </c>
      <c r="E65" s="13" t="n">
        <v>36326</v>
      </c>
      <c r="F65" s="13" t="n">
        <v>95580</v>
      </c>
      <c r="G65" s="13" t="n">
        <v>49745</v>
      </c>
      <c r="H65" s="13" t="n">
        <v>65988</v>
      </c>
      <c r="I65" s="13" t="n">
        <v>10778</v>
      </c>
      <c r="J65" s="13" t="n">
        <v>151869</v>
      </c>
      <c r="K65" s="13" t="n">
        <v>18690</v>
      </c>
      <c r="L65" s="13" t="n">
        <v>13332</v>
      </c>
      <c r="M65" s="13" t="n">
        <f aca="false">N65-(SUM(C65:L65))</f>
        <v>24095</v>
      </c>
      <c r="N65" s="13" t="n">
        <v>567243</v>
      </c>
      <c r="O65" s="15"/>
    </row>
    <row r="66" customFormat="false" ht="12" hidden="false" customHeight="true" outlineLevel="0" collapsed="false">
      <c r="A66" s="12" t="s">
        <v>56</v>
      </c>
      <c r="B66" s="12"/>
      <c r="C66" s="13" t="n">
        <v>66285</v>
      </c>
      <c r="D66" s="13" t="n">
        <v>41601</v>
      </c>
      <c r="E66" s="13" t="n">
        <v>32314</v>
      </c>
      <c r="F66" s="13" t="n">
        <v>123480</v>
      </c>
      <c r="G66" s="13" t="n">
        <v>44253</v>
      </c>
      <c r="H66" s="13" t="n">
        <v>60962</v>
      </c>
      <c r="I66" s="13" t="n">
        <v>8032</v>
      </c>
      <c r="J66" s="13" t="n">
        <v>114884</v>
      </c>
      <c r="K66" s="13" t="n">
        <v>13050</v>
      </c>
      <c r="L66" s="13" t="n">
        <v>12608</v>
      </c>
      <c r="M66" s="13" t="n">
        <f aca="false">N66-(SUM(C66:L66))</f>
        <v>31315</v>
      </c>
      <c r="N66" s="13" t="n">
        <v>548784</v>
      </c>
      <c r="O66" s="15"/>
    </row>
    <row r="67" customFormat="false" ht="6.75" hidden="false" customHeight="true" outlineLevel="0" collapsed="false">
      <c r="A67" s="3"/>
      <c r="B67" s="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5"/>
    </row>
    <row r="68" customFormat="false" ht="12" hidden="false" customHeight="true" outlineLevel="0" collapsed="false">
      <c r="A68" s="12" t="s">
        <v>57</v>
      </c>
      <c r="B68" s="12"/>
      <c r="C68" s="13" t="n">
        <v>55181</v>
      </c>
      <c r="D68" s="13" t="n">
        <v>30888</v>
      </c>
      <c r="E68" s="13" t="n">
        <v>29687</v>
      </c>
      <c r="F68" s="13" t="n">
        <v>56513</v>
      </c>
      <c r="G68" s="13" t="n">
        <v>38160</v>
      </c>
      <c r="H68" s="13" t="n">
        <v>51034</v>
      </c>
      <c r="I68" s="13" t="n">
        <v>6730</v>
      </c>
      <c r="J68" s="13" t="n">
        <v>95924</v>
      </c>
      <c r="K68" s="13" t="n">
        <v>11712</v>
      </c>
      <c r="L68" s="13" t="n">
        <v>12802</v>
      </c>
      <c r="M68" s="13" t="n">
        <f aca="false">N68-(SUM(C68:L68))</f>
        <v>27831</v>
      </c>
      <c r="N68" s="13" t="n">
        <v>416462</v>
      </c>
      <c r="O68" s="15"/>
    </row>
    <row r="69" customFormat="false" ht="12" hidden="false" customHeight="true" outlineLevel="0" collapsed="false">
      <c r="A69" s="12" t="s">
        <v>58</v>
      </c>
      <c r="B69" s="12"/>
      <c r="C69" s="13" t="n">
        <v>46675</v>
      </c>
      <c r="D69" s="13" t="n">
        <v>42126</v>
      </c>
      <c r="E69" s="13" t="n">
        <v>30189</v>
      </c>
      <c r="F69" s="13" t="n">
        <v>19188</v>
      </c>
      <c r="G69" s="13" t="n">
        <v>38273</v>
      </c>
      <c r="H69" s="13" t="n">
        <v>58923</v>
      </c>
      <c r="I69" s="13" t="n">
        <v>4792</v>
      </c>
      <c r="J69" s="13" t="n">
        <v>126480</v>
      </c>
      <c r="K69" s="13" t="n">
        <v>12022</v>
      </c>
      <c r="L69" s="13" t="n">
        <v>11822</v>
      </c>
      <c r="M69" s="13" t="n">
        <f aca="false">N69-(SUM(C69:L69))</f>
        <v>36565</v>
      </c>
      <c r="N69" s="13" t="n">
        <v>427055</v>
      </c>
      <c r="O69" s="15"/>
    </row>
    <row r="70" customFormat="false" ht="12" hidden="false" customHeight="true" outlineLevel="0" collapsed="false">
      <c r="A70" s="12" t="n">
        <v>2002</v>
      </c>
      <c r="B70" s="12"/>
      <c r="C70" s="13" t="n">
        <v>58675</v>
      </c>
      <c r="D70" s="13" t="n">
        <v>26886</v>
      </c>
      <c r="E70" s="13" t="n">
        <v>35470</v>
      </c>
      <c r="F70" s="13" t="n">
        <v>75016</v>
      </c>
      <c r="G70" s="13" t="n">
        <v>42656</v>
      </c>
      <c r="H70" s="13" t="n">
        <v>64449</v>
      </c>
      <c r="I70" s="13" t="n">
        <v>7393</v>
      </c>
      <c r="J70" s="13" t="n">
        <v>151952</v>
      </c>
      <c r="K70" s="13" t="n">
        <v>16517</v>
      </c>
      <c r="L70" s="13" t="n">
        <v>11419</v>
      </c>
      <c r="M70" s="13" t="n">
        <f aca="false">N70-(SUM(C70:L70))</f>
        <v>28908</v>
      </c>
      <c r="N70" s="13" t="n">
        <v>519341</v>
      </c>
      <c r="O70" s="15"/>
    </row>
    <row r="71" customFormat="false" ht="12" hidden="false" customHeight="true" outlineLevel="0" collapsed="false">
      <c r="A71" s="12" t="n">
        <v>2003</v>
      </c>
      <c r="B71" s="12"/>
      <c r="C71" s="13" t="n">
        <v>48714</v>
      </c>
      <c r="D71" s="13" t="n">
        <v>21258</v>
      </c>
      <c r="E71" s="13" t="n">
        <v>28742</v>
      </c>
      <c r="F71" s="13" t="n">
        <v>47768</v>
      </c>
      <c r="G71" s="13" t="n">
        <v>34782</v>
      </c>
      <c r="H71" s="13" t="n">
        <v>54512</v>
      </c>
      <c r="I71" s="13" t="n">
        <v>10080</v>
      </c>
      <c r="J71" s="13" t="n">
        <v>125580</v>
      </c>
      <c r="K71" s="13" t="n">
        <v>11025</v>
      </c>
      <c r="L71" s="13" t="n">
        <v>11223</v>
      </c>
      <c r="M71" s="13" t="n">
        <f aca="false">N71-(SUM(C71:L71))</f>
        <v>29109</v>
      </c>
      <c r="N71" s="13" t="n">
        <v>422793</v>
      </c>
      <c r="O71" s="15"/>
    </row>
    <row r="72" customFormat="false" ht="12" hidden="false" customHeight="true" outlineLevel="0" collapsed="false">
      <c r="A72" s="12" t="n">
        <v>2004</v>
      </c>
      <c r="B72" s="12"/>
      <c r="C72" s="13" t="n">
        <v>42509</v>
      </c>
      <c r="D72" s="13" t="n">
        <v>26180</v>
      </c>
      <c r="E72" s="13" t="n">
        <v>41114</v>
      </c>
      <c r="F72" s="13" t="n">
        <v>70763</v>
      </c>
      <c r="G72" s="13" t="n">
        <v>30475</v>
      </c>
      <c r="H72" s="13" t="n">
        <v>54173</v>
      </c>
      <c r="I72" s="13" t="n">
        <v>8537</v>
      </c>
      <c r="J72" s="13" t="n">
        <v>117800</v>
      </c>
      <c r="K72" s="13" t="n">
        <v>14921</v>
      </c>
      <c r="L72" s="13" t="n">
        <v>14012</v>
      </c>
      <c r="M72" s="13" t="n">
        <f aca="false">N72-(SUM(C72:L72))</f>
        <v>31121</v>
      </c>
      <c r="N72" s="13" t="n">
        <v>451605</v>
      </c>
      <c r="O72" s="15"/>
    </row>
    <row r="73" customFormat="false" ht="12" hidden="false" customHeight="true" outlineLevel="0" collapsed="false">
      <c r="A73" s="12" t="n">
        <v>2005</v>
      </c>
      <c r="B73" s="12"/>
      <c r="C73" s="13" t="n">
        <v>56785</v>
      </c>
      <c r="D73" s="13" t="n">
        <v>20477</v>
      </c>
      <c r="E73" s="13" t="n">
        <v>38357</v>
      </c>
      <c r="F73" s="13" t="n">
        <v>76636</v>
      </c>
      <c r="G73" s="13" t="n">
        <v>48843</v>
      </c>
      <c r="H73" s="13" t="n">
        <v>66951</v>
      </c>
      <c r="I73" s="13" t="n">
        <v>6655</v>
      </c>
      <c r="J73" s="13" t="n">
        <v>133114</v>
      </c>
      <c r="K73" s="13" t="n">
        <v>17266</v>
      </c>
      <c r="L73" s="13" t="n">
        <v>14511</v>
      </c>
      <c r="M73" s="13" t="n">
        <f aca="false">N73-(SUM(C73:L73))</f>
        <v>33238</v>
      </c>
      <c r="N73" s="13" t="n">
        <v>512833</v>
      </c>
      <c r="O73" s="15"/>
    </row>
    <row r="74" customFormat="false" ht="12" hidden="true" customHeight="true" outlineLevel="0" collapsed="false">
      <c r="A74" s="12" t="n">
        <v>2006</v>
      </c>
      <c r="B74" s="12"/>
      <c r="C74" s="16" t="n">
        <v>58274</v>
      </c>
      <c r="D74" s="13" t="n">
        <v>22800</v>
      </c>
      <c r="E74" s="13" t="n">
        <v>40217</v>
      </c>
      <c r="F74" s="13" t="n">
        <v>78432</v>
      </c>
      <c r="G74" s="13" t="n">
        <v>51021</v>
      </c>
      <c r="H74" s="13" t="n">
        <v>53469</v>
      </c>
      <c r="I74" s="13" t="n">
        <v>5975</v>
      </c>
      <c r="J74" s="13" t="n">
        <v>139008</v>
      </c>
      <c r="K74" s="13" t="n">
        <v>22167</v>
      </c>
      <c r="L74" s="13" t="n">
        <v>12449</v>
      </c>
      <c r="M74" s="13" t="n">
        <f aca="false">N74-(SUM(C74:L74))</f>
        <v>33809</v>
      </c>
      <c r="N74" s="13" t="n">
        <v>517621</v>
      </c>
      <c r="O74" s="15"/>
    </row>
    <row r="75" customFormat="false" ht="12" hidden="false" customHeight="true" outlineLevel="0" collapsed="false">
      <c r="A75" s="12" t="n">
        <v>2006</v>
      </c>
      <c r="B75" s="12"/>
      <c r="C75" s="13" t="n">
        <v>56339</v>
      </c>
      <c r="D75" s="13" t="n">
        <v>23085</v>
      </c>
      <c r="E75" s="13" t="n">
        <v>43266</v>
      </c>
      <c r="F75" s="13" t="n">
        <v>86194</v>
      </c>
      <c r="G75" s="13" t="n">
        <v>54363</v>
      </c>
      <c r="H75" s="13" t="n">
        <v>58106</v>
      </c>
      <c r="I75" s="13" t="n">
        <v>6760</v>
      </c>
      <c r="J75" s="13" t="n">
        <v>155136</v>
      </c>
      <c r="K75" s="13" t="n">
        <v>23619</v>
      </c>
      <c r="L75" s="13" t="n">
        <v>12980</v>
      </c>
      <c r="M75" s="13" t="n">
        <f aca="false">N75-(SUM(C75:L75))</f>
        <v>34306</v>
      </c>
      <c r="N75" s="13" t="n">
        <v>554154</v>
      </c>
      <c r="O75" s="15"/>
    </row>
    <row r="76" customFormat="false" ht="12" hidden="false" customHeight="true" outlineLevel="0" collapsed="false">
      <c r="A76" s="12" t="n">
        <v>2007</v>
      </c>
      <c r="B76" s="12"/>
      <c r="C76" s="13" t="n">
        <v>59267</v>
      </c>
      <c r="D76" s="13" t="n">
        <v>22963</v>
      </c>
      <c r="E76" s="13" t="n">
        <v>46458</v>
      </c>
      <c r="F76" s="13" t="n">
        <v>99528</v>
      </c>
      <c r="G76" s="13" t="n">
        <v>75951</v>
      </c>
      <c r="H76" s="13" t="n">
        <v>72298</v>
      </c>
      <c r="I76" s="13" t="n">
        <v>10218</v>
      </c>
      <c r="J76" s="13" t="n">
        <v>276866</v>
      </c>
      <c r="K76" s="13" t="n">
        <v>31416</v>
      </c>
      <c r="L76" s="13" t="n">
        <v>15207</v>
      </c>
      <c r="M76" s="13" t="n">
        <f aca="false">N76-(SUM(C76:L76))</f>
        <v>38508</v>
      </c>
      <c r="N76" s="13" t="n">
        <v>748680</v>
      </c>
      <c r="O76" s="15"/>
    </row>
    <row r="77" customFormat="false" ht="12" hidden="false" customHeight="true" outlineLevel="0" collapsed="false">
      <c r="A77" s="12" t="n">
        <v>2008</v>
      </c>
      <c r="B77" s="12"/>
      <c r="C77" s="13" t="n">
        <v>58944</v>
      </c>
      <c r="D77" s="13" t="n">
        <v>23628</v>
      </c>
      <c r="E77" s="13" t="n">
        <v>54094</v>
      </c>
      <c r="F77" s="13" t="n">
        <v>130934</v>
      </c>
      <c r="G77" s="13" t="n">
        <v>118210</v>
      </c>
      <c r="H77" s="13" t="n">
        <v>102995</v>
      </c>
      <c r="I77" s="13" t="n">
        <v>18144</v>
      </c>
      <c r="J77" s="13" t="n">
        <v>298426</v>
      </c>
      <c r="K77" s="13" t="n">
        <v>32657</v>
      </c>
      <c r="L77" s="13" t="n">
        <v>25662</v>
      </c>
      <c r="M77" s="13" t="n">
        <f aca="false">N77-(SUM(C77:L77))</f>
        <v>46506</v>
      </c>
      <c r="N77" s="13" t="n">
        <v>910200</v>
      </c>
      <c r="O77" s="15"/>
    </row>
    <row r="78" customFormat="false" ht="12" hidden="false" customHeight="true" outlineLevel="0" collapsed="false">
      <c r="A78" s="12" t="n">
        <v>2009</v>
      </c>
      <c r="B78" s="12"/>
      <c r="C78" s="13" t="n">
        <v>80010</v>
      </c>
      <c r="D78" s="13" t="n">
        <v>25779</v>
      </c>
      <c r="E78" s="13" t="n">
        <v>57816</v>
      </c>
      <c r="F78" s="13" t="n">
        <v>117585</v>
      </c>
      <c r="G78" s="13" t="n">
        <v>78120</v>
      </c>
      <c r="H78" s="13" t="n">
        <v>74076</v>
      </c>
      <c r="I78" s="13" t="n">
        <v>6755</v>
      </c>
      <c r="J78" s="13" t="n">
        <v>227644</v>
      </c>
      <c r="K78" s="13" t="n">
        <v>32604</v>
      </c>
      <c r="L78" s="13" t="n">
        <v>20536</v>
      </c>
      <c r="M78" s="13" t="n">
        <f aca="false">N78-(SUM(C78:L78))</f>
        <v>69325</v>
      </c>
      <c r="N78" s="13" t="n">
        <v>790250</v>
      </c>
      <c r="O78" s="15"/>
    </row>
    <row r="79" customFormat="false" ht="6.75" hidden="false" customHeight="true" outlineLevel="0" collapsed="false">
      <c r="A79" s="12"/>
      <c r="B79" s="12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5"/>
    </row>
    <row r="80" customFormat="false" ht="12" hidden="false" customHeight="true" outlineLevel="0" collapsed="false">
      <c r="A80" s="12" t="n">
        <v>2010</v>
      </c>
      <c r="B80" s="12"/>
      <c r="C80" s="13" t="n">
        <v>67252</v>
      </c>
      <c r="D80" s="13" t="n">
        <v>30096</v>
      </c>
      <c r="E80" s="13" t="n">
        <v>61359</v>
      </c>
      <c r="F80" s="13" t="n">
        <v>122247</v>
      </c>
      <c r="G80" s="13" t="n">
        <v>85736</v>
      </c>
      <c r="H80" s="13" t="n">
        <v>76632</v>
      </c>
      <c r="I80" s="13" t="n">
        <v>7811</v>
      </c>
      <c r="J80" s="13" t="n">
        <v>263879</v>
      </c>
      <c r="K80" s="13" t="n">
        <v>38528</v>
      </c>
      <c r="L80" s="13" t="n">
        <v>30413</v>
      </c>
      <c r="M80" s="13" t="n">
        <f aca="false">N80-(SUM(C80:L80))</f>
        <v>54513</v>
      </c>
      <c r="N80" s="13" t="n">
        <v>838466</v>
      </c>
      <c r="O80" s="15"/>
    </row>
    <row r="81" customFormat="false" ht="3.95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3"/>
    </row>
    <row r="82" customFormat="false" ht="16.5" hidden="false" customHeight="true" outlineLevel="0" collapsed="false">
      <c r="A82" s="18" t="s">
        <v>59</v>
      </c>
      <c r="B82" s="18"/>
      <c r="C82" s="19"/>
      <c r="D82" s="19"/>
      <c r="E82" s="20"/>
      <c r="F82" s="20"/>
      <c r="G82" s="20"/>
      <c r="H82" s="20"/>
      <c r="I82" s="20"/>
      <c r="J82" s="20"/>
      <c r="K82" s="20"/>
      <c r="L82" s="20"/>
      <c r="M82" s="20"/>
      <c r="N82" s="3"/>
      <c r="O82" s="3"/>
    </row>
    <row r="83" customFormat="false" ht="12.75" hidden="false" customHeight="false" outlineLevel="0" collapsed="false">
      <c r="A83" s="18" t="s">
        <v>60</v>
      </c>
      <c r="B83" s="18"/>
      <c r="C83" s="21"/>
      <c r="D83" s="21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6.75" hidden="false" customHeight="true" outlineLevel="0" collapsed="false">
      <c r="A84" s="18" t="s">
        <v>61</v>
      </c>
      <c r="B84" s="18"/>
      <c r="C84" s="19"/>
      <c r="D84" s="19"/>
      <c r="E84" s="20"/>
      <c r="F84" s="20"/>
      <c r="G84" s="20"/>
      <c r="H84" s="20"/>
      <c r="I84" s="20"/>
      <c r="J84" s="20"/>
      <c r="K84" s="20"/>
      <c r="L84" s="20"/>
      <c r="M84" s="20"/>
      <c r="N84" s="3"/>
      <c r="O84" s="3"/>
    </row>
    <row r="85" customFormat="false" ht="15.95" hidden="false" customHeight="true" outlineLevel="0" collapsed="false">
      <c r="A85" s="22" t="s">
        <v>62</v>
      </c>
      <c r="B85" s="22"/>
      <c r="C85" s="21"/>
      <c r="D85" s="21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A86" s="21"/>
      <c r="B86" s="21"/>
      <c r="C86" s="21"/>
      <c r="D86" s="21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</sheetData>
  <printOptions headings="false" gridLines="false" gridLinesSet="true" horizontalCentered="false" verticalCentered="false"/>
  <pageMargins left="0.620138888888889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13:12:21Z</dcterms:created>
  <dc:creator>Gary Lucier</dc:creator>
  <dc:description>Updated:  May 6, 2011.
</dc:description>
  <cp:keywords>Value of production crop value farm value dry beans states ERS USDA United States 1950-2010</cp:keywords>
  <dc:language>en-US</dc:language>
  <cp:lastModifiedBy>glucier</cp:lastModifiedBy>
  <cp:lastPrinted>2011-05-09T21:33:50Z</cp:lastPrinted>
  <dcterms:modified xsi:type="dcterms:W3CDTF">2011-05-27T12:39:09Z</dcterms:modified>
  <cp:revision>0</cp:revision>
  <dc:subject>agricultural economics</dc:subject>
  <dc:title>U.S. dry bean crop value, 1919-2010--Table 135</dc:title>
</cp:coreProperties>
</file>