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XVCtry" sheetId="1" state="visible" r:id="rId2"/>
  </sheets>
  <definedNames>
    <definedName function="false" hidden="false" localSheetId="0" name="_xlnm.Print_Area" vbProcedure="false">DbXVCtry!$A$1:$M$253</definedName>
    <definedName function="false" hidden="false" name="Database_MI" vbProcedure="false">DbXVCtry!$A$1</definedName>
    <definedName function="false" hidden="false" name="Excel_BuiltIn_Database" vbProcedure="false">DbXVCtry!$A$1</definedName>
    <definedName function="false" hidden="false" name="Print_Area_MI" vbProcedure="false">DbXVCtry!$A$3:$N$69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0">
  <si>
    <t xml:space="preserve">File:  DbXVCtry.wk1</t>
  </si>
  <si>
    <t xml:space="preserve">Table 53--Selected dry beans:  U.S. export value to selected countries and the world, 1995-2010 1/</t>
  </si>
  <si>
    <t xml:space="preserve"> United</t>
  </si>
  <si>
    <t xml:space="preserve">  Nether-</t>
  </si>
  <si>
    <t xml:space="preserve">Item</t>
  </si>
  <si>
    <t xml:space="preserve">Canada</t>
  </si>
  <si>
    <t xml:space="preserve">   Mexico</t>
  </si>
  <si>
    <t xml:space="preserve">  France</t>
  </si>
  <si>
    <t xml:space="preserve"> Kingdom</t>
  </si>
  <si>
    <t xml:space="preserve">    Haiti</t>
  </si>
  <si>
    <t xml:space="preserve">Venezuela</t>
  </si>
  <si>
    <t xml:space="preserve">   Italy</t>
  </si>
  <si>
    <t xml:space="preserve">  lands</t>
  </si>
  <si>
    <t xml:space="preserve">   Japan</t>
  </si>
  <si>
    <t xml:space="preserve">   Australia</t>
  </si>
  <si>
    <t xml:space="preserve">    Others</t>
  </si>
  <si>
    <t xml:space="preserve">     World</t>
  </si>
  <si>
    <t xml:space="preserve">    --$ 1,000--</t>
  </si>
  <si>
    <t xml:space="preserve">1995:</t>
  </si>
  <si>
    <t xml:space="preserve"> Pintos</t>
  </si>
  <si>
    <t xml:space="preserve">--</t>
  </si>
  <si>
    <t xml:space="preserve"> Navy</t>
  </si>
  <si>
    <t xml:space="preserve"> Great Northern</t>
  </si>
  <si>
    <t xml:space="preserve"> Light red kidney</t>
  </si>
  <si>
    <t xml:space="preserve"> Dark red kidney</t>
  </si>
  <si>
    <t xml:space="preserve"> Black</t>
  </si>
  <si>
    <t xml:space="preserve"> Baby limas</t>
  </si>
  <si>
    <t xml:space="preserve"> Large limas</t>
  </si>
  <si>
    <t xml:space="preserve"> Small red</t>
  </si>
  <si>
    <t xml:space="preserve"> Blackeye</t>
  </si>
  <si>
    <t xml:space="preserve"> Other</t>
  </si>
  <si>
    <t xml:space="preserve">   Total</t>
  </si>
  <si>
    <t xml:space="preserve">1996:</t>
  </si>
  <si>
    <t xml:space="preserve">1997:</t>
  </si>
  <si>
    <t xml:space="preserve">1998:</t>
  </si>
  <si>
    <t xml:space="preserve">1999:</t>
  </si>
  <si>
    <t xml:space="preserve"> Garbanzo</t>
  </si>
  <si>
    <t xml:space="preserve">2000:</t>
  </si>
  <si>
    <t xml:space="preserve">2001:</t>
  </si>
  <si>
    <t xml:space="preserve">2002:</t>
  </si>
  <si>
    <t xml:space="preserve">2003:</t>
  </si>
  <si>
    <t xml:space="preserve">2004:</t>
  </si>
  <si>
    <t xml:space="preserve">2005:</t>
  </si>
  <si>
    <t xml:space="preserve">2006:</t>
  </si>
  <si>
    <t xml:space="preserve">2007:</t>
  </si>
  <si>
    <t xml:space="preserve">2008:</t>
  </si>
  <si>
    <t xml:space="preserve">2009:</t>
  </si>
  <si>
    <t xml:space="preserve">2010:</t>
  </si>
  <si>
    <t xml:space="preserve"> 1/ Calendar year data.</t>
  </si>
  <si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ource:  Compiled by ERS from data of U.S. Department of Commerce, U.S. Census Bureau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12" xfId="21"/>
    <cellStyle name="Normal 13" xfId="22"/>
    <cellStyle name="Normal 14" xfId="23"/>
    <cellStyle name="Normal 15" xfId="24"/>
    <cellStyle name="Normal 2" xfId="25"/>
    <cellStyle name="Normal 2 10" xfId="26"/>
    <cellStyle name="Normal 2 11" xfId="27"/>
    <cellStyle name="Normal 2 12" xfId="28"/>
    <cellStyle name="Normal 2 13" xfId="29"/>
    <cellStyle name="Normal 2 14" xfId="30"/>
    <cellStyle name="Normal 2 15" xfId="31"/>
    <cellStyle name="Normal 2 16" xfId="32"/>
    <cellStyle name="Normal 2 17" xfId="33"/>
    <cellStyle name="Normal 2 2" xfId="34"/>
    <cellStyle name="Normal 2 3" xfId="35"/>
    <cellStyle name="Normal 2 4" xfId="36"/>
    <cellStyle name="Normal 2 5" xfId="37"/>
    <cellStyle name="Normal 2 6" xfId="38"/>
    <cellStyle name="Normal 2 7" xfId="39"/>
    <cellStyle name="Normal 2 8" xfId="40"/>
    <cellStyle name="Normal 2 9" xfId="41"/>
    <cellStyle name="Normal 25" xfId="42"/>
    <cellStyle name="Normal 26" xfId="43"/>
    <cellStyle name="Normal 27" xfId="44"/>
    <cellStyle name="Normal 28" xfId="45"/>
    <cellStyle name="Normal 29" xfId="46"/>
    <cellStyle name="Normal 3 10" xfId="47"/>
    <cellStyle name="Normal 3 11" xfId="48"/>
    <cellStyle name="Normal 3 12" xfId="49"/>
    <cellStyle name="Normal 3 13" xfId="50"/>
    <cellStyle name="Normal 3 14" xfId="51"/>
    <cellStyle name="Normal 3 15" xfId="52"/>
    <cellStyle name="Normal 3 16" xfId="53"/>
    <cellStyle name="Normal 3 2" xfId="54"/>
    <cellStyle name="Normal 3 3" xfId="55"/>
    <cellStyle name="Normal 3 4" xfId="56"/>
    <cellStyle name="Normal 3 5" xfId="57"/>
    <cellStyle name="Normal 3 6" xfId="58"/>
    <cellStyle name="Normal 3 7" xfId="59"/>
    <cellStyle name="Normal 3 8" xfId="60"/>
    <cellStyle name="Normal 3 9" xfId="61"/>
    <cellStyle name="Normal 30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71875" defaultRowHeight="12.75" zeroHeight="false" outlineLevelRow="0" outlineLevelCol="0"/>
  <cols>
    <col collapsed="false" customWidth="true" hidden="false" outlineLevel="0" max="1" min="1" style="1" width="15.62"/>
    <col collapsed="false" customWidth="true" hidden="false" outlineLevel="0" max="12" min="2" style="1" width="9.12"/>
    <col collapsed="false" customWidth="true" hidden="false" outlineLevel="0" max="13" min="13" style="1" width="10.49"/>
    <col collapsed="false" customWidth="false" hidden="true" outlineLevel="0" max="14" min="14" style="1" width="8.62"/>
    <col collapsed="false" customWidth="false" hidden="false" outlineLevel="0" max="15" min="15" style="1" width="8.6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3.95" hidden="false" customHeight="true" outlineLevel="0" collapsed="false">
      <c r="A4" s="3"/>
    </row>
    <row r="5" customFormat="false" ht="12.75" hidden="false" customHeight="false" outlineLevel="0" collapsed="false">
      <c r="A5" s="4"/>
      <c r="B5" s="5"/>
      <c r="C5" s="5"/>
      <c r="D5" s="5"/>
      <c r="E5" s="6" t="s">
        <v>2</v>
      </c>
      <c r="F5" s="5"/>
      <c r="G5" s="5"/>
      <c r="H5" s="5"/>
      <c r="I5" s="6" t="s">
        <v>3</v>
      </c>
      <c r="J5" s="5"/>
      <c r="K5" s="5"/>
      <c r="L5" s="5"/>
      <c r="M5" s="5"/>
    </row>
    <row r="6" customFormat="false" ht="11.2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</row>
    <row r="7" customFormat="false" ht="7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4.25" hidden="false" customHeight="true" outlineLevel="0" collapsed="false">
      <c r="G8" s="11" t="s">
        <v>17</v>
      </c>
    </row>
    <row r="9" customFormat="false" ht="6.75" hidden="false" customHeight="true" outlineLevel="0" collapsed="false"/>
    <row r="10" customFormat="false" ht="11.1" hidden="false" customHeight="true" outlineLevel="0" collapsed="false">
      <c r="A10" s="12" t="s">
        <v>1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1.1" hidden="false" customHeight="true" outlineLevel="0" collapsed="false">
      <c r="A11" s="14" t="s">
        <v>19</v>
      </c>
      <c r="B11" s="15" t="s">
        <v>20</v>
      </c>
      <c r="C11" s="13" t="n">
        <v>4072.49</v>
      </c>
      <c r="D11" s="13" t="n">
        <v>414.384</v>
      </c>
      <c r="E11" s="13" t="n">
        <v>129.678</v>
      </c>
      <c r="F11" s="13" t="n">
        <v>9323.95</v>
      </c>
      <c r="G11" s="13" t="n">
        <v>16.65</v>
      </c>
      <c r="H11" s="13" t="n">
        <v>74.3</v>
      </c>
      <c r="I11" s="13" t="n">
        <v>21.58</v>
      </c>
      <c r="J11" s="13" t="n">
        <v>10.75</v>
      </c>
      <c r="K11" s="13" t="n">
        <v>183.6</v>
      </c>
      <c r="L11" s="13" t="n">
        <f aca="false">M11-SUM(B11:K11)</f>
        <v>41100.818</v>
      </c>
      <c r="M11" s="13" t="n">
        <v>55348.2</v>
      </c>
    </row>
    <row r="12" customFormat="false" ht="11.1" hidden="false" customHeight="true" outlineLevel="0" collapsed="false">
      <c r="A12" s="14" t="s">
        <v>21</v>
      </c>
      <c r="B12" s="13" t="n">
        <v>962.55</v>
      </c>
      <c r="C12" s="13" t="n">
        <v>396.9</v>
      </c>
      <c r="D12" s="13" t="n">
        <v>555.958</v>
      </c>
      <c r="E12" s="13" t="n">
        <v>30869</v>
      </c>
      <c r="F12" s="13" t="n">
        <v>3.45</v>
      </c>
      <c r="G12" s="13" t="n">
        <v>267.03</v>
      </c>
      <c r="H12" s="13" t="n">
        <v>3061.6</v>
      </c>
      <c r="I12" s="13" t="n">
        <v>224.6</v>
      </c>
      <c r="J12" s="13" t="n">
        <v>175.9</v>
      </c>
      <c r="K12" s="13" t="n">
        <v>0</v>
      </c>
      <c r="L12" s="13" t="n">
        <f aca="false">M12-SUM(B12:K12)</f>
        <v>15508.312</v>
      </c>
      <c r="M12" s="13" t="n">
        <v>52025.3</v>
      </c>
    </row>
    <row r="13" customFormat="false" ht="11.1" hidden="false" customHeight="true" outlineLevel="0" collapsed="false">
      <c r="A13" s="14" t="s">
        <v>22</v>
      </c>
      <c r="B13" s="15" t="s">
        <v>20</v>
      </c>
      <c r="C13" s="15" t="s">
        <v>20</v>
      </c>
      <c r="D13" s="13" t="n">
        <v>4909.234</v>
      </c>
      <c r="E13" s="13" t="n">
        <v>35.25</v>
      </c>
      <c r="F13" s="15" t="s">
        <v>20</v>
      </c>
      <c r="G13" s="13" t="n">
        <v>467.78</v>
      </c>
      <c r="H13" s="13" t="n">
        <v>406.8</v>
      </c>
      <c r="I13" s="13" t="n">
        <v>280.5</v>
      </c>
      <c r="J13" s="13" t="n">
        <v>1458.8</v>
      </c>
      <c r="K13" s="13" t="n">
        <v>483.283</v>
      </c>
      <c r="L13" s="13" t="n">
        <f aca="false">M13-SUM(B13:K13)</f>
        <v>8993.253</v>
      </c>
      <c r="M13" s="13" t="n">
        <v>17034.9</v>
      </c>
    </row>
    <row r="14" customFormat="false" ht="11.1" hidden="false" customHeight="true" outlineLevel="0" collapsed="false">
      <c r="A14" s="14" t="s">
        <v>23</v>
      </c>
      <c r="B14" s="13" t="n">
        <v>723.18</v>
      </c>
      <c r="C14" s="15" t="s">
        <v>20</v>
      </c>
      <c r="D14" s="13" t="n">
        <v>145.302</v>
      </c>
      <c r="E14" s="13" t="n">
        <v>2.5</v>
      </c>
      <c r="F14" s="15" t="s">
        <v>20</v>
      </c>
      <c r="G14" s="13" t="n">
        <v>255.4</v>
      </c>
      <c r="H14" s="13" t="n">
        <v>73.5</v>
      </c>
      <c r="I14" s="15" t="s">
        <v>20</v>
      </c>
      <c r="J14" s="15" t="s">
        <v>20</v>
      </c>
      <c r="K14" s="13" t="n">
        <v>17.091</v>
      </c>
      <c r="L14" s="13" t="n">
        <f aca="false">M14-SUM(B14:K14)</f>
        <v>2332.327</v>
      </c>
      <c r="M14" s="13" t="n">
        <v>3549.3</v>
      </c>
    </row>
    <row r="15" customFormat="false" ht="11.1" hidden="false" customHeight="true" outlineLevel="0" collapsed="false">
      <c r="A15" s="14" t="s">
        <v>24</v>
      </c>
      <c r="B15" s="13" t="n">
        <v>169.3</v>
      </c>
      <c r="C15" s="13" t="n">
        <v>199.35</v>
      </c>
      <c r="D15" s="13" t="n">
        <v>2619.87</v>
      </c>
      <c r="E15" s="13" t="n">
        <v>4950.7</v>
      </c>
      <c r="F15" s="15" t="s">
        <v>20</v>
      </c>
      <c r="G15" s="13" t="n">
        <v>337.16</v>
      </c>
      <c r="H15" s="13" t="n">
        <v>3843.5</v>
      </c>
      <c r="I15" s="13" t="n">
        <v>631.6</v>
      </c>
      <c r="J15" s="13" t="n">
        <v>658.65</v>
      </c>
      <c r="K15" s="13" t="n">
        <v>163.523</v>
      </c>
      <c r="L15" s="13" t="n">
        <f aca="false">M15-SUM(B15:K15)</f>
        <v>4395.847</v>
      </c>
      <c r="M15" s="13" t="n">
        <v>17969.5</v>
      </c>
    </row>
    <row r="16" customFormat="false" ht="11.1" hidden="false" customHeight="true" outlineLevel="0" collapsed="false">
      <c r="A16" s="14" t="s">
        <v>25</v>
      </c>
      <c r="B16" s="15" t="s">
        <v>20</v>
      </c>
      <c r="C16" s="13" t="n">
        <v>3241.8</v>
      </c>
      <c r="D16" s="15" t="s">
        <v>20</v>
      </c>
      <c r="E16" s="13" t="n">
        <v>41.77</v>
      </c>
      <c r="F16" s="13" t="n">
        <v>220.28</v>
      </c>
      <c r="G16" s="13" t="n">
        <v>1665.64</v>
      </c>
      <c r="H16" s="13" t="n">
        <v>101.8</v>
      </c>
      <c r="I16" s="13" t="n">
        <v>23.5</v>
      </c>
      <c r="J16" s="13" t="n">
        <v>7.2</v>
      </c>
      <c r="K16" s="13" t="n">
        <v>4.9</v>
      </c>
      <c r="L16" s="13" t="n">
        <f aca="false">M16-SUM(B16:K16)</f>
        <v>2368.61</v>
      </c>
      <c r="M16" s="13" t="n">
        <v>7675.5</v>
      </c>
    </row>
    <row r="17" customFormat="false" ht="11.1" hidden="false" customHeight="true" outlineLevel="0" collapsed="false">
      <c r="A17" s="14" t="s">
        <v>26</v>
      </c>
      <c r="B17" s="15" t="s">
        <v>20</v>
      </c>
      <c r="C17" s="15" t="s">
        <v>20</v>
      </c>
      <c r="D17" s="15" t="s">
        <v>20</v>
      </c>
      <c r="E17" s="13" t="n">
        <v>69</v>
      </c>
      <c r="F17" s="13" t="n">
        <v>10</v>
      </c>
      <c r="G17" s="13" t="n">
        <v>62.28</v>
      </c>
      <c r="H17" s="13" t="n">
        <v>28.8</v>
      </c>
      <c r="I17" s="13" t="n">
        <v>54.3</v>
      </c>
      <c r="J17" s="13" t="n">
        <v>10862.2</v>
      </c>
      <c r="K17" s="13" t="n">
        <v>138.726</v>
      </c>
      <c r="L17" s="13" t="n">
        <f aca="false">M17-SUM(B17:K17)</f>
        <v>169.294</v>
      </c>
      <c r="M17" s="13" t="n">
        <v>11394.6</v>
      </c>
    </row>
    <row r="18" customFormat="false" ht="11.1" hidden="false" customHeight="true" outlineLevel="0" collapsed="false">
      <c r="A18" s="14" t="s">
        <v>27</v>
      </c>
      <c r="B18" s="15" t="s">
        <v>20</v>
      </c>
      <c r="C18" s="15" t="s">
        <v>20</v>
      </c>
      <c r="D18" s="15" t="s">
        <v>20</v>
      </c>
      <c r="E18" s="13" t="n">
        <v>1524.85</v>
      </c>
      <c r="F18" s="13" t="n">
        <v>82.32</v>
      </c>
      <c r="G18" s="15" t="s">
        <v>20</v>
      </c>
      <c r="H18" s="13" t="n">
        <v>46.6</v>
      </c>
      <c r="I18" s="15" t="s">
        <v>20</v>
      </c>
      <c r="J18" s="13" t="n">
        <v>869.6</v>
      </c>
      <c r="K18" s="13" t="n">
        <v>240.886</v>
      </c>
      <c r="L18" s="13" t="n">
        <f aca="false">M18-SUM(B18:K18)</f>
        <v>102.644</v>
      </c>
      <c r="M18" s="13" t="n">
        <v>2866.9</v>
      </c>
    </row>
    <row r="19" customFormat="false" ht="11.1" hidden="false" customHeight="true" outlineLevel="0" collapsed="false">
      <c r="A19" s="14" t="s">
        <v>28</v>
      </c>
      <c r="B19" s="13" t="n">
        <v>419.47</v>
      </c>
      <c r="C19" s="13" t="n">
        <v>11.275</v>
      </c>
      <c r="D19" s="15" t="s">
        <v>20</v>
      </c>
      <c r="E19" s="13" t="n">
        <v>41.87</v>
      </c>
      <c r="F19" s="15" t="s">
        <v>20</v>
      </c>
      <c r="G19" s="13" t="n">
        <v>819.8</v>
      </c>
      <c r="H19" s="13" t="n">
        <v>24</v>
      </c>
      <c r="I19" s="13" t="n">
        <v>610.8</v>
      </c>
      <c r="J19" s="13" t="n">
        <v>979.4</v>
      </c>
      <c r="K19" s="13" t="n">
        <v>642.875</v>
      </c>
      <c r="L19" s="13" t="n">
        <f aca="false">M19-SUM(B19:K19)</f>
        <v>5750.61</v>
      </c>
      <c r="M19" s="13" t="n">
        <v>9300.1</v>
      </c>
    </row>
    <row r="20" customFormat="false" ht="11.1" hidden="false" customHeight="true" outlineLevel="0" collapsed="false">
      <c r="A20" s="14" t="s">
        <v>29</v>
      </c>
      <c r="B20" s="15" t="s">
        <v>20</v>
      </c>
      <c r="C20" s="13" t="n">
        <v>10.5</v>
      </c>
      <c r="D20" s="13" t="n">
        <v>13.01</v>
      </c>
      <c r="E20" s="13" t="n">
        <v>116.2</v>
      </c>
      <c r="F20" s="15" t="s">
        <v>20</v>
      </c>
      <c r="G20" s="15" t="s">
        <v>20</v>
      </c>
      <c r="H20" s="13" t="n">
        <v>36.6</v>
      </c>
      <c r="I20" s="15" t="s">
        <v>20</v>
      </c>
      <c r="J20" s="15" t="s">
        <v>20</v>
      </c>
      <c r="K20" s="13" t="n">
        <v>54.92</v>
      </c>
      <c r="L20" s="13" t="n">
        <f aca="false">M20-SUM(B20:K20)</f>
        <v>1106.07</v>
      </c>
      <c r="M20" s="13" t="n">
        <v>1337.3</v>
      </c>
    </row>
    <row r="21" customFormat="false" ht="11.1" hidden="false" customHeight="true" outlineLevel="0" collapsed="false">
      <c r="A21" s="14" t="s">
        <v>30</v>
      </c>
      <c r="B21" s="13" t="n">
        <f aca="false">+B23-SUM(B11:B20)</f>
        <v>3030.1</v>
      </c>
      <c r="C21" s="13" t="n">
        <f aca="false">+C23-SUM(C11:C20)</f>
        <v>2550.385</v>
      </c>
      <c r="D21" s="13" t="n">
        <f aca="false">+D23-SUM(D11:D20)</f>
        <v>230.942000000001</v>
      </c>
      <c r="E21" s="13" t="n">
        <f aca="false">+E23-SUM(E11:E20)</f>
        <v>348.881999999998</v>
      </c>
      <c r="F21" s="13" t="n">
        <f aca="false">+F23-SUM(F11:F20)</f>
        <v>371.9</v>
      </c>
      <c r="G21" s="13" t="n">
        <f aca="false">+G23-SUM(G11:G20)</f>
        <v>273.86</v>
      </c>
      <c r="H21" s="13" t="n">
        <f aca="false">+H23-SUM(H11:H20)</f>
        <v>2755.9</v>
      </c>
      <c r="I21" s="13" t="n">
        <f aca="false">+I23-SUM(I11:I20)</f>
        <v>1820.72</v>
      </c>
      <c r="J21" s="13" t="n">
        <f aca="false">+J23-SUM(J11:J20)</f>
        <v>839.1</v>
      </c>
      <c r="K21" s="13" t="n">
        <f aca="false">+K23-SUM(K11:K20)</f>
        <v>180.466</v>
      </c>
      <c r="L21" s="13" t="n">
        <f aca="false">+M21-SUM(B21:K21)</f>
        <v>12237.945</v>
      </c>
      <c r="M21" s="13" t="n">
        <f aca="false">+M23-SUM(M11:M20)</f>
        <v>24640.2</v>
      </c>
    </row>
    <row r="22" customFormat="false" ht="3.75" hidden="false" customHeight="tru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1.1" hidden="false" customHeight="true" outlineLevel="0" collapsed="false">
      <c r="A23" s="14" t="s">
        <v>31</v>
      </c>
      <c r="B23" s="13" t="n">
        <v>5304.6</v>
      </c>
      <c r="C23" s="13" t="n">
        <v>10482.7</v>
      </c>
      <c r="D23" s="13" t="n">
        <v>8888.7</v>
      </c>
      <c r="E23" s="13" t="n">
        <v>38129.7</v>
      </c>
      <c r="F23" s="13" t="n">
        <v>10011.9</v>
      </c>
      <c r="G23" s="13" t="n">
        <v>4165.6</v>
      </c>
      <c r="H23" s="13" t="n">
        <v>10453.4</v>
      </c>
      <c r="I23" s="13" t="n">
        <v>3667.6</v>
      </c>
      <c r="J23" s="13" t="n">
        <v>15861.6</v>
      </c>
      <c r="K23" s="13" t="n">
        <v>2110.27</v>
      </c>
      <c r="L23" s="13" t="n">
        <f aca="false">SUM(L11:L15)</f>
        <v>72330.557</v>
      </c>
      <c r="M23" s="13" t="n">
        <v>203141.8</v>
      </c>
    </row>
    <row r="24" customFormat="false" ht="5.25" hidden="false" customHeight="true" outlineLevel="0" collapsed="false"/>
    <row r="25" customFormat="false" ht="11.1" hidden="false" customHeight="true" outlineLevel="0" collapsed="false">
      <c r="A25" s="12" t="s">
        <v>3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1.1" hidden="false" customHeight="true" outlineLevel="0" collapsed="false">
      <c r="A26" s="14" t="s">
        <v>19</v>
      </c>
      <c r="B26" s="15" t="s">
        <v>20</v>
      </c>
      <c r="C26" s="13" t="n">
        <v>31857.18</v>
      </c>
      <c r="D26" s="15" t="s">
        <v>20</v>
      </c>
      <c r="E26" s="13" t="n">
        <v>210.7</v>
      </c>
      <c r="F26" s="13" t="n">
        <v>4641.3</v>
      </c>
      <c r="G26" s="15" t="s">
        <v>20</v>
      </c>
      <c r="H26" s="13" t="n">
        <v>13.99</v>
      </c>
      <c r="I26" s="13" t="n">
        <v>5.55</v>
      </c>
      <c r="J26" s="13" t="n">
        <v>12.87</v>
      </c>
      <c r="K26" s="13" t="n">
        <v>187.28</v>
      </c>
      <c r="L26" s="13" t="n">
        <f aca="false">M26-SUM(B26:K26)</f>
        <v>11449.63</v>
      </c>
      <c r="M26" s="13" t="n">
        <v>48378.5</v>
      </c>
    </row>
    <row r="27" customFormat="false" ht="11.1" hidden="false" customHeight="true" outlineLevel="0" collapsed="false">
      <c r="A27" s="14" t="s">
        <v>21</v>
      </c>
      <c r="B27" s="13" t="n">
        <v>1213.789</v>
      </c>
      <c r="C27" s="13" t="n">
        <v>1224.78</v>
      </c>
      <c r="D27" s="13" t="n">
        <v>217.986</v>
      </c>
      <c r="E27" s="13" t="n">
        <v>32416.7</v>
      </c>
      <c r="F27" s="15" t="s">
        <v>20</v>
      </c>
      <c r="G27" s="13" t="n">
        <v>126.94</v>
      </c>
      <c r="H27" s="13" t="n">
        <v>2560.5</v>
      </c>
      <c r="I27" s="13" t="n">
        <v>586.3</v>
      </c>
      <c r="J27" s="13" t="n">
        <v>27.5</v>
      </c>
      <c r="K27" s="13" t="n">
        <v>135.975</v>
      </c>
      <c r="L27" s="13" t="n">
        <f aca="false">M27-SUM(B27:K27)</f>
        <v>2750.33</v>
      </c>
      <c r="M27" s="13" t="n">
        <v>41260.8</v>
      </c>
    </row>
    <row r="28" customFormat="false" ht="11.1" hidden="false" customHeight="true" outlineLevel="0" collapsed="false">
      <c r="A28" s="14" t="s">
        <v>22</v>
      </c>
      <c r="B28" s="15" t="s">
        <v>20</v>
      </c>
      <c r="C28" s="13" t="n">
        <v>50.16</v>
      </c>
      <c r="D28" s="13" t="n">
        <v>5152.216</v>
      </c>
      <c r="E28" s="15" t="s">
        <v>20</v>
      </c>
      <c r="F28" s="15" t="s">
        <v>20</v>
      </c>
      <c r="G28" s="13" t="n">
        <v>543.3</v>
      </c>
      <c r="H28" s="13" t="n">
        <v>699.7</v>
      </c>
      <c r="I28" s="13" t="n">
        <v>620</v>
      </c>
      <c r="J28" s="13" t="n">
        <v>1906.2</v>
      </c>
      <c r="K28" s="13" t="n">
        <v>642.026</v>
      </c>
      <c r="L28" s="13" t="n">
        <f aca="false">M28-SUM(B28:K28)</f>
        <v>5589.098</v>
      </c>
      <c r="M28" s="13" t="n">
        <v>15202.7</v>
      </c>
    </row>
    <row r="29" customFormat="false" ht="11.1" hidden="false" customHeight="true" outlineLevel="0" collapsed="false">
      <c r="A29" s="14" t="s">
        <v>23</v>
      </c>
      <c r="B29" s="13" t="n">
        <v>737.87</v>
      </c>
      <c r="C29" s="13" t="n">
        <v>1776.679</v>
      </c>
      <c r="D29" s="13" t="n">
        <v>200.92</v>
      </c>
      <c r="E29" s="13" t="n">
        <v>8.2</v>
      </c>
      <c r="F29" s="15" t="s">
        <v>20</v>
      </c>
      <c r="G29" s="13" t="n">
        <v>174.88</v>
      </c>
      <c r="H29" s="13" t="n">
        <v>47.2</v>
      </c>
      <c r="I29" s="13" t="n">
        <v>17.1</v>
      </c>
      <c r="J29" s="15" t="s">
        <v>20</v>
      </c>
      <c r="K29" s="13" t="n">
        <v>69.662</v>
      </c>
      <c r="L29" s="13" t="n">
        <f aca="false">M29-SUM(B29:K29)</f>
        <v>2782.889</v>
      </c>
      <c r="M29" s="13" t="n">
        <v>5815.4</v>
      </c>
    </row>
    <row r="30" customFormat="false" ht="11.1" hidden="false" customHeight="true" outlineLevel="0" collapsed="false">
      <c r="A30" s="14" t="s">
        <v>24</v>
      </c>
      <c r="B30" s="13" t="n">
        <v>317.1</v>
      </c>
      <c r="C30" s="13" t="n">
        <v>2032.03</v>
      </c>
      <c r="D30" s="13" t="n">
        <v>1773.246</v>
      </c>
      <c r="E30" s="13" t="n">
        <v>4443.56</v>
      </c>
      <c r="F30" s="15" t="s">
        <v>20</v>
      </c>
      <c r="G30" s="15" t="s">
        <v>20</v>
      </c>
      <c r="H30" s="13" t="n">
        <v>2012</v>
      </c>
      <c r="I30" s="13" t="n">
        <v>325.3</v>
      </c>
      <c r="J30" s="13" t="n">
        <v>1176.497</v>
      </c>
      <c r="K30" s="13" t="n">
        <v>175.006</v>
      </c>
      <c r="L30" s="13" t="n">
        <f aca="false">M30-SUM(B30:K30)</f>
        <v>3936.861</v>
      </c>
      <c r="M30" s="13" t="n">
        <v>16191.6</v>
      </c>
    </row>
    <row r="31" customFormat="false" ht="11.1" hidden="false" customHeight="true" outlineLevel="0" collapsed="false">
      <c r="A31" s="14" t="s">
        <v>25</v>
      </c>
      <c r="B31" s="15" t="s">
        <v>20</v>
      </c>
      <c r="C31" s="13" t="n">
        <v>14753.49</v>
      </c>
      <c r="D31" s="15" t="s">
        <v>20</v>
      </c>
      <c r="E31" s="13" t="n">
        <v>38.8</v>
      </c>
      <c r="F31" s="13" t="n">
        <v>439.5</v>
      </c>
      <c r="G31" s="13" t="n">
        <v>96</v>
      </c>
      <c r="H31" s="13" t="n">
        <v>49</v>
      </c>
      <c r="I31" s="13" t="n">
        <v>28.5</v>
      </c>
      <c r="J31" s="13" t="n">
        <v>6.5</v>
      </c>
      <c r="K31" s="13" t="n">
        <v>9.18</v>
      </c>
      <c r="L31" s="13" t="n">
        <f aca="false">M31-SUM(B31:K31)</f>
        <v>1070.63</v>
      </c>
      <c r="M31" s="13" t="n">
        <v>16491.6</v>
      </c>
    </row>
    <row r="32" customFormat="false" ht="11.1" hidden="false" customHeight="true" outlineLevel="0" collapsed="false">
      <c r="A32" s="14" t="s">
        <v>26</v>
      </c>
      <c r="B32" s="15" t="s">
        <v>20</v>
      </c>
      <c r="C32" s="15" t="s">
        <v>20</v>
      </c>
      <c r="D32" s="13" t="n">
        <v>35.84</v>
      </c>
      <c r="E32" s="13" t="n">
        <v>34.3</v>
      </c>
      <c r="F32" s="15" t="s">
        <v>20</v>
      </c>
      <c r="G32" s="15" t="s">
        <v>20</v>
      </c>
      <c r="H32" s="15" t="s">
        <v>20</v>
      </c>
      <c r="I32" s="13" t="n">
        <v>116.7</v>
      </c>
      <c r="J32" s="13" t="n">
        <v>11592.2</v>
      </c>
      <c r="K32" s="13" t="n">
        <v>166.857</v>
      </c>
      <c r="L32" s="13" t="n">
        <f aca="false">M32-SUM(B32:K32)</f>
        <v>107.803</v>
      </c>
      <c r="M32" s="13" t="n">
        <v>12053.7</v>
      </c>
    </row>
    <row r="33" customFormat="false" ht="11.1" hidden="false" customHeight="true" outlineLevel="0" collapsed="false">
      <c r="A33" s="14" t="s">
        <v>27</v>
      </c>
      <c r="B33" s="13" t="n">
        <v>435.221</v>
      </c>
      <c r="C33" s="13" t="n">
        <v>44.498</v>
      </c>
      <c r="D33" s="15" t="s">
        <v>20</v>
      </c>
      <c r="E33" s="13" t="n">
        <v>2284.26</v>
      </c>
      <c r="F33" s="13" t="n">
        <v>42.5</v>
      </c>
      <c r="G33" s="15" t="s">
        <v>20</v>
      </c>
      <c r="H33" s="13" t="n">
        <v>54</v>
      </c>
      <c r="I33" s="13" t="n">
        <v>51.2</v>
      </c>
      <c r="J33" s="13" t="n">
        <v>841.9</v>
      </c>
      <c r="K33" s="13" t="n">
        <v>258.283</v>
      </c>
      <c r="L33" s="13" t="n">
        <f aca="false">M33-SUM(B33:K33)</f>
        <v>309.638</v>
      </c>
      <c r="M33" s="13" t="n">
        <v>4321.5</v>
      </c>
    </row>
    <row r="34" customFormat="false" ht="11.1" hidden="false" customHeight="true" outlineLevel="0" collapsed="false">
      <c r="A34" s="14" t="s">
        <v>28</v>
      </c>
      <c r="B34" s="13" t="n">
        <v>407.44</v>
      </c>
      <c r="C34" s="13" t="n">
        <v>27.68</v>
      </c>
      <c r="D34" s="13" t="n">
        <v>38.588</v>
      </c>
      <c r="E34" s="13" t="n">
        <v>51.2</v>
      </c>
      <c r="F34" s="13" t="n">
        <v>965.2</v>
      </c>
      <c r="G34" s="15" t="s">
        <v>20</v>
      </c>
      <c r="H34" s="15" t="s">
        <v>20</v>
      </c>
      <c r="I34" s="15" t="s">
        <v>20</v>
      </c>
      <c r="J34" s="13" t="n">
        <v>1010</v>
      </c>
      <c r="K34" s="13" t="n">
        <v>493.89</v>
      </c>
      <c r="L34" s="13" t="n">
        <f aca="false">M34-SUM(B34:K34)</f>
        <v>3568.802</v>
      </c>
      <c r="M34" s="13" t="n">
        <v>6562.8</v>
      </c>
    </row>
    <row r="35" customFormat="false" ht="11.1" hidden="false" customHeight="true" outlineLevel="0" collapsed="false">
      <c r="A35" s="14" t="s">
        <v>29</v>
      </c>
      <c r="B35" s="15" t="s">
        <v>20</v>
      </c>
      <c r="C35" s="15" t="s">
        <v>20</v>
      </c>
      <c r="D35" s="13" t="n">
        <v>33.17</v>
      </c>
      <c r="E35" s="13" t="n">
        <v>303.88</v>
      </c>
      <c r="F35" s="13" t="n">
        <v>151.08</v>
      </c>
      <c r="G35" s="15" t="s">
        <v>20</v>
      </c>
      <c r="H35" s="13" t="n">
        <v>56.7</v>
      </c>
      <c r="I35" s="13" t="n">
        <v>8.2</v>
      </c>
      <c r="J35" s="13" t="n">
        <v>12.87</v>
      </c>
      <c r="K35" s="13" t="n">
        <v>58.2</v>
      </c>
      <c r="L35" s="13" t="n">
        <f aca="false">M35-SUM(B35:K35)</f>
        <v>1278.3</v>
      </c>
      <c r="M35" s="13" t="n">
        <v>1902.4</v>
      </c>
    </row>
    <row r="36" customFormat="false" ht="11.1" hidden="false" customHeight="true" outlineLevel="0" collapsed="false">
      <c r="A36" s="14" t="s">
        <v>30</v>
      </c>
      <c r="B36" s="13" t="n">
        <f aca="false">+B38-SUM(B26:B35)</f>
        <v>2445.98</v>
      </c>
      <c r="C36" s="13" t="n">
        <f aca="false">+C38-SUM(C26:C35)</f>
        <v>17665.503</v>
      </c>
      <c r="D36" s="13" t="n">
        <f aca="false">+D38-SUM(D26:D35)</f>
        <v>395.834</v>
      </c>
      <c r="E36" s="13" t="n">
        <f aca="false">+E38-SUM(E26:E35)</f>
        <v>357.599999999999</v>
      </c>
      <c r="F36" s="13" t="n">
        <f aca="false">+F38-SUM(F26:F35)</f>
        <v>55.1199999999999</v>
      </c>
      <c r="G36" s="13" t="n">
        <f aca="false">+G38-SUM(G26:G35)</f>
        <v>347.18</v>
      </c>
      <c r="H36" s="13" t="n">
        <f aca="false">+H38-SUM(H26:H35)</f>
        <v>2725.51</v>
      </c>
      <c r="I36" s="13" t="n">
        <f aca="false">+I38-SUM(I26:I35)</f>
        <v>1234.35</v>
      </c>
      <c r="J36" s="13" t="n">
        <f aca="false">+J38-SUM(J26:J35)</f>
        <v>427.062999999998</v>
      </c>
      <c r="K36" s="13" t="n">
        <f aca="false">+K38-SUM(K26:K35)</f>
        <v>162.041</v>
      </c>
      <c r="L36" s="13" t="n">
        <f aca="false">+M36-SUM(B36:K36)</f>
        <v>8246.01900000002</v>
      </c>
      <c r="M36" s="13" t="n">
        <f aca="false">+M38-SUM(M26:M35)</f>
        <v>34062.2</v>
      </c>
    </row>
    <row r="37" customFormat="false" ht="4.5" hidden="false" customHeight="tru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1.1" hidden="false" customHeight="true" outlineLevel="0" collapsed="false">
      <c r="A38" s="14" t="s">
        <v>31</v>
      </c>
      <c r="B38" s="13" t="n">
        <v>5557.4</v>
      </c>
      <c r="C38" s="13" t="n">
        <v>69432</v>
      </c>
      <c r="D38" s="13" t="n">
        <v>7847.8</v>
      </c>
      <c r="E38" s="13" t="n">
        <v>40149.2</v>
      </c>
      <c r="F38" s="13" t="n">
        <v>6294.7</v>
      </c>
      <c r="G38" s="13" t="n">
        <v>1288.3</v>
      </c>
      <c r="H38" s="13" t="n">
        <v>8218.6</v>
      </c>
      <c r="I38" s="13" t="n">
        <v>2993.2</v>
      </c>
      <c r="J38" s="13" t="n">
        <v>17013.6</v>
      </c>
      <c r="K38" s="13" t="n">
        <v>2358.4</v>
      </c>
      <c r="L38" s="13" t="n">
        <f aca="false">SUM(L26:L30)</f>
        <v>26508.808</v>
      </c>
      <c r="M38" s="13" t="n">
        <v>202243.2</v>
      </c>
    </row>
    <row r="39" customFormat="false" ht="8.25" hidden="false" customHeight="true" outlineLevel="0" collapsed="false"/>
    <row r="40" customFormat="false" ht="11.1" hidden="false" customHeight="true" outlineLevel="0" collapsed="false">
      <c r="A40" s="12" t="s">
        <v>3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1.1" hidden="false" customHeight="true" outlineLevel="0" collapsed="false">
      <c r="A41" s="14" t="s">
        <v>19</v>
      </c>
      <c r="B41" s="15" t="s">
        <v>20</v>
      </c>
      <c r="C41" s="13" t="n">
        <v>12224.91</v>
      </c>
      <c r="D41" s="15" t="s">
        <v>20</v>
      </c>
      <c r="E41" s="13" t="n">
        <v>128.749</v>
      </c>
      <c r="F41" s="13" t="n">
        <v>7104</v>
      </c>
      <c r="G41" s="15" t="s">
        <v>20</v>
      </c>
      <c r="H41" s="13" t="n">
        <v>30.4</v>
      </c>
      <c r="I41" s="13" t="n">
        <v>18.55</v>
      </c>
      <c r="J41" s="13" t="n">
        <v>7.25</v>
      </c>
      <c r="K41" s="13" t="n">
        <v>188.8</v>
      </c>
      <c r="L41" s="13" t="n">
        <f aca="false">M41-SUM(B41:K41)</f>
        <v>12542.241</v>
      </c>
      <c r="M41" s="13" t="n">
        <v>32244.9</v>
      </c>
    </row>
    <row r="42" customFormat="false" ht="11.1" hidden="false" customHeight="true" outlineLevel="0" collapsed="false">
      <c r="A42" s="14" t="s">
        <v>21</v>
      </c>
      <c r="B42" s="13" t="n">
        <v>1676.39</v>
      </c>
      <c r="C42" s="13" t="n">
        <v>795.988</v>
      </c>
      <c r="D42" s="13" t="n">
        <v>62.4</v>
      </c>
      <c r="E42" s="13" t="n">
        <v>37322.8</v>
      </c>
      <c r="F42" s="15" t="s">
        <v>20</v>
      </c>
      <c r="G42" s="13" t="n">
        <v>62.79</v>
      </c>
      <c r="H42" s="13" t="n">
        <v>4669.9</v>
      </c>
      <c r="I42" s="13" t="n">
        <v>212.2</v>
      </c>
      <c r="J42" s="13" t="n">
        <v>3.8</v>
      </c>
      <c r="K42" s="13" t="n">
        <v>401.283</v>
      </c>
      <c r="L42" s="13" t="n">
        <f aca="false">M42-SUM(B42:K42)</f>
        <v>3478.049</v>
      </c>
      <c r="M42" s="13" t="n">
        <v>48685.6</v>
      </c>
    </row>
    <row r="43" customFormat="false" ht="11.1" hidden="false" customHeight="true" outlineLevel="0" collapsed="false">
      <c r="A43" s="14" t="s">
        <v>22</v>
      </c>
      <c r="B43" s="15" t="s">
        <v>20</v>
      </c>
      <c r="C43" s="15" t="s">
        <v>20</v>
      </c>
      <c r="D43" s="13" t="n">
        <v>1060.98</v>
      </c>
      <c r="E43" s="13" t="n">
        <v>12.1</v>
      </c>
      <c r="F43" s="15" t="s">
        <v>20</v>
      </c>
      <c r="G43" s="13" t="n">
        <v>35.2</v>
      </c>
      <c r="H43" s="13" t="n">
        <v>44.5</v>
      </c>
      <c r="I43" s="13" t="n">
        <v>127</v>
      </c>
      <c r="J43" s="13" t="n">
        <v>1257.5</v>
      </c>
      <c r="K43" s="13" t="n">
        <v>656.619</v>
      </c>
      <c r="L43" s="13" t="n">
        <f aca="false">M43-SUM(B43:K43)</f>
        <v>25601.001</v>
      </c>
      <c r="M43" s="13" t="n">
        <v>28794.9</v>
      </c>
    </row>
    <row r="44" customFormat="false" ht="11.1" hidden="false" customHeight="true" outlineLevel="0" collapsed="false">
      <c r="A44" s="14" t="s">
        <v>23</v>
      </c>
      <c r="B44" s="13" t="n">
        <v>843.59</v>
      </c>
      <c r="C44" s="13" t="n">
        <v>551.56</v>
      </c>
      <c r="D44" s="13" t="n">
        <v>149.15</v>
      </c>
      <c r="E44" s="15" t="s">
        <v>20</v>
      </c>
      <c r="F44" s="15" t="s">
        <v>20</v>
      </c>
      <c r="G44" s="13" t="n">
        <v>1202.9</v>
      </c>
      <c r="H44" s="15" t="s">
        <v>20</v>
      </c>
      <c r="I44" s="13" t="n">
        <v>100</v>
      </c>
      <c r="J44" s="13" t="n">
        <v>0</v>
      </c>
      <c r="K44" s="13" t="n">
        <v>35.924</v>
      </c>
      <c r="L44" s="13" t="n">
        <f aca="false">M44-SUM(B44:K44)</f>
        <v>2791.676</v>
      </c>
      <c r="M44" s="13" t="n">
        <v>5674.8</v>
      </c>
    </row>
    <row r="45" customFormat="false" ht="11.1" hidden="false" customHeight="true" outlineLevel="0" collapsed="false">
      <c r="A45" s="14" t="s">
        <v>24</v>
      </c>
      <c r="B45" s="13" t="n">
        <v>1045.8</v>
      </c>
      <c r="C45" s="13" t="n">
        <v>475.6</v>
      </c>
      <c r="D45" s="13" t="n">
        <v>1775.73</v>
      </c>
      <c r="E45" s="13" t="n">
        <v>3687.9</v>
      </c>
      <c r="F45" s="15" t="s">
        <v>20</v>
      </c>
      <c r="G45" s="13" t="n">
        <v>115.75</v>
      </c>
      <c r="H45" s="13" t="n">
        <v>3966.7</v>
      </c>
      <c r="I45" s="13" t="n">
        <v>529.6</v>
      </c>
      <c r="J45" s="13" t="n">
        <v>40.6</v>
      </c>
      <c r="K45" s="13" t="n">
        <v>188.512</v>
      </c>
      <c r="L45" s="13" t="n">
        <f aca="false">M45-SUM(B45:K45)</f>
        <v>6871.608</v>
      </c>
      <c r="M45" s="13" t="n">
        <v>18697.8</v>
      </c>
    </row>
    <row r="46" customFormat="false" ht="11.1" hidden="false" customHeight="true" outlineLevel="0" collapsed="false">
      <c r="A46" s="14" t="s">
        <v>25</v>
      </c>
      <c r="B46" s="15" t="s">
        <v>20</v>
      </c>
      <c r="C46" s="13" t="n">
        <v>10404.4</v>
      </c>
      <c r="D46" s="13" t="n">
        <v>95.535</v>
      </c>
      <c r="E46" s="15" t="s">
        <v>20</v>
      </c>
      <c r="F46" s="13" t="n">
        <v>429.07</v>
      </c>
      <c r="G46" s="13" t="n">
        <v>1106.67</v>
      </c>
      <c r="H46" s="13" t="n">
        <v>28.6</v>
      </c>
      <c r="I46" s="13" t="n">
        <v>36.6</v>
      </c>
      <c r="J46" s="13" t="n">
        <v>17.38</v>
      </c>
      <c r="K46" s="13" t="n">
        <v>3.78</v>
      </c>
      <c r="L46" s="13" t="n">
        <f aca="false">M46-SUM(B46:K46)</f>
        <v>1318.865</v>
      </c>
      <c r="M46" s="13" t="n">
        <v>13440.9</v>
      </c>
    </row>
    <row r="47" customFormat="false" ht="11.1" hidden="false" customHeight="true" outlineLevel="0" collapsed="false">
      <c r="A47" s="14" t="s">
        <v>26</v>
      </c>
      <c r="B47" s="15" t="s">
        <v>20</v>
      </c>
      <c r="C47" s="15" t="s">
        <v>20</v>
      </c>
      <c r="D47" s="13" t="n">
        <v>20</v>
      </c>
      <c r="E47" s="13" t="n">
        <v>100.47</v>
      </c>
      <c r="F47" s="15" t="s">
        <v>20</v>
      </c>
      <c r="G47" s="13" t="n">
        <v>3</v>
      </c>
      <c r="H47" s="13" t="n">
        <v>40.4</v>
      </c>
      <c r="I47" s="13" t="n">
        <v>31.4</v>
      </c>
      <c r="J47" s="13" t="n">
        <v>9166.1</v>
      </c>
      <c r="K47" s="13" t="n">
        <v>228.444</v>
      </c>
      <c r="L47" s="13" t="n">
        <f aca="false">M47-SUM(B47:K47)</f>
        <v>218.985999999999</v>
      </c>
      <c r="M47" s="13" t="n">
        <v>9808.8</v>
      </c>
    </row>
    <row r="48" customFormat="false" ht="11.1" hidden="false" customHeight="true" outlineLevel="0" collapsed="false">
      <c r="A48" s="14" t="s">
        <v>27</v>
      </c>
      <c r="B48" s="13" t="n">
        <v>423.51</v>
      </c>
      <c r="C48" s="15" t="s">
        <v>20</v>
      </c>
      <c r="D48" s="13" t="n">
        <v>20</v>
      </c>
      <c r="E48" s="13" t="n">
        <v>1827.8</v>
      </c>
      <c r="F48" s="15" t="s">
        <v>20</v>
      </c>
      <c r="G48" s="13" t="n">
        <v>22.7</v>
      </c>
      <c r="H48" s="13" t="n">
        <v>34.6</v>
      </c>
      <c r="I48" s="13" t="n">
        <v>112.59</v>
      </c>
      <c r="J48" s="13" t="n">
        <v>1493.6</v>
      </c>
      <c r="K48" s="13" t="n">
        <v>200.28</v>
      </c>
      <c r="L48" s="13" t="n">
        <f aca="false">M48-SUM(B48:K48)</f>
        <v>67.6199999999999</v>
      </c>
      <c r="M48" s="13" t="n">
        <v>4202.7</v>
      </c>
    </row>
    <row r="49" customFormat="false" ht="11.1" hidden="false" customHeight="true" outlineLevel="0" collapsed="false">
      <c r="A49" s="14" t="s">
        <v>28</v>
      </c>
      <c r="B49" s="13" t="n">
        <v>920.497</v>
      </c>
      <c r="C49" s="13" t="n">
        <v>111.43</v>
      </c>
      <c r="D49" s="15" t="s">
        <v>20</v>
      </c>
      <c r="E49" s="13" t="n">
        <v>14.4</v>
      </c>
      <c r="F49" s="13" t="n">
        <v>84.8</v>
      </c>
      <c r="G49" s="13" t="n">
        <v>56</v>
      </c>
      <c r="H49" s="15" t="s">
        <v>20</v>
      </c>
      <c r="I49" s="13" t="n">
        <v>4.35</v>
      </c>
      <c r="J49" s="13" t="n">
        <v>359.3</v>
      </c>
      <c r="K49" s="13" t="n">
        <v>687.865</v>
      </c>
      <c r="L49" s="13" t="n">
        <f aca="false">M49-SUM(B49:K49)</f>
        <v>4694.858</v>
      </c>
      <c r="M49" s="13" t="n">
        <v>6933.5</v>
      </c>
    </row>
    <row r="50" customFormat="false" ht="11.1" hidden="false" customHeight="true" outlineLevel="0" collapsed="false">
      <c r="A50" s="14" t="s">
        <v>29</v>
      </c>
      <c r="B50" s="15" t="s">
        <v>20</v>
      </c>
      <c r="C50" s="15" t="s">
        <v>20</v>
      </c>
      <c r="D50" s="15" t="s">
        <v>20</v>
      </c>
      <c r="E50" s="13" t="n">
        <v>396</v>
      </c>
      <c r="F50" s="15" t="s">
        <v>20</v>
      </c>
      <c r="G50" s="15" t="s">
        <v>20</v>
      </c>
      <c r="H50" s="13" t="n">
        <v>34.5</v>
      </c>
      <c r="I50" s="15" t="s">
        <v>20</v>
      </c>
      <c r="J50" s="15" t="s">
        <v>20</v>
      </c>
      <c r="K50" s="13" t="n">
        <v>117.285</v>
      </c>
      <c r="L50" s="13" t="n">
        <f aca="false">M50-SUM(B50:K50)</f>
        <v>1416.115</v>
      </c>
      <c r="M50" s="13" t="n">
        <v>1963.9</v>
      </c>
    </row>
    <row r="51" customFormat="false" ht="11.1" hidden="false" customHeight="true" outlineLevel="0" collapsed="false">
      <c r="A51" s="14" t="s">
        <v>30</v>
      </c>
      <c r="B51" s="13" t="n">
        <f aca="false">+B53-SUM(B41:B50)</f>
        <v>1951.413</v>
      </c>
      <c r="C51" s="13" t="n">
        <f aca="false">+C53-SUM(C41:C50)</f>
        <v>14790.082</v>
      </c>
      <c r="D51" s="13" t="n">
        <f aca="false">+D53-SUM(D41:D50)</f>
        <v>663.105</v>
      </c>
      <c r="E51" s="13" t="n">
        <f aca="false">+E53-SUM(E41:E50)</f>
        <v>382.080999999998</v>
      </c>
      <c r="F51" s="13" t="n">
        <f aca="false">+F53-SUM(F41:F50)</f>
        <v>430.83</v>
      </c>
      <c r="G51" s="13" t="n">
        <f aca="false">+G53-SUM(G41:G50)</f>
        <v>863.19</v>
      </c>
      <c r="H51" s="13" t="n">
        <f aca="false">+H53-SUM(H41:H50)</f>
        <v>2404.7</v>
      </c>
      <c r="I51" s="13" t="n">
        <f aca="false">+I53-SUM(I41:I50)</f>
        <v>2360.61</v>
      </c>
      <c r="J51" s="13" t="n">
        <f aca="false">+J53-SUM(J41:J50)</f>
        <v>464.17</v>
      </c>
      <c r="K51" s="13" t="n">
        <f aca="false">+K53-SUM(K41:K50)</f>
        <v>427.648</v>
      </c>
      <c r="L51" s="13" t="n">
        <f aca="false">+M51-SUM(B51:K51)</f>
        <v>10788.971</v>
      </c>
      <c r="M51" s="13" t="n">
        <f aca="false">+M53-SUM(M41:M50)</f>
        <v>35526.8</v>
      </c>
    </row>
    <row r="52" customFormat="false" ht="4.5" hidden="false" customHeight="tru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1.1" hidden="false" customHeight="true" outlineLevel="0" collapsed="false">
      <c r="A53" s="14" t="s">
        <v>31</v>
      </c>
      <c r="B53" s="13" t="n">
        <v>6861.2</v>
      </c>
      <c r="C53" s="13" t="n">
        <v>39353.97</v>
      </c>
      <c r="D53" s="13" t="n">
        <v>3846.9</v>
      </c>
      <c r="E53" s="13" t="n">
        <v>43872.3</v>
      </c>
      <c r="F53" s="13" t="n">
        <v>8048.7</v>
      </c>
      <c r="G53" s="13" t="n">
        <v>3468.2</v>
      </c>
      <c r="H53" s="13" t="n">
        <v>11254.3</v>
      </c>
      <c r="I53" s="13" t="n">
        <v>3532.9</v>
      </c>
      <c r="J53" s="13" t="n">
        <v>12809.7</v>
      </c>
      <c r="K53" s="13" t="n">
        <v>3136.44</v>
      </c>
      <c r="L53" s="13" t="n">
        <f aca="false">SUM(L41:L45)</f>
        <v>51284.575</v>
      </c>
      <c r="M53" s="13" t="n">
        <v>205974.6</v>
      </c>
    </row>
    <row r="54" customFormat="false" ht="9" hidden="false" customHeight="true" outlineLevel="0" collapsed="false"/>
    <row r="55" customFormat="false" ht="11.1" hidden="false" customHeight="true" outlineLevel="0" collapsed="false">
      <c r="A55" s="12" t="s">
        <v>34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1.1" hidden="false" customHeight="true" outlineLevel="0" collapsed="false">
      <c r="A56" s="14" t="s">
        <v>19</v>
      </c>
      <c r="B56" s="15" t="s">
        <v>20</v>
      </c>
      <c r="C56" s="13" t="n">
        <v>40698.39</v>
      </c>
      <c r="D56" s="13" t="n">
        <v>35.25</v>
      </c>
      <c r="E56" s="13" t="n">
        <v>112.12</v>
      </c>
      <c r="F56" s="13" t="n">
        <v>12097.98</v>
      </c>
      <c r="G56" s="15" t="s">
        <v>20</v>
      </c>
      <c r="H56" s="13" t="n">
        <v>8.7</v>
      </c>
      <c r="I56" s="13" t="n">
        <v>32.5</v>
      </c>
      <c r="J56" s="13" t="n">
        <v>3.45</v>
      </c>
      <c r="K56" s="13" t="n">
        <v>188.13</v>
      </c>
      <c r="L56" s="13" t="n">
        <f aca="false">M56-SUM(B56:K56)</f>
        <v>14864.98</v>
      </c>
      <c r="M56" s="13" t="n">
        <v>68041.5</v>
      </c>
    </row>
    <row r="57" customFormat="false" ht="11.1" hidden="false" customHeight="true" outlineLevel="0" collapsed="false">
      <c r="A57" s="14" t="s">
        <v>21</v>
      </c>
      <c r="B57" s="13" t="n">
        <v>1239.66</v>
      </c>
      <c r="C57" s="13" t="n">
        <v>1635.42</v>
      </c>
      <c r="D57" s="13" t="n">
        <v>241.23</v>
      </c>
      <c r="E57" s="13" t="n">
        <v>27514</v>
      </c>
      <c r="F57" s="15" t="s">
        <v>20</v>
      </c>
      <c r="G57" s="13" t="n">
        <v>92.79</v>
      </c>
      <c r="H57" s="13" t="n">
        <v>4995.6</v>
      </c>
      <c r="I57" s="13" t="n">
        <v>276.8</v>
      </c>
      <c r="J57" s="13" t="n">
        <v>8</v>
      </c>
      <c r="K57" s="13" t="n">
        <v>1567.757</v>
      </c>
      <c r="L57" s="13" t="n">
        <f aca="false">M57-SUM(B57:K57)</f>
        <v>4004.04300000001</v>
      </c>
      <c r="M57" s="13" t="n">
        <v>41575.3</v>
      </c>
    </row>
    <row r="58" customFormat="false" ht="11.1" hidden="false" customHeight="true" outlineLevel="0" collapsed="false">
      <c r="A58" s="14" t="s">
        <v>22</v>
      </c>
      <c r="B58" s="15" t="s">
        <v>20</v>
      </c>
      <c r="C58" s="15" t="s">
        <v>20</v>
      </c>
      <c r="D58" s="13" t="n">
        <v>3567.7</v>
      </c>
      <c r="E58" s="13" t="n">
        <v>156.95</v>
      </c>
      <c r="F58" s="15" t="s">
        <v>20</v>
      </c>
      <c r="G58" s="13" t="n">
        <v>244.3</v>
      </c>
      <c r="H58" s="13" t="n">
        <v>532</v>
      </c>
      <c r="I58" s="13" t="n">
        <v>814.3</v>
      </c>
      <c r="J58" s="13" t="n">
        <v>1097.7</v>
      </c>
      <c r="K58" s="13" t="n">
        <v>363.825</v>
      </c>
      <c r="L58" s="13" t="n">
        <f aca="false">M58-SUM(B58:K58)</f>
        <v>24003.925</v>
      </c>
      <c r="M58" s="13" t="n">
        <v>30780.7</v>
      </c>
    </row>
    <row r="59" customFormat="false" ht="11.1" hidden="false" customHeight="true" outlineLevel="0" collapsed="false">
      <c r="A59" s="14" t="s">
        <v>23</v>
      </c>
      <c r="B59" s="13" t="n">
        <v>986.23</v>
      </c>
      <c r="C59" s="13" t="n">
        <v>1127.94</v>
      </c>
      <c r="D59" s="15" t="s">
        <v>20</v>
      </c>
      <c r="E59" s="13" t="n">
        <v>11.75</v>
      </c>
      <c r="F59" s="15" t="s">
        <v>20</v>
      </c>
      <c r="G59" s="13" t="n">
        <v>960.86</v>
      </c>
      <c r="H59" s="15" t="s">
        <v>20</v>
      </c>
      <c r="I59" s="13" t="n">
        <v>26.3</v>
      </c>
      <c r="J59" s="13" t="n">
        <v>6</v>
      </c>
      <c r="K59" s="13" t="n">
        <v>67.654</v>
      </c>
      <c r="L59" s="13" t="n">
        <f aca="false">M59-SUM(B59:K59)</f>
        <v>2555.066</v>
      </c>
      <c r="M59" s="13" t="n">
        <v>5741.8</v>
      </c>
    </row>
    <row r="60" customFormat="false" ht="11.1" hidden="false" customHeight="true" outlineLevel="0" collapsed="false">
      <c r="A60" s="14" t="s">
        <v>24</v>
      </c>
      <c r="B60" s="13" t="n">
        <v>496.1</v>
      </c>
      <c r="C60" s="13" t="n">
        <v>743.98</v>
      </c>
      <c r="D60" s="13" t="n">
        <v>2207.14</v>
      </c>
      <c r="E60" s="13" t="n">
        <v>2621.76</v>
      </c>
      <c r="F60" s="13" t="n">
        <v>4.62</v>
      </c>
      <c r="G60" s="13" t="n">
        <v>101.34</v>
      </c>
      <c r="H60" s="13" t="n">
        <v>2277.3</v>
      </c>
      <c r="I60" s="13" t="n">
        <v>584.1</v>
      </c>
      <c r="J60" s="13" t="n">
        <v>68.9</v>
      </c>
      <c r="K60" s="13" t="n">
        <v>162.831</v>
      </c>
      <c r="L60" s="13" t="n">
        <f aca="false">M60-SUM(B60:K60)</f>
        <v>6136.829</v>
      </c>
      <c r="M60" s="13" t="n">
        <v>15404.9</v>
      </c>
    </row>
    <row r="61" customFormat="false" ht="11.1" hidden="false" customHeight="true" outlineLevel="0" collapsed="false">
      <c r="A61" s="14" t="s">
        <v>25</v>
      </c>
      <c r="B61" s="15" t="s">
        <v>20</v>
      </c>
      <c r="C61" s="13" t="n">
        <v>24124.59</v>
      </c>
      <c r="D61" s="15" t="s">
        <v>20</v>
      </c>
      <c r="E61" s="13" t="n">
        <v>29.2</v>
      </c>
      <c r="F61" s="13" t="n">
        <v>55.95</v>
      </c>
      <c r="G61" s="13" t="n">
        <v>1043.4</v>
      </c>
      <c r="H61" s="15" t="s">
        <v>20</v>
      </c>
      <c r="I61" s="13" t="n">
        <v>2.8</v>
      </c>
      <c r="J61" s="13" t="n">
        <v>15.25</v>
      </c>
      <c r="K61" s="13" t="n">
        <v>43.25</v>
      </c>
      <c r="L61" s="13" t="n">
        <f aca="false">M61-SUM(B61:K61)</f>
        <v>6020.76</v>
      </c>
      <c r="M61" s="13" t="n">
        <v>31335.2</v>
      </c>
    </row>
    <row r="62" customFormat="false" ht="11.1" hidden="false" customHeight="true" outlineLevel="0" collapsed="false">
      <c r="A62" s="14" t="s">
        <v>26</v>
      </c>
      <c r="B62" s="15" t="s">
        <v>20</v>
      </c>
      <c r="C62" s="13" t="n">
        <v>101.4</v>
      </c>
      <c r="D62" s="13" t="n">
        <v>19.2</v>
      </c>
      <c r="E62" s="13" t="n">
        <v>54</v>
      </c>
      <c r="F62" s="15" t="s">
        <v>20</v>
      </c>
      <c r="G62" s="13" t="n">
        <v>5</v>
      </c>
      <c r="H62" s="13" t="n">
        <v>44.7</v>
      </c>
      <c r="I62" s="13" t="n">
        <v>29.67</v>
      </c>
      <c r="J62" s="13" t="n">
        <v>5480.9</v>
      </c>
      <c r="K62" s="13" t="n">
        <v>184.806</v>
      </c>
      <c r="L62" s="13" t="n">
        <f aca="false">M62-SUM(B62:K62)</f>
        <v>390.924000000001</v>
      </c>
      <c r="M62" s="13" t="n">
        <v>6310.6</v>
      </c>
    </row>
    <row r="63" customFormat="false" ht="11.1" hidden="false" customHeight="true" outlineLevel="0" collapsed="false">
      <c r="A63" s="14" t="s">
        <v>27</v>
      </c>
      <c r="B63" s="13" t="n">
        <v>456.98</v>
      </c>
      <c r="C63" s="13" t="n">
        <v>31.387</v>
      </c>
      <c r="D63" s="15" t="s">
        <v>20</v>
      </c>
      <c r="E63" s="13" t="n">
        <v>2194.9</v>
      </c>
      <c r="F63" s="15" t="s">
        <v>20</v>
      </c>
      <c r="G63" s="13" t="n">
        <v>63.67</v>
      </c>
      <c r="H63" s="13" t="n">
        <v>128.7</v>
      </c>
      <c r="I63" s="13" t="n">
        <v>73.54</v>
      </c>
      <c r="J63" s="13" t="n">
        <v>1468.9</v>
      </c>
      <c r="K63" s="13" t="n">
        <v>192.998</v>
      </c>
      <c r="L63" s="13" t="n">
        <f aca="false">M63-SUM(B63:K63)</f>
        <v>432.625</v>
      </c>
      <c r="M63" s="13" t="n">
        <v>5043.7</v>
      </c>
    </row>
    <row r="64" customFormat="false" ht="11.1" hidden="false" customHeight="true" outlineLevel="0" collapsed="false">
      <c r="A64" s="14" t="s">
        <v>28</v>
      </c>
      <c r="B64" s="13" t="n">
        <v>389.82</v>
      </c>
      <c r="C64" s="13" t="n">
        <v>40.5</v>
      </c>
      <c r="D64" s="13" t="n">
        <v>21.5</v>
      </c>
      <c r="E64" s="13" t="n">
        <v>12.8</v>
      </c>
      <c r="F64" s="15" t="s">
        <v>20</v>
      </c>
      <c r="G64" s="15" t="s">
        <v>20</v>
      </c>
      <c r="H64" s="15" t="s">
        <v>20</v>
      </c>
      <c r="I64" s="15" t="s">
        <v>20</v>
      </c>
      <c r="J64" s="13" t="n">
        <v>151.5</v>
      </c>
      <c r="K64" s="13" t="n">
        <v>331.351</v>
      </c>
      <c r="L64" s="13" t="n">
        <f aca="false">M64-SUM(B64:K64)</f>
        <v>5589.429</v>
      </c>
      <c r="M64" s="13" t="n">
        <v>6536.9</v>
      </c>
    </row>
    <row r="65" customFormat="false" ht="11.1" hidden="false" customHeight="true" outlineLevel="0" collapsed="false">
      <c r="A65" s="14" t="s">
        <v>29</v>
      </c>
      <c r="B65" s="15" t="s">
        <v>20</v>
      </c>
      <c r="C65" s="15" t="s">
        <v>20</v>
      </c>
      <c r="D65" s="13" t="n">
        <v>33</v>
      </c>
      <c r="E65" s="13" t="n">
        <v>302</v>
      </c>
      <c r="F65" s="15" t="s">
        <v>20</v>
      </c>
      <c r="G65" s="15" t="s">
        <v>20</v>
      </c>
      <c r="H65" s="13" t="n">
        <v>211.48</v>
      </c>
      <c r="I65" s="13" t="n">
        <v>39.8</v>
      </c>
      <c r="J65" s="15" t="s">
        <v>20</v>
      </c>
      <c r="K65" s="13" t="n">
        <v>105.45</v>
      </c>
      <c r="L65" s="13" t="n">
        <f aca="false">M65-SUM(B65:K65)</f>
        <v>4451.47</v>
      </c>
      <c r="M65" s="13" t="n">
        <v>5143.2</v>
      </c>
    </row>
    <row r="66" customFormat="false" ht="11.1" hidden="false" customHeight="true" outlineLevel="0" collapsed="false">
      <c r="A66" s="14" t="s">
        <v>30</v>
      </c>
      <c r="B66" s="13" t="n">
        <f aca="false">+B68-SUM(B56:B65)</f>
        <v>4958.01</v>
      </c>
      <c r="C66" s="13" t="n">
        <f aca="false">+C68-SUM(C56:C65)</f>
        <v>41188.913</v>
      </c>
      <c r="D66" s="13" t="n">
        <f aca="false">+D68-SUM(D56:D65)</f>
        <v>522.580000000001</v>
      </c>
      <c r="E66" s="13" t="n">
        <f aca="false">+E68-SUM(E56:E65)</f>
        <v>1307.21999999999</v>
      </c>
      <c r="F66" s="13" t="n">
        <f aca="false">+F68-SUM(F56:F65)</f>
        <v>102.450000000001</v>
      </c>
      <c r="G66" s="13" t="n">
        <f aca="false">+G68-SUM(G56:G65)</f>
        <v>693.24</v>
      </c>
      <c r="H66" s="13" t="n">
        <f aca="false">+H68-SUM(H56:H65)</f>
        <v>1888.42</v>
      </c>
      <c r="I66" s="13" t="n">
        <f aca="false">+I68-SUM(I56:I65)</f>
        <v>1054.79</v>
      </c>
      <c r="J66" s="13" t="n">
        <f aca="false">+J68-SUM(J56:J65)</f>
        <v>397.1</v>
      </c>
      <c r="K66" s="13" t="n">
        <f aca="false">+K68-SUM(K56:K65)</f>
        <v>110.478</v>
      </c>
      <c r="L66" s="13" t="n">
        <f aca="false">+M66-SUM(B66:K66)</f>
        <v>13219.969</v>
      </c>
      <c r="M66" s="13" t="n">
        <f aca="false">+M68-SUM(M56:M65)</f>
        <v>65443.17</v>
      </c>
    </row>
    <row r="67" customFormat="false" ht="4.5" hidden="false" customHeight="tru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1.1" hidden="false" customHeight="true" outlineLevel="0" collapsed="false">
      <c r="A68" s="14" t="s">
        <v>31</v>
      </c>
      <c r="B68" s="13" t="n">
        <v>8526.8</v>
      </c>
      <c r="C68" s="13" t="n">
        <v>109692.52</v>
      </c>
      <c r="D68" s="13" t="n">
        <v>6647.6</v>
      </c>
      <c r="E68" s="13" t="n">
        <v>34316.7</v>
      </c>
      <c r="F68" s="13" t="n">
        <v>12261</v>
      </c>
      <c r="G68" s="13" t="n">
        <v>3204.6</v>
      </c>
      <c r="H68" s="13" t="n">
        <v>10086.9</v>
      </c>
      <c r="I68" s="13" t="n">
        <v>2934.6</v>
      </c>
      <c r="J68" s="13" t="n">
        <v>8697.7</v>
      </c>
      <c r="K68" s="13" t="n">
        <v>3318.53</v>
      </c>
      <c r="L68" s="13" t="n">
        <f aca="false">SUM(L56:L60)</f>
        <v>51564.843</v>
      </c>
      <c r="M68" s="13" t="n">
        <v>281356.97</v>
      </c>
    </row>
    <row r="69" customFormat="false" ht="6.75" hidden="false" customHeight="true" outlineLevel="0" collapsed="false"/>
    <row r="70" customFormat="false" ht="11.1" hidden="false" customHeight="true" outlineLevel="0" collapsed="false">
      <c r="A70" s="12" t="s">
        <v>35</v>
      </c>
    </row>
    <row r="71" customFormat="false" ht="11.1" hidden="false" customHeight="true" outlineLevel="0" collapsed="false">
      <c r="A71" s="14" t="s">
        <v>19</v>
      </c>
      <c r="B71" s="15" t="s">
        <v>20</v>
      </c>
      <c r="C71" s="13" t="n">
        <v>12765</v>
      </c>
      <c r="D71" s="15" t="s">
        <v>20</v>
      </c>
      <c r="E71" s="13" t="n">
        <v>154</v>
      </c>
      <c r="F71" s="13" t="n">
        <v>9368</v>
      </c>
      <c r="G71" s="15" t="s">
        <v>20</v>
      </c>
      <c r="H71" s="13" t="n">
        <v>29</v>
      </c>
      <c r="I71" s="13" t="n">
        <v>45</v>
      </c>
      <c r="J71" s="13" t="n">
        <v>14</v>
      </c>
      <c r="K71" s="13" t="n">
        <v>219</v>
      </c>
      <c r="L71" s="13" t="n">
        <v>16080</v>
      </c>
      <c r="M71" s="13" t="n">
        <v>38672</v>
      </c>
    </row>
    <row r="72" customFormat="false" ht="11.1" hidden="false" customHeight="true" outlineLevel="0" collapsed="false">
      <c r="A72" s="14" t="s">
        <v>21</v>
      </c>
      <c r="B72" s="13" t="n">
        <v>4679</v>
      </c>
      <c r="C72" s="13" t="n">
        <v>1257</v>
      </c>
      <c r="D72" s="15" t="s">
        <v>20</v>
      </c>
      <c r="E72" s="13" t="n">
        <v>28739</v>
      </c>
      <c r="F72" s="15" t="s">
        <v>20</v>
      </c>
      <c r="G72" s="13" t="n">
        <v>23</v>
      </c>
      <c r="H72" s="13" t="n">
        <v>6313</v>
      </c>
      <c r="I72" s="13" t="n">
        <v>908</v>
      </c>
      <c r="J72" s="13" t="n">
        <v>51</v>
      </c>
      <c r="K72" s="13" t="n">
        <v>0</v>
      </c>
      <c r="L72" s="13" t="n">
        <v>9922</v>
      </c>
      <c r="M72" s="13" t="n">
        <v>51893</v>
      </c>
    </row>
    <row r="73" customFormat="false" ht="11.1" hidden="false" customHeight="true" outlineLevel="0" collapsed="false">
      <c r="A73" s="14" t="s">
        <v>22</v>
      </c>
      <c r="B73" s="15" t="s">
        <v>20</v>
      </c>
      <c r="C73" s="15" t="s">
        <v>20</v>
      </c>
      <c r="D73" s="13" t="n">
        <v>2163</v>
      </c>
      <c r="E73" s="13" t="n">
        <v>9</v>
      </c>
      <c r="F73" s="15" t="s">
        <v>20</v>
      </c>
      <c r="G73" s="13" t="n">
        <v>186</v>
      </c>
      <c r="H73" s="13" t="n">
        <v>222</v>
      </c>
      <c r="I73" s="13" t="n">
        <v>212</v>
      </c>
      <c r="J73" s="13" t="n">
        <v>1289</v>
      </c>
      <c r="K73" s="13" t="n">
        <v>487</v>
      </c>
      <c r="L73" s="13" t="n">
        <v>10482</v>
      </c>
      <c r="M73" s="13" t="n">
        <v>15050</v>
      </c>
    </row>
    <row r="74" customFormat="false" ht="11.1" hidden="false" customHeight="true" outlineLevel="0" collapsed="false">
      <c r="A74" s="14" t="s">
        <v>23</v>
      </c>
      <c r="B74" s="13" t="n">
        <v>1242</v>
      </c>
      <c r="C74" s="13" t="n">
        <v>363</v>
      </c>
      <c r="D74" s="13" t="n">
        <v>42</v>
      </c>
      <c r="E74" s="15" t="s">
        <v>20</v>
      </c>
      <c r="F74" s="15" t="s">
        <v>20</v>
      </c>
      <c r="G74" s="13" t="n">
        <v>767</v>
      </c>
      <c r="H74" s="15" t="s">
        <v>20</v>
      </c>
      <c r="I74" s="13" t="n">
        <v>23</v>
      </c>
      <c r="J74" s="13" t="n">
        <v>11</v>
      </c>
      <c r="K74" s="13" t="n">
        <v>26</v>
      </c>
      <c r="L74" s="13" t="n">
        <v>2012</v>
      </c>
      <c r="M74" s="13" t="n">
        <v>4487</v>
      </c>
    </row>
    <row r="75" customFormat="false" ht="11.1" hidden="false" customHeight="true" outlineLevel="0" collapsed="false">
      <c r="A75" s="14" t="s">
        <v>24</v>
      </c>
      <c r="B75" s="13" t="n">
        <v>476</v>
      </c>
      <c r="C75" s="13" t="n">
        <v>391</v>
      </c>
      <c r="D75" s="13" t="n">
        <v>2732</v>
      </c>
      <c r="E75" s="13" t="n">
        <v>1762</v>
      </c>
      <c r="F75" s="15" t="s">
        <v>20</v>
      </c>
      <c r="G75" s="13" t="n">
        <v>169</v>
      </c>
      <c r="H75" s="13" t="n">
        <v>2995</v>
      </c>
      <c r="I75" s="13" t="n">
        <v>335</v>
      </c>
      <c r="J75" s="13" t="n">
        <v>137</v>
      </c>
      <c r="K75" s="13" t="n">
        <v>214</v>
      </c>
      <c r="L75" s="13" t="n">
        <v>6209</v>
      </c>
      <c r="M75" s="13" t="n">
        <v>15419</v>
      </c>
    </row>
    <row r="76" customFormat="false" ht="11.1" hidden="false" customHeight="true" outlineLevel="0" collapsed="false">
      <c r="A76" s="14" t="s">
        <v>25</v>
      </c>
      <c r="B76" s="15" t="s">
        <v>20</v>
      </c>
      <c r="C76" s="13" t="n">
        <v>11800</v>
      </c>
      <c r="D76" s="15" t="s">
        <v>20</v>
      </c>
      <c r="E76" s="13" t="n">
        <v>58</v>
      </c>
      <c r="F76" s="13" t="n">
        <v>128</v>
      </c>
      <c r="G76" s="13" t="n">
        <v>3</v>
      </c>
      <c r="H76" s="13" t="n">
        <v>63</v>
      </c>
      <c r="I76" s="13" t="n">
        <v>16</v>
      </c>
      <c r="J76" s="13" t="n">
        <v>30</v>
      </c>
      <c r="K76" s="13" t="n">
        <v>9</v>
      </c>
      <c r="L76" s="13" t="n">
        <v>2604</v>
      </c>
      <c r="M76" s="13" t="n">
        <v>14710</v>
      </c>
    </row>
    <row r="77" customFormat="false" ht="11.1" hidden="false" customHeight="true" outlineLevel="0" collapsed="false">
      <c r="A77" s="14" t="s">
        <v>26</v>
      </c>
      <c r="B77" s="15" t="s">
        <v>20</v>
      </c>
      <c r="C77" s="13" t="n">
        <v>5</v>
      </c>
      <c r="D77" s="13" t="n">
        <v>13</v>
      </c>
      <c r="E77" s="13" t="n">
        <v>75</v>
      </c>
      <c r="F77" s="15" t="s">
        <v>20</v>
      </c>
      <c r="G77" s="13" t="n">
        <v>6</v>
      </c>
      <c r="H77" s="13" t="n">
        <v>50</v>
      </c>
      <c r="I77" s="13" t="n">
        <v>11</v>
      </c>
      <c r="J77" s="13" t="n">
        <v>7021</v>
      </c>
      <c r="K77" s="13" t="n">
        <v>155</v>
      </c>
      <c r="L77" s="13" t="n">
        <v>257</v>
      </c>
      <c r="M77" s="13" t="n">
        <v>7594</v>
      </c>
    </row>
    <row r="78" customFormat="false" ht="11.1" hidden="false" customHeight="true" outlineLevel="0" collapsed="false">
      <c r="A78" s="14" t="s">
        <v>27</v>
      </c>
      <c r="B78" s="13" t="n">
        <v>492</v>
      </c>
      <c r="C78" s="13" t="n">
        <v>12</v>
      </c>
      <c r="D78" s="15" t="s">
        <v>20</v>
      </c>
      <c r="E78" s="13" t="n">
        <v>1792</v>
      </c>
      <c r="F78" s="15" t="s">
        <v>20</v>
      </c>
      <c r="G78" s="13" t="n">
        <v>27</v>
      </c>
      <c r="H78" s="13" t="n">
        <v>200</v>
      </c>
      <c r="I78" s="13" t="n">
        <v>50</v>
      </c>
      <c r="J78" s="13" t="n">
        <v>915</v>
      </c>
      <c r="K78" s="13" t="n">
        <v>241</v>
      </c>
      <c r="L78" s="13" t="n">
        <v>209</v>
      </c>
      <c r="M78" s="13" t="n">
        <v>3939</v>
      </c>
    </row>
    <row r="79" customFormat="false" ht="11.1" hidden="false" customHeight="true" outlineLevel="0" collapsed="false">
      <c r="A79" s="14" t="s">
        <v>28</v>
      </c>
      <c r="B79" s="13" t="n">
        <v>375</v>
      </c>
      <c r="C79" s="13" t="n">
        <v>37</v>
      </c>
      <c r="D79" s="15" t="s">
        <v>20</v>
      </c>
      <c r="E79" s="13" t="n">
        <v>12</v>
      </c>
      <c r="F79" s="13" t="n">
        <v>173</v>
      </c>
      <c r="G79" s="13" t="n">
        <v>44</v>
      </c>
      <c r="H79" s="15" t="s">
        <v>20</v>
      </c>
      <c r="I79" s="15" t="s">
        <v>20</v>
      </c>
      <c r="J79" s="13" t="n">
        <v>25</v>
      </c>
      <c r="K79" s="13" t="n">
        <v>431</v>
      </c>
      <c r="L79" s="13" t="n">
        <v>2987</v>
      </c>
      <c r="M79" s="13" t="n">
        <v>4084</v>
      </c>
    </row>
    <row r="80" customFormat="false" ht="11.1" hidden="false" customHeight="true" outlineLevel="0" collapsed="false">
      <c r="A80" s="14" t="s">
        <v>36</v>
      </c>
      <c r="B80" s="13" t="n">
        <v>579</v>
      </c>
      <c r="C80" s="13" t="n">
        <v>4</v>
      </c>
      <c r="D80" s="13" t="n">
        <v>1731</v>
      </c>
      <c r="E80" s="13" t="n">
        <v>991</v>
      </c>
      <c r="F80" s="15" t="s">
        <v>20</v>
      </c>
      <c r="G80" s="13" t="n">
        <v>4</v>
      </c>
      <c r="H80" s="13" t="n">
        <v>521</v>
      </c>
      <c r="I80" s="15" t="s">
        <v>20</v>
      </c>
      <c r="J80" s="13" t="n">
        <v>41</v>
      </c>
      <c r="K80" s="13" t="n">
        <v>13</v>
      </c>
      <c r="L80" s="13" t="n">
        <v>3699</v>
      </c>
      <c r="M80" s="13" t="n">
        <v>7582</v>
      </c>
    </row>
    <row r="81" customFormat="false" ht="11.1" hidden="false" customHeight="true" outlineLevel="0" collapsed="false">
      <c r="A81" s="14" t="s">
        <v>30</v>
      </c>
      <c r="B81" s="13" t="n">
        <f aca="false">+B83-SUM(B71:B80)</f>
        <v>9874</v>
      </c>
      <c r="C81" s="13" t="n">
        <f aca="false">+C83-SUM(C71:C80)</f>
        <v>18812</v>
      </c>
      <c r="D81" s="13" t="n">
        <f aca="false">+D83-SUM(D71:D80)</f>
        <v>68</v>
      </c>
      <c r="E81" s="13" t="n">
        <f aca="false">+E83-SUM(E71:E80)</f>
        <v>247</v>
      </c>
      <c r="F81" s="13" t="n">
        <f aca="false">+F83-SUM(F71:F80)</f>
        <v>19</v>
      </c>
      <c r="G81" s="13" t="n">
        <f aca="false">+G83-SUM(G71:G80)</f>
        <v>662</v>
      </c>
      <c r="H81" s="13" t="n">
        <f aca="false">+H83-SUM(H71:H80)</f>
        <v>2838</v>
      </c>
      <c r="I81" s="13" t="n">
        <f aca="false">+I83-SUM(I71:I80)</f>
        <v>667</v>
      </c>
      <c r="J81" s="13" t="n">
        <f aca="false">+J83-SUM(J71:J80)</f>
        <v>365</v>
      </c>
      <c r="K81" s="13" t="n">
        <f aca="false">+K83-SUM(K71:K80)</f>
        <v>628</v>
      </c>
      <c r="L81" s="13" t="n">
        <f aca="false">+M81-SUM(B81:K81)</f>
        <v>9661</v>
      </c>
      <c r="M81" s="13" t="n">
        <f aca="false">+M83-SUM(M71:M80)</f>
        <v>43841</v>
      </c>
    </row>
    <row r="82" customFormat="false" ht="5.25" hidden="false" customHeight="tru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1.1" hidden="false" customHeight="true" outlineLevel="0" collapsed="false">
      <c r="A83" s="14" t="s">
        <v>31</v>
      </c>
      <c r="B83" s="13" t="n">
        <v>17717</v>
      </c>
      <c r="C83" s="13" t="n">
        <v>45446</v>
      </c>
      <c r="D83" s="13" t="n">
        <v>6749</v>
      </c>
      <c r="E83" s="13" t="n">
        <v>33839</v>
      </c>
      <c r="F83" s="13" t="n">
        <v>9688</v>
      </c>
      <c r="G83" s="13" t="n">
        <v>1891</v>
      </c>
      <c r="H83" s="13" t="n">
        <v>13231</v>
      </c>
      <c r="I83" s="13" t="n">
        <v>2267</v>
      </c>
      <c r="J83" s="13" t="n">
        <v>9899</v>
      </c>
      <c r="K83" s="13" t="n">
        <v>2423</v>
      </c>
      <c r="L83" s="13" t="n">
        <v>64122</v>
      </c>
      <c r="M83" s="13" t="n">
        <v>207271</v>
      </c>
    </row>
    <row r="84" customFormat="false" ht="6.75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1.1" hidden="false" customHeight="true" outlineLevel="0" collapsed="false">
      <c r="A85" s="12" t="s">
        <v>37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1.1" hidden="false" customHeight="true" outlineLevel="0" collapsed="false">
      <c r="A86" s="14" t="s">
        <v>19</v>
      </c>
      <c r="B86" s="15" t="s">
        <v>20</v>
      </c>
      <c r="C86" s="13" t="n">
        <v>12299</v>
      </c>
      <c r="D86" s="15" t="s">
        <v>20</v>
      </c>
      <c r="E86" s="13" t="n">
        <v>173</v>
      </c>
      <c r="F86" s="13" t="n">
        <v>7733</v>
      </c>
      <c r="G86" s="15" t="s">
        <v>20</v>
      </c>
      <c r="H86" s="15" t="s">
        <v>20</v>
      </c>
      <c r="I86" s="13" t="n">
        <v>10</v>
      </c>
      <c r="J86" s="13" t="n">
        <v>317</v>
      </c>
      <c r="K86" s="13" t="n">
        <v>99</v>
      </c>
      <c r="L86" s="13" t="n">
        <v>12668</v>
      </c>
      <c r="M86" s="13" t="n">
        <v>33299</v>
      </c>
    </row>
    <row r="87" customFormat="false" ht="11.1" hidden="false" customHeight="true" outlineLevel="0" collapsed="false">
      <c r="A87" s="14" t="s">
        <v>21</v>
      </c>
      <c r="B87" s="13" t="n">
        <v>4706</v>
      </c>
      <c r="C87" s="13" t="n">
        <v>490</v>
      </c>
      <c r="D87" s="13" t="n">
        <v>55</v>
      </c>
      <c r="E87" s="13" t="n">
        <v>15534</v>
      </c>
      <c r="F87" s="15" t="s">
        <v>20</v>
      </c>
      <c r="G87" s="15" t="s">
        <v>20</v>
      </c>
      <c r="H87" s="13" t="n">
        <v>4237</v>
      </c>
      <c r="I87" s="13" t="n">
        <v>821</v>
      </c>
      <c r="J87" s="13" t="n">
        <v>21</v>
      </c>
      <c r="K87" s="13" t="n">
        <v>7</v>
      </c>
      <c r="L87" s="13" t="n">
        <v>7064</v>
      </c>
      <c r="M87" s="13" t="n">
        <v>32933</v>
      </c>
    </row>
    <row r="88" customFormat="false" ht="11.1" hidden="false" customHeight="true" outlineLevel="0" collapsed="false">
      <c r="A88" s="14" t="s">
        <v>22</v>
      </c>
      <c r="B88" s="15" t="s">
        <v>20</v>
      </c>
      <c r="C88" s="15" t="s">
        <v>20</v>
      </c>
      <c r="D88" s="13" t="n">
        <v>3384</v>
      </c>
      <c r="E88" s="13" t="n">
        <v>85</v>
      </c>
      <c r="F88" s="15" t="s">
        <v>20</v>
      </c>
      <c r="G88" s="13" t="n">
        <v>213</v>
      </c>
      <c r="H88" s="13" t="n">
        <v>379</v>
      </c>
      <c r="I88" s="13" t="n">
        <v>671</v>
      </c>
      <c r="J88" s="13" t="n">
        <v>813</v>
      </c>
      <c r="K88" s="13" t="n">
        <v>389</v>
      </c>
      <c r="L88" s="13" t="n">
        <v>17973</v>
      </c>
      <c r="M88" s="13" t="n">
        <v>23907</v>
      </c>
    </row>
    <row r="89" customFormat="false" ht="11.1" hidden="false" customHeight="true" outlineLevel="0" collapsed="false">
      <c r="A89" s="14" t="s">
        <v>23</v>
      </c>
      <c r="B89" s="13" t="n">
        <v>1210</v>
      </c>
      <c r="C89" s="13" t="n">
        <v>794</v>
      </c>
      <c r="D89" s="13" t="n">
        <v>15</v>
      </c>
      <c r="E89" s="13" t="n">
        <v>26</v>
      </c>
      <c r="F89" s="15" t="s">
        <v>20</v>
      </c>
      <c r="G89" s="13" t="n">
        <v>851</v>
      </c>
      <c r="H89" s="15" t="s">
        <v>20</v>
      </c>
      <c r="I89" s="13" t="n">
        <v>134</v>
      </c>
      <c r="J89" s="13" t="n">
        <v>29</v>
      </c>
      <c r="K89" s="13" t="n">
        <v>46</v>
      </c>
      <c r="L89" s="13" t="n">
        <v>2922</v>
      </c>
      <c r="M89" s="13" t="n">
        <v>6028</v>
      </c>
    </row>
    <row r="90" customFormat="false" ht="11.1" hidden="false" customHeight="true" outlineLevel="0" collapsed="false">
      <c r="A90" s="14" t="s">
        <v>24</v>
      </c>
      <c r="B90" s="13" t="n">
        <v>772</v>
      </c>
      <c r="C90" s="13" t="n">
        <v>176</v>
      </c>
      <c r="D90" s="13" t="n">
        <v>820</v>
      </c>
      <c r="E90" s="13" t="n">
        <v>2359</v>
      </c>
      <c r="F90" s="13" t="n">
        <v>273</v>
      </c>
      <c r="G90" s="13" t="n">
        <v>23</v>
      </c>
      <c r="H90" s="13" t="n">
        <v>2142</v>
      </c>
      <c r="I90" s="13" t="n">
        <v>265</v>
      </c>
      <c r="J90" s="13" t="n">
        <v>57</v>
      </c>
      <c r="K90" s="13" t="n">
        <v>135</v>
      </c>
      <c r="L90" s="13" t="n">
        <v>4735</v>
      </c>
      <c r="M90" s="13" t="n">
        <v>11757</v>
      </c>
    </row>
    <row r="91" customFormat="false" ht="11.1" hidden="false" customHeight="true" outlineLevel="0" collapsed="false">
      <c r="A91" s="14" t="s">
        <v>25</v>
      </c>
      <c r="B91" s="15" t="s">
        <v>20</v>
      </c>
      <c r="C91" s="13" t="n">
        <v>6625</v>
      </c>
      <c r="D91" s="13" t="n">
        <v>11</v>
      </c>
      <c r="E91" s="13" t="n">
        <v>32</v>
      </c>
      <c r="F91" s="13" t="n">
        <v>266</v>
      </c>
      <c r="G91" s="15" t="s">
        <v>20</v>
      </c>
      <c r="H91" s="13" t="n">
        <v>12</v>
      </c>
      <c r="I91" s="15" t="s">
        <v>20</v>
      </c>
      <c r="J91" s="13" t="n">
        <v>65</v>
      </c>
      <c r="K91" s="13" t="n">
        <v>37</v>
      </c>
      <c r="L91" s="13" t="n">
        <v>2667</v>
      </c>
      <c r="M91" s="13" t="n">
        <v>9714</v>
      </c>
    </row>
    <row r="92" customFormat="false" ht="11.1" hidden="false" customHeight="true" outlineLevel="0" collapsed="false">
      <c r="A92" s="14" t="s">
        <v>26</v>
      </c>
      <c r="B92" s="15" t="s">
        <v>20</v>
      </c>
      <c r="C92" s="15" t="s">
        <v>20</v>
      </c>
      <c r="D92" s="13" t="n">
        <v>14</v>
      </c>
      <c r="E92" s="13" t="n">
        <v>140</v>
      </c>
      <c r="F92" s="15" t="s">
        <v>20</v>
      </c>
      <c r="G92" s="15" t="s">
        <v>20</v>
      </c>
      <c r="H92" s="13" t="n">
        <v>15</v>
      </c>
      <c r="I92" s="13" t="n">
        <v>23</v>
      </c>
      <c r="J92" s="13" t="n">
        <v>8049</v>
      </c>
      <c r="K92" s="13" t="n">
        <v>57</v>
      </c>
      <c r="L92" s="13" t="n">
        <v>455</v>
      </c>
      <c r="M92" s="13" t="n">
        <v>8752</v>
      </c>
    </row>
    <row r="93" customFormat="false" ht="11.1" hidden="false" customHeight="true" outlineLevel="0" collapsed="false">
      <c r="A93" s="14" t="s">
        <v>27</v>
      </c>
      <c r="B93" s="13" t="n">
        <v>277</v>
      </c>
      <c r="C93" s="13" t="n">
        <v>61</v>
      </c>
      <c r="D93" s="15" t="s">
        <v>20</v>
      </c>
      <c r="E93" s="13" t="n">
        <v>2340</v>
      </c>
      <c r="F93" s="15" t="s">
        <v>20</v>
      </c>
      <c r="G93" s="15" t="s">
        <v>20</v>
      </c>
      <c r="H93" s="13" t="n">
        <v>315</v>
      </c>
      <c r="I93" s="13" t="n">
        <v>63</v>
      </c>
      <c r="J93" s="13" t="n">
        <v>821</v>
      </c>
      <c r="K93" s="13" t="n">
        <v>163</v>
      </c>
      <c r="L93" s="13" t="n">
        <v>155</v>
      </c>
      <c r="M93" s="13" t="n">
        <v>4194</v>
      </c>
    </row>
    <row r="94" customFormat="false" ht="11.1" hidden="false" customHeight="true" outlineLevel="0" collapsed="false">
      <c r="A94" s="14" t="s">
        <v>28</v>
      </c>
      <c r="B94" s="13" t="n">
        <v>464</v>
      </c>
      <c r="C94" s="13" t="n">
        <v>29</v>
      </c>
      <c r="D94" s="15" t="s">
        <v>20</v>
      </c>
      <c r="E94" s="13" t="n">
        <v>44</v>
      </c>
      <c r="F94" s="13" t="n">
        <v>179</v>
      </c>
      <c r="G94" s="13" t="n">
        <v>6</v>
      </c>
      <c r="H94" s="15" t="s">
        <v>20</v>
      </c>
      <c r="I94" s="15" t="s">
        <v>20</v>
      </c>
      <c r="J94" s="13" t="n">
        <v>1049</v>
      </c>
      <c r="K94" s="13" t="n">
        <v>676</v>
      </c>
      <c r="L94" s="13" t="n">
        <v>1850</v>
      </c>
      <c r="M94" s="13" t="n">
        <v>4297</v>
      </c>
    </row>
    <row r="95" customFormat="false" ht="11.1" hidden="false" customHeight="true" outlineLevel="0" collapsed="false">
      <c r="A95" s="14" t="s">
        <v>36</v>
      </c>
      <c r="B95" s="13" t="n">
        <v>1867</v>
      </c>
      <c r="C95" s="13" t="n">
        <v>17</v>
      </c>
      <c r="D95" s="13" t="n">
        <v>25</v>
      </c>
      <c r="E95" s="13" t="n">
        <v>739</v>
      </c>
      <c r="F95" s="15" t="s">
        <v>20</v>
      </c>
      <c r="G95" s="13" t="n">
        <v>38</v>
      </c>
      <c r="H95" s="13" t="n">
        <v>583</v>
      </c>
      <c r="I95" s="13" t="n">
        <v>15</v>
      </c>
      <c r="J95" s="13" t="n">
        <v>48</v>
      </c>
      <c r="K95" s="15" t="s">
        <v>20</v>
      </c>
      <c r="L95" s="13" t="n">
        <v>12773</v>
      </c>
      <c r="M95" s="13" t="n">
        <v>16105</v>
      </c>
    </row>
    <row r="96" customFormat="false" ht="11.1" hidden="false" customHeight="true" outlineLevel="0" collapsed="false">
      <c r="A96" s="14" t="s">
        <v>30</v>
      </c>
      <c r="B96" s="13" t="n">
        <f aca="false">+B98-SUM(B86:B95)</f>
        <v>3418</v>
      </c>
      <c r="C96" s="13" t="n">
        <f aca="false">+C98-SUM(C86:C95)</f>
        <v>11074</v>
      </c>
      <c r="D96" s="13" t="n">
        <f aca="false">+D98-SUM(D86:D95)</f>
        <v>281</v>
      </c>
      <c r="E96" s="13" t="n">
        <f aca="false">+E98-SUM(E86:E95)</f>
        <v>332</v>
      </c>
      <c r="F96" s="13" t="n">
        <f aca="false">+F98-SUM(F86:F95)</f>
        <v>76</v>
      </c>
      <c r="G96" s="13" t="n">
        <f aca="false">+G98-SUM(G86:G95)</f>
        <v>143</v>
      </c>
      <c r="H96" s="13" t="n">
        <f aca="false">+H98-SUM(H86:H95)</f>
        <v>1463</v>
      </c>
      <c r="I96" s="13" t="n">
        <f aca="false">+I98-SUM(I86:I95)</f>
        <v>509</v>
      </c>
      <c r="J96" s="13" t="n">
        <f aca="false">+J98-SUM(J86:J95)</f>
        <v>2708</v>
      </c>
      <c r="K96" s="13" t="n">
        <f aca="false">+K98-SUM(K86:K95)</f>
        <v>260</v>
      </c>
      <c r="L96" s="13" t="n">
        <f aca="false">+M96-SUM(B96:K96)</f>
        <v>12182</v>
      </c>
      <c r="M96" s="13" t="n">
        <f aca="false">+M98-SUM(M86:M95)</f>
        <v>32446</v>
      </c>
    </row>
    <row r="97" customFormat="false" ht="3.75" hidden="false" customHeight="tru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11.1" hidden="false" customHeight="true" outlineLevel="0" collapsed="false">
      <c r="A98" s="14" t="s">
        <v>31</v>
      </c>
      <c r="B98" s="13" t="n">
        <v>12714</v>
      </c>
      <c r="C98" s="13" t="n">
        <v>31565</v>
      </c>
      <c r="D98" s="13" t="n">
        <v>4605</v>
      </c>
      <c r="E98" s="13" t="n">
        <v>21804</v>
      </c>
      <c r="F98" s="13" t="n">
        <v>8527</v>
      </c>
      <c r="G98" s="13" t="n">
        <v>1274</v>
      </c>
      <c r="H98" s="13" t="n">
        <v>9146</v>
      </c>
      <c r="I98" s="13" t="n">
        <v>2511</v>
      </c>
      <c r="J98" s="13" t="n">
        <v>13977</v>
      </c>
      <c r="K98" s="13" t="n">
        <v>1869</v>
      </c>
      <c r="L98" s="13" t="n">
        <v>75437</v>
      </c>
      <c r="M98" s="13" t="n">
        <v>183432</v>
      </c>
    </row>
    <row r="99" customFormat="false" ht="11.1" hidden="false" customHeight="true" outlineLevel="0" collapsed="false">
      <c r="A99" s="14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11.1" hidden="false" customHeight="true" outlineLevel="0" collapsed="false">
      <c r="A100" s="16" t="s">
        <v>38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1.1" hidden="false" customHeight="true" outlineLevel="0" collapsed="false">
      <c r="A101" s="14" t="s">
        <v>19</v>
      </c>
      <c r="B101" s="15" t="s">
        <v>20</v>
      </c>
      <c r="C101" s="13" t="n">
        <v>13517</v>
      </c>
      <c r="D101" s="15" t="s">
        <v>20</v>
      </c>
      <c r="E101" s="13" t="n">
        <v>41</v>
      </c>
      <c r="F101" s="13" t="n">
        <v>11465</v>
      </c>
      <c r="G101" s="15" t="s">
        <v>20</v>
      </c>
      <c r="H101" s="15" t="s">
        <v>20</v>
      </c>
      <c r="I101" s="13" t="n">
        <v>71</v>
      </c>
      <c r="J101" s="13" t="n">
        <v>12</v>
      </c>
      <c r="K101" s="13" t="n">
        <v>177</v>
      </c>
      <c r="L101" s="13" t="n">
        <v>14396</v>
      </c>
      <c r="M101" s="13" t="n">
        <v>39679</v>
      </c>
    </row>
    <row r="102" customFormat="false" ht="11.1" hidden="false" customHeight="true" outlineLevel="0" collapsed="false">
      <c r="A102" s="14" t="s">
        <v>21</v>
      </c>
      <c r="B102" s="13" t="n">
        <v>2416</v>
      </c>
      <c r="C102" s="13" t="n">
        <v>1236</v>
      </c>
      <c r="D102" s="13" t="n">
        <v>165</v>
      </c>
      <c r="E102" s="13" t="n">
        <v>21041</v>
      </c>
      <c r="F102" s="13" t="n">
        <v>6</v>
      </c>
      <c r="G102" s="13" t="n">
        <v>43</v>
      </c>
      <c r="H102" s="13" t="n">
        <v>2631</v>
      </c>
      <c r="I102" s="13" t="n">
        <v>257</v>
      </c>
      <c r="J102" s="13" t="n">
        <v>27</v>
      </c>
      <c r="K102" s="13" t="n">
        <v>91</v>
      </c>
      <c r="L102" s="13" t="n">
        <v>3131</v>
      </c>
      <c r="M102" s="13" t="n">
        <v>31042</v>
      </c>
    </row>
    <row r="103" customFormat="false" ht="11.1" hidden="false" customHeight="true" outlineLevel="0" collapsed="false">
      <c r="A103" s="14" t="s">
        <v>22</v>
      </c>
      <c r="B103" s="15" t="s">
        <v>20</v>
      </c>
      <c r="C103" s="15" t="s">
        <v>20</v>
      </c>
      <c r="D103" s="13" t="n">
        <v>4622</v>
      </c>
      <c r="E103" s="13" t="n">
        <v>90</v>
      </c>
      <c r="F103" s="15" t="s">
        <v>20</v>
      </c>
      <c r="G103" s="13" t="n">
        <v>46</v>
      </c>
      <c r="H103" s="13" t="n">
        <v>660</v>
      </c>
      <c r="I103" s="13" t="n">
        <v>474</v>
      </c>
      <c r="J103" s="13" t="n">
        <v>456</v>
      </c>
      <c r="K103" s="13" t="n">
        <v>439</v>
      </c>
      <c r="L103" s="13" t="n">
        <v>18092</v>
      </c>
      <c r="M103" s="13" t="n">
        <v>24878</v>
      </c>
    </row>
    <row r="104" customFormat="false" ht="11.1" hidden="false" customHeight="true" outlineLevel="0" collapsed="false">
      <c r="A104" s="14" t="s">
        <v>23</v>
      </c>
      <c r="B104" s="13" t="n">
        <v>331</v>
      </c>
      <c r="C104" s="13" t="n">
        <v>4817</v>
      </c>
      <c r="D104" s="13" t="n">
        <v>107</v>
      </c>
      <c r="E104" s="15" t="s">
        <v>20</v>
      </c>
      <c r="F104" s="15" t="s">
        <v>20</v>
      </c>
      <c r="G104" s="13" t="n">
        <v>2614</v>
      </c>
      <c r="H104" s="15" t="s">
        <v>20</v>
      </c>
      <c r="I104" s="15" t="s">
        <v>20</v>
      </c>
      <c r="J104" s="15" t="s">
        <v>20</v>
      </c>
      <c r="K104" s="13" t="n">
        <v>35</v>
      </c>
      <c r="L104" s="13" t="n">
        <v>2236</v>
      </c>
      <c r="M104" s="13" t="n">
        <v>10141</v>
      </c>
    </row>
    <row r="105" customFormat="false" ht="11.1" hidden="false" customHeight="true" outlineLevel="0" collapsed="false">
      <c r="A105" s="14" t="s">
        <v>24</v>
      </c>
      <c r="B105" s="13" t="n">
        <v>304</v>
      </c>
      <c r="C105" s="13" t="n">
        <v>429</v>
      </c>
      <c r="D105" s="13" t="n">
        <v>1339</v>
      </c>
      <c r="E105" s="13" t="n">
        <v>1092</v>
      </c>
      <c r="F105" s="13" t="n">
        <v>4</v>
      </c>
      <c r="G105" s="13" t="n">
        <v>25</v>
      </c>
      <c r="H105" s="13" t="n">
        <v>561</v>
      </c>
      <c r="I105" s="13" t="n">
        <v>531</v>
      </c>
      <c r="J105" s="13" t="n">
        <v>362</v>
      </c>
      <c r="K105" s="13" t="n">
        <v>113</v>
      </c>
      <c r="L105" s="13" t="n">
        <v>3193</v>
      </c>
      <c r="M105" s="13" t="n">
        <v>7953</v>
      </c>
    </row>
    <row r="106" customFormat="false" ht="11.1" hidden="false" customHeight="true" outlineLevel="0" collapsed="false">
      <c r="A106" s="14" t="s">
        <v>25</v>
      </c>
      <c r="B106" s="15" t="s">
        <v>20</v>
      </c>
      <c r="C106" s="13" t="n">
        <v>8104</v>
      </c>
      <c r="D106" s="13" t="n">
        <v>9</v>
      </c>
      <c r="E106" s="13" t="n">
        <v>103</v>
      </c>
      <c r="F106" s="13" t="n">
        <v>541</v>
      </c>
      <c r="G106" s="13" t="n">
        <v>453</v>
      </c>
      <c r="H106" s="13" t="n">
        <v>21</v>
      </c>
      <c r="I106" s="13" t="n">
        <v>10</v>
      </c>
      <c r="J106" s="13" t="n">
        <v>56</v>
      </c>
      <c r="K106" s="13" t="n">
        <v>51</v>
      </c>
      <c r="L106" s="13" t="n">
        <v>3357</v>
      </c>
      <c r="M106" s="13" t="n">
        <v>12704</v>
      </c>
    </row>
    <row r="107" customFormat="false" ht="11.1" hidden="false" customHeight="true" outlineLevel="0" collapsed="false">
      <c r="A107" s="14" t="s">
        <v>26</v>
      </c>
      <c r="B107" s="15" t="s">
        <v>20</v>
      </c>
      <c r="C107" s="15" t="s">
        <v>20</v>
      </c>
      <c r="D107" s="13" t="n">
        <v>14</v>
      </c>
      <c r="E107" s="13" t="n">
        <v>131</v>
      </c>
      <c r="F107" s="15" t="s">
        <v>20</v>
      </c>
      <c r="G107" s="13" t="n">
        <v>10</v>
      </c>
      <c r="H107" s="13" t="n">
        <v>10</v>
      </c>
      <c r="I107" s="13" t="n">
        <v>21</v>
      </c>
      <c r="J107" s="13" t="n">
        <v>6942</v>
      </c>
      <c r="K107" s="13" t="n">
        <v>175</v>
      </c>
      <c r="L107" s="13" t="n">
        <v>249</v>
      </c>
      <c r="M107" s="13" t="n">
        <v>7553</v>
      </c>
    </row>
    <row r="108" customFormat="false" ht="11.1" hidden="false" customHeight="true" outlineLevel="0" collapsed="false">
      <c r="A108" s="14" t="s">
        <v>27</v>
      </c>
      <c r="B108" s="13" t="n">
        <v>491</v>
      </c>
      <c r="C108" s="15" t="s">
        <v>20</v>
      </c>
      <c r="D108" s="15" t="s">
        <v>20</v>
      </c>
      <c r="E108" s="13" t="n">
        <v>1751</v>
      </c>
      <c r="F108" s="15" t="s">
        <v>20</v>
      </c>
      <c r="G108" s="15" t="s">
        <v>20</v>
      </c>
      <c r="H108" s="13" t="n">
        <v>180</v>
      </c>
      <c r="I108" s="13" t="n">
        <v>11</v>
      </c>
      <c r="J108" s="13" t="n">
        <v>216</v>
      </c>
      <c r="K108" s="13" t="n">
        <v>192</v>
      </c>
      <c r="L108" s="13" t="n">
        <v>178</v>
      </c>
      <c r="M108" s="13" t="n">
        <v>3019</v>
      </c>
    </row>
    <row r="109" customFormat="false" ht="11.1" hidden="false" customHeight="true" outlineLevel="0" collapsed="false">
      <c r="A109" s="14" t="s">
        <v>28</v>
      </c>
      <c r="B109" s="13" t="n">
        <v>213</v>
      </c>
      <c r="C109" s="13" t="n">
        <v>38</v>
      </c>
      <c r="D109" s="15" t="s">
        <v>20</v>
      </c>
      <c r="E109" s="13" t="n">
        <v>23</v>
      </c>
      <c r="F109" s="13" t="n">
        <v>154</v>
      </c>
      <c r="G109" s="15" t="s">
        <v>20</v>
      </c>
      <c r="H109" s="13" t="n">
        <v>14</v>
      </c>
      <c r="I109" s="15" t="s">
        <v>20</v>
      </c>
      <c r="J109" s="13" t="n">
        <v>817</v>
      </c>
      <c r="K109" s="13" t="n">
        <v>485</v>
      </c>
      <c r="L109" s="13" t="n">
        <v>1559</v>
      </c>
      <c r="M109" s="13" t="n">
        <v>3303</v>
      </c>
    </row>
    <row r="110" customFormat="false" ht="11.1" hidden="false" customHeight="true" outlineLevel="0" collapsed="false">
      <c r="A110" s="14" t="s">
        <v>36</v>
      </c>
      <c r="B110" s="13" t="n">
        <v>1952</v>
      </c>
      <c r="C110" s="15" t="s">
        <v>20</v>
      </c>
      <c r="D110" s="13" t="n">
        <v>172</v>
      </c>
      <c r="E110" s="13" t="n">
        <v>248</v>
      </c>
      <c r="F110" s="15" t="s">
        <v>20</v>
      </c>
      <c r="G110" s="15" t="s">
        <v>20</v>
      </c>
      <c r="H110" s="13" t="n">
        <v>342</v>
      </c>
      <c r="I110" s="13" t="n">
        <v>48</v>
      </c>
      <c r="J110" s="13" t="n">
        <v>22</v>
      </c>
      <c r="K110" s="13" t="n">
        <v>7</v>
      </c>
      <c r="L110" s="13" t="n">
        <v>7255</v>
      </c>
      <c r="M110" s="13" t="n">
        <v>10047</v>
      </c>
    </row>
    <row r="111" customFormat="false" ht="11.1" hidden="false" customHeight="true" outlineLevel="0" collapsed="false">
      <c r="A111" s="14" t="s">
        <v>30</v>
      </c>
      <c r="B111" s="13" t="n">
        <f aca="false">+B113-SUM(B101:B110)</f>
        <v>3893</v>
      </c>
      <c r="C111" s="13" t="n">
        <f aca="false">+C113-SUM(C101:C110)</f>
        <v>12108</v>
      </c>
      <c r="D111" s="13" t="n">
        <f aca="false">+D113-SUM(D101:D110)</f>
        <v>417</v>
      </c>
      <c r="E111" s="13" t="n">
        <f aca="false">+E113-SUM(E101:E110)</f>
        <v>439</v>
      </c>
      <c r="F111" s="13" t="n">
        <f aca="false">+F113-SUM(F101:F110)</f>
        <v>263</v>
      </c>
      <c r="G111" s="13" t="n">
        <f aca="false">+G113-SUM(G101:G110)</f>
        <v>280</v>
      </c>
      <c r="H111" s="13" t="n">
        <f aca="false">+H113-SUM(H101:H110)</f>
        <v>997</v>
      </c>
      <c r="I111" s="13" t="n">
        <f aca="false">+I113-SUM(I101:I110)</f>
        <v>192</v>
      </c>
      <c r="J111" s="13" t="n">
        <f aca="false">+J113-SUM(J101:J110)</f>
        <v>250</v>
      </c>
      <c r="K111" s="13" t="n">
        <f aca="false">+K113-SUM(K101:K110)</f>
        <v>396</v>
      </c>
      <c r="L111" s="13" t="n">
        <f aca="false">+M111-SUM(B111:K111)</f>
        <v>6621</v>
      </c>
      <c r="M111" s="13" t="n">
        <f aca="false">+M113-SUM(M101:M110)</f>
        <v>25856</v>
      </c>
    </row>
    <row r="112" customFormat="false" ht="3" hidden="false" customHeight="tru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11.1" hidden="false" customHeight="true" outlineLevel="0" collapsed="false">
      <c r="A113" s="14" t="s">
        <v>31</v>
      </c>
      <c r="B113" s="13" t="n">
        <v>9600</v>
      </c>
      <c r="C113" s="13" t="n">
        <v>40249</v>
      </c>
      <c r="D113" s="13" t="n">
        <v>6845</v>
      </c>
      <c r="E113" s="13" t="n">
        <v>24959</v>
      </c>
      <c r="F113" s="13" t="n">
        <v>12433</v>
      </c>
      <c r="G113" s="13" t="n">
        <v>3471</v>
      </c>
      <c r="H113" s="13" t="n">
        <v>5416</v>
      </c>
      <c r="I113" s="13" t="n">
        <v>1615</v>
      </c>
      <c r="J113" s="13" t="n">
        <v>9160</v>
      </c>
      <c r="K113" s="13" t="n">
        <v>2161</v>
      </c>
      <c r="L113" s="13" t="n">
        <v>60266</v>
      </c>
      <c r="M113" s="13" t="n">
        <v>176175</v>
      </c>
      <c r="O113" s="17"/>
    </row>
    <row r="114" customFormat="false" ht="6.75" hidden="false" customHeight="true" outlineLevel="0" collapsed="false">
      <c r="A114" s="14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11.1" hidden="false" customHeight="true" outlineLevel="0" collapsed="false">
      <c r="A115" s="16" t="s">
        <v>39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11.1" hidden="false" customHeight="true" outlineLevel="0" collapsed="false">
      <c r="A116" s="14" t="s">
        <v>19</v>
      </c>
      <c r="B116" s="15" t="s">
        <v>20</v>
      </c>
      <c r="C116" s="13" t="n">
        <v>14984</v>
      </c>
      <c r="D116" s="15" t="s">
        <v>20</v>
      </c>
      <c r="E116" s="13" t="n">
        <v>98</v>
      </c>
      <c r="F116" s="13" t="n">
        <v>8675</v>
      </c>
      <c r="G116" s="15" t="s">
        <v>20</v>
      </c>
      <c r="H116" s="15" t="s">
        <v>20</v>
      </c>
      <c r="I116" s="13" t="n">
        <v>233</v>
      </c>
      <c r="J116" s="13" t="n">
        <v>39</v>
      </c>
      <c r="K116" s="13" t="n">
        <v>136</v>
      </c>
      <c r="L116" s="13" t="n">
        <v>23348</v>
      </c>
      <c r="M116" s="13" t="n">
        <v>47512</v>
      </c>
    </row>
    <row r="117" customFormat="false" ht="11.1" hidden="false" customHeight="true" outlineLevel="0" collapsed="false">
      <c r="A117" s="14" t="s">
        <v>21</v>
      </c>
      <c r="B117" s="13" t="n">
        <v>2581</v>
      </c>
      <c r="C117" s="13" t="n">
        <v>8273</v>
      </c>
      <c r="D117" s="13" t="n">
        <v>68</v>
      </c>
      <c r="E117" s="13" t="n">
        <v>14393</v>
      </c>
      <c r="F117" s="15" t="s">
        <v>20</v>
      </c>
      <c r="G117" s="15" t="s">
        <v>20</v>
      </c>
      <c r="H117" s="13" t="n">
        <v>433</v>
      </c>
      <c r="I117" s="13" t="n">
        <v>42</v>
      </c>
      <c r="J117" s="13" t="n">
        <v>4</v>
      </c>
      <c r="K117" s="13" t="n">
        <v>130</v>
      </c>
      <c r="L117" s="13" t="n">
        <v>3986</v>
      </c>
      <c r="M117" s="13" t="n">
        <v>29909</v>
      </c>
    </row>
    <row r="118" customFormat="false" ht="11.1" hidden="false" customHeight="true" outlineLevel="0" collapsed="false">
      <c r="A118" s="14" t="s">
        <v>22</v>
      </c>
      <c r="B118" s="15" t="s">
        <v>20</v>
      </c>
      <c r="C118" s="15" t="s">
        <v>20</v>
      </c>
      <c r="D118" s="13" t="n">
        <v>2678</v>
      </c>
      <c r="E118" s="13" t="n">
        <v>54</v>
      </c>
      <c r="F118" s="13" t="n">
        <v>19</v>
      </c>
      <c r="G118" s="13" t="n">
        <v>51</v>
      </c>
      <c r="H118" s="13" t="n">
        <v>486</v>
      </c>
      <c r="I118" s="13" t="n">
        <v>574</v>
      </c>
      <c r="J118" s="13" t="n">
        <v>660</v>
      </c>
      <c r="K118" s="13" t="n">
        <v>493</v>
      </c>
      <c r="L118" s="13" t="n">
        <v>13060</v>
      </c>
      <c r="M118" s="13" t="n">
        <v>18076</v>
      </c>
    </row>
    <row r="119" customFormat="false" ht="11.1" hidden="false" customHeight="true" outlineLevel="0" collapsed="false">
      <c r="A119" s="14" t="s">
        <v>23</v>
      </c>
      <c r="B119" s="13" t="n">
        <v>390</v>
      </c>
      <c r="C119" s="13" t="n">
        <v>814</v>
      </c>
      <c r="D119" s="13" t="n">
        <v>28</v>
      </c>
      <c r="E119" s="15" t="s">
        <v>20</v>
      </c>
      <c r="F119" s="15" t="s">
        <v>20</v>
      </c>
      <c r="G119" s="13" t="n">
        <v>125</v>
      </c>
      <c r="H119" s="13" t="n">
        <v>240</v>
      </c>
      <c r="I119" s="15" t="s">
        <v>20</v>
      </c>
      <c r="J119" s="15" t="s">
        <v>20</v>
      </c>
      <c r="K119" s="13" t="n">
        <v>74</v>
      </c>
      <c r="L119" s="13" t="n">
        <v>9321</v>
      </c>
      <c r="M119" s="13" t="n">
        <v>10990</v>
      </c>
    </row>
    <row r="120" customFormat="false" ht="11.1" hidden="false" customHeight="true" outlineLevel="0" collapsed="false">
      <c r="A120" s="14" t="s">
        <v>24</v>
      </c>
      <c r="B120" s="13" t="n">
        <v>947</v>
      </c>
      <c r="C120" s="13" t="n">
        <v>143</v>
      </c>
      <c r="D120" s="13" t="n">
        <v>1195</v>
      </c>
      <c r="E120" s="13" t="n">
        <v>590</v>
      </c>
      <c r="F120" s="13" t="n">
        <v>9</v>
      </c>
      <c r="G120" s="15" t="s">
        <v>20</v>
      </c>
      <c r="H120" s="13" t="n">
        <v>583</v>
      </c>
      <c r="I120" s="13" t="n">
        <v>304</v>
      </c>
      <c r="J120" s="13" t="n">
        <v>102</v>
      </c>
      <c r="K120" s="13" t="n">
        <v>508</v>
      </c>
      <c r="L120" s="13" t="n">
        <v>1736</v>
      </c>
      <c r="M120" s="13" t="n">
        <v>6117</v>
      </c>
    </row>
    <row r="121" customFormat="false" ht="11.1" hidden="false" customHeight="true" outlineLevel="0" collapsed="false">
      <c r="A121" s="14" t="s">
        <v>25</v>
      </c>
      <c r="B121" s="15" t="s">
        <v>20</v>
      </c>
      <c r="C121" s="13" t="n">
        <v>11969</v>
      </c>
      <c r="D121" s="15" t="s">
        <v>20</v>
      </c>
      <c r="E121" s="13" t="n">
        <v>40</v>
      </c>
      <c r="F121" s="13" t="n">
        <v>657</v>
      </c>
      <c r="G121" s="13" t="n">
        <v>124</v>
      </c>
      <c r="H121" s="13" t="n">
        <v>35</v>
      </c>
      <c r="I121" s="13" t="n">
        <v>8</v>
      </c>
      <c r="J121" s="13" t="n">
        <v>18</v>
      </c>
      <c r="K121" s="13" t="n">
        <v>46</v>
      </c>
      <c r="L121" s="13" t="n">
        <v>2783</v>
      </c>
      <c r="M121" s="13" t="n">
        <v>15679</v>
      </c>
    </row>
    <row r="122" customFormat="false" ht="11.1" hidden="false" customHeight="true" outlineLevel="0" collapsed="false">
      <c r="A122" s="14" t="s">
        <v>26</v>
      </c>
      <c r="B122" s="15" t="s">
        <v>20</v>
      </c>
      <c r="C122" s="15" t="s">
        <v>20</v>
      </c>
      <c r="D122" s="13" t="n">
        <v>69</v>
      </c>
      <c r="E122" s="13" t="n">
        <v>137</v>
      </c>
      <c r="F122" s="13" t="n">
        <v>26</v>
      </c>
      <c r="G122" s="13" t="n">
        <v>12</v>
      </c>
      <c r="H122" s="13" t="n">
        <v>70</v>
      </c>
      <c r="I122" s="13" t="n">
        <v>41</v>
      </c>
      <c r="J122" s="13" t="n">
        <v>6527</v>
      </c>
      <c r="K122" s="13" t="n">
        <v>145</v>
      </c>
      <c r="L122" s="13" t="n">
        <v>238</v>
      </c>
      <c r="M122" s="13" t="n">
        <v>7266</v>
      </c>
    </row>
    <row r="123" customFormat="false" ht="11.1" hidden="false" customHeight="true" outlineLevel="0" collapsed="false">
      <c r="A123" s="14" t="s">
        <v>27</v>
      </c>
      <c r="B123" s="13" t="n">
        <v>788</v>
      </c>
      <c r="C123" s="15" t="s">
        <v>20</v>
      </c>
      <c r="D123" s="13" t="n">
        <v>11</v>
      </c>
      <c r="E123" s="13" t="n">
        <v>1704</v>
      </c>
      <c r="F123" s="15" t="s">
        <v>20</v>
      </c>
      <c r="G123" s="13" t="n">
        <v>35</v>
      </c>
      <c r="H123" s="13" t="n">
        <v>146</v>
      </c>
      <c r="I123" s="15" t="s">
        <v>20</v>
      </c>
      <c r="J123" s="13" t="n">
        <v>329</v>
      </c>
      <c r="K123" s="13" t="n">
        <v>187</v>
      </c>
      <c r="L123" s="13" t="n">
        <v>1416</v>
      </c>
      <c r="M123" s="13" t="n">
        <v>4616</v>
      </c>
    </row>
    <row r="124" customFormat="false" ht="11.1" hidden="false" customHeight="true" outlineLevel="0" collapsed="false">
      <c r="A124" s="14" t="s">
        <v>28</v>
      </c>
      <c r="B124" s="13" t="n">
        <v>171</v>
      </c>
      <c r="C124" s="13" t="n">
        <v>735</v>
      </c>
      <c r="D124" s="15" t="s">
        <v>20</v>
      </c>
      <c r="E124" s="15" t="s">
        <v>20</v>
      </c>
      <c r="F124" s="15" t="s">
        <v>20</v>
      </c>
      <c r="G124" s="13" t="n">
        <v>6</v>
      </c>
      <c r="H124" s="15" t="s">
        <v>20</v>
      </c>
      <c r="I124" s="15" t="s">
        <v>20</v>
      </c>
      <c r="J124" s="13" t="n">
        <v>651</v>
      </c>
      <c r="K124" s="13" t="n">
        <v>498</v>
      </c>
      <c r="L124" s="13" t="n">
        <v>1268</v>
      </c>
      <c r="M124" s="13" t="n">
        <v>3329</v>
      </c>
    </row>
    <row r="125" customFormat="false" ht="11.1" hidden="false" customHeight="true" outlineLevel="0" collapsed="false">
      <c r="A125" s="14" t="s">
        <v>36</v>
      </c>
      <c r="B125" s="13" t="n">
        <v>2518</v>
      </c>
      <c r="C125" s="13" t="n">
        <v>3</v>
      </c>
      <c r="D125" s="15" t="s">
        <v>20</v>
      </c>
      <c r="E125" s="13" t="n">
        <v>434</v>
      </c>
      <c r="F125" s="15" t="s">
        <v>20</v>
      </c>
      <c r="G125" s="13" t="n">
        <v>7</v>
      </c>
      <c r="H125" s="13" t="n">
        <v>101</v>
      </c>
      <c r="I125" s="13" t="n">
        <v>188</v>
      </c>
      <c r="J125" s="13" t="n">
        <v>37</v>
      </c>
      <c r="K125" s="15" t="s">
        <v>20</v>
      </c>
      <c r="L125" s="13" t="n">
        <v>3459</v>
      </c>
      <c r="M125" s="13" t="n">
        <v>6748</v>
      </c>
    </row>
    <row r="126" customFormat="false" ht="11.1" hidden="false" customHeight="true" outlineLevel="0" collapsed="false">
      <c r="A126" s="14" t="s">
        <v>30</v>
      </c>
      <c r="B126" s="13" t="n">
        <f aca="false">+B128-SUM(B116:B125)</f>
        <v>3578</v>
      </c>
      <c r="C126" s="13" t="n">
        <f aca="false">+C128-SUM(C116:C125)</f>
        <v>8151</v>
      </c>
      <c r="D126" s="13" t="n">
        <f aca="false">+D128-SUM(D116:D125)</f>
        <v>143</v>
      </c>
      <c r="E126" s="13" t="n">
        <f aca="false">+E128-SUM(E116:E125)</f>
        <v>344</v>
      </c>
      <c r="F126" s="13" t="n">
        <f aca="false">+F128-SUM(F116:F125)</f>
        <v>99</v>
      </c>
      <c r="G126" s="13" t="n">
        <f aca="false">+G128-SUM(G116:G125)</f>
        <v>373</v>
      </c>
      <c r="H126" s="13" t="n">
        <f aca="false">+H128-SUM(H116:H125)</f>
        <v>1243</v>
      </c>
      <c r="I126" s="13" t="n">
        <f aca="false">+I128-SUM(I116:I125)</f>
        <v>962</v>
      </c>
      <c r="J126" s="13" t="n">
        <f aca="false">+J128-SUM(J116:J125)</f>
        <v>170</v>
      </c>
      <c r="K126" s="13" t="n">
        <f aca="false">+K128-SUM(K116:K125)</f>
        <v>300</v>
      </c>
      <c r="L126" s="13" t="n">
        <f aca="false">+M126-SUM(B126:K126)</f>
        <v>7900</v>
      </c>
      <c r="M126" s="13" t="n">
        <f aca="false">+M128-SUM(M116:M125)</f>
        <v>23263</v>
      </c>
      <c r="O126" s="17"/>
    </row>
    <row r="127" customFormat="false" ht="5.25" hidden="false" customHeight="tru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11.1" hidden="false" customHeight="true" outlineLevel="0" collapsed="false">
      <c r="A128" s="14" t="s">
        <v>31</v>
      </c>
      <c r="B128" s="13" t="n">
        <v>10973</v>
      </c>
      <c r="C128" s="13" t="n">
        <v>45072</v>
      </c>
      <c r="D128" s="13" t="n">
        <v>4192</v>
      </c>
      <c r="E128" s="13" t="n">
        <v>17794</v>
      </c>
      <c r="F128" s="13" t="n">
        <v>9485</v>
      </c>
      <c r="G128" s="13" t="n">
        <v>733</v>
      </c>
      <c r="H128" s="13" t="n">
        <v>3337</v>
      </c>
      <c r="I128" s="13" t="n">
        <v>2352</v>
      </c>
      <c r="J128" s="13" t="n">
        <v>8537</v>
      </c>
      <c r="K128" s="13" t="n">
        <v>2517</v>
      </c>
      <c r="L128" s="13" t="n">
        <v>68512</v>
      </c>
      <c r="M128" s="13" t="n">
        <v>173505</v>
      </c>
      <c r="O128" s="17"/>
    </row>
    <row r="129" customFormat="false" ht="8.25" hidden="false" customHeight="true" outlineLevel="0" collapsed="false">
      <c r="A129" s="14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O129" s="17"/>
    </row>
    <row r="130" customFormat="false" ht="11.1" hidden="false" customHeight="true" outlineLevel="0" collapsed="false">
      <c r="A130" s="16" t="s">
        <v>40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O130" s="17"/>
    </row>
    <row r="131" customFormat="false" ht="11.1" hidden="false" customHeight="true" outlineLevel="0" collapsed="false">
      <c r="A131" s="14" t="s">
        <v>19</v>
      </c>
      <c r="B131" s="15" t="s">
        <v>20</v>
      </c>
      <c r="C131" s="13" t="n">
        <v>3842</v>
      </c>
      <c r="D131" s="15" t="s">
        <v>20</v>
      </c>
      <c r="E131" s="13" t="n">
        <v>30</v>
      </c>
      <c r="F131" s="13" t="n">
        <v>13002</v>
      </c>
      <c r="G131" s="13" t="n">
        <v>3</v>
      </c>
      <c r="H131" s="15" t="s">
        <v>20</v>
      </c>
      <c r="I131" s="13" t="n">
        <v>71</v>
      </c>
      <c r="J131" s="13" t="n">
        <v>22</v>
      </c>
      <c r="K131" s="13" t="n">
        <v>219</v>
      </c>
      <c r="L131" s="13" t="n">
        <v>11251</v>
      </c>
      <c r="M131" s="13" t="n">
        <v>28440</v>
      </c>
      <c r="O131" s="17"/>
    </row>
    <row r="132" customFormat="false" ht="11.1" hidden="false" customHeight="true" outlineLevel="0" collapsed="false">
      <c r="A132" s="14" t="s">
        <v>21</v>
      </c>
      <c r="B132" s="13" t="n">
        <v>6218</v>
      </c>
      <c r="C132" s="13" t="n">
        <v>3687</v>
      </c>
      <c r="D132" s="13" t="n">
        <v>12</v>
      </c>
      <c r="E132" s="13" t="n">
        <v>12062</v>
      </c>
      <c r="F132" s="15" t="s">
        <v>20</v>
      </c>
      <c r="G132" s="15" t="s">
        <v>20</v>
      </c>
      <c r="H132" s="13" t="n">
        <v>162</v>
      </c>
      <c r="I132" s="13" t="n">
        <v>7</v>
      </c>
      <c r="J132" s="13" t="n">
        <v>13</v>
      </c>
      <c r="K132" s="13" t="n">
        <v>1481</v>
      </c>
      <c r="L132" s="13" t="n">
        <v>3124</v>
      </c>
      <c r="M132" s="13" t="n">
        <v>26765</v>
      </c>
      <c r="O132" s="17"/>
    </row>
    <row r="133" customFormat="false" ht="11.1" hidden="false" customHeight="true" outlineLevel="0" collapsed="false">
      <c r="A133" s="14" t="s">
        <v>22</v>
      </c>
      <c r="B133" s="15" t="s">
        <v>20</v>
      </c>
      <c r="C133" s="13" t="n">
        <v>41</v>
      </c>
      <c r="D133" s="13" t="n">
        <v>1551</v>
      </c>
      <c r="E133" s="15" t="s">
        <v>20</v>
      </c>
      <c r="F133" s="13" t="n">
        <v>31</v>
      </c>
      <c r="G133" s="15" t="s">
        <v>20</v>
      </c>
      <c r="H133" s="13" t="n">
        <v>461</v>
      </c>
      <c r="I133" s="13" t="n">
        <v>276</v>
      </c>
      <c r="J133" s="13" t="n">
        <v>769</v>
      </c>
      <c r="K133" s="13" t="n">
        <v>322</v>
      </c>
      <c r="L133" s="13" t="n">
        <v>13551</v>
      </c>
      <c r="M133" s="13" t="n">
        <v>17002</v>
      </c>
      <c r="O133" s="17"/>
    </row>
    <row r="134" customFormat="false" ht="11.1" hidden="false" customHeight="true" outlineLevel="0" collapsed="false">
      <c r="A134" s="14" t="s">
        <v>23</v>
      </c>
      <c r="B134" s="13" t="n">
        <v>371</v>
      </c>
      <c r="C134" s="15" t="s">
        <v>20</v>
      </c>
      <c r="D134" s="15" t="s">
        <v>20</v>
      </c>
      <c r="E134" s="15" t="s">
        <v>20</v>
      </c>
      <c r="F134" s="15" t="s">
        <v>20</v>
      </c>
      <c r="G134" s="13" t="n">
        <v>67</v>
      </c>
      <c r="H134" s="15" t="s">
        <v>20</v>
      </c>
      <c r="I134" s="15" t="s">
        <v>20</v>
      </c>
      <c r="J134" s="15" t="s">
        <v>20</v>
      </c>
      <c r="K134" s="13" t="n">
        <v>34</v>
      </c>
      <c r="L134" s="13" t="n">
        <v>3694</v>
      </c>
      <c r="M134" s="13" t="n">
        <v>4166</v>
      </c>
      <c r="O134" s="17"/>
    </row>
    <row r="135" customFormat="false" ht="11.1" hidden="false" customHeight="true" outlineLevel="0" collapsed="false">
      <c r="A135" s="14" t="s">
        <v>24</v>
      </c>
      <c r="B135" s="13" t="n">
        <v>1202</v>
      </c>
      <c r="C135" s="13" t="n">
        <v>185</v>
      </c>
      <c r="D135" s="13" t="n">
        <v>2364</v>
      </c>
      <c r="E135" s="13" t="n">
        <v>500</v>
      </c>
      <c r="F135" s="15" t="s">
        <v>20</v>
      </c>
      <c r="G135" s="15" t="s">
        <v>20</v>
      </c>
      <c r="H135" s="13" t="n">
        <v>2190</v>
      </c>
      <c r="I135" s="13" t="n">
        <v>480</v>
      </c>
      <c r="J135" s="13" t="n">
        <v>92</v>
      </c>
      <c r="K135" s="13" t="n">
        <v>44</v>
      </c>
      <c r="L135" s="13" t="n">
        <v>2942</v>
      </c>
      <c r="M135" s="13" t="n">
        <v>9999</v>
      </c>
      <c r="O135" s="17"/>
    </row>
    <row r="136" customFormat="false" ht="11.1" hidden="false" customHeight="true" outlineLevel="0" collapsed="false">
      <c r="A136" s="14" t="s">
        <v>25</v>
      </c>
      <c r="B136" s="15" t="s">
        <v>20</v>
      </c>
      <c r="C136" s="13" t="n">
        <v>20117</v>
      </c>
      <c r="D136" s="13" t="n">
        <v>26</v>
      </c>
      <c r="E136" s="13" t="n">
        <v>22</v>
      </c>
      <c r="F136" s="13" t="n">
        <v>476</v>
      </c>
      <c r="G136" s="13" t="n">
        <v>11</v>
      </c>
      <c r="H136" s="13" t="n">
        <v>64</v>
      </c>
      <c r="I136" s="13" t="n">
        <v>11</v>
      </c>
      <c r="J136" s="15" t="s">
        <v>20</v>
      </c>
      <c r="K136" s="13" t="n">
        <v>95</v>
      </c>
      <c r="L136" s="13" t="n">
        <v>2160</v>
      </c>
      <c r="M136" s="13" t="n">
        <v>22983</v>
      </c>
      <c r="O136" s="17"/>
    </row>
    <row r="137" customFormat="false" ht="11.1" hidden="false" customHeight="true" outlineLevel="0" collapsed="false">
      <c r="A137" s="14" t="s">
        <v>26</v>
      </c>
      <c r="B137" s="15" t="s">
        <v>20</v>
      </c>
      <c r="C137" s="15" t="s">
        <v>20</v>
      </c>
      <c r="D137" s="13" t="n">
        <v>46</v>
      </c>
      <c r="E137" s="13" t="n">
        <v>95</v>
      </c>
      <c r="F137" s="15" t="s">
        <v>20</v>
      </c>
      <c r="G137" s="15" t="s">
        <v>20</v>
      </c>
      <c r="H137" s="13" t="n">
        <v>14</v>
      </c>
      <c r="I137" s="13" t="n">
        <v>14</v>
      </c>
      <c r="J137" s="13" t="n">
        <v>6310</v>
      </c>
      <c r="K137" s="13" t="n">
        <v>103</v>
      </c>
      <c r="L137" s="13" t="n">
        <v>190</v>
      </c>
      <c r="M137" s="13" t="n">
        <v>6770</v>
      </c>
      <c r="O137" s="17"/>
    </row>
    <row r="138" customFormat="false" ht="11.1" hidden="false" customHeight="true" outlineLevel="0" collapsed="false">
      <c r="A138" s="14" t="s">
        <v>27</v>
      </c>
      <c r="B138" s="13" t="n">
        <v>715</v>
      </c>
      <c r="C138" s="13" t="n">
        <v>37</v>
      </c>
      <c r="D138" s="13" t="n">
        <v>11</v>
      </c>
      <c r="E138" s="13" t="n">
        <v>1775</v>
      </c>
      <c r="F138" s="15" t="s">
        <v>20</v>
      </c>
      <c r="G138" s="15" t="s">
        <v>20</v>
      </c>
      <c r="H138" s="13" t="n">
        <v>28</v>
      </c>
      <c r="I138" s="15" t="s">
        <v>20</v>
      </c>
      <c r="J138" s="13" t="n">
        <v>883</v>
      </c>
      <c r="K138" s="13" t="n">
        <v>272</v>
      </c>
      <c r="L138" s="13" t="n">
        <v>543</v>
      </c>
      <c r="M138" s="13" t="n">
        <v>4263</v>
      </c>
      <c r="O138" s="17"/>
    </row>
    <row r="139" customFormat="false" ht="11.1" hidden="false" customHeight="true" outlineLevel="0" collapsed="false">
      <c r="A139" s="14" t="s">
        <v>28</v>
      </c>
      <c r="B139" s="13" t="n">
        <v>81</v>
      </c>
      <c r="C139" s="13" t="n">
        <v>473</v>
      </c>
      <c r="D139" s="15" t="s">
        <v>20</v>
      </c>
      <c r="E139" s="13" t="n">
        <v>16</v>
      </c>
      <c r="F139" s="15" t="s">
        <v>20</v>
      </c>
      <c r="G139" s="15" t="s">
        <v>20</v>
      </c>
      <c r="H139" s="15" t="s">
        <v>20</v>
      </c>
      <c r="I139" s="15" t="s">
        <v>20</v>
      </c>
      <c r="J139" s="13" t="n">
        <v>1014</v>
      </c>
      <c r="K139" s="13" t="n">
        <v>551</v>
      </c>
      <c r="L139" s="13" t="n">
        <v>2871</v>
      </c>
      <c r="M139" s="13" t="n">
        <v>5005</v>
      </c>
      <c r="O139" s="17"/>
    </row>
    <row r="140" customFormat="false" ht="11.1" hidden="false" customHeight="true" outlineLevel="0" collapsed="false">
      <c r="A140" s="14" t="s">
        <v>36</v>
      </c>
      <c r="B140" s="13" t="n">
        <v>1360</v>
      </c>
      <c r="C140" s="13" t="n">
        <v>18</v>
      </c>
      <c r="D140" s="15" t="s">
        <v>20</v>
      </c>
      <c r="E140" s="13" t="n">
        <v>368</v>
      </c>
      <c r="F140" s="15" t="s">
        <v>20</v>
      </c>
      <c r="G140" s="15" t="s">
        <v>20</v>
      </c>
      <c r="H140" s="15" t="s">
        <v>20</v>
      </c>
      <c r="I140" s="13" t="n">
        <v>71</v>
      </c>
      <c r="J140" s="13" t="n">
        <v>64</v>
      </c>
      <c r="K140" s="15" t="s">
        <v>20</v>
      </c>
      <c r="L140" s="13" t="n">
        <v>3060</v>
      </c>
      <c r="M140" s="13" t="n">
        <v>4941</v>
      </c>
      <c r="O140" s="17"/>
    </row>
    <row r="141" customFormat="false" ht="11.1" hidden="false" customHeight="true" outlineLevel="0" collapsed="false">
      <c r="A141" s="14" t="s">
        <v>30</v>
      </c>
      <c r="B141" s="13" t="n">
        <f aca="false">+B143-SUM(B131:B140)</f>
        <v>2314</v>
      </c>
      <c r="C141" s="13" t="n">
        <f aca="false">+C143-SUM(C131:C140)</f>
        <v>4408</v>
      </c>
      <c r="D141" s="13" t="n">
        <f aca="false">+D143-SUM(D131:D140)</f>
        <v>115</v>
      </c>
      <c r="E141" s="13" t="n">
        <f aca="false">+E143-SUM(E131:E140)</f>
        <v>338</v>
      </c>
      <c r="F141" s="13" t="n">
        <f aca="false">+F143-SUM(F131:F140)</f>
        <v>31</v>
      </c>
      <c r="G141" s="13" t="n">
        <f aca="false">+G143-SUM(G131:G140)</f>
        <v>43</v>
      </c>
      <c r="H141" s="13" t="n">
        <f aca="false">+H143-SUM(H131:H140)</f>
        <v>1460</v>
      </c>
      <c r="I141" s="13" t="n">
        <f aca="false">+I143-SUM(I131:I140)</f>
        <v>979</v>
      </c>
      <c r="J141" s="13" t="n">
        <f aca="false">+J143-SUM(J131:J140)</f>
        <v>244</v>
      </c>
      <c r="K141" s="13" t="n">
        <f aca="false">+K143-SUM(K131:K140)</f>
        <v>319</v>
      </c>
      <c r="L141" s="13" t="n">
        <f aca="false">+M141-SUM(B141:K141)</f>
        <v>16059</v>
      </c>
      <c r="M141" s="13" t="n">
        <f aca="false">+M143-SUM(M131:M140)</f>
        <v>26310</v>
      </c>
      <c r="O141" s="17"/>
    </row>
    <row r="142" customFormat="false" ht="5.25" hidden="false" customHeight="tru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O142" s="17"/>
    </row>
    <row r="143" customFormat="false" ht="11.1" hidden="false" customHeight="true" outlineLevel="0" collapsed="false">
      <c r="A143" s="14" t="s">
        <v>31</v>
      </c>
      <c r="B143" s="13" t="n">
        <v>12261</v>
      </c>
      <c r="C143" s="13" t="n">
        <v>32808</v>
      </c>
      <c r="D143" s="13" t="n">
        <v>4125</v>
      </c>
      <c r="E143" s="13" t="n">
        <v>15206</v>
      </c>
      <c r="F143" s="13" t="n">
        <v>13540</v>
      </c>
      <c r="G143" s="13" t="n">
        <v>124</v>
      </c>
      <c r="H143" s="13" t="n">
        <v>4379</v>
      </c>
      <c r="I143" s="13" t="n">
        <v>1909</v>
      </c>
      <c r="J143" s="13" t="n">
        <v>9411</v>
      </c>
      <c r="K143" s="13" t="n">
        <v>3440</v>
      </c>
      <c r="L143" s="13" t="n">
        <v>59440</v>
      </c>
      <c r="M143" s="13" t="n">
        <v>156644</v>
      </c>
      <c r="O143" s="17"/>
    </row>
    <row r="144" customFormat="false" ht="7.5" hidden="false" customHeight="true" outlineLevel="0" collapsed="false">
      <c r="A144" s="14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O144" s="17"/>
    </row>
    <row r="145" customFormat="false" ht="11.1" hidden="false" customHeight="true" outlineLevel="0" collapsed="false">
      <c r="A145" s="16" t="s">
        <v>41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O145" s="17"/>
    </row>
    <row r="146" customFormat="false" ht="11.1" hidden="false" customHeight="true" outlineLevel="0" collapsed="false">
      <c r="A146" s="14" t="s">
        <v>19</v>
      </c>
      <c r="B146" s="15" t="s">
        <v>20</v>
      </c>
      <c r="C146" s="13" t="n">
        <v>5334</v>
      </c>
      <c r="D146" s="13" t="n">
        <v>99</v>
      </c>
      <c r="E146" s="13" t="n">
        <v>32</v>
      </c>
      <c r="F146" s="13" t="n">
        <v>11693</v>
      </c>
      <c r="G146" s="15" t="s">
        <v>20</v>
      </c>
      <c r="H146" s="13" t="n">
        <v>20</v>
      </c>
      <c r="I146" s="13" t="n">
        <v>175</v>
      </c>
      <c r="J146" s="13" t="n">
        <v>35</v>
      </c>
      <c r="K146" s="13" t="n">
        <v>280</v>
      </c>
      <c r="L146" s="13" t="n">
        <v>26928</v>
      </c>
      <c r="M146" s="13" t="n">
        <v>44595</v>
      </c>
      <c r="O146" s="17"/>
    </row>
    <row r="147" customFormat="false" ht="11.1" hidden="false" customHeight="true" outlineLevel="0" collapsed="false">
      <c r="A147" s="14" t="s">
        <v>21</v>
      </c>
      <c r="B147" s="13" t="n">
        <v>2465</v>
      </c>
      <c r="C147" s="13" t="n">
        <v>2044</v>
      </c>
      <c r="D147" s="15" t="s">
        <v>20</v>
      </c>
      <c r="E147" s="13" t="n">
        <v>10358</v>
      </c>
      <c r="F147" s="13" t="n">
        <v>43</v>
      </c>
      <c r="G147" s="13" t="n">
        <v>4</v>
      </c>
      <c r="H147" s="13" t="n">
        <v>261</v>
      </c>
      <c r="I147" s="13" t="n">
        <v>20</v>
      </c>
      <c r="J147" s="13" t="n">
        <v>14</v>
      </c>
      <c r="K147" s="13" t="n">
        <v>283</v>
      </c>
      <c r="L147" s="13" t="n">
        <v>15608</v>
      </c>
      <c r="M147" s="13" t="n">
        <v>31099</v>
      </c>
      <c r="O147" s="17"/>
    </row>
    <row r="148" customFormat="false" ht="11.1" hidden="false" customHeight="true" outlineLevel="0" collapsed="false">
      <c r="A148" s="14" t="s">
        <v>22</v>
      </c>
      <c r="B148" s="15" t="s">
        <v>20</v>
      </c>
      <c r="C148" s="13" t="n">
        <v>54</v>
      </c>
      <c r="D148" s="13" t="n">
        <v>2238</v>
      </c>
      <c r="E148" s="15" t="s">
        <v>20</v>
      </c>
      <c r="F148" s="13" t="n">
        <v>15</v>
      </c>
      <c r="G148" s="13" t="n">
        <v>132</v>
      </c>
      <c r="H148" s="13" t="n">
        <v>308</v>
      </c>
      <c r="I148" s="13" t="n">
        <v>426</v>
      </c>
      <c r="J148" s="13" t="n">
        <v>1122</v>
      </c>
      <c r="K148" s="13" t="n">
        <v>153</v>
      </c>
      <c r="L148" s="13" t="n">
        <v>4505</v>
      </c>
      <c r="M148" s="13" t="n">
        <v>8953</v>
      </c>
      <c r="O148" s="17"/>
    </row>
    <row r="149" customFormat="false" ht="11.1" hidden="false" customHeight="true" outlineLevel="0" collapsed="false">
      <c r="A149" s="14" t="s">
        <v>23</v>
      </c>
      <c r="B149" s="13" t="n">
        <v>313</v>
      </c>
      <c r="C149" s="15" t="s">
        <v>20</v>
      </c>
      <c r="D149" s="13" t="n">
        <v>36</v>
      </c>
      <c r="E149" s="15" t="s">
        <v>20</v>
      </c>
      <c r="F149" s="15" t="s">
        <v>20</v>
      </c>
      <c r="G149" s="13" t="n">
        <v>259</v>
      </c>
      <c r="H149" s="15" t="s">
        <v>20</v>
      </c>
      <c r="I149" s="15" t="s">
        <v>20</v>
      </c>
      <c r="J149" s="15" t="s">
        <v>20</v>
      </c>
      <c r="K149" s="13" t="n">
        <v>83</v>
      </c>
      <c r="L149" s="13" t="n">
        <v>1205</v>
      </c>
      <c r="M149" s="13" t="n">
        <v>1897</v>
      </c>
      <c r="O149" s="17"/>
    </row>
    <row r="150" customFormat="false" ht="11.1" hidden="false" customHeight="true" outlineLevel="0" collapsed="false">
      <c r="A150" s="14" t="s">
        <v>24</v>
      </c>
      <c r="B150" s="13" t="n">
        <v>726</v>
      </c>
      <c r="C150" s="15" t="s">
        <v>20</v>
      </c>
      <c r="D150" s="13" t="n">
        <v>713</v>
      </c>
      <c r="E150" s="13" t="n">
        <v>263</v>
      </c>
      <c r="F150" s="15" t="s">
        <v>20</v>
      </c>
      <c r="G150" s="13" t="n">
        <v>98</v>
      </c>
      <c r="H150" s="13" t="n">
        <v>73</v>
      </c>
      <c r="I150" s="13" t="n">
        <v>196</v>
      </c>
      <c r="J150" s="15" t="s">
        <v>20</v>
      </c>
      <c r="K150" s="13" t="n">
        <v>49</v>
      </c>
      <c r="L150" s="13" t="n">
        <v>3310</v>
      </c>
      <c r="M150" s="13" t="n">
        <v>5428</v>
      </c>
      <c r="O150" s="17"/>
    </row>
    <row r="151" customFormat="false" ht="11.1" hidden="false" customHeight="true" outlineLevel="0" collapsed="false">
      <c r="A151" s="14" t="s">
        <v>25</v>
      </c>
      <c r="B151" s="15" t="s">
        <v>20</v>
      </c>
      <c r="C151" s="13" t="n">
        <v>12708</v>
      </c>
      <c r="D151" s="15" t="s">
        <v>20</v>
      </c>
      <c r="E151" s="15" t="s">
        <v>20</v>
      </c>
      <c r="F151" s="13" t="n">
        <v>520</v>
      </c>
      <c r="G151" s="13" t="n">
        <v>16</v>
      </c>
      <c r="H151" s="15" t="s">
        <v>20</v>
      </c>
      <c r="I151" s="15" t="s">
        <v>20</v>
      </c>
      <c r="J151" s="13" t="n">
        <v>37</v>
      </c>
      <c r="K151" s="13" t="n">
        <v>88</v>
      </c>
      <c r="L151" s="13" t="n">
        <v>1600</v>
      </c>
      <c r="M151" s="13" t="n">
        <v>14968</v>
      </c>
      <c r="O151" s="17"/>
    </row>
    <row r="152" customFormat="false" ht="11.1" hidden="false" customHeight="true" outlineLevel="0" collapsed="false">
      <c r="A152" s="14" t="s">
        <v>26</v>
      </c>
      <c r="B152" s="15" t="s">
        <v>20</v>
      </c>
      <c r="C152" s="15" t="s">
        <v>20</v>
      </c>
      <c r="D152" s="13" t="n">
        <v>133</v>
      </c>
      <c r="E152" s="13" t="n">
        <v>191</v>
      </c>
      <c r="F152" s="15" t="s">
        <v>20</v>
      </c>
      <c r="G152" s="15" t="s">
        <v>20</v>
      </c>
      <c r="H152" s="13" t="n">
        <v>74</v>
      </c>
      <c r="I152" s="13" t="n">
        <v>13</v>
      </c>
      <c r="J152" s="13" t="n">
        <v>5565</v>
      </c>
      <c r="K152" s="13" t="n">
        <v>122</v>
      </c>
      <c r="L152" s="13" t="n">
        <v>196</v>
      </c>
      <c r="M152" s="13" t="n">
        <v>6293</v>
      </c>
      <c r="O152" s="17"/>
    </row>
    <row r="153" customFormat="false" ht="11.1" hidden="false" customHeight="true" outlineLevel="0" collapsed="false">
      <c r="A153" s="14" t="s">
        <v>27</v>
      </c>
      <c r="B153" s="13" t="n">
        <v>241</v>
      </c>
      <c r="C153" s="15" t="s">
        <v>20</v>
      </c>
      <c r="D153" s="13" t="n">
        <v>31</v>
      </c>
      <c r="E153" s="13" t="n">
        <v>2266</v>
      </c>
      <c r="F153" s="15" t="s">
        <v>20</v>
      </c>
      <c r="G153" s="15" t="s">
        <v>20</v>
      </c>
      <c r="H153" s="13" t="n">
        <v>65</v>
      </c>
      <c r="I153" s="13" t="n">
        <v>19</v>
      </c>
      <c r="J153" s="13" t="n">
        <v>2155</v>
      </c>
      <c r="K153" s="13" t="n">
        <v>177</v>
      </c>
      <c r="L153" s="13" t="n">
        <v>296</v>
      </c>
      <c r="M153" s="13" t="n">
        <v>5250</v>
      </c>
      <c r="O153" s="17"/>
    </row>
    <row r="154" customFormat="false" ht="11.1" hidden="false" customHeight="true" outlineLevel="0" collapsed="false">
      <c r="A154" s="14" t="s">
        <v>28</v>
      </c>
      <c r="B154" s="13" t="n">
        <v>60</v>
      </c>
      <c r="C154" s="13" t="n">
        <v>38</v>
      </c>
      <c r="D154" s="15" t="s">
        <v>20</v>
      </c>
      <c r="E154" s="13" t="n">
        <v>13</v>
      </c>
      <c r="F154" s="15" t="s">
        <v>20</v>
      </c>
      <c r="G154" s="15" t="s">
        <v>20</v>
      </c>
      <c r="H154" s="13" t="n">
        <v>55</v>
      </c>
      <c r="I154" s="15" t="s">
        <v>20</v>
      </c>
      <c r="J154" s="13" t="n">
        <v>703</v>
      </c>
      <c r="K154" s="13" t="n">
        <v>491</v>
      </c>
      <c r="L154" s="13" t="n">
        <v>3714</v>
      </c>
      <c r="M154" s="13" t="n">
        <v>5082</v>
      </c>
      <c r="O154" s="17"/>
    </row>
    <row r="155" customFormat="false" ht="11.1" hidden="false" customHeight="true" outlineLevel="0" collapsed="false">
      <c r="A155" s="14" t="s">
        <v>36</v>
      </c>
      <c r="B155" s="13" t="n">
        <v>1303</v>
      </c>
      <c r="C155" s="13" t="n">
        <v>16</v>
      </c>
      <c r="D155" s="15" t="s">
        <v>20</v>
      </c>
      <c r="E155" s="13" t="n">
        <v>52</v>
      </c>
      <c r="F155" s="15" t="s">
        <v>20</v>
      </c>
      <c r="G155" s="15" t="s">
        <v>20</v>
      </c>
      <c r="H155" s="15" t="s">
        <v>20</v>
      </c>
      <c r="I155" s="15" t="s">
        <v>20</v>
      </c>
      <c r="J155" s="13" t="n">
        <v>181</v>
      </c>
      <c r="K155" s="13" t="n">
        <v>10</v>
      </c>
      <c r="L155" s="13" t="n">
        <v>3492</v>
      </c>
      <c r="M155" s="13" t="n">
        <v>5053</v>
      </c>
      <c r="O155" s="17"/>
    </row>
    <row r="156" customFormat="false" ht="11.1" hidden="false" customHeight="true" outlineLevel="0" collapsed="false">
      <c r="A156" s="14" t="s">
        <v>30</v>
      </c>
      <c r="B156" s="13" t="n">
        <f aca="false">+B158-SUM(B146:B155)</f>
        <v>2607</v>
      </c>
      <c r="C156" s="13" t="n">
        <f aca="false">+C158-SUM(C146:C155)</f>
        <v>4404</v>
      </c>
      <c r="D156" s="13" t="n">
        <f aca="false">+D158-SUM(D146:D155)</f>
        <v>41</v>
      </c>
      <c r="E156" s="13" t="n">
        <f aca="false">+E158-SUM(E146:E155)</f>
        <v>281</v>
      </c>
      <c r="F156" s="13" t="n">
        <f aca="false">+F158-SUM(F146:F155)</f>
        <v>58</v>
      </c>
      <c r="G156" s="13" t="n">
        <f aca="false">+G158-SUM(G146:G155)</f>
        <v>241</v>
      </c>
      <c r="H156" s="13" t="n">
        <f aca="false">+H158-SUM(H146:H155)</f>
        <v>575</v>
      </c>
      <c r="I156" s="13" t="n">
        <f aca="false">+I158-SUM(I146:I155)</f>
        <v>2624</v>
      </c>
      <c r="J156" s="13" t="n">
        <f aca="false">+J158-SUM(J146:J155)</f>
        <v>230</v>
      </c>
      <c r="K156" s="13" t="n">
        <f aca="false">+K158-SUM(K146:K155)</f>
        <v>440</v>
      </c>
      <c r="L156" s="13" t="n">
        <f aca="false">+M156-SUM(B156:K156)</f>
        <v>5194</v>
      </c>
      <c r="M156" s="13" t="n">
        <f aca="false">+M158-SUM(M146:M155)</f>
        <v>16695</v>
      </c>
      <c r="O156" s="17"/>
    </row>
    <row r="157" customFormat="false" ht="4.5" hidden="false" customHeight="tru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O157" s="17"/>
    </row>
    <row r="158" customFormat="false" ht="11.1" hidden="false" customHeight="true" outlineLevel="0" collapsed="false">
      <c r="A158" s="14" t="s">
        <v>31</v>
      </c>
      <c r="B158" s="13" t="n">
        <v>7715</v>
      </c>
      <c r="C158" s="13" t="n">
        <v>24598</v>
      </c>
      <c r="D158" s="13" t="n">
        <v>3291</v>
      </c>
      <c r="E158" s="13" t="n">
        <v>13456</v>
      </c>
      <c r="F158" s="13" t="n">
        <v>12329</v>
      </c>
      <c r="G158" s="13" t="n">
        <v>750</v>
      </c>
      <c r="H158" s="13" t="n">
        <v>1431</v>
      </c>
      <c r="I158" s="13" t="n">
        <v>3473</v>
      </c>
      <c r="J158" s="13" t="n">
        <v>10042</v>
      </c>
      <c r="K158" s="13" t="n">
        <v>2176</v>
      </c>
      <c r="L158" s="13" t="n">
        <v>66051</v>
      </c>
      <c r="M158" s="13" t="n">
        <v>145313</v>
      </c>
      <c r="O158" s="17"/>
    </row>
    <row r="159" customFormat="false" ht="7.5" hidden="false" customHeight="true" outlineLevel="0" collapsed="false">
      <c r="A159" s="14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O159" s="17"/>
    </row>
    <row r="160" customFormat="false" ht="11.1" hidden="false" customHeight="true" outlineLevel="0" collapsed="false">
      <c r="A160" s="16" t="s">
        <v>42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O160" s="17"/>
    </row>
    <row r="161" customFormat="false" ht="11.1" hidden="false" customHeight="true" outlineLevel="0" collapsed="false">
      <c r="A161" s="14" t="s">
        <v>19</v>
      </c>
      <c r="B161" s="15" t="s">
        <v>20</v>
      </c>
      <c r="C161" s="13" t="n">
        <v>15081</v>
      </c>
      <c r="D161" s="15" t="s">
        <v>20</v>
      </c>
      <c r="E161" s="13" t="n">
        <v>19</v>
      </c>
      <c r="F161" s="13" t="n">
        <v>7738</v>
      </c>
      <c r="G161" s="15" t="s">
        <v>20</v>
      </c>
      <c r="H161" s="15" t="s">
        <v>20</v>
      </c>
      <c r="I161" s="13" t="n">
        <v>366</v>
      </c>
      <c r="J161" s="13" t="n">
        <v>33</v>
      </c>
      <c r="K161" s="13" t="n">
        <v>177</v>
      </c>
      <c r="L161" s="13" t="n">
        <v>23030</v>
      </c>
      <c r="M161" s="13" t="n">
        <v>46444</v>
      </c>
      <c r="O161" s="17"/>
    </row>
    <row r="162" customFormat="false" ht="11.1" hidden="false" customHeight="true" outlineLevel="0" collapsed="false">
      <c r="A162" s="14" t="s">
        <v>21</v>
      </c>
      <c r="B162" s="13" t="n">
        <v>4862</v>
      </c>
      <c r="C162" s="13" t="n">
        <v>1185</v>
      </c>
      <c r="D162" s="13" t="n">
        <v>40</v>
      </c>
      <c r="E162" s="13" t="n">
        <v>15168</v>
      </c>
      <c r="F162" s="15" t="s">
        <v>20</v>
      </c>
      <c r="G162" s="15" t="s">
        <v>20</v>
      </c>
      <c r="H162" s="13" t="n">
        <v>355</v>
      </c>
      <c r="I162" s="13" t="n">
        <v>44</v>
      </c>
      <c r="J162" s="13" t="n">
        <v>0</v>
      </c>
      <c r="K162" s="13" t="n">
        <v>792</v>
      </c>
      <c r="L162" s="13" t="n">
        <v>2510</v>
      </c>
      <c r="M162" s="13" t="n">
        <v>24957</v>
      </c>
      <c r="O162" s="17"/>
    </row>
    <row r="163" customFormat="false" ht="11.1" hidden="false" customHeight="true" outlineLevel="0" collapsed="false">
      <c r="A163" s="14" t="s">
        <v>22</v>
      </c>
      <c r="B163" s="15" t="s">
        <v>20</v>
      </c>
      <c r="C163" s="15" t="s">
        <v>20</v>
      </c>
      <c r="D163" s="13" t="n">
        <v>2419</v>
      </c>
      <c r="E163" s="13" t="n">
        <v>19</v>
      </c>
      <c r="F163" s="15" t="s">
        <v>20</v>
      </c>
      <c r="G163" s="13" t="n">
        <v>149</v>
      </c>
      <c r="H163" s="13" t="n">
        <v>381</v>
      </c>
      <c r="I163" s="13" t="n">
        <v>173</v>
      </c>
      <c r="J163" s="13" t="n">
        <v>412</v>
      </c>
      <c r="K163" s="13" t="n">
        <v>438</v>
      </c>
      <c r="L163" s="13" t="n">
        <v>7055</v>
      </c>
      <c r="M163" s="13" t="n">
        <v>11044</v>
      </c>
      <c r="O163" s="17"/>
    </row>
    <row r="164" customFormat="false" ht="11.1" hidden="false" customHeight="true" outlineLevel="0" collapsed="false">
      <c r="A164" s="14" t="s">
        <v>23</v>
      </c>
      <c r="B164" s="13" t="n">
        <v>647</v>
      </c>
      <c r="C164" s="15" t="s">
        <v>20</v>
      </c>
      <c r="D164" s="15" t="s">
        <v>20</v>
      </c>
      <c r="E164" s="15" t="s">
        <v>20</v>
      </c>
      <c r="F164" s="15" t="s">
        <v>20</v>
      </c>
      <c r="G164" s="13" t="n">
        <v>160</v>
      </c>
      <c r="H164" s="15" t="s">
        <v>20</v>
      </c>
      <c r="I164" s="13" t="n">
        <v>8</v>
      </c>
      <c r="J164" s="15" t="s">
        <v>20</v>
      </c>
      <c r="K164" s="13" t="n">
        <v>41</v>
      </c>
      <c r="L164" s="13" t="n">
        <v>2114</v>
      </c>
      <c r="M164" s="13" t="n">
        <v>2969</v>
      </c>
      <c r="O164" s="17"/>
    </row>
    <row r="165" customFormat="false" ht="11.1" hidden="false" customHeight="true" outlineLevel="0" collapsed="false">
      <c r="A165" s="14" t="s">
        <v>24</v>
      </c>
      <c r="B165" s="13" t="n">
        <v>906</v>
      </c>
      <c r="C165" s="15" t="s">
        <v>20</v>
      </c>
      <c r="D165" s="13" t="n">
        <v>673</v>
      </c>
      <c r="E165" s="13" t="n">
        <v>329</v>
      </c>
      <c r="F165" s="15" t="s">
        <v>20</v>
      </c>
      <c r="G165" s="15" t="s">
        <v>20</v>
      </c>
      <c r="H165" s="13" t="n">
        <v>74</v>
      </c>
      <c r="I165" s="13" t="n">
        <v>354</v>
      </c>
      <c r="J165" s="13" t="n">
        <v>261</v>
      </c>
      <c r="K165" s="13" t="n">
        <v>80</v>
      </c>
      <c r="L165" s="13" t="n">
        <v>2773</v>
      </c>
      <c r="M165" s="13" t="n">
        <v>5451</v>
      </c>
      <c r="O165" s="17"/>
    </row>
    <row r="166" customFormat="false" ht="11.1" hidden="false" customHeight="true" outlineLevel="0" collapsed="false">
      <c r="A166" s="14" t="s">
        <v>25</v>
      </c>
      <c r="B166" s="15" t="s">
        <v>20</v>
      </c>
      <c r="C166" s="13" t="n">
        <v>14427</v>
      </c>
      <c r="D166" s="15" t="s">
        <v>20</v>
      </c>
      <c r="E166" s="13" t="n">
        <v>73</v>
      </c>
      <c r="F166" s="13" t="n">
        <v>1095</v>
      </c>
      <c r="G166" s="15" t="s">
        <v>20</v>
      </c>
      <c r="H166" s="13" t="n">
        <v>14</v>
      </c>
      <c r="I166" s="13" t="n">
        <v>14</v>
      </c>
      <c r="J166" s="13" t="n">
        <v>48</v>
      </c>
      <c r="K166" s="13" t="n">
        <v>42</v>
      </c>
      <c r="L166" s="13" t="n">
        <v>1730</v>
      </c>
      <c r="M166" s="13" t="n">
        <v>17442</v>
      </c>
      <c r="O166" s="17"/>
    </row>
    <row r="167" customFormat="false" ht="11.1" hidden="false" customHeight="true" outlineLevel="0" collapsed="false">
      <c r="A167" s="14" t="s">
        <v>26</v>
      </c>
      <c r="B167" s="15" t="s">
        <v>20</v>
      </c>
      <c r="C167" s="15" t="s">
        <v>20</v>
      </c>
      <c r="D167" s="13" t="n">
        <v>15</v>
      </c>
      <c r="E167" s="13" t="n">
        <v>54</v>
      </c>
      <c r="F167" s="15" t="s">
        <v>20</v>
      </c>
      <c r="G167" s="13" t="n">
        <v>25</v>
      </c>
      <c r="H167" s="13" t="n">
        <v>115</v>
      </c>
      <c r="I167" s="15" t="s">
        <v>20</v>
      </c>
      <c r="J167" s="13" t="n">
        <v>5247</v>
      </c>
      <c r="K167" s="13" t="n">
        <v>149</v>
      </c>
      <c r="L167" s="13" t="n">
        <v>625</v>
      </c>
      <c r="M167" s="13" t="n">
        <v>6230</v>
      </c>
      <c r="O167" s="17"/>
    </row>
    <row r="168" customFormat="false" ht="11.1" hidden="false" customHeight="true" outlineLevel="0" collapsed="false">
      <c r="A168" s="14" t="s">
        <v>27</v>
      </c>
      <c r="B168" s="13" t="n">
        <v>1199</v>
      </c>
      <c r="C168" s="15" t="s">
        <v>20</v>
      </c>
      <c r="D168" s="13" t="n">
        <v>12</v>
      </c>
      <c r="E168" s="13" t="n">
        <v>1108</v>
      </c>
      <c r="F168" s="15" t="s">
        <v>20</v>
      </c>
      <c r="G168" s="13" t="n">
        <v>62</v>
      </c>
      <c r="H168" s="13" t="n">
        <v>30</v>
      </c>
      <c r="I168" s="15" t="s">
        <v>20</v>
      </c>
      <c r="J168" s="13" t="n">
        <v>2011</v>
      </c>
      <c r="K168" s="13" t="n">
        <v>183</v>
      </c>
      <c r="L168" s="13" t="n">
        <v>301</v>
      </c>
      <c r="M168" s="13" t="n">
        <v>4905</v>
      </c>
      <c r="O168" s="17"/>
    </row>
    <row r="169" customFormat="false" ht="11.1" hidden="false" customHeight="true" outlineLevel="0" collapsed="false">
      <c r="A169" s="14" t="s">
        <v>28</v>
      </c>
      <c r="B169" s="13" t="n">
        <v>95</v>
      </c>
      <c r="C169" s="13" t="n">
        <v>180</v>
      </c>
      <c r="D169" s="13" t="n">
        <v>51</v>
      </c>
      <c r="E169" s="13" t="n">
        <v>4</v>
      </c>
      <c r="F169" s="15" t="s">
        <v>20</v>
      </c>
      <c r="G169" s="15" t="s">
        <v>20</v>
      </c>
      <c r="H169" s="13" t="n">
        <v>29</v>
      </c>
      <c r="I169" s="15" t="s">
        <v>20</v>
      </c>
      <c r="J169" s="13" t="n">
        <v>583</v>
      </c>
      <c r="K169" s="13" t="n">
        <v>692</v>
      </c>
      <c r="L169" s="13" t="n">
        <v>3061</v>
      </c>
      <c r="M169" s="13" t="n">
        <v>4695</v>
      </c>
      <c r="O169" s="17"/>
    </row>
    <row r="170" customFormat="false" ht="11.1" hidden="false" customHeight="true" outlineLevel="0" collapsed="false">
      <c r="A170" s="14" t="s">
        <v>36</v>
      </c>
      <c r="B170" s="13" t="n">
        <v>2020</v>
      </c>
      <c r="C170" s="13" t="n">
        <v>3</v>
      </c>
      <c r="D170" s="15" t="s">
        <v>20</v>
      </c>
      <c r="E170" s="13" t="n">
        <v>45</v>
      </c>
      <c r="F170" s="15" t="s">
        <v>20</v>
      </c>
      <c r="G170" s="15" t="s">
        <v>20</v>
      </c>
      <c r="H170" s="13" t="n">
        <v>340</v>
      </c>
      <c r="I170" s="15" t="s">
        <v>20</v>
      </c>
      <c r="J170" s="13" t="n">
        <v>56</v>
      </c>
      <c r="K170" s="13" t="n">
        <v>29</v>
      </c>
      <c r="L170" s="13" t="n">
        <v>6805</v>
      </c>
      <c r="M170" s="13" t="n">
        <v>9297</v>
      </c>
      <c r="O170" s="17"/>
    </row>
    <row r="171" customFormat="false" ht="11.1" hidden="false" customHeight="true" outlineLevel="0" collapsed="false">
      <c r="A171" s="14" t="s">
        <v>30</v>
      </c>
      <c r="B171" s="13" t="n">
        <f aca="false">+B173-SUM(B161:B170)</f>
        <v>2419</v>
      </c>
      <c r="C171" s="13" t="n">
        <f aca="false">+C173-SUM(C161:C170)</f>
        <v>8943</v>
      </c>
      <c r="D171" s="13" t="n">
        <f aca="false">+D173-SUM(D161:D170)</f>
        <v>75</v>
      </c>
      <c r="E171" s="13" t="n">
        <f aca="false">+E173-SUM(E161:E170)</f>
        <v>585</v>
      </c>
      <c r="F171" s="13" t="n">
        <f aca="false">+F173-SUM(F161:F170)</f>
        <v>495</v>
      </c>
      <c r="G171" s="13" t="n">
        <f aca="false">+G173-SUM(G161:G170)</f>
        <v>168</v>
      </c>
      <c r="H171" s="13" t="n">
        <f aca="false">+H173-SUM(H161:H170)</f>
        <v>501</v>
      </c>
      <c r="I171" s="13" t="n">
        <f aca="false">+I173-SUM(I161:I170)</f>
        <v>1206</v>
      </c>
      <c r="J171" s="13" t="n">
        <f aca="false">+J173-SUM(J161:J170)</f>
        <v>321</v>
      </c>
      <c r="K171" s="13" t="n">
        <f aca="false">+K173-SUM(K161:K170)</f>
        <v>416</v>
      </c>
      <c r="L171" s="13" t="n">
        <f aca="false">+M171-SUM(B171:K171)</f>
        <v>11016</v>
      </c>
      <c r="M171" s="13" t="n">
        <f aca="false">+M173-SUM(M161:M170)</f>
        <v>26145</v>
      </c>
      <c r="O171" s="17"/>
    </row>
    <row r="172" customFormat="false" ht="5.25" hidden="false" customHeight="tru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O172" s="17"/>
    </row>
    <row r="173" customFormat="false" ht="11.1" hidden="false" customHeight="true" outlineLevel="0" collapsed="false">
      <c r="A173" s="14" t="s">
        <v>31</v>
      </c>
      <c r="B173" s="13" t="n">
        <v>12148</v>
      </c>
      <c r="C173" s="13" t="n">
        <v>39819</v>
      </c>
      <c r="D173" s="13" t="n">
        <v>3285</v>
      </c>
      <c r="E173" s="13" t="n">
        <v>17404</v>
      </c>
      <c r="F173" s="13" t="n">
        <v>9328</v>
      </c>
      <c r="G173" s="13" t="n">
        <v>564</v>
      </c>
      <c r="H173" s="13" t="n">
        <v>1839</v>
      </c>
      <c r="I173" s="13" t="n">
        <v>2165</v>
      </c>
      <c r="J173" s="13" t="n">
        <v>8972</v>
      </c>
      <c r="K173" s="13" t="n">
        <v>3039</v>
      </c>
      <c r="L173" s="13" t="n">
        <v>61016</v>
      </c>
      <c r="M173" s="13" t="n">
        <v>159579</v>
      </c>
      <c r="O173" s="17"/>
    </row>
    <row r="174" customFormat="false" ht="8.25" hidden="false" customHeight="true" outlineLevel="0" collapsed="false">
      <c r="A174" s="14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O174" s="17"/>
    </row>
    <row r="175" customFormat="false" ht="11.1" hidden="false" customHeight="true" outlineLevel="0" collapsed="false">
      <c r="A175" s="16" t="s">
        <v>43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O175" s="17"/>
    </row>
    <row r="176" customFormat="false" ht="11.1" hidden="false" customHeight="true" outlineLevel="0" collapsed="false">
      <c r="A176" s="14" t="s">
        <v>19</v>
      </c>
      <c r="B176" s="15" t="s">
        <v>20</v>
      </c>
      <c r="C176" s="13" t="n">
        <v>30600</v>
      </c>
      <c r="D176" s="15" t="s">
        <v>20</v>
      </c>
      <c r="E176" s="13" t="n">
        <v>19</v>
      </c>
      <c r="F176" s="13" t="n">
        <v>10969</v>
      </c>
      <c r="G176" s="15" t="s">
        <v>20</v>
      </c>
      <c r="H176" s="15" t="s">
        <v>20</v>
      </c>
      <c r="I176" s="13" t="n">
        <v>608</v>
      </c>
      <c r="J176" s="13" t="n">
        <v>25</v>
      </c>
      <c r="K176" s="13" t="n">
        <v>171</v>
      </c>
      <c r="L176" s="13" t="n">
        <v>26309</v>
      </c>
      <c r="M176" s="13" t="n">
        <v>68701</v>
      </c>
      <c r="O176" s="17"/>
    </row>
    <row r="177" customFormat="false" ht="11.1" hidden="false" customHeight="true" outlineLevel="0" collapsed="false">
      <c r="A177" s="14" t="s">
        <v>21</v>
      </c>
      <c r="B177" s="13" t="n">
        <v>8971</v>
      </c>
      <c r="C177" s="13" t="n">
        <v>2155</v>
      </c>
      <c r="D177" s="13" t="n">
        <v>80</v>
      </c>
      <c r="E177" s="13" t="n">
        <v>12567</v>
      </c>
      <c r="F177" s="15" t="s">
        <v>20</v>
      </c>
      <c r="G177" s="15" t="s">
        <v>20</v>
      </c>
      <c r="H177" s="13" t="n">
        <v>89</v>
      </c>
      <c r="I177" s="15" t="s">
        <v>20</v>
      </c>
      <c r="J177" s="15" t="s">
        <v>20</v>
      </c>
      <c r="K177" s="13" t="n">
        <v>11</v>
      </c>
      <c r="L177" s="13" t="n">
        <v>2229</v>
      </c>
      <c r="M177" s="13" t="n">
        <v>26101</v>
      </c>
      <c r="O177" s="17"/>
    </row>
    <row r="178" customFormat="false" ht="11.1" hidden="false" customHeight="true" outlineLevel="0" collapsed="false">
      <c r="A178" s="14" t="s">
        <v>22</v>
      </c>
      <c r="B178" s="15" t="s">
        <v>20</v>
      </c>
      <c r="C178" s="13" t="n">
        <v>525</v>
      </c>
      <c r="D178" s="13" t="n">
        <v>2403</v>
      </c>
      <c r="E178" s="13" t="n">
        <v>10</v>
      </c>
      <c r="F178" s="13" t="n">
        <v>12</v>
      </c>
      <c r="G178" s="13" t="n">
        <v>80</v>
      </c>
      <c r="H178" s="13" t="n">
        <v>357</v>
      </c>
      <c r="I178" s="13" t="n">
        <v>383</v>
      </c>
      <c r="J178" s="13" t="n">
        <v>754</v>
      </c>
      <c r="K178" s="13" t="n">
        <v>531</v>
      </c>
      <c r="L178" s="13" t="n">
        <v>17645</v>
      </c>
      <c r="M178" s="13" t="n">
        <v>22699</v>
      </c>
      <c r="O178" s="17"/>
    </row>
    <row r="179" customFormat="false" ht="11.1" hidden="false" customHeight="true" outlineLevel="0" collapsed="false">
      <c r="A179" s="14" t="s">
        <v>23</v>
      </c>
      <c r="B179" s="13" t="n">
        <v>502</v>
      </c>
      <c r="C179" s="13" t="n">
        <v>543</v>
      </c>
      <c r="D179" s="15" t="s">
        <v>20</v>
      </c>
      <c r="E179" s="15" t="s">
        <v>20</v>
      </c>
      <c r="F179" s="15" t="s">
        <v>20</v>
      </c>
      <c r="G179" s="15" t="s">
        <v>20</v>
      </c>
      <c r="H179" s="15" t="s">
        <v>20</v>
      </c>
      <c r="I179" s="15" t="s">
        <v>20</v>
      </c>
      <c r="J179" s="15" t="s">
        <v>20</v>
      </c>
      <c r="K179" s="13" t="n">
        <v>66</v>
      </c>
      <c r="L179" s="13" t="n">
        <v>4391</v>
      </c>
      <c r="M179" s="13" t="n">
        <v>5501</v>
      </c>
      <c r="O179" s="17"/>
    </row>
    <row r="180" customFormat="false" ht="11.1" hidden="false" customHeight="true" outlineLevel="0" collapsed="false">
      <c r="A180" s="14" t="s">
        <v>24</v>
      </c>
      <c r="B180" s="13" t="n">
        <v>964</v>
      </c>
      <c r="C180" s="13" t="n">
        <v>156</v>
      </c>
      <c r="D180" s="13" t="n">
        <v>688</v>
      </c>
      <c r="E180" s="13" t="n">
        <v>247</v>
      </c>
      <c r="F180" s="15" t="s">
        <v>20</v>
      </c>
      <c r="G180" s="15" t="s">
        <v>20</v>
      </c>
      <c r="H180" s="13" t="n">
        <v>234</v>
      </c>
      <c r="I180" s="13" t="n">
        <v>75</v>
      </c>
      <c r="J180" s="13" t="n">
        <v>149</v>
      </c>
      <c r="K180" s="13" t="n">
        <v>117</v>
      </c>
      <c r="L180" s="13" t="n">
        <v>4501</v>
      </c>
      <c r="M180" s="13" t="n">
        <v>7131</v>
      </c>
      <c r="O180" s="17"/>
    </row>
    <row r="181" customFormat="false" ht="11.1" hidden="false" customHeight="true" outlineLevel="0" collapsed="false">
      <c r="A181" s="14" t="s">
        <v>25</v>
      </c>
      <c r="B181" s="15" t="s">
        <v>20</v>
      </c>
      <c r="C181" s="13" t="n">
        <v>20804</v>
      </c>
      <c r="D181" s="15" t="s">
        <v>20</v>
      </c>
      <c r="E181" s="15" t="s">
        <v>20</v>
      </c>
      <c r="F181" s="13" t="n">
        <v>402</v>
      </c>
      <c r="G181" s="15" t="s">
        <v>20</v>
      </c>
      <c r="H181" s="15" t="s">
        <v>20</v>
      </c>
      <c r="I181" s="13" t="n">
        <v>10</v>
      </c>
      <c r="J181" s="15" t="s">
        <v>20</v>
      </c>
      <c r="K181" s="13" t="n">
        <v>183</v>
      </c>
      <c r="L181" s="13" t="n">
        <v>2040</v>
      </c>
      <c r="M181" s="13" t="n">
        <v>23439</v>
      </c>
      <c r="O181" s="17"/>
    </row>
    <row r="182" customFormat="false" ht="11.1" hidden="false" customHeight="true" outlineLevel="0" collapsed="false">
      <c r="A182" s="14" t="s">
        <v>26</v>
      </c>
      <c r="B182" s="15" t="s">
        <v>20</v>
      </c>
      <c r="C182" s="15" t="s">
        <v>20</v>
      </c>
      <c r="D182" s="13" t="n">
        <v>28</v>
      </c>
      <c r="E182" s="13" t="n">
        <v>111</v>
      </c>
      <c r="F182" s="15" t="s">
        <v>20</v>
      </c>
      <c r="G182" s="15" t="s">
        <v>20</v>
      </c>
      <c r="H182" s="13" t="n">
        <v>103</v>
      </c>
      <c r="I182" s="13" t="n">
        <v>19</v>
      </c>
      <c r="J182" s="13" t="n">
        <v>9150</v>
      </c>
      <c r="K182" s="13" t="n">
        <v>255</v>
      </c>
      <c r="L182" s="13" t="n">
        <v>729</v>
      </c>
      <c r="M182" s="13" t="n">
        <v>10393</v>
      </c>
      <c r="O182" s="17"/>
    </row>
    <row r="183" customFormat="false" ht="11.1" hidden="false" customHeight="true" outlineLevel="0" collapsed="false">
      <c r="A183" s="14" t="s">
        <v>27</v>
      </c>
      <c r="B183" s="13" t="n">
        <v>995</v>
      </c>
      <c r="C183" s="13" t="n">
        <v>12</v>
      </c>
      <c r="D183" s="15" t="s">
        <v>20</v>
      </c>
      <c r="E183" s="13" t="n">
        <v>1439</v>
      </c>
      <c r="F183" s="15" t="s">
        <v>20</v>
      </c>
      <c r="G183" s="13" t="n">
        <v>36</v>
      </c>
      <c r="H183" s="13" t="n">
        <v>52</v>
      </c>
      <c r="I183" s="15" t="s">
        <v>20</v>
      </c>
      <c r="J183" s="13" t="n">
        <v>1211</v>
      </c>
      <c r="K183" s="13" t="n">
        <v>303</v>
      </c>
      <c r="L183" s="13" t="n">
        <v>284</v>
      </c>
      <c r="M183" s="13" t="n">
        <v>4333</v>
      </c>
      <c r="O183" s="17"/>
    </row>
    <row r="184" customFormat="false" ht="11.1" hidden="false" customHeight="true" outlineLevel="0" collapsed="false">
      <c r="A184" s="14" t="s">
        <v>28</v>
      </c>
      <c r="B184" s="13" t="n">
        <v>408</v>
      </c>
      <c r="C184" s="15" t="s">
        <v>20</v>
      </c>
      <c r="D184" s="15" t="s">
        <v>20</v>
      </c>
      <c r="E184" s="15" t="s">
        <v>20</v>
      </c>
      <c r="F184" s="15" t="s">
        <v>20</v>
      </c>
      <c r="G184" s="15" t="s">
        <v>20</v>
      </c>
      <c r="H184" s="15" t="s">
        <v>20</v>
      </c>
      <c r="I184" s="13" t="n">
        <v>392</v>
      </c>
      <c r="J184" s="13" t="n">
        <v>673</v>
      </c>
      <c r="K184" s="13" t="n">
        <v>502</v>
      </c>
      <c r="L184" s="13" t="n">
        <v>2805</v>
      </c>
      <c r="M184" s="13" t="n">
        <v>4779</v>
      </c>
      <c r="O184" s="17"/>
    </row>
    <row r="185" customFormat="false" ht="11.1" hidden="false" customHeight="true" outlineLevel="0" collapsed="false">
      <c r="A185" s="14" t="s">
        <v>36</v>
      </c>
      <c r="B185" s="13" t="n">
        <v>3418</v>
      </c>
      <c r="C185" s="13" t="n">
        <v>41</v>
      </c>
      <c r="D185" s="13" t="n">
        <v>89</v>
      </c>
      <c r="E185" s="13" t="n">
        <v>132</v>
      </c>
      <c r="F185" s="15" t="s">
        <v>20</v>
      </c>
      <c r="G185" s="15" t="s">
        <v>20</v>
      </c>
      <c r="H185" s="13" t="n">
        <v>152</v>
      </c>
      <c r="I185" s="13" t="n">
        <v>27</v>
      </c>
      <c r="J185" s="13" t="n">
        <v>63</v>
      </c>
      <c r="K185" s="15" t="s">
        <v>20</v>
      </c>
      <c r="L185" s="13" t="n">
        <v>7885</v>
      </c>
      <c r="M185" s="13" t="n">
        <v>11807</v>
      </c>
      <c r="O185" s="17"/>
    </row>
    <row r="186" customFormat="false" ht="11.1" hidden="false" customHeight="true" outlineLevel="0" collapsed="false">
      <c r="A186" s="14" t="s">
        <v>30</v>
      </c>
      <c r="B186" s="13" t="n">
        <f aca="false">+B188-SUM(B176:B185)</f>
        <v>3558</v>
      </c>
      <c r="C186" s="13" t="n">
        <f aca="false">+C188-SUM(C176:C185)</f>
        <v>11079</v>
      </c>
      <c r="D186" s="13" t="n">
        <f aca="false">+D188-SUM(D176:D185)</f>
        <v>94</v>
      </c>
      <c r="E186" s="13" t="n">
        <f aca="false">+E188-SUM(E176:E185)</f>
        <v>226</v>
      </c>
      <c r="F186" s="13" t="n">
        <f aca="false">+F188-SUM(F176:F185)</f>
        <v>104</v>
      </c>
      <c r="G186" s="15" t="s">
        <v>20</v>
      </c>
      <c r="H186" s="13" t="n">
        <f aca="false">+H188-SUM(H176:H185)</f>
        <v>633</v>
      </c>
      <c r="I186" s="13" t="n">
        <f aca="false">+I188-SUM(I176:I185)</f>
        <v>1066</v>
      </c>
      <c r="J186" s="13" t="n">
        <f aca="false">+J188-SUM(J176:J185)</f>
        <v>546</v>
      </c>
      <c r="K186" s="13" t="n">
        <f aca="false">+K188-SUM(K176:K185)</f>
        <v>501</v>
      </c>
      <c r="L186" s="13" t="n">
        <f aca="false">+M186-SUM(B186:K186)</f>
        <v>8171</v>
      </c>
      <c r="M186" s="13" t="n">
        <f aca="false">+M188-SUM(M176:M185)</f>
        <v>25978</v>
      </c>
      <c r="O186" s="17"/>
    </row>
    <row r="187" customFormat="false" ht="6" hidden="false" customHeight="tru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O187" s="17"/>
    </row>
    <row r="188" customFormat="false" ht="11.1" hidden="false" customHeight="true" outlineLevel="0" collapsed="false">
      <c r="A188" s="14" t="s">
        <v>31</v>
      </c>
      <c r="B188" s="13" t="n">
        <v>18816</v>
      </c>
      <c r="C188" s="13" t="n">
        <v>65915</v>
      </c>
      <c r="D188" s="13" t="n">
        <v>3382</v>
      </c>
      <c r="E188" s="13" t="n">
        <v>14751</v>
      </c>
      <c r="F188" s="13" t="n">
        <v>11487</v>
      </c>
      <c r="G188" s="13" t="n">
        <v>116</v>
      </c>
      <c r="H188" s="13" t="n">
        <v>1620</v>
      </c>
      <c r="I188" s="13" t="n">
        <v>2580</v>
      </c>
      <c r="J188" s="13" t="n">
        <v>12571</v>
      </c>
      <c r="K188" s="13" t="n">
        <v>2640</v>
      </c>
      <c r="L188" s="13" t="n">
        <v>76984</v>
      </c>
      <c r="M188" s="13" t="n">
        <v>210862</v>
      </c>
      <c r="O188" s="17"/>
    </row>
    <row r="189" customFormat="false" ht="11.1" hidden="false" customHeight="true" outlineLevel="0" collapsed="false">
      <c r="A189" s="14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O189" s="17"/>
    </row>
    <row r="190" customFormat="false" ht="11.1" hidden="false" customHeight="true" outlineLevel="0" collapsed="false">
      <c r="A190" s="16" t="s">
        <v>44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O190" s="17"/>
    </row>
    <row r="191" customFormat="false" ht="11.1" hidden="false" customHeight="true" outlineLevel="0" collapsed="false">
      <c r="A191" s="14" t="s">
        <v>19</v>
      </c>
      <c r="B191" s="15" t="s">
        <v>20</v>
      </c>
      <c r="C191" s="13" t="n">
        <v>17188</v>
      </c>
      <c r="D191" s="15" t="s">
        <v>20</v>
      </c>
      <c r="E191" s="13" t="n">
        <v>73</v>
      </c>
      <c r="F191" s="13" t="n">
        <v>4525</v>
      </c>
      <c r="G191" s="15" t="s">
        <v>20</v>
      </c>
      <c r="H191" s="13" t="n">
        <v>910</v>
      </c>
      <c r="I191" s="13" t="n">
        <v>711</v>
      </c>
      <c r="J191" s="13" t="n">
        <v>12</v>
      </c>
      <c r="K191" s="13" t="n">
        <v>133</v>
      </c>
      <c r="L191" s="13" t="n">
        <f aca="false">+M191-SUM(B191:K191)</f>
        <v>34642</v>
      </c>
      <c r="M191" s="13" t="n">
        <v>58194</v>
      </c>
      <c r="O191" s="17"/>
    </row>
    <row r="192" customFormat="false" ht="11.1" hidden="false" customHeight="true" outlineLevel="0" collapsed="false">
      <c r="A192" s="14" t="s">
        <v>21</v>
      </c>
      <c r="B192" s="13" t="n">
        <v>8025</v>
      </c>
      <c r="C192" s="13" t="n">
        <v>667</v>
      </c>
      <c r="D192" s="15" t="s">
        <v>20</v>
      </c>
      <c r="E192" s="13" t="n">
        <v>11204</v>
      </c>
      <c r="F192" s="15" t="s">
        <v>20</v>
      </c>
      <c r="G192" s="15" t="s">
        <v>20</v>
      </c>
      <c r="H192" s="15" t="s">
        <v>20</v>
      </c>
      <c r="I192" s="15" t="s">
        <v>20</v>
      </c>
      <c r="J192" s="13" t="n">
        <v>58</v>
      </c>
      <c r="K192" s="15" t="s">
        <v>20</v>
      </c>
      <c r="L192" s="13" t="n">
        <f aca="false">+M192-SUM(B192:K192)</f>
        <v>8008</v>
      </c>
      <c r="M192" s="13" t="n">
        <v>27962</v>
      </c>
      <c r="O192" s="17"/>
    </row>
    <row r="193" customFormat="false" ht="11.1" hidden="false" customHeight="true" outlineLevel="0" collapsed="false">
      <c r="A193" s="14" t="s">
        <v>22</v>
      </c>
      <c r="B193" s="15" t="s">
        <v>20</v>
      </c>
      <c r="C193" s="13" t="n">
        <v>419</v>
      </c>
      <c r="D193" s="13" t="n">
        <v>2853</v>
      </c>
      <c r="E193" s="15" t="s">
        <v>20</v>
      </c>
      <c r="F193" s="15" t="s">
        <v>20</v>
      </c>
      <c r="G193" s="13" t="n">
        <v>29.325</v>
      </c>
      <c r="H193" s="13" t="n">
        <v>155</v>
      </c>
      <c r="I193" s="13" t="n">
        <v>309</v>
      </c>
      <c r="J193" s="13" t="n">
        <v>1056</v>
      </c>
      <c r="K193" s="13" t="n">
        <v>597</v>
      </c>
      <c r="L193" s="13" t="n">
        <f aca="false">+M193-SUM(B193:K193)</f>
        <v>5380.675</v>
      </c>
      <c r="M193" s="13" t="n">
        <v>10799</v>
      </c>
      <c r="O193" s="17"/>
    </row>
    <row r="194" customFormat="false" ht="11.1" hidden="false" customHeight="true" outlineLevel="0" collapsed="false">
      <c r="A194" s="14" t="s">
        <v>23</v>
      </c>
      <c r="B194" s="13" t="n">
        <v>282</v>
      </c>
      <c r="C194" s="15" t="s">
        <v>20</v>
      </c>
      <c r="D194" s="15" t="s">
        <v>20</v>
      </c>
      <c r="E194" s="15" t="s">
        <v>20</v>
      </c>
      <c r="F194" s="15" t="s">
        <v>20</v>
      </c>
      <c r="G194" s="15" t="s">
        <v>20</v>
      </c>
      <c r="H194" s="15" t="s">
        <v>20</v>
      </c>
      <c r="I194" s="13" t="n">
        <v>3</v>
      </c>
      <c r="J194" s="15" t="s">
        <v>20</v>
      </c>
      <c r="K194" s="13" t="n">
        <v>79</v>
      </c>
      <c r="L194" s="13" t="n">
        <f aca="false">+M194-SUM(B194:K194)</f>
        <v>5311</v>
      </c>
      <c r="M194" s="13" t="n">
        <v>5675</v>
      </c>
      <c r="O194" s="17"/>
    </row>
    <row r="195" customFormat="false" ht="11.1" hidden="false" customHeight="true" outlineLevel="0" collapsed="false">
      <c r="A195" s="14" t="s">
        <v>24</v>
      </c>
      <c r="B195" s="13" t="n">
        <v>860</v>
      </c>
      <c r="C195" s="15" t="s">
        <v>20</v>
      </c>
      <c r="D195" s="13" t="n">
        <v>468</v>
      </c>
      <c r="E195" s="13" t="n">
        <v>270</v>
      </c>
      <c r="F195" s="15" t="s">
        <v>20</v>
      </c>
      <c r="G195" s="15" t="s">
        <v>20</v>
      </c>
      <c r="H195" s="13" t="n">
        <v>111</v>
      </c>
      <c r="I195" s="15" t="s">
        <v>20</v>
      </c>
      <c r="J195" s="13" t="n">
        <v>46</v>
      </c>
      <c r="K195" s="13" t="n">
        <v>183</v>
      </c>
      <c r="L195" s="13" t="n">
        <f aca="false">+M195-SUM(B195:K195)</f>
        <v>5677</v>
      </c>
      <c r="M195" s="13" t="n">
        <v>7615</v>
      </c>
      <c r="O195" s="17"/>
    </row>
    <row r="196" customFormat="false" ht="11.1" hidden="false" customHeight="true" outlineLevel="0" collapsed="false">
      <c r="A196" s="14" t="s">
        <v>25</v>
      </c>
      <c r="B196" s="15" t="s">
        <v>20</v>
      </c>
      <c r="C196" s="13" t="n">
        <v>25941</v>
      </c>
      <c r="D196" s="15" t="s">
        <v>20</v>
      </c>
      <c r="E196" s="13" t="n">
        <v>25</v>
      </c>
      <c r="F196" s="13" t="n">
        <v>155</v>
      </c>
      <c r="G196" s="13" t="n">
        <v>611.835</v>
      </c>
      <c r="H196" s="15" t="s">
        <v>20</v>
      </c>
      <c r="I196" s="13" t="n">
        <v>21</v>
      </c>
      <c r="J196" s="13" t="n">
        <v>7</v>
      </c>
      <c r="K196" s="13" t="n">
        <v>119</v>
      </c>
      <c r="L196" s="13" t="n">
        <f aca="false">+M196-SUM(B196:K196)</f>
        <v>2445.165</v>
      </c>
      <c r="M196" s="13" t="n">
        <v>29325</v>
      </c>
      <c r="O196" s="17"/>
    </row>
    <row r="197" customFormat="false" ht="11.1" hidden="false" customHeight="true" outlineLevel="0" collapsed="false">
      <c r="A197" s="14" t="s">
        <v>26</v>
      </c>
      <c r="B197" s="15" t="s">
        <v>20</v>
      </c>
      <c r="C197" s="15" t="s">
        <v>20</v>
      </c>
      <c r="D197" s="15" t="s">
        <v>20</v>
      </c>
      <c r="E197" s="13" t="n">
        <v>40</v>
      </c>
      <c r="F197" s="15" t="s">
        <v>20</v>
      </c>
      <c r="G197" s="15" t="s">
        <v>20</v>
      </c>
      <c r="H197" s="13" t="n">
        <v>82</v>
      </c>
      <c r="I197" s="15" t="s">
        <v>20</v>
      </c>
      <c r="J197" s="13" t="n">
        <v>7778</v>
      </c>
      <c r="K197" s="13" t="n">
        <v>345</v>
      </c>
      <c r="L197" s="13" t="n">
        <f aca="false">+M197-SUM(B197:K197)</f>
        <v>616</v>
      </c>
      <c r="M197" s="13" t="n">
        <v>8861</v>
      </c>
      <c r="O197" s="17"/>
    </row>
    <row r="198" customFormat="false" ht="11.1" hidden="false" customHeight="true" outlineLevel="0" collapsed="false">
      <c r="A198" s="14" t="s">
        <v>27</v>
      </c>
      <c r="B198" s="13" t="n">
        <v>458</v>
      </c>
      <c r="C198" s="15" t="s">
        <v>20</v>
      </c>
      <c r="D198" s="13" t="n">
        <v>25</v>
      </c>
      <c r="E198" s="13" t="n">
        <v>1789</v>
      </c>
      <c r="F198" s="15" t="s">
        <v>20</v>
      </c>
      <c r="G198" s="13" t="n">
        <v>26.026</v>
      </c>
      <c r="H198" s="13" t="n">
        <v>140</v>
      </c>
      <c r="I198" s="15" t="s">
        <v>20</v>
      </c>
      <c r="J198" s="13" t="n">
        <v>1447</v>
      </c>
      <c r="K198" s="13" t="n">
        <v>349</v>
      </c>
      <c r="L198" s="13" t="n">
        <f aca="false">+M198-SUM(B198:K198)</f>
        <v>636.974</v>
      </c>
      <c r="M198" s="13" t="n">
        <v>4871</v>
      </c>
      <c r="O198" s="17"/>
    </row>
    <row r="199" customFormat="false" ht="11.1" hidden="false" customHeight="true" outlineLevel="0" collapsed="false">
      <c r="A199" s="14" t="s">
        <v>28</v>
      </c>
      <c r="B199" s="13" t="n">
        <v>192</v>
      </c>
      <c r="C199" s="15" t="s">
        <v>20</v>
      </c>
      <c r="D199" s="15" t="s">
        <v>20</v>
      </c>
      <c r="E199" s="15" t="s">
        <v>20</v>
      </c>
      <c r="F199" s="13" t="n">
        <v>101</v>
      </c>
      <c r="G199" s="15" t="s">
        <v>20</v>
      </c>
      <c r="H199" s="15" t="s">
        <v>20</v>
      </c>
      <c r="I199" s="15" t="s">
        <v>20</v>
      </c>
      <c r="J199" s="13" t="n">
        <v>317</v>
      </c>
      <c r="K199" s="13" t="n">
        <v>89</v>
      </c>
      <c r="L199" s="13" t="n">
        <f aca="false">+M199-SUM(B199:K199)</f>
        <v>2388</v>
      </c>
      <c r="M199" s="13" t="n">
        <v>3087</v>
      </c>
      <c r="O199" s="17"/>
    </row>
    <row r="200" customFormat="false" ht="11.1" hidden="false" customHeight="true" outlineLevel="0" collapsed="false">
      <c r="A200" s="14" t="s">
        <v>36</v>
      </c>
      <c r="B200" s="13" t="n">
        <v>1712</v>
      </c>
      <c r="C200" s="13" t="n">
        <v>12</v>
      </c>
      <c r="D200" s="15" t="s">
        <v>20</v>
      </c>
      <c r="E200" s="13" t="n">
        <v>130</v>
      </c>
      <c r="F200" s="15" t="s">
        <v>20</v>
      </c>
      <c r="G200" s="13" t="n">
        <v>6.705</v>
      </c>
      <c r="H200" s="13" t="n">
        <v>766</v>
      </c>
      <c r="I200" s="13" t="n">
        <v>25</v>
      </c>
      <c r="J200" s="13" t="n">
        <v>153</v>
      </c>
      <c r="K200" s="13" t="n">
        <v>159</v>
      </c>
      <c r="L200" s="13" t="n">
        <f aca="false">+M200-SUM(B200:K200)</f>
        <v>11589.295</v>
      </c>
      <c r="M200" s="13" t="n">
        <v>14553</v>
      </c>
      <c r="O200" s="17"/>
    </row>
    <row r="201" customFormat="false" ht="11.1" hidden="false" customHeight="true" outlineLevel="0" collapsed="false">
      <c r="A201" s="14" t="s">
        <v>30</v>
      </c>
      <c r="B201" s="13" t="n">
        <f aca="false">+B203-SUM(B191:B200)</f>
        <v>4666</v>
      </c>
      <c r="C201" s="13" t="n">
        <f aca="false">+C203-SUM(C191:C200)</f>
        <v>10429</v>
      </c>
      <c r="D201" s="13" t="n">
        <f aca="false">+D203-SUM(D191:D200)</f>
        <v>47</v>
      </c>
      <c r="E201" s="13" t="n">
        <f aca="false">+E203-SUM(E191:E200)</f>
        <v>2526</v>
      </c>
      <c r="F201" s="13" t="n">
        <f aca="false">+F203-SUM(F191:F200)</f>
        <v>-3109</v>
      </c>
      <c r="G201" s="13" t="n">
        <f aca="false">+G203-SUM(G191:G200)</f>
        <v>32.03</v>
      </c>
      <c r="H201" s="13" t="n">
        <f aca="false">+H203-SUM(H191:H200)</f>
        <v>1390</v>
      </c>
      <c r="I201" s="13" t="n">
        <f aca="false">+I203-SUM(I191:I200)</f>
        <v>96</v>
      </c>
      <c r="J201" s="13" t="n">
        <f aca="false">+J203-SUM(J191:J200)</f>
        <v>548</v>
      </c>
      <c r="K201" s="13" t="n">
        <f aca="false">+K203-SUM(K191:K200)</f>
        <v>529</v>
      </c>
      <c r="L201" s="13" t="n">
        <f aca="false">+L203-SUM(L191:L200)</f>
        <v>11314.97</v>
      </c>
      <c r="M201" s="13" t="n">
        <f aca="false">+M203-SUM(M191:M200)</f>
        <v>28469</v>
      </c>
      <c r="O201" s="17"/>
    </row>
    <row r="202" customFormat="false" ht="3" hidden="false" customHeight="true" outlineLevel="0" collapsed="false">
      <c r="B202" s="13"/>
      <c r="C202" s="13" t="n">
        <v>54656</v>
      </c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O202" s="17"/>
    </row>
    <row r="203" customFormat="false" ht="11.1" hidden="false" customHeight="true" outlineLevel="0" collapsed="false">
      <c r="A203" s="14" t="s">
        <v>31</v>
      </c>
      <c r="B203" s="13" t="n">
        <v>16195</v>
      </c>
      <c r="C203" s="13" t="n">
        <v>54656</v>
      </c>
      <c r="D203" s="13" t="n">
        <v>3393</v>
      </c>
      <c r="E203" s="13" t="n">
        <v>16057</v>
      </c>
      <c r="F203" s="13" t="n">
        <v>1672</v>
      </c>
      <c r="G203" s="13" t="n">
        <v>705.921</v>
      </c>
      <c r="H203" s="13" t="n">
        <v>3554</v>
      </c>
      <c r="I203" s="13" t="n">
        <v>1165</v>
      </c>
      <c r="J203" s="13" t="n">
        <v>11422</v>
      </c>
      <c r="K203" s="13" t="n">
        <v>2582</v>
      </c>
      <c r="L203" s="13" t="n">
        <f aca="false">+M203-SUM(B203:K203)</f>
        <v>88009.079</v>
      </c>
      <c r="M203" s="13" t="n">
        <v>199411</v>
      </c>
      <c r="O203" s="17"/>
    </row>
    <row r="204" customFormat="false" ht="11.1" hidden="false" customHeight="true" outlineLevel="0" collapsed="false">
      <c r="A204" s="14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O204" s="17"/>
    </row>
    <row r="205" customFormat="false" ht="11.1" hidden="false" customHeight="true" outlineLevel="0" collapsed="false">
      <c r="A205" s="16" t="s">
        <v>45</v>
      </c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O205" s="17"/>
    </row>
    <row r="206" customFormat="false" ht="11.1" hidden="false" customHeight="true" outlineLevel="0" collapsed="false">
      <c r="A206" s="14" t="s">
        <v>19</v>
      </c>
      <c r="B206" s="15" t="s">
        <v>20</v>
      </c>
      <c r="C206" s="13" t="n">
        <v>28008</v>
      </c>
      <c r="D206" s="15" t="s">
        <v>20</v>
      </c>
      <c r="E206" s="15" t="s">
        <v>20</v>
      </c>
      <c r="F206" s="13" t="n">
        <v>5443.292</v>
      </c>
      <c r="G206" s="13" t="n">
        <v>100</v>
      </c>
      <c r="H206" s="13" t="n">
        <v>570</v>
      </c>
      <c r="I206" s="13" t="n">
        <v>1927</v>
      </c>
      <c r="J206" s="13" t="n">
        <v>6</v>
      </c>
      <c r="K206" s="13" t="n">
        <v>229</v>
      </c>
      <c r="L206" s="13" t="n">
        <f aca="false">+M206-SUM(B206:K206)</f>
        <v>75157.708</v>
      </c>
      <c r="M206" s="13" t="n">
        <v>111441</v>
      </c>
      <c r="O206" s="17"/>
    </row>
    <row r="207" customFormat="false" ht="11.1" hidden="false" customHeight="true" outlineLevel="0" collapsed="false">
      <c r="A207" s="14" t="s">
        <v>21</v>
      </c>
      <c r="B207" s="13" t="n">
        <v>20674</v>
      </c>
      <c r="C207" s="13" t="n">
        <v>2459</v>
      </c>
      <c r="D207" s="15" t="s">
        <v>20</v>
      </c>
      <c r="E207" s="13" t="n">
        <v>27440</v>
      </c>
      <c r="F207" s="15" t="s">
        <v>20</v>
      </c>
      <c r="G207" s="15" t="s">
        <v>20</v>
      </c>
      <c r="H207" s="13" t="n">
        <v>102</v>
      </c>
      <c r="I207" s="13" t="n">
        <v>0</v>
      </c>
      <c r="J207" s="13" t="n">
        <v>17</v>
      </c>
      <c r="K207" s="15" t="s">
        <v>20</v>
      </c>
      <c r="L207" s="13" t="n">
        <f aca="false">+M207-SUM(B207:K207)</f>
        <v>10820</v>
      </c>
      <c r="M207" s="13" t="n">
        <v>61512</v>
      </c>
      <c r="O207" s="17"/>
    </row>
    <row r="208" customFormat="false" ht="11.1" hidden="false" customHeight="true" outlineLevel="0" collapsed="false">
      <c r="A208" s="14" t="s">
        <v>22</v>
      </c>
      <c r="B208" s="15" t="s">
        <v>20</v>
      </c>
      <c r="C208" s="13" t="n">
        <v>48</v>
      </c>
      <c r="D208" s="13" t="n">
        <v>3957</v>
      </c>
      <c r="E208" s="15" t="s">
        <v>20</v>
      </c>
      <c r="F208" s="13" t="n">
        <v>73.5</v>
      </c>
      <c r="G208" s="15" t="s">
        <v>20</v>
      </c>
      <c r="H208" s="13" t="n">
        <v>970</v>
      </c>
      <c r="I208" s="13" t="n">
        <v>413</v>
      </c>
      <c r="J208" s="13" t="n">
        <v>924</v>
      </c>
      <c r="K208" s="13" t="n">
        <v>696</v>
      </c>
      <c r="L208" s="13" t="n">
        <f aca="false">+M208-SUM(B208:K208)</f>
        <v>14232.5</v>
      </c>
      <c r="M208" s="13" t="n">
        <v>21314</v>
      </c>
      <c r="O208" s="17"/>
    </row>
    <row r="209" customFormat="false" ht="11.1" hidden="false" customHeight="true" outlineLevel="0" collapsed="false">
      <c r="A209" s="14" t="s">
        <v>23</v>
      </c>
      <c r="B209" s="13" t="n">
        <v>441</v>
      </c>
      <c r="C209" s="13" t="n">
        <v>4249</v>
      </c>
      <c r="D209" s="13" t="n">
        <v>23</v>
      </c>
      <c r="E209" s="13" t="n">
        <v>7</v>
      </c>
      <c r="F209" s="15" t="s">
        <v>20</v>
      </c>
      <c r="G209" s="15" t="s">
        <v>20</v>
      </c>
      <c r="H209" s="15" t="s">
        <v>20</v>
      </c>
      <c r="I209" s="15" t="s">
        <v>20</v>
      </c>
      <c r="J209" s="13" t="n">
        <v>12</v>
      </c>
      <c r="K209" s="13" t="n">
        <v>28</v>
      </c>
      <c r="L209" s="13" t="n">
        <f aca="false">+M209-SUM(B209:K209)</f>
        <v>3760</v>
      </c>
      <c r="M209" s="13" t="n">
        <v>8520</v>
      </c>
      <c r="O209" s="17"/>
    </row>
    <row r="210" customFormat="false" ht="11.1" hidden="false" customHeight="true" outlineLevel="0" collapsed="false">
      <c r="A210" s="14" t="s">
        <v>24</v>
      </c>
      <c r="B210" s="13" t="n">
        <v>1147</v>
      </c>
      <c r="C210" s="13" t="n">
        <v>65</v>
      </c>
      <c r="D210" s="13" t="n">
        <v>32</v>
      </c>
      <c r="E210" s="13" t="n">
        <v>828</v>
      </c>
      <c r="F210" s="15" t="s">
        <v>20</v>
      </c>
      <c r="G210" s="15" t="s">
        <v>20</v>
      </c>
      <c r="H210" s="13" t="n">
        <v>35</v>
      </c>
      <c r="I210" s="15" t="s">
        <v>20</v>
      </c>
      <c r="J210" s="13" t="n">
        <v>56</v>
      </c>
      <c r="K210" s="13" t="n">
        <v>275</v>
      </c>
      <c r="L210" s="13" t="n">
        <f aca="false">+M210-SUM(B210:K210)</f>
        <v>2347</v>
      </c>
      <c r="M210" s="13" t="n">
        <v>4785</v>
      </c>
      <c r="O210" s="17"/>
    </row>
    <row r="211" customFormat="false" ht="11.1" hidden="false" customHeight="true" outlineLevel="0" collapsed="false">
      <c r="A211" s="14" t="s">
        <v>25</v>
      </c>
      <c r="B211" s="15" t="s">
        <v>20</v>
      </c>
      <c r="C211" s="13" t="n">
        <v>30498</v>
      </c>
      <c r="D211" s="13" t="n">
        <v>16</v>
      </c>
      <c r="E211" s="13" t="n">
        <v>7</v>
      </c>
      <c r="F211" s="13" t="n">
        <v>1399.553</v>
      </c>
      <c r="G211" s="13" t="n">
        <v>4606.365</v>
      </c>
      <c r="H211" s="15" t="s">
        <v>20</v>
      </c>
      <c r="I211" s="13" t="n">
        <v>7</v>
      </c>
      <c r="J211" s="13" t="n">
        <v>4</v>
      </c>
      <c r="K211" s="13" t="n">
        <v>254</v>
      </c>
      <c r="L211" s="13" t="n">
        <f aca="false">+M211-SUM(B211:K211)</f>
        <v>2834.082</v>
      </c>
      <c r="M211" s="13" t="n">
        <v>39626</v>
      </c>
      <c r="O211" s="17"/>
    </row>
    <row r="212" customFormat="false" ht="11.1" hidden="false" customHeight="true" outlineLevel="0" collapsed="false">
      <c r="A212" s="14" t="s">
        <v>26</v>
      </c>
      <c r="B212" s="15" t="s">
        <v>20</v>
      </c>
      <c r="C212" s="15" t="s">
        <v>20</v>
      </c>
      <c r="D212" s="13" t="n">
        <v>21</v>
      </c>
      <c r="E212" s="13" t="n">
        <v>63</v>
      </c>
      <c r="F212" s="15" t="s">
        <v>20</v>
      </c>
      <c r="G212" s="15" t="s">
        <v>20</v>
      </c>
      <c r="H212" s="13" t="n">
        <v>230</v>
      </c>
      <c r="I212" s="15" t="s">
        <v>20</v>
      </c>
      <c r="J212" s="13" t="n">
        <v>7271</v>
      </c>
      <c r="K212" s="13" t="n">
        <v>148</v>
      </c>
      <c r="L212" s="13" t="n">
        <f aca="false">+M212-SUM(B212:K212)</f>
        <v>919</v>
      </c>
      <c r="M212" s="13" t="n">
        <v>8652</v>
      </c>
      <c r="O212" s="17"/>
    </row>
    <row r="213" customFormat="false" ht="11.1" hidden="false" customHeight="true" outlineLevel="0" collapsed="false">
      <c r="A213" s="14" t="s">
        <v>27</v>
      </c>
      <c r="B213" s="13" t="n">
        <v>347</v>
      </c>
      <c r="C213" s="15" t="s">
        <v>20</v>
      </c>
      <c r="D213" s="13" t="n">
        <v>27</v>
      </c>
      <c r="E213" s="13" t="n">
        <v>836</v>
      </c>
      <c r="F213" s="15" t="s">
        <v>20</v>
      </c>
      <c r="G213" s="15" t="s">
        <v>20</v>
      </c>
      <c r="H213" s="13" t="n">
        <v>110</v>
      </c>
      <c r="I213" s="13" t="n">
        <v>4</v>
      </c>
      <c r="J213" s="13" t="n">
        <v>654</v>
      </c>
      <c r="K213" s="13" t="n">
        <v>221</v>
      </c>
      <c r="L213" s="13" t="n">
        <f aca="false">+M213-SUM(B213:K213)</f>
        <v>691</v>
      </c>
      <c r="M213" s="13" t="n">
        <v>2890</v>
      </c>
      <c r="O213" s="17"/>
    </row>
    <row r="214" customFormat="false" ht="11.1" hidden="false" customHeight="true" outlineLevel="0" collapsed="false">
      <c r="A214" s="14" t="s">
        <v>28</v>
      </c>
      <c r="B214" s="13" t="n">
        <v>507</v>
      </c>
      <c r="C214" s="15" t="s">
        <v>20</v>
      </c>
      <c r="D214" s="15" t="s">
        <v>20</v>
      </c>
      <c r="E214" s="15" t="s">
        <v>20</v>
      </c>
      <c r="F214" s="13" t="n">
        <v>484.848</v>
      </c>
      <c r="G214" s="15" t="s">
        <v>20</v>
      </c>
      <c r="H214" s="15" t="s">
        <v>20</v>
      </c>
      <c r="I214" s="15" t="s">
        <v>20</v>
      </c>
      <c r="J214" s="13" t="n">
        <v>655</v>
      </c>
      <c r="K214" s="13" t="n">
        <v>38</v>
      </c>
      <c r="L214" s="13" t="n">
        <f aca="false">+M214-SUM(B214:K214)</f>
        <v>1195.152</v>
      </c>
      <c r="M214" s="13" t="n">
        <v>2880</v>
      </c>
      <c r="O214" s="17"/>
    </row>
    <row r="215" customFormat="false" ht="11.1" hidden="false" customHeight="true" outlineLevel="0" collapsed="false">
      <c r="A215" s="14" t="s">
        <v>36</v>
      </c>
      <c r="B215" s="13" t="n">
        <v>3223</v>
      </c>
      <c r="C215" s="13" t="n">
        <v>27</v>
      </c>
      <c r="D215" s="15" t="s">
        <v>20</v>
      </c>
      <c r="E215" s="15" t="s">
        <v>20</v>
      </c>
      <c r="F215" s="15" t="s">
        <v>20</v>
      </c>
      <c r="G215" s="13" t="n">
        <v>17.589</v>
      </c>
      <c r="H215" s="13" t="n">
        <v>405</v>
      </c>
      <c r="I215" s="13" t="n">
        <v>4</v>
      </c>
      <c r="J215" s="13" t="n">
        <v>2452</v>
      </c>
      <c r="K215" s="13" t="n">
        <v>109</v>
      </c>
      <c r="L215" s="13" t="n">
        <f aca="false">+M215-SUM(B215:K215)</f>
        <v>9672.411</v>
      </c>
      <c r="M215" s="13" t="n">
        <v>15910</v>
      </c>
      <c r="O215" s="17"/>
    </row>
    <row r="216" customFormat="false" ht="11.1" hidden="false" customHeight="true" outlineLevel="0" collapsed="false">
      <c r="A216" s="14" t="s">
        <v>30</v>
      </c>
      <c r="B216" s="13" t="n">
        <f aca="false">+B218-SUM(B206:B215)</f>
        <v>9248</v>
      </c>
      <c r="C216" s="13" t="n">
        <f aca="false">+C218-SUM(C206:C215)</f>
        <v>11616</v>
      </c>
      <c r="D216" s="13" t="n">
        <f aca="false">+D218-SUM(D206:D215)</f>
        <v>9</v>
      </c>
      <c r="E216" s="13" t="n">
        <f aca="false">+E218-SUM(E206:E215)</f>
        <v>2629</v>
      </c>
      <c r="F216" s="15" t="s">
        <v>20</v>
      </c>
      <c r="G216" s="15" t="s">
        <v>20</v>
      </c>
      <c r="H216" s="13" t="n">
        <f aca="false">+H218-SUM(H206:H215)</f>
        <v>1138</v>
      </c>
      <c r="I216" s="13" t="n">
        <f aca="false">+I218-SUM(I206:I215)</f>
        <v>279</v>
      </c>
      <c r="J216" s="13" t="n">
        <f aca="false">+J218-SUM(J206:J215)</f>
        <v>795</v>
      </c>
      <c r="K216" s="13" t="n">
        <f aca="false">+K218-SUM(K206:K215)</f>
        <v>526</v>
      </c>
      <c r="L216" s="13" t="n">
        <f aca="false">+L218-SUM(L206:L215)</f>
        <v>13472.665</v>
      </c>
      <c r="M216" s="13" t="n">
        <f aca="false">+M218-SUM(M206:M215)</f>
        <v>39712.665</v>
      </c>
      <c r="O216" s="17"/>
    </row>
    <row r="217" customFormat="false" ht="5.25" hidden="false" customHeight="tru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O217" s="17"/>
    </row>
    <row r="218" customFormat="false" ht="11.1" hidden="false" customHeight="true" outlineLevel="0" collapsed="false">
      <c r="A218" s="14" t="s">
        <v>31</v>
      </c>
      <c r="B218" s="13" t="n">
        <v>35587</v>
      </c>
      <c r="C218" s="13" t="n">
        <v>76970</v>
      </c>
      <c r="D218" s="13" t="n">
        <v>4085</v>
      </c>
      <c r="E218" s="13" t="n">
        <v>31810</v>
      </c>
      <c r="F218" s="13" t="n">
        <v>7401.193</v>
      </c>
      <c r="G218" s="13" t="n">
        <v>4723.954</v>
      </c>
      <c r="H218" s="13" t="n">
        <v>3560</v>
      </c>
      <c r="I218" s="13" t="n">
        <v>2634</v>
      </c>
      <c r="J218" s="13" t="n">
        <v>12846</v>
      </c>
      <c r="K218" s="13" t="n">
        <v>2524</v>
      </c>
      <c r="L218" s="13" t="n">
        <f aca="false">+M218-SUM(B218:K218)</f>
        <v>135101.518</v>
      </c>
      <c r="M218" s="13" t="n">
        <v>317242.665</v>
      </c>
      <c r="O218" s="17"/>
    </row>
    <row r="219" customFormat="false" ht="11.1" hidden="false" customHeight="true" outlineLevel="0" collapsed="false">
      <c r="A219" s="14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O219" s="17"/>
    </row>
    <row r="220" customFormat="false" ht="11.1" hidden="false" customHeight="true" outlineLevel="0" collapsed="false">
      <c r="A220" s="16" t="s">
        <v>46</v>
      </c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O220" s="17"/>
    </row>
    <row r="221" customFormat="false" ht="11.1" hidden="false" customHeight="true" outlineLevel="0" collapsed="false">
      <c r="A221" s="14" t="s">
        <v>19</v>
      </c>
      <c r="B221" s="15" t="s">
        <v>20</v>
      </c>
      <c r="C221" s="13" t="n">
        <v>46385</v>
      </c>
      <c r="D221" s="15" t="s">
        <v>20</v>
      </c>
      <c r="E221" s="13" t="n">
        <v>169</v>
      </c>
      <c r="F221" s="13" t="n">
        <v>6460</v>
      </c>
      <c r="G221" s="15" t="s">
        <v>20</v>
      </c>
      <c r="H221" s="15" t="s">
        <v>20</v>
      </c>
      <c r="I221" s="13" t="n">
        <v>363</v>
      </c>
      <c r="J221" s="15" t="s">
        <v>20</v>
      </c>
      <c r="K221" s="13" t="n">
        <v>167</v>
      </c>
      <c r="L221" s="13" t="n">
        <f aca="false">+M221-SUM(B221:K221)</f>
        <v>44194</v>
      </c>
      <c r="M221" s="13" t="n">
        <v>97738</v>
      </c>
      <c r="O221" s="17"/>
    </row>
    <row r="222" customFormat="false" ht="11.1" hidden="false" customHeight="true" outlineLevel="0" collapsed="false">
      <c r="A222" s="14" t="s">
        <v>21</v>
      </c>
      <c r="B222" s="13" t="n">
        <v>15384</v>
      </c>
      <c r="C222" s="13" t="n">
        <v>2147</v>
      </c>
      <c r="D222" s="15" t="s">
        <v>20</v>
      </c>
      <c r="E222" s="13" t="n">
        <v>21736</v>
      </c>
      <c r="F222" s="13" t="n">
        <v>27</v>
      </c>
      <c r="G222" s="15" t="s">
        <v>20</v>
      </c>
      <c r="H222" s="13" t="n">
        <v>264</v>
      </c>
      <c r="I222" s="15" t="s">
        <v>20</v>
      </c>
      <c r="J222" s="13" t="n">
        <v>26</v>
      </c>
      <c r="K222" s="15" t="s">
        <v>20</v>
      </c>
      <c r="L222" s="13" t="n">
        <f aca="false">+M222-SUM(B222:K222)</f>
        <v>1380</v>
      </c>
      <c r="M222" s="13" t="n">
        <v>40964</v>
      </c>
      <c r="O222" s="17"/>
    </row>
    <row r="223" customFormat="false" ht="11.1" hidden="false" customHeight="true" outlineLevel="0" collapsed="false">
      <c r="A223" s="14" t="s">
        <v>22</v>
      </c>
      <c r="B223" s="15" t="s">
        <v>20</v>
      </c>
      <c r="C223" s="13" t="n">
        <v>183</v>
      </c>
      <c r="D223" s="13" t="n">
        <v>4841</v>
      </c>
      <c r="E223" s="15" t="s">
        <v>20</v>
      </c>
      <c r="F223" s="15" t="s">
        <v>20</v>
      </c>
      <c r="G223" s="15" t="s">
        <v>20</v>
      </c>
      <c r="H223" s="13" t="n">
        <v>244</v>
      </c>
      <c r="I223" s="13" t="n">
        <v>450</v>
      </c>
      <c r="J223" s="13" t="n">
        <v>1565</v>
      </c>
      <c r="K223" s="13" t="n">
        <v>539</v>
      </c>
      <c r="L223" s="13" t="n">
        <f aca="false">+M223-SUM(B223:K223)</f>
        <v>4406</v>
      </c>
      <c r="M223" s="13" t="n">
        <v>12228</v>
      </c>
      <c r="O223" s="17"/>
    </row>
    <row r="224" customFormat="false" ht="11.1" hidden="false" customHeight="true" outlineLevel="0" collapsed="false">
      <c r="A224" s="14" t="s">
        <v>23</v>
      </c>
      <c r="B224" s="13" t="n">
        <v>513</v>
      </c>
      <c r="C224" s="13" t="n">
        <v>8</v>
      </c>
      <c r="D224" s="13" t="n">
        <v>33</v>
      </c>
      <c r="E224" s="13" t="n">
        <v>5</v>
      </c>
      <c r="F224" s="13" t="n">
        <v>7</v>
      </c>
      <c r="G224" s="15" t="s">
        <v>20</v>
      </c>
      <c r="H224" s="15" t="s">
        <v>20</v>
      </c>
      <c r="I224" s="13" t="n">
        <v>12</v>
      </c>
      <c r="J224" s="13" t="n">
        <v>3</v>
      </c>
      <c r="K224" s="13" t="n">
        <v>76</v>
      </c>
      <c r="L224" s="13" t="n">
        <f aca="false">+M224-SUM(B224:K224)</f>
        <v>3909</v>
      </c>
      <c r="M224" s="13" t="n">
        <v>4566</v>
      </c>
      <c r="O224" s="17"/>
    </row>
    <row r="225" customFormat="false" ht="11.1" hidden="false" customHeight="true" outlineLevel="0" collapsed="false">
      <c r="A225" s="14" t="s">
        <v>24</v>
      </c>
      <c r="B225" s="13" t="n">
        <v>1198</v>
      </c>
      <c r="C225" s="13" t="n">
        <v>319</v>
      </c>
      <c r="D225" s="13" t="n">
        <v>462</v>
      </c>
      <c r="E225" s="13" t="n">
        <v>251</v>
      </c>
      <c r="F225" s="15" t="s">
        <v>20</v>
      </c>
      <c r="G225" s="15" t="s">
        <v>20</v>
      </c>
      <c r="H225" s="13" t="n">
        <v>584</v>
      </c>
      <c r="I225" s="13" t="n">
        <v>50</v>
      </c>
      <c r="J225" s="13" t="n">
        <v>108</v>
      </c>
      <c r="K225" s="13" t="n">
        <v>34</v>
      </c>
      <c r="L225" s="13" t="n">
        <f aca="false">+M225-SUM(B225:K225)</f>
        <v>3072</v>
      </c>
      <c r="M225" s="13" t="n">
        <v>6078</v>
      </c>
      <c r="O225" s="17"/>
    </row>
    <row r="226" customFormat="false" ht="11.1" hidden="false" customHeight="true" outlineLevel="0" collapsed="false">
      <c r="A226" s="14" t="s">
        <v>25</v>
      </c>
      <c r="B226" s="15" t="s">
        <v>20</v>
      </c>
      <c r="C226" s="13" t="n">
        <v>67576</v>
      </c>
      <c r="D226" s="15" t="s">
        <v>20</v>
      </c>
      <c r="E226" s="13" t="n">
        <v>91</v>
      </c>
      <c r="F226" s="13" t="n">
        <v>312</v>
      </c>
      <c r="G226" s="13" t="n">
        <v>9278.145</v>
      </c>
      <c r="H226" s="13" t="n">
        <v>144</v>
      </c>
      <c r="I226" s="13" t="n">
        <v>14</v>
      </c>
      <c r="J226" s="13" t="n">
        <v>25</v>
      </c>
      <c r="K226" s="13" t="n">
        <v>117</v>
      </c>
      <c r="L226" s="13" t="n">
        <f aca="false">+M226-SUM(B226:K226)</f>
        <v>1386.855</v>
      </c>
      <c r="M226" s="13" t="n">
        <v>78944</v>
      </c>
      <c r="O226" s="17"/>
    </row>
    <row r="227" customFormat="false" ht="11.1" hidden="false" customHeight="true" outlineLevel="0" collapsed="false">
      <c r="A227" s="14" t="s">
        <v>26</v>
      </c>
      <c r="B227" s="15" t="s">
        <v>20</v>
      </c>
      <c r="C227" s="15" t="s">
        <v>20</v>
      </c>
      <c r="D227" s="15" t="s">
        <v>20</v>
      </c>
      <c r="E227" s="13" t="n">
        <v>23</v>
      </c>
      <c r="F227" s="15" t="s">
        <v>20</v>
      </c>
      <c r="G227" s="15" t="s">
        <v>20</v>
      </c>
      <c r="H227" s="13" t="n">
        <v>126</v>
      </c>
      <c r="I227" s="15" t="s">
        <v>20</v>
      </c>
      <c r="J227" s="13" t="n">
        <v>3524</v>
      </c>
      <c r="K227" s="13" t="n">
        <v>30</v>
      </c>
      <c r="L227" s="13" t="n">
        <f aca="false">+M227-SUM(B227:K227)</f>
        <v>508</v>
      </c>
      <c r="M227" s="13" t="n">
        <v>4211</v>
      </c>
      <c r="O227" s="17"/>
    </row>
    <row r="228" customFormat="false" ht="11.1" hidden="false" customHeight="true" outlineLevel="0" collapsed="false">
      <c r="A228" s="14" t="s">
        <v>27</v>
      </c>
      <c r="B228" s="13" t="n">
        <v>256</v>
      </c>
      <c r="C228" s="15" t="s">
        <v>20</v>
      </c>
      <c r="D228" s="13" t="n">
        <v>56</v>
      </c>
      <c r="E228" s="13" t="n">
        <v>299</v>
      </c>
      <c r="F228" s="15" t="s">
        <v>20</v>
      </c>
      <c r="G228" s="15" t="s">
        <v>20</v>
      </c>
      <c r="H228" s="13" t="n">
        <v>108</v>
      </c>
      <c r="I228" s="13" t="n">
        <v>3</v>
      </c>
      <c r="J228" s="13" t="n">
        <v>2739</v>
      </c>
      <c r="K228" s="13" t="n">
        <v>634</v>
      </c>
      <c r="L228" s="13" t="n">
        <f aca="false">+M228-SUM(B228:K228)</f>
        <v>403</v>
      </c>
      <c r="M228" s="13" t="n">
        <v>4498</v>
      </c>
      <c r="O228" s="17"/>
    </row>
    <row r="229" customFormat="false" ht="11.1" hidden="false" customHeight="true" outlineLevel="0" collapsed="false">
      <c r="A229" s="14" t="s">
        <v>28</v>
      </c>
      <c r="B229" s="13" t="n">
        <v>882</v>
      </c>
      <c r="C229" s="15" t="s">
        <v>20</v>
      </c>
      <c r="D229" s="15" t="s">
        <v>20</v>
      </c>
      <c r="E229" s="15" t="s">
        <v>20</v>
      </c>
      <c r="F229" s="13" t="n">
        <v>3</v>
      </c>
      <c r="G229" s="15" t="s">
        <v>20</v>
      </c>
      <c r="H229" s="15" t="s">
        <v>20</v>
      </c>
      <c r="I229" s="15" t="s">
        <v>20</v>
      </c>
      <c r="J229" s="13" t="n">
        <v>628</v>
      </c>
      <c r="K229" s="13" t="n">
        <v>50</v>
      </c>
      <c r="L229" s="13" t="n">
        <f aca="false">+M229-SUM(B229:K229)</f>
        <v>1360</v>
      </c>
      <c r="M229" s="13" t="n">
        <v>2923</v>
      </c>
      <c r="O229" s="17"/>
    </row>
    <row r="230" customFormat="false" ht="11.1" hidden="false" customHeight="true" outlineLevel="0" collapsed="false">
      <c r="A230" s="14" t="s">
        <v>36</v>
      </c>
      <c r="B230" s="13" t="n">
        <v>1712</v>
      </c>
      <c r="C230" s="13" t="n">
        <v>7</v>
      </c>
      <c r="D230" s="15" t="s">
        <v>20</v>
      </c>
      <c r="E230" s="13" t="n">
        <v>27</v>
      </c>
      <c r="F230" s="13" t="n">
        <v>22</v>
      </c>
      <c r="G230" s="13" t="n">
        <v>10.336</v>
      </c>
      <c r="H230" s="13" t="n">
        <v>1093</v>
      </c>
      <c r="I230" s="15" t="s">
        <v>20</v>
      </c>
      <c r="J230" s="13" t="n">
        <v>308</v>
      </c>
      <c r="K230" s="15" t="s">
        <v>20</v>
      </c>
      <c r="L230" s="13" t="n">
        <f aca="false">+M230-SUM(B230:K230)</f>
        <v>15293.664</v>
      </c>
      <c r="M230" s="13" t="n">
        <v>18473</v>
      </c>
      <c r="O230" s="17"/>
    </row>
    <row r="231" customFormat="false" ht="11.1" hidden="false" customHeight="true" outlineLevel="0" collapsed="false">
      <c r="A231" s="14" t="s">
        <v>30</v>
      </c>
      <c r="B231" s="13" t="n">
        <f aca="false">+B233-SUM(B221:B230)</f>
        <v>6088</v>
      </c>
      <c r="C231" s="13" t="n">
        <f aca="false">+C233-SUM(C221:C230)</f>
        <v>17968</v>
      </c>
      <c r="D231" s="13" t="n">
        <f aca="false">+D233-SUM(D221:D230)</f>
        <v>23</v>
      </c>
      <c r="E231" s="13" t="n">
        <f aca="false">+E233-SUM(E221:E230)</f>
        <v>289</v>
      </c>
      <c r="F231" s="13" t="n">
        <f aca="false">+F233-SUM(F221:F230)</f>
        <v>468</v>
      </c>
      <c r="G231" s="13" t="n">
        <f aca="false">+G233-SUM(G221:G230)</f>
        <v>5.56999999999971</v>
      </c>
      <c r="H231" s="13" t="n">
        <f aca="false">+H233-SUM(H221:H230)</f>
        <v>1261</v>
      </c>
      <c r="I231" s="13" t="n">
        <f aca="false">+I233-SUM(I221:I230)</f>
        <v>9</v>
      </c>
      <c r="J231" s="13" t="n">
        <f aca="false">+J233-SUM(J221:J230)</f>
        <v>1506</v>
      </c>
      <c r="K231" s="13" t="n">
        <f aca="false">+K233-SUM(K221:K230)</f>
        <v>830</v>
      </c>
      <c r="L231" s="13" t="n">
        <f aca="false">+L233-SUM(L221:L230)</f>
        <v>6832.42999999999</v>
      </c>
      <c r="M231" s="13" t="n">
        <f aca="false">+M233-SUM(M221:M230)</f>
        <v>35280</v>
      </c>
      <c r="O231" s="17"/>
    </row>
    <row r="232" customFormat="false" ht="3.75" hidden="false" customHeight="tru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O232" s="17"/>
    </row>
    <row r="233" customFormat="false" ht="11.1" hidden="false" customHeight="true" outlineLevel="0" collapsed="false">
      <c r="A233" s="14" t="s">
        <v>31</v>
      </c>
      <c r="B233" s="13" t="n">
        <v>26033</v>
      </c>
      <c r="C233" s="13" t="n">
        <v>134593</v>
      </c>
      <c r="D233" s="13" t="n">
        <v>5415</v>
      </c>
      <c r="E233" s="13" t="n">
        <v>22890</v>
      </c>
      <c r="F233" s="13" t="n">
        <v>7299</v>
      </c>
      <c r="G233" s="13" t="n">
        <v>9294.051</v>
      </c>
      <c r="H233" s="13" t="n">
        <v>3824</v>
      </c>
      <c r="I233" s="13" t="n">
        <v>901</v>
      </c>
      <c r="J233" s="13" t="n">
        <v>10432</v>
      </c>
      <c r="K233" s="13" t="n">
        <v>2477</v>
      </c>
      <c r="L233" s="13" t="n">
        <f aca="false">+M233-SUM(B233:K233)</f>
        <v>82744.949</v>
      </c>
      <c r="M233" s="13" t="n">
        <v>305903</v>
      </c>
      <c r="O233" s="17"/>
    </row>
    <row r="234" customFormat="false" ht="11.1" hidden="false" customHeight="true" outlineLevel="0" collapsed="false">
      <c r="A234" s="14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O234" s="17"/>
    </row>
    <row r="235" customFormat="false" ht="11.1" hidden="false" customHeight="true" outlineLevel="0" collapsed="false">
      <c r="A235" s="16" t="s">
        <v>47</v>
      </c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O235" s="17"/>
    </row>
    <row r="236" customFormat="false" ht="11.1" hidden="false" customHeight="true" outlineLevel="0" collapsed="false">
      <c r="A236" s="14" t="s">
        <v>19</v>
      </c>
      <c r="B236" s="15" t="s">
        <v>20</v>
      </c>
      <c r="C236" s="13" t="n">
        <v>12850.059</v>
      </c>
      <c r="D236" s="15" t="s">
        <v>20</v>
      </c>
      <c r="E236" s="13" t="n">
        <v>34.108</v>
      </c>
      <c r="F236" s="13" t="n">
        <v>10209.103</v>
      </c>
      <c r="G236" s="15" t="s">
        <v>20</v>
      </c>
      <c r="H236" s="13" t="n">
        <v>68.988</v>
      </c>
      <c r="I236" s="13" t="n">
        <v>303.369</v>
      </c>
      <c r="J236" s="15" t="s">
        <v>20</v>
      </c>
      <c r="K236" s="13" t="n">
        <v>187.89</v>
      </c>
      <c r="L236" s="13" t="n">
        <f aca="false">+M236-SUM(B236:K236)</f>
        <v>42805.483</v>
      </c>
      <c r="M236" s="13" t="n">
        <v>66459</v>
      </c>
      <c r="O236" s="17"/>
    </row>
    <row r="237" customFormat="false" ht="11.1" hidden="false" customHeight="true" outlineLevel="0" collapsed="false">
      <c r="A237" s="14" t="s">
        <v>21</v>
      </c>
      <c r="B237" s="13" t="n">
        <v>15035.092</v>
      </c>
      <c r="C237" s="13" t="n">
        <v>2522.403</v>
      </c>
      <c r="D237" s="15" t="s">
        <v>20</v>
      </c>
      <c r="E237" s="13" t="n">
        <v>22222.942</v>
      </c>
      <c r="F237" s="15" t="s">
        <v>20</v>
      </c>
      <c r="G237" s="15" t="s">
        <v>20</v>
      </c>
      <c r="H237" s="13" t="n">
        <v>3043.806</v>
      </c>
      <c r="I237" s="15" t="s">
        <v>20</v>
      </c>
      <c r="J237" s="13" t="n">
        <v>32.286</v>
      </c>
      <c r="K237" s="15" t="s">
        <v>20</v>
      </c>
      <c r="L237" s="13" t="n">
        <f aca="false">+M237-SUM(B237:K237)</f>
        <v>1828.471</v>
      </c>
      <c r="M237" s="13" t="n">
        <v>44685</v>
      </c>
      <c r="O237" s="17"/>
    </row>
    <row r="238" customFormat="false" ht="11.1" hidden="false" customHeight="true" outlineLevel="0" collapsed="false">
      <c r="A238" s="14" t="s">
        <v>22</v>
      </c>
      <c r="B238" s="15" t="s">
        <v>20</v>
      </c>
      <c r="C238" s="13" t="n">
        <v>28.975</v>
      </c>
      <c r="D238" s="13" t="n">
        <v>3606.11</v>
      </c>
      <c r="E238" s="13" t="n">
        <v>36.72</v>
      </c>
      <c r="F238" s="15" t="s">
        <v>20</v>
      </c>
      <c r="G238" s="15" t="s">
        <v>20</v>
      </c>
      <c r="H238" s="13" t="n">
        <v>364.234</v>
      </c>
      <c r="I238" s="13" t="n">
        <v>414.678</v>
      </c>
      <c r="J238" s="13" t="n">
        <v>1123.974</v>
      </c>
      <c r="K238" s="13" t="n">
        <v>670.927</v>
      </c>
      <c r="L238" s="13" t="n">
        <f aca="false">+M238-SUM(B238:K238)</f>
        <v>8426.382</v>
      </c>
      <c r="M238" s="13" t="n">
        <v>14672</v>
      </c>
      <c r="O238" s="17"/>
    </row>
    <row r="239" customFormat="false" ht="11.1" hidden="false" customHeight="true" outlineLevel="0" collapsed="false">
      <c r="A239" s="14" t="s">
        <v>23</v>
      </c>
      <c r="B239" s="13" t="n">
        <v>684.944</v>
      </c>
      <c r="C239" s="15" t="s">
        <v>20</v>
      </c>
      <c r="D239" s="13" t="n">
        <v>42.965</v>
      </c>
      <c r="E239" s="15" t="s">
        <v>20</v>
      </c>
      <c r="F239" s="15" t="s">
        <v>20</v>
      </c>
      <c r="G239" s="15" t="s">
        <v>20</v>
      </c>
      <c r="H239" s="15" t="s">
        <v>20</v>
      </c>
      <c r="I239" s="13" t="n">
        <v>7.662</v>
      </c>
      <c r="J239" s="15" t="s">
        <v>20</v>
      </c>
      <c r="K239" s="13" t="n">
        <v>21.826</v>
      </c>
      <c r="L239" s="13" t="n">
        <f aca="false">+M239-SUM(B239:K239)</f>
        <v>3014.603</v>
      </c>
      <c r="M239" s="13" t="n">
        <v>3772</v>
      </c>
      <c r="O239" s="17"/>
    </row>
    <row r="240" customFormat="false" ht="11.1" hidden="false" customHeight="true" outlineLevel="0" collapsed="false">
      <c r="A240" s="14" t="s">
        <v>24</v>
      </c>
      <c r="B240" s="13" t="n">
        <v>1165.826</v>
      </c>
      <c r="C240" s="15" t="s">
        <v>20</v>
      </c>
      <c r="D240" s="13" t="n">
        <v>983.487</v>
      </c>
      <c r="E240" s="13" t="n">
        <v>334.015</v>
      </c>
      <c r="F240" s="15" t="s">
        <v>20</v>
      </c>
      <c r="G240" s="15" t="s">
        <v>20</v>
      </c>
      <c r="H240" s="13" t="n">
        <v>4458.882</v>
      </c>
      <c r="I240" s="13" t="n">
        <v>313.5</v>
      </c>
      <c r="J240" s="13" t="n">
        <v>700.475</v>
      </c>
      <c r="K240" s="13" t="n">
        <v>108.27</v>
      </c>
      <c r="L240" s="13" t="n">
        <f aca="false">+M240-SUM(B240:K240)</f>
        <v>4529.545</v>
      </c>
      <c r="M240" s="13" t="n">
        <v>12594</v>
      </c>
      <c r="O240" s="17"/>
    </row>
    <row r="241" customFormat="false" ht="11.1" hidden="false" customHeight="true" outlineLevel="0" collapsed="false">
      <c r="A241" s="14" t="s">
        <v>25</v>
      </c>
      <c r="B241" s="15" t="s">
        <v>20</v>
      </c>
      <c r="C241" s="13" t="n">
        <v>70949.308</v>
      </c>
      <c r="D241" s="15" t="s">
        <v>20</v>
      </c>
      <c r="E241" s="13" t="n">
        <v>517.207</v>
      </c>
      <c r="F241" s="13" t="n">
        <v>3269.354</v>
      </c>
      <c r="G241" s="13" t="n">
        <v>18.975</v>
      </c>
      <c r="H241" s="15" t="s">
        <v>20</v>
      </c>
      <c r="I241" s="13" t="n">
        <v>10.917</v>
      </c>
      <c r="J241" s="13" t="n">
        <v>58.196</v>
      </c>
      <c r="K241" s="13" t="n">
        <v>110.554</v>
      </c>
      <c r="L241" s="13" t="n">
        <f aca="false">+M241-SUM(B241:K241)</f>
        <v>8529.489</v>
      </c>
      <c r="M241" s="13" t="n">
        <v>83464</v>
      </c>
      <c r="O241" s="17"/>
    </row>
    <row r="242" customFormat="false" ht="11.1" hidden="false" customHeight="true" outlineLevel="0" collapsed="false">
      <c r="A242" s="14" t="s">
        <v>26</v>
      </c>
      <c r="B242" s="15" t="s">
        <v>20</v>
      </c>
      <c r="C242" s="15" t="s">
        <v>20</v>
      </c>
      <c r="D242" s="15" t="s">
        <v>20</v>
      </c>
      <c r="E242" s="15" t="s">
        <v>20</v>
      </c>
      <c r="F242" s="15" t="s">
        <v>20</v>
      </c>
      <c r="G242" s="15" t="s">
        <v>20</v>
      </c>
      <c r="H242" s="13" t="n">
        <v>91.692</v>
      </c>
      <c r="I242" s="15" t="s">
        <v>20</v>
      </c>
      <c r="J242" s="13" t="n">
        <v>4076.346</v>
      </c>
      <c r="K242" s="13" t="n">
        <v>79.155</v>
      </c>
      <c r="L242" s="13" t="n">
        <f aca="false">+M242-SUM(B242:K242)</f>
        <v>767.807</v>
      </c>
      <c r="M242" s="13" t="n">
        <v>5015</v>
      </c>
      <c r="O242" s="17"/>
    </row>
    <row r="243" customFormat="false" ht="11.1" hidden="false" customHeight="true" outlineLevel="0" collapsed="false">
      <c r="A243" s="14" t="s">
        <v>27</v>
      </c>
      <c r="B243" s="13" t="n">
        <v>616.956</v>
      </c>
      <c r="C243" s="15" t="s">
        <v>20</v>
      </c>
      <c r="D243" s="13" t="n">
        <v>22.487</v>
      </c>
      <c r="E243" s="13" t="n">
        <v>772.337</v>
      </c>
      <c r="F243" s="15" t="s">
        <v>20</v>
      </c>
      <c r="G243" s="15" t="s">
        <v>20</v>
      </c>
      <c r="H243" s="13" t="n">
        <v>155.849</v>
      </c>
      <c r="I243" s="15" t="s">
        <v>20</v>
      </c>
      <c r="J243" s="13" t="n">
        <v>4908.827</v>
      </c>
      <c r="K243" s="13" t="n">
        <v>509.11</v>
      </c>
      <c r="L243" s="13" t="n">
        <f aca="false">+M243-SUM(B243:K243)</f>
        <v>721.434</v>
      </c>
      <c r="M243" s="13" t="n">
        <v>7707</v>
      </c>
      <c r="O243" s="17"/>
    </row>
    <row r="244" customFormat="false" ht="11.1" hidden="false" customHeight="true" outlineLevel="0" collapsed="false">
      <c r="A244" s="14" t="s">
        <v>28</v>
      </c>
      <c r="B244" s="13" t="n">
        <v>955.043</v>
      </c>
      <c r="C244" s="13" t="n">
        <v>184.518</v>
      </c>
      <c r="D244" s="15" t="s">
        <v>20</v>
      </c>
      <c r="E244" s="13" t="n">
        <v>31</v>
      </c>
      <c r="F244" s="13" t="n">
        <v>47.25</v>
      </c>
      <c r="G244" s="15" t="s">
        <v>20</v>
      </c>
      <c r="H244" s="13" t="n">
        <v>19.8</v>
      </c>
      <c r="I244" s="15" t="s">
        <v>20</v>
      </c>
      <c r="J244" s="13" t="n">
        <v>142.328</v>
      </c>
      <c r="K244" s="13" t="n">
        <v>49.459</v>
      </c>
      <c r="L244" s="13" t="n">
        <f aca="false">+M244-SUM(B244:K244)</f>
        <v>1251.602</v>
      </c>
      <c r="M244" s="13" t="n">
        <v>2681</v>
      </c>
      <c r="O244" s="17"/>
    </row>
    <row r="245" customFormat="false" ht="11.1" hidden="false" customHeight="true" outlineLevel="0" collapsed="false">
      <c r="A245" s="14" t="s">
        <v>36</v>
      </c>
      <c r="B245" s="13" t="n">
        <v>2489.914</v>
      </c>
      <c r="C245" s="15" t="s">
        <v>20</v>
      </c>
      <c r="D245" s="15" t="s">
        <v>20</v>
      </c>
      <c r="E245" s="13" t="n">
        <v>398.798</v>
      </c>
      <c r="F245" s="15" t="s">
        <v>20</v>
      </c>
      <c r="G245" s="15" t="s">
        <v>20</v>
      </c>
      <c r="H245" s="13" t="n">
        <v>2786.71</v>
      </c>
      <c r="I245" s="13" t="n">
        <v>201.95</v>
      </c>
      <c r="J245" s="13" t="n">
        <v>258.31</v>
      </c>
      <c r="K245" s="13" t="n">
        <v>22.8</v>
      </c>
      <c r="L245" s="13" t="n">
        <f aca="false">+M245-SUM(B245:K245)</f>
        <v>26650.518</v>
      </c>
      <c r="M245" s="13" t="n">
        <v>32809</v>
      </c>
      <c r="O245" s="17"/>
    </row>
    <row r="246" customFormat="false" ht="11.1" hidden="false" customHeight="true" outlineLevel="0" collapsed="false">
      <c r="A246" s="14" t="s">
        <v>30</v>
      </c>
      <c r="B246" s="13" t="n">
        <f aca="false">+B248-SUM(B236:B245)</f>
        <v>9912.776</v>
      </c>
      <c r="C246" s="13" t="n">
        <f aca="false">+C248-SUM(C236:C245)</f>
        <v>8246.55499999999</v>
      </c>
      <c r="D246" s="13" t="n">
        <f aca="false">+D248-SUM(D236:D245)</f>
        <v>13.0699999999997</v>
      </c>
      <c r="E246" s="13" t="n">
        <f aca="false">+E248-SUM(E236:E245)</f>
        <v>533.812999999998</v>
      </c>
      <c r="F246" s="13" t="n">
        <f aca="false">+F248-SUM(F236:F245)</f>
        <v>203.201000000001</v>
      </c>
      <c r="G246" s="15" t="s">
        <v>20</v>
      </c>
      <c r="H246" s="13" t="n">
        <f aca="false">+H248-SUM(H236:H245)</f>
        <v>518.117</v>
      </c>
      <c r="I246" s="13" t="n">
        <f aca="false">+I248-SUM(I236:I245)</f>
        <v>456.95</v>
      </c>
      <c r="J246" s="13" t="n">
        <f aca="false">+J248-SUM(J236:J245)</f>
        <v>2527.092</v>
      </c>
      <c r="K246" s="13" t="n">
        <f aca="false">+K248-SUM(K236:K245)</f>
        <v>693.407</v>
      </c>
      <c r="L246" s="13" t="n">
        <f aca="false">+L248-SUM(L236:L245)</f>
        <v>8886.019</v>
      </c>
      <c r="M246" s="13" t="n">
        <f aca="false">+M248-SUM(M236:M245)</f>
        <v>31991</v>
      </c>
      <c r="O246" s="17"/>
    </row>
    <row r="247" customFormat="false" ht="5.25" hidden="false" customHeight="tru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O247" s="17"/>
    </row>
    <row r="248" customFormat="false" ht="11.1" hidden="false" customHeight="true" outlineLevel="0" collapsed="false">
      <c r="A248" s="14" t="s">
        <v>31</v>
      </c>
      <c r="B248" s="13" t="n">
        <v>30860.551</v>
      </c>
      <c r="C248" s="13" t="n">
        <v>94781.818</v>
      </c>
      <c r="D248" s="13" t="n">
        <v>4668.119</v>
      </c>
      <c r="E248" s="13" t="n">
        <v>24880.94</v>
      </c>
      <c r="F248" s="13" t="n">
        <v>13728.908</v>
      </c>
      <c r="G248" s="13" t="n">
        <v>18.975</v>
      </c>
      <c r="H248" s="13" t="n">
        <v>11508.078</v>
      </c>
      <c r="I248" s="13" t="n">
        <v>1709.026</v>
      </c>
      <c r="J248" s="13" t="n">
        <v>13827.834</v>
      </c>
      <c r="K248" s="13" t="n">
        <v>2453.398</v>
      </c>
      <c r="L248" s="13" t="n">
        <f aca="false">+M248-SUM(B248:K248)</f>
        <v>107411.353</v>
      </c>
      <c r="M248" s="13" t="n">
        <v>305849</v>
      </c>
      <c r="O248" s="17"/>
    </row>
    <row r="249" customFormat="false" ht="6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18" hidden="false" customHeight="true" outlineLevel="0" collapsed="false">
      <c r="A250" s="1" t="s">
        <v>48</v>
      </c>
    </row>
    <row r="251" customFormat="false" ht="6.75" hidden="false" customHeight="true" outlineLevel="0" collapsed="false"/>
    <row r="252" customFormat="false" ht="11.1" hidden="false" customHeight="true" outlineLevel="0" collapsed="false">
      <c r="A252" s="2" t="s">
        <v>4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8:07:46Z</dcterms:created>
  <dc:creator>Gary Lucier and Brenda Toland</dc:creator>
  <dc:description>Updated:   May 12, 2011.
</dc:description>
  <cp:keywords>Selected dry beans: US export value to selected countries and the world 1995-2010</cp:keywords>
  <dc:language>en-US</dc:language>
  <cp:lastModifiedBy>glucier</cp:lastModifiedBy>
  <cp:lastPrinted>2011-05-12T19:01:24Z</cp:lastPrinted>
  <dcterms:modified xsi:type="dcterms:W3CDTF">2011-05-27T12:54:22Z</dcterms:modified>
  <cp:revision>0</cp:revision>
  <dc:subject>agricultural economics</dc:subject>
  <dc:title>U. S. Dry Beans Statistics, 1919-2010--Table 141</dc:title>
</cp:coreProperties>
</file>