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beans Summary" sheetId="1" state="visible" r:id="rId2"/>
  </sheets>
  <definedNames>
    <definedName function="false" hidden="false" localSheetId="0" name="_xlnm.Print_Area" vbProcedure="false">'All beans Summary'!$A$3:$U$199</definedName>
    <definedName function="false" hidden="false" localSheetId="0" name="tab132" vbProcedure="false">'All beans Summary'!$A$4:$P$19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62">
  <si>
    <t xml:space="preserve">09/06/2007</t>
  </si>
  <si>
    <t xml:space="preserve">Grower Prices: Crop Year Quarterly Averages</t>
  </si>
  <si>
    <t xml:space="preserve">Table 132--U.S. dry beans:  Average monthly grower prices, crop years 2000-2010</t>
  </si>
  <si>
    <t xml:space="preserve">Class</t>
  </si>
  <si>
    <t xml:space="preserve">Crop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Average</t>
  </si>
  <si>
    <t xml:space="preserve">FIRST</t>
  </si>
  <si>
    <t xml:space="preserve">SECOND</t>
  </si>
  <si>
    <t xml:space="preserve">   THIRD</t>
  </si>
  <si>
    <t xml:space="preserve">  FOURTH</t>
  </si>
  <si>
    <t xml:space="preserve">Year</t>
  </si>
  <si>
    <t xml:space="preserve">       Dollars per cwt</t>
  </si>
  <si>
    <t xml:space="preserve">                $/cwt</t>
  </si>
  <si>
    <t xml:space="preserve">All Beans  1/</t>
  </si>
  <si>
    <t xml:space="preserve">    2000</t>
  </si>
  <si>
    <t xml:space="preserve">    2001</t>
  </si>
  <si>
    <t xml:space="preserve">    2002</t>
  </si>
  <si>
    <t xml:space="preserve">    2003</t>
  </si>
  <si>
    <t xml:space="preserve">    2004</t>
  </si>
  <si>
    <t xml:space="preserve">    2005</t>
  </si>
  <si>
    <t xml:space="preserve">    2006</t>
  </si>
  <si>
    <t xml:space="preserve">    2007</t>
  </si>
  <si>
    <t xml:space="preserve">    2008</t>
  </si>
  <si>
    <t xml:space="preserve">    2009</t>
  </si>
  <si>
    <t xml:space="preserve">    2010</t>
  </si>
  <si>
    <t xml:space="preserve">Pinto  2/</t>
  </si>
  <si>
    <t xml:space="preserve">Navy (pea bean)  3/</t>
  </si>
  <si>
    <t xml:space="preserve">  No. 1s.</t>
  </si>
  <si>
    <t xml:space="preserve">N/A</t>
  </si>
  <si>
    <t xml:space="preserve">            --</t>
  </si>
  <si>
    <t xml:space="preserve">Great Northern  4/</t>
  </si>
  <si>
    <t xml:space="preserve">              --</t>
  </si>
  <si>
    <t xml:space="preserve">Light red kidney  3/</t>
  </si>
  <si>
    <t xml:space="preserve">Dark red kidney  5/</t>
  </si>
  <si>
    <t xml:space="preserve">Black 3/</t>
  </si>
  <si>
    <t xml:space="preserve">   --</t>
  </si>
  <si>
    <t xml:space="preserve">Small red  6/</t>
  </si>
  <si>
    <t xml:space="preserve">Cranberry  3/</t>
  </si>
  <si>
    <t xml:space="preserve">Pink  6/</t>
  </si>
  <si>
    <t xml:space="preserve">Baby lima  7/</t>
  </si>
  <si>
    <t xml:space="preserve">Large lima  7/</t>
  </si>
  <si>
    <t xml:space="preserve">Blackeye  7/</t>
  </si>
  <si>
    <t xml:space="preserve">      --</t>
  </si>
  <si>
    <t xml:space="preserve">Garbanzo 6/</t>
  </si>
  <si>
    <t xml:space="preserve"> -- not available.  p = preliminary based on average weekly prices.</t>
  </si>
  <si>
    <t xml:space="preserve"> 1/  Average price received by U.S. growers as reported by USDA, NASS.   2/  Mid-point of range quoted in N. Dakota/Minnesota.</t>
  </si>
  <si>
    <t xml:space="preserve"> 3/  Mid-point of range quoted in Michigan.   4/  Mid-point of range quoted in Colorado/Nebraska/Wyoming.  </t>
  </si>
  <si>
    <t xml:space="preserve"> 5/  Mid-point of range quoted in Minnesota/Wisconsin.    6/  Mid-point of range quoted in Idaho/Washington.</t>
  </si>
  <si>
    <t xml:space="preserve"> 7/  Mid-point of range quoted in California.</t>
  </si>
  <si>
    <t xml:space="preserve">Source:  Adapted from data provided by USDA, AMS, Bean Market New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SWISS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COUR"/>
      <family val="0"/>
    </font>
    <font>
      <sz val="10"/>
      <name val="SWISS"/>
      <family val="0"/>
    </font>
    <font>
      <sz val="9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owerPriceClas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9"/>
  <sheetViews>
    <sheetView showFormulas="false" showGridLines="false" showRowColHeaders="true" showZeros="true" rightToLeft="false" tabSelected="true" showOutlineSymbols="false" defaultGridColor="true" view="normal" topLeftCell="A4" colorId="64" zoomScale="100" zoomScaleNormal="100" zoomScalePageLayoutView="100" workbookViewId="0">
      <pane xSplit="2" ySplit="5" topLeftCell="C9" activePane="bottomRight" state="frozen"/>
      <selection pane="topLeft" activeCell="A4" activeCellId="0" sqref="A4"/>
      <selection pane="topRight" activeCell="C4" activeCellId="0" sqref="C4"/>
      <selection pane="bottomLeft" activeCell="A9" activeCellId="0" sqref="A9"/>
      <selection pane="bottomRight" activeCell="C9" activeCellId="0" sqref="C9"/>
    </sheetView>
  </sheetViews>
  <sheetFormatPr defaultColWidth="11.19140625" defaultRowHeight="1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7.71"/>
    <col collapsed="false" customWidth="true" hidden="false" outlineLevel="0" max="14" min="3" style="1" width="6.56"/>
    <col collapsed="false" customWidth="true" hidden="false" outlineLevel="0" max="15" min="15" style="1" width="2.31"/>
    <col collapsed="false" customWidth="true" hidden="false" outlineLevel="0" max="16" min="16" style="1" width="7.58"/>
    <col collapsed="false" customWidth="false" hidden="false" outlineLevel="0" max="17" min="17" style="1" width="11.19"/>
    <col collapsed="false" customWidth="true" hidden="false" outlineLevel="0" max="18" min="18" style="1" width="7.2"/>
    <col collapsed="false" customWidth="true" hidden="false" outlineLevel="0" max="19" min="19" style="1" width="8.22"/>
    <col collapsed="false" customWidth="true" hidden="false" outlineLevel="0" max="21" min="20" style="1" width="7.2"/>
    <col collapsed="false" customWidth="false" hidden="false" outlineLevel="0" max="257" min="22" style="1" width="11.19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/>
      <c r="R3" s="6" t="s">
        <v>1</v>
      </c>
      <c r="S3" s="7"/>
      <c r="T3" s="7"/>
      <c r="U3" s="7"/>
    </row>
    <row r="4" customFormat="false" ht="15" hidden="false" customHeight="false" outlineLevel="0" collapsed="false">
      <c r="A4" s="8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/>
      <c r="R4" s="9"/>
      <c r="S4" s="9"/>
      <c r="T4" s="9"/>
      <c r="U4" s="9"/>
    </row>
    <row r="5" customFormat="false" ht="3.95" hidden="false" customHeight="true" outlineLevel="0" collapsed="false">
      <c r="A5" s="8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5"/>
      <c r="R5" s="10"/>
      <c r="S5" s="10"/>
      <c r="T5" s="10"/>
      <c r="U5" s="10"/>
    </row>
    <row r="6" customFormat="false" ht="6" hidden="false" customHeight="true" outlineLevel="0" collapsed="false">
      <c r="A6" s="11"/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5"/>
      <c r="R6" s="13"/>
      <c r="S6" s="13"/>
      <c r="T6" s="13"/>
      <c r="U6" s="13"/>
    </row>
    <row r="7" customFormat="false" ht="12" hidden="false" customHeight="true" outlineLevel="0" collapsed="false">
      <c r="A7" s="14" t="s">
        <v>3</v>
      </c>
      <c r="B7" s="14" t="s">
        <v>4</v>
      </c>
      <c r="C7" s="15" t="s">
        <v>5</v>
      </c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5" t="s">
        <v>13</v>
      </c>
      <c r="L7" s="15" t="s">
        <v>14</v>
      </c>
      <c r="M7" s="15" t="s">
        <v>15</v>
      </c>
      <c r="N7" s="15" t="s">
        <v>16</v>
      </c>
      <c r="O7" s="15"/>
      <c r="P7" s="15" t="s">
        <v>17</v>
      </c>
      <c r="Q7" s="5"/>
      <c r="R7" s="16" t="s">
        <v>18</v>
      </c>
      <c r="S7" s="16" t="s">
        <v>19</v>
      </c>
      <c r="T7" s="16" t="s">
        <v>20</v>
      </c>
      <c r="U7" s="16" t="s">
        <v>21</v>
      </c>
    </row>
    <row r="8" customFormat="false" ht="9.95" hidden="false" customHeight="true" outlineLevel="0" collapsed="false">
      <c r="A8" s="17"/>
      <c r="B8" s="14" t="s">
        <v>22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5"/>
      <c r="R8" s="18"/>
      <c r="S8" s="18"/>
      <c r="T8" s="18"/>
      <c r="U8" s="18"/>
    </row>
    <row r="9" customFormat="false" ht="15" hidden="false" customHeight="false" outlineLevel="0" collapsed="false">
      <c r="A9" s="19"/>
      <c r="B9" s="19"/>
      <c r="C9" s="19"/>
      <c r="D9" s="19"/>
      <c r="E9" s="19"/>
      <c r="F9" s="19"/>
      <c r="G9" s="19"/>
      <c r="H9" s="20" t="s">
        <v>23</v>
      </c>
      <c r="I9" s="19"/>
      <c r="J9" s="19"/>
      <c r="K9" s="19"/>
      <c r="L9" s="19"/>
      <c r="M9" s="19"/>
      <c r="N9" s="19"/>
      <c r="O9" s="19"/>
      <c r="P9" s="19"/>
      <c r="Q9" s="5"/>
      <c r="R9" s="7"/>
      <c r="S9" s="21" t="s">
        <v>24</v>
      </c>
      <c r="T9" s="22"/>
      <c r="U9" s="7"/>
    </row>
    <row r="10" customFormat="false" ht="9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5"/>
      <c r="R10" s="5"/>
      <c r="S10" s="5"/>
      <c r="T10" s="5"/>
      <c r="U10" s="5"/>
    </row>
    <row r="11" customFormat="false" ht="15.75" hidden="false" customHeight="true" outlineLevel="0" collapsed="false">
      <c r="A11" s="23" t="s">
        <v>25</v>
      </c>
      <c r="B11" s="24" t="s">
        <v>26</v>
      </c>
      <c r="C11" s="25" t="n">
        <v>15.5</v>
      </c>
      <c r="D11" s="25" t="n">
        <v>15.7</v>
      </c>
      <c r="E11" s="25" t="n">
        <v>15.5</v>
      </c>
      <c r="F11" s="25" t="n">
        <v>14.4</v>
      </c>
      <c r="G11" s="25" t="n">
        <v>15.1</v>
      </c>
      <c r="H11" s="25" t="n">
        <v>15.3</v>
      </c>
      <c r="I11" s="25" t="n">
        <v>14.9</v>
      </c>
      <c r="J11" s="25" t="n">
        <v>15.6</v>
      </c>
      <c r="K11" s="25" t="n">
        <v>16.9</v>
      </c>
      <c r="L11" s="25" t="n">
        <v>16.4</v>
      </c>
      <c r="M11" s="25" t="n">
        <v>16.8</v>
      </c>
      <c r="N11" s="25" t="n">
        <v>17.4</v>
      </c>
      <c r="O11" s="25"/>
      <c r="P11" s="25" t="n">
        <v>15.5</v>
      </c>
      <c r="Q11" s="26"/>
      <c r="R11" s="27" t="n">
        <f aca="false">AVERAGE(C11:E11)</f>
        <v>15.5666666666667</v>
      </c>
      <c r="S11" s="27" t="n">
        <f aca="false">AVERAGE(F11:H11)</f>
        <v>14.9333333333333</v>
      </c>
      <c r="T11" s="27" t="n">
        <f aca="false">AVERAGE(I11:K11)</f>
        <v>15.8</v>
      </c>
      <c r="U11" s="27" t="n">
        <f aca="false">AVERAGE(L11:N11)</f>
        <v>16.8666666666667</v>
      </c>
      <c r="V11" s="28"/>
    </row>
    <row r="12" customFormat="false" ht="12" hidden="false" customHeight="true" outlineLevel="0" collapsed="false">
      <c r="A12" s="24"/>
      <c r="B12" s="24" t="s">
        <v>27</v>
      </c>
      <c r="C12" s="25" t="n">
        <v>18.4</v>
      </c>
      <c r="D12" s="25" t="n">
        <v>19.2</v>
      </c>
      <c r="E12" s="25" t="n">
        <v>22.7</v>
      </c>
      <c r="F12" s="25" t="n">
        <v>21.7</v>
      </c>
      <c r="G12" s="25" t="n">
        <v>21.5</v>
      </c>
      <c r="H12" s="25" t="n">
        <v>26.1</v>
      </c>
      <c r="I12" s="25" t="n">
        <v>27.1</v>
      </c>
      <c r="J12" s="25" t="n">
        <v>27.5</v>
      </c>
      <c r="K12" s="25" t="n">
        <v>27.8</v>
      </c>
      <c r="L12" s="25" t="n">
        <v>27.4</v>
      </c>
      <c r="M12" s="25" t="n">
        <v>24.5</v>
      </c>
      <c r="N12" s="25" t="n">
        <v>23.2</v>
      </c>
      <c r="O12" s="25"/>
      <c r="P12" s="25" t="n">
        <v>22.1</v>
      </c>
      <c r="Q12" s="26"/>
      <c r="R12" s="27" t="n">
        <f aca="false">AVERAGE(C12:E12)</f>
        <v>20.1</v>
      </c>
      <c r="S12" s="27" t="n">
        <f aca="false">AVERAGE(F12:H12)</f>
        <v>23.1</v>
      </c>
      <c r="T12" s="27" t="n">
        <f aca="false">AVERAGE(I12:K12)</f>
        <v>27.4666666666667</v>
      </c>
      <c r="U12" s="27" t="n">
        <f aca="false">AVERAGE(L12:N12)</f>
        <v>25.0333333333333</v>
      </c>
      <c r="V12" s="28"/>
    </row>
    <row r="13" customFormat="false" ht="12" hidden="false" customHeight="true" outlineLevel="0" collapsed="false">
      <c r="A13" s="24"/>
      <c r="B13" s="24" t="s">
        <v>28</v>
      </c>
      <c r="C13" s="25" t="n">
        <v>17.9</v>
      </c>
      <c r="D13" s="25" t="n">
        <v>16.6</v>
      </c>
      <c r="E13" s="25" t="n">
        <v>15.9</v>
      </c>
      <c r="F13" s="25" t="n">
        <v>16.1</v>
      </c>
      <c r="G13" s="25" t="n">
        <v>16.4</v>
      </c>
      <c r="H13" s="25" t="n">
        <v>19.2</v>
      </c>
      <c r="I13" s="25" t="n">
        <v>15.9</v>
      </c>
      <c r="J13" s="25" t="n">
        <v>18.7</v>
      </c>
      <c r="K13" s="25" t="n">
        <v>19.1</v>
      </c>
      <c r="L13" s="25" t="n">
        <v>16.6</v>
      </c>
      <c r="M13" s="25" t="n">
        <v>17.2</v>
      </c>
      <c r="N13" s="25" t="n">
        <v>18</v>
      </c>
      <c r="O13" s="25"/>
      <c r="P13" s="25" t="n">
        <v>17.1</v>
      </c>
      <c r="Q13" s="26"/>
      <c r="R13" s="27" t="n">
        <f aca="false">AVERAGE(C13:E13)</f>
        <v>16.8</v>
      </c>
      <c r="S13" s="27" t="n">
        <f aca="false">AVERAGE(F13:H13)</f>
        <v>17.2333333333333</v>
      </c>
      <c r="T13" s="27" t="n">
        <f aca="false">AVERAGE(I13:K13)</f>
        <v>17.9</v>
      </c>
      <c r="U13" s="27" t="n">
        <f aca="false">AVERAGE(L13:N13)</f>
        <v>17.2666666666667</v>
      </c>
      <c r="V13" s="28"/>
    </row>
    <row r="14" customFormat="false" ht="12" hidden="false" customHeight="true" outlineLevel="0" collapsed="false">
      <c r="A14" s="24"/>
      <c r="B14" s="24" t="s">
        <v>29</v>
      </c>
      <c r="C14" s="25" t="n">
        <v>17.6</v>
      </c>
      <c r="D14" s="25" t="n">
        <v>17.6</v>
      </c>
      <c r="E14" s="25" t="n">
        <v>19.1</v>
      </c>
      <c r="F14" s="25" t="n">
        <v>17.4</v>
      </c>
      <c r="G14" s="25" t="n">
        <v>17.2</v>
      </c>
      <c r="H14" s="25" t="n">
        <v>17.5</v>
      </c>
      <c r="I14" s="25" t="n">
        <v>20.2</v>
      </c>
      <c r="J14" s="25" t="n">
        <v>19.6</v>
      </c>
      <c r="K14" s="25" t="n">
        <v>19.9</v>
      </c>
      <c r="L14" s="25" t="n">
        <v>20</v>
      </c>
      <c r="M14" s="25" t="n">
        <v>19.2</v>
      </c>
      <c r="N14" s="25" t="n">
        <v>20.9</v>
      </c>
      <c r="O14" s="25"/>
      <c r="P14" s="25" t="n">
        <v>18.4</v>
      </c>
      <c r="Q14" s="26"/>
      <c r="R14" s="27" t="n">
        <f aca="false">AVERAGE(C14:E14)</f>
        <v>18.1</v>
      </c>
      <c r="S14" s="27" t="n">
        <f aca="false">AVERAGE(F14:H14)</f>
        <v>17.3666666666667</v>
      </c>
      <c r="T14" s="27" t="n">
        <f aca="false">AVERAGE(I14:K14)</f>
        <v>19.9</v>
      </c>
      <c r="U14" s="27" t="n">
        <f aca="false">AVERAGE(L14:N14)</f>
        <v>20.0333333333333</v>
      </c>
      <c r="V14" s="28"/>
    </row>
    <row r="15" customFormat="false" ht="12" hidden="false" customHeight="true" outlineLevel="0" collapsed="false">
      <c r="A15" s="24"/>
      <c r="B15" s="24" t="s">
        <v>30</v>
      </c>
      <c r="C15" s="25" t="n">
        <v>22.8</v>
      </c>
      <c r="D15" s="25" t="n">
        <v>24.5</v>
      </c>
      <c r="E15" s="25" t="n">
        <v>25.9</v>
      </c>
      <c r="F15" s="25" t="n">
        <v>27</v>
      </c>
      <c r="G15" s="25" t="n">
        <v>27.2</v>
      </c>
      <c r="H15" s="25" t="n">
        <v>27.8</v>
      </c>
      <c r="I15" s="25" t="n">
        <v>26.6</v>
      </c>
      <c r="J15" s="25" t="n">
        <v>28.7</v>
      </c>
      <c r="K15" s="25" t="n">
        <v>31.1</v>
      </c>
      <c r="L15" s="25" t="n">
        <v>27.7</v>
      </c>
      <c r="M15" s="25" t="n">
        <v>25.4</v>
      </c>
      <c r="N15" s="25" t="n">
        <v>21.4</v>
      </c>
      <c r="O15" s="25"/>
      <c r="P15" s="25" t="n">
        <v>25.7</v>
      </c>
      <c r="Q15" s="26"/>
      <c r="R15" s="27" t="n">
        <f aca="false">AVERAGE(C15:F15)</f>
        <v>25.05</v>
      </c>
      <c r="S15" s="25" t="n">
        <f aca="false">AVERAGE(F15:H15)</f>
        <v>27.3333333333333</v>
      </c>
      <c r="T15" s="27" t="n">
        <f aca="false">AVERAGE(I15:K15)</f>
        <v>28.8</v>
      </c>
      <c r="U15" s="27" t="n">
        <f aca="false">AVERAGE(L15:N15)</f>
        <v>24.8333333333333</v>
      </c>
      <c r="V15" s="28"/>
    </row>
    <row r="16" customFormat="false" ht="12" hidden="false" customHeight="true" outlineLevel="0" collapsed="false">
      <c r="A16" s="24"/>
      <c r="B16" s="24" t="s">
        <v>31</v>
      </c>
      <c r="C16" s="25" t="n">
        <v>18</v>
      </c>
      <c r="D16" s="25" t="n">
        <v>18.8</v>
      </c>
      <c r="E16" s="25" t="n">
        <v>18</v>
      </c>
      <c r="F16" s="25" t="n">
        <v>18.1</v>
      </c>
      <c r="G16" s="25" t="n">
        <v>19.2</v>
      </c>
      <c r="H16" s="25" t="n">
        <v>17.4</v>
      </c>
      <c r="I16" s="25" t="n">
        <v>17.1</v>
      </c>
      <c r="J16" s="25" t="n">
        <v>18.9</v>
      </c>
      <c r="K16" s="25" t="n">
        <v>19.3</v>
      </c>
      <c r="L16" s="25" t="n">
        <v>19</v>
      </c>
      <c r="M16" s="25" t="n">
        <v>21.7</v>
      </c>
      <c r="N16" s="25" t="n">
        <v>19.5</v>
      </c>
      <c r="O16" s="25"/>
      <c r="P16" s="25" t="n">
        <v>18.5</v>
      </c>
      <c r="Q16" s="26"/>
      <c r="R16" s="27" t="n">
        <f aca="false">AVERAGE(C16:F16)</f>
        <v>18.225</v>
      </c>
      <c r="S16" s="25" t="n">
        <f aca="false">AVERAGE(F16:H16)</f>
        <v>18.2333333333333</v>
      </c>
      <c r="T16" s="27" t="n">
        <f aca="false">AVERAGE(I16:K16)</f>
        <v>18.4333333333333</v>
      </c>
      <c r="U16" s="27" t="n">
        <f aca="false">AVERAGE(L16:N16)</f>
        <v>20.0666666666667</v>
      </c>
      <c r="V16" s="28"/>
    </row>
    <row r="17" customFormat="false" ht="12" hidden="false" customHeight="true" outlineLevel="0" collapsed="false">
      <c r="A17" s="24"/>
      <c r="B17" s="24" t="s">
        <v>32</v>
      </c>
      <c r="C17" s="25" t="n">
        <v>18.8</v>
      </c>
      <c r="D17" s="25" t="n">
        <v>19.5</v>
      </c>
      <c r="E17" s="25" t="n">
        <v>21.8</v>
      </c>
      <c r="F17" s="25" t="n">
        <v>21.8</v>
      </c>
      <c r="G17" s="25" t="n">
        <v>22.7</v>
      </c>
      <c r="H17" s="25" t="n">
        <v>25.4</v>
      </c>
      <c r="I17" s="25" t="n">
        <v>25.7</v>
      </c>
      <c r="J17" s="25" t="n">
        <v>24.5</v>
      </c>
      <c r="K17" s="25" t="n">
        <v>24.4</v>
      </c>
      <c r="L17" s="25" t="n">
        <v>24.4</v>
      </c>
      <c r="M17" s="25" t="n">
        <v>28.5</v>
      </c>
      <c r="N17" s="25" t="n">
        <v>25.7</v>
      </c>
      <c r="O17" s="25"/>
      <c r="P17" s="25" t="n">
        <v>22.1</v>
      </c>
      <c r="Q17" s="26"/>
      <c r="R17" s="27" t="n">
        <f aca="false">AVERAGE(C17:F17)</f>
        <v>20.475</v>
      </c>
      <c r="S17" s="25" t="n">
        <f aca="false">AVERAGE(F17:H17)</f>
        <v>23.3</v>
      </c>
      <c r="T17" s="27" t="n">
        <f aca="false">AVERAGE(I17:K17)</f>
        <v>24.8666666666667</v>
      </c>
      <c r="U17" s="27" t="n">
        <f aca="false">AVERAGE(L17:N17)</f>
        <v>26.2</v>
      </c>
      <c r="V17" s="28"/>
    </row>
    <row r="18" customFormat="false" ht="12" hidden="false" customHeight="true" outlineLevel="0" collapsed="false">
      <c r="A18" s="24"/>
      <c r="B18" s="24" t="s">
        <v>33</v>
      </c>
      <c r="C18" s="25" t="n">
        <v>24.6</v>
      </c>
      <c r="D18" s="25" t="n">
        <v>26</v>
      </c>
      <c r="E18" s="25" t="n">
        <v>28.1</v>
      </c>
      <c r="F18" s="25" t="n">
        <v>27.3</v>
      </c>
      <c r="G18" s="25" t="n">
        <v>27.4</v>
      </c>
      <c r="H18" s="25" t="n">
        <v>32</v>
      </c>
      <c r="I18" s="25" t="n">
        <v>32.2</v>
      </c>
      <c r="J18" s="25" t="n">
        <v>34.3</v>
      </c>
      <c r="K18" s="25" t="n">
        <v>35.6</v>
      </c>
      <c r="L18" s="25" t="n">
        <v>33.5</v>
      </c>
      <c r="M18" s="25" t="n">
        <v>36.3</v>
      </c>
      <c r="N18" s="25" t="n">
        <v>38</v>
      </c>
      <c r="O18" s="25"/>
      <c r="P18" s="25" t="n">
        <v>28.8</v>
      </c>
      <c r="Q18" s="26"/>
      <c r="R18" s="27" t="n">
        <f aca="false">AVERAGE(C18:F18)</f>
        <v>26.5</v>
      </c>
      <c r="S18" s="25" t="n">
        <f aca="false">AVERAGE(F18:H18)</f>
        <v>28.9</v>
      </c>
      <c r="T18" s="27" t="n">
        <f aca="false">AVERAGE(I18:K18)</f>
        <v>34.0333333333333</v>
      </c>
      <c r="U18" s="27" t="n">
        <f aca="false">AVERAGE(L18:N18)</f>
        <v>35.9333333333333</v>
      </c>
      <c r="V18" s="28"/>
    </row>
    <row r="19" customFormat="false" ht="12" hidden="false" customHeight="true" outlineLevel="0" collapsed="false">
      <c r="A19" s="24"/>
      <c r="B19" s="24" t="s">
        <v>34</v>
      </c>
      <c r="C19" s="25" t="n">
        <v>36.8</v>
      </c>
      <c r="D19" s="25" t="n">
        <v>36.3</v>
      </c>
      <c r="E19" s="25" t="n">
        <v>34.6</v>
      </c>
      <c r="F19" s="25" t="n">
        <v>34.2</v>
      </c>
      <c r="G19" s="25" t="n">
        <v>35</v>
      </c>
      <c r="H19" s="25" t="n">
        <v>30.1</v>
      </c>
      <c r="I19" s="25" t="n">
        <v>32.5</v>
      </c>
      <c r="J19" s="25" t="n">
        <v>31.5</v>
      </c>
      <c r="K19" s="25" t="n">
        <v>27.6</v>
      </c>
      <c r="L19" s="25" t="n">
        <v>29.8</v>
      </c>
      <c r="M19" s="25" t="n">
        <v>32.5</v>
      </c>
      <c r="N19" s="25" t="n">
        <v>32</v>
      </c>
      <c r="O19" s="25"/>
      <c r="P19" s="25" t="n">
        <v>34.6</v>
      </c>
      <c r="Q19" s="26"/>
      <c r="R19" s="27" t="n">
        <f aca="false">AVERAGE(C19:F19)</f>
        <v>35.475</v>
      </c>
      <c r="S19" s="25" t="n">
        <f aca="false">AVERAGE(F19:H19)</f>
        <v>33.1</v>
      </c>
      <c r="T19" s="27" t="n">
        <f aca="false">AVERAGE(I19:K19)</f>
        <v>30.5333333333333</v>
      </c>
      <c r="U19" s="27" t="n">
        <f aca="false">AVERAGE(L19:N19)</f>
        <v>31.4333333333333</v>
      </c>
      <c r="V19" s="28"/>
    </row>
    <row r="20" customFormat="false" ht="12" hidden="false" customHeight="true" outlineLevel="0" collapsed="false">
      <c r="A20" s="24"/>
      <c r="B20" s="24" t="s">
        <v>35</v>
      </c>
      <c r="C20" s="25" t="n">
        <v>30.3</v>
      </c>
      <c r="D20" s="25" t="n">
        <v>29.7</v>
      </c>
      <c r="E20" s="25" t="n">
        <v>30.1</v>
      </c>
      <c r="F20" s="25" t="n">
        <v>31.2</v>
      </c>
      <c r="G20" s="25" t="n">
        <v>31.1</v>
      </c>
      <c r="H20" s="25" t="n">
        <v>30.4</v>
      </c>
      <c r="I20" s="25" t="n">
        <v>29.7</v>
      </c>
      <c r="J20" s="25" t="n">
        <v>30.6</v>
      </c>
      <c r="K20" s="25" t="n">
        <v>27.8</v>
      </c>
      <c r="L20" s="25" t="n">
        <v>26</v>
      </c>
      <c r="M20" s="25" t="n">
        <v>25.8</v>
      </c>
      <c r="N20" s="25" t="n">
        <v>29.4</v>
      </c>
      <c r="O20" s="25"/>
      <c r="P20" s="25" t="n">
        <v>30</v>
      </c>
      <c r="Q20" s="26"/>
      <c r="R20" s="27" t="n">
        <f aca="false">AVERAGE(C20:F20)</f>
        <v>30.325</v>
      </c>
      <c r="S20" s="25" t="n">
        <f aca="false">AVERAGE(F20:H20)</f>
        <v>30.9</v>
      </c>
      <c r="T20" s="27" t="n">
        <f aca="false">AVERAGE(I20:K20)</f>
        <v>29.3666666666667</v>
      </c>
      <c r="U20" s="27" t="n">
        <f aca="false">AVERAGE(L20:N20)</f>
        <v>27.0666666666667</v>
      </c>
      <c r="V20" s="28"/>
    </row>
    <row r="21" customFormat="false" ht="6" hidden="false" customHeight="true" outlineLevel="0" collapsed="false">
      <c r="A21" s="24"/>
      <c r="B21" s="24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6"/>
      <c r="R21" s="27"/>
      <c r="S21" s="25"/>
      <c r="T21" s="27"/>
      <c r="U21" s="27"/>
      <c r="V21" s="28"/>
    </row>
    <row r="22" customFormat="false" ht="12" hidden="false" customHeight="true" outlineLevel="0" collapsed="false">
      <c r="A22" s="24"/>
      <c r="B22" s="24" t="s">
        <v>36</v>
      </c>
      <c r="C22" s="25" t="n">
        <v>26.5</v>
      </c>
      <c r="D22" s="25" t="n">
        <v>25.7</v>
      </c>
      <c r="E22" s="25" t="n">
        <v>26.9</v>
      </c>
      <c r="F22" s="25" t="n">
        <v>24.3</v>
      </c>
      <c r="G22" s="25" t="n">
        <v>25.7</v>
      </c>
      <c r="H22" s="25" t="n">
        <v>28.6</v>
      </c>
      <c r="I22" s="25" t="n">
        <v>30.3</v>
      </c>
      <c r="J22" s="25"/>
      <c r="K22" s="25"/>
      <c r="L22" s="25"/>
      <c r="M22" s="25"/>
      <c r="N22" s="25"/>
      <c r="O22" s="25"/>
      <c r="P22" s="25" t="n">
        <v>26</v>
      </c>
      <c r="Q22" s="26"/>
      <c r="R22" s="27" t="n">
        <f aca="false">AVERAGE(C22:F22)</f>
        <v>25.85</v>
      </c>
      <c r="S22" s="25" t="n">
        <f aca="false">AVERAGE(F22:H22)</f>
        <v>26.2</v>
      </c>
      <c r="T22" s="27" t="n">
        <f aca="false">AVERAGE(I22:K22)</f>
        <v>30.3</v>
      </c>
      <c r="U22" s="27"/>
      <c r="V22" s="28"/>
    </row>
    <row r="23" customFormat="false" ht="6.9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5"/>
      <c r="R23" s="24"/>
      <c r="S23" s="24"/>
      <c r="T23" s="24"/>
      <c r="U23" s="24"/>
      <c r="V23" s="28"/>
    </row>
    <row r="24" customFormat="false" ht="15.75" hidden="false" customHeight="true" outlineLevel="0" collapsed="false">
      <c r="A24" s="23" t="s">
        <v>37</v>
      </c>
      <c r="B24" s="24" t="s">
        <v>26</v>
      </c>
      <c r="C24" s="25" t="n">
        <v>11.75</v>
      </c>
      <c r="D24" s="25" t="n">
        <v>12.3</v>
      </c>
      <c r="E24" s="25" t="n">
        <v>11.94</v>
      </c>
      <c r="F24" s="25" t="n">
        <v>11.67</v>
      </c>
      <c r="G24" s="25" t="n">
        <v>10.38</v>
      </c>
      <c r="H24" s="25" t="n">
        <v>10.38</v>
      </c>
      <c r="I24" s="25" t="n">
        <v>10.63</v>
      </c>
      <c r="J24" s="25" t="n">
        <v>11.19</v>
      </c>
      <c r="K24" s="25" t="n">
        <v>11.95</v>
      </c>
      <c r="L24" s="25" t="n">
        <v>13.13</v>
      </c>
      <c r="M24" s="25" t="n">
        <v>14.3</v>
      </c>
      <c r="N24" s="25" t="n">
        <v>14.5</v>
      </c>
      <c r="O24" s="25"/>
      <c r="P24" s="25" t="n">
        <v>12.01</v>
      </c>
      <c r="Q24" s="5"/>
      <c r="R24" s="27" t="n">
        <f aca="false">AVERAGE(C24:E24)</f>
        <v>11.9966666666667</v>
      </c>
      <c r="S24" s="27" t="n">
        <f aca="false">AVERAGE(F24:H24)</f>
        <v>10.81</v>
      </c>
      <c r="T24" s="27" t="n">
        <f aca="false">AVERAGE(I24:K24)</f>
        <v>11.2566666666667</v>
      </c>
      <c r="U24" s="27" t="n">
        <f aca="false">AVERAGE(L24:N24)</f>
        <v>13.9766666666667</v>
      </c>
      <c r="V24" s="28"/>
    </row>
    <row r="25" customFormat="false" ht="12" hidden="false" customHeight="true" outlineLevel="0" collapsed="false">
      <c r="A25" s="24"/>
      <c r="B25" s="24" t="s">
        <v>27</v>
      </c>
      <c r="C25" s="25" t="n">
        <v>16.17</v>
      </c>
      <c r="D25" s="25" t="n">
        <v>17.15</v>
      </c>
      <c r="E25" s="25" t="n">
        <v>20.25</v>
      </c>
      <c r="F25" s="25" t="n">
        <v>22.33</v>
      </c>
      <c r="G25" s="25" t="n">
        <v>25.75</v>
      </c>
      <c r="H25" s="25" t="n">
        <v>29.75</v>
      </c>
      <c r="I25" s="25" t="n">
        <v>31.5</v>
      </c>
      <c r="J25" s="25" t="n">
        <v>30.6</v>
      </c>
      <c r="K25" s="25" t="n">
        <v>30.5</v>
      </c>
      <c r="L25" s="25" t="n">
        <v>30.75</v>
      </c>
      <c r="M25" s="25" t="n">
        <v>27.1</v>
      </c>
      <c r="N25" s="25" t="n">
        <v>20.25</v>
      </c>
      <c r="O25" s="25"/>
      <c r="P25" s="25" t="n">
        <v>25.18</v>
      </c>
      <c r="Q25" s="5"/>
      <c r="R25" s="27" t="n">
        <f aca="false">AVERAGE(C25:E25)</f>
        <v>17.8566666666667</v>
      </c>
      <c r="S25" s="27" t="n">
        <f aca="false">AVERAGE(F25:H25)</f>
        <v>25.9433333333333</v>
      </c>
      <c r="T25" s="27" t="n">
        <f aca="false">AVERAGE(I25:K25)</f>
        <v>30.8666666666667</v>
      </c>
      <c r="U25" s="27" t="n">
        <f aca="false">AVERAGE(L25:N25)</f>
        <v>26.0333333333333</v>
      </c>
      <c r="V25" s="28"/>
    </row>
    <row r="26" customFormat="false" ht="12" hidden="false" customHeight="true" outlineLevel="0" collapsed="false">
      <c r="A26" s="24"/>
      <c r="B26" s="24" t="s">
        <v>28</v>
      </c>
      <c r="C26" s="25" t="n">
        <v>15.38</v>
      </c>
      <c r="D26" s="25" t="n">
        <v>14.5</v>
      </c>
      <c r="E26" s="25" t="n">
        <v>14</v>
      </c>
      <c r="F26" s="25" t="n">
        <v>13.83</v>
      </c>
      <c r="G26" s="25" t="n">
        <v>13</v>
      </c>
      <c r="H26" s="25" t="n">
        <v>12.63</v>
      </c>
      <c r="I26" s="25" t="n">
        <v>12.63</v>
      </c>
      <c r="J26" s="25" t="n">
        <v>13</v>
      </c>
      <c r="K26" s="25" t="n">
        <v>13.5</v>
      </c>
      <c r="L26" s="25" t="n">
        <v>13.75</v>
      </c>
      <c r="M26" s="25" t="n">
        <v>14.6</v>
      </c>
      <c r="N26" s="25" t="n">
        <v>14.63</v>
      </c>
      <c r="O26" s="25"/>
      <c r="P26" s="25" t="n">
        <v>13.79</v>
      </c>
      <c r="Q26" s="5"/>
      <c r="R26" s="27" t="n">
        <f aca="false">AVERAGE(C26:E26)</f>
        <v>14.6266666666667</v>
      </c>
      <c r="S26" s="27" t="n">
        <f aca="false">AVERAGE(F26:H26)</f>
        <v>13.1533333333333</v>
      </c>
      <c r="T26" s="27" t="n">
        <f aca="false">AVERAGE(I26:K26)</f>
        <v>13.0433333333333</v>
      </c>
      <c r="U26" s="27" t="n">
        <f aca="false">AVERAGE(L26:N26)</f>
        <v>14.3266666666667</v>
      </c>
      <c r="V26" s="28"/>
    </row>
    <row r="27" customFormat="false" ht="12" hidden="false" customHeight="true" outlineLevel="0" collapsed="false">
      <c r="A27" s="24"/>
      <c r="B27" s="29" t="s">
        <v>29</v>
      </c>
      <c r="C27" s="25" t="n">
        <v>14.4</v>
      </c>
      <c r="D27" s="25" t="n">
        <v>14</v>
      </c>
      <c r="E27" s="25" t="n">
        <v>14</v>
      </c>
      <c r="F27" s="25" t="n">
        <v>14.33</v>
      </c>
      <c r="G27" s="25" t="n">
        <v>14.63</v>
      </c>
      <c r="H27" s="25" t="n">
        <v>15.13</v>
      </c>
      <c r="I27" s="25" t="n">
        <v>16</v>
      </c>
      <c r="J27" s="25" t="n">
        <v>17</v>
      </c>
      <c r="K27" s="25" t="n">
        <v>17.94</v>
      </c>
      <c r="L27" s="25" t="n">
        <v>17.7</v>
      </c>
      <c r="M27" s="25" t="n">
        <v>17.5</v>
      </c>
      <c r="N27" s="25" t="n">
        <v>17.5</v>
      </c>
      <c r="O27" s="25"/>
      <c r="P27" s="25" t="n">
        <v>15.84</v>
      </c>
      <c r="Q27" s="5"/>
      <c r="R27" s="27" t="n">
        <f aca="false">AVERAGE(C27:E27)</f>
        <v>14.1333333333333</v>
      </c>
      <c r="S27" s="27" t="n">
        <f aca="false">AVERAGE(F27:H27)</f>
        <v>14.6966666666667</v>
      </c>
      <c r="T27" s="27" t="n">
        <f aca="false">AVERAGE(I27:K27)</f>
        <v>16.98</v>
      </c>
      <c r="U27" s="27" t="n">
        <f aca="false">AVERAGE(L27:N27)</f>
        <v>17.5666666666667</v>
      </c>
      <c r="V27" s="28"/>
    </row>
    <row r="28" customFormat="false" ht="12" hidden="false" customHeight="true" outlineLevel="0" collapsed="false">
      <c r="A28" s="24"/>
      <c r="B28" s="29" t="s">
        <v>30</v>
      </c>
      <c r="C28" s="25" t="n">
        <v>23.75</v>
      </c>
      <c r="D28" s="25" t="n">
        <v>28.88</v>
      </c>
      <c r="E28" s="25" t="n">
        <v>33.4</v>
      </c>
      <c r="F28" s="25" t="n">
        <v>32</v>
      </c>
      <c r="G28" s="25" t="n">
        <v>32</v>
      </c>
      <c r="H28" s="25" t="n">
        <v>31</v>
      </c>
      <c r="I28" s="25" t="n">
        <v>28.8</v>
      </c>
      <c r="J28" s="25" t="n">
        <v>25.75</v>
      </c>
      <c r="K28" s="25" t="n">
        <v>23.6</v>
      </c>
      <c r="L28" s="25" t="n">
        <v>23.5</v>
      </c>
      <c r="M28" s="25" t="n">
        <v>22</v>
      </c>
      <c r="N28" s="25" t="n">
        <v>17.7</v>
      </c>
      <c r="O28" s="25"/>
      <c r="P28" s="25" t="n">
        <v>26.87</v>
      </c>
      <c r="Q28" s="5"/>
      <c r="R28" s="27" t="n">
        <f aca="false">AVERAGE(C28:E28)</f>
        <v>28.6766666666667</v>
      </c>
      <c r="S28" s="27" t="n">
        <f aca="false">AVERAGE(F28:H28)</f>
        <v>31.6666666666667</v>
      </c>
      <c r="T28" s="27" t="n">
        <f aca="false">AVERAGE(I28:K28)</f>
        <v>26.05</v>
      </c>
      <c r="U28" s="27" t="n">
        <f aca="false">AVERAGE(L28:N28)</f>
        <v>21.0666666666667</v>
      </c>
      <c r="V28" s="28"/>
    </row>
    <row r="29" customFormat="false" ht="12" hidden="false" customHeight="true" outlineLevel="0" collapsed="false">
      <c r="A29" s="24"/>
      <c r="B29" s="29" t="s">
        <v>31</v>
      </c>
      <c r="C29" s="25" t="n">
        <v>14.75</v>
      </c>
      <c r="D29" s="25" t="n">
        <v>13.5</v>
      </c>
      <c r="E29" s="25" t="n">
        <v>13.7</v>
      </c>
      <c r="F29" s="25" t="n">
        <v>13.83</v>
      </c>
      <c r="G29" s="25" t="n">
        <v>13.38</v>
      </c>
      <c r="H29" s="25" t="n">
        <v>13.5</v>
      </c>
      <c r="I29" s="25" t="n">
        <v>13.5</v>
      </c>
      <c r="J29" s="25" t="n">
        <v>13.5</v>
      </c>
      <c r="K29" s="25" t="n">
        <v>13.5</v>
      </c>
      <c r="L29" s="25" t="n">
        <v>13.5</v>
      </c>
      <c r="M29" s="25" t="n">
        <v>14.25</v>
      </c>
      <c r="N29" s="25" t="n">
        <v>16.5</v>
      </c>
      <c r="O29" s="25"/>
      <c r="P29" s="25" t="n">
        <v>13.95</v>
      </c>
      <c r="Q29" s="5"/>
      <c r="R29" s="27" t="n">
        <f aca="false">AVERAGE(C29:E29)</f>
        <v>13.9833333333333</v>
      </c>
      <c r="S29" s="27" t="n">
        <f aca="false">AVERAGE(F29:H29)</f>
        <v>13.57</v>
      </c>
      <c r="T29" s="27" t="n">
        <f aca="false">AVERAGE(I29:K29)</f>
        <v>13.5</v>
      </c>
      <c r="U29" s="27" t="n">
        <f aca="false">AVERAGE(L29:N29)</f>
        <v>14.75</v>
      </c>
      <c r="V29" s="28"/>
    </row>
    <row r="30" customFormat="false" ht="12" hidden="false" customHeight="true" outlineLevel="0" collapsed="false">
      <c r="A30" s="24"/>
      <c r="B30" s="24" t="s">
        <v>32</v>
      </c>
      <c r="C30" s="25" t="n">
        <v>17.67</v>
      </c>
      <c r="D30" s="25" t="n">
        <v>18.5</v>
      </c>
      <c r="E30" s="25" t="n">
        <v>19.25</v>
      </c>
      <c r="F30" s="25" t="n">
        <v>19.5</v>
      </c>
      <c r="G30" s="25" t="n">
        <v>21.25</v>
      </c>
      <c r="H30" s="25" t="n">
        <v>22.5</v>
      </c>
      <c r="I30" s="25" t="n">
        <v>23.5</v>
      </c>
      <c r="J30" s="25" t="n">
        <v>23.25</v>
      </c>
      <c r="K30" s="25" t="n">
        <v>22.1</v>
      </c>
      <c r="L30" s="25" t="n">
        <v>22</v>
      </c>
      <c r="M30" s="25" t="n">
        <v>22.1</v>
      </c>
      <c r="N30" s="25" t="n">
        <v>22.13</v>
      </c>
      <c r="O30" s="25"/>
      <c r="P30" s="25" t="n">
        <v>21.15</v>
      </c>
      <c r="Q30" s="5"/>
      <c r="R30" s="27" t="n">
        <f aca="false">AVERAGE(C30:E30)</f>
        <v>18.4733333333333</v>
      </c>
      <c r="S30" s="27" t="n">
        <f aca="false">AVERAGE(F30:H30)</f>
        <v>21.0833333333333</v>
      </c>
      <c r="T30" s="27" t="n">
        <f aca="false">AVERAGE(I30:K30)</f>
        <v>22.95</v>
      </c>
      <c r="U30" s="27" t="n">
        <f aca="false">AVERAGE(L30:N30)</f>
        <v>22.0766666666667</v>
      </c>
      <c r="V30" s="28"/>
    </row>
    <row r="31" customFormat="false" ht="12" hidden="false" customHeight="true" outlineLevel="0" collapsed="false">
      <c r="A31" s="24"/>
      <c r="B31" s="24" t="s">
        <v>33</v>
      </c>
      <c r="C31" s="25" t="n">
        <v>24.33</v>
      </c>
      <c r="D31" s="25" t="n">
        <v>25.4</v>
      </c>
      <c r="E31" s="25" t="n">
        <v>24.13</v>
      </c>
      <c r="F31" s="25" t="n">
        <v>24</v>
      </c>
      <c r="G31" s="25" t="n">
        <v>25.5</v>
      </c>
      <c r="H31" s="25" t="n">
        <v>27.75</v>
      </c>
      <c r="I31" s="25" t="n">
        <v>29.75</v>
      </c>
      <c r="J31" s="25" t="n">
        <v>29.3</v>
      </c>
      <c r="K31" s="25" t="n">
        <v>29.5</v>
      </c>
      <c r="L31" s="25" t="n">
        <v>30.38</v>
      </c>
      <c r="M31" s="25" t="n">
        <v>31.5</v>
      </c>
      <c r="N31" s="25" t="n">
        <v>34.38</v>
      </c>
      <c r="O31" s="25"/>
      <c r="P31" s="25" t="n">
        <v>27.99</v>
      </c>
      <c r="Q31" s="5"/>
      <c r="R31" s="27" t="n">
        <f aca="false">AVERAGE(C31:N31)</f>
        <v>27.9933333333333</v>
      </c>
      <c r="S31" s="27" t="n">
        <f aca="false">AVERAGE(F31:H31)</f>
        <v>25.75</v>
      </c>
      <c r="T31" s="27" t="n">
        <f aca="false">AVERAGE(I31:K31)</f>
        <v>29.5166666666667</v>
      </c>
      <c r="U31" s="27" t="n">
        <f aca="false">AVERAGE(L31:N31)</f>
        <v>32.0866666666667</v>
      </c>
      <c r="V31" s="28"/>
    </row>
    <row r="32" customFormat="false" ht="12" hidden="false" customHeight="true" outlineLevel="0" collapsed="false">
      <c r="A32" s="24"/>
      <c r="B32" s="24" t="s">
        <v>34</v>
      </c>
      <c r="C32" s="25" t="n">
        <v>32.5</v>
      </c>
      <c r="D32" s="25" t="n">
        <v>27.17</v>
      </c>
      <c r="E32" s="25" t="n">
        <v>27</v>
      </c>
      <c r="F32" s="25" t="n">
        <v>27</v>
      </c>
      <c r="G32" s="25" t="n">
        <v>26.25</v>
      </c>
      <c r="H32" s="25" t="n">
        <v>26.25</v>
      </c>
      <c r="I32" s="25" t="n">
        <v>24</v>
      </c>
      <c r="J32" s="25" t="n">
        <v>24.25</v>
      </c>
      <c r="K32" s="25" t="n">
        <v>24.5</v>
      </c>
      <c r="L32" s="25" t="n">
        <v>26.6</v>
      </c>
      <c r="M32" s="25" t="n">
        <v>28.75</v>
      </c>
      <c r="N32" s="25" t="n">
        <v>29</v>
      </c>
      <c r="O32" s="25"/>
      <c r="P32" s="25" t="n">
        <v>26.94</v>
      </c>
      <c r="Q32" s="5"/>
      <c r="R32" s="27" t="n">
        <f aca="false">AVERAGE(C32:N32)</f>
        <v>26.9391666666667</v>
      </c>
      <c r="S32" s="27" t="n">
        <f aca="false">AVERAGE(F32:H32)</f>
        <v>26.5</v>
      </c>
      <c r="T32" s="27" t="n">
        <f aca="false">AVERAGE(I32:K32)</f>
        <v>24.25</v>
      </c>
      <c r="U32" s="27" t="n">
        <f aca="false">AVERAGE(L32:N32)</f>
        <v>28.1166666666667</v>
      </c>
      <c r="V32" s="28"/>
    </row>
    <row r="33" customFormat="false" ht="12" hidden="false" customHeight="true" outlineLevel="0" collapsed="false">
      <c r="A33" s="24"/>
      <c r="B33" s="24" t="s">
        <v>35</v>
      </c>
      <c r="C33" s="25" t="n">
        <v>25.63</v>
      </c>
      <c r="D33" s="25" t="n">
        <v>25.5</v>
      </c>
      <c r="E33" s="25" t="n">
        <v>30.33</v>
      </c>
      <c r="F33" s="25" t="n">
        <v>28</v>
      </c>
      <c r="G33" s="25" t="n">
        <v>27.33</v>
      </c>
      <c r="H33" s="25" t="n">
        <v>26.63</v>
      </c>
      <c r="I33" s="25" t="n">
        <v>24.7</v>
      </c>
      <c r="J33" s="25" t="n">
        <v>23.5</v>
      </c>
      <c r="K33" s="25" t="n">
        <v>23</v>
      </c>
      <c r="L33" s="25" t="n">
        <v>23</v>
      </c>
      <c r="M33" s="25" t="n">
        <v>22.63</v>
      </c>
      <c r="N33" s="25" t="n">
        <v>20.38</v>
      </c>
      <c r="O33" s="25"/>
      <c r="P33" s="25" t="n">
        <v>25.05</v>
      </c>
      <c r="Q33" s="5"/>
      <c r="R33" s="27" t="n">
        <f aca="false">AVERAGE(C33:N33)</f>
        <v>25.0525</v>
      </c>
      <c r="S33" s="27" t="n">
        <f aca="false">AVERAGE(F33:H33)</f>
        <v>27.32</v>
      </c>
      <c r="T33" s="27" t="n">
        <f aca="false">AVERAGE(I33:K33)</f>
        <v>23.7333333333333</v>
      </c>
      <c r="U33" s="27" t="n">
        <f aca="false">AVERAGE(L33:N33)</f>
        <v>22.0033333333333</v>
      </c>
      <c r="V33" s="28"/>
    </row>
    <row r="34" customFormat="false" ht="6.95" hidden="false" customHeight="true" outlineLevel="0" collapsed="false">
      <c r="A34" s="24"/>
      <c r="B34" s="24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5"/>
      <c r="R34" s="27"/>
      <c r="S34" s="27"/>
      <c r="T34" s="27"/>
      <c r="U34" s="27"/>
      <c r="V34" s="28"/>
    </row>
    <row r="35" customFormat="false" ht="12" hidden="false" customHeight="true" outlineLevel="0" collapsed="false">
      <c r="A35" s="24"/>
      <c r="B35" s="24" t="s">
        <v>36</v>
      </c>
      <c r="C35" s="25" t="n">
        <v>17.5</v>
      </c>
      <c r="D35" s="25" t="n">
        <v>18</v>
      </c>
      <c r="E35" s="25" t="n">
        <v>18</v>
      </c>
      <c r="F35" s="25" t="n">
        <v>18</v>
      </c>
      <c r="G35" s="25" t="n">
        <v>20.38</v>
      </c>
      <c r="H35" s="25" t="n">
        <v>24.38</v>
      </c>
      <c r="I35" s="25" t="n">
        <v>25.33</v>
      </c>
      <c r="J35" s="25"/>
      <c r="K35" s="25"/>
      <c r="L35" s="25"/>
      <c r="M35" s="25"/>
      <c r="N35" s="25"/>
      <c r="O35" s="25"/>
      <c r="P35" s="25" t="n">
        <v>20.23</v>
      </c>
      <c r="Q35" s="5"/>
      <c r="R35" s="27" t="n">
        <f aca="false">AVERAGE(C35:I35)</f>
        <v>20.2271428571429</v>
      </c>
      <c r="S35" s="27" t="n">
        <f aca="false">AVERAGE(F35:H35)</f>
        <v>20.92</v>
      </c>
      <c r="T35" s="27" t="n">
        <f aca="false">AVERAGE(I35:K35)</f>
        <v>25.33</v>
      </c>
      <c r="U35" s="27"/>
      <c r="V35" s="28"/>
    </row>
    <row r="36" customFormat="false" ht="6.95" hidden="fals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5"/>
      <c r="R36" s="24"/>
      <c r="S36" s="24"/>
      <c r="T36" s="24"/>
      <c r="U36" s="24"/>
      <c r="V36" s="28"/>
    </row>
    <row r="37" customFormat="false" ht="15.75" hidden="false" customHeight="true" outlineLevel="0" collapsed="false">
      <c r="A37" s="23" t="s">
        <v>38</v>
      </c>
      <c r="B37" s="24" t="s">
        <v>26</v>
      </c>
      <c r="C37" s="25" t="n">
        <v>10.69</v>
      </c>
      <c r="D37" s="25" t="n">
        <v>10.9</v>
      </c>
      <c r="E37" s="25" t="n">
        <v>10.94</v>
      </c>
      <c r="F37" s="25" t="n">
        <v>10.75</v>
      </c>
      <c r="G37" s="25" t="n">
        <v>10.5</v>
      </c>
      <c r="H37" s="25" t="n">
        <v>10.5</v>
      </c>
      <c r="I37" s="25" t="n">
        <v>10.5</v>
      </c>
      <c r="J37" s="25" t="n">
        <v>10.5</v>
      </c>
      <c r="K37" s="25" t="n">
        <v>10.65</v>
      </c>
      <c r="L37" s="25" t="n">
        <v>12</v>
      </c>
      <c r="M37" s="25" t="n">
        <v>12.5</v>
      </c>
      <c r="N37" s="25" t="n">
        <v>13.5</v>
      </c>
      <c r="O37" s="25"/>
      <c r="P37" s="25" t="n">
        <v>11.16</v>
      </c>
      <c r="Q37" s="5"/>
      <c r="R37" s="27" t="n">
        <f aca="false">AVERAGE(C37:E37)</f>
        <v>10.8433333333333</v>
      </c>
      <c r="S37" s="27" t="n">
        <f aca="false">AVERAGE(F37:H37)</f>
        <v>10.5833333333333</v>
      </c>
      <c r="T37" s="27" t="n">
        <f aca="false">AVERAGE(I37:K37)</f>
        <v>10.55</v>
      </c>
      <c r="U37" s="27" t="n">
        <f aca="false">AVERAGE(L37:N37)</f>
        <v>12.6666666666667</v>
      </c>
      <c r="V37" s="28"/>
    </row>
    <row r="38" customFormat="false" ht="12" hidden="false" customHeight="true" outlineLevel="0" collapsed="false">
      <c r="A38" s="23" t="s">
        <v>39</v>
      </c>
      <c r="B38" s="24" t="s">
        <v>27</v>
      </c>
      <c r="C38" s="25" t="n">
        <v>18.25</v>
      </c>
      <c r="D38" s="25" t="n">
        <v>19.5</v>
      </c>
      <c r="E38" s="25" t="n">
        <v>21.75</v>
      </c>
      <c r="F38" s="25" t="n">
        <v>23.17</v>
      </c>
      <c r="G38" s="25" t="n">
        <v>23.63</v>
      </c>
      <c r="H38" s="25" t="n">
        <v>23.75</v>
      </c>
      <c r="I38" s="25" t="n">
        <v>23</v>
      </c>
      <c r="J38" s="25" t="n">
        <v>20.55</v>
      </c>
      <c r="K38" s="25" t="n">
        <v>20</v>
      </c>
      <c r="L38" s="25" t="n">
        <v>20</v>
      </c>
      <c r="M38" s="25" t="n">
        <v>18.2</v>
      </c>
      <c r="N38" s="25" t="n">
        <v>17</v>
      </c>
      <c r="O38" s="25"/>
      <c r="P38" s="25" t="n">
        <v>20.73</v>
      </c>
      <c r="Q38" s="5"/>
      <c r="R38" s="27" t="n">
        <f aca="false">AVERAGE(C38:E38)</f>
        <v>19.8333333333333</v>
      </c>
      <c r="S38" s="27" t="n">
        <f aca="false">AVERAGE(F38:H38)</f>
        <v>23.5166666666667</v>
      </c>
      <c r="T38" s="27" t="n">
        <f aca="false">AVERAGE(I38:K38)</f>
        <v>21.1833333333333</v>
      </c>
      <c r="U38" s="27" t="n">
        <f aca="false">AVERAGE(L38:N38)</f>
        <v>18.4</v>
      </c>
      <c r="V38" s="28"/>
    </row>
    <row r="39" customFormat="false" ht="12" hidden="false" customHeight="true" outlineLevel="0" collapsed="false">
      <c r="A39" s="24"/>
      <c r="B39" s="24" t="s">
        <v>28</v>
      </c>
      <c r="C39" s="25" t="n">
        <v>13.75</v>
      </c>
      <c r="D39" s="25" t="n">
        <v>12.5</v>
      </c>
      <c r="E39" s="25" t="n">
        <v>11</v>
      </c>
      <c r="F39" s="25" t="n">
        <v>11</v>
      </c>
      <c r="G39" s="25" t="n">
        <v>11</v>
      </c>
      <c r="H39" s="25" t="n">
        <v>10.44</v>
      </c>
      <c r="I39" s="25" t="n">
        <v>10.25</v>
      </c>
      <c r="J39" s="25" t="n">
        <v>11.6</v>
      </c>
      <c r="K39" s="25" t="n">
        <v>12</v>
      </c>
      <c r="L39" s="25" t="n">
        <v>12.75</v>
      </c>
      <c r="M39" s="25" t="n">
        <v>15</v>
      </c>
      <c r="N39" s="25" t="n">
        <v>15.5</v>
      </c>
      <c r="O39" s="25"/>
      <c r="P39" s="25" t="n">
        <v>12.23</v>
      </c>
      <c r="Q39" s="5"/>
      <c r="R39" s="27" t="n">
        <f aca="false">AVERAGE(C39:E39)</f>
        <v>12.4166666666667</v>
      </c>
      <c r="S39" s="27" t="n">
        <f aca="false">AVERAGE(F39:H39)</f>
        <v>10.8133333333333</v>
      </c>
      <c r="T39" s="27" t="n">
        <f aca="false">AVERAGE(I39:K39)</f>
        <v>11.2833333333333</v>
      </c>
      <c r="U39" s="27" t="n">
        <f aca="false">AVERAGE(L39:N39)</f>
        <v>14.4166666666667</v>
      </c>
      <c r="V39" s="28"/>
    </row>
    <row r="40" customFormat="false" ht="12" hidden="false" customHeight="true" outlineLevel="0" collapsed="false">
      <c r="A40" s="24"/>
      <c r="B40" s="29" t="s">
        <v>29</v>
      </c>
      <c r="C40" s="25" t="n">
        <v>16</v>
      </c>
      <c r="D40" s="25" t="n">
        <v>16.5</v>
      </c>
      <c r="E40" s="25" t="n">
        <v>17.75</v>
      </c>
      <c r="F40" s="25" t="n">
        <v>17.67</v>
      </c>
      <c r="G40" s="25" t="n">
        <v>17.5</v>
      </c>
      <c r="H40" s="25" t="n">
        <v>17.5</v>
      </c>
      <c r="I40" s="25" t="n">
        <v>18.6</v>
      </c>
      <c r="J40" s="25" t="n">
        <v>19.75</v>
      </c>
      <c r="K40" s="25" t="n">
        <v>20</v>
      </c>
      <c r="L40" s="25" t="n">
        <v>20.2</v>
      </c>
      <c r="M40" s="25" t="n">
        <v>20.5</v>
      </c>
      <c r="N40" s="25" t="n">
        <v>20.33</v>
      </c>
      <c r="O40" s="25"/>
      <c r="P40" s="25" t="n">
        <v>18.53</v>
      </c>
      <c r="Q40" s="5"/>
      <c r="R40" s="27" t="n">
        <f aca="false">AVERAGE(C40:E40)</f>
        <v>16.75</v>
      </c>
      <c r="S40" s="27" t="n">
        <f aca="false">AVERAGE(F40:H40)</f>
        <v>17.5566666666667</v>
      </c>
      <c r="T40" s="27" t="n">
        <f aca="false">AVERAGE(I40:K40)</f>
        <v>19.45</v>
      </c>
      <c r="U40" s="27" t="n">
        <f aca="false">AVERAGE(L40:N40)</f>
        <v>20.3433333333333</v>
      </c>
      <c r="V40" s="28"/>
    </row>
    <row r="41" customFormat="false" ht="12" hidden="false" customHeight="true" outlineLevel="0" collapsed="false">
      <c r="A41" s="24"/>
      <c r="B41" s="29" t="s">
        <v>30</v>
      </c>
      <c r="C41" s="25" t="n">
        <v>25.13</v>
      </c>
      <c r="D41" s="25" t="n">
        <v>26.38</v>
      </c>
      <c r="E41" s="25" t="n">
        <v>26.3</v>
      </c>
      <c r="F41" s="25" t="n">
        <v>26</v>
      </c>
      <c r="G41" s="25" t="n">
        <v>26</v>
      </c>
      <c r="H41" s="25" t="n">
        <v>26</v>
      </c>
      <c r="I41" s="25" t="n">
        <v>26</v>
      </c>
      <c r="J41" s="25" t="n">
        <v>25.88</v>
      </c>
      <c r="K41" s="25" t="n">
        <v>25.3</v>
      </c>
      <c r="L41" s="25" t="n">
        <v>24.75</v>
      </c>
      <c r="M41" s="25" t="n">
        <v>21</v>
      </c>
      <c r="N41" s="25" t="n">
        <v>20</v>
      </c>
      <c r="O41" s="25"/>
      <c r="P41" s="25" t="n">
        <v>24.9</v>
      </c>
      <c r="Q41" s="5"/>
      <c r="R41" s="27" t="n">
        <f aca="false">AVERAGE(C41:E41)</f>
        <v>25.9366666666667</v>
      </c>
      <c r="S41" s="27" t="n">
        <f aca="false">AVERAGE(F41:H41)</f>
        <v>26</v>
      </c>
      <c r="T41" s="27" t="n">
        <f aca="false">AVERAGE(I41:K41)</f>
        <v>25.7266666666667</v>
      </c>
      <c r="U41" s="27" t="n">
        <f aca="false">AVERAGE(L41:N41)</f>
        <v>21.9166666666667</v>
      </c>
      <c r="V41" s="28"/>
    </row>
    <row r="42" customFormat="false" ht="12" hidden="false" customHeight="true" outlineLevel="0" collapsed="false">
      <c r="A42" s="24"/>
      <c r="B42" s="29" t="s">
        <v>31</v>
      </c>
      <c r="C42" s="25" t="n">
        <v>20.25</v>
      </c>
      <c r="D42" s="25" t="n">
        <v>17.81</v>
      </c>
      <c r="E42" s="25" t="n">
        <v>18.5</v>
      </c>
      <c r="F42" s="25" t="n">
        <v>18.5</v>
      </c>
      <c r="G42" s="25" t="n">
        <v>18.5</v>
      </c>
      <c r="H42" s="25" t="n">
        <v>18.5</v>
      </c>
      <c r="I42" s="25" t="n">
        <v>19.25</v>
      </c>
      <c r="J42" s="25" t="n">
        <v>19.5</v>
      </c>
      <c r="K42" s="25" t="n">
        <v>19.5</v>
      </c>
      <c r="L42" s="25" t="n">
        <v>19.5</v>
      </c>
      <c r="M42" s="25" t="n">
        <v>19.5</v>
      </c>
      <c r="N42" s="25" t="n">
        <v>19.5</v>
      </c>
      <c r="O42" s="25"/>
      <c r="P42" s="25" t="n">
        <v>19.07</v>
      </c>
      <c r="Q42" s="5"/>
      <c r="R42" s="27" t="n">
        <f aca="false">AVERAGE(C42:E42)</f>
        <v>18.8533333333333</v>
      </c>
      <c r="S42" s="27" t="n">
        <f aca="false">AVERAGE(F42:H42)</f>
        <v>18.5</v>
      </c>
      <c r="T42" s="27" t="n">
        <f aca="false">AVERAGE(I42:K42)</f>
        <v>19.4166666666667</v>
      </c>
      <c r="U42" s="27" t="n">
        <f aca="false">AVERAGE(L42:N42)</f>
        <v>19.5</v>
      </c>
      <c r="V42" s="28"/>
    </row>
    <row r="43" customFormat="false" ht="12" hidden="false" customHeight="true" outlineLevel="0" collapsed="false">
      <c r="A43" s="24"/>
      <c r="B43" s="24" t="s">
        <v>32</v>
      </c>
      <c r="C43" s="30" t="n">
        <v>18.25</v>
      </c>
      <c r="D43" s="30" t="n">
        <v>17.65</v>
      </c>
      <c r="E43" s="30" t="n">
        <v>17.44</v>
      </c>
      <c r="F43" s="30" t="n">
        <v>18.25</v>
      </c>
      <c r="G43" s="30" t="n">
        <v>19.5</v>
      </c>
      <c r="H43" s="30" t="n">
        <v>20.5</v>
      </c>
      <c r="I43" s="30" t="n">
        <v>21.41</v>
      </c>
      <c r="J43" s="30" t="n">
        <v>22.63</v>
      </c>
      <c r="K43" s="30" t="n">
        <v>22.7</v>
      </c>
      <c r="L43" s="30" t="n">
        <v>22.75</v>
      </c>
      <c r="M43" s="30" t="n">
        <v>22.75</v>
      </c>
      <c r="N43" s="30" t="n">
        <v>24</v>
      </c>
      <c r="O43" s="30"/>
      <c r="P43" s="30" t="n">
        <v>20.66</v>
      </c>
      <c r="Q43" s="5"/>
      <c r="R43" s="27" t="n">
        <f aca="false">AVERAGE(C43:E43)</f>
        <v>17.78</v>
      </c>
      <c r="S43" s="27" t="n">
        <f aca="false">AVERAGE(F43:H43)</f>
        <v>19.4166666666667</v>
      </c>
      <c r="T43" s="27" t="n">
        <f aca="false">AVERAGE(I43:K43)</f>
        <v>22.2466666666667</v>
      </c>
      <c r="U43" s="27" t="n">
        <f aca="false">AVERAGE(L43:N43)</f>
        <v>23.1666666666667</v>
      </c>
      <c r="V43" s="28"/>
    </row>
    <row r="44" customFormat="false" ht="12" hidden="false" customHeight="true" outlineLevel="0" collapsed="false">
      <c r="A44" s="24"/>
      <c r="B44" s="24" t="s">
        <v>33</v>
      </c>
      <c r="C44" s="30" t="n">
        <v>27</v>
      </c>
      <c r="D44" s="30" t="n">
        <v>30.5</v>
      </c>
      <c r="E44" s="30" t="n">
        <v>30.5</v>
      </c>
      <c r="F44" s="30" t="n">
        <v>30.5</v>
      </c>
      <c r="G44" s="30" t="n">
        <v>31.5</v>
      </c>
      <c r="H44" s="30" t="n">
        <v>34</v>
      </c>
      <c r="I44" s="30" t="n">
        <v>35.63</v>
      </c>
      <c r="J44" s="30" t="n">
        <v>38.5</v>
      </c>
      <c r="K44" s="30" t="n">
        <v>38.5</v>
      </c>
      <c r="L44" s="31" t="s">
        <v>40</v>
      </c>
      <c r="M44" s="31" t="s">
        <v>40</v>
      </c>
      <c r="N44" s="30" t="n">
        <v>40.13</v>
      </c>
      <c r="O44" s="30"/>
      <c r="P44" s="30" t="n">
        <v>33.68</v>
      </c>
      <c r="Q44" s="5"/>
      <c r="R44" s="27" t="n">
        <f aca="false">AVERAGE(C44:K44)</f>
        <v>32.9588888888889</v>
      </c>
      <c r="S44" s="27" t="n">
        <f aca="false">AVERAGE(F44:H44)</f>
        <v>32</v>
      </c>
      <c r="T44" s="27" t="n">
        <f aca="false">AVERAGE(I44:K44)</f>
        <v>37.5433333333333</v>
      </c>
      <c r="U44" s="27" t="n">
        <f aca="false">AVERAGE(L44:N44)</f>
        <v>40.13</v>
      </c>
      <c r="V44" s="28"/>
    </row>
    <row r="45" customFormat="false" ht="12" hidden="false" customHeight="true" outlineLevel="0" collapsed="false">
      <c r="A45" s="24"/>
      <c r="B45" s="24" t="s">
        <v>34</v>
      </c>
      <c r="C45" s="31" t="s">
        <v>40</v>
      </c>
      <c r="D45" s="31" t="s">
        <v>40</v>
      </c>
      <c r="E45" s="31" t="s">
        <v>40</v>
      </c>
      <c r="F45" s="31" t="s">
        <v>40</v>
      </c>
      <c r="G45" s="30" t="n">
        <v>25</v>
      </c>
      <c r="H45" s="30" t="n">
        <v>25</v>
      </c>
      <c r="I45" s="30" t="n">
        <v>24.8</v>
      </c>
      <c r="J45" s="30" t="n">
        <v>24</v>
      </c>
      <c r="K45" s="30" t="n">
        <v>23.75</v>
      </c>
      <c r="L45" s="30" t="n">
        <v>26.9</v>
      </c>
      <c r="M45" s="30" t="n">
        <v>27.5</v>
      </c>
      <c r="N45" s="31" t="s">
        <v>40</v>
      </c>
      <c r="O45" s="30"/>
      <c r="P45" s="30" t="n">
        <v>25.28</v>
      </c>
      <c r="Q45" s="5"/>
      <c r="R45" s="27" t="s">
        <v>41</v>
      </c>
      <c r="S45" s="27" t="n">
        <f aca="false">AVERAGE(F45:H45)</f>
        <v>25</v>
      </c>
      <c r="T45" s="27" t="n">
        <f aca="false">AVERAGE(I45:K45)</f>
        <v>24.1833333333333</v>
      </c>
      <c r="U45" s="27" t="n">
        <f aca="false">AVERAGE(L45:N45)</f>
        <v>27.2</v>
      </c>
      <c r="V45" s="28"/>
    </row>
    <row r="46" customFormat="false" ht="12" hidden="false" customHeight="true" outlineLevel="0" collapsed="false">
      <c r="A46" s="24"/>
      <c r="B46" s="24" t="s">
        <v>35</v>
      </c>
      <c r="C46" s="30" t="n">
        <v>29.75</v>
      </c>
      <c r="D46" s="30" t="n">
        <v>30.25</v>
      </c>
      <c r="E46" s="30" t="n">
        <v>30.5</v>
      </c>
      <c r="F46" s="30" t="n">
        <v>30.5</v>
      </c>
      <c r="G46" s="30" t="n">
        <v>35</v>
      </c>
      <c r="H46" s="30" t="n">
        <v>35</v>
      </c>
      <c r="I46" s="30" t="n">
        <v>35</v>
      </c>
      <c r="J46" s="30" t="n">
        <v>34</v>
      </c>
      <c r="K46" s="30" t="n">
        <v>33</v>
      </c>
      <c r="L46" s="30" t="n">
        <v>33</v>
      </c>
      <c r="M46" s="30" t="n">
        <v>29</v>
      </c>
      <c r="N46" s="30" t="n">
        <v>29</v>
      </c>
      <c r="O46" s="30"/>
      <c r="P46" s="30" t="n">
        <v>32</v>
      </c>
      <c r="Q46" s="5"/>
      <c r="R46" s="27" t="n">
        <f aca="false">AVERAGE(C46:N46)</f>
        <v>32</v>
      </c>
      <c r="S46" s="27" t="n">
        <f aca="false">AVERAGE(F46:H46)</f>
        <v>33.5</v>
      </c>
      <c r="T46" s="27" t="n">
        <f aca="false">AVERAGE(I46:K46)</f>
        <v>34</v>
      </c>
      <c r="U46" s="27" t="n">
        <f aca="false">AVERAGE(L46:N46)</f>
        <v>30.3333333333333</v>
      </c>
      <c r="V46" s="28"/>
    </row>
    <row r="47" customFormat="false" ht="6.95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5"/>
      <c r="R47" s="24"/>
      <c r="S47" s="24"/>
      <c r="T47" s="24"/>
      <c r="U47" s="24"/>
      <c r="V47" s="28"/>
    </row>
    <row r="48" customFormat="false" ht="12" hidden="false" customHeight="true" outlineLevel="0" collapsed="false">
      <c r="A48" s="24"/>
      <c r="B48" s="24" t="s">
        <v>36</v>
      </c>
      <c r="C48" s="30" t="n">
        <v>24</v>
      </c>
      <c r="D48" s="24" t="n">
        <v>25.38</v>
      </c>
      <c r="E48" s="24" t="n">
        <v>26.5</v>
      </c>
      <c r="F48" s="24" t="n">
        <v>26.5</v>
      </c>
      <c r="G48" s="24" t="n">
        <v>28.5</v>
      </c>
      <c r="H48" s="30" t="n">
        <v>30</v>
      </c>
      <c r="I48" s="24"/>
      <c r="J48" s="24"/>
      <c r="K48" s="24"/>
      <c r="L48" s="24"/>
      <c r="M48" s="24"/>
      <c r="N48" s="24"/>
      <c r="O48" s="24"/>
      <c r="P48" s="24" t="n">
        <v>26.81</v>
      </c>
      <c r="Q48" s="5"/>
      <c r="R48" s="27" t="n">
        <f aca="false">AVERAGE(C48:H48)</f>
        <v>26.8133333333333</v>
      </c>
      <c r="S48" s="27" t="n">
        <f aca="false">AVERAGE(F48:H48)</f>
        <v>28.3333333333333</v>
      </c>
      <c r="T48" s="27"/>
      <c r="U48" s="27"/>
      <c r="V48" s="28"/>
    </row>
    <row r="49" customFormat="false" ht="12" hidden="false" customHeight="true" outlineLevel="0" collapsed="false">
      <c r="A49" s="24"/>
      <c r="B49" s="24"/>
      <c r="C49" s="30"/>
      <c r="D49" s="24"/>
      <c r="E49" s="24"/>
      <c r="F49" s="24"/>
      <c r="G49" s="24"/>
      <c r="H49" s="30"/>
      <c r="I49" s="24"/>
      <c r="J49" s="24"/>
      <c r="K49" s="24"/>
      <c r="L49" s="24"/>
      <c r="M49" s="24"/>
      <c r="N49" s="24"/>
      <c r="O49" s="24"/>
      <c r="P49" s="24"/>
      <c r="Q49" s="5"/>
      <c r="R49" s="27"/>
      <c r="S49" s="27"/>
      <c r="T49" s="27"/>
      <c r="U49" s="27"/>
      <c r="V49" s="28"/>
    </row>
    <row r="50" customFormat="false" ht="16.5" hidden="false" customHeight="true" outlineLevel="0" collapsed="false">
      <c r="A50" s="23" t="s">
        <v>42</v>
      </c>
      <c r="B50" s="24" t="s">
        <v>26</v>
      </c>
      <c r="C50" s="25" t="n">
        <v>16.38</v>
      </c>
      <c r="D50" s="25" t="n">
        <v>16</v>
      </c>
      <c r="E50" s="25" t="n">
        <v>15.75</v>
      </c>
      <c r="F50" s="25" t="n">
        <v>15</v>
      </c>
      <c r="G50" s="25" t="n">
        <v>14.5</v>
      </c>
      <c r="H50" s="25" t="n">
        <v>14</v>
      </c>
      <c r="I50" s="25" t="n">
        <v>14.5</v>
      </c>
      <c r="J50" s="25" t="n">
        <v>15</v>
      </c>
      <c r="K50" s="25" t="n">
        <v>15</v>
      </c>
      <c r="L50" s="25" t="n">
        <v>15</v>
      </c>
      <c r="M50" s="25" t="n">
        <v>15.1</v>
      </c>
      <c r="N50" s="25" t="n">
        <v>16.13</v>
      </c>
      <c r="O50" s="25"/>
      <c r="P50" s="25" t="n">
        <v>15.1966666666667</v>
      </c>
      <c r="Q50" s="5"/>
      <c r="R50" s="27" t="n">
        <f aca="false">AVERAGE(C50:E50)</f>
        <v>16.0433333333333</v>
      </c>
      <c r="S50" s="27" t="n">
        <f aca="false">AVERAGE(F50:H50)</f>
        <v>14.5</v>
      </c>
      <c r="T50" s="27" t="n">
        <f aca="false">AVERAGE(I50:K50)</f>
        <v>14.8333333333333</v>
      </c>
      <c r="U50" s="27" t="n">
        <f aca="false">AVERAGE(L50:N50)</f>
        <v>15.41</v>
      </c>
      <c r="V50" s="28"/>
    </row>
    <row r="51" customFormat="false" ht="12" hidden="false" customHeight="true" outlineLevel="0" collapsed="false">
      <c r="A51" s="24"/>
      <c r="B51" s="24" t="s">
        <v>27</v>
      </c>
      <c r="C51" s="25" t="n">
        <v>16.5</v>
      </c>
      <c r="D51" s="25" t="n">
        <v>16.5</v>
      </c>
      <c r="E51" s="25" t="n">
        <v>16.38</v>
      </c>
      <c r="F51" s="25" t="n">
        <v>16.33</v>
      </c>
      <c r="G51" s="25" t="n">
        <v>16</v>
      </c>
      <c r="H51" s="25" t="n">
        <v>16</v>
      </c>
      <c r="I51" s="25" t="n">
        <v>16</v>
      </c>
      <c r="J51" s="25" t="n">
        <v>16</v>
      </c>
      <c r="K51" s="25" t="n">
        <v>16</v>
      </c>
      <c r="L51" s="25" t="n">
        <v>16</v>
      </c>
      <c r="M51" s="25" t="n">
        <v>17.2</v>
      </c>
      <c r="N51" s="25" t="n">
        <v>19</v>
      </c>
      <c r="O51" s="25"/>
      <c r="P51" s="25" t="n">
        <v>16.4925</v>
      </c>
      <c r="Q51" s="5"/>
      <c r="R51" s="27" t="n">
        <f aca="false">AVERAGE(C51:E51)</f>
        <v>16.46</v>
      </c>
      <c r="S51" s="27" t="n">
        <f aca="false">AVERAGE(F51:H51)</f>
        <v>16.11</v>
      </c>
      <c r="T51" s="27" t="n">
        <f aca="false">AVERAGE(I51:K51)</f>
        <v>16</v>
      </c>
      <c r="U51" s="27" t="n">
        <f aca="false">AVERAGE(L51:N51)</f>
        <v>17.4</v>
      </c>
      <c r="V51" s="28"/>
    </row>
    <row r="52" customFormat="false" ht="12" hidden="false" customHeight="true" outlineLevel="0" collapsed="false">
      <c r="A52" s="24"/>
      <c r="B52" s="24" t="s">
        <v>28</v>
      </c>
      <c r="C52" s="25" t="n">
        <v>20</v>
      </c>
      <c r="D52" s="25" t="n">
        <v>18.7</v>
      </c>
      <c r="E52" s="25" t="n">
        <v>18</v>
      </c>
      <c r="F52" s="25" t="n">
        <v>18</v>
      </c>
      <c r="G52" s="25" t="n">
        <v>18</v>
      </c>
      <c r="H52" s="25" t="n">
        <v>18</v>
      </c>
      <c r="I52" s="25" t="n">
        <v>18</v>
      </c>
      <c r="J52" s="25" t="n">
        <v>18.3</v>
      </c>
      <c r="K52" s="25" t="n">
        <v>19.38</v>
      </c>
      <c r="L52" s="25" t="n">
        <v>21</v>
      </c>
      <c r="M52" s="25" t="n">
        <v>21.8</v>
      </c>
      <c r="N52" s="25" t="n">
        <v>20</v>
      </c>
      <c r="O52" s="25"/>
      <c r="P52" s="25" t="n">
        <v>19.1</v>
      </c>
      <c r="Q52" s="5"/>
      <c r="R52" s="27" t="n">
        <f aca="false">AVERAGE(C52:E52)</f>
        <v>18.9</v>
      </c>
      <c r="S52" s="27" t="n">
        <f aca="false">AVERAGE(F52:H52)</f>
        <v>18</v>
      </c>
      <c r="T52" s="27" t="n">
        <f aca="false">AVERAGE(I52:K52)</f>
        <v>18.56</v>
      </c>
      <c r="U52" s="27" t="n">
        <f aca="false">AVERAGE(L52:N52)</f>
        <v>20.9333333333333</v>
      </c>
      <c r="V52" s="28"/>
    </row>
    <row r="53" customFormat="false" ht="12" hidden="false" customHeight="true" outlineLevel="0" collapsed="false">
      <c r="A53" s="24"/>
      <c r="B53" s="29" t="s">
        <v>29</v>
      </c>
      <c r="C53" s="25" t="n">
        <v>17.2</v>
      </c>
      <c r="D53" s="25" t="n">
        <v>15.88</v>
      </c>
      <c r="E53" s="25" t="n">
        <v>15</v>
      </c>
      <c r="F53" s="25" t="n">
        <v>15</v>
      </c>
      <c r="G53" s="25" t="n">
        <v>15</v>
      </c>
      <c r="H53" s="25" t="n">
        <v>15</v>
      </c>
      <c r="I53" s="25" t="n">
        <v>15</v>
      </c>
      <c r="J53" s="25" t="n">
        <v>15</v>
      </c>
      <c r="K53" s="25" t="n">
        <v>15</v>
      </c>
      <c r="L53" s="25" t="n">
        <v>15</v>
      </c>
      <c r="M53" s="25" t="n">
        <v>15</v>
      </c>
      <c r="N53" s="25" t="n">
        <v>15</v>
      </c>
      <c r="O53" s="25"/>
      <c r="P53" s="25" t="n">
        <v>15.26</v>
      </c>
      <c r="Q53" s="5"/>
      <c r="R53" s="27" t="n">
        <f aca="false">AVERAGE(C53:E53)</f>
        <v>16.0266666666667</v>
      </c>
      <c r="S53" s="27" t="n">
        <f aca="false">AVERAGE(F53:H53)</f>
        <v>15</v>
      </c>
      <c r="T53" s="27" t="n">
        <f aca="false">AVERAGE(I53:K53)</f>
        <v>15</v>
      </c>
      <c r="U53" s="27" t="n">
        <f aca="false">AVERAGE(L53:N53)</f>
        <v>15</v>
      </c>
      <c r="V53" s="28"/>
    </row>
    <row r="54" customFormat="false" ht="12" hidden="false" customHeight="true" outlineLevel="0" collapsed="false">
      <c r="A54" s="24"/>
      <c r="B54" s="29" t="s">
        <v>30</v>
      </c>
      <c r="C54" s="25" t="n">
        <v>16.42</v>
      </c>
      <c r="D54" s="25" t="n">
        <v>17.5</v>
      </c>
      <c r="E54" s="25" t="n">
        <v>17.5</v>
      </c>
      <c r="F54" s="25" t="n">
        <v>17.5</v>
      </c>
      <c r="G54" s="25" t="n">
        <v>17.5</v>
      </c>
      <c r="H54" s="25" t="n">
        <v>17.5</v>
      </c>
      <c r="I54" s="25" t="n">
        <v>17.5</v>
      </c>
      <c r="J54" s="25" t="n">
        <v>16.5</v>
      </c>
      <c r="K54" s="25" t="n">
        <v>16.5</v>
      </c>
      <c r="L54" s="25" t="n">
        <v>16.5</v>
      </c>
      <c r="M54" s="25" t="n">
        <v>16.5</v>
      </c>
      <c r="N54" s="25" t="n">
        <v>16.5</v>
      </c>
      <c r="O54" s="25"/>
      <c r="P54" s="25" t="n">
        <v>16.99</v>
      </c>
      <c r="Q54" s="5"/>
      <c r="R54" s="27" t="n">
        <f aca="false">AVERAGE(C54:E54)</f>
        <v>17.14</v>
      </c>
      <c r="S54" s="27" t="n">
        <f aca="false">AVERAGE(F54:H54)</f>
        <v>17.5</v>
      </c>
      <c r="T54" s="27" t="n">
        <f aca="false">AVERAGE(I54:K54)</f>
        <v>16.8333333333333</v>
      </c>
      <c r="U54" s="27" t="n">
        <f aca="false">AVERAGE(L54:N54)</f>
        <v>16.5</v>
      </c>
      <c r="V54" s="28"/>
    </row>
    <row r="55" customFormat="false" ht="12" hidden="false" customHeight="true" outlineLevel="0" collapsed="false">
      <c r="A55" s="24"/>
      <c r="B55" s="29" t="s">
        <v>31</v>
      </c>
      <c r="C55" s="25" t="n">
        <v>16.31</v>
      </c>
      <c r="D55" s="25" t="n">
        <v>15.56</v>
      </c>
      <c r="E55" s="25" t="n">
        <v>15.6</v>
      </c>
      <c r="F55" s="25" t="n">
        <v>16</v>
      </c>
      <c r="G55" s="25" t="n">
        <v>16</v>
      </c>
      <c r="H55" s="25" t="n">
        <v>16</v>
      </c>
      <c r="I55" s="25" t="n">
        <v>16</v>
      </c>
      <c r="J55" s="25" t="n">
        <v>17.5</v>
      </c>
      <c r="K55" s="25" t="n">
        <v>17.8</v>
      </c>
      <c r="L55" s="25" t="n">
        <v>18</v>
      </c>
      <c r="M55" s="25" t="n">
        <v>18</v>
      </c>
      <c r="N55" s="25" t="n">
        <v>18</v>
      </c>
      <c r="O55" s="25"/>
      <c r="P55" s="25" t="n">
        <v>16.73</v>
      </c>
      <c r="Q55" s="5"/>
      <c r="R55" s="27" t="n">
        <f aca="false">AVERAGE(C55:E55)</f>
        <v>15.8233333333333</v>
      </c>
      <c r="S55" s="27" t="n">
        <f aca="false">AVERAGE(F55:H55)</f>
        <v>16</v>
      </c>
      <c r="T55" s="27" t="n">
        <f aca="false">AVERAGE(I55:K55)</f>
        <v>17.1</v>
      </c>
      <c r="U55" s="27" t="n">
        <f aca="false">AVERAGE(L55:N55)</f>
        <v>18</v>
      </c>
      <c r="V55" s="28"/>
    </row>
    <row r="56" customFormat="false" ht="12" hidden="false" customHeight="true" outlineLevel="0" collapsed="false">
      <c r="A56" s="24"/>
      <c r="B56" s="24" t="s">
        <v>32</v>
      </c>
      <c r="C56" s="25" t="n">
        <v>18</v>
      </c>
      <c r="D56" s="25" t="n">
        <v>18</v>
      </c>
      <c r="E56" s="25" t="n">
        <v>20</v>
      </c>
      <c r="F56" s="25" t="n">
        <v>20</v>
      </c>
      <c r="G56" s="25" t="n">
        <v>21.75</v>
      </c>
      <c r="H56" s="25" t="n">
        <v>22.38</v>
      </c>
      <c r="I56" s="25" t="n">
        <v>24.75</v>
      </c>
      <c r="J56" s="25" t="n">
        <v>26</v>
      </c>
      <c r="K56" s="25" t="n">
        <v>26</v>
      </c>
      <c r="L56" s="25" t="n">
        <v>26</v>
      </c>
      <c r="M56" s="25" t="n">
        <v>28</v>
      </c>
      <c r="N56" s="25" t="n">
        <v>28.5</v>
      </c>
      <c r="O56" s="25"/>
      <c r="P56" s="25" t="n">
        <v>23.32</v>
      </c>
      <c r="Q56" s="5"/>
      <c r="R56" s="27" t="n">
        <f aca="false">AVERAGE(C56:E56)</f>
        <v>18.6666666666667</v>
      </c>
      <c r="S56" s="27" t="n">
        <f aca="false">AVERAGE(F56:H56)</f>
        <v>21.3766666666667</v>
      </c>
      <c r="T56" s="27" t="n">
        <f aca="false">AVERAGE(I56:K56)</f>
        <v>25.5833333333333</v>
      </c>
      <c r="U56" s="27" t="n">
        <f aca="false">AVERAGE(L56:N56)</f>
        <v>27.5</v>
      </c>
      <c r="V56" s="28"/>
    </row>
    <row r="57" customFormat="false" ht="12" hidden="false" customHeight="true" outlineLevel="0" collapsed="false">
      <c r="A57" s="24"/>
      <c r="B57" s="24" t="s">
        <v>33</v>
      </c>
      <c r="C57" s="25" t="n">
        <v>31.33</v>
      </c>
      <c r="D57" s="25" t="n">
        <v>32</v>
      </c>
      <c r="E57" s="25" t="n">
        <v>32</v>
      </c>
      <c r="F57" s="25" t="n">
        <v>32</v>
      </c>
      <c r="G57" s="25" t="n">
        <v>32</v>
      </c>
      <c r="H57" s="25" t="n">
        <v>32.75</v>
      </c>
      <c r="I57" s="25" t="n">
        <v>35.75</v>
      </c>
      <c r="J57" s="25" t="n">
        <v>38</v>
      </c>
      <c r="K57" s="25" t="n">
        <v>40</v>
      </c>
      <c r="L57" s="25" t="n">
        <v>40</v>
      </c>
      <c r="M57" s="25" t="n">
        <v>40</v>
      </c>
      <c r="N57" s="25" t="n">
        <v>41.5</v>
      </c>
      <c r="O57" s="25"/>
      <c r="P57" s="25" t="n">
        <v>35.61</v>
      </c>
      <c r="Q57" s="5"/>
      <c r="R57" s="27" t="n">
        <f aca="false">AVERAGE(C57:N57)</f>
        <v>35.6108333333333</v>
      </c>
      <c r="S57" s="27" t="n">
        <f aca="false">AVERAGE(F57:H57)</f>
        <v>32.25</v>
      </c>
      <c r="T57" s="27" t="n">
        <f aca="false">AVERAGE(I57:K57)</f>
        <v>37.9166666666667</v>
      </c>
      <c r="U57" s="27" t="n">
        <f aca="false">AVERAGE(L57:N57)</f>
        <v>40.5</v>
      </c>
      <c r="V57" s="28"/>
    </row>
    <row r="58" customFormat="false" ht="12" hidden="false" customHeight="true" outlineLevel="0" collapsed="false">
      <c r="A58" s="24"/>
      <c r="B58" s="24" t="s">
        <v>34</v>
      </c>
      <c r="C58" s="25" t="n">
        <v>41.5</v>
      </c>
      <c r="D58" s="31" t="s">
        <v>40</v>
      </c>
      <c r="E58" s="31" t="s">
        <v>40</v>
      </c>
      <c r="F58" s="31" t="s">
        <v>40</v>
      </c>
      <c r="G58" s="31" t="s">
        <v>40</v>
      </c>
      <c r="H58" s="31" t="s">
        <v>40</v>
      </c>
      <c r="I58" s="31" t="s">
        <v>40</v>
      </c>
      <c r="J58" s="31" t="s">
        <v>40</v>
      </c>
      <c r="K58" s="25" t="n">
        <v>26</v>
      </c>
      <c r="L58" s="25" t="n">
        <v>26.8</v>
      </c>
      <c r="M58" s="25" t="n">
        <v>30.5</v>
      </c>
      <c r="N58" s="25" t="n">
        <v>32</v>
      </c>
      <c r="O58" s="25"/>
      <c r="P58" s="25" t="n">
        <v>31.36</v>
      </c>
      <c r="Q58" s="5"/>
      <c r="R58" s="27" t="n">
        <f aca="false">AVERAGE(C58:E58)</f>
        <v>41.5</v>
      </c>
      <c r="S58" s="27" t="s">
        <v>43</v>
      </c>
      <c r="T58" s="27" t="n">
        <f aca="false">AVERAGE(I58:K58)</f>
        <v>26</v>
      </c>
      <c r="U58" s="27" t="n">
        <f aca="false">AVERAGE(L58:N58)</f>
        <v>29.7666666666667</v>
      </c>
      <c r="V58" s="28"/>
    </row>
    <row r="59" customFormat="false" ht="12" hidden="false" customHeight="true" outlineLevel="0" collapsed="false">
      <c r="A59" s="24"/>
      <c r="B59" s="24" t="s">
        <v>35</v>
      </c>
      <c r="C59" s="25" t="n">
        <v>31.5</v>
      </c>
      <c r="D59" s="25" t="n">
        <v>30</v>
      </c>
      <c r="E59" s="25" t="n">
        <v>30</v>
      </c>
      <c r="F59" s="25" t="n">
        <v>30</v>
      </c>
      <c r="G59" s="25" t="n">
        <v>30</v>
      </c>
      <c r="H59" s="25" t="n">
        <v>30</v>
      </c>
      <c r="I59" s="25" t="n">
        <v>30</v>
      </c>
      <c r="J59" s="25" t="n">
        <v>30</v>
      </c>
      <c r="K59" s="25" t="n">
        <v>30</v>
      </c>
      <c r="L59" s="25" t="n">
        <v>29.6</v>
      </c>
      <c r="M59" s="25" t="n">
        <v>28</v>
      </c>
      <c r="N59" s="25" t="n">
        <v>28</v>
      </c>
      <c r="O59" s="25"/>
      <c r="P59" s="25" t="n">
        <v>29.76</v>
      </c>
      <c r="Q59" s="5"/>
      <c r="R59" s="27" t="n">
        <f aca="false">AVERAGE(C59:N59)</f>
        <v>29.7583333333333</v>
      </c>
      <c r="S59" s="27" t="n">
        <f aca="false">AVERAGE(F59:H59)</f>
        <v>30</v>
      </c>
      <c r="T59" s="27" t="n">
        <f aca="false">AVERAGE(I59:K59)</f>
        <v>30</v>
      </c>
      <c r="U59" s="27" t="n">
        <f aca="false">AVERAGE(L59:N59)</f>
        <v>28.5333333333333</v>
      </c>
      <c r="V59" s="28"/>
    </row>
    <row r="60" customFormat="false" ht="6" hidden="false" customHeight="true" outlineLevel="0" collapsed="false">
      <c r="A60" s="24"/>
      <c r="B60" s="24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5"/>
      <c r="R60" s="27"/>
      <c r="S60" s="27"/>
      <c r="T60" s="27"/>
      <c r="U60" s="27"/>
      <c r="V60" s="28"/>
    </row>
    <row r="61" customFormat="false" ht="12" hidden="false" customHeight="true" outlineLevel="0" collapsed="false">
      <c r="A61" s="24"/>
      <c r="B61" s="24" t="s">
        <v>36</v>
      </c>
      <c r="C61" s="25" t="n">
        <v>25</v>
      </c>
      <c r="D61" s="25" t="n">
        <v>25</v>
      </c>
      <c r="E61" s="25" t="n">
        <v>25</v>
      </c>
      <c r="F61" s="25" t="n">
        <v>25</v>
      </c>
      <c r="G61" s="25" t="n">
        <v>25.63</v>
      </c>
      <c r="H61" s="25" t="n">
        <v>29.75</v>
      </c>
      <c r="I61" s="25" t="n">
        <v>34.4</v>
      </c>
      <c r="J61" s="25"/>
      <c r="K61" s="25"/>
      <c r="L61" s="25"/>
      <c r="M61" s="25"/>
      <c r="N61" s="25"/>
      <c r="O61" s="25"/>
      <c r="P61" s="25" t="n">
        <v>27.11</v>
      </c>
      <c r="Q61" s="5"/>
      <c r="R61" s="27" t="n">
        <f aca="false">AVERAGE(C61:I61)</f>
        <v>27.1114285714286</v>
      </c>
      <c r="S61" s="27" t="n">
        <f aca="false">AVERAGE(F61:H61)</f>
        <v>26.7933333333333</v>
      </c>
      <c r="T61" s="27" t="n">
        <f aca="false">AVERAGE(I61:K61)</f>
        <v>34.4</v>
      </c>
      <c r="U61" s="27"/>
      <c r="V61" s="28"/>
    </row>
    <row r="62" customFormat="false" ht="6" hidden="false" customHeight="true" outlineLevel="0" collapsed="false">
      <c r="A62" s="24"/>
      <c r="B62" s="24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5"/>
      <c r="R62" s="27"/>
      <c r="S62" s="27"/>
      <c r="T62" s="27"/>
      <c r="U62" s="27"/>
      <c r="V62" s="28"/>
    </row>
    <row r="63" customFormat="false" ht="16.5" hidden="false" customHeight="true" outlineLevel="0" collapsed="false">
      <c r="A63" s="23" t="s">
        <v>44</v>
      </c>
      <c r="B63" s="24" t="s">
        <v>26</v>
      </c>
      <c r="C63" s="32" t="n">
        <v>19.88</v>
      </c>
      <c r="D63" s="32" t="n">
        <v>20.4</v>
      </c>
      <c r="E63" s="32" t="n">
        <v>20.25</v>
      </c>
      <c r="F63" s="32" t="n">
        <v>19.5</v>
      </c>
      <c r="G63" s="32" t="n">
        <v>19.5</v>
      </c>
      <c r="H63" s="32" t="n">
        <v>19.13</v>
      </c>
      <c r="I63" s="32" t="n">
        <v>19.5</v>
      </c>
      <c r="J63" s="32" t="n">
        <v>19.38</v>
      </c>
      <c r="K63" s="32" t="n">
        <v>19.5</v>
      </c>
      <c r="L63" s="32" t="n">
        <v>19.25</v>
      </c>
      <c r="M63" s="32" t="n">
        <v>19</v>
      </c>
      <c r="N63" s="32" t="n">
        <v>19.38</v>
      </c>
      <c r="O63" s="25"/>
      <c r="P63" s="25" t="n">
        <v>19.56</v>
      </c>
      <c r="Q63" s="5"/>
      <c r="R63" s="27" t="n">
        <f aca="false">AVERAGE(C63:E63)</f>
        <v>20.1766666666667</v>
      </c>
      <c r="S63" s="27" t="n">
        <f aca="false">AVERAGE(F63:H63)</f>
        <v>19.3766666666667</v>
      </c>
      <c r="T63" s="27" t="n">
        <f aca="false">AVERAGE(I63:K63)</f>
        <v>19.46</v>
      </c>
      <c r="U63" s="27" t="n">
        <f aca="false">AVERAGE(L63:N63)</f>
        <v>19.21</v>
      </c>
      <c r="V63" s="28"/>
    </row>
    <row r="64" customFormat="false" ht="12" hidden="false" customHeight="true" outlineLevel="0" collapsed="false">
      <c r="A64" s="24"/>
      <c r="B64" s="24" t="s">
        <v>27</v>
      </c>
      <c r="C64" s="32" t="n">
        <v>20.5</v>
      </c>
      <c r="D64" s="32" t="n">
        <v>23.3</v>
      </c>
      <c r="E64" s="32" t="n">
        <v>25.25</v>
      </c>
      <c r="F64" s="32" t="n">
        <v>25.67</v>
      </c>
      <c r="G64" s="32" t="n">
        <v>25</v>
      </c>
      <c r="H64" s="32" t="n">
        <v>28</v>
      </c>
      <c r="I64" s="32" t="n">
        <v>28</v>
      </c>
      <c r="J64" s="32" t="n">
        <v>28</v>
      </c>
      <c r="K64" s="32" t="n">
        <v>27.75</v>
      </c>
      <c r="L64" s="32" t="n">
        <v>27</v>
      </c>
      <c r="M64" s="32" t="n">
        <v>27</v>
      </c>
      <c r="N64" s="32" t="n">
        <v>27</v>
      </c>
      <c r="O64" s="25"/>
      <c r="P64" s="25" t="n">
        <v>26.04</v>
      </c>
      <c r="Q64" s="5"/>
      <c r="R64" s="27" t="n">
        <f aca="false">AVERAGE(C64:E64)</f>
        <v>23.0166666666667</v>
      </c>
      <c r="S64" s="27" t="n">
        <f aca="false">AVERAGE(F64:H64)</f>
        <v>26.2233333333333</v>
      </c>
      <c r="T64" s="27" t="n">
        <f aca="false">AVERAGE(I64:K64)</f>
        <v>27.9166666666667</v>
      </c>
      <c r="U64" s="27" t="n">
        <f aca="false">AVERAGE(L64:N64)</f>
        <v>27</v>
      </c>
      <c r="V64" s="28"/>
    </row>
    <row r="65" customFormat="false" ht="12" hidden="false" customHeight="true" outlineLevel="0" collapsed="false">
      <c r="A65" s="24"/>
      <c r="B65" s="24" t="s">
        <v>28</v>
      </c>
      <c r="C65" s="32" t="n">
        <v>22</v>
      </c>
      <c r="D65" s="32" t="n">
        <v>22</v>
      </c>
      <c r="E65" s="32" t="n">
        <v>21.5</v>
      </c>
      <c r="F65" s="32" t="n">
        <v>21.5</v>
      </c>
      <c r="G65" s="32" t="n">
        <v>21.5</v>
      </c>
      <c r="H65" s="32" t="n">
        <v>22</v>
      </c>
      <c r="I65" s="32" t="n">
        <v>21.5</v>
      </c>
      <c r="J65" s="32" t="n">
        <v>21.7</v>
      </c>
      <c r="K65" s="32" t="n">
        <v>22</v>
      </c>
      <c r="L65" s="31" t="s">
        <v>40</v>
      </c>
      <c r="M65" s="31" t="s">
        <v>40</v>
      </c>
      <c r="N65" s="31" t="s">
        <v>40</v>
      </c>
      <c r="O65" s="33"/>
      <c r="P65" s="25" t="n">
        <v>21.74</v>
      </c>
      <c r="Q65" s="5"/>
      <c r="R65" s="27" t="n">
        <f aca="false">AVERAGE(C65:E65)</f>
        <v>21.8333333333333</v>
      </c>
      <c r="S65" s="27" t="n">
        <f aca="false">AVERAGE(F65:H65)</f>
        <v>21.6666666666667</v>
      </c>
      <c r="T65" s="27" t="n">
        <f aca="false">AVERAGE(I65:K65)</f>
        <v>21.7333333333333</v>
      </c>
      <c r="U65" s="27" t="s">
        <v>43</v>
      </c>
      <c r="V65" s="28"/>
    </row>
    <row r="66" customFormat="false" ht="12" hidden="false" customHeight="true" outlineLevel="0" collapsed="false">
      <c r="A66" s="24"/>
      <c r="B66" s="29" t="s">
        <v>29</v>
      </c>
      <c r="C66" s="32" t="n">
        <v>22.63</v>
      </c>
      <c r="D66" s="32" t="n">
        <v>23.31</v>
      </c>
      <c r="E66" s="32" t="n">
        <v>22.75</v>
      </c>
      <c r="F66" s="32" t="n">
        <v>22.75</v>
      </c>
      <c r="G66" s="32" t="n">
        <v>22.75</v>
      </c>
      <c r="H66" s="32" t="n">
        <v>22.5</v>
      </c>
      <c r="I66" s="32" t="n">
        <v>22.5</v>
      </c>
      <c r="J66" s="32" t="n">
        <v>23</v>
      </c>
      <c r="K66" s="32" t="n">
        <v>23.25</v>
      </c>
      <c r="L66" s="32" t="n">
        <v>24.2</v>
      </c>
      <c r="M66" s="32" t="n">
        <v>24.38</v>
      </c>
      <c r="N66" s="32" t="n">
        <v>24</v>
      </c>
      <c r="O66" s="25"/>
      <c r="P66" s="25" t="n">
        <v>23.17</v>
      </c>
      <c r="Q66" s="5"/>
      <c r="R66" s="27" t="n">
        <f aca="false">AVERAGE(C66:E66)</f>
        <v>22.8966666666667</v>
      </c>
      <c r="S66" s="27" t="n">
        <f aca="false">AVERAGE(F66:H66)</f>
        <v>22.6666666666667</v>
      </c>
      <c r="T66" s="27" t="n">
        <f aca="false">AVERAGE(I66:K66)</f>
        <v>22.9166666666667</v>
      </c>
      <c r="U66" s="27" t="n">
        <f aca="false">AVERAGE(L66:N66)</f>
        <v>24.1933333333333</v>
      </c>
      <c r="V66" s="28"/>
    </row>
    <row r="67" customFormat="false" ht="12" hidden="false" customHeight="true" outlineLevel="0" collapsed="false">
      <c r="A67" s="24"/>
      <c r="B67" s="29" t="s">
        <v>30</v>
      </c>
      <c r="C67" s="32" t="n">
        <v>28.25</v>
      </c>
      <c r="D67" s="32" t="n">
        <v>27.5</v>
      </c>
      <c r="E67" s="32" t="n">
        <v>27.5</v>
      </c>
      <c r="F67" s="32" t="n">
        <v>27.5</v>
      </c>
      <c r="G67" s="32" t="n">
        <v>27.5</v>
      </c>
      <c r="H67" s="32" t="n">
        <v>27.5</v>
      </c>
      <c r="I67" s="32" t="n">
        <v>27.5</v>
      </c>
      <c r="J67" s="32" t="n">
        <v>27.5</v>
      </c>
      <c r="K67" s="32" t="n">
        <v>27.3</v>
      </c>
      <c r="L67" s="32" t="n">
        <v>27</v>
      </c>
      <c r="M67" s="32" t="n">
        <v>27</v>
      </c>
      <c r="N67" s="32" t="n">
        <v>26</v>
      </c>
      <c r="O67" s="25"/>
      <c r="P67" s="25" t="n">
        <v>27.34</v>
      </c>
      <c r="Q67" s="5"/>
      <c r="R67" s="27" t="n">
        <f aca="false">AVERAGE(C67:E67)</f>
        <v>27.75</v>
      </c>
      <c r="S67" s="27" t="n">
        <f aca="false">AVERAGE(F67:H67)</f>
        <v>27.5</v>
      </c>
      <c r="T67" s="27" t="n">
        <f aca="false">AVERAGE(I67:K67)</f>
        <v>27.4333333333333</v>
      </c>
      <c r="U67" s="27" t="n">
        <f aca="false">AVERAGE(L67:N67)</f>
        <v>26.6666666666667</v>
      </c>
      <c r="V67" s="28"/>
    </row>
    <row r="68" customFormat="false" ht="12" hidden="false" customHeight="true" outlineLevel="0" collapsed="false">
      <c r="A68" s="24"/>
      <c r="B68" s="29" t="s">
        <v>31</v>
      </c>
      <c r="C68" s="32" t="n">
        <v>23.13</v>
      </c>
      <c r="D68" s="32" t="n">
        <v>21.75</v>
      </c>
      <c r="E68" s="32" t="n">
        <v>21.5</v>
      </c>
      <c r="F68" s="32" t="n">
        <v>21.5</v>
      </c>
      <c r="G68" s="32" t="n">
        <v>21.88</v>
      </c>
      <c r="H68" s="32" t="n">
        <v>21.63</v>
      </c>
      <c r="I68" s="32" t="n">
        <v>21.5</v>
      </c>
      <c r="J68" s="32" t="n">
        <v>21.5</v>
      </c>
      <c r="K68" s="32" t="n">
        <v>20.7</v>
      </c>
      <c r="L68" s="32" t="n">
        <v>20.5</v>
      </c>
      <c r="M68" s="32" t="n">
        <v>20.5</v>
      </c>
      <c r="N68" s="32" t="n">
        <v>20.5</v>
      </c>
      <c r="O68" s="33"/>
      <c r="P68" s="25" t="n">
        <v>21.38</v>
      </c>
      <c r="Q68" s="5"/>
      <c r="R68" s="27" t="n">
        <f aca="false">AVERAGE(C68:E68)</f>
        <v>22.1266666666667</v>
      </c>
      <c r="S68" s="27" t="n">
        <f aca="false">AVERAGE(F68:H68)</f>
        <v>21.67</v>
      </c>
      <c r="T68" s="27" t="n">
        <f aca="false">AVERAGE(I68:K68)</f>
        <v>21.2333333333333</v>
      </c>
      <c r="U68" s="27" t="n">
        <f aca="false">AVERAGE(L68:N68)</f>
        <v>20.5</v>
      </c>
      <c r="V68" s="28"/>
    </row>
    <row r="69" customFormat="false" ht="12" hidden="false" customHeight="true" outlineLevel="0" collapsed="false">
      <c r="A69" s="24"/>
      <c r="B69" s="24" t="s">
        <v>32</v>
      </c>
      <c r="C69" s="32" t="n">
        <v>21.5</v>
      </c>
      <c r="D69" s="32" t="n">
        <v>23.1</v>
      </c>
      <c r="E69" s="32" t="n">
        <v>23.75</v>
      </c>
      <c r="F69" s="32" t="n">
        <v>24</v>
      </c>
      <c r="G69" s="32" t="n">
        <v>25</v>
      </c>
      <c r="H69" s="32" t="n">
        <v>25.5</v>
      </c>
      <c r="I69" s="32" t="n">
        <v>25.5</v>
      </c>
      <c r="J69" s="32" t="n">
        <v>25.88</v>
      </c>
      <c r="K69" s="32" t="n">
        <v>26</v>
      </c>
      <c r="L69" s="31" t="s">
        <v>40</v>
      </c>
      <c r="M69" s="31" t="s">
        <v>40</v>
      </c>
      <c r="N69" s="31" t="s">
        <v>40</v>
      </c>
      <c r="O69" s="25"/>
      <c r="P69" s="25" t="n">
        <v>24.47</v>
      </c>
      <c r="Q69" s="5"/>
      <c r="R69" s="27" t="n">
        <f aca="false">AVERAGE(C69:E69)</f>
        <v>22.7833333333333</v>
      </c>
      <c r="S69" s="27" t="n">
        <f aca="false">AVERAGE(F69:H69)</f>
        <v>24.8333333333333</v>
      </c>
      <c r="T69" s="27" t="n">
        <f aca="false">AVERAGE(I69:K69)</f>
        <v>25.7933333333333</v>
      </c>
      <c r="U69" s="27" t="s">
        <v>43</v>
      </c>
      <c r="V69" s="28"/>
    </row>
    <row r="70" customFormat="false" ht="12" hidden="false" customHeight="true" outlineLevel="0" collapsed="false">
      <c r="A70" s="24"/>
      <c r="B70" s="24" t="s">
        <v>33</v>
      </c>
      <c r="C70" s="32" t="n">
        <v>35.5</v>
      </c>
      <c r="D70" s="32" t="n">
        <v>40</v>
      </c>
      <c r="E70" s="32" t="n">
        <v>40</v>
      </c>
      <c r="F70" s="32" t="n">
        <v>40</v>
      </c>
      <c r="G70" s="32" t="n">
        <v>40.38</v>
      </c>
      <c r="H70" s="32" t="n">
        <v>40.5</v>
      </c>
      <c r="I70" s="31" t="s">
        <v>40</v>
      </c>
      <c r="J70" s="31" t="s">
        <v>40</v>
      </c>
      <c r="K70" s="31" t="s">
        <v>40</v>
      </c>
      <c r="L70" s="31" t="s">
        <v>40</v>
      </c>
      <c r="M70" s="31" t="s">
        <v>40</v>
      </c>
      <c r="N70" s="31" t="s">
        <v>40</v>
      </c>
      <c r="O70" s="25"/>
      <c r="P70" s="25" t="n">
        <v>39.4</v>
      </c>
      <c r="Q70" s="5"/>
      <c r="R70" s="27" t="n">
        <f aca="false">AVERAGE(C70:H70)</f>
        <v>39.3966666666667</v>
      </c>
      <c r="S70" s="27" t="n">
        <f aca="false">AVERAGE(F70:H70)</f>
        <v>40.2933333333333</v>
      </c>
      <c r="T70" s="27" t="s">
        <v>43</v>
      </c>
      <c r="U70" s="27" t="s">
        <v>43</v>
      </c>
      <c r="V70" s="28"/>
    </row>
    <row r="71" customFormat="false" ht="12" hidden="false" customHeight="true" outlineLevel="0" collapsed="false">
      <c r="A71" s="24"/>
      <c r="B71" s="24" t="s">
        <v>34</v>
      </c>
      <c r="C71" s="32" t="n">
        <v>52</v>
      </c>
      <c r="D71" s="31" t="s">
        <v>40</v>
      </c>
      <c r="E71" s="31" t="s">
        <v>40</v>
      </c>
      <c r="F71" s="31" t="s">
        <v>40</v>
      </c>
      <c r="G71" s="31" t="s">
        <v>40</v>
      </c>
      <c r="H71" s="31" t="s">
        <v>40</v>
      </c>
      <c r="I71" s="31" t="s">
        <v>40</v>
      </c>
      <c r="J71" s="31" t="s">
        <v>40</v>
      </c>
      <c r="K71" s="31" t="s">
        <v>40</v>
      </c>
      <c r="L71" s="31" t="s">
        <v>40</v>
      </c>
      <c r="M71" s="31" t="s">
        <v>40</v>
      </c>
      <c r="N71" s="31" t="s">
        <v>40</v>
      </c>
      <c r="O71" s="25"/>
      <c r="P71" s="25" t="n">
        <v>52</v>
      </c>
      <c r="Q71" s="5"/>
      <c r="R71" s="27" t="n">
        <f aca="false">AVERAGE(C71:E71)</f>
        <v>52</v>
      </c>
      <c r="S71" s="27" t="s">
        <v>43</v>
      </c>
      <c r="T71" s="27" t="s">
        <v>43</v>
      </c>
      <c r="U71" s="27" t="s">
        <v>43</v>
      </c>
      <c r="V71" s="28"/>
    </row>
    <row r="72" customFormat="false" ht="12" hidden="false" customHeight="true" outlineLevel="0" collapsed="false">
      <c r="A72" s="24"/>
      <c r="B72" s="24" t="s">
        <v>35</v>
      </c>
      <c r="C72" s="32" t="n">
        <v>35</v>
      </c>
      <c r="D72" s="31" t="s">
        <v>40</v>
      </c>
      <c r="E72" s="31" t="s">
        <v>40</v>
      </c>
      <c r="F72" s="31" t="s">
        <v>40</v>
      </c>
      <c r="G72" s="31" t="s">
        <v>40</v>
      </c>
      <c r="H72" s="31" t="s">
        <v>40</v>
      </c>
      <c r="I72" s="31" t="s">
        <v>40</v>
      </c>
      <c r="J72" s="31" t="s">
        <v>40</v>
      </c>
      <c r="K72" s="31" t="s">
        <v>40</v>
      </c>
      <c r="L72" s="31" t="s">
        <v>40</v>
      </c>
      <c r="M72" s="31" t="s">
        <v>40</v>
      </c>
      <c r="N72" s="31" t="s">
        <v>40</v>
      </c>
      <c r="O72" s="25"/>
      <c r="P72" s="25" t="n">
        <v>35</v>
      </c>
      <c r="Q72" s="5"/>
      <c r="R72" s="27" t="n">
        <f aca="false">AVERAGE(C72:E72)</f>
        <v>35</v>
      </c>
      <c r="S72" s="27" t="s">
        <v>43</v>
      </c>
      <c r="T72" s="27" t="s">
        <v>43</v>
      </c>
      <c r="U72" s="27" t="s">
        <v>43</v>
      </c>
      <c r="V72" s="28"/>
    </row>
    <row r="73" customFormat="false" ht="6" hidden="false" customHeight="true" outlineLevel="0" collapsed="false">
      <c r="A73" s="24"/>
      <c r="B73" s="24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25"/>
      <c r="P73" s="25"/>
      <c r="Q73" s="5"/>
      <c r="R73" s="27"/>
      <c r="S73" s="27"/>
      <c r="T73" s="27"/>
      <c r="U73" s="27"/>
      <c r="V73" s="28"/>
    </row>
    <row r="74" customFormat="false" ht="12" hidden="false" customHeight="true" outlineLevel="0" collapsed="false">
      <c r="A74" s="24"/>
      <c r="B74" s="24" t="s">
        <v>36</v>
      </c>
      <c r="C74" s="31" t="s">
        <v>40</v>
      </c>
      <c r="D74" s="32" t="n">
        <v>31.5</v>
      </c>
      <c r="E74" s="32" t="n">
        <v>31.5</v>
      </c>
      <c r="F74" s="32" t="n">
        <v>31.5</v>
      </c>
      <c r="G74" s="32" t="n">
        <v>31.5</v>
      </c>
      <c r="H74" s="32" t="n">
        <v>31.5</v>
      </c>
      <c r="I74" s="32"/>
      <c r="J74" s="32"/>
      <c r="K74" s="32"/>
      <c r="L74" s="32"/>
      <c r="M74" s="32"/>
      <c r="N74" s="32"/>
      <c r="O74" s="25"/>
      <c r="P74" s="25" t="n">
        <v>31.5</v>
      </c>
      <c r="Q74" s="5"/>
      <c r="R74" s="27" t="n">
        <f aca="false">AVERAGE(C74:E74)</f>
        <v>31.5</v>
      </c>
      <c r="S74" s="27" t="n">
        <f aca="false">AVERAGE(F74:H74)</f>
        <v>31.5</v>
      </c>
      <c r="T74" s="27" t="n">
        <f aca="false">AVERAGE(G74:I74)</f>
        <v>31.5</v>
      </c>
      <c r="U74" s="27" t="n">
        <f aca="false">AVERAGE(H74:J74)</f>
        <v>31.5</v>
      </c>
      <c r="V74" s="28"/>
    </row>
    <row r="75" customFormat="false" ht="6.95" hidden="false" customHeight="tru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5"/>
      <c r="R75" s="24"/>
      <c r="S75" s="24"/>
      <c r="T75" s="24"/>
      <c r="U75" s="24"/>
      <c r="V75" s="28"/>
    </row>
    <row r="76" customFormat="false" ht="12" hidden="false" customHeight="true" outlineLevel="0" collapsed="false">
      <c r="A76" s="23" t="s">
        <v>45</v>
      </c>
      <c r="B76" s="24" t="s">
        <v>26</v>
      </c>
      <c r="C76" s="25" t="n">
        <v>20.63</v>
      </c>
      <c r="D76" s="25" t="n">
        <v>19.6</v>
      </c>
      <c r="E76" s="25" t="n">
        <v>19.13</v>
      </c>
      <c r="F76" s="25" t="n">
        <v>18.83</v>
      </c>
      <c r="G76" s="25" t="n">
        <v>18.5</v>
      </c>
      <c r="H76" s="25" t="n">
        <v>18.5</v>
      </c>
      <c r="I76" s="25" t="n">
        <v>18.63</v>
      </c>
      <c r="J76" s="25" t="n">
        <v>19</v>
      </c>
      <c r="K76" s="25" t="n">
        <v>18.5</v>
      </c>
      <c r="L76" s="25" t="n">
        <v>18.5</v>
      </c>
      <c r="M76" s="25" t="n">
        <v>18.8</v>
      </c>
      <c r="N76" s="25" t="n">
        <v>19.5</v>
      </c>
      <c r="O76" s="25"/>
      <c r="P76" s="25" t="n">
        <v>19.01</v>
      </c>
      <c r="Q76" s="5"/>
      <c r="R76" s="27" t="n">
        <f aca="false">AVERAGE(C76:E76)</f>
        <v>19.7866666666667</v>
      </c>
      <c r="S76" s="27" t="n">
        <f aca="false">AVERAGE(F76:H76)</f>
        <v>18.61</v>
      </c>
      <c r="T76" s="27" t="n">
        <f aca="false">AVERAGE(I76:K76)</f>
        <v>18.71</v>
      </c>
      <c r="U76" s="27" t="n">
        <f aca="false">AVERAGE(L76:N76)</f>
        <v>18.9333333333333</v>
      </c>
      <c r="V76" s="28"/>
    </row>
    <row r="77" customFormat="false" ht="12" hidden="false" customHeight="true" outlineLevel="0" collapsed="false">
      <c r="A77" s="24"/>
      <c r="B77" s="24" t="s">
        <v>27</v>
      </c>
      <c r="C77" s="25" t="n">
        <v>19.83</v>
      </c>
      <c r="D77" s="25" t="n">
        <v>24.67</v>
      </c>
      <c r="E77" s="25" t="n">
        <v>29.5</v>
      </c>
      <c r="F77" s="25" t="n">
        <v>29.5</v>
      </c>
      <c r="G77" s="25" t="n">
        <v>29.25</v>
      </c>
      <c r="H77" s="25" t="n">
        <v>29.5</v>
      </c>
      <c r="I77" s="25" t="n">
        <v>29.5</v>
      </c>
      <c r="J77" s="25" t="n">
        <v>29.1</v>
      </c>
      <c r="K77" s="25" t="n">
        <v>29</v>
      </c>
      <c r="L77" s="25" t="n">
        <v>29</v>
      </c>
      <c r="M77" s="25" t="n">
        <v>29</v>
      </c>
      <c r="N77" s="31" t="s">
        <v>40</v>
      </c>
      <c r="O77" s="33"/>
      <c r="P77" s="25" t="n">
        <v>27.99</v>
      </c>
      <c r="Q77" s="5"/>
      <c r="R77" s="27" t="n">
        <f aca="false">AVERAGE(C77:E77)</f>
        <v>24.6666666666667</v>
      </c>
      <c r="S77" s="27" t="n">
        <f aca="false">AVERAGE(F77:H77)</f>
        <v>29.4166666666667</v>
      </c>
      <c r="T77" s="27" t="n">
        <f aca="false">AVERAGE(I77:K77)</f>
        <v>29.2</v>
      </c>
      <c r="U77" s="27" t="n">
        <f aca="false">AVERAGE(L77:N77)</f>
        <v>29</v>
      </c>
      <c r="V77" s="28"/>
    </row>
    <row r="78" customFormat="false" ht="12" hidden="false" customHeight="true" outlineLevel="0" collapsed="false">
      <c r="A78" s="24"/>
      <c r="B78" s="24" t="s">
        <v>28</v>
      </c>
      <c r="C78" s="25" t="n">
        <v>20.33</v>
      </c>
      <c r="D78" s="25" t="n">
        <v>18.5</v>
      </c>
      <c r="E78" s="25" t="n">
        <v>17</v>
      </c>
      <c r="F78" s="25" t="n">
        <v>17</v>
      </c>
      <c r="G78" s="25" t="n">
        <v>17</v>
      </c>
      <c r="H78" s="25" t="n">
        <v>17</v>
      </c>
      <c r="I78" s="25" t="n">
        <v>17.63</v>
      </c>
      <c r="J78" s="25" t="n">
        <v>18</v>
      </c>
      <c r="K78" s="25" t="n">
        <v>21.5</v>
      </c>
      <c r="L78" s="25" t="n">
        <v>22.5</v>
      </c>
      <c r="M78" s="25" t="n">
        <v>23</v>
      </c>
      <c r="N78" s="25" t="n">
        <v>23</v>
      </c>
      <c r="O78" s="25"/>
      <c r="P78" s="25" t="n">
        <v>19.37</v>
      </c>
      <c r="Q78" s="5"/>
      <c r="R78" s="27" t="n">
        <f aca="false">AVERAGE(C78:E78)</f>
        <v>18.61</v>
      </c>
      <c r="S78" s="27" t="n">
        <f aca="false">AVERAGE(F78:H78)</f>
        <v>17</v>
      </c>
      <c r="T78" s="27" t="n">
        <f aca="false">AVERAGE(I78:K78)</f>
        <v>19.0433333333333</v>
      </c>
      <c r="U78" s="27" t="n">
        <f aca="false">AVERAGE(L78:N78)</f>
        <v>22.8333333333333</v>
      </c>
      <c r="V78" s="28"/>
    </row>
    <row r="79" customFormat="false" ht="12" hidden="false" customHeight="true" outlineLevel="0" collapsed="false">
      <c r="A79" s="24"/>
      <c r="B79" s="29" t="s">
        <v>29</v>
      </c>
      <c r="C79" s="25" t="n">
        <v>22.2</v>
      </c>
      <c r="D79" s="25" t="n">
        <v>21.38</v>
      </c>
      <c r="E79" s="25" t="n">
        <v>21</v>
      </c>
      <c r="F79" s="25" t="n">
        <v>21.5</v>
      </c>
      <c r="G79" s="25" t="n">
        <v>21.75</v>
      </c>
      <c r="H79" s="25" t="n">
        <v>22.5</v>
      </c>
      <c r="I79" s="25" t="n">
        <v>22.9</v>
      </c>
      <c r="J79" s="25" t="n">
        <v>24</v>
      </c>
      <c r="K79" s="25" t="n">
        <v>24.5</v>
      </c>
      <c r="L79" s="25" t="n">
        <v>24.5</v>
      </c>
      <c r="M79" s="25" t="n">
        <v>24.5</v>
      </c>
      <c r="N79" s="25" t="n">
        <v>24.5</v>
      </c>
      <c r="O79" s="25"/>
      <c r="P79" s="25" t="n">
        <v>22.94</v>
      </c>
      <c r="Q79" s="5"/>
      <c r="R79" s="27" t="n">
        <f aca="false">AVERAGE(C79:E79)</f>
        <v>21.5266666666667</v>
      </c>
      <c r="S79" s="27" t="n">
        <f aca="false">AVERAGE(F79:H79)</f>
        <v>21.9166666666667</v>
      </c>
      <c r="T79" s="27" t="n">
        <f aca="false">AVERAGE(I79:K79)</f>
        <v>23.8</v>
      </c>
      <c r="U79" s="27" t="n">
        <f aca="false">AVERAGE(L79:N79)</f>
        <v>24.5</v>
      </c>
      <c r="V79" s="28"/>
    </row>
    <row r="80" customFormat="false" ht="12" hidden="false" customHeight="true" outlineLevel="0" collapsed="false">
      <c r="A80" s="24"/>
      <c r="B80" s="29" t="s">
        <v>30</v>
      </c>
      <c r="C80" s="25" t="n">
        <v>29.25</v>
      </c>
      <c r="D80" s="25" t="n">
        <v>29.13</v>
      </c>
      <c r="E80" s="25" t="n">
        <v>28.9</v>
      </c>
      <c r="F80" s="25" t="n">
        <v>28.5</v>
      </c>
      <c r="G80" s="25" t="n">
        <v>28.5</v>
      </c>
      <c r="H80" s="25" t="n">
        <v>27.75</v>
      </c>
      <c r="I80" s="25" t="n">
        <v>26</v>
      </c>
      <c r="J80" s="25" t="n">
        <v>25</v>
      </c>
      <c r="K80" s="25" t="n">
        <v>25</v>
      </c>
      <c r="L80" s="31" t="s">
        <v>40</v>
      </c>
      <c r="M80" s="31" t="s">
        <v>40</v>
      </c>
      <c r="N80" s="25" t="n">
        <v>26</v>
      </c>
      <c r="O80" s="25"/>
      <c r="P80" s="25" t="n">
        <v>27.4</v>
      </c>
      <c r="Q80" s="5"/>
      <c r="R80" s="27" t="n">
        <f aca="false">AVERAGE(C80:E80)</f>
        <v>29.0933333333333</v>
      </c>
      <c r="S80" s="27" t="n">
        <f aca="false">AVERAGE(F80:H80)</f>
        <v>28.25</v>
      </c>
      <c r="T80" s="27" t="n">
        <f aca="false">AVERAGE(I80:K80)</f>
        <v>25.3333333333333</v>
      </c>
      <c r="U80" s="27" t="n">
        <f aca="false">AVERAGE(L80:N80)</f>
        <v>26</v>
      </c>
      <c r="V80" s="28"/>
    </row>
    <row r="81" customFormat="false" ht="12" hidden="false" customHeight="true" outlineLevel="0" collapsed="false">
      <c r="A81" s="24"/>
      <c r="B81" s="29" t="s">
        <v>31</v>
      </c>
      <c r="C81" s="25" t="n">
        <v>22.63</v>
      </c>
      <c r="D81" s="25" t="n">
        <v>21.5</v>
      </c>
      <c r="E81" s="25" t="n">
        <v>21.2</v>
      </c>
      <c r="F81" s="25" t="n">
        <v>20.5</v>
      </c>
      <c r="G81" s="25" t="n">
        <v>20.5</v>
      </c>
      <c r="H81" s="25" t="n">
        <v>20.5</v>
      </c>
      <c r="I81" s="25" t="n">
        <v>20.75</v>
      </c>
      <c r="J81" s="25" t="n">
        <v>21</v>
      </c>
      <c r="K81" s="25" t="n">
        <v>20.7</v>
      </c>
      <c r="L81" s="25" t="n">
        <v>20.5</v>
      </c>
      <c r="M81" s="25" t="n">
        <v>20.5</v>
      </c>
      <c r="N81" s="25" t="n">
        <v>20.75</v>
      </c>
      <c r="O81" s="25"/>
      <c r="P81" s="25" t="n">
        <v>20.92</v>
      </c>
      <c r="Q81" s="5"/>
      <c r="R81" s="27" t="n">
        <f aca="false">AVERAGE(C81:E81)</f>
        <v>21.7766666666667</v>
      </c>
      <c r="S81" s="27" t="n">
        <f aca="false">AVERAGE(F81:H81)</f>
        <v>20.5</v>
      </c>
      <c r="T81" s="27" t="n">
        <f aca="false">AVERAGE(I81:K81)</f>
        <v>20.8166666666667</v>
      </c>
      <c r="U81" s="27" t="n">
        <f aca="false">AVERAGE(L81:N81)</f>
        <v>20.5833333333333</v>
      </c>
      <c r="V81" s="28"/>
    </row>
    <row r="82" customFormat="false" ht="12" hidden="false" customHeight="true" outlineLevel="0" collapsed="false">
      <c r="A82" s="24"/>
      <c r="B82" s="24" t="s">
        <v>32</v>
      </c>
      <c r="C82" s="25" t="n">
        <v>22.92</v>
      </c>
      <c r="D82" s="25" t="n">
        <v>23.55</v>
      </c>
      <c r="E82" s="25" t="n">
        <v>23.5</v>
      </c>
      <c r="F82" s="25" t="n">
        <v>23.5</v>
      </c>
      <c r="G82" s="25" t="n">
        <v>25.5</v>
      </c>
      <c r="H82" s="25" t="n">
        <v>25.5</v>
      </c>
      <c r="I82" s="25" t="n">
        <v>25.5</v>
      </c>
      <c r="J82" s="25" t="n">
        <v>28.38</v>
      </c>
      <c r="K82" s="25" t="n">
        <v>30</v>
      </c>
      <c r="L82" s="32" t="n">
        <v>30</v>
      </c>
      <c r="M82" s="25" t="n">
        <v>30</v>
      </c>
      <c r="N82" s="25" t="n">
        <v>34</v>
      </c>
      <c r="O82" s="25"/>
      <c r="P82" s="25" t="n">
        <v>26.86</v>
      </c>
      <c r="Q82" s="5"/>
      <c r="R82" s="27" t="n">
        <f aca="false">AVERAGE(C82:E82)</f>
        <v>23.3233333333333</v>
      </c>
      <c r="S82" s="27" t="n">
        <f aca="false">AVERAGE(F82:H82)</f>
        <v>24.8333333333333</v>
      </c>
      <c r="T82" s="27" t="n">
        <f aca="false">AVERAGE(I82:K82)</f>
        <v>27.96</v>
      </c>
      <c r="U82" s="27" t="n">
        <f aca="false">AVERAGE(L82:N82)</f>
        <v>31.3333333333333</v>
      </c>
      <c r="V82" s="28"/>
    </row>
    <row r="83" customFormat="false" ht="12" hidden="false" customHeight="true" outlineLevel="0" collapsed="false">
      <c r="A83" s="24"/>
      <c r="B83" s="24" t="s">
        <v>33</v>
      </c>
      <c r="C83" s="30" t="n">
        <v>34</v>
      </c>
      <c r="D83" s="30" t="n">
        <v>37</v>
      </c>
      <c r="E83" s="30" t="n">
        <v>37</v>
      </c>
      <c r="F83" s="30" t="n">
        <v>37</v>
      </c>
      <c r="G83" s="30" t="n">
        <v>37</v>
      </c>
      <c r="H83" s="31" t="s">
        <v>40</v>
      </c>
      <c r="I83" s="31" t="s">
        <v>40</v>
      </c>
      <c r="J83" s="31" t="s">
        <v>40</v>
      </c>
      <c r="K83" s="31" t="s">
        <v>40</v>
      </c>
      <c r="L83" s="31" t="s">
        <v>40</v>
      </c>
      <c r="M83" s="31" t="s">
        <v>40</v>
      </c>
      <c r="N83" s="31" t="s">
        <v>40</v>
      </c>
      <c r="O83" s="30"/>
      <c r="P83" s="30" t="n">
        <v>36.4</v>
      </c>
      <c r="Q83" s="5"/>
      <c r="R83" s="27" t="n">
        <f aca="false">AVERAGE(C83:G83)</f>
        <v>36.4</v>
      </c>
      <c r="S83" s="27" t="n">
        <f aca="false">AVERAGE(F83:H83)</f>
        <v>37</v>
      </c>
      <c r="T83" s="27" t="s">
        <v>43</v>
      </c>
      <c r="U83" s="27" t="s">
        <v>43</v>
      </c>
      <c r="V83" s="28"/>
    </row>
    <row r="84" customFormat="false" ht="12" hidden="false" customHeight="true" outlineLevel="0" collapsed="false">
      <c r="A84" s="24"/>
      <c r="B84" s="24" t="s">
        <v>34</v>
      </c>
      <c r="C84" s="31" t="s">
        <v>40</v>
      </c>
      <c r="D84" s="31" t="s">
        <v>40</v>
      </c>
      <c r="E84" s="31" t="s">
        <v>40</v>
      </c>
      <c r="F84" s="31" t="s">
        <v>40</v>
      </c>
      <c r="G84" s="31" t="s">
        <v>40</v>
      </c>
      <c r="H84" s="31" t="s">
        <v>40</v>
      </c>
      <c r="I84" s="31" t="s">
        <v>40</v>
      </c>
      <c r="J84" s="31" t="s">
        <v>40</v>
      </c>
      <c r="K84" s="31" t="s">
        <v>40</v>
      </c>
      <c r="L84" s="31" t="s">
        <v>40</v>
      </c>
      <c r="M84" s="31" t="s">
        <v>40</v>
      </c>
      <c r="N84" s="31" t="s">
        <v>40</v>
      </c>
      <c r="O84" s="30"/>
      <c r="P84" s="31" t="s">
        <v>40</v>
      </c>
      <c r="Q84" s="5"/>
      <c r="R84" s="27" t="s">
        <v>43</v>
      </c>
      <c r="S84" s="27" t="s">
        <v>43</v>
      </c>
      <c r="T84" s="27" t="s">
        <v>43</v>
      </c>
      <c r="U84" s="27" t="s">
        <v>43</v>
      </c>
      <c r="V84" s="28"/>
    </row>
    <row r="85" customFormat="false" ht="12" hidden="false" customHeight="true" outlineLevel="0" collapsed="false">
      <c r="A85" s="24"/>
      <c r="B85" s="24" t="s">
        <v>35</v>
      </c>
      <c r="C85" s="31" t="s">
        <v>40</v>
      </c>
      <c r="D85" s="31" t="s">
        <v>40</v>
      </c>
      <c r="E85" s="30" t="n">
        <v>34.25</v>
      </c>
      <c r="F85" s="30" t="n">
        <v>33.5</v>
      </c>
      <c r="G85" s="30" t="n">
        <v>33.5</v>
      </c>
      <c r="H85" s="30" t="n">
        <v>34</v>
      </c>
      <c r="I85" s="30" t="n">
        <v>34</v>
      </c>
      <c r="J85" s="30" t="n">
        <v>34</v>
      </c>
      <c r="K85" s="31" t="s">
        <v>40</v>
      </c>
      <c r="L85" s="31" t="s">
        <v>40</v>
      </c>
      <c r="M85" s="31" t="s">
        <v>40</v>
      </c>
      <c r="N85" s="31" t="s">
        <v>40</v>
      </c>
      <c r="O85" s="30"/>
      <c r="P85" s="30" t="n">
        <v>33.88</v>
      </c>
      <c r="Q85" s="5"/>
      <c r="R85" s="27" t="n">
        <f aca="false">AVERAGE(C85:E85)</f>
        <v>34.25</v>
      </c>
      <c r="S85" s="27" t="n">
        <f aca="false">AVERAGE(F85:H85)</f>
        <v>33.6666666666667</v>
      </c>
      <c r="T85" s="27" t="n">
        <f aca="false">AVERAGE(I85:K85)</f>
        <v>34</v>
      </c>
      <c r="U85" s="27" t="s">
        <v>43</v>
      </c>
      <c r="V85" s="28"/>
    </row>
    <row r="86" customFormat="false" ht="6" hidden="false" customHeight="true" outlineLevel="0" collapsed="false">
      <c r="A86" s="24"/>
      <c r="B86" s="24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5"/>
      <c r="R86" s="27"/>
      <c r="S86" s="27"/>
      <c r="T86" s="27"/>
      <c r="U86" s="27"/>
      <c r="V86" s="28"/>
    </row>
    <row r="87" customFormat="false" ht="12" hidden="false" customHeight="true" outlineLevel="0" collapsed="false">
      <c r="A87" s="24"/>
      <c r="B87" s="24" t="s">
        <v>36</v>
      </c>
      <c r="C87" s="30" t="n">
        <v>32.38</v>
      </c>
      <c r="D87" s="30" t="n">
        <v>32.5</v>
      </c>
      <c r="E87" s="30" t="n">
        <v>32.9</v>
      </c>
      <c r="F87" s="30" t="n">
        <v>32</v>
      </c>
      <c r="G87" s="30" t="n">
        <v>37.5</v>
      </c>
      <c r="H87" s="30" t="n">
        <v>41</v>
      </c>
      <c r="I87" s="30" t="n">
        <v>43.6</v>
      </c>
      <c r="J87" s="30"/>
      <c r="K87" s="30"/>
      <c r="L87" s="30"/>
      <c r="M87" s="30"/>
      <c r="N87" s="30"/>
      <c r="O87" s="30"/>
      <c r="P87" s="30" t="n">
        <v>35.98</v>
      </c>
      <c r="Q87" s="5"/>
      <c r="R87" s="27" t="n">
        <f aca="false">AVERAGE(C87:I87)</f>
        <v>35.9828571428571</v>
      </c>
      <c r="S87" s="27" t="n">
        <f aca="false">AVERAGE(F87:H87)</f>
        <v>36.8333333333333</v>
      </c>
      <c r="T87" s="27" t="n">
        <f aca="false">AVERAGE(I87:K87)</f>
        <v>43.6</v>
      </c>
      <c r="U87" s="27"/>
      <c r="V87" s="28"/>
    </row>
    <row r="88" customFormat="false" ht="6" hidden="false" customHeight="true" outlineLevel="0" collapsed="false">
      <c r="A88" s="24"/>
      <c r="B88" s="24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5"/>
      <c r="R88" s="27"/>
      <c r="S88" s="27"/>
      <c r="T88" s="27"/>
      <c r="U88" s="27"/>
      <c r="V88" s="28"/>
    </row>
    <row r="89" customFormat="false" ht="17.1" hidden="false" customHeight="true" outlineLevel="0" collapsed="false">
      <c r="A89" s="23" t="s">
        <v>46</v>
      </c>
      <c r="B89" s="24" t="s">
        <v>26</v>
      </c>
      <c r="C89" s="25" t="n">
        <v>10.75</v>
      </c>
      <c r="D89" s="25" t="n">
        <v>10.6</v>
      </c>
      <c r="E89" s="25" t="n">
        <v>10.75</v>
      </c>
      <c r="F89" s="25" t="n">
        <v>10.5</v>
      </c>
      <c r="G89" s="25" t="n">
        <v>10.5</v>
      </c>
      <c r="H89" s="25" t="n">
        <v>10.5</v>
      </c>
      <c r="I89" s="25" t="n">
        <v>10.5</v>
      </c>
      <c r="J89" s="25" t="n">
        <v>10.5</v>
      </c>
      <c r="K89" s="25" t="n">
        <v>11.2</v>
      </c>
      <c r="L89" s="25" t="n">
        <v>16.25</v>
      </c>
      <c r="M89" s="25" t="n">
        <v>17.2</v>
      </c>
      <c r="N89" s="25" t="n">
        <v>17.5</v>
      </c>
      <c r="O89" s="25"/>
      <c r="P89" s="25" t="n">
        <v>12.23</v>
      </c>
      <c r="Q89" s="5"/>
      <c r="R89" s="27" t="n">
        <f aca="false">AVERAGE(C89:E89)</f>
        <v>10.7</v>
      </c>
      <c r="S89" s="27" t="n">
        <f aca="false">AVERAGE(F89:H89)</f>
        <v>10.5</v>
      </c>
      <c r="T89" s="27" t="n">
        <f aca="false">AVERAGE(I89:K89)</f>
        <v>10.7333333333333</v>
      </c>
      <c r="U89" s="27" t="n">
        <f aca="false">AVERAGE(L89:N89)</f>
        <v>16.9833333333333</v>
      </c>
      <c r="V89" s="28"/>
    </row>
    <row r="90" customFormat="false" ht="12" hidden="false" customHeight="true" outlineLevel="0" collapsed="false">
      <c r="A90" s="24"/>
      <c r="B90" s="24" t="s">
        <v>27</v>
      </c>
      <c r="C90" s="25" t="n">
        <v>25.75</v>
      </c>
      <c r="D90" s="25" t="n">
        <v>28.65</v>
      </c>
      <c r="E90" s="25" t="n">
        <v>31.5</v>
      </c>
      <c r="F90" s="25" t="n">
        <v>33</v>
      </c>
      <c r="G90" s="25" t="n">
        <v>33.38</v>
      </c>
      <c r="H90" s="25" t="n">
        <v>35</v>
      </c>
      <c r="I90" s="25" t="n">
        <v>35</v>
      </c>
      <c r="J90" s="25" t="n">
        <v>35</v>
      </c>
      <c r="K90" s="25" t="n">
        <v>35</v>
      </c>
      <c r="L90" s="25" t="n">
        <v>35</v>
      </c>
      <c r="M90" s="25" t="n">
        <v>33.38</v>
      </c>
      <c r="N90" s="33" t="s">
        <v>47</v>
      </c>
      <c r="O90" s="33"/>
      <c r="P90" s="25" t="n">
        <v>32.79</v>
      </c>
      <c r="Q90" s="5"/>
      <c r="R90" s="27" t="n">
        <f aca="false">AVERAGE(C90:E90)</f>
        <v>28.6333333333333</v>
      </c>
      <c r="S90" s="27" t="n">
        <f aca="false">AVERAGE(F90:H90)</f>
        <v>33.7933333333333</v>
      </c>
      <c r="T90" s="27" t="n">
        <f aca="false">AVERAGE(I90:K90)</f>
        <v>35</v>
      </c>
      <c r="U90" s="27" t="n">
        <f aca="false">AVERAGE(L90:N90)</f>
        <v>34.19</v>
      </c>
      <c r="V90" s="28"/>
    </row>
    <row r="91" customFormat="false" ht="12" hidden="false" customHeight="true" outlineLevel="0" collapsed="false">
      <c r="A91" s="24"/>
      <c r="B91" s="24" t="s">
        <v>28</v>
      </c>
      <c r="C91" s="25" t="n">
        <v>14</v>
      </c>
      <c r="D91" s="25" t="n">
        <v>12</v>
      </c>
      <c r="E91" s="25" t="n">
        <v>11.5</v>
      </c>
      <c r="F91" s="25" t="n">
        <v>11.5</v>
      </c>
      <c r="G91" s="25" t="n">
        <v>11.5</v>
      </c>
      <c r="H91" s="25" t="n">
        <v>11.5</v>
      </c>
      <c r="I91" s="25" t="n">
        <v>11.5</v>
      </c>
      <c r="J91" s="25" t="n">
        <v>12.2</v>
      </c>
      <c r="K91" s="25" t="n">
        <v>12.5</v>
      </c>
      <c r="L91" s="25" t="n">
        <v>13.63</v>
      </c>
      <c r="M91" s="25" t="n">
        <v>16.9</v>
      </c>
      <c r="N91" s="25" t="n">
        <v>17.5</v>
      </c>
      <c r="O91" s="25"/>
      <c r="P91" s="25" t="n">
        <v>13.02</v>
      </c>
      <c r="Q91" s="5"/>
      <c r="R91" s="27" t="n">
        <f aca="false">AVERAGE(C91:E91)</f>
        <v>12.5</v>
      </c>
      <c r="S91" s="27" t="n">
        <f aca="false">AVERAGE(F91:H91)</f>
        <v>11.5</v>
      </c>
      <c r="T91" s="27" t="n">
        <f aca="false">AVERAGE(I91:K91)</f>
        <v>12.0666666666667</v>
      </c>
      <c r="U91" s="27" t="n">
        <f aca="false">AVERAGE(L91:N91)</f>
        <v>16.01</v>
      </c>
      <c r="V91" s="28"/>
    </row>
    <row r="92" customFormat="false" ht="12" hidden="false" customHeight="true" outlineLevel="0" collapsed="false">
      <c r="A92" s="24"/>
      <c r="B92" s="29" t="s">
        <v>29</v>
      </c>
      <c r="C92" s="25" t="n">
        <v>17.5</v>
      </c>
      <c r="D92" s="25" t="n">
        <v>17.63</v>
      </c>
      <c r="E92" s="25" t="n">
        <v>18.25</v>
      </c>
      <c r="F92" s="25" t="n">
        <v>18.25</v>
      </c>
      <c r="G92" s="25" t="n">
        <v>18.25</v>
      </c>
      <c r="H92" s="25" t="n">
        <v>18.13</v>
      </c>
      <c r="I92" s="25" t="n">
        <v>19.55</v>
      </c>
      <c r="J92" s="25" t="n">
        <v>21</v>
      </c>
      <c r="K92" s="25" t="n">
        <v>21.38</v>
      </c>
      <c r="L92" s="25" t="n">
        <v>20.1</v>
      </c>
      <c r="M92" s="25" t="n">
        <v>20</v>
      </c>
      <c r="N92" s="25" t="n">
        <v>20</v>
      </c>
      <c r="O92" s="25"/>
      <c r="P92" s="25" t="n">
        <v>19.17</v>
      </c>
      <c r="Q92" s="5"/>
      <c r="R92" s="27" t="n">
        <f aca="false">AVERAGE(C92:E92)</f>
        <v>17.7933333333333</v>
      </c>
      <c r="S92" s="27" t="n">
        <f aca="false">AVERAGE(F92:H92)</f>
        <v>18.21</v>
      </c>
      <c r="T92" s="27" t="n">
        <f aca="false">AVERAGE(I92:K92)</f>
        <v>20.6433333333333</v>
      </c>
      <c r="U92" s="27" t="n">
        <f aca="false">AVERAGE(L92:N92)</f>
        <v>20.0333333333333</v>
      </c>
      <c r="V92" s="28"/>
    </row>
    <row r="93" customFormat="false" ht="12" hidden="false" customHeight="true" outlineLevel="0" collapsed="false">
      <c r="A93" s="24"/>
      <c r="B93" s="29" t="s">
        <v>30</v>
      </c>
      <c r="C93" s="25" t="n">
        <v>21</v>
      </c>
      <c r="D93" s="25" t="n">
        <v>19.13</v>
      </c>
      <c r="E93" s="25" t="n">
        <v>18.5</v>
      </c>
      <c r="F93" s="25" t="n">
        <v>18.5</v>
      </c>
      <c r="G93" s="25" t="n">
        <v>18.88</v>
      </c>
      <c r="H93" s="25" t="n">
        <v>20.63</v>
      </c>
      <c r="I93" s="25" t="n">
        <v>20.6</v>
      </c>
      <c r="J93" s="25" t="n">
        <v>19.75</v>
      </c>
      <c r="K93" s="25" t="n">
        <v>19.2</v>
      </c>
      <c r="L93" s="25" t="n">
        <v>18.5</v>
      </c>
      <c r="M93" s="25" t="n">
        <v>18.5</v>
      </c>
      <c r="N93" s="25" t="n">
        <v>18.8</v>
      </c>
      <c r="O93" s="25"/>
      <c r="P93" s="25" t="n">
        <v>19.33</v>
      </c>
      <c r="Q93" s="5"/>
      <c r="R93" s="27" t="n">
        <f aca="false">AVERAGE(C93:E93)</f>
        <v>19.5433333333333</v>
      </c>
      <c r="S93" s="27" t="n">
        <f aca="false">AVERAGE(F93:H93)</f>
        <v>19.3366666666667</v>
      </c>
      <c r="T93" s="27" t="n">
        <f aca="false">AVERAGE(I93:K93)</f>
        <v>19.85</v>
      </c>
      <c r="U93" s="27" t="n">
        <f aca="false">AVERAGE(L93:N93)</f>
        <v>18.6</v>
      </c>
      <c r="V93" s="28"/>
    </row>
    <row r="94" customFormat="false" ht="12" hidden="false" customHeight="true" outlineLevel="0" collapsed="false">
      <c r="A94" s="24"/>
      <c r="B94" s="29" t="s">
        <v>31</v>
      </c>
      <c r="C94" s="25" t="n">
        <v>18.38</v>
      </c>
      <c r="D94" s="25" t="n">
        <v>18.5</v>
      </c>
      <c r="E94" s="25" t="n">
        <v>19.9</v>
      </c>
      <c r="F94" s="25" t="n">
        <v>20.5</v>
      </c>
      <c r="G94" s="25" t="n">
        <v>21.5</v>
      </c>
      <c r="H94" s="25" t="n">
        <v>21.5</v>
      </c>
      <c r="I94" s="25" t="n">
        <v>21.8</v>
      </c>
      <c r="J94" s="25" t="n">
        <v>21.63</v>
      </c>
      <c r="K94" s="25" t="n">
        <v>21.8</v>
      </c>
      <c r="L94" s="25" t="n">
        <v>22</v>
      </c>
      <c r="M94" s="25" t="n">
        <v>22</v>
      </c>
      <c r="N94" s="25" t="n">
        <v>22</v>
      </c>
      <c r="O94" s="25"/>
      <c r="P94" s="25" t="n">
        <v>20.96</v>
      </c>
      <c r="Q94" s="5"/>
      <c r="R94" s="27" t="n">
        <f aca="false">AVERAGE(C94:E94)</f>
        <v>18.9266666666667</v>
      </c>
      <c r="S94" s="27" t="n">
        <f aca="false">AVERAGE(F94:H94)</f>
        <v>21.1666666666667</v>
      </c>
      <c r="T94" s="27" t="n">
        <f aca="false">AVERAGE(I94:K94)</f>
        <v>21.7433333333333</v>
      </c>
      <c r="U94" s="27" t="n">
        <f aca="false">AVERAGE(L94:N94)</f>
        <v>22</v>
      </c>
      <c r="V94" s="28"/>
    </row>
    <row r="95" customFormat="false" ht="12" hidden="false" customHeight="true" outlineLevel="0" collapsed="false">
      <c r="A95" s="24"/>
      <c r="B95" s="24" t="s">
        <v>32</v>
      </c>
      <c r="C95" s="31" t="s">
        <v>40</v>
      </c>
      <c r="D95" s="25" t="n">
        <v>20</v>
      </c>
      <c r="E95" s="25" t="n">
        <v>21.13</v>
      </c>
      <c r="F95" s="25" t="n">
        <v>21.5</v>
      </c>
      <c r="G95" s="25" t="n">
        <v>22.13</v>
      </c>
      <c r="H95" s="25" t="n">
        <v>23</v>
      </c>
      <c r="I95" s="25" t="n">
        <v>23.63</v>
      </c>
      <c r="J95" s="25" t="n">
        <v>26.06</v>
      </c>
      <c r="K95" s="25" t="n">
        <v>26.5</v>
      </c>
      <c r="L95" s="25" t="n">
        <v>26.5</v>
      </c>
      <c r="M95" s="25" t="n">
        <v>26.5</v>
      </c>
      <c r="N95" s="25" t="n">
        <v>26.38</v>
      </c>
      <c r="O95" s="25"/>
      <c r="P95" s="25" t="n">
        <v>23.94</v>
      </c>
      <c r="Q95" s="5"/>
      <c r="R95" s="27" t="n">
        <f aca="false">AVERAGE(C95:E95)</f>
        <v>20.565</v>
      </c>
      <c r="S95" s="27" t="n">
        <f aca="false">AVERAGE(F95:H95)</f>
        <v>22.21</v>
      </c>
      <c r="T95" s="27" t="n">
        <f aca="false">AVERAGE(I95:K95)</f>
        <v>25.3966666666667</v>
      </c>
      <c r="U95" s="27" t="n">
        <f aca="false">AVERAGE(L95:N95)</f>
        <v>26.46</v>
      </c>
      <c r="V95" s="28"/>
    </row>
    <row r="96" customFormat="false" ht="12" hidden="false" customHeight="true" outlineLevel="0" collapsed="false">
      <c r="A96" s="24"/>
      <c r="B96" s="24" t="s">
        <v>33</v>
      </c>
      <c r="C96" s="25" t="n">
        <v>26.5</v>
      </c>
      <c r="D96" s="25" t="n">
        <v>30</v>
      </c>
      <c r="E96" s="25" t="n">
        <v>30.13</v>
      </c>
      <c r="F96" s="25" t="n">
        <v>30.5</v>
      </c>
      <c r="G96" s="25" t="n">
        <v>30.56</v>
      </c>
      <c r="H96" s="25" t="n">
        <v>31.75</v>
      </c>
      <c r="I96" s="25" t="n">
        <v>33.69</v>
      </c>
      <c r="J96" s="25" t="n">
        <v>35.42</v>
      </c>
      <c r="K96" s="31" t="s">
        <v>40</v>
      </c>
      <c r="L96" s="31" t="s">
        <v>40</v>
      </c>
      <c r="M96" s="31" t="s">
        <v>40</v>
      </c>
      <c r="N96" s="31" t="s">
        <v>40</v>
      </c>
      <c r="O96" s="25"/>
      <c r="P96" s="25" t="n">
        <v>31.07</v>
      </c>
      <c r="Q96" s="5"/>
      <c r="R96" s="27" t="n">
        <f aca="false">AVERAGE(C96:J96)</f>
        <v>31.06875</v>
      </c>
      <c r="S96" s="27" t="n">
        <f aca="false">AVERAGE(F96:H96)</f>
        <v>30.9366666666667</v>
      </c>
      <c r="T96" s="27" t="n">
        <f aca="false">AVERAGE(I96:K96)</f>
        <v>34.555</v>
      </c>
      <c r="U96" s="27" t="s">
        <v>43</v>
      </c>
      <c r="V96" s="28"/>
    </row>
    <row r="97" customFormat="false" ht="12" hidden="false" customHeight="true" outlineLevel="0" collapsed="false">
      <c r="A97" s="24"/>
      <c r="B97" s="24" t="s">
        <v>34</v>
      </c>
      <c r="C97" s="25" t="n">
        <v>42.25</v>
      </c>
      <c r="D97" s="31" t="s">
        <v>40</v>
      </c>
      <c r="E97" s="31" t="s">
        <v>40</v>
      </c>
      <c r="F97" s="31" t="s">
        <v>40</v>
      </c>
      <c r="G97" s="25" t="n">
        <v>32.5</v>
      </c>
      <c r="H97" s="25" t="n">
        <v>32.5</v>
      </c>
      <c r="I97" s="25" t="n">
        <v>32</v>
      </c>
      <c r="J97" s="25" t="n">
        <v>30.63</v>
      </c>
      <c r="K97" s="25" t="n">
        <v>32.88</v>
      </c>
      <c r="L97" s="25" t="n">
        <v>33</v>
      </c>
      <c r="M97" s="25" t="n">
        <v>33.5</v>
      </c>
      <c r="N97" s="31" t="s">
        <v>40</v>
      </c>
      <c r="O97" s="25"/>
      <c r="P97" s="25" t="n">
        <v>33.66</v>
      </c>
      <c r="Q97" s="5"/>
      <c r="R97" s="27" t="n">
        <f aca="false">AVERAGE(C97:E97)</f>
        <v>42.25</v>
      </c>
      <c r="S97" s="27" t="n">
        <f aca="false">AVERAGE(F97:H97)</f>
        <v>32.5</v>
      </c>
      <c r="T97" s="27" t="n">
        <f aca="false">AVERAGE(I97:K97)</f>
        <v>31.8366666666667</v>
      </c>
      <c r="U97" s="27" t="n">
        <f aca="false">AVERAGE(L97:N97)</f>
        <v>33.25</v>
      </c>
      <c r="V97" s="28"/>
    </row>
    <row r="98" customFormat="false" ht="12" hidden="false" customHeight="true" outlineLevel="0" collapsed="false">
      <c r="A98" s="24"/>
      <c r="B98" s="24" t="s">
        <v>35</v>
      </c>
      <c r="C98" s="25" t="n">
        <v>30</v>
      </c>
      <c r="D98" s="25" t="n">
        <v>35</v>
      </c>
      <c r="E98" s="25" t="n">
        <v>35</v>
      </c>
      <c r="F98" s="25" t="n">
        <v>36</v>
      </c>
      <c r="G98" s="25" t="n">
        <v>39</v>
      </c>
      <c r="H98" s="25" t="n">
        <v>39</v>
      </c>
      <c r="I98" s="25" t="n">
        <v>39.25</v>
      </c>
      <c r="J98" s="25" t="n">
        <v>39.25</v>
      </c>
      <c r="K98" s="25" t="n">
        <v>39.81</v>
      </c>
      <c r="L98" s="25" t="n">
        <v>40.06</v>
      </c>
      <c r="M98" s="31" t="s">
        <v>40</v>
      </c>
      <c r="N98" s="31" t="s">
        <v>40</v>
      </c>
      <c r="O98" s="25"/>
      <c r="P98" s="25" t="n">
        <v>37.07</v>
      </c>
      <c r="Q98" s="5"/>
      <c r="R98" s="27" t="n">
        <f aca="false">AVERAGE(C98:L98)</f>
        <v>37.237</v>
      </c>
      <c r="S98" s="27" t="s">
        <v>43</v>
      </c>
      <c r="T98" s="27" t="n">
        <f aca="false">AVERAGE(I98:K98)</f>
        <v>39.4366666666667</v>
      </c>
      <c r="U98" s="27" t="n">
        <f aca="false">AVERAGE(L98:N98)</f>
        <v>40.06</v>
      </c>
      <c r="V98" s="28"/>
    </row>
    <row r="99" customFormat="false" ht="6.95" hidden="false" customHeight="true" outlineLevel="0" collapsed="false">
      <c r="A99" s="24"/>
      <c r="B99" s="24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5"/>
      <c r="R99" s="27"/>
      <c r="S99" s="27"/>
      <c r="T99" s="27"/>
      <c r="U99" s="27"/>
      <c r="V99" s="28"/>
    </row>
    <row r="100" customFormat="false" ht="12" hidden="false" customHeight="true" outlineLevel="0" collapsed="false">
      <c r="A100" s="24"/>
      <c r="B100" s="24" t="s">
        <v>36</v>
      </c>
      <c r="C100" s="31" t="s">
        <v>40</v>
      </c>
      <c r="D100" s="31" t="s">
        <v>40</v>
      </c>
      <c r="E100" s="25" t="n">
        <v>28.75</v>
      </c>
      <c r="F100" s="25" t="n">
        <v>29.19</v>
      </c>
      <c r="G100" s="25" t="n">
        <v>29.63</v>
      </c>
      <c r="H100" s="25" t="n">
        <v>29.63</v>
      </c>
      <c r="I100" s="31" t="s">
        <v>40</v>
      </c>
      <c r="J100" s="25"/>
      <c r="K100" s="25"/>
      <c r="L100" s="25"/>
      <c r="M100" s="25"/>
      <c r="N100" s="25"/>
      <c r="O100" s="25"/>
      <c r="P100" s="25" t="n">
        <v>29.19</v>
      </c>
      <c r="Q100" s="5"/>
      <c r="R100" s="27" t="n">
        <f aca="false">AVERAGE(C100:E100)</f>
        <v>28.75</v>
      </c>
      <c r="S100" s="27" t="n">
        <f aca="false">AVERAGE(F100:H100)</f>
        <v>29.4833333333333</v>
      </c>
      <c r="T100" s="27" t="s">
        <v>43</v>
      </c>
      <c r="U100" s="27"/>
      <c r="V100" s="28"/>
    </row>
    <row r="101" customFormat="false" ht="6" hidden="false" customHeight="true" outlineLevel="0" collapsed="false">
      <c r="A101" s="24"/>
      <c r="B101" s="24"/>
      <c r="C101" s="31"/>
      <c r="D101" s="31"/>
      <c r="E101" s="25"/>
      <c r="F101" s="25"/>
      <c r="G101" s="25"/>
      <c r="H101" s="25"/>
      <c r="I101" s="31"/>
      <c r="J101" s="25"/>
      <c r="K101" s="25"/>
      <c r="L101" s="25"/>
      <c r="M101" s="25"/>
      <c r="N101" s="25"/>
      <c r="O101" s="25"/>
      <c r="P101" s="25"/>
      <c r="Q101" s="5"/>
      <c r="R101" s="27"/>
      <c r="S101" s="27"/>
      <c r="T101" s="27"/>
      <c r="U101" s="27"/>
      <c r="V101" s="28"/>
    </row>
    <row r="102" customFormat="false" ht="17.1" hidden="false" customHeight="true" outlineLevel="0" collapsed="false">
      <c r="A102" s="23" t="s">
        <v>48</v>
      </c>
      <c r="B102" s="24" t="s">
        <v>26</v>
      </c>
      <c r="C102" s="25" t="n">
        <v>15.13</v>
      </c>
      <c r="D102" s="25" t="n">
        <v>15.5</v>
      </c>
      <c r="E102" s="25" t="n">
        <v>15.5</v>
      </c>
      <c r="F102" s="25" t="n">
        <v>15.5</v>
      </c>
      <c r="G102" s="25" t="n">
        <v>15.38</v>
      </c>
      <c r="H102" s="25" t="n">
        <v>15</v>
      </c>
      <c r="I102" s="25" t="n">
        <v>15</v>
      </c>
      <c r="J102" s="25" t="n">
        <v>15.38</v>
      </c>
      <c r="K102" s="25" t="n">
        <v>15.5</v>
      </c>
      <c r="L102" s="25" t="n">
        <v>16</v>
      </c>
      <c r="M102" s="25" t="n">
        <v>16.5</v>
      </c>
      <c r="N102" s="25" t="n">
        <v>16.5</v>
      </c>
      <c r="O102" s="25"/>
      <c r="P102" s="25" t="n">
        <v>15.57</v>
      </c>
      <c r="Q102" s="5"/>
      <c r="R102" s="27" t="n">
        <f aca="false">AVERAGE(C102:E102)</f>
        <v>15.3766666666667</v>
      </c>
      <c r="S102" s="27" t="n">
        <f aca="false">AVERAGE(F102:H102)</f>
        <v>15.2933333333333</v>
      </c>
      <c r="T102" s="27" t="n">
        <f aca="false">AVERAGE(I102:K102)</f>
        <v>15.2933333333333</v>
      </c>
      <c r="U102" s="27" t="n">
        <f aca="false">AVERAGE(L102:N102)</f>
        <v>16.3333333333333</v>
      </c>
      <c r="V102" s="28"/>
    </row>
    <row r="103" customFormat="false" ht="12" hidden="false" customHeight="true" outlineLevel="0" collapsed="false">
      <c r="A103" s="24"/>
      <c r="B103" s="24" t="s">
        <v>27</v>
      </c>
      <c r="C103" s="25" t="n">
        <v>18</v>
      </c>
      <c r="D103" s="25" t="n">
        <v>19.2</v>
      </c>
      <c r="E103" s="25" t="n">
        <v>21.13</v>
      </c>
      <c r="F103" s="25" t="n">
        <v>24</v>
      </c>
      <c r="G103" s="25" t="n">
        <v>25</v>
      </c>
      <c r="H103" s="25" t="n">
        <v>25.5</v>
      </c>
      <c r="I103" s="25" t="n">
        <v>25.5</v>
      </c>
      <c r="J103" s="25" t="n">
        <v>25.5</v>
      </c>
      <c r="K103" s="25" t="n">
        <v>25.5</v>
      </c>
      <c r="L103" s="25" t="n">
        <v>25.5</v>
      </c>
      <c r="M103" s="25" t="n">
        <v>25.5</v>
      </c>
      <c r="N103" s="25" t="n">
        <v>25.5</v>
      </c>
      <c r="O103" s="25"/>
      <c r="P103" s="25" t="n">
        <v>23.82</v>
      </c>
      <c r="Q103" s="5"/>
      <c r="R103" s="27" t="n">
        <f aca="false">AVERAGE(C103:E103)</f>
        <v>19.4433333333333</v>
      </c>
      <c r="S103" s="27" t="n">
        <f aca="false">AVERAGE(F103:H103)</f>
        <v>24.8333333333333</v>
      </c>
      <c r="T103" s="27" t="n">
        <f aca="false">AVERAGE(I103:K103)</f>
        <v>25.5</v>
      </c>
      <c r="U103" s="27" t="n">
        <f aca="false">AVERAGE(L103:N103)</f>
        <v>25.5</v>
      </c>
      <c r="V103" s="28"/>
    </row>
    <row r="104" customFormat="false" ht="12" hidden="false" customHeight="true" outlineLevel="0" collapsed="false">
      <c r="A104" s="24"/>
      <c r="B104" s="24" t="s">
        <v>28</v>
      </c>
      <c r="C104" s="25" t="n">
        <v>20.5</v>
      </c>
      <c r="D104" s="25" t="n">
        <v>20</v>
      </c>
      <c r="E104" s="25" t="n">
        <v>20</v>
      </c>
      <c r="F104" s="25" t="n">
        <v>20</v>
      </c>
      <c r="G104" s="25" t="n">
        <v>20</v>
      </c>
      <c r="H104" s="25" t="n">
        <v>19.63</v>
      </c>
      <c r="I104" s="25" t="n">
        <v>19.5</v>
      </c>
      <c r="J104" s="25" t="n">
        <v>19.5</v>
      </c>
      <c r="K104" s="25" t="n">
        <v>20</v>
      </c>
      <c r="L104" s="25" t="n">
        <v>20</v>
      </c>
      <c r="M104" s="25" t="n">
        <v>20</v>
      </c>
      <c r="N104" s="25" t="n">
        <v>20</v>
      </c>
      <c r="O104" s="25"/>
      <c r="P104" s="25" t="n">
        <v>19.93</v>
      </c>
      <c r="Q104" s="5"/>
      <c r="R104" s="27" t="n">
        <f aca="false">AVERAGE(C104:E104)</f>
        <v>20.1666666666667</v>
      </c>
      <c r="S104" s="27" t="n">
        <f aca="false">AVERAGE(F104:H104)</f>
        <v>19.8766666666667</v>
      </c>
      <c r="T104" s="27" t="n">
        <f aca="false">AVERAGE(I104:K104)</f>
        <v>19.6666666666667</v>
      </c>
      <c r="U104" s="27" t="n">
        <f aca="false">AVERAGE(L104:N104)</f>
        <v>20</v>
      </c>
      <c r="V104" s="28"/>
    </row>
    <row r="105" customFormat="false" ht="12" hidden="false" customHeight="true" outlineLevel="0" collapsed="false">
      <c r="A105" s="24"/>
      <c r="B105" s="29" t="s">
        <v>29</v>
      </c>
      <c r="C105" s="25" t="n">
        <v>21.4</v>
      </c>
      <c r="D105" s="25" t="n">
        <v>21</v>
      </c>
      <c r="E105" s="25" t="n">
        <v>21</v>
      </c>
      <c r="F105" s="25" t="n">
        <v>21</v>
      </c>
      <c r="G105" s="25" t="n">
        <v>21</v>
      </c>
      <c r="H105" s="25" t="n">
        <v>21</v>
      </c>
      <c r="I105" s="25" t="n">
        <v>20.6</v>
      </c>
      <c r="J105" s="25" t="n">
        <v>20.5</v>
      </c>
      <c r="K105" s="25" t="n">
        <v>20.5</v>
      </c>
      <c r="L105" s="25" t="n">
        <v>20.7</v>
      </c>
      <c r="M105" s="25" t="n">
        <v>20.88</v>
      </c>
      <c r="N105" s="25" t="n">
        <v>20.5</v>
      </c>
      <c r="O105" s="25"/>
      <c r="P105" s="25" t="n">
        <v>20.84</v>
      </c>
      <c r="Q105" s="5"/>
      <c r="R105" s="27" t="n">
        <f aca="false">AVERAGE(C105:E105)</f>
        <v>21.1333333333333</v>
      </c>
      <c r="S105" s="27" t="n">
        <f aca="false">AVERAGE(F105:H105)</f>
        <v>21</v>
      </c>
      <c r="T105" s="27" t="n">
        <f aca="false">AVERAGE(I105:K105)</f>
        <v>20.5333333333333</v>
      </c>
      <c r="U105" s="27" t="n">
        <f aca="false">AVERAGE(L105:N105)</f>
        <v>20.6933333333333</v>
      </c>
      <c r="V105" s="28"/>
    </row>
    <row r="106" customFormat="false" ht="12" hidden="false" customHeight="true" outlineLevel="0" collapsed="false">
      <c r="A106" s="24"/>
      <c r="B106" s="29" t="s">
        <v>30</v>
      </c>
      <c r="C106" s="25" t="n">
        <v>22.33</v>
      </c>
      <c r="D106" s="25" t="n">
        <v>22.5</v>
      </c>
      <c r="E106" s="25" t="n">
        <v>22.5</v>
      </c>
      <c r="F106" s="25" t="n">
        <v>22.5</v>
      </c>
      <c r="G106" s="25" t="n">
        <v>22.5</v>
      </c>
      <c r="H106" s="25" t="n">
        <v>22.5</v>
      </c>
      <c r="I106" s="25" t="n">
        <v>22.8</v>
      </c>
      <c r="J106" s="25" t="n">
        <v>22.88</v>
      </c>
      <c r="K106" s="25" t="n">
        <v>22.3</v>
      </c>
      <c r="L106" s="25" t="n">
        <v>22</v>
      </c>
      <c r="M106" s="25" t="n">
        <v>22</v>
      </c>
      <c r="N106" s="25" t="n">
        <v>22.4</v>
      </c>
      <c r="O106" s="25"/>
      <c r="P106" s="25" t="n">
        <v>22.43</v>
      </c>
      <c r="Q106" s="5"/>
      <c r="R106" s="27" t="n">
        <f aca="false">AVERAGE(C106:E106)</f>
        <v>22.4433333333333</v>
      </c>
      <c r="S106" s="27" t="n">
        <f aca="false">AVERAGE(F106:H106)</f>
        <v>22.5</v>
      </c>
      <c r="T106" s="27" t="n">
        <f aca="false">AVERAGE(I106:K106)</f>
        <v>22.66</v>
      </c>
      <c r="U106" s="27" t="n">
        <f aca="false">AVERAGE(L106:N106)</f>
        <v>22.1333333333333</v>
      </c>
      <c r="V106" s="28"/>
    </row>
    <row r="107" customFormat="false" ht="12" hidden="false" customHeight="true" outlineLevel="0" collapsed="false">
      <c r="A107" s="24"/>
      <c r="B107" s="29" t="s">
        <v>31</v>
      </c>
      <c r="C107" s="25" t="n">
        <v>21.63</v>
      </c>
      <c r="D107" s="25" t="n">
        <v>19.75</v>
      </c>
      <c r="E107" s="25" t="n">
        <v>19.9</v>
      </c>
      <c r="F107" s="25" t="n">
        <v>19.5</v>
      </c>
      <c r="G107" s="25" t="n">
        <v>19.5</v>
      </c>
      <c r="H107" s="25" t="n">
        <v>19.38</v>
      </c>
      <c r="I107" s="25" t="n">
        <v>19.5</v>
      </c>
      <c r="J107" s="25" t="n">
        <v>19.5</v>
      </c>
      <c r="K107" s="25" t="n">
        <v>19.5</v>
      </c>
      <c r="L107" s="25" t="n">
        <v>19.5</v>
      </c>
      <c r="M107" s="25" t="n">
        <v>19.5</v>
      </c>
      <c r="N107" s="25" t="n">
        <v>19.25</v>
      </c>
      <c r="O107" s="25"/>
      <c r="P107" s="25" t="n">
        <v>19.7</v>
      </c>
      <c r="Q107" s="5"/>
      <c r="R107" s="27" t="n">
        <f aca="false">AVERAGE(C107:E107)</f>
        <v>20.4266666666667</v>
      </c>
      <c r="S107" s="27" t="n">
        <f aca="false">AVERAGE(F107:H107)</f>
        <v>19.46</v>
      </c>
      <c r="T107" s="27" t="n">
        <f aca="false">AVERAGE(I107:K107)</f>
        <v>19.5</v>
      </c>
      <c r="U107" s="27" t="n">
        <f aca="false">AVERAGE(L107:N107)</f>
        <v>19.4166666666667</v>
      </c>
      <c r="V107" s="28"/>
    </row>
    <row r="108" customFormat="false" ht="12" hidden="false" customHeight="true" outlineLevel="0" collapsed="false">
      <c r="A108" s="24"/>
      <c r="B108" s="24" t="s">
        <v>32</v>
      </c>
      <c r="C108" s="25" t="n">
        <v>21.5</v>
      </c>
      <c r="D108" s="25" t="n">
        <v>21.1</v>
      </c>
      <c r="E108" s="25" t="n">
        <v>21</v>
      </c>
      <c r="F108" s="25" t="n">
        <v>22</v>
      </c>
      <c r="G108" s="25" t="n">
        <v>22</v>
      </c>
      <c r="H108" s="25" t="n">
        <v>22.5</v>
      </c>
      <c r="I108" s="25" t="n">
        <v>22.5</v>
      </c>
      <c r="J108" s="25" t="n">
        <v>23.63</v>
      </c>
      <c r="K108" s="25" t="n">
        <v>24</v>
      </c>
      <c r="L108" s="25" t="n">
        <v>24</v>
      </c>
      <c r="M108" s="25" t="n">
        <v>24</v>
      </c>
      <c r="N108" s="25" t="n">
        <v>25.33</v>
      </c>
      <c r="O108" s="25"/>
      <c r="P108" s="25" t="n">
        <v>22.8</v>
      </c>
      <c r="Q108" s="5"/>
      <c r="R108" s="27" t="n">
        <f aca="false">AVERAGE(C108:E108)</f>
        <v>21.2</v>
      </c>
      <c r="S108" s="27" t="n">
        <f aca="false">AVERAGE(F108:H108)</f>
        <v>22.1666666666667</v>
      </c>
      <c r="T108" s="27" t="n">
        <f aca="false">AVERAGE(I108:K108)</f>
        <v>23.3766666666667</v>
      </c>
      <c r="U108" s="27" t="n">
        <f aca="false">AVERAGE(L108:N108)</f>
        <v>24.4433333333333</v>
      </c>
      <c r="V108" s="28"/>
    </row>
    <row r="109" customFormat="false" ht="12" hidden="false" customHeight="true" outlineLevel="0" collapsed="false">
      <c r="A109" s="24"/>
      <c r="B109" s="24" t="s">
        <v>33</v>
      </c>
      <c r="C109" s="30" t="n">
        <v>25.5</v>
      </c>
      <c r="D109" s="30" t="n">
        <v>27.9</v>
      </c>
      <c r="E109" s="30" t="n">
        <v>29.75</v>
      </c>
      <c r="F109" s="30" t="n">
        <v>30</v>
      </c>
      <c r="G109" s="30" t="n">
        <v>34.63</v>
      </c>
      <c r="H109" s="30" t="n">
        <v>37.88</v>
      </c>
      <c r="I109" s="30" t="n">
        <v>41</v>
      </c>
      <c r="J109" s="30" t="n">
        <v>41</v>
      </c>
      <c r="K109" s="30" t="n">
        <v>40.5</v>
      </c>
      <c r="L109" s="31" t="s">
        <v>40</v>
      </c>
      <c r="M109" s="31" t="s">
        <v>40</v>
      </c>
      <c r="N109" s="31" t="s">
        <v>40</v>
      </c>
      <c r="O109" s="30"/>
      <c r="P109" s="30" t="n">
        <v>34.24</v>
      </c>
      <c r="Q109" s="5"/>
      <c r="R109" s="27" t="n">
        <f aca="false">AVERAGE(C109:K109)</f>
        <v>34.24</v>
      </c>
      <c r="S109" s="27" t="n">
        <f aca="false">AVERAGE(F109:H109)</f>
        <v>34.17</v>
      </c>
      <c r="T109" s="27" t="n">
        <f aca="false">AVERAGE(I109:K109)</f>
        <v>40.8333333333333</v>
      </c>
      <c r="U109" s="27" t="s">
        <v>43</v>
      </c>
      <c r="V109" s="28"/>
    </row>
    <row r="110" customFormat="false" ht="12" hidden="false" customHeight="true" outlineLevel="0" collapsed="false">
      <c r="A110" s="24"/>
      <c r="B110" s="24" t="s">
        <v>34</v>
      </c>
      <c r="C110" s="30" t="n">
        <v>42.5</v>
      </c>
      <c r="D110" s="30" t="n">
        <v>43.13</v>
      </c>
      <c r="E110" s="30" t="n">
        <v>41.5</v>
      </c>
      <c r="F110" s="30" t="n">
        <v>41.5</v>
      </c>
      <c r="G110" s="30" t="n">
        <v>41</v>
      </c>
      <c r="H110" s="30" t="n">
        <v>39.38</v>
      </c>
      <c r="I110" s="30" t="n">
        <v>39</v>
      </c>
      <c r="J110" s="31" t="s">
        <v>40</v>
      </c>
      <c r="K110" s="31" t="s">
        <v>40</v>
      </c>
      <c r="L110" s="31" t="s">
        <v>40</v>
      </c>
      <c r="M110" s="31" t="s">
        <v>40</v>
      </c>
      <c r="N110" s="31" t="s">
        <v>40</v>
      </c>
      <c r="O110" s="30"/>
      <c r="P110" s="30" t="n">
        <v>41.14</v>
      </c>
      <c r="Q110" s="5"/>
      <c r="R110" s="27" t="n">
        <f aca="false">AVERAGE(C110:I110)</f>
        <v>41.1442857142857</v>
      </c>
      <c r="S110" s="27" t="n">
        <f aca="false">AVERAGE(F110:H110)</f>
        <v>40.6266666666667</v>
      </c>
      <c r="T110" s="27" t="n">
        <f aca="false">AVERAGE(I110:K110)</f>
        <v>39</v>
      </c>
      <c r="U110" s="27" t="s">
        <v>43</v>
      </c>
      <c r="V110" s="28"/>
    </row>
    <row r="111" customFormat="false" ht="12" hidden="false" customHeight="true" outlineLevel="0" collapsed="false">
      <c r="A111" s="24"/>
      <c r="B111" s="24" t="s">
        <v>35</v>
      </c>
      <c r="C111" s="30" t="n">
        <v>33.33</v>
      </c>
      <c r="D111" s="30" t="n">
        <v>31</v>
      </c>
      <c r="E111" s="30" t="n">
        <v>31</v>
      </c>
      <c r="F111" s="30" t="n">
        <v>31</v>
      </c>
      <c r="G111" s="30" t="n">
        <v>31</v>
      </c>
      <c r="H111" s="30" t="n">
        <v>30.25</v>
      </c>
      <c r="I111" s="30" t="n">
        <v>30.4</v>
      </c>
      <c r="J111" s="30" t="n">
        <v>30.25</v>
      </c>
      <c r="K111" s="30" t="n">
        <v>30</v>
      </c>
      <c r="L111" s="30" t="n">
        <v>30</v>
      </c>
      <c r="M111" s="30" t="n">
        <v>30</v>
      </c>
      <c r="N111" s="30" t="n">
        <v>30</v>
      </c>
      <c r="O111" s="30"/>
      <c r="P111" s="30" t="n">
        <v>30.69</v>
      </c>
      <c r="Q111" s="5"/>
      <c r="R111" s="27" t="n">
        <f aca="false">AVERAGE(C111:N111)</f>
        <v>30.6858333333333</v>
      </c>
      <c r="S111" s="27" t="n">
        <f aca="false">AVERAGE(F111:H111)</f>
        <v>30.75</v>
      </c>
      <c r="T111" s="27" t="n">
        <f aca="false">AVERAGE(I111:K111)</f>
        <v>30.2166666666667</v>
      </c>
      <c r="U111" s="27" t="n">
        <f aca="false">AVERAGE(L111:N111)</f>
        <v>30</v>
      </c>
      <c r="V111" s="28"/>
    </row>
    <row r="112" customFormat="false" ht="6" hidden="false" customHeight="true" outlineLevel="0" collapsed="false">
      <c r="A112" s="24"/>
      <c r="B112" s="24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5"/>
      <c r="R112" s="27"/>
      <c r="S112" s="27"/>
      <c r="T112" s="27"/>
      <c r="U112" s="27"/>
      <c r="V112" s="28"/>
    </row>
    <row r="113" customFormat="false" ht="12" hidden="false" customHeight="true" outlineLevel="0" collapsed="false">
      <c r="A113" s="24"/>
      <c r="B113" s="24" t="s">
        <v>36</v>
      </c>
      <c r="C113" s="31" t="s">
        <v>40</v>
      </c>
      <c r="D113" s="30" t="n">
        <v>25.13</v>
      </c>
      <c r="E113" s="30" t="n">
        <v>26.4</v>
      </c>
      <c r="F113" s="30" t="n">
        <v>28</v>
      </c>
      <c r="G113" s="30" t="n">
        <v>28.25</v>
      </c>
      <c r="H113" s="30" t="n">
        <v>329.25</v>
      </c>
      <c r="I113" s="30" t="n">
        <v>30.5</v>
      </c>
      <c r="J113" s="30"/>
      <c r="K113" s="30"/>
      <c r="L113" s="30"/>
      <c r="M113" s="30"/>
      <c r="N113" s="30"/>
      <c r="O113" s="30"/>
      <c r="P113" s="30" t="n">
        <v>27.92</v>
      </c>
      <c r="Q113" s="5"/>
      <c r="R113" s="27" t="n">
        <f aca="false">AVERAGE(C113:E113)</f>
        <v>25.765</v>
      </c>
      <c r="S113" s="27" t="n">
        <f aca="false">AVERAGE(F113:H113)</f>
        <v>128.5</v>
      </c>
      <c r="T113" s="27" t="n">
        <f aca="false">AVERAGE(I113:K113)</f>
        <v>30.5</v>
      </c>
      <c r="U113" s="27"/>
      <c r="V113" s="28"/>
    </row>
    <row r="114" customFormat="false" ht="6.95" hidden="false" customHeight="tru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5"/>
      <c r="R114" s="24"/>
      <c r="S114" s="24"/>
      <c r="T114" s="24"/>
      <c r="U114" s="24"/>
      <c r="V114" s="28"/>
    </row>
    <row r="115" customFormat="false" ht="15.75" hidden="false" customHeight="true" outlineLevel="0" collapsed="false">
      <c r="A115" s="23" t="s">
        <v>49</v>
      </c>
      <c r="B115" s="24" t="s">
        <v>26</v>
      </c>
      <c r="C115" s="25" t="n">
        <v>22.25</v>
      </c>
      <c r="D115" s="25" t="n">
        <v>21.7</v>
      </c>
      <c r="E115" s="25" t="n">
        <v>21.5</v>
      </c>
      <c r="F115" s="25" t="n">
        <v>21.5</v>
      </c>
      <c r="G115" s="25" t="n">
        <v>21</v>
      </c>
      <c r="H115" s="25" t="n">
        <v>20</v>
      </c>
      <c r="I115" s="25" t="n">
        <v>18.5</v>
      </c>
      <c r="J115" s="25" t="n">
        <v>18.88</v>
      </c>
      <c r="K115" s="25" t="n">
        <v>19</v>
      </c>
      <c r="L115" s="25" t="n">
        <v>19</v>
      </c>
      <c r="M115" s="25" t="n">
        <v>19.3</v>
      </c>
      <c r="N115" s="25" t="n">
        <v>20.33</v>
      </c>
      <c r="O115" s="25"/>
      <c r="P115" s="25" t="n">
        <v>20.25</v>
      </c>
      <c r="Q115" s="5"/>
      <c r="R115" s="27" t="n">
        <f aca="false">AVERAGE(C115:E115)</f>
        <v>21.8166666666667</v>
      </c>
      <c r="S115" s="27" t="n">
        <f aca="false">AVERAGE(F115:H115)</f>
        <v>20.8333333333333</v>
      </c>
      <c r="T115" s="27" t="n">
        <f aca="false">AVERAGE(I115:K115)</f>
        <v>18.7933333333333</v>
      </c>
      <c r="U115" s="27" t="n">
        <f aca="false">AVERAGE(L115:N115)</f>
        <v>19.5433333333333</v>
      </c>
      <c r="V115" s="28"/>
    </row>
    <row r="116" customFormat="false" ht="12" hidden="false" customHeight="true" outlineLevel="0" collapsed="false">
      <c r="A116" s="24"/>
      <c r="B116" s="24" t="s">
        <v>27</v>
      </c>
      <c r="C116" s="25" t="n">
        <v>26.5</v>
      </c>
      <c r="D116" s="25" t="n">
        <v>27.5</v>
      </c>
      <c r="E116" s="25" t="n">
        <v>28</v>
      </c>
      <c r="F116" s="25" t="n">
        <v>28</v>
      </c>
      <c r="G116" s="25" t="n">
        <v>28</v>
      </c>
      <c r="H116" s="25" t="n">
        <v>28</v>
      </c>
      <c r="I116" s="25" t="n">
        <v>28</v>
      </c>
      <c r="J116" s="31" t="s">
        <v>40</v>
      </c>
      <c r="K116" s="31" t="s">
        <v>40</v>
      </c>
      <c r="L116" s="31" t="s">
        <v>40</v>
      </c>
      <c r="M116" s="31" t="s">
        <v>40</v>
      </c>
      <c r="N116" s="31" t="s">
        <v>40</v>
      </c>
      <c r="O116" s="33"/>
      <c r="P116" s="25" t="n">
        <v>27.71</v>
      </c>
      <c r="Q116" s="5"/>
      <c r="R116" s="27" t="n">
        <f aca="false">AVERAGE(C116:E116)</f>
        <v>27.3333333333333</v>
      </c>
      <c r="S116" s="27" t="n">
        <f aca="false">AVERAGE(F116:H116)</f>
        <v>28</v>
      </c>
      <c r="T116" s="27" t="n">
        <f aca="false">AVERAGE(I116:K116)</f>
        <v>28</v>
      </c>
      <c r="U116" s="27" t="s">
        <v>43</v>
      </c>
      <c r="V116" s="28"/>
    </row>
    <row r="117" customFormat="false" ht="12" hidden="false" customHeight="true" outlineLevel="0" collapsed="false">
      <c r="A117" s="24"/>
      <c r="B117" s="24" t="s">
        <v>28</v>
      </c>
      <c r="C117" s="25" t="n">
        <v>20.5</v>
      </c>
      <c r="D117" s="25" t="n">
        <v>17.7</v>
      </c>
      <c r="E117" s="25" t="n">
        <v>17.5</v>
      </c>
      <c r="F117" s="25" t="n">
        <v>17.5</v>
      </c>
      <c r="G117" s="25" t="n">
        <v>17</v>
      </c>
      <c r="H117" s="25" t="n">
        <v>17</v>
      </c>
      <c r="I117" s="25" t="n">
        <v>17</v>
      </c>
      <c r="J117" s="25" t="n">
        <v>17</v>
      </c>
      <c r="K117" s="31" t="s">
        <v>40</v>
      </c>
      <c r="L117" s="31" t="s">
        <v>40</v>
      </c>
      <c r="M117" s="31" t="s">
        <v>40</v>
      </c>
      <c r="N117" s="31" t="s">
        <v>40</v>
      </c>
      <c r="O117" s="33"/>
      <c r="P117" s="25" t="n">
        <v>17.65</v>
      </c>
      <c r="Q117" s="5"/>
      <c r="R117" s="27" t="n">
        <f aca="false">AVERAGE(C117:E117)</f>
        <v>18.5666666666667</v>
      </c>
      <c r="S117" s="27" t="n">
        <f aca="false">AVERAGE(F117:H117)</f>
        <v>17.1666666666667</v>
      </c>
      <c r="T117" s="27" t="n">
        <f aca="false">AVERAGE(I117:K117)</f>
        <v>17</v>
      </c>
      <c r="U117" s="27" t="s">
        <v>43</v>
      </c>
      <c r="V117" s="28"/>
    </row>
    <row r="118" customFormat="false" ht="12" hidden="false" customHeight="true" outlineLevel="0" collapsed="false">
      <c r="A118" s="24"/>
      <c r="B118" s="29" t="s">
        <v>29</v>
      </c>
      <c r="C118" s="25" t="n">
        <v>23</v>
      </c>
      <c r="D118" s="25" t="n">
        <v>23</v>
      </c>
      <c r="E118" s="25" t="n">
        <v>21</v>
      </c>
      <c r="F118" s="25" t="n">
        <v>20.5</v>
      </c>
      <c r="G118" s="25" t="n">
        <v>20.63</v>
      </c>
      <c r="H118" s="25" t="n">
        <v>21</v>
      </c>
      <c r="I118" s="25" t="n">
        <v>21.3</v>
      </c>
      <c r="J118" s="25" t="n">
        <v>21.75</v>
      </c>
      <c r="K118" s="25" t="n">
        <v>22</v>
      </c>
      <c r="L118" s="25" t="n">
        <v>22</v>
      </c>
      <c r="M118" s="31" t="s">
        <v>40</v>
      </c>
      <c r="N118" s="31" t="s">
        <v>40</v>
      </c>
      <c r="O118" s="33"/>
      <c r="P118" s="25" t="n">
        <v>21.62</v>
      </c>
      <c r="Q118" s="5"/>
      <c r="R118" s="27" t="n">
        <f aca="false">AVERAGE(C118:E118)</f>
        <v>22.3333333333333</v>
      </c>
      <c r="S118" s="27" t="n">
        <f aca="false">AVERAGE(F118:H118)</f>
        <v>20.71</v>
      </c>
      <c r="T118" s="27" t="n">
        <f aca="false">AVERAGE(I118:K118)</f>
        <v>21.6833333333333</v>
      </c>
      <c r="U118" s="27" t="n">
        <f aca="false">AVERAGE(L118:N118)</f>
        <v>22</v>
      </c>
      <c r="V118" s="28"/>
    </row>
    <row r="119" customFormat="false" ht="12" hidden="false" customHeight="true" outlineLevel="0" collapsed="false">
      <c r="A119" s="24"/>
      <c r="B119" s="29" t="s">
        <v>30</v>
      </c>
      <c r="C119" s="25" t="n">
        <v>25.75</v>
      </c>
      <c r="D119" s="25" t="n">
        <v>24.5</v>
      </c>
      <c r="E119" s="25" t="n">
        <v>24.5</v>
      </c>
      <c r="F119" s="25" t="n">
        <v>24.5</v>
      </c>
      <c r="G119" s="25" t="n">
        <v>24.88</v>
      </c>
      <c r="H119" s="25" t="n">
        <v>25</v>
      </c>
      <c r="I119" s="25" t="n">
        <v>25</v>
      </c>
      <c r="J119" s="25" t="n">
        <v>25</v>
      </c>
      <c r="K119" s="25" t="n">
        <v>25</v>
      </c>
      <c r="L119" s="31" t="s">
        <v>40</v>
      </c>
      <c r="M119" s="31" t="s">
        <v>40</v>
      </c>
      <c r="N119" s="31" t="s">
        <v>40</v>
      </c>
      <c r="O119" s="33"/>
      <c r="P119" s="25" t="n">
        <v>24.9</v>
      </c>
      <c r="Q119" s="5"/>
      <c r="R119" s="27" t="n">
        <f aca="false">AVERAGE(C119:E119)</f>
        <v>24.9166666666667</v>
      </c>
      <c r="S119" s="27" t="n">
        <f aca="false">AVERAGE(F119:H119)</f>
        <v>24.7933333333333</v>
      </c>
      <c r="T119" s="27" t="n">
        <f aca="false">AVERAGE(I119:K119)</f>
        <v>25</v>
      </c>
      <c r="U119" s="27" t="s">
        <v>43</v>
      </c>
      <c r="V119" s="28"/>
    </row>
    <row r="120" customFormat="false" ht="12" hidden="false" customHeight="true" outlineLevel="0" collapsed="false">
      <c r="A120" s="24"/>
      <c r="B120" s="29" t="s">
        <v>31</v>
      </c>
      <c r="C120" s="25" t="n">
        <v>20</v>
      </c>
      <c r="D120" s="25" t="n">
        <v>20.88</v>
      </c>
      <c r="E120" s="25" t="n">
        <v>23.75</v>
      </c>
      <c r="F120" s="31" t="s">
        <v>40</v>
      </c>
      <c r="G120" s="31" t="s">
        <v>40</v>
      </c>
      <c r="H120" s="31" t="s">
        <v>40</v>
      </c>
      <c r="I120" s="31" t="s">
        <v>40</v>
      </c>
      <c r="J120" s="31" t="s">
        <v>40</v>
      </c>
      <c r="K120" s="31" t="s">
        <v>40</v>
      </c>
      <c r="L120" s="31" t="s">
        <v>40</v>
      </c>
      <c r="M120" s="31" t="s">
        <v>40</v>
      </c>
      <c r="N120" s="25" t="n">
        <v>24.5</v>
      </c>
      <c r="O120" s="25"/>
      <c r="P120" s="25" t="n">
        <v>22.28</v>
      </c>
      <c r="Q120" s="5"/>
      <c r="R120" s="27" t="n">
        <f aca="false">AVERAGE(C120:E120)</f>
        <v>21.5433333333333</v>
      </c>
      <c r="S120" s="27" t="s">
        <v>43</v>
      </c>
      <c r="T120" s="27" t="s">
        <v>43</v>
      </c>
      <c r="U120" s="27" t="n">
        <f aca="false">AVERAGE(L120:N120)</f>
        <v>24.5</v>
      </c>
      <c r="V120" s="28"/>
    </row>
    <row r="121" customFormat="false" ht="12" hidden="false" customHeight="true" outlineLevel="0" collapsed="false">
      <c r="A121" s="24"/>
      <c r="B121" s="24" t="s">
        <v>32</v>
      </c>
      <c r="C121" s="31" t="s">
        <v>40</v>
      </c>
      <c r="D121" s="31" t="s">
        <v>40</v>
      </c>
      <c r="E121" s="31" t="s">
        <v>40</v>
      </c>
      <c r="F121" s="31" t="s">
        <v>40</v>
      </c>
      <c r="G121" s="31" t="s">
        <v>40</v>
      </c>
      <c r="H121" s="31" t="s">
        <v>40</v>
      </c>
      <c r="I121" s="31" t="s">
        <v>40</v>
      </c>
      <c r="J121" s="31" t="s">
        <v>40</v>
      </c>
      <c r="K121" s="31" t="s">
        <v>40</v>
      </c>
      <c r="L121" s="31" t="s">
        <v>40</v>
      </c>
      <c r="M121" s="31" t="s">
        <v>40</v>
      </c>
      <c r="N121" s="31" t="s">
        <v>40</v>
      </c>
      <c r="O121" s="25"/>
      <c r="P121" s="31" t="s">
        <v>40</v>
      </c>
      <c r="Q121" s="5"/>
      <c r="R121" s="27" t="s">
        <v>43</v>
      </c>
      <c r="S121" s="27" t="s">
        <v>43</v>
      </c>
      <c r="T121" s="27" t="s">
        <v>43</v>
      </c>
      <c r="U121" s="27" t="s">
        <v>43</v>
      </c>
      <c r="V121" s="28"/>
    </row>
    <row r="122" customFormat="false" ht="12" hidden="false" customHeight="true" outlineLevel="0" collapsed="false">
      <c r="A122" s="24"/>
      <c r="B122" s="24" t="s">
        <v>33</v>
      </c>
      <c r="C122" s="31" t="s">
        <v>40</v>
      </c>
      <c r="D122" s="31" t="s">
        <v>40</v>
      </c>
      <c r="E122" s="31" t="s">
        <v>40</v>
      </c>
      <c r="F122" s="31" t="s">
        <v>40</v>
      </c>
      <c r="G122" s="31" t="s">
        <v>40</v>
      </c>
      <c r="H122" s="31" t="s">
        <v>40</v>
      </c>
      <c r="I122" s="31" t="s">
        <v>40</v>
      </c>
      <c r="J122" s="31" t="s">
        <v>40</v>
      </c>
      <c r="K122" s="31" t="s">
        <v>40</v>
      </c>
      <c r="L122" s="31" t="s">
        <v>40</v>
      </c>
      <c r="M122" s="31" t="s">
        <v>40</v>
      </c>
      <c r="N122" s="31" t="s">
        <v>40</v>
      </c>
      <c r="O122" s="25"/>
      <c r="P122" s="31" t="s">
        <v>40</v>
      </c>
      <c r="Q122" s="5"/>
      <c r="R122" s="27" t="s">
        <v>43</v>
      </c>
      <c r="S122" s="27" t="s">
        <v>43</v>
      </c>
      <c r="T122" s="27" t="s">
        <v>43</v>
      </c>
      <c r="U122" s="27" t="s">
        <v>43</v>
      </c>
      <c r="V122" s="28"/>
    </row>
    <row r="123" customFormat="false" ht="12" hidden="false" customHeight="true" outlineLevel="0" collapsed="false">
      <c r="A123" s="24"/>
      <c r="B123" s="24" t="s">
        <v>34</v>
      </c>
      <c r="C123" s="31" t="s">
        <v>40</v>
      </c>
      <c r="D123" s="31" t="s">
        <v>40</v>
      </c>
      <c r="E123" s="31" t="s">
        <v>40</v>
      </c>
      <c r="F123" s="31" t="s">
        <v>40</v>
      </c>
      <c r="G123" s="31" t="s">
        <v>40</v>
      </c>
      <c r="H123" s="31" t="s">
        <v>40</v>
      </c>
      <c r="I123" s="31" t="s">
        <v>40</v>
      </c>
      <c r="J123" s="31" t="s">
        <v>40</v>
      </c>
      <c r="K123" s="31" t="s">
        <v>40</v>
      </c>
      <c r="L123" s="31" t="s">
        <v>40</v>
      </c>
      <c r="M123" s="31" t="s">
        <v>40</v>
      </c>
      <c r="N123" s="31" t="s">
        <v>40</v>
      </c>
      <c r="O123" s="25"/>
      <c r="P123" s="31" t="s">
        <v>40</v>
      </c>
      <c r="Q123" s="5"/>
      <c r="R123" s="27" t="s">
        <v>43</v>
      </c>
      <c r="S123" s="27" t="s">
        <v>43</v>
      </c>
      <c r="T123" s="27" t="s">
        <v>43</v>
      </c>
      <c r="U123" s="27" t="s">
        <v>43</v>
      </c>
      <c r="V123" s="28"/>
    </row>
    <row r="124" customFormat="false" ht="12" hidden="false" customHeight="true" outlineLevel="0" collapsed="false">
      <c r="A124" s="24"/>
      <c r="B124" s="24" t="s">
        <v>35</v>
      </c>
      <c r="C124" s="31" t="s">
        <v>40</v>
      </c>
      <c r="D124" s="31" t="s">
        <v>40</v>
      </c>
      <c r="E124" s="31" t="s">
        <v>40</v>
      </c>
      <c r="F124" s="31" t="s">
        <v>40</v>
      </c>
      <c r="G124" s="31" t="s">
        <v>40</v>
      </c>
      <c r="H124" s="31" t="s">
        <v>40</v>
      </c>
      <c r="I124" s="31" t="s">
        <v>40</v>
      </c>
      <c r="J124" s="31" t="s">
        <v>40</v>
      </c>
      <c r="K124" s="31" t="s">
        <v>40</v>
      </c>
      <c r="L124" s="31" t="s">
        <v>40</v>
      </c>
      <c r="M124" s="31" t="s">
        <v>40</v>
      </c>
      <c r="N124" s="31" t="s">
        <v>40</v>
      </c>
      <c r="O124" s="25"/>
      <c r="P124" s="31" t="s">
        <v>40</v>
      </c>
      <c r="Q124" s="5"/>
      <c r="R124" s="27" t="s">
        <v>43</v>
      </c>
      <c r="S124" s="27" t="s">
        <v>43</v>
      </c>
      <c r="T124" s="27" t="s">
        <v>43</v>
      </c>
      <c r="U124" s="27" t="s">
        <v>43</v>
      </c>
      <c r="V124" s="28"/>
    </row>
    <row r="125" customFormat="false" ht="6" hidden="false" customHeight="true" outlineLevel="0" collapsed="false">
      <c r="A125" s="24"/>
      <c r="B125" s="24"/>
      <c r="C125" s="25"/>
      <c r="D125" s="25"/>
      <c r="E125" s="25"/>
      <c r="F125" s="33"/>
      <c r="G125" s="33"/>
      <c r="H125" s="33"/>
      <c r="I125" s="33"/>
      <c r="J125" s="33"/>
      <c r="K125" s="33"/>
      <c r="L125" s="33"/>
      <c r="M125" s="33"/>
      <c r="N125" s="25"/>
      <c r="O125" s="25"/>
      <c r="P125" s="25"/>
      <c r="Q125" s="5"/>
      <c r="V125" s="28"/>
    </row>
    <row r="126" customFormat="false" ht="12" hidden="false" customHeight="true" outlineLevel="0" collapsed="false">
      <c r="A126" s="24"/>
      <c r="B126" s="24" t="s">
        <v>36</v>
      </c>
      <c r="C126" s="31" t="s">
        <v>40</v>
      </c>
      <c r="D126" s="31" t="s">
        <v>40</v>
      </c>
      <c r="E126" s="31" t="s">
        <v>40</v>
      </c>
      <c r="F126" s="31" t="s">
        <v>40</v>
      </c>
      <c r="G126" s="31" t="s">
        <v>40</v>
      </c>
      <c r="H126" s="31" t="s">
        <v>40</v>
      </c>
      <c r="I126" s="31" t="s">
        <v>40</v>
      </c>
      <c r="J126" s="31" t="s">
        <v>40</v>
      </c>
      <c r="K126" s="31" t="s">
        <v>40</v>
      </c>
      <c r="L126" s="31" t="s">
        <v>40</v>
      </c>
      <c r="M126" s="31" t="s">
        <v>40</v>
      </c>
      <c r="N126" s="31" t="s">
        <v>40</v>
      </c>
      <c r="O126" s="31"/>
      <c r="P126" s="31" t="s">
        <v>40</v>
      </c>
      <c r="Q126" s="5"/>
      <c r="R126" s="27" t="s">
        <v>43</v>
      </c>
      <c r="S126" s="27" t="s">
        <v>43</v>
      </c>
      <c r="T126" s="27" t="s">
        <v>43</v>
      </c>
      <c r="U126" s="27"/>
      <c r="V126" s="28"/>
    </row>
    <row r="127" customFormat="false" ht="6" hidden="false" customHeight="true" outlineLevel="0" collapsed="false">
      <c r="A127" s="24"/>
      <c r="B127" s="24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5"/>
      <c r="R127" s="27"/>
      <c r="S127" s="27"/>
      <c r="T127" s="27"/>
      <c r="U127" s="27"/>
      <c r="V127" s="28"/>
    </row>
    <row r="128" customFormat="false" ht="16.5" hidden="false" customHeight="true" outlineLevel="0" collapsed="false">
      <c r="A128" s="23" t="s">
        <v>50</v>
      </c>
      <c r="B128" s="24" t="s">
        <v>26</v>
      </c>
      <c r="C128" s="25" t="n">
        <v>14.5</v>
      </c>
      <c r="D128" s="25" t="n">
        <v>14.9</v>
      </c>
      <c r="E128" s="25" t="n">
        <v>15.5</v>
      </c>
      <c r="F128" s="25" t="n">
        <v>15.5</v>
      </c>
      <c r="G128" s="25" t="n">
        <v>15.5</v>
      </c>
      <c r="H128" s="25" t="n">
        <v>15.25</v>
      </c>
      <c r="I128" s="25" t="n">
        <v>15</v>
      </c>
      <c r="J128" s="25" t="n">
        <v>15.38</v>
      </c>
      <c r="K128" s="25" t="n">
        <v>15.8</v>
      </c>
      <c r="L128" s="25" t="n">
        <v>16.25</v>
      </c>
      <c r="M128" s="25" t="n">
        <v>16.6</v>
      </c>
      <c r="N128" s="25" t="n">
        <v>16.5</v>
      </c>
      <c r="O128" s="25"/>
      <c r="P128" s="25" t="n">
        <v>15.56</v>
      </c>
      <c r="Q128" s="5"/>
      <c r="R128" s="27" t="n">
        <f aca="false">AVERAGE(C128:E128)</f>
        <v>14.9666666666667</v>
      </c>
      <c r="S128" s="27" t="n">
        <f aca="false">AVERAGE(F128:H128)</f>
        <v>15.4166666666667</v>
      </c>
      <c r="T128" s="27" t="n">
        <f aca="false">AVERAGE(I128:K128)</f>
        <v>15.3933333333333</v>
      </c>
      <c r="U128" s="27" t="n">
        <f aca="false">AVERAGE(L128:N128)</f>
        <v>16.45</v>
      </c>
      <c r="V128" s="28"/>
    </row>
    <row r="129" customFormat="false" ht="12" hidden="false" customHeight="true" outlineLevel="0" collapsed="false">
      <c r="A129" s="24"/>
      <c r="B129" s="24" t="s">
        <v>27</v>
      </c>
      <c r="C129" s="25" t="n">
        <v>18.83</v>
      </c>
      <c r="D129" s="25" t="n">
        <v>19.1</v>
      </c>
      <c r="E129" s="25" t="n">
        <v>21.63</v>
      </c>
      <c r="F129" s="25" t="n">
        <v>24.5</v>
      </c>
      <c r="G129" s="25" t="n">
        <v>24.75</v>
      </c>
      <c r="H129" s="25" t="n">
        <v>25.5</v>
      </c>
      <c r="I129" s="25" t="n">
        <v>25.63</v>
      </c>
      <c r="J129" s="25" t="n">
        <v>26</v>
      </c>
      <c r="K129" s="25" t="n">
        <v>25.88</v>
      </c>
      <c r="L129" s="25" t="n">
        <v>25.5</v>
      </c>
      <c r="M129" s="25" t="n">
        <v>25.5</v>
      </c>
      <c r="N129" s="25" t="n">
        <v>25.5</v>
      </c>
      <c r="O129" s="25"/>
      <c r="P129" s="25" t="n">
        <v>24.03</v>
      </c>
      <c r="Q129" s="5"/>
      <c r="R129" s="27" t="n">
        <f aca="false">AVERAGE(C129:E129)</f>
        <v>19.8533333333333</v>
      </c>
      <c r="S129" s="27" t="n">
        <f aca="false">AVERAGE(F129:H129)</f>
        <v>24.9166666666667</v>
      </c>
      <c r="T129" s="27" t="n">
        <f aca="false">AVERAGE(I129:K129)</f>
        <v>25.8366666666667</v>
      </c>
      <c r="U129" s="27" t="n">
        <f aca="false">AVERAGE(L129:N129)</f>
        <v>25.5</v>
      </c>
      <c r="V129" s="28"/>
    </row>
    <row r="130" customFormat="false" ht="12" hidden="false" customHeight="true" outlineLevel="0" collapsed="false">
      <c r="A130" s="24"/>
      <c r="B130" s="24" t="s">
        <v>28</v>
      </c>
      <c r="C130" s="25" t="n">
        <v>20.5</v>
      </c>
      <c r="D130" s="25" t="n">
        <v>20</v>
      </c>
      <c r="E130" s="25" t="n">
        <v>20</v>
      </c>
      <c r="F130" s="25" t="n">
        <v>20</v>
      </c>
      <c r="G130" s="25" t="n">
        <v>20</v>
      </c>
      <c r="H130" s="25" t="n">
        <v>19.63</v>
      </c>
      <c r="I130" s="25" t="n">
        <v>19.5</v>
      </c>
      <c r="J130" s="25" t="n">
        <v>19.8</v>
      </c>
      <c r="K130" s="25" t="n">
        <v>20</v>
      </c>
      <c r="L130" s="25" t="n">
        <v>20</v>
      </c>
      <c r="M130" s="25" t="n">
        <v>20</v>
      </c>
      <c r="N130" s="25" t="n">
        <v>20</v>
      </c>
      <c r="O130" s="25"/>
      <c r="P130" s="25" t="n">
        <v>19.95</v>
      </c>
      <c r="Q130" s="5"/>
      <c r="R130" s="27" t="n">
        <f aca="false">AVERAGE(C130:E130)</f>
        <v>20.1666666666667</v>
      </c>
      <c r="S130" s="27" t="n">
        <f aca="false">AVERAGE(F130:H130)</f>
        <v>19.8766666666667</v>
      </c>
      <c r="T130" s="27" t="n">
        <f aca="false">AVERAGE(I130:K130)</f>
        <v>19.7666666666667</v>
      </c>
      <c r="U130" s="27" t="n">
        <f aca="false">AVERAGE(L130:N130)</f>
        <v>20</v>
      </c>
      <c r="V130" s="28"/>
    </row>
    <row r="131" customFormat="false" ht="12" hidden="false" customHeight="true" outlineLevel="0" collapsed="false">
      <c r="A131" s="24"/>
      <c r="B131" s="29" t="s">
        <v>29</v>
      </c>
      <c r="C131" s="25" t="n">
        <v>20.5</v>
      </c>
      <c r="D131" s="25" t="n">
        <v>20.5</v>
      </c>
      <c r="E131" s="25" t="n">
        <v>20</v>
      </c>
      <c r="F131" s="25" t="n">
        <v>20</v>
      </c>
      <c r="G131" s="25" t="n">
        <v>20</v>
      </c>
      <c r="H131" s="25" t="n">
        <v>20</v>
      </c>
      <c r="I131" s="25" t="n">
        <v>20.4</v>
      </c>
      <c r="J131" s="25" t="n">
        <v>20.5</v>
      </c>
      <c r="K131" s="25" t="n">
        <v>20.5</v>
      </c>
      <c r="L131" s="25" t="n">
        <v>20.5</v>
      </c>
      <c r="M131" s="25" t="n">
        <v>20.5</v>
      </c>
      <c r="N131" s="25" t="n">
        <v>20.5</v>
      </c>
      <c r="O131" s="25"/>
      <c r="P131" s="25" t="n">
        <v>20.33</v>
      </c>
      <c r="Q131" s="5"/>
      <c r="R131" s="27" t="n">
        <f aca="false">AVERAGE(C131:E131)</f>
        <v>20.3333333333333</v>
      </c>
      <c r="S131" s="27" t="n">
        <f aca="false">AVERAGE(F131:H131)</f>
        <v>20</v>
      </c>
      <c r="T131" s="27" t="n">
        <f aca="false">AVERAGE(I131:K131)</f>
        <v>20.4666666666667</v>
      </c>
      <c r="U131" s="27" t="n">
        <f aca="false">AVERAGE(L131:N131)</f>
        <v>20.5</v>
      </c>
      <c r="V131" s="28"/>
    </row>
    <row r="132" customFormat="false" ht="12" hidden="false" customHeight="true" outlineLevel="0" collapsed="false">
      <c r="A132" s="24"/>
      <c r="B132" s="29" t="s">
        <v>30</v>
      </c>
      <c r="C132" s="25" t="n">
        <v>22.33</v>
      </c>
      <c r="D132" s="25" t="n">
        <v>22.63</v>
      </c>
      <c r="E132" s="25" t="n">
        <v>22.95</v>
      </c>
      <c r="F132" s="25" t="n">
        <v>22.5</v>
      </c>
      <c r="G132" s="25" t="n">
        <v>22.5</v>
      </c>
      <c r="H132" s="25" t="n">
        <v>22.5</v>
      </c>
      <c r="I132" s="25" t="n">
        <v>22.6</v>
      </c>
      <c r="J132" s="25" t="n">
        <v>22.5</v>
      </c>
      <c r="K132" s="25" t="n">
        <v>22.2</v>
      </c>
      <c r="L132" s="25" t="n">
        <v>22</v>
      </c>
      <c r="M132" s="25" t="n">
        <v>22</v>
      </c>
      <c r="N132" s="25" t="n">
        <v>22.4</v>
      </c>
      <c r="O132" s="25"/>
      <c r="P132" s="25" t="n">
        <v>22.43</v>
      </c>
      <c r="Q132" s="5"/>
      <c r="R132" s="27" t="n">
        <f aca="false">AVERAGE(C132:E132)</f>
        <v>22.6366666666667</v>
      </c>
      <c r="S132" s="27" t="n">
        <f aca="false">AVERAGE(F132:H132)</f>
        <v>22.5</v>
      </c>
      <c r="T132" s="27" t="n">
        <f aca="false">AVERAGE(I132:K132)</f>
        <v>22.4333333333333</v>
      </c>
      <c r="U132" s="27" t="n">
        <f aca="false">AVERAGE(L132:N132)</f>
        <v>22.1333333333333</v>
      </c>
      <c r="V132" s="28"/>
    </row>
    <row r="133" customFormat="false" ht="12" hidden="false" customHeight="true" outlineLevel="0" collapsed="false">
      <c r="A133" s="24"/>
      <c r="B133" s="29" t="s">
        <v>31</v>
      </c>
      <c r="C133" s="25" t="n">
        <v>21.5</v>
      </c>
      <c r="D133" s="25" t="n">
        <v>20.38</v>
      </c>
      <c r="E133" s="25" t="n">
        <v>19.9</v>
      </c>
      <c r="F133" s="25" t="n">
        <v>19.5</v>
      </c>
      <c r="G133" s="25" t="n">
        <v>19.5</v>
      </c>
      <c r="H133" s="25" t="n">
        <v>19.5</v>
      </c>
      <c r="I133" s="25" t="n">
        <v>19.5</v>
      </c>
      <c r="J133" s="25" t="n">
        <v>19.5</v>
      </c>
      <c r="K133" s="25" t="n">
        <v>19.5</v>
      </c>
      <c r="L133" s="25" t="n">
        <v>19.5</v>
      </c>
      <c r="M133" s="25" t="n">
        <v>19.5</v>
      </c>
      <c r="N133" s="25" t="n">
        <v>19.25</v>
      </c>
      <c r="O133" s="25"/>
      <c r="P133" s="25" t="n">
        <v>19.75</v>
      </c>
      <c r="Q133" s="5"/>
      <c r="R133" s="27" t="n">
        <f aca="false">AVERAGE(C133:E133)</f>
        <v>20.5933333333333</v>
      </c>
      <c r="S133" s="27" t="n">
        <f aca="false">AVERAGE(F133:H133)</f>
        <v>19.5</v>
      </c>
      <c r="T133" s="27" t="n">
        <f aca="false">AVERAGE(I133:K133)</f>
        <v>19.5</v>
      </c>
      <c r="U133" s="27" t="n">
        <f aca="false">AVERAGE(L133:N133)</f>
        <v>19.4166666666667</v>
      </c>
      <c r="V133" s="28"/>
    </row>
    <row r="134" customFormat="false" ht="12" hidden="false" customHeight="true" outlineLevel="0" collapsed="false">
      <c r="A134" s="24"/>
      <c r="B134" s="24" t="s">
        <v>32</v>
      </c>
      <c r="C134" s="25" t="n">
        <v>20.33</v>
      </c>
      <c r="D134" s="25" t="n">
        <v>21</v>
      </c>
      <c r="E134" s="25" t="n">
        <v>21</v>
      </c>
      <c r="F134" s="25" t="n">
        <v>21</v>
      </c>
      <c r="G134" s="25" t="n">
        <v>21.25</v>
      </c>
      <c r="H134" s="25" t="n">
        <v>21.5</v>
      </c>
      <c r="I134" s="25" t="n">
        <v>21.83</v>
      </c>
      <c r="J134" s="25" t="n">
        <v>22.25</v>
      </c>
      <c r="K134" s="25" t="n">
        <v>22.5</v>
      </c>
      <c r="L134" s="25" t="n">
        <v>22.5</v>
      </c>
      <c r="M134" s="25" t="n">
        <v>22.5</v>
      </c>
      <c r="N134" s="25" t="n">
        <v>23.5</v>
      </c>
      <c r="O134" s="25"/>
      <c r="P134" s="25" t="n">
        <v>21.76</v>
      </c>
      <c r="Q134" s="5"/>
      <c r="R134" s="27" t="n">
        <f aca="false">AVERAGE(C134:E134)</f>
        <v>20.7766666666667</v>
      </c>
      <c r="S134" s="27" t="n">
        <f aca="false">AVERAGE(F134:H134)</f>
        <v>21.25</v>
      </c>
      <c r="T134" s="27" t="n">
        <f aca="false">AVERAGE(I134:K134)</f>
        <v>22.1933333333333</v>
      </c>
      <c r="U134" s="27" t="n">
        <f aca="false">AVERAGE(L134:N134)</f>
        <v>22.8333333333333</v>
      </c>
      <c r="V134" s="28"/>
    </row>
    <row r="135" customFormat="false" ht="12" hidden="false" customHeight="true" outlineLevel="0" collapsed="false">
      <c r="A135" s="24"/>
      <c r="B135" s="24" t="s">
        <v>33</v>
      </c>
      <c r="C135" s="30" t="n">
        <v>25.5</v>
      </c>
      <c r="D135" s="30" t="n">
        <v>26.3</v>
      </c>
      <c r="E135" s="30" t="n">
        <v>26.5</v>
      </c>
      <c r="F135" s="30" t="n">
        <v>26.5</v>
      </c>
      <c r="G135" s="30" t="n">
        <v>26.88</v>
      </c>
      <c r="H135" s="30" t="n">
        <v>29.63</v>
      </c>
      <c r="I135" s="30" t="n">
        <v>31.67</v>
      </c>
      <c r="J135" s="30" t="n">
        <v>32</v>
      </c>
      <c r="K135" s="31" t="s">
        <v>40</v>
      </c>
      <c r="L135" s="31" t="s">
        <v>40</v>
      </c>
      <c r="M135" s="31" t="s">
        <v>40</v>
      </c>
      <c r="N135" s="31" t="s">
        <v>40</v>
      </c>
      <c r="O135" s="30"/>
      <c r="P135" s="30" t="n">
        <v>28.12</v>
      </c>
      <c r="Q135" s="5"/>
      <c r="R135" s="27" t="n">
        <f aca="false">AVERAGE(C135:J135)</f>
        <v>28.1225</v>
      </c>
      <c r="S135" s="27" t="n">
        <f aca="false">AVERAGE(F135:H135)</f>
        <v>27.67</v>
      </c>
      <c r="T135" s="27" t="n">
        <f aca="false">AVERAGE(I135:K135)</f>
        <v>31.835</v>
      </c>
      <c r="U135" s="27" t="s">
        <v>43</v>
      </c>
      <c r="V135" s="28"/>
    </row>
    <row r="136" customFormat="false" ht="12" hidden="false" customHeight="true" outlineLevel="0" collapsed="false">
      <c r="A136" s="24"/>
      <c r="B136" s="24" t="s">
        <v>34</v>
      </c>
      <c r="C136" s="30" t="n">
        <v>37.5</v>
      </c>
      <c r="D136" s="30" t="n">
        <v>37.5</v>
      </c>
      <c r="E136" s="30" t="n">
        <v>37.5</v>
      </c>
      <c r="F136" s="30" t="n">
        <v>37.5</v>
      </c>
      <c r="G136" s="30" t="n">
        <v>38.5</v>
      </c>
      <c r="H136" s="30" t="n">
        <v>38.63</v>
      </c>
      <c r="I136" s="30" t="n">
        <v>38</v>
      </c>
      <c r="J136" s="30" t="n">
        <v>34</v>
      </c>
      <c r="K136" s="30" t="n">
        <v>34</v>
      </c>
      <c r="L136" s="31" t="s">
        <v>40</v>
      </c>
      <c r="M136" s="31" t="s">
        <v>40</v>
      </c>
      <c r="N136" s="31" t="s">
        <v>40</v>
      </c>
      <c r="O136" s="30"/>
      <c r="P136" s="30" t="n">
        <v>37.01</v>
      </c>
      <c r="Q136" s="5"/>
      <c r="R136" s="27" t="n">
        <f aca="false">AVERAGE(C136:K136)</f>
        <v>37.0144444444444</v>
      </c>
      <c r="S136" s="27" t="n">
        <f aca="false">AVERAGE(F136:H136)</f>
        <v>38.21</v>
      </c>
      <c r="T136" s="27" t="n">
        <f aca="false">AVERAGE(I136:K136)</f>
        <v>35.3333333333333</v>
      </c>
      <c r="U136" s="27" t="s">
        <v>43</v>
      </c>
      <c r="V136" s="28"/>
    </row>
    <row r="137" customFormat="false" ht="12" hidden="false" customHeight="true" outlineLevel="0" collapsed="false">
      <c r="A137" s="24"/>
      <c r="B137" s="24" t="s">
        <v>35</v>
      </c>
      <c r="C137" s="30" t="n">
        <v>32.67</v>
      </c>
      <c r="D137" s="30" t="n">
        <v>31</v>
      </c>
      <c r="E137" s="30" t="n">
        <v>31</v>
      </c>
      <c r="F137" s="30" t="n">
        <v>31</v>
      </c>
      <c r="G137" s="30" t="n">
        <v>30.67</v>
      </c>
      <c r="H137" s="30" t="n">
        <v>30.5</v>
      </c>
      <c r="I137" s="30" t="n">
        <v>30.6</v>
      </c>
      <c r="J137" s="30" t="n">
        <v>30.5</v>
      </c>
      <c r="K137" s="30" t="n">
        <v>30</v>
      </c>
      <c r="L137" s="30" t="n">
        <v>30</v>
      </c>
      <c r="M137" s="30" t="n">
        <v>29.5</v>
      </c>
      <c r="N137" s="30" t="n">
        <v>30</v>
      </c>
      <c r="O137" s="30"/>
      <c r="P137" s="30" t="n">
        <v>30.62</v>
      </c>
      <c r="Q137" s="5"/>
      <c r="R137" s="27" t="n">
        <f aca="false">AVERAGE(C137:N137)</f>
        <v>30.62</v>
      </c>
      <c r="S137" s="27" t="n">
        <f aca="false">AVERAGE(F137:H137)</f>
        <v>30.7233333333333</v>
      </c>
      <c r="T137" s="27" t="n">
        <f aca="false">AVERAGE(I137:K137)</f>
        <v>30.3666666666667</v>
      </c>
      <c r="U137" s="27" t="n">
        <f aca="false">AVERAGE(L137:N137)</f>
        <v>29.8333333333333</v>
      </c>
      <c r="V137" s="28"/>
    </row>
    <row r="138" customFormat="false" ht="6" hidden="false" customHeight="true" outlineLevel="0" collapsed="false">
      <c r="A138" s="24"/>
      <c r="B138" s="24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5"/>
      <c r="R138" s="27"/>
      <c r="S138" s="27"/>
      <c r="T138" s="27"/>
      <c r="U138" s="27"/>
      <c r="V138" s="28"/>
    </row>
    <row r="139" customFormat="false" ht="12" hidden="false" customHeight="true" outlineLevel="0" collapsed="false">
      <c r="A139" s="24"/>
      <c r="B139" s="24" t="s">
        <v>36</v>
      </c>
      <c r="C139" s="31" t="s">
        <v>40</v>
      </c>
      <c r="D139" s="30" t="n">
        <v>24.5</v>
      </c>
      <c r="E139" s="30" t="n">
        <v>24.5</v>
      </c>
      <c r="F139" s="30" t="n">
        <v>24.5</v>
      </c>
      <c r="G139" s="30" t="n">
        <v>24.75</v>
      </c>
      <c r="H139" s="30" t="n">
        <v>26.5</v>
      </c>
      <c r="I139" s="30" t="n">
        <v>29.4</v>
      </c>
      <c r="J139" s="30"/>
      <c r="K139" s="30"/>
      <c r="L139" s="30"/>
      <c r="M139" s="30"/>
      <c r="N139" s="30"/>
      <c r="O139" s="30"/>
      <c r="P139" s="30" t="n">
        <v>25.69</v>
      </c>
      <c r="Q139" s="5"/>
      <c r="R139" s="27" t="n">
        <f aca="false">AVERAGE(C139:G139)</f>
        <v>24.5625</v>
      </c>
      <c r="S139" s="27" t="n">
        <f aca="false">AVERAGE(D139:H139)</f>
        <v>24.95</v>
      </c>
      <c r="T139" s="27" t="n">
        <f aca="false">AVERAGE(E139:I139)</f>
        <v>25.93</v>
      </c>
      <c r="U139" s="27" t="n">
        <f aca="false">AVERAGE(F139:J139)</f>
        <v>26.2875</v>
      </c>
      <c r="V139" s="28"/>
    </row>
    <row r="140" customFormat="false" ht="12" hidden="false" customHeight="tru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5"/>
      <c r="V140" s="28"/>
    </row>
    <row r="141" customFormat="false" ht="13.5" hidden="false" customHeight="true" outlineLevel="0" collapsed="false">
      <c r="A141" s="23" t="s">
        <v>51</v>
      </c>
      <c r="B141" s="24" t="s">
        <v>26</v>
      </c>
      <c r="C141" s="25" t="n">
        <v>26.13</v>
      </c>
      <c r="D141" s="25" t="n">
        <v>26.5</v>
      </c>
      <c r="E141" s="25" t="n">
        <v>25.88</v>
      </c>
      <c r="F141" s="25" t="n">
        <v>25.83</v>
      </c>
      <c r="G141" s="25" t="n">
        <v>25.5</v>
      </c>
      <c r="H141" s="25" t="n">
        <v>24.88</v>
      </c>
      <c r="I141" s="25" t="n">
        <v>24.19</v>
      </c>
      <c r="J141" s="25" t="n">
        <v>23.5</v>
      </c>
      <c r="K141" s="25" t="n">
        <v>23.45</v>
      </c>
      <c r="L141" s="25" t="n">
        <v>22.88</v>
      </c>
      <c r="M141" s="25" t="n">
        <v>22.6</v>
      </c>
      <c r="N141" s="25" t="n">
        <v>23.63</v>
      </c>
      <c r="O141" s="25"/>
      <c r="P141" s="25" t="n">
        <v>24.5808333333333</v>
      </c>
      <c r="Q141" s="5"/>
      <c r="R141" s="27" t="n">
        <f aca="false">AVERAGE(C141:E141)</f>
        <v>26.17</v>
      </c>
      <c r="S141" s="27" t="n">
        <f aca="false">AVERAGE(F141:H141)</f>
        <v>25.4033333333333</v>
      </c>
      <c r="T141" s="27" t="n">
        <f aca="false">AVERAGE(I141:K141)</f>
        <v>23.7133333333333</v>
      </c>
      <c r="U141" s="27" t="n">
        <f aca="false">AVERAGE(L141:N141)</f>
        <v>23.0366666666667</v>
      </c>
      <c r="V141" s="28"/>
    </row>
    <row r="142" customFormat="false" ht="12" hidden="false" customHeight="true" outlineLevel="0" collapsed="false">
      <c r="A142" s="24"/>
      <c r="B142" s="24" t="s">
        <v>27</v>
      </c>
      <c r="C142" s="25" t="n">
        <v>24</v>
      </c>
      <c r="D142" s="25" t="n">
        <v>26.7</v>
      </c>
      <c r="E142" s="25" t="n">
        <v>29.38</v>
      </c>
      <c r="F142" s="25" t="n">
        <v>29.33</v>
      </c>
      <c r="G142" s="25" t="n">
        <v>30.25</v>
      </c>
      <c r="H142" s="25" t="n">
        <v>31.75</v>
      </c>
      <c r="I142" s="25" t="n">
        <v>34.88</v>
      </c>
      <c r="J142" s="25" t="n">
        <v>35.4</v>
      </c>
      <c r="K142" s="25" t="n">
        <v>36.44</v>
      </c>
      <c r="L142" s="25" t="n">
        <v>36.75</v>
      </c>
      <c r="M142" s="25" t="n">
        <v>37</v>
      </c>
      <c r="N142" s="25" t="n">
        <v>37</v>
      </c>
      <c r="O142" s="25"/>
      <c r="P142" s="25" t="n">
        <v>32.4066666666667</v>
      </c>
      <c r="Q142" s="5"/>
      <c r="R142" s="27" t="n">
        <f aca="false">AVERAGE(C142:E142)</f>
        <v>26.6933333333333</v>
      </c>
      <c r="S142" s="27" t="n">
        <f aca="false">AVERAGE(F142:H142)</f>
        <v>30.4433333333333</v>
      </c>
      <c r="T142" s="27" t="n">
        <f aca="false">AVERAGE(I142:K142)</f>
        <v>35.5733333333333</v>
      </c>
      <c r="U142" s="27" t="n">
        <f aca="false">AVERAGE(L142:N142)</f>
        <v>36.9166666666667</v>
      </c>
      <c r="V142" s="28"/>
    </row>
    <row r="143" customFormat="false" ht="12" hidden="false" customHeight="true" outlineLevel="0" collapsed="false">
      <c r="A143" s="24"/>
      <c r="B143" s="24" t="s">
        <v>28</v>
      </c>
      <c r="C143" s="25" t="n">
        <v>31.75</v>
      </c>
      <c r="D143" s="25" t="n">
        <v>31.2</v>
      </c>
      <c r="E143" s="25" t="n">
        <v>30.25</v>
      </c>
      <c r="F143" s="25" t="n">
        <v>29.92</v>
      </c>
      <c r="G143" s="25" t="n">
        <v>30</v>
      </c>
      <c r="H143" s="25" t="n">
        <v>30.06</v>
      </c>
      <c r="I143" s="25" t="n">
        <v>31.38</v>
      </c>
      <c r="J143" s="25" t="n">
        <v>29.95</v>
      </c>
      <c r="K143" s="25" t="n">
        <v>30</v>
      </c>
      <c r="L143" s="25" t="n">
        <v>30</v>
      </c>
      <c r="M143" s="25" t="n">
        <v>30</v>
      </c>
      <c r="N143" s="25" t="n">
        <v>30</v>
      </c>
      <c r="O143" s="25"/>
      <c r="P143" s="25" t="n">
        <v>30.38</v>
      </c>
      <c r="Q143" s="5"/>
      <c r="R143" s="27" t="n">
        <f aca="false">AVERAGE(C143:E143)</f>
        <v>31.0666666666667</v>
      </c>
      <c r="S143" s="27" t="n">
        <f aca="false">AVERAGE(F143:H143)</f>
        <v>29.9933333333333</v>
      </c>
      <c r="T143" s="27" t="n">
        <f aca="false">AVERAGE(I143:K143)</f>
        <v>30.4433333333333</v>
      </c>
      <c r="U143" s="27" t="n">
        <f aca="false">AVERAGE(L143:N143)</f>
        <v>30</v>
      </c>
      <c r="V143" s="28"/>
    </row>
    <row r="144" customFormat="false" ht="12" hidden="false" customHeight="true" outlineLevel="0" collapsed="false">
      <c r="A144" s="24"/>
      <c r="B144" s="29" t="s">
        <v>29</v>
      </c>
      <c r="C144" s="25" t="n">
        <v>30</v>
      </c>
      <c r="D144" s="25" t="n">
        <v>30</v>
      </c>
      <c r="E144" s="25" t="n">
        <v>30</v>
      </c>
      <c r="F144" s="25" t="n">
        <v>30</v>
      </c>
      <c r="G144" s="25" t="n">
        <v>30</v>
      </c>
      <c r="H144" s="25" t="n">
        <v>30</v>
      </c>
      <c r="I144" s="25" t="n">
        <v>30</v>
      </c>
      <c r="J144" s="25" t="n">
        <v>30</v>
      </c>
      <c r="K144" s="25" t="n">
        <v>30.25</v>
      </c>
      <c r="L144" s="25" t="n">
        <v>31.3</v>
      </c>
      <c r="M144" s="25" t="n">
        <v>33.5</v>
      </c>
      <c r="N144" s="25" t="n">
        <v>37.25</v>
      </c>
      <c r="O144" s="25"/>
      <c r="P144" s="25" t="n">
        <v>31.03</v>
      </c>
      <c r="Q144" s="5"/>
      <c r="R144" s="27" t="n">
        <f aca="false">AVERAGE(C144:E144)</f>
        <v>30</v>
      </c>
      <c r="S144" s="27" t="n">
        <f aca="false">AVERAGE(F144:H144)</f>
        <v>30</v>
      </c>
      <c r="T144" s="27" t="n">
        <f aca="false">AVERAGE(I144:K144)</f>
        <v>30.0833333333333</v>
      </c>
      <c r="U144" s="27" t="n">
        <f aca="false">AVERAGE(L144:N144)</f>
        <v>34.0166666666667</v>
      </c>
      <c r="V144" s="28"/>
    </row>
    <row r="145" customFormat="false" ht="12" hidden="false" customHeight="true" outlineLevel="0" collapsed="false">
      <c r="A145" s="24"/>
      <c r="B145" s="29" t="s">
        <v>30</v>
      </c>
      <c r="C145" s="25" t="n">
        <v>39.5</v>
      </c>
      <c r="D145" s="25" t="n">
        <v>39.5</v>
      </c>
      <c r="E145" s="25" t="n">
        <v>39</v>
      </c>
      <c r="F145" s="25" t="n">
        <v>39</v>
      </c>
      <c r="G145" s="25" t="n">
        <v>39.13</v>
      </c>
      <c r="H145" s="25" t="n">
        <v>39.63</v>
      </c>
      <c r="I145" s="25" t="n">
        <v>39.6</v>
      </c>
      <c r="J145" s="25" t="n">
        <v>40</v>
      </c>
      <c r="K145" s="25" t="n">
        <v>40</v>
      </c>
      <c r="L145" s="25" t="n">
        <v>40</v>
      </c>
      <c r="M145" s="25" t="n">
        <v>40</v>
      </c>
      <c r="N145" s="25" t="n">
        <v>39.95</v>
      </c>
      <c r="O145" s="25"/>
      <c r="P145" s="25" t="n">
        <v>39.61</v>
      </c>
      <c r="Q145" s="5"/>
      <c r="R145" s="27" t="n">
        <f aca="false">AVERAGE(C145:E145)</f>
        <v>39.3333333333333</v>
      </c>
      <c r="S145" s="27" t="n">
        <f aca="false">AVERAGE(F145:H145)</f>
        <v>39.2533333333333</v>
      </c>
      <c r="T145" s="27" t="n">
        <f aca="false">AVERAGE(I145:K145)</f>
        <v>39.8666666666667</v>
      </c>
      <c r="U145" s="27" t="n">
        <f aca="false">AVERAGE(L145:N145)</f>
        <v>39.9833333333333</v>
      </c>
      <c r="V145" s="28"/>
    </row>
    <row r="146" customFormat="false" ht="12" hidden="false" customHeight="true" outlineLevel="0" collapsed="false">
      <c r="A146" s="24"/>
      <c r="B146" s="29" t="s">
        <v>31</v>
      </c>
      <c r="C146" s="25" t="n">
        <v>36.17</v>
      </c>
      <c r="D146" s="25" t="n">
        <v>34</v>
      </c>
      <c r="E146" s="25" t="n">
        <v>34.5</v>
      </c>
      <c r="F146" s="25" t="n">
        <v>34.67</v>
      </c>
      <c r="G146" s="25" t="n">
        <v>35</v>
      </c>
      <c r="H146" s="25" t="n">
        <v>35</v>
      </c>
      <c r="I146" s="25" t="n">
        <v>35.25</v>
      </c>
      <c r="J146" s="25" t="n">
        <v>35.63</v>
      </c>
      <c r="K146" s="25" t="n">
        <v>35.5</v>
      </c>
      <c r="L146" s="25" t="n">
        <v>38.5</v>
      </c>
      <c r="M146" s="31" t="s">
        <v>40</v>
      </c>
      <c r="N146" s="31" t="s">
        <v>40</v>
      </c>
      <c r="O146" s="33"/>
      <c r="P146" s="25" t="n">
        <v>35.42</v>
      </c>
      <c r="Q146" s="5"/>
      <c r="R146" s="27" t="n">
        <f aca="false">AVERAGE(C146:E146)</f>
        <v>34.89</v>
      </c>
      <c r="S146" s="27" t="n">
        <f aca="false">AVERAGE(F146:H146)</f>
        <v>34.89</v>
      </c>
      <c r="T146" s="27" t="n">
        <f aca="false">AVERAGE(I146:K146)</f>
        <v>35.46</v>
      </c>
      <c r="U146" s="27" t="n">
        <f aca="false">AVERAGE(L146:N146)</f>
        <v>38.5</v>
      </c>
      <c r="V146" s="28"/>
    </row>
    <row r="147" customFormat="false" ht="12" hidden="false" customHeight="true" outlineLevel="0" collapsed="false">
      <c r="A147" s="24"/>
      <c r="B147" s="24" t="s">
        <v>32</v>
      </c>
      <c r="C147" s="31" t="s">
        <v>40</v>
      </c>
      <c r="D147" s="25" t="n">
        <v>44.5</v>
      </c>
      <c r="E147" s="25" t="n">
        <v>44.25</v>
      </c>
      <c r="F147" s="25" t="n">
        <v>44.17</v>
      </c>
      <c r="G147" s="25" t="n">
        <v>44.5</v>
      </c>
      <c r="H147" s="25" t="n">
        <v>44.5</v>
      </c>
      <c r="I147" s="31" t="s">
        <v>40</v>
      </c>
      <c r="J147" s="31" t="s">
        <v>40</v>
      </c>
      <c r="K147" s="31" t="s">
        <v>40</v>
      </c>
      <c r="L147" s="31" t="s">
        <v>40</v>
      </c>
      <c r="M147" s="31" t="s">
        <v>40</v>
      </c>
      <c r="N147" s="31" t="s">
        <v>40</v>
      </c>
      <c r="O147" s="33"/>
      <c r="P147" s="25" t="n">
        <v>44.4</v>
      </c>
      <c r="Q147" s="5"/>
      <c r="R147" s="27" t="n">
        <f aca="false">AVERAGE(C147:E147)</f>
        <v>44.375</v>
      </c>
      <c r="S147" s="27" t="n">
        <f aca="false">AVERAGE(F147:H147)</f>
        <v>44.39</v>
      </c>
      <c r="T147" s="27" t="s">
        <v>43</v>
      </c>
      <c r="U147" s="27" t="s">
        <v>43</v>
      </c>
      <c r="V147" s="28"/>
    </row>
    <row r="148" customFormat="false" ht="12" hidden="false" customHeight="true" outlineLevel="0" collapsed="false">
      <c r="A148" s="24"/>
      <c r="B148" s="24" t="s">
        <v>33</v>
      </c>
      <c r="C148" s="25" t="n">
        <v>40</v>
      </c>
      <c r="D148" s="25" t="n">
        <v>40</v>
      </c>
      <c r="E148" s="25" t="n">
        <v>40</v>
      </c>
      <c r="F148" s="25" t="n">
        <v>40</v>
      </c>
      <c r="G148" s="25" t="n">
        <v>40.75</v>
      </c>
      <c r="H148" s="25" t="n">
        <v>41.5</v>
      </c>
      <c r="I148" s="31" t="s">
        <v>40</v>
      </c>
      <c r="J148" s="31" t="s">
        <v>40</v>
      </c>
      <c r="K148" s="31" t="s">
        <v>40</v>
      </c>
      <c r="L148" s="31" t="s">
        <v>40</v>
      </c>
      <c r="M148" s="31" t="s">
        <v>40</v>
      </c>
      <c r="N148" s="31" t="s">
        <v>40</v>
      </c>
      <c r="O148" s="33"/>
      <c r="P148" s="25" t="n">
        <v>40.32</v>
      </c>
      <c r="Q148" s="5"/>
      <c r="R148" s="27" t="n">
        <f aca="false">AVERAGE(C148:H148)</f>
        <v>40.375</v>
      </c>
      <c r="S148" s="27" t="n">
        <f aca="false">AVERAGE(F148:H148)</f>
        <v>40.75</v>
      </c>
      <c r="T148" s="27" t="s">
        <v>43</v>
      </c>
      <c r="U148" s="27" t="s">
        <v>43</v>
      </c>
      <c r="V148" s="28"/>
    </row>
    <row r="149" customFormat="false" ht="12" hidden="false" customHeight="true" outlineLevel="0" collapsed="false">
      <c r="A149" s="24"/>
      <c r="B149" s="24" t="s">
        <v>34</v>
      </c>
      <c r="C149" s="31" t="s">
        <v>40</v>
      </c>
      <c r="D149" s="25" t="n">
        <v>60.5</v>
      </c>
      <c r="E149" s="25" t="n">
        <v>55</v>
      </c>
      <c r="F149" s="31" t="s">
        <v>40</v>
      </c>
      <c r="G149" s="25" t="n">
        <v>55.25</v>
      </c>
      <c r="H149" s="25" t="n">
        <v>55.25</v>
      </c>
      <c r="I149" s="25" t="n">
        <v>54.75</v>
      </c>
      <c r="J149" s="25" t="n">
        <v>53</v>
      </c>
      <c r="K149" s="25" t="n">
        <v>53</v>
      </c>
      <c r="L149" s="25" t="n">
        <v>49.83</v>
      </c>
      <c r="M149" s="33" t="n">
        <v>49.83</v>
      </c>
      <c r="N149" s="34" t="n">
        <v>49</v>
      </c>
      <c r="O149" s="33"/>
      <c r="P149" s="25" t="n">
        <v>53.93</v>
      </c>
      <c r="Q149" s="5"/>
      <c r="R149" s="27" t="n">
        <f aca="false">AVERAGE(C149:E149)</f>
        <v>57.75</v>
      </c>
      <c r="S149" s="27" t="n">
        <f aca="false">AVERAGE(F149:H149)</f>
        <v>55.25</v>
      </c>
      <c r="T149" s="27" t="n">
        <f aca="false">AVERAGE(I149:K149)</f>
        <v>53.5833333333333</v>
      </c>
      <c r="U149" s="27" t="n">
        <f aca="false">AVERAGE(L149:N149)</f>
        <v>49.5533333333333</v>
      </c>
      <c r="V149" s="28"/>
    </row>
    <row r="150" customFormat="false" ht="12" hidden="false" customHeight="true" outlineLevel="0" collapsed="false">
      <c r="A150" s="24"/>
      <c r="B150" s="24" t="s">
        <v>35</v>
      </c>
      <c r="C150" s="25" t="n">
        <v>49</v>
      </c>
      <c r="D150" s="25" t="n">
        <v>44.5</v>
      </c>
      <c r="E150" s="25" t="n">
        <v>43.5</v>
      </c>
      <c r="F150" s="25" t="n">
        <v>42.5</v>
      </c>
      <c r="G150" s="25" t="n">
        <v>39</v>
      </c>
      <c r="H150" s="25" t="n">
        <v>39.17</v>
      </c>
      <c r="I150" s="31" t="s">
        <v>40</v>
      </c>
      <c r="J150" s="31" t="s">
        <v>40</v>
      </c>
      <c r="K150" s="31" t="s">
        <v>40</v>
      </c>
      <c r="L150" s="31" t="s">
        <v>40</v>
      </c>
      <c r="M150" s="31" t="s">
        <v>40</v>
      </c>
      <c r="N150" s="31" t="s">
        <v>40</v>
      </c>
      <c r="O150" s="33"/>
      <c r="P150" s="25" t="n">
        <v>39.81</v>
      </c>
      <c r="Q150" s="5"/>
      <c r="R150" s="27" t="n">
        <f aca="false">AVERAGE(C150:H150)</f>
        <v>42.945</v>
      </c>
      <c r="S150" s="27" t="n">
        <f aca="false">AVERAGE(F150:H150)</f>
        <v>40.2233333333333</v>
      </c>
      <c r="T150" s="27" t="s">
        <v>43</v>
      </c>
      <c r="U150" s="27" t="s">
        <v>43</v>
      </c>
      <c r="V150" s="28"/>
    </row>
    <row r="151" customFormat="false" ht="6" hidden="false" customHeight="true" outlineLevel="0" collapsed="false">
      <c r="A151" s="24"/>
      <c r="B151" s="24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33"/>
      <c r="N151" s="33"/>
      <c r="O151" s="33"/>
      <c r="P151" s="25"/>
      <c r="Q151" s="5"/>
      <c r="R151" s="27"/>
      <c r="S151" s="27"/>
      <c r="T151" s="27"/>
      <c r="U151" s="27"/>
      <c r="V151" s="28"/>
    </row>
    <row r="152" customFormat="false" ht="12" hidden="false" customHeight="true" outlineLevel="0" collapsed="false">
      <c r="A152" s="24"/>
      <c r="B152" s="24" t="s">
        <v>36</v>
      </c>
      <c r="C152" s="25" t="n">
        <v>36.17</v>
      </c>
      <c r="D152" s="25" t="n">
        <v>36.75</v>
      </c>
      <c r="E152" s="25" t="n">
        <v>37.2</v>
      </c>
      <c r="F152" s="25" t="n">
        <v>37.5</v>
      </c>
      <c r="G152" s="25" t="n">
        <v>38</v>
      </c>
      <c r="H152" s="25"/>
      <c r="I152" s="25"/>
      <c r="J152" s="25"/>
      <c r="K152" s="25"/>
      <c r="L152" s="25"/>
      <c r="M152" s="33"/>
      <c r="N152" s="33"/>
      <c r="O152" s="33"/>
      <c r="P152" s="25" t="n">
        <v>37.19</v>
      </c>
      <c r="Q152" s="5"/>
      <c r="R152" s="27" t="n">
        <f aca="false">AVERAGE(C152:G152)</f>
        <v>37.124</v>
      </c>
      <c r="S152" s="27" t="n">
        <f aca="false">AVERAGE(F152:H152)</f>
        <v>37.75</v>
      </c>
      <c r="T152" s="27" t="n">
        <f aca="false">AVERAGE(G152:I152)</f>
        <v>38</v>
      </c>
      <c r="U152" s="27"/>
      <c r="V152" s="28"/>
    </row>
    <row r="153" customFormat="false" ht="8.1" hidden="false" customHeight="tru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5"/>
      <c r="R153" s="24"/>
      <c r="S153" s="24"/>
      <c r="T153" s="24"/>
      <c r="U153" s="24"/>
      <c r="V153" s="28"/>
    </row>
    <row r="154" customFormat="false" ht="15.75" hidden="false" customHeight="true" outlineLevel="0" collapsed="false">
      <c r="A154" s="23" t="s">
        <v>52</v>
      </c>
      <c r="B154" s="24" t="s">
        <v>26</v>
      </c>
      <c r="C154" s="25" t="n">
        <v>33.5</v>
      </c>
      <c r="D154" s="25" t="n">
        <v>33.3</v>
      </c>
      <c r="E154" s="25" t="n">
        <v>33.25</v>
      </c>
      <c r="F154" s="25" t="n">
        <v>33.42</v>
      </c>
      <c r="G154" s="25" t="n">
        <v>33.5</v>
      </c>
      <c r="H154" s="25" t="n">
        <v>33</v>
      </c>
      <c r="I154" s="25" t="n">
        <v>33</v>
      </c>
      <c r="J154" s="25" t="n">
        <v>32.88</v>
      </c>
      <c r="K154" s="25" t="n">
        <v>32.5</v>
      </c>
      <c r="L154" s="25" t="n">
        <v>32.5</v>
      </c>
      <c r="M154" s="25" t="n">
        <v>32.7</v>
      </c>
      <c r="N154" s="25" t="n">
        <v>33.13</v>
      </c>
      <c r="O154" s="25"/>
      <c r="P154" s="25" t="n">
        <v>33.06</v>
      </c>
      <c r="Q154" s="5"/>
      <c r="R154" s="27" t="n">
        <f aca="false">AVERAGE(C154:E154)</f>
        <v>33.35</v>
      </c>
      <c r="S154" s="27" t="n">
        <f aca="false">AVERAGE(F154:H154)</f>
        <v>33.3066666666667</v>
      </c>
      <c r="T154" s="27" t="n">
        <f aca="false">AVERAGE(I154:K154)</f>
        <v>32.7933333333333</v>
      </c>
      <c r="U154" s="27" t="n">
        <f aca="false">AVERAGE(L154:N154)</f>
        <v>32.7766666666667</v>
      </c>
      <c r="V154" s="28"/>
    </row>
    <row r="155" customFormat="false" ht="12" hidden="false" customHeight="true" outlineLevel="0" collapsed="false">
      <c r="A155" s="24"/>
      <c r="B155" s="24" t="s">
        <v>27</v>
      </c>
      <c r="C155" s="25" t="n">
        <v>33.33</v>
      </c>
      <c r="D155" s="25" t="n">
        <v>37.95</v>
      </c>
      <c r="E155" s="25" t="n">
        <v>40.25</v>
      </c>
      <c r="F155" s="25" t="n">
        <v>40</v>
      </c>
      <c r="G155" s="25" t="n">
        <v>40.13</v>
      </c>
      <c r="H155" s="25" t="n">
        <v>40</v>
      </c>
      <c r="I155" s="25" t="n">
        <v>40</v>
      </c>
      <c r="J155" s="25" t="n">
        <v>40.6</v>
      </c>
      <c r="K155" s="25" t="n">
        <v>41.25</v>
      </c>
      <c r="L155" s="25" t="n">
        <v>41</v>
      </c>
      <c r="M155" s="25" t="n">
        <v>41</v>
      </c>
      <c r="N155" s="25" t="n">
        <v>41</v>
      </c>
      <c r="O155" s="25"/>
      <c r="P155" s="25" t="n">
        <v>39.71</v>
      </c>
      <c r="Q155" s="5"/>
      <c r="R155" s="27" t="n">
        <f aca="false">AVERAGE(C155:E155)</f>
        <v>37.1766666666667</v>
      </c>
      <c r="S155" s="27" t="n">
        <f aca="false">AVERAGE(F155:H155)</f>
        <v>40.0433333333333</v>
      </c>
      <c r="T155" s="27" t="n">
        <f aca="false">AVERAGE(I155:K155)</f>
        <v>40.6166666666667</v>
      </c>
      <c r="U155" s="27" t="n">
        <f aca="false">AVERAGE(L155:N155)</f>
        <v>41</v>
      </c>
      <c r="V155" s="28"/>
    </row>
    <row r="156" customFormat="false" ht="12" hidden="false" customHeight="true" outlineLevel="0" collapsed="false">
      <c r="A156" s="24"/>
      <c r="B156" s="24" t="s">
        <v>28</v>
      </c>
      <c r="C156" s="25" t="n">
        <v>40.88</v>
      </c>
      <c r="D156" s="25" t="n">
        <v>41</v>
      </c>
      <c r="E156" s="25" t="n">
        <v>41</v>
      </c>
      <c r="F156" s="25" t="n">
        <v>40.67</v>
      </c>
      <c r="G156" s="25" t="n">
        <v>40.5</v>
      </c>
      <c r="H156" s="25" t="n">
        <v>40.75</v>
      </c>
      <c r="I156" s="25" t="n">
        <v>41.13</v>
      </c>
      <c r="J156" s="25" t="n">
        <v>41</v>
      </c>
      <c r="K156" s="25" t="n">
        <v>40.94</v>
      </c>
      <c r="L156" s="25" t="n">
        <v>41</v>
      </c>
      <c r="M156" s="25" t="n">
        <v>41</v>
      </c>
      <c r="N156" s="25" t="n">
        <v>41</v>
      </c>
      <c r="O156" s="25"/>
      <c r="P156" s="25" t="n">
        <v>40.91</v>
      </c>
      <c r="Q156" s="5"/>
      <c r="R156" s="27" t="n">
        <f aca="false">AVERAGE(C156:E156)</f>
        <v>40.96</v>
      </c>
      <c r="S156" s="27" t="n">
        <f aca="false">AVERAGE(F156:H156)</f>
        <v>40.64</v>
      </c>
      <c r="T156" s="27" t="n">
        <f aca="false">AVERAGE(I156:K156)</f>
        <v>41.0233333333333</v>
      </c>
      <c r="U156" s="27" t="n">
        <f aca="false">AVERAGE(L156:N156)</f>
        <v>41</v>
      </c>
      <c r="V156" s="28"/>
    </row>
    <row r="157" customFormat="false" ht="12" hidden="false" customHeight="true" outlineLevel="0" collapsed="false">
      <c r="A157" s="24"/>
      <c r="B157" s="29" t="s">
        <v>29</v>
      </c>
      <c r="C157" s="25" t="n">
        <v>41.5</v>
      </c>
      <c r="D157" s="25" t="n">
        <v>41.69</v>
      </c>
      <c r="E157" s="25" t="n">
        <v>41</v>
      </c>
      <c r="F157" s="25" t="n">
        <v>41</v>
      </c>
      <c r="G157" s="25" t="n">
        <v>41</v>
      </c>
      <c r="H157" s="25" t="n">
        <v>41</v>
      </c>
      <c r="I157" s="25" t="n">
        <v>41</v>
      </c>
      <c r="J157" s="25" t="n">
        <v>41</v>
      </c>
      <c r="K157" s="25" t="n">
        <v>41</v>
      </c>
      <c r="L157" s="25" t="n">
        <v>41</v>
      </c>
      <c r="M157" s="25" t="n">
        <v>41</v>
      </c>
      <c r="N157" s="25" t="n">
        <v>41.9</v>
      </c>
      <c r="O157" s="25"/>
      <c r="P157" s="25" t="n">
        <v>41.17</v>
      </c>
      <c r="Q157" s="5"/>
      <c r="R157" s="27" t="n">
        <f aca="false">AVERAGE(C157:E157)</f>
        <v>41.3966666666667</v>
      </c>
      <c r="S157" s="27" t="n">
        <f aca="false">AVERAGE(F157:H157)</f>
        <v>41</v>
      </c>
      <c r="T157" s="27" t="n">
        <f aca="false">AVERAGE(I157:K157)</f>
        <v>41</v>
      </c>
      <c r="U157" s="27" t="n">
        <f aca="false">AVERAGE(L157:N157)</f>
        <v>41.3</v>
      </c>
      <c r="V157" s="28"/>
    </row>
    <row r="158" customFormat="false" ht="12" hidden="false" customHeight="true" outlineLevel="0" collapsed="false">
      <c r="A158" s="24"/>
      <c r="B158" s="29" t="s">
        <v>30</v>
      </c>
      <c r="C158" s="25" t="n">
        <v>41.5</v>
      </c>
      <c r="D158" s="25" t="n">
        <v>41.5</v>
      </c>
      <c r="E158" s="25" t="n">
        <v>41.8</v>
      </c>
      <c r="F158" s="25" t="n">
        <v>41.75</v>
      </c>
      <c r="G158" s="25" t="n">
        <v>42</v>
      </c>
      <c r="H158" s="25" t="n">
        <v>42</v>
      </c>
      <c r="I158" s="25" t="n">
        <v>41.9</v>
      </c>
      <c r="J158" s="25" t="n">
        <v>42</v>
      </c>
      <c r="K158" s="25" t="n">
        <v>42</v>
      </c>
      <c r="L158" s="25" t="n">
        <v>42</v>
      </c>
      <c r="M158" s="25" t="n">
        <v>42</v>
      </c>
      <c r="N158" s="25" t="n">
        <v>42.3</v>
      </c>
      <c r="O158" s="25"/>
      <c r="P158" s="25" t="n">
        <v>41.9</v>
      </c>
      <c r="Q158" s="5"/>
      <c r="R158" s="27" t="n">
        <f aca="false">AVERAGE(C158:E158)</f>
        <v>41.6</v>
      </c>
      <c r="S158" s="27" t="n">
        <f aca="false">AVERAGE(F158:H158)</f>
        <v>41.9166666666667</v>
      </c>
      <c r="T158" s="27" t="n">
        <f aca="false">AVERAGE(G158:I158)</f>
        <v>41.9666666666667</v>
      </c>
      <c r="U158" s="27" t="n">
        <f aca="false">AVERAGE(H158:J158)</f>
        <v>41.9666666666667</v>
      </c>
      <c r="V158" s="28"/>
    </row>
    <row r="159" customFormat="false" ht="12" hidden="false" customHeight="true" outlineLevel="0" collapsed="false">
      <c r="A159" s="24"/>
      <c r="B159" s="29" t="s">
        <v>31</v>
      </c>
      <c r="C159" s="25" t="n">
        <v>42.75</v>
      </c>
      <c r="D159" s="25" t="n">
        <v>43.25</v>
      </c>
      <c r="E159" s="25" t="n">
        <v>43.5</v>
      </c>
      <c r="F159" s="25" t="n">
        <v>44.33</v>
      </c>
      <c r="G159" s="25" t="n">
        <v>45</v>
      </c>
      <c r="H159" s="25" t="n">
        <v>45</v>
      </c>
      <c r="I159" s="25" t="n">
        <v>45.25</v>
      </c>
      <c r="J159" s="25" t="n">
        <v>45.88</v>
      </c>
      <c r="K159" s="25" t="n">
        <v>46.6</v>
      </c>
      <c r="L159" s="25" t="n">
        <v>48</v>
      </c>
      <c r="M159" s="25" t="n">
        <v>49.67</v>
      </c>
      <c r="N159" s="31" t="s">
        <v>40</v>
      </c>
      <c r="O159" s="33"/>
      <c r="P159" s="25" t="n">
        <v>45.38</v>
      </c>
      <c r="Q159" s="5"/>
      <c r="R159" s="27" t="n">
        <f aca="false">AVERAGE(C159:E159)</f>
        <v>43.1666666666667</v>
      </c>
      <c r="S159" s="27" t="n">
        <f aca="false">AVERAGE(F159:H159)</f>
        <v>44.7766666666667</v>
      </c>
      <c r="T159" s="27" t="n">
        <f aca="false">AVERAGE(G159:I159)</f>
        <v>45.0833333333333</v>
      </c>
      <c r="U159" s="27" t="n">
        <f aca="false">AVERAGE(H159:J159)</f>
        <v>45.3766666666667</v>
      </c>
      <c r="V159" s="28"/>
    </row>
    <row r="160" customFormat="false" ht="12" hidden="false" customHeight="true" outlineLevel="0" collapsed="false">
      <c r="A160" s="24"/>
      <c r="B160" s="24" t="s">
        <v>32</v>
      </c>
      <c r="C160" s="31" t="s">
        <v>40</v>
      </c>
      <c r="D160" s="31" t="s">
        <v>40</v>
      </c>
      <c r="E160" s="25" t="n">
        <v>60</v>
      </c>
      <c r="F160" s="25" t="n">
        <v>61.33</v>
      </c>
      <c r="G160" s="25" t="n">
        <v>60</v>
      </c>
      <c r="H160" s="25" t="n">
        <v>63</v>
      </c>
      <c r="I160" s="25" t="n">
        <v>63.5</v>
      </c>
      <c r="J160" s="31" t="s">
        <v>40</v>
      </c>
      <c r="K160" s="31" t="s">
        <v>40</v>
      </c>
      <c r="L160" s="31" t="s">
        <v>40</v>
      </c>
      <c r="M160" s="31" t="s">
        <v>40</v>
      </c>
      <c r="N160" s="31" t="s">
        <v>40</v>
      </c>
      <c r="O160" s="33"/>
      <c r="P160" s="25" t="n">
        <v>61.57</v>
      </c>
      <c r="Q160" s="5"/>
      <c r="R160" s="27" t="n">
        <f aca="false">AVERAGE(C160:E160)</f>
        <v>60</v>
      </c>
      <c r="S160" s="27" t="n">
        <f aca="false">AVERAGE(F160:H160)</f>
        <v>61.4433333333333</v>
      </c>
      <c r="T160" s="27" t="n">
        <f aca="false">AVERAGE(I160:K160)</f>
        <v>63.5</v>
      </c>
      <c r="U160" s="27" t="s">
        <v>43</v>
      </c>
      <c r="V160" s="28"/>
    </row>
    <row r="161" customFormat="false" ht="12" hidden="false" customHeight="true" outlineLevel="0" collapsed="false">
      <c r="A161" s="24"/>
      <c r="B161" s="24" t="s">
        <v>33</v>
      </c>
      <c r="C161" s="25" t="n">
        <v>60</v>
      </c>
      <c r="D161" s="25" t="n">
        <v>60</v>
      </c>
      <c r="E161" s="25" t="n">
        <v>60.13</v>
      </c>
      <c r="F161" s="25" t="n">
        <v>60</v>
      </c>
      <c r="G161" s="25" t="n">
        <v>60</v>
      </c>
      <c r="H161" s="25" t="n">
        <v>61.25</v>
      </c>
      <c r="I161" s="25" t="n">
        <v>62.5</v>
      </c>
      <c r="J161" s="31" t="s">
        <v>40</v>
      </c>
      <c r="K161" s="31" t="s">
        <v>40</v>
      </c>
      <c r="L161" s="31" t="s">
        <v>40</v>
      </c>
      <c r="M161" s="31" t="s">
        <v>40</v>
      </c>
      <c r="N161" s="31" t="s">
        <v>40</v>
      </c>
      <c r="O161" s="33"/>
      <c r="P161" s="25" t="n">
        <v>60.55</v>
      </c>
      <c r="Q161" s="5"/>
      <c r="R161" s="27" t="n">
        <f aca="false">AVERAGE(C161:I161)</f>
        <v>60.5542857142857</v>
      </c>
      <c r="S161" s="27" t="n">
        <f aca="false">AVERAGE(F161:H161)</f>
        <v>60.4166666666667</v>
      </c>
      <c r="T161" s="27" t="n">
        <f aca="false">AVERAGE(I161:K161)</f>
        <v>62.5</v>
      </c>
      <c r="U161" s="27" t="s">
        <v>43</v>
      </c>
      <c r="V161" s="28"/>
    </row>
    <row r="162" customFormat="false" ht="12" hidden="false" customHeight="true" outlineLevel="0" collapsed="false">
      <c r="A162" s="24"/>
      <c r="B162" s="24" t="s">
        <v>34</v>
      </c>
      <c r="C162" s="31" t="s">
        <v>40</v>
      </c>
      <c r="D162" s="25" t="n">
        <v>70</v>
      </c>
      <c r="E162" s="25" t="n">
        <v>70</v>
      </c>
      <c r="F162" s="25" t="n">
        <v>70</v>
      </c>
      <c r="G162" s="25" t="n">
        <v>70</v>
      </c>
      <c r="H162" s="25" t="n">
        <v>70</v>
      </c>
      <c r="I162" s="25" t="n">
        <v>70</v>
      </c>
      <c r="J162" s="25" t="n">
        <v>70</v>
      </c>
      <c r="K162" s="25" t="n">
        <v>70</v>
      </c>
      <c r="L162" s="31" t="s">
        <v>40</v>
      </c>
      <c r="M162" s="25" t="n">
        <v>70</v>
      </c>
      <c r="N162" s="33" t="n">
        <v>70</v>
      </c>
      <c r="O162" s="33"/>
      <c r="P162" s="25" t="n">
        <v>70</v>
      </c>
      <c r="Q162" s="5"/>
      <c r="R162" s="27" t="n">
        <f aca="false">AVERAGE(C162:E162)</f>
        <v>70</v>
      </c>
      <c r="S162" s="27" t="n">
        <f aca="false">AVERAGE(F162:H162)</f>
        <v>70</v>
      </c>
      <c r="T162" s="27" t="n">
        <f aca="false">AVERAGE(I162:K162)</f>
        <v>70</v>
      </c>
      <c r="U162" s="27" t="n">
        <f aca="false">AVERAGE(L162:N162)</f>
        <v>70</v>
      </c>
      <c r="V162" s="28"/>
    </row>
    <row r="163" customFormat="false" ht="12" hidden="false" customHeight="true" outlineLevel="0" collapsed="false">
      <c r="A163" s="24"/>
      <c r="B163" s="24" t="s">
        <v>35</v>
      </c>
      <c r="C163" s="25" t="n">
        <v>70</v>
      </c>
      <c r="D163" s="25" t="n">
        <v>72.63</v>
      </c>
      <c r="E163" s="25" t="n">
        <v>70</v>
      </c>
      <c r="F163" s="25" t="n">
        <v>70</v>
      </c>
      <c r="G163" s="25" t="n">
        <v>69.25</v>
      </c>
      <c r="H163" s="25" t="n">
        <v>68</v>
      </c>
      <c r="I163" s="25" t="n">
        <v>68</v>
      </c>
      <c r="J163" s="31" t="s">
        <v>40</v>
      </c>
      <c r="K163" s="31" t="s">
        <v>40</v>
      </c>
      <c r="L163" s="31" t="s">
        <v>40</v>
      </c>
      <c r="M163" s="31" t="s">
        <v>40</v>
      </c>
      <c r="N163" s="31" t="s">
        <v>40</v>
      </c>
      <c r="O163" s="33"/>
      <c r="P163" s="25" t="n">
        <v>69.67</v>
      </c>
      <c r="Q163" s="5"/>
      <c r="R163" s="27" t="n">
        <f aca="false">AVERAGE(C163:I163)</f>
        <v>69.6971428571429</v>
      </c>
      <c r="S163" s="27" t="n">
        <f aca="false">AVERAGE(F163:H163)</f>
        <v>69.0833333333333</v>
      </c>
      <c r="T163" s="27" t="n">
        <f aca="false">AVERAGE(I163:K163)</f>
        <v>68</v>
      </c>
      <c r="U163" s="27" t="s">
        <v>43</v>
      </c>
      <c r="V163" s="28"/>
    </row>
    <row r="164" customFormat="false" ht="6.95" hidden="false" customHeight="true" outlineLevel="0" collapsed="false">
      <c r="A164" s="24"/>
      <c r="B164" s="24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33"/>
      <c r="O164" s="33"/>
      <c r="P164" s="25"/>
      <c r="Q164" s="5"/>
      <c r="R164" s="27"/>
      <c r="S164" s="27"/>
      <c r="T164" s="27"/>
      <c r="U164" s="27"/>
      <c r="V164" s="28"/>
    </row>
    <row r="165" customFormat="false" ht="12" hidden="false" customHeight="true" outlineLevel="0" collapsed="false">
      <c r="A165" s="24"/>
      <c r="B165" s="24" t="s">
        <v>36</v>
      </c>
      <c r="C165" s="31" t="s">
        <v>40</v>
      </c>
      <c r="D165" s="31" t="s">
        <v>40</v>
      </c>
      <c r="E165" s="25" t="n">
        <v>61</v>
      </c>
      <c r="F165" s="25" t="n">
        <v>61</v>
      </c>
      <c r="G165" s="25" t="n">
        <v>56.5</v>
      </c>
      <c r="H165" s="25" t="n">
        <v>55.38</v>
      </c>
      <c r="I165" s="25" t="n">
        <v>55</v>
      </c>
      <c r="J165" s="25"/>
      <c r="K165" s="25"/>
      <c r="L165" s="25"/>
      <c r="M165" s="25"/>
      <c r="N165" s="33"/>
      <c r="O165" s="33"/>
      <c r="P165" s="25" t="n">
        <v>57.78</v>
      </c>
      <c r="Q165" s="5"/>
      <c r="R165" s="27" t="n">
        <f aca="false">AVERAGE(C165:E165)</f>
        <v>61</v>
      </c>
      <c r="S165" s="27" t="n">
        <f aca="false">AVERAGE(F165:H165)</f>
        <v>57.6266666666667</v>
      </c>
      <c r="T165" s="27" t="n">
        <f aca="false">AVERAGE(I165:K165)</f>
        <v>55</v>
      </c>
      <c r="U165" s="27"/>
      <c r="V165" s="28"/>
    </row>
    <row r="166" customFormat="false" ht="6" hidden="false" customHeight="true" outlineLevel="0" collapsed="false">
      <c r="A166" s="24"/>
      <c r="B166" s="24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4"/>
      <c r="Q166" s="5"/>
      <c r="R166" s="24"/>
      <c r="S166" s="24"/>
      <c r="T166" s="24"/>
      <c r="U166" s="24"/>
      <c r="V166" s="28"/>
    </row>
    <row r="167" customFormat="false" ht="15.75" hidden="false" customHeight="true" outlineLevel="0" collapsed="false">
      <c r="A167" s="23" t="s">
        <v>53</v>
      </c>
      <c r="B167" s="24" t="s">
        <v>26</v>
      </c>
      <c r="C167" s="25" t="n">
        <v>21.25</v>
      </c>
      <c r="D167" s="25" t="n">
        <v>23.45</v>
      </c>
      <c r="E167" s="25" t="n">
        <v>24.25</v>
      </c>
      <c r="F167" s="25" t="n">
        <v>25</v>
      </c>
      <c r="G167" s="25" t="n">
        <v>24.5</v>
      </c>
      <c r="H167" s="25" t="n">
        <v>24.5</v>
      </c>
      <c r="I167" s="25" t="n">
        <v>24.63</v>
      </c>
      <c r="J167" s="25" t="n">
        <v>24.63</v>
      </c>
      <c r="K167" s="25" t="n">
        <v>24.5</v>
      </c>
      <c r="L167" s="25" t="n">
        <v>24.75</v>
      </c>
      <c r="M167" s="25" t="n">
        <v>24</v>
      </c>
      <c r="N167" s="25" t="n">
        <v>24.06</v>
      </c>
      <c r="O167" s="25"/>
      <c r="P167" s="25" t="n">
        <v>24.13</v>
      </c>
      <c r="Q167" s="5"/>
      <c r="R167" s="27" t="n">
        <f aca="false">AVERAGE(C167:E167)</f>
        <v>22.9833333333333</v>
      </c>
      <c r="S167" s="27" t="n">
        <f aca="false">AVERAGE(F167:H167)</f>
        <v>24.6666666666667</v>
      </c>
      <c r="T167" s="27" t="n">
        <f aca="false">AVERAGE(I167:K167)</f>
        <v>24.5866666666667</v>
      </c>
      <c r="U167" s="27" t="n">
        <f aca="false">AVERAGE(L167:N167)</f>
        <v>24.27</v>
      </c>
      <c r="V167" s="28"/>
    </row>
    <row r="168" customFormat="false" ht="12" hidden="false" customHeight="true" outlineLevel="0" collapsed="false">
      <c r="A168" s="24"/>
      <c r="B168" s="24" t="s">
        <v>27</v>
      </c>
      <c r="C168" s="25" t="n">
        <v>24.5</v>
      </c>
      <c r="D168" s="25" t="n">
        <v>25.7</v>
      </c>
      <c r="E168" s="25" t="n">
        <v>27.33</v>
      </c>
      <c r="F168" s="25" t="n">
        <v>27.33</v>
      </c>
      <c r="G168" s="25" t="n">
        <v>28.13</v>
      </c>
      <c r="H168" s="25" t="n">
        <v>28.38</v>
      </c>
      <c r="I168" s="25" t="n">
        <v>28.38</v>
      </c>
      <c r="J168" s="25" t="n">
        <v>28.5</v>
      </c>
      <c r="K168" s="25" t="n">
        <v>28.88</v>
      </c>
      <c r="L168" s="25" t="n">
        <v>29</v>
      </c>
      <c r="M168" s="25" t="n">
        <v>28.5</v>
      </c>
      <c r="N168" s="25" t="n">
        <v>28.5</v>
      </c>
      <c r="O168" s="25"/>
      <c r="P168" s="25" t="n">
        <v>27.76</v>
      </c>
      <c r="Q168" s="5"/>
      <c r="R168" s="27" t="n">
        <f aca="false">AVERAGE(C168:E168)</f>
        <v>25.8433333333333</v>
      </c>
      <c r="S168" s="27" t="n">
        <f aca="false">AVERAGE(F168:H168)</f>
        <v>27.9466666666667</v>
      </c>
      <c r="T168" s="27" t="n">
        <f aca="false">AVERAGE(I168:K168)</f>
        <v>28.5866666666667</v>
      </c>
      <c r="U168" s="27" t="n">
        <f aca="false">AVERAGE(L168:N168)</f>
        <v>28.6666666666667</v>
      </c>
      <c r="V168" s="28"/>
    </row>
    <row r="169" customFormat="false" ht="12" hidden="false" customHeight="true" outlineLevel="0" collapsed="false">
      <c r="A169" s="24"/>
      <c r="B169" s="24" t="s">
        <v>28</v>
      </c>
      <c r="C169" s="25" t="n">
        <v>29.75</v>
      </c>
      <c r="D169" s="25" t="n">
        <v>31.45</v>
      </c>
      <c r="E169" s="25" t="n">
        <v>31.38</v>
      </c>
      <c r="F169" s="25" t="n">
        <v>31.33</v>
      </c>
      <c r="G169" s="25" t="n">
        <v>32.08</v>
      </c>
      <c r="H169" s="25" t="n">
        <v>33.25</v>
      </c>
      <c r="I169" s="25" t="n">
        <v>34.67</v>
      </c>
      <c r="J169" s="25" t="n">
        <v>34.06</v>
      </c>
      <c r="K169" s="25" t="n">
        <v>34.25</v>
      </c>
      <c r="L169" s="25" t="n">
        <v>34.5</v>
      </c>
      <c r="M169" s="25" t="n">
        <v>35.5</v>
      </c>
      <c r="N169" s="33" t="s">
        <v>54</v>
      </c>
      <c r="O169" s="33"/>
      <c r="P169" s="25" t="n">
        <v>32.93</v>
      </c>
      <c r="Q169" s="5"/>
      <c r="R169" s="27" t="n">
        <f aca="false">AVERAGE(C169:E169)</f>
        <v>30.86</v>
      </c>
      <c r="S169" s="27" t="n">
        <f aca="false">AVERAGE(F169:H169)</f>
        <v>32.22</v>
      </c>
      <c r="T169" s="27" t="n">
        <f aca="false">AVERAGE(I169:K169)</f>
        <v>34.3266666666667</v>
      </c>
      <c r="U169" s="27" t="n">
        <f aca="false">AVERAGE(L169:N169)</f>
        <v>35</v>
      </c>
      <c r="V169" s="28"/>
    </row>
    <row r="170" customFormat="false" ht="12" hidden="false" customHeight="true" outlineLevel="0" collapsed="false">
      <c r="A170" s="24"/>
      <c r="B170" s="29" t="s">
        <v>29</v>
      </c>
      <c r="C170" s="31" t="s">
        <v>40</v>
      </c>
      <c r="D170" s="25" t="n">
        <v>29</v>
      </c>
      <c r="E170" s="25" t="n">
        <v>28.25</v>
      </c>
      <c r="F170" s="25" t="n">
        <v>28</v>
      </c>
      <c r="G170" s="25" t="n">
        <v>28</v>
      </c>
      <c r="H170" s="25" t="n">
        <v>28</v>
      </c>
      <c r="I170" s="25" t="n">
        <v>28</v>
      </c>
      <c r="J170" s="25" t="n">
        <v>28</v>
      </c>
      <c r="K170" s="25" t="n">
        <v>28</v>
      </c>
      <c r="L170" s="25" t="n">
        <v>27.9</v>
      </c>
      <c r="M170" s="25" t="n">
        <v>27.63</v>
      </c>
      <c r="N170" s="25" t="n">
        <v>28</v>
      </c>
      <c r="O170" s="25"/>
      <c r="P170" s="25" t="n">
        <v>28.07</v>
      </c>
      <c r="Q170" s="5"/>
      <c r="R170" s="27" t="n">
        <f aca="false">AVERAGE(C170:E170)</f>
        <v>28.625</v>
      </c>
      <c r="S170" s="27" t="n">
        <f aca="false">AVERAGE(F170:H170)</f>
        <v>28</v>
      </c>
      <c r="T170" s="27" t="n">
        <f aca="false">AVERAGE(I170:K170)</f>
        <v>28</v>
      </c>
      <c r="U170" s="27" t="n">
        <f aca="false">AVERAGE(L170:N170)</f>
        <v>27.8433333333333</v>
      </c>
      <c r="V170" s="28"/>
    </row>
    <row r="171" customFormat="false" ht="12" hidden="false" customHeight="true" outlineLevel="0" collapsed="false">
      <c r="A171" s="24"/>
      <c r="B171" s="29" t="s">
        <v>30</v>
      </c>
      <c r="C171" s="25" t="n">
        <v>28</v>
      </c>
      <c r="D171" s="25" t="n">
        <v>28.06</v>
      </c>
      <c r="E171" s="25" t="n">
        <v>28.45</v>
      </c>
      <c r="F171" s="25" t="n">
        <v>28.5</v>
      </c>
      <c r="G171" s="25" t="n">
        <v>28.5</v>
      </c>
      <c r="H171" s="25" t="n">
        <v>28.5</v>
      </c>
      <c r="I171" s="25" t="n">
        <v>28.5</v>
      </c>
      <c r="J171" s="25" t="n">
        <v>29.5</v>
      </c>
      <c r="K171" s="25" t="n">
        <v>30.5</v>
      </c>
      <c r="L171" s="25" t="n">
        <v>30.5</v>
      </c>
      <c r="M171" s="25" t="n">
        <v>31.38</v>
      </c>
      <c r="N171" s="25" t="n">
        <v>31.7</v>
      </c>
      <c r="O171" s="25"/>
      <c r="P171" s="25" t="n">
        <v>29.34</v>
      </c>
      <c r="Q171" s="5"/>
      <c r="R171" s="27" t="n">
        <f aca="false">AVERAGE(C171:E171)</f>
        <v>28.17</v>
      </c>
      <c r="S171" s="27" t="n">
        <f aca="false">AVERAGE(F171:H171)</f>
        <v>28.5</v>
      </c>
      <c r="T171" s="27" t="n">
        <f aca="false">AVERAGE(I171:K171)</f>
        <v>29.5</v>
      </c>
      <c r="U171" s="27" t="n">
        <f aca="false">AVERAGE(L171:N171)</f>
        <v>31.1933333333333</v>
      </c>
      <c r="V171" s="28"/>
    </row>
    <row r="172" customFormat="false" ht="12" hidden="false" customHeight="true" outlineLevel="0" collapsed="false">
      <c r="A172" s="24"/>
      <c r="B172" s="29" t="s">
        <v>31</v>
      </c>
      <c r="C172" s="25" t="n">
        <v>32.83</v>
      </c>
      <c r="D172" s="25" t="n">
        <v>33.56</v>
      </c>
      <c r="E172" s="25" t="n">
        <v>34</v>
      </c>
      <c r="F172" s="25" t="n">
        <v>40</v>
      </c>
      <c r="G172" s="25" t="n">
        <v>40</v>
      </c>
      <c r="H172" s="25" t="n">
        <v>40.25</v>
      </c>
      <c r="I172" s="31" t="s">
        <v>40</v>
      </c>
      <c r="J172" s="25" t="n">
        <v>47</v>
      </c>
      <c r="K172" s="31" t="s">
        <v>40</v>
      </c>
      <c r="L172" s="31" t="s">
        <v>40</v>
      </c>
      <c r="M172" s="31" t="s">
        <v>40</v>
      </c>
      <c r="N172" s="31" t="s">
        <v>40</v>
      </c>
      <c r="O172" s="25"/>
      <c r="P172" s="25" t="n">
        <v>38.23</v>
      </c>
      <c r="Q172" s="5"/>
      <c r="R172" s="27" t="n">
        <f aca="false">AVERAGE(C172:E172)</f>
        <v>33.4633333333333</v>
      </c>
      <c r="S172" s="27" t="n">
        <f aca="false">AVERAGE(F172:H172)</f>
        <v>40.0833333333333</v>
      </c>
      <c r="T172" s="27" t="n">
        <f aca="false">AVERAGE(I172:K172)</f>
        <v>47</v>
      </c>
      <c r="U172" s="27" t="s">
        <v>43</v>
      </c>
      <c r="V172" s="28"/>
    </row>
    <row r="173" customFormat="false" ht="12" hidden="false" customHeight="true" outlineLevel="0" collapsed="false">
      <c r="A173" s="24"/>
      <c r="B173" s="24" t="s">
        <v>32</v>
      </c>
      <c r="C173" s="31" t="s">
        <v>40</v>
      </c>
      <c r="D173" s="25" t="n">
        <v>47.75</v>
      </c>
      <c r="E173" s="25" t="n">
        <v>48</v>
      </c>
      <c r="F173" s="25" t="n">
        <v>48</v>
      </c>
      <c r="G173" s="25" t="n">
        <v>50</v>
      </c>
      <c r="H173" s="25" t="n">
        <v>49.75</v>
      </c>
      <c r="I173" s="31" t="s">
        <v>40</v>
      </c>
      <c r="J173" s="31" t="s">
        <v>40</v>
      </c>
      <c r="K173" s="31" t="s">
        <v>40</v>
      </c>
      <c r="L173" s="31" t="s">
        <v>40</v>
      </c>
      <c r="M173" s="31" t="s">
        <v>40</v>
      </c>
      <c r="N173" s="31" t="s">
        <v>40</v>
      </c>
      <c r="O173" s="25"/>
      <c r="P173" s="25" t="n">
        <v>48.7</v>
      </c>
      <c r="Q173" s="5"/>
      <c r="R173" s="27" t="n">
        <f aca="false">AVERAGE(C173:E173)</f>
        <v>47.875</v>
      </c>
      <c r="S173" s="27" t="n">
        <f aca="false">AVERAGE(F173:H173)</f>
        <v>49.25</v>
      </c>
      <c r="T173" s="27" t="s">
        <v>43</v>
      </c>
      <c r="U173" s="27" t="s">
        <v>43</v>
      </c>
      <c r="V173" s="28"/>
    </row>
    <row r="174" customFormat="false" ht="12" hidden="false" customHeight="true" outlineLevel="0" collapsed="false">
      <c r="A174" s="24"/>
      <c r="B174" s="24" t="s">
        <v>33</v>
      </c>
      <c r="C174" s="25" t="n">
        <v>38.5</v>
      </c>
      <c r="D174" s="25" t="n">
        <v>38.5</v>
      </c>
      <c r="E174" s="25" t="n">
        <v>38.5</v>
      </c>
      <c r="F174" s="25" t="n">
        <v>38.5</v>
      </c>
      <c r="G174" s="25" t="n">
        <v>38.5</v>
      </c>
      <c r="H174" s="25" t="n">
        <v>38.5</v>
      </c>
      <c r="I174" s="31" t="n">
        <v>38.5</v>
      </c>
      <c r="J174" s="31" t="s">
        <v>40</v>
      </c>
      <c r="K174" s="31" t="s">
        <v>40</v>
      </c>
      <c r="L174" s="31" t="s">
        <v>40</v>
      </c>
      <c r="M174" s="31" t="s">
        <v>40</v>
      </c>
      <c r="N174" s="31" t="s">
        <v>40</v>
      </c>
      <c r="O174" s="25"/>
      <c r="P174" s="25" t="n">
        <v>38.5</v>
      </c>
      <c r="Q174" s="5"/>
      <c r="R174" s="27" t="n">
        <f aca="false">AVERAGE(C174:I174)</f>
        <v>38.5</v>
      </c>
      <c r="S174" s="27" t="n">
        <f aca="false">AVERAGE(F174:H174)</f>
        <v>38.5</v>
      </c>
      <c r="T174" s="27" t="n">
        <f aca="false">AVERAGE(I174:K174)</f>
        <v>38.5</v>
      </c>
      <c r="U174" s="27" t="s">
        <v>43</v>
      </c>
      <c r="V174" s="28"/>
    </row>
    <row r="175" customFormat="false" ht="12" hidden="false" customHeight="true" outlineLevel="0" collapsed="false">
      <c r="A175" s="24"/>
      <c r="B175" s="24" t="s">
        <v>34</v>
      </c>
      <c r="C175" s="31" t="s">
        <v>40</v>
      </c>
      <c r="D175" s="25" t="n">
        <v>45</v>
      </c>
      <c r="E175" s="25" t="n">
        <v>45</v>
      </c>
      <c r="F175" s="25" t="n">
        <v>45</v>
      </c>
      <c r="G175" s="25" t="n">
        <v>45</v>
      </c>
      <c r="H175" s="25" t="n">
        <v>45</v>
      </c>
      <c r="I175" s="31" t="s">
        <v>40</v>
      </c>
      <c r="J175" s="31" t="s">
        <v>40</v>
      </c>
      <c r="K175" s="31" t="s">
        <v>40</v>
      </c>
      <c r="L175" s="31" t="s">
        <v>40</v>
      </c>
      <c r="M175" s="31" t="s">
        <v>40</v>
      </c>
      <c r="N175" s="31" t="s">
        <v>40</v>
      </c>
      <c r="O175" s="25"/>
      <c r="P175" s="25" t="n">
        <v>45</v>
      </c>
      <c r="Q175" s="5"/>
      <c r="R175" s="27" t="n">
        <f aca="false">AVERAGE(C175:E175)</f>
        <v>45</v>
      </c>
      <c r="S175" s="27" t="n">
        <f aca="false">AVERAGE(F175:H175)</f>
        <v>45</v>
      </c>
      <c r="T175" s="27" t="s">
        <v>43</v>
      </c>
      <c r="U175" s="27" t="s">
        <v>43</v>
      </c>
      <c r="V175" s="28"/>
    </row>
    <row r="176" customFormat="false" ht="12" hidden="false" customHeight="true" outlineLevel="0" collapsed="false">
      <c r="A176" s="24"/>
      <c r="B176" s="24" t="s">
        <v>35</v>
      </c>
      <c r="C176" s="31" t="s">
        <v>40</v>
      </c>
      <c r="D176" s="25" t="n">
        <v>39</v>
      </c>
      <c r="E176" s="25" t="n">
        <v>39</v>
      </c>
      <c r="F176" s="25" t="n">
        <v>39</v>
      </c>
      <c r="G176" s="25" t="n">
        <v>39</v>
      </c>
      <c r="H176" s="25" t="n">
        <v>39</v>
      </c>
      <c r="I176" s="33" t="n">
        <v>39.25</v>
      </c>
      <c r="J176" s="31" t="s">
        <v>40</v>
      </c>
      <c r="K176" s="31" t="s">
        <v>40</v>
      </c>
      <c r="L176" s="31" t="s">
        <v>40</v>
      </c>
      <c r="M176" s="31" t="s">
        <v>40</v>
      </c>
      <c r="N176" s="31" t="s">
        <v>40</v>
      </c>
      <c r="O176" s="25"/>
      <c r="P176" s="25" t="n">
        <v>39.04</v>
      </c>
      <c r="Q176" s="5"/>
      <c r="R176" s="27" t="n">
        <f aca="false">AVERAGE(C176:E176)</f>
        <v>39</v>
      </c>
      <c r="S176" s="27" t="n">
        <f aca="false">AVERAGE(F176:H176)</f>
        <v>39</v>
      </c>
      <c r="T176" s="27" t="n">
        <f aca="false">AVERAGE(I176:K176)</f>
        <v>39.25</v>
      </c>
      <c r="U176" s="27" t="s">
        <v>43</v>
      </c>
      <c r="V176" s="28"/>
    </row>
    <row r="177" customFormat="false" ht="6" hidden="false" customHeight="true" outlineLevel="0" collapsed="false">
      <c r="A177" s="24"/>
      <c r="B177" s="24"/>
      <c r="C177" s="25"/>
      <c r="D177" s="25"/>
      <c r="E177" s="25"/>
      <c r="F177" s="25"/>
      <c r="G177" s="25"/>
      <c r="H177" s="25"/>
      <c r="I177" s="33"/>
      <c r="J177" s="25"/>
      <c r="K177" s="33"/>
      <c r="L177" s="33"/>
      <c r="M177" s="33"/>
      <c r="N177" s="33"/>
      <c r="O177" s="25"/>
      <c r="P177" s="25"/>
      <c r="Q177" s="5"/>
      <c r="R177" s="27"/>
      <c r="S177" s="27"/>
      <c r="T177" s="27"/>
      <c r="U177" s="27"/>
      <c r="V177" s="28"/>
    </row>
    <row r="178" customFormat="false" ht="12" hidden="false" customHeight="true" outlineLevel="0" collapsed="false">
      <c r="A178" s="24"/>
      <c r="B178" s="24" t="s">
        <v>36</v>
      </c>
      <c r="C178" s="31" t="s">
        <v>40</v>
      </c>
      <c r="D178" s="25" t="n">
        <v>38.75</v>
      </c>
      <c r="E178" s="25" t="n">
        <v>39</v>
      </c>
      <c r="F178" s="25" t="n">
        <v>39.25</v>
      </c>
      <c r="G178" s="25" t="n">
        <v>39.63</v>
      </c>
      <c r="H178" s="25" t="n">
        <v>39.75</v>
      </c>
      <c r="I178" s="33"/>
      <c r="J178" s="25"/>
      <c r="K178" s="33"/>
      <c r="L178" s="33"/>
      <c r="M178" s="33"/>
      <c r="N178" s="33"/>
      <c r="O178" s="25"/>
      <c r="P178" s="25" t="n">
        <v>39.4</v>
      </c>
      <c r="Q178" s="5"/>
      <c r="R178" s="27" t="n">
        <f aca="false">AVERAGE(C178:E178)</f>
        <v>38.875</v>
      </c>
      <c r="S178" s="27" t="n">
        <f aca="false">AVERAGE(F178:H178)</f>
        <v>39.5433333333333</v>
      </c>
      <c r="T178" s="27" t="s">
        <v>43</v>
      </c>
      <c r="U178" s="27"/>
      <c r="V178" s="28"/>
    </row>
    <row r="179" customFormat="false" ht="6" hidden="false" customHeight="true" outlineLevel="0" collapsed="false">
      <c r="A179" s="24"/>
      <c r="B179" s="24"/>
      <c r="C179" s="31"/>
      <c r="D179" s="25"/>
      <c r="E179" s="25"/>
      <c r="F179" s="25"/>
      <c r="G179" s="25"/>
      <c r="H179" s="25"/>
      <c r="I179" s="33"/>
      <c r="J179" s="25"/>
      <c r="K179" s="33"/>
      <c r="L179" s="33"/>
      <c r="M179" s="33"/>
      <c r="N179" s="33"/>
      <c r="O179" s="25"/>
      <c r="P179" s="25"/>
      <c r="Q179" s="5"/>
      <c r="R179" s="27"/>
      <c r="S179" s="27"/>
      <c r="T179" s="27"/>
      <c r="U179" s="27"/>
      <c r="V179" s="28"/>
    </row>
    <row r="180" customFormat="false" ht="17.25" hidden="false" customHeight="true" outlineLevel="0" collapsed="false">
      <c r="A180" s="35" t="s">
        <v>55</v>
      </c>
      <c r="B180" s="24" t="s">
        <v>26</v>
      </c>
      <c r="C180" s="25" t="n">
        <v>22.13</v>
      </c>
      <c r="D180" s="25" t="n">
        <v>21.5</v>
      </c>
      <c r="E180" s="25" t="n">
        <v>21.75</v>
      </c>
      <c r="F180" s="25" t="n">
        <v>22.33</v>
      </c>
      <c r="G180" s="25" t="n">
        <v>22.5</v>
      </c>
      <c r="H180" s="25" t="n">
        <v>22.5</v>
      </c>
      <c r="I180" s="25" t="n">
        <v>22.5</v>
      </c>
      <c r="J180" s="25" t="n">
        <v>22.25</v>
      </c>
      <c r="K180" s="25" t="n">
        <v>19.67</v>
      </c>
      <c r="L180" s="25" t="n">
        <v>17</v>
      </c>
      <c r="M180" s="25" t="n">
        <v>17</v>
      </c>
      <c r="N180" s="25" t="n">
        <v>17.5</v>
      </c>
      <c r="O180" s="25"/>
      <c r="P180" s="25" t="n">
        <v>20.72</v>
      </c>
      <c r="Q180" s="5"/>
      <c r="R180" s="27" t="n">
        <f aca="false">AVERAGE(C180:E180)</f>
        <v>21.7933333333333</v>
      </c>
      <c r="S180" s="27" t="n">
        <f aca="false">AVERAGE(F180:H180)</f>
        <v>22.4433333333333</v>
      </c>
      <c r="T180" s="27" t="n">
        <f aca="false">AVERAGE(I180:K180)</f>
        <v>21.4733333333333</v>
      </c>
      <c r="U180" s="27" t="n">
        <f aca="false">AVERAGE(L180:N180)</f>
        <v>17.1666666666667</v>
      </c>
      <c r="V180" s="28"/>
    </row>
    <row r="181" customFormat="false" ht="12" hidden="false" customHeight="true" outlineLevel="0" collapsed="false">
      <c r="A181" s="24"/>
      <c r="B181" s="24" t="s">
        <v>27</v>
      </c>
      <c r="C181" s="25" t="n">
        <v>17.5</v>
      </c>
      <c r="D181" s="25" t="n">
        <v>17.5</v>
      </c>
      <c r="E181" s="25" t="n">
        <v>17.19</v>
      </c>
      <c r="F181" s="25" t="n">
        <v>16.17</v>
      </c>
      <c r="G181" s="25" t="n">
        <v>15.5</v>
      </c>
      <c r="H181" s="25" t="n">
        <v>15.25</v>
      </c>
      <c r="I181" s="25" t="n">
        <v>15</v>
      </c>
      <c r="J181" s="25" t="n">
        <v>15.3</v>
      </c>
      <c r="K181" s="25" t="n">
        <v>15.5</v>
      </c>
      <c r="L181" s="25" t="n">
        <v>15.5</v>
      </c>
      <c r="M181" s="25" t="n">
        <v>16</v>
      </c>
      <c r="N181" s="31" t="s">
        <v>40</v>
      </c>
      <c r="O181" s="36"/>
      <c r="P181" s="25" t="n">
        <v>16.04</v>
      </c>
      <c r="Q181" s="5"/>
      <c r="R181" s="27" t="n">
        <f aca="false">AVERAGE(C181:E181)</f>
        <v>17.3966666666667</v>
      </c>
      <c r="S181" s="27" t="n">
        <f aca="false">AVERAGE(F181:H181)</f>
        <v>15.64</v>
      </c>
      <c r="T181" s="27" t="n">
        <f aca="false">AVERAGE(I181:K181)</f>
        <v>15.2666666666667</v>
      </c>
      <c r="U181" s="27" t="n">
        <f aca="false">AVERAGE(L181:N181)</f>
        <v>15.75</v>
      </c>
      <c r="V181" s="28"/>
    </row>
    <row r="182" customFormat="false" ht="12" hidden="false" customHeight="true" outlineLevel="0" collapsed="false">
      <c r="A182" s="24"/>
      <c r="B182" s="24" t="s">
        <v>28</v>
      </c>
      <c r="C182" s="25" t="n">
        <v>17</v>
      </c>
      <c r="D182" s="25" t="n">
        <v>17.8</v>
      </c>
      <c r="E182" s="25" t="n">
        <v>18.75</v>
      </c>
      <c r="F182" s="25" t="n">
        <v>18.25</v>
      </c>
      <c r="G182" s="31" t="s">
        <v>40</v>
      </c>
      <c r="H182" s="31" t="s">
        <v>40</v>
      </c>
      <c r="I182" s="25" t="n">
        <v>18</v>
      </c>
      <c r="J182" s="25" t="n">
        <v>18</v>
      </c>
      <c r="K182" s="25" t="n">
        <v>18.5</v>
      </c>
      <c r="L182" s="25" t="n">
        <v>19.33</v>
      </c>
      <c r="M182" s="25" t="n">
        <v>19.67</v>
      </c>
      <c r="N182" s="25" t="n">
        <v>20.5</v>
      </c>
      <c r="O182" s="25"/>
      <c r="P182" s="25" t="n">
        <v>18.58</v>
      </c>
      <c r="Q182" s="5"/>
      <c r="R182" s="27" t="n">
        <f aca="false">AVERAGE(C182:E182)</f>
        <v>17.85</v>
      </c>
      <c r="S182" s="27" t="n">
        <f aca="false">AVERAGE(F182:H182)</f>
        <v>18.25</v>
      </c>
      <c r="T182" s="27" t="n">
        <f aca="false">AVERAGE(I182:K182)</f>
        <v>18.1666666666667</v>
      </c>
      <c r="U182" s="27" t="n">
        <f aca="false">AVERAGE(L182:N182)</f>
        <v>19.8333333333333</v>
      </c>
      <c r="V182" s="28"/>
    </row>
    <row r="183" customFormat="false" ht="12" hidden="false" customHeight="true" outlineLevel="0" collapsed="false">
      <c r="A183" s="24"/>
      <c r="B183" s="29" t="s">
        <v>29</v>
      </c>
      <c r="C183" s="25" t="n">
        <v>21.4</v>
      </c>
      <c r="D183" s="25" t="n">
        <v>21.5</v>
      </c>
      <c r="E183" s="25" t="n">
        <v>20.75</v>
      </c>
      <c r="F183" s="25" t="n">
        <v>21.25</v>
      </c>
      <c r="G183" s="25" t="n">
        <v>21</v>
      </c>
      <c r="H183" s="25" t="n">
        <v>22.88</v>
      </c>
      <c r="I183" s="25" t="n">
        <v>23.5</v>
      </c>
      <c r="J183" s="25" t="n">
        <v>24.06</v>
      </c>
      <c r="K183" s="25" t="n">
        <v>24.13</v>
      </c>
      <c r="L183" s="25" t="n">
        <v>24.75</v>
      </c>
      <c r="M183" s="25" t="n">
        <v>24.75</v>
      </c>
      <c r="N183" s="25" t="n">
        <v>24.63</v>
      </c>
      <c r="O183" s="25"/>
      <c r="P183" s="25" t="n">
        <v>22.89</v>
      </c>
      <c r="Q183" s="5"/>
      <c r="R183" s="27" t="n">
        <f aca="false">AVERAGE(C183:E183)</f>
        <v>21.2166666666667</v>
      </c>
      <c r="S183" s="27" t="n">
        <f aca="false">AVERAGE(F183:H183)</f>
        <v>21.71</v>
      </c>
      <c r="T183" s="27" t="n">
        <f aca="false">AVERAGE(I183:K183)</f>
        <v>23.8966666666667</v>
      </c>
      <c r="U183" s="27" t="n">
        <f aca="false">AVERAGE(L183:N183)</f>
        <v>24.71</v>
      </c>
      <c r="V183" s="28"/>
    </row>
    <row r="184" customFormat="false" ht="12" hidden="false" customHeight="true" outlineLevel="0" collapsed="false">
      <c r="A184" s="24"/>
      <c r="B184" s="29" t="s">
        <v>30</v>
      </c>
      <c r="C184" s="25" t="n">
        <v>26.75</v>
      </c>
      <c r="D184" s="25" t="n">
        <v>29.75</v>
      </c>
      <c r="E184" s="25" t="n">
        <v>29.9</v>
      </c>
      <c r="F184" s="25" t="n">
        <v>29.5</v>
      </c>
      <c r="G184" s="25" t="n">
        <v>29.38</v>
      </c>
      <c r="H184" s="25" t="n">
        <v>29.5</v>
      </c>
      <c r="I184" s="31" t="s">
        <v>40</v>
      </c>
      <c r="J184" s="31" t="s">
        <v>40</v>
      </c>
      <c r="K184" s="31" t="s">
        <v>40</v>
      </c>
      <c r="L184" s="31" t="s">
        <v>40</v>
      </c>
      <c r="M184" s="25" t="n">
        <v>25</v>
      </c>
      <c r="N184" s="25" t="n">
        <v>26.5</v>
      </c>
      <c r="O184" s="25"/>
      <c r="P184" s="25" t="n">
        <v>29.13</v>
      </c>
      <c r="Q184" s="5"/>
      <c r="R184" s="27" t="n">
        <f aca="false">AVERAGE(C184:E184)</f>
        <v>28.8</v>
      </c>
      <c r="S184" s="27" t="n">
        <f aca="false">AVERAGE(F184:H184)</f>
        <v>29.46</v>
      </c>
      <c r="T184" s="27" t="s">
        <v>43</v>
      </c>
      <c r="U184" s="27" t="n">
        <f aca="false">AVERAGE(L184:N184)</f>
        <v>25.75</v>
      </c>
      <c r="V184" s="28"/>
    </row>
    <row r="185" customFormat="false" ht="12" hidden="false" customHeight="true" outlineLevel="0" collapsed="false">
      <c r="A185" s="24"/>
      <c r="B185" s="29" t="s">
        <v>31</v>
      </c>
      <c r="C185" s="25" t="n">
        <v>27.38</v>
      </c>
      <c r="D185" s="25" t="n">
        <v>28.17</v>
      </c>
      <c r="E185" s="31" t="s">
        <v>40</v>
      </c>
      <c r="F185" s="31" t="s">
        <v>40</v>
      </c>
      <c r="G185" s="31" t="s">
        <v>40</v>
      </c>
      <c r="H185" s="31" t="s">
        <v>40</v>
      </c>
      <c r="I185" s="31" t="s">
        <v>40</v>
      </c>
      <c r="J185" s="31" t="s">
        <v>40</v>
      </c>
      <c r="K185" s="31" t="s">
        <v>40</v>
      </c>
      <c r="L185" s="31" t="s">
        <v>40</v>
      </c>
      <c r="M185" s="31" t="s">
        <v>40</v>
      </c>
      <c r="N185" s="25" t="n">
        <v>24.75</v>
      </c>
      <c r="O185" s="25"/>
      <c r="P185" s="25" t="n">
        <v>26.77</v>
      </c>
      <c r="Q185" s="5"/>
      <c r="R185" s="27" t="n">
        <f aca="false">AVERAGE(C185:E185)</f>
        <v>27.775</v>
      </c>
      <c r="S185" s="27" t="s">
        <v>43</v>
      </c>
      <c r="T185" s="27" t="s">
        <v>43</v>
      </c>
      <c r="U185" s="27" t="n">
        <f aca="false">AVERAGE(L185:N185)</f>
        <v>24.75</v>
      </c>
      <c r="V185" s="28"/>
    </row>
    <row r="186" customFormat="false" ht="12" hidden="false" customHeight="true" outlineLevel="0" collapsed="false">
      <c r="A186" s="24"/>
      <c r="B186" s="24" t="s">
        <v>32</v>
      </c>
      <c r="C186" s="32" t="n">
        <v>25.5</v>
      </c>
      <c r="D186" s="32" t="n">
        <v>27.1</v>
      </c>
      <c r="E186" s="32" t="n">
        <v>27.88</v>
      </c>
      <c r="F186" s="32" t="n">
        <v>28.5</v>
      </c>
      <c r="G186" s="32" t="n">
        <v>28.83</v>
      </c>
      <c r="H186" s="32" t="n">
        <v>28.38</v>
      </c>
      <c r="I186" s="32" t="n">
        <v>29.5</v>
      </c>
      <c r="J186" s="32" t="n">
        <v>29.5</v>
      </c>
      <c r="K186" s="32" t="n">
        <v>29.5</v>
      </c>
      <c r="L186" s="32" t="n">
        <v>29.5</v>
      </c>
      <c r="M186" s="32" t="n">
        <v>29.5</v>
      </c>
      <c r="N186" s="32" t="n">
        <v>29</v>
      </c>
      <c r="O186" s="32"/>
      <c r="P186" s="32" t="n">
        <v>28.56</v>
      </c>
      <c r="Q186" s="5"/>
      <c r="R186" s="27" t="n">
        <f aca="false">AVERAGE(C186:E186)</f>
        <v>26.8266666666667</v>
      </c>
      <c r="S186" s="27" t="n">
        <f aca="false">AVERAGE(F186:H186)</f>
        <v>28.57</v>
      </c>
      <c r="T186" s="27" t="n">
        <f aca="false">AVERAGE(I186:K186)</f>
        <v>29.5</v>
      </c>
      <c r="U186" s="27" t="n">
        <f aca="false">AVERAGE(L186:N186)</f>
        <v>29.3333333333333</v>
      </c>
      <c r="V186" s="28"/>
    </row>
    <row r="187" customFormat="false" ht="12" hidden="false" customHeight="true" outlineLevel="0" collapsed="false">
      <c r="A187" s="24"/>
      <c r="B187" s="24" t="s">
        <v>33</v>
      </c>
      <c r="C187" s="32" t="n">
        <v>30.5</v>
      </c>
      <c r="D187" s="32" t="n">
        <v>32.5</v>
      </c>
      <c r="E187" s="32" t="n">
        <v>32.5</v>
      </c>
      <c r="F187" s="32" t="n">
        <v>31.17</v>
      </c>
      <c r="G187" s="32" t="n">
        <v>29.88</v>
      </c>
      <c r="H187" s="32" t="n">
        <v>31.38</v>
      </c>
      <c r="I187" s="32" t="n">
        <v>32.83</v>
      </c>
      <c r="J187" s="32" t="n">
        <v>34.6</v>
      </c>
      <c r="K187" s="32" t="n">
        <v>35.5</v>
      </c>
      <c r="L187" s="32" t="n">
        <v>40.5</v>
      </c>
      <c r="M187" s="32" t="n">
        <v>40.5</v>
      </c>
      <c r="N187" s="32" t="n">
        <v>42.5</v>
      </c>
      <c r="O187" s="32"/>
      <c r="P187" s="32" t="n">
        <v>34.53</v>
      </c>
      <c r="Q187" s="5"/>
      <c r="R187" s="27" t="n">
        <f aca="false">AVERAGE(C187:E187)</f>
        <v>31.8333333333333</v>
      </c>
      <c r="S187" s="27" t="n">
        <f aca="false">AVERAGE(F187:H187)</f>
        <v>30.81</v>
      </c>
      <c r="T187" s="27" t="n">
        <f aca="false">AVERAGE(I187:K187)</f>
        <v>34.31</v>
      </c>
      <c r="U187" s="27" t="n">
        <f aca="false">AVERAGE(L187:N187)</f>
        <v>41.1666666666667</v>
      </c>
      <c r="V187" s="28"/>
    </row>
    <row r="188" customFormat="false" ht="12" hidden="false" customHeight="true" outlineLevel="0" collapsed="false">
      <c r="A188" s="24"/>
      <c r="B188" s="24" t="s">
        <v>34</v>
      </c>
      <c r="C188" s="32" t="n">
        <v>42.5</v>
      </c>
      <c r="D188" s="32" t="n">
        <v>40</v>
      </c>
      <c r="E188" s="32" t="n">
        <v>40</v>
      </c>
      <c r="F188" s="31" t="s">
        <v>40</v>
      </c>
      <c r="G188" s="32" t="n">
        <v>29</v>
      </c>
      <c r="H188" s="32" t="n">
        <v>28.75</v>
      </c>
      <c r="I188" s="32" t="n">
        <v>27</v>
      </c>
      <c r="J188" s="32" t="n">
        <v>25</v>
      </c>
      <c r="K188" s="32" t="n">
        <v>25.38</v>
      </c>
      <c r="L188" s="32" t="n">
        <v>25.8</v>
      </c>
      <c r="M188" s="32" t="n">
        <v>27.25</v>
      </c>
      <c r="N188" s="32" t="n">
        <v>30.5</v>
      </c>
      <c r="O188" s="32"/>
      <c r="P188" s="32" t="n">
        <v>31.02</v>
      </c>
      <c r="Q188" s="5"/>
      <c r="R188" s="27" t="n">
        <f aca="false">AVERAGE(C188:E188)</f>
        <v>40.8333333333333</v>
      </c>
      <c r="S188" s="27" t="n">
        <f aca="false">AVERAGE(F188:H188)</f>
        <v>28.875</v>
      </c>
      <c r="T188" s="27" t="n">
        <f aca="false">AVERAGE(I188:K188)</f>
        <v>25.7933333333333</v>
      </c>
      <c r="U188" s="27" t="n">
        <f aca="false">AVERAGE(L188:N188)</f>
        <v>27.85</v>
      </c>
      <c r="V188" s="28"/>
    </row>
    <row r="189" customFormat="false" ht="12" hidden="false" customHeight="true" outlineLevel="0" collapsed="false">
      <c r="A189" s="24"/>
      <c r="B189" s="24" t="s">
        <v>35</v>
      </c>
      <c r="C189" s="32" t="n">
        <v>28.7</v>
      </c>
      <c r="D189" s="32" t="n">
        <v>28.88</v>
      </c>
      <c r="E189" s="32" t="n">
        <v>30.75</v>
      </c>
      <c r="F189" s="32" t="n">
        <v>31.67</v>
      </c>
      <c r="G189" s="32" t="n">
        <v>30.75</v>
      </c>
      <c r="H189" s="32" t="n">
        <v>30.5</v>
      </c>
      <c r="I189" s="32" t="n">
        <v>29.4</v>
      </c>
      <c r="J189" s="32" t="n">
        <v>31</v>
      </c>
      <c r="K189" s="32" t="n">
        <v>30.5</v>
      </c>
      <c r="L189" s="32" t="n">
        <v>29.2</v>
      </c>
      <c r="M189" s="32" t="n">
        <v>28</v>
      </c>
      <c r="N189" s="32" t="n">
        <v>27.5</v>
      </c>
      <c r="O189" s="32"/>
      <c r="P189" s="32" t="n">
        <v>29.75</v>
      </c>
      <c r="Q189" s="5"/>
      <c r="R189" s="27" t="n">
        <f aca="false">AVERAGE(C189:E189)</f>
        <v>29.4433333333333</v>
      </c>
      <c r="S189" s="27" t="n">
        <f aca="false">AVERAGE(F189:H189)</f>
        <v>30.9733333333333</v>
      </c>
      <c r="T189" s="27" t="n">
        <f aca="false">AVERAGE(I189:K189)</f>
        <v>30.3</v>
      </c>
      <c r="U189" s="27" t="n">
        <f aca="false">AVERAGE(L189:N189)</f>
        <v>28.2333333333333</v>
      </c>
      <c r="V189" s="28"/>
    </row>
    <row r="190" customFormat="false" ht="12" hidden="false" customHeight="true" outlineLevel="0" collapsed="false">
      <c r="A190" s="24"/>
      <c r="B190" s="24"/>
      <c r="C190" s="32"/>
      <c r="D190" s="32"/>
      <c r="E190" s="32"/>
      <c r="F190" s="32"/>
      <c r="G190" s="32"/>
      <c r="H190" s="32"/>
      <c r="I190" s="32"/>
      <c r="J190" s="37"/>
      <c r="K190" s="32"/>
      <c r="L190" s="32"/>
      <c r="M190" s="32"/>
      <c r="N190" s="32"/>
      <c r="O190" s="32"/>
      <c r="P190" s="32"/>
      <c r="Q190" s="5"/>
      <c r="R190" s="27"/>
      <c r="S190" s="27"/>
      <c r="T190" s="27"/>
      <c r="U190" s="27"/>
      <c r="V190" s="28"/>
    </row>
    <row r="191" customFormat="false" ht="12" hidden="false" customHeight="true" outlineLevel="0" collapsed="false">
      <c r="A191" s="24"/>
      <c r="B191" s="24" t="s">
        <v>36</v>
      </c>
      <c r="C191" s="32" t="n">
        <v>28</v>
      </c>
      <c r="D191" s="32" t="n">
        <v>29.25</v>
      </c>
      <c r="E191" s="32" t="n">
        <v>31</v>
      </c>
      <c r="F191" s="32" t="n">
        <v>31.5</v>
      </c>
      <c r="G191" s="32" t="n">
        <v>31.88</v>
      </c>
      <c r="H191" s="32" t="n">
        <v>33.13</v>
      </c>
      <c r="I191" s="32" t="n">
        <v>35.3</v>
      </c>
      <c r="J191" s="32"/>
      <c r="K191" s="32"/>
      <c r="L191" s="32"/>
      <c r="M191" s="32"/>
      <c r="N191" s="32"/>
      <c r="O191" s="32"/>
      <c r="P191" s="32" t="n">
        <v>31.44</v>
      </c>
      <c r="Q191" s="5"/>
      <c r="R191" s="27" t="n">
        <f aca="false">AVERAGE(C191:E191)</f>
        <v>29.4166666666667</v>
      </c>
      <c r="S191" s="27" t="n">
        <f aca="false">AVERAGE(F191:H191)</f>
        <v>32.17</v>
      </c>
      <c r="T191" s="27" t="n">
        <f aca="false">AVERAGE(I191:K191)</f>
        <v>35.3</v>
      </c>
      <c r="U191" s="27"/>
      <c r="V191" s="28"/>
    </row>
    <row r="192" customFormat="false" ht="8.1" hidden="false" customHeight="tru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5"/>
      <c r="R192" s="24"/>
      <c r="S192" s="24"/>
      <c r="T192" s="24"/>
      <c r="U192" s="24"/>
      <c r="V192" s="28"/>
    </row>
    <row r="193" customFormat="false" ht="15.95" hidden="false" customHeight="true" outlineLevel="0" collapsed="false">
      <c r="A193" s="38" t="s">
        <v>56</v>
      </c>
      <c r="B193" s="38"/>
      <c r="C193" s="38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5"/>
      <c r="R193" s="40"/>
      <c r="S193" s="40"/>
      <c r="T193" s="40"/>
      <c r="U193" s="40"/>
      <c r="V193" s="28"/>
    </row>
    <row r="194" customFormat="false" ht="9.95" hidden="false" customHeight="true" outlineLevel="0" collapsed="false">
      <c r="A194" s="41" t="s">
        <v>57</v>
      </c>
      <c r="B194" s="41"/>
      <c r="C194" s="41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24"/>
      <c r="S194" s="24"/>
      <c r="T194" s="24"/>
      <c r="U194" s="24"/>
      <c r="V194" s="28"/>
    </row>
    <row r="195" customFormat="false" ht="9.95" hidden="false" customHeight="true" outlineLevel="0" collapsed="false">
      <c r="A195" s="41" t="s">
        <v>58</v>
      </c>
      <c r="B195" s="41"/>
      <c r="C195" s="41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24"/>
      <c r="S195" s="24"/>
      <c r="T195" s="24"/>
      <c r="U195" s="24"/>
      <c r="V195" s="28"/>
    </row>
    <row r="196" customFormat="false" ht="9.95" hidden="false" customHeight="true" outlineLevel="0" collapsed="false">
      <c r="A196" s="42" t="s">
        <v>59</v>
      </c>
      <c r="B196" s="41"/>
      <c r="C196" s="41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24"/>
      <c r="S196" s="24"/>
      <c r="T196" s="24"/>
      <c r="U196" s="24"/>
      <c r="V196" s="28"/>
    </row>
    <row r="197" customFormat="false" ht="9.95" hidden="false" customHeight="true" outlineLevel="0" collapsed="false">
      <c r="A197" s="41" t="s">
        <v>60</v>
      </c>
      <c r="B197" s="41"/>
      <c r="C197" s="41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24"/>
      <c r="S197" s="24"/>
      <c r="T197" s="24"/>
      <c r="U197" s="24"/>
      <c r="V197" s="28"/>
    </row>
    <row r="198" customFormat="false" ht="6.95" hidden="false" customHeight="true" outlineLevel="0" collapsed="false">
      <c r="A198" s="41"/>
      <c r="B198" s="41"/>
      <c r="C198" s="41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24"/>
      <c r="S198" s="24"/>
      <c r="T198" s="24"/>
      <c r="U198" s="24"/>
      <c r="V198" s="28"/>
    </row>
    <row r="199" customFormat="false" ht="18" hidden="false" customHeight="true" outlineLevel="0" collapsed="false">
      <c r="A199" s="43" t="s">
        <v>61</v>
      </c>
      <c r="B199" s="41"/>
      <c r="C199" s="41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24"/>
      <c r="S199" s="24"/>
      <c r="T199" s="24"/>
      <c r="U199" s="24"/>
      <c r="V199" s="28"/>
    </row>
    <row r="200" customFormat="false" ht="15" hidden="false" customHeight="false" outlineLevel="0" collapsed="false">
      <c r="A200" s="41"/>
      <c r="B200" s="41"/>
      <c r="C200" s="41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24"/>
      <c r="S200" s="24"/>
      <c r="T200" s="24"/>
      <c r="U200" s="24"/>
      <c r="V200" s="28"/>
    </row>
    <row r="201" customFormat="false" ht="1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24"/>
      <c r="S201" s="24"/>
      <c r="T201" s="24"/>
      <c r="U201" s="24"/>
      <c r="V201" s="28"/>
    </row>
    <row r="202" customFormat="false" ht="1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24"/>
      <c r="S202" s="24"/>
      <c r="T202" s="24"/>
      <c r="U202" s="24"/>
      <c r="V202" s="28"/>
    </row>
    <row r="203" customFormat="false" ht="1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24"/>
      <c r="S203" s="24"/>
      <c r="T203" s="24"/>
      <c r="U203" s="24"/>
      <c r="V203" s="28"/>
    </row>
    <row r="204" customFormat="false" ht="1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24"/>
      <c r="S204" s="24"/>
      <c r="T204" s="24"/>
      <c r="U204" s="24"/>
      <c r="V204" s="28"/>
    </row>
    <row r="205" customFormat="false" ht="1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24"/>
      <c r="S205" s="24"/>
      <c r="T205" s="24"/>
      <c r="U205" s="24"/>
      <c r="V205" s="28"/>
    </row>
    <row r="206" customFormat="false" ht="1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24"/>
      <c r="S206" s="24"/>
      <c r="T206" s="24"/>
      <c r="U206" s="24"/>
      <c r="V206" s="28"/>
    </row>
    <row r="207" customFormat="false" ht="1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24"/>
      <c r="S207" s="24"/>
      <c r="T207" s="24"/>
      <c r="U207" s="24"/>
      <c r="V207" s="28"/>
    </row>
    <row r="208" customFormat="false" ht="1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24"/>
      <c r="S208" s="24"/>
      <c r="T208" s="24"/>
      <c r="U208" s="24"/>
      <c r="V208" s="28"/>
    </row>
    <row r="209" customFormat="false" ht="1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24"/>
      <c r="S209" s="24"/>
      <c r="T209" s="24"/>
      <c r="U209" s="24"/>
      <c r="V209" s="28"/>
    </row>
    <row r="210" customFormat="false" ht="1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24"/>
      <c r="S210" s="24"/>
      <c r="T210" s="24"/>
      <c r="U210" s="24"/>
      <c r="V210" s="28"/>
    </row>
    <row r="211" customFormat="false" ht="1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24"/>
      <c r="S211" s="24"/>
      <c r="T211" s="24"/>
      <c r="U211" s="24"/>
      <c r="V211" s="28"/>
    </row>
    <row r="212" customFormat="false" ht="1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24"/>
      <c r="S212" s="24"/>
      <c r="T212" s="24"/>
      <c r="U212" s="24"/>
      <c r="V212" s="28"/>
    </row>
    <row r="213" customFormat="false" ht="1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24"/>
      <c r="S213" s="24"/>
      <c r="T213" s="24"/>
      <c r="U213" s="24"/>
      <c r="V213" s="28"/>
    </row>
    <row r="214" customFormat="false" ht="1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24"/>
      <c r="S214" s="24"/>
      <c r="T214" s="24"/>
      <c r="U214" s="24"/>
      <c r="V214" s="28"/>
    </row>
    <row r="215" customFormat="false" ht="1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24"/>
      <c r="S215" s="24"/>
      <c r="T215" s="24"/>
      <c r="U215" s="24"/>
      <c r="V215" s="28"/>
    </row>
    <row r="216" customFormat="false" ht="1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24"/>
      <c r="S216" s="24"/>
      <c r="T216" s="24"/>
      <c r="U216" s="24"/>
      <c r="V216" s="28"/>
    </row>
    <row r="217" customFormat="false" ht="1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24"/>
      <c r="S217" s="24"/>
      <c r="T217" s="24"/>
      <c r="U217" s="24"/>
      <c r="V217" s="28"/>
    </row>
    <row r="218" customFormat="false" ht="1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24"/>
      <c r="S218" s="24"/>
      <c r="T218" s="24"/>
      <c r="U218" s="24"/>
      <c r="V218" s="28"/>
    </row>
    <row r="219" customFormat="false" ht="1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24"/>
      <c r="S219" s="24"/>
      <c r="T219" s="24"/>
      <c r="U219" s="24"/>
      <c r="V219" s="28"/>
    </row>
    <row r="220" customFormat="false" ht="1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24"/>
      <c r="S220" s="24"/>
      <c r="T220" s="24"/>
      <c r="U220" s="24"/>
      <c r="V220" s="28"/>
    </row>
    <row r="221" customFormat="false" ht="1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24"/>
      <c r="S221" s="24"/>
      <c r="T221" s="24"/>
      <c r="U221" s="24"/>
      <c r="V221" s="28"/>
    </row>
    <row r="222" customFormat="false" ht="1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24"/>
      <c r="S222" s="24"/>
      <c r="T222" s="24"/>
      <c r="U222" s="24"/>
      <c r="V222" s="28"/>
    </row>
    <row r="223" customFormat="false" ht="1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24"/>
      <c r="S223" s="24"/>
      <c r="T223" s="24"/>
      <c r="U223" s="24"/>
      <c r="V223" s="28"/>
    </row>
    <row r="224" customFormat="false" ht="1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24"/>
      <c r="S224" s="24"/>
      <c r="T224" s="24"/>
      <c r="U224" s="24"/>
      <c r="V224" s="28"/>
    </row>
    <row r="225" customFormat="false" ht="1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24"/>
      <c r="S225" s="24"/>
      <c r="T225" s="24"/>
      <c r="U225" s="24"/>
      <c r="V225" s="28"/>
    </row>
    <row r="226" customFormat="false" ht="1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24"/>
      <c r="S226" s="24"/>
      <c r="T226" s="24"/>
      <c r="U226" s="24"/>
      <c r="V226" s="28"/>
    </row>
    <row r="227" customFormat="false" ht="1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24"/>
      <c r="S227" s="24"/>
      <c r="T227" s="24"/>
      <c r="U227" s="24"/>
      <c r="V227" s="28"/>
    </row>
    <row r="228" customFormat="false" ht="1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24"/>
      <c r="S228" s="24"/>
      <c r="T228" s="24"/>
      <c r="U228" s="24"/>
      <c r="V228" s="28"/>
    </row>
    <row r="229" customFormat="false" ht="1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24"/>
      <c r="S229" s="24"/>
      <c r="T229" s="24"/>
      <c r="U229" s="24"/>
      <c r="V229" s="28"/>
    </row>
    <row r="230" customFormat="false" ht="1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24"/>
      <c r="S230" s="24"/>
      <c r="T230" s="24"/>
      <c r="U230" s="24"/>
      <c r="V230" s="28"/>
    </row>
    <row r="231" customFormat="false" ht="1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24"/>
      <c r="S231" s="24"/>
      <c r="T231" s="24"/>
      <c r="U231" s="24"/>
      <c r="V231" s="28"/>
    </row>
    <row r="232" customFormat="false" ht="1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24"/>
      <c r="S232" s="24"/>
      <c r="T232" s="24"/>
      <c r="U232" s="24"/>
      <c r="V232" s="28"/>
    </row>
    <row r="233" customFormat="false" ht="1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24"/>
      <c r="S233" s="24"/>
      <c r="T233" s="24"/>
      <c r="U233" s="24"/>
      <c r="V233" s="28"/>
    </row>
    <row r="234" customFormat="false" ht="1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24"/>
      <c r="S234" s="24"/>
      <c r="T234" s="24"/>
      <c r="U234" s="24"/>
      <c r="V234" s="28"/>
    </row>
    <row r="235" customFormat="false" ht="1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24"/>
      <c r="S235" s="24"/>
      <c r="T235" s="24"/>
      <c r="U235" s="24"/>
      <c r="V235" s="28"/>
    </row>
    <row r="236" customFormat="false" ht="1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24"/>
      <c r="S236" s="24"/>
      <c r="T236" s="24"/>
      <c r="U236" s="24"/>
      <c r="V236" s="28"/>
    </row>
    <row r="237" customFormat="false" ht="1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24"/>
      <c r="S237" s="24"/>
      <c r="T237" s="24"/>
      <c r="U237" s="24"/>
      <c r="V237" s="28"/>
    </row>
    <row r="238" customFormat="false" ht="1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24"/>
      <c r="S238" s="24"/>
      <c r="T238" s="24"/>
      <c r="U238" s="24"/>
      <c r="V238" s="28"/>
    </row>
    <row r="239" customFormat="false" ht="1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24"/>
      <c r="S239" s="24"/>
      <c r="T239" s="24"/>
      <c r="U239" s="24"/>
      <c r="V239" s="28"/>
    </row>
    <row r="240" customFormat="false" ht="1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24"/>
      <c r="S240" s="24"/>
      <c r="T240" s="24"/>
      <c r="U240" s="24"/>
      <c r="V240" s="28"/>
    </row>
    <row r="241" customFormat="false" ht="1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24"/>
      <c r="S241" s="24"/>
      <c r="T241" s="24"/>
      <c r="U241" s="24"/>
      <c r="V241" s="28"/>
    </row>
    <row r="242" customFormat="false" ht="1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</row>
    <row r="243" customFormat="false" ht="1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</row>
    <row r="244" customFormat="false" ht="1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</row>
    <row r="245" customFormat="false" ht="1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</row>
    <row r="246" customFormat="false" ht="1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</row>
    <row r="247" customFormat="false" ht="1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</row>
    <row r="248" customFormat="false" ht="1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</row>
    <row r="249" customFormat="false" ht="1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</row>
  </sheetData>
  <printOptions headings="false" gridLines="false" gridLinesSet="true" horizontalCentered="true" verticalCentered="false"/>
  <pageMargins left="0.05" right="0.0833333333333333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9:15:50Z</dcterms:created>
  <dc:creator> Gary Lucier</dc:creator>
  <dc:description>Updated:  May 16, 2011.
</dc:description>
  <cp:keywords>grower prices bean class bean type pinto navy kidney lima ERS USDA</cp:keywords>
  <dc:language>en-US</dc:language>
  <cp:lastModifiedBy>glucier</cp:lastModifiedBy>
  <cp:lastPrinted>2011-05-16T21:47:20Z</cp:lastPrinted>
  <dcterms:modified xsi:type="dcterms:W3CDTF">2011-05-27T12:33:12Z</dcterms:modified>
  <cp:revision>0</cp:revision>
  <dc:subject>agricultural economics</dc:subject>
  <dc:title>U.S. dry bean prices, 1919-2010--table 132</dc:title>
</cp:coreProperties>
</file>