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WrldArea" sheetId="1" state="visible" r:id="rId2"/>
    <sheet name="DBWrldProdn" sheetId="2" state="visible" r:id="rId3"/>
    <sheet name="DBWrldPrice" sheetId="3" state="visible" r:id="rId4"/>
  </sheets>
  <definedNames>
    <definedName function="false" hidden="false" name="Database_MI" vbProcedure="false">#REF!</definedName>
    <definedName function="false" hidden="false" name="Excel_BuiltIn_Database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49">
  <si>
    <t xml:space="preserve">FILE: DbWrldArea.xls</t>
  </si>
  <si>
    <t xml:space="preserve">Revised: 05/24/11</t>
  </si>
  <si>
    <t xml:space="preserve">Table 54--World dry edible (round) bean area harvested, 1961-2009</t>
  </si>
  <si>
    <t xml:space="preserve">  COUNTRY</t>
  </si>
  <si>
    <t xml:space="preserve">1,000 acres</t>
  </si>
  <si>
    <t xml:space="preserve">India</t>
  </si>
  <si>
    <t xml:space="preserve">Brazil</t>
  </si>
  <si>
    <t xml:space="preserve">Myanmar</t>
  </si>
  <si>
    <t xml:space="preserve">United Republic of Tanzania</t>
  </si>
  <si>
    <t xml:space="preserve">Mexico</t>
  </si>
  <si>
    <t xml:space="preserve">Kenya</t>
  </si>
  <si>
    <t xml:space="preserve">Uganda</t>
  </si>
  <si>
    <t xml:space="preserve">China</t>
  </si>
  <si>
    <t xml:space="preserve">Angola</t>
  </si>
  <si>
    <t xml:space="preserve">United States of America</t>
  </si>
  <si>
    <t xml:space="preserve">Rwanda</t>
  </si>
  <si>
    <t xml:space="preserve">Indonesia</t>
  </si>
  <si>
    <t xml:space="preserve">Malawi</t>
  </si>
  <si>
    <t xml:space="preserve">Argentina</t>
  </si>
  <si>
    <t xml:space="preserve">Nicaragua</t>
  </si>
  <si>
    <t xml:space="preserve">Ethiopia</t>
  </si>
  <si>
    <t xml:space="preserve">Democratic People's Republic of Korea</t>
  </si>
  <si>
    <t xml:space="preserve">Viet Nam</t>
  </si>
  <si>
    <t xml:space="preserve">Guatemala</t>
  </si>
  <si>
    <t xml:space="preserve">Burundi</t>
  </si>
  <si>
    <t xml:space="preserve">Democratic Republic of the Congo</t>
  </si>
  <si>
    <t xml:space="preserve">Cameroon</t>
  </si>
  <si>
    <t xml:space="preserve">Pakistan</t>
  </si>
  <si>
    <t xml:space="preserve">Cuba</t>
  </si>
  <si>
    <t xml:space="preserve">Chad</t>
  </si>
  <si>
    <t xml:space="preserve">Thailand</t>
  </si>
  <si>
    <t xml:space="preserve">Colombia</t>
  </si>
  <si>
    <t xml:space="preserve">Togo</t>
  </si>
  <si>
    <t xml:space="preserve">Canada</t>
  </si>
  <si>
    <t xml:space="preserve">El Salvador</t>
  </si>
  <si>
    <t xml:space="preserve">Honduras</t>
  </si>
  <si>
    <t xml:space="preserve">Benin</t>
  </si>
  <si>
    <t xml:space="preserve">Haiti</t>
  </si>
  <si>
    <t xml:space="preserve">Turkey</t>
  </si>
  <si>
    <t xml:space="preserve">Iran (Islamic Republic of)</t>
  </si>
  <si>
    <t xml:space="preserve">Madagascar</t>
  </si>
  <si>
    <t xml:space="preserve">Peru</t>
  </si>
  <si>
    <t xml:space="preserve">Somalia</t>
  </si>
  <si>
    <t xml:space="preserve">Paraguay</t>
  </si>
  <si>
    <t xml:space="preserve">Zimbabwe</t>
  </si>
  <si>
    <t xml:space="preserve">Belarus</t>
  </si>
  <si>
    <t xml:space="preserve">Venezuela (Bolivarian Republic of)</t>
  </si>
  <si>
    <t xml:space="preserve">Bangladesh</t>
  </si>
  <si>
    <t xml:space="preserve">Australia</t>
  </si>
  <si>
    <t xml:space="preserve">Ecuador</t>
  </si>
  <si>
    <t xml:space="preserve">Cambodia</t>
  </si>
  <si>
    <t xml:space="preserve">South Africa</t>
  </si>
  <si>
    <t xml:space="preserve">Japan</t>
  </si>
  <si>
    <t xml:space="preserve">Bolivia (Plurinational State of)</t>
  </si>
  <si>
    <t xml:space="preserve">Nepal</t>
  </si>
  <si>
    <t xml:space="preserve">Philippines</t>
  </si>
  <si>
    <t xml:space="preserve">Kyrgyzstan</t>
  </si>
  <si>
    <t xml:space="preserve">Egypt</t>
  </si>
  <si>
    <t xml:space="preserve">Dominican Republic</t>
  </si>
  <si>
    <t xml:space="preserve">Romania</t>
  </si>
  <si>
    <t xml:space="preserve">Côte d'Ivoire</t>
  </si>
  <si>
    <t xml:space="preserve">Ukraine</t>
  </si>
  <si>
    <t xml:space="preserve">Serbia</t>
  </si>
  <si>
    <t xml:space="preserve">Republic of Moldova</t>
  </si>
  <si>
    <t xml:space="preserve">Morocco</t>
  </si>
  <si>
    <t xml:space="preserve">Chile</t>
  </si>
  <si>
    <t xml:space="preserve">Costa Rica</t>
  </si>
  <si>
    <t xml:space="preserve">Niger</t>
  </si>
  <si>
    <t xml:space="preserve">Poland</t>
  </si>
  <si>
    <t xml:space="preserve">Albania</t>
  </si>
  <si>
    <t xml:space="preserve">Sri Lanka</t>
  </si>
  <si>
    <t xml:space="preserve">Bosnia and Herzegovina</t>
  </si>
  <si>
    <t xml:space="preserve">Panama</t>
  </si>
  <si>
    <t xml:space="preserve">Greece</t>
  </si>
  <si>
    <t xml:space="preserve">Lesotho</t>
  </si>
  <si>
    <t xml:space="preserve">Spain</t>
  </si>
  <si>
    <t xml:space="preserve">Timor-Leste</t>
  </si>
  <si>
    <t xml:space="preserve">Republic of Korea</t>
  </si>
  <si>
    <t xml:space="preserve">Italy</t>
  </si>
  <si>
    <t xml:space="preserve">Portugal</t>
  </si>
  <si>
    <t xml:space="preserve">Sudan</t>
  </si>
  <si>
    <t xml:space="preserve">Belize</t>
  </si>
  <si>
    <t xml:space="preserve">Djibouti</t>
  </si>
  <si>
    <t xml:space="preserve">Congo</t>
  </si>
  <si>
    <t xml:space="preserve">Uruguay</t>
  </si>
  <si>
    <t xml:space="preserve">The former Yugoslav Republic of Macedonia</t>
  </si>
  <si>
    <t xml:space="preserve">Georgia</t>
  </si>
  <si>
    <t xml:space="preserve">Mauritania</t>
  </si>
  <si>
    <t xml:space="preserve">Azerbaijan</t>
  </si>
  <si>
    <t xml:space="preserve">Iraq</t>
  </si>
  <si>
    <t xml:space="preserve">Russian Federation</t>
  </si>
  <si>
    <t xml:space="preserve">Eritrea</t>
  </si>
  <si>
    <t xml:space="preserve">Ireland</t>
  </si>
  <si>
    <t xml:space="preserve">Tajikistan</t>
  </si>
  <si>
    <t xml:space="preserve">Lao People's Democratic Republic</t>
  </si>
  <si>
    <t xml:space="preserve">Swaziland</t>
  </si>
  <si>
    <t xml:space="preserve">Lithuania</t>
  </si>
  <si>
    <t xml:space="preserve">Armenia</t>
  </si>
  <si>
    <t xml:space="preserve">Croatia</t>
  </si>
  <si>
    <t xml:space="preserve">France</t>
  </si>
  <si>
    <t xml:space="preserve">Réunion</t>
  </si>
  <si>
    <t xml:space="preserve">Bulgaria</t>
  </si>
  <si>
    <t xml:space="preserve">Algeria</t>
  </si>
  <si>
    <t xml:space="preserve">Yemen</t>
  </si>
  <si>
    <t xml:space="preserve">Bhutan</t>
  </si>
  <si>
    <t xml:space="preserve">Netherlands</t>
  </si>
  <si>
    <t xml:space="preserve">Latvia</t>
  </si>
  <si>
    <t xml:space="preserve">Syrian Arab Republic</t>
  </si>
  <si>
    <t xml:space="preserve">Hungary</t>
  </si>
  <si>
    <t xml:space="preserve">Sweden</t>
  </si>
  <si>
    <t xml:space="preserve">Slovenia</t>
  </si>
  <si>
    <t xml:space="preserve">Kazakhstan</t>
  </si>
  <si>
    <t xml:space="preserve">Libyan Arab Jamahiriya</t>
  </si>
  <si>
    <t xml:space="preserve">Jamaica</t>
  </si>
  <si>
    <t xml:space="preserve">Slovakia</t>
  </si>
  <si>
    <t xml:space="preserve">Tunisia</t>
  </si>
  <si>
    <t xml:space="preserve">Cyprus</t>
  </si>
  <si>
    <t xml:space="preserve">Lebanon</t>
  </si>
  <si>
    <t xml:space="preserve">Belgium</t>
  </si>
  <si>
    <t xml:space="preserve">Malta</t>
  </si>
  <si>
    <t xml:space="preserve">Grenada</t>
  </si>
  <si>
    <t xml:space="preserve">Estonia</t>
  </si>
  <si>
    <t xml:space="preserve">Namibia</t>
  </si>
  <si>
    <t xml:space="preserve">Barbados</t>
  </si>
  <si>
    <t xml:space="preserve">Luxembourg</t>
  </si>
  <si>
    <t xml:space="preserve">Puerto Rico</t>
  </si>
  <si>
    <t xml:space="preserve">Austria</t>
  </si>
  <si>
    <t xml:space="preserve">Belgium-Luxembourg</t>
  </si>
  <si>
    <t xml:space="preserve">Czech Republic</t>
  </si>
  <si>
    <t xml:space="preserve">Czechoslovakia</t>
  </si>
  <si>
    <t xml:space="preserve">Ethiopia PDR</t>
  </si>
  <si>
    <t xml:space="preserve">Germany</t>
  </si>
  <si>
    <t xml:space="preserve">Serbia and Montenegro</t>
  </si>
  <si>
    <t xml:space="preserve">USSR</t>
  </si>
  <si>
    <t xml:space="preserve">Yugoslav SFR</t>
  </si>
  <si>
    <t xml:space="preserve">World</t>
  </si>
  <si>
    <t xml:space="preserve">Source:  Compiled by ERS from data of United Nations, Food and Agriculture Organization, FAOStat, ProdStat, May 24, 2011.</t>
  </si>
  <si>
    <t xml:space="preserve">http://faostat.fao.org/site/567/DesktopDefault.aspx?PageID=567#ancor</t>
  </si>
  <si>
    <t xml:space="preserve">Table 54b--World dry edible bean production (round types, excluding cowpeas and chickpeas), 1961-2009 1/</t>
  </si>
  <si>
    <t xml:space="preserve">   COUNTRY</t>
  </si>
  <si>
    <t xml:space="preserve">1,000 hundredweight (cwt)</t>
  </si>
  <si>
    <t xml:space="preserve">World </t>
  </si>
  <si>
    <t xml:space="preserve">Table 54c--World Dry Beans:  Producer Prices (U.S. $/MT)</t>
  </si>
  <si>
    <t xml:space="preserve">        Countries</t>
  </si>
  <si>
    <t xml:space="preserve">U.S. Dollars/Metric Ton</t>
  </si>
  <si>
    <t xml:space="preserve">--</t>
  </si>
  <si>
    <t xml:space="preserve">Maldives</t>
  </si>
  <si>
    <t xml:space="preserve">Guinea</t>
  </si>
  <si>
    <t xml:space="preserve">Source:  United Nations, Food and Agriculture Organization, FAOStat (05/16/11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#,##0_);\(#,##0\)"/>
    <numFmt numFmtId="167" formatCode="0_)"/>
    <numFmt numFmtId="168" formatCode="0"/>
  </numFmts>
  <fonts count="1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Arial"/>
      <family val="2"/>
    </font>
    <font>
      <sz val="10"/>
      <name val="Courier New"/>
      <family val="3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Calibri"/>
      <family val="2"/>
    </font>
    <font>
      <i val="true"/>
      <sz val="9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3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11" fillId="2" borderId="1" xfId="23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2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" xfId="23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11" fillId="2" borderId="2" xfId="23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1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.csv]StatisticalData(2)" xfId="22"/>
    <cellStyle name="Normal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9.49"/>
    <col collapsed="false" customWidth="true" hidden="false" outlineLevel="0" max="2" min="2" style="1" width="4.24"/>
    <col collapsed="false" customWidth="true" hidden="false" outlineLevel="0" max="3" min="3" style="1" width="9.24"/>
    <col collapsed="false" customWidth="false" hidden="false" outlineLevel="0" max="51" min="4" style="1" width="8.99"/>
    <col collapsed="false" customWidth="true" hidden="false" outlineLevel="0" max="52" min="52" style="1" width="2.37"/>
    <col collapsed="false" customWidth="false" hidden="false" outlineLevel="0" max="257" min="53" style="1" width="8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9.75" hidden="false" customHeight="true" outlineLevel="0" collapsed="false">
      <c r="A3" s="4"/>
    </row>
    <row r="4" customFormat="false" ht="9" hidden="false" customHeight="true" outlineLevel="0" collapsed="false">
      <c r="A4" s="4"/>
    </row>
    <row r="5" customFormat="false" ht="15" hidden="false" customHeight="false" outlineLevel="0" collapsed="false">
      <c r="A5" s="5" t="s">
        <v>2</v>
      </c>
    </row>
    <row r="6" customFormat="false" ht="5.25" hidden="false" customHeight="true" outlineLevel="0" collapsed="false">
      <c r="A6" s="5"/>
      <c r="B6" s="5"/>
    </row>
    <row r="7" customFormat="false" ht="9" hidden="false" customHeight="true" outlineLevel="0" collapsed="false">
      <c r="A7" s="6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</row>
    <row r="8" customFormat="false" ht="15" hidden="false" customHeight="false" outlineLevel="0" collapsed="false">
      <c r="A8" s="8" t="s">
        <v>3</v>
      </c>
      <c r="B8" s="8"/>
      <c r="C8" s="9" t="n">
        <v>1961</v>
      </c>
      <c r="D8" s="9" t="n">
        <f aca="false">+C8+1</f>
        <v>1962</v>
      </c>
      <c r="E8" s="9" t="n">
        <f aca="false">+D8+1</f>
        <v>1963</v>
      </c>
      <c r="F8" s="9" t="n">
        <f aca="false">+E8+1</f>
        <v>1964</v>
      </c>
      <c r="G8" s="9" t="n">
        <f aca="false">+F8+1</f>
        <v>1965</v>
      </c>
      <c r="H8" s="9" t="n">
        <f aca="false">+G8+1</f>
        <v>1966</v>
      </c>
      <c r="I8" s="9" t="n">
        <f aca="false">+H8+1</f>
        <v>1967</v>
      </c>
      <c r="J8" s="9" t="n">
        <f aca="false">+I8+1</f>
        <v>1968</v>
      </c>
      <c r="K8" s="9" t="n">
        <f aca="false">+J8+1</f>
        <v>1969</v>
      </c>
      <c r="L8" s="9" t="n">
        <f aca="false">+K8+1</f>
        <v>1970</v>
      </c>
      <c r="M8" s="9" t="n">
        <f aca="false">+L8+1</f>
        <v>1971</v>
      </c>
      <c r="N8" s="9" t="n">
        <f aca="false">+M8+1</f>
        <v>1972</v>
      </c>
      <c r="O8" s="9" t="n">
        <f aca="false">+N8+1</f>
        <v>1973</v>
      </c>
      <c r="P8" s="9" t="n">
        <f aca="false">+O8+1</f>
        <v>1974</v>
      </c>
      <c r="Q8" s="9" t="n">
        <f aca="false">+P8+1</f>
        <v>1975</v>
      </c>
      <c r="R8" s="9" t="n">
        <f aca="false">+Q8+1</f>
        <v>1976</v>
      </c>
      <c r="S8" s="9" t="n">
        <f aca="false">+R8+1</f>
        <v>1977</v>
      </c>
      <c r="T8" s="9" t="n">
        <f aca="false">+S8+1</f>
        <v>1978</v>
      </c>
      <c r="U8" s="9" t="n">
        <f aca="false">+T8+1</f>
        <v>1979</v>
      </c>
      <c r="V8" s="9" t="n">
        <f aca="false">+U8+1</f>
        <v>1980</v>
      </c>
      <c r="W8" s="9" t="n">
        <f aca="false">+V8+1</f>
        <v>1981</v>
      </c>
      <c r="X8" s="9" t="n">
        <f aca="false">+W8+1</f>
        <v>1982</v>
      </c>
      <c r="Y8" s="9" t="n">
        <f aca="false">+X8+1</f>
        <v>1983</v>
      </c>
      <c r="Z8" s="9" t="n">
        <f aca="false">+Y8+1</f>
        <v>1984</v>
      </c>
      <c r="AA8" s="9" t="n">
        <f aca="false">+Z8+1</f>
        <v>1985</v>
      </c>
      <c r="AB8" s="9" t="n">
        <f aca="false">+AA8+1</f>
        <v>1986</v>
      </c>
      <c r="AC8" s="9" t="n">
        <f aca="false">+AB8+1</f>
        <v>1987</v>
      </c>
      <c r="AD8" s="9" t="n">
        <f aca="false">+AC8+1</f>
        <v>1988</v>
      </c>
      <c r="AE8" s="9" t="n">
        <f aca="false">+AD8+1</f>
        <v>1989</v>
      </c>
      <c r="AF8" s="9" t="n">
        <f aca="false">+AE8+1</f>
        <v>1990</v>
      </c>
      <c r="AG8" s="9" t="n">
        <f aca="false">+AF8+1</f>
        <v>1991</v>
      </c>
      <c r="AH8" s="9" t="n">
        <f aca="false">+AG8+1</f>
        <v>1992</v>
      </c>
      <c r="AI8" s="9" t="n">
        <f aca="false">+AH8+1</f>
        <v>1993</v>
      </c>
      <c r="AJ8" s="9" t="n">
        <f aca="false">+AI8+1</f>
        <v>1994</v>
      </c>
      <c r="AK8" s="9" t="n">
        <f aca="false">+AJ8+1</f>
        <v>1995</v>
      </c>
      <c r="AL8" s="9" t="n">
        <f aca="false">+AK8+1</f>
        <v>1996</v>
      </c>
      <c r="AM8" s="9" t="n">
        <f aca="false">+AL8+1</f>
        <v>1997</v>
      </c>
      <c r="AN8" s="9" t="n">
        <f aca="false">+AM8+1</f>
        <v>1998</v>
      </c>
      <c r="AO8" s="9" t="n">
        <f aca="false">+AN8+1</f>
        <v>1999</v>
      </c>
      <c r="AP8" s="9" t="n">
        <f aca="false">+AO8+1</f>
        <v>2000</v>
      </c>
      <c r="AQ8" s="9" t="n">
        <f aca="false">+AP8+1</f>
        <v>2001</v>
      </c>
      <c r="AR8" s="9" t="n">
        <f aca="false">+AQ8+1</f>
        <v>2002</v>
      </c>
      <c r="AS8" s="9" t="n">
        <f aca="false">+AR8+1</f>
        <v>2003</v>
      </c>
      <c r="AT8" s="9" t="n">
        <f aca="false">+AS8+1</f>
        <v>2004</v>
      </c>
      <c r="AU8" s="9" t="n">
        <f aca="false">+AT8+1</f>
        <v>2005</v>
      </c>
      <c r="AV8" s="9" t="n">
        <f aca="false">+AU8+1</f>
        <v>2006</v>
      </c>
      <c r="AW8" s="9" t="n">
        <f aca="false">+AV8+1</f>
        <v>2007</v>
      </c>
      <c r="AX8" s="9" t="n">
        <f aca="false">+AW8+1</f>
        <v>2008</v>
      </c>
      <c r="AY8" s="9" t="n">
        <f aca="false">+AX8+1</f>
        <v>2009</v>
      </c>
      <c r="AZ8" s="9"/>
    </row>
    <row r="9" customFormat="false" ht="9" hidden="false" customHeight="true" outlineLevel="0" collapsed="false">
      <c r="A9" s="10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</row>
    <row r="10" customFormat="false" ht="18" hidden="false" customHeight="true" outlineLevel="0" collapsed="false">
      <c r="A10" s="4"/>
      <c r="J10" s="1" t="s">
        <v>4</v>
      </c>
    </row>
    <row r="11" customFormat="false" ht="9" hidden="false" customHeight="true" outlineLevel="0" collapsed="false"/>
    <row r="12" customFormat="false" ht="11.25" hidden="false" customHeight="true" outlineLevel="0" collapsed="false">
      <c r="A12" s="1" t="s">
        <v>5</v>
      </c>
      <c r="C12" s="12" t="n">
        <v>16163.42875</v>
      </c>
      <c r="D12" s="12" t="n">
        <v>16619.40238</v>
      </c>
      <c r="E12" s="12" t="n">
        <v>17395.84</v>
      </c>
      <c r="F12" s="12" t="n">
        <v>18118.3604</v>
      </c>
      <c r="G12" s="12" t="n">
        <v>17515.4364</v>
      </c>
      <c r="H12" s="12" t="n">
        <v>17908.3254</v>
      </c>
      <c r="I12" s="12" t="n">
        <v>18651.6022</v>
      </c>
      <c r="J12" s="12" t="n">
        <v>18301.9557</v>
      </c>
      <c r="K12" s="12" t="n">
        <v>18436.3781</v>
      </c>
      <c r="L12" s="12" t="n">
        <v>19263.916</v>
      </c>
      <c r="M12" s="12" t="n">
        <v>18583.1555</v>
      </c>
      <c r="N12" s="12" t="n">
        <v>18511.9907</v>
      </c>
      <c r="O12" s="12" t="n">
        <v>21349.6871</v>
      </c>
      <c r="P12" s="12" t="n">
        <v>20660.031</v>
      </c>
      <c r="Q12" s="12" t="n">
        <v>21621.4971</v>
      </c>
      <c r="R12" s="12" t="n">
        <v>20273.3195</v>
      </c>
      <c r="S12" s="12" t="n">
        <v>20583.1829</v>
      </c>
      <c r="T12" s="12" t="n">
        <v>20749.2341</v>
      </c>
      <c r="U12" s="12" t="n">
        <v>20147.0514</v>
      </c>
      <c r="V12" s="12" t="n">
        <v>22976.8406</v>
      </c>
      <c r="W12" s="12" t="n">
        <v>22334.1335</v>
      </c>
      <c r="X12" s="12" t="n">
        <v>21428.2649</v>
      </c>
      <c r="Y12" s="12" t="n">
        <v>22518.7172</v>
      </c>
      <c r="Z12" s="12" t="n">
        <v>22393.6846</v>
      </c>
      <c r="AA12" s="12" t="n">
        <v>23370.718</v>
      </c>
      <c r="AB12" s="12" t="n">
        <v>23128.56</v>
      </c>
      <c r="AC12" s="12" t="n">
        <v>21559.9692</v>
      </c>
      <c r="AD12" s="12" t="n">
        <v>23285.9627</v>
      </c>
      <c r="AE12" s="12" t="n">
        <v>23946.461</v>
      </c>
      <c r="AF12" s="12" t="n">
        <v>24192.8197</v>
      </c>
      <c r="AG12" s="12" t="n">
        <v>23924.222</v>
      </c>
      <c r="AH12" s="12" t="n">
        <v>21608.895</v>
      </c>
      <c r="AI12" s="12" t="n">
        <v>21107.282</v>
      </c>
      <c r="AJ12" s="12" t="n">
        <v>20660.031</v>
      </c>
      <c r="AK12" s="12" t="n">
        <v>19357.0727</v>
      </c>
      <c r="AL12" s="12" t="n">
        <v>20796.9244</v>
      </c>
      <c r="AM12" s="12" t="n">
        <v>20801.8664</v>
      </c>
      <c r="AN12" s="12" t="n">
        <v>18270.574</v>
      </c>
      <c r="AO12" s="12" t="n">
        <v>14752.6113</v>
      </c>
      <c r="AP12" s="12" t="n">
        <v>14443.4892</v>
      </c>
      <c r="AQ12" s="12" t="n">
        <v>14874.6787</v>
      </c>
      <c r="AR12" s="12" t="n">
        <v>19400.5623</v>
      </c>
      <c r="AS12" s="12" t="n">
        <v>22917.5366</v>
      </c>
      <c r="AT12" s="12" t="n">
        <v>21702.2988</v>
      </c>
      <c r="AU12" s="12" t="n">
        <v>19884.137</v>
      </c>
      <c r="AV12" s="12" t="n">
        <v>21125.3203</v>
      </c>
      <c r="AW12" s="12" t="n">
        <v>24710</v>
      </c>
      <c r="AX12" s="12" t="n">
        <v>19768</v>
      </c>
      <c r="AY12" s="12" t="n">
        <v>14826</v>
      </c>
    </row>
    <row r="13" customFormat="false" ht="11.25" hidden="false" customHeight="true" outlineLevel="0" collapsed="false">
      <c r="A13" s="1" t="s">
        <v>6</v>
      </c>
      <c r="C13" s="12" t="n">
        <v>6376.58847</v>
      </c>
      <c r="D13" s="12" t="n">
        <v>6711.87846</v>
      </c>
      <c r="E13" s="12" t="n">
        <v>7369.58453</v>
      </c>
      <c r="F13" s="12" t="n">
        <v>7735.61376</v>
      </c>
      <c r="G13" s="12" t="n">
        <v>8086.42163</v>
      </c>
      <c r="H13" s="12" t="n">
        <v>8215.06189</v>
      </c>
      <c r="I13" s="12" t="n">
        <v>9020.55847</v>
      </c>
      <c r="J13" s="12" t="n">
        <v>9052.0143</v>
      </c>
      <c r="K13" s="12" t="n">
        <v>8977.78546</v>
      </c>
      <c r="L13" s="12" t="n">
        <v>8610.89138</v>
      </c>
      <c r="M13" s="12" t="n">
        <v>9726.54788</v>
      </c>
      <c r="N13" s="12" t="n">
        <v>9812.41513</v>
      </c>
      <c r="O13" s="12" t="n">
        <v>9427.97695</v>
      </c>
      <c r="P13" s="12" t="n">
        <v>10597.03176</v>
      </c>
      <c r="Q13" s="12" t="n">
        <v>10244.56832</v>
      </c>
      <c r="R13" s="12" t="n">
        <v>10030.23378</v>
      </c>
      <c r="S13" s="12" t="n">
        <v>11245.59513</v>
      </c>
      <c r="T13" s="12" t="n">
        <v>11409.24946</v>
      </c>
      <c r="U13" s="12" t="n">
        <v>10408.88982</v>
      </c>
      <c r="V13" s="12" t="n">
        <v>11473.86611</v>
      </c>
      <c r="W13" s="12" t="n">
        <v>12421.54403</v>
      </c>
      <c r="X13" s="12" t="n">
        <v>14643.49194</v>
      </c>
      <c r="Y13" s="12" t="n">
        <v>10042.21813</v>
      </c>
      <c r="Z13" s="12" t="n">
        <v>13146.09065</v>
      </c>
      <c r="AA13" s="12" t="n">
        <v>13135.56419</v>
      </c>
      <c r="AB13" s="12" t="n">
        <v>13535.37199</v>
      </c>
      <c r="AC13" s="12" t="n">
        <v>12903.04309</v>
      </c>
      <c r="AD13" s="12" t="n">
        <v>14245.01848</v>
      </c>
      <c r="AE13" s="12" t="n">
        <v>12788.09217</v>
      </c>
      <c r="AF13" s="12" t="n">
        <v>11564.50239</v>
      </c>
      <c r="AG13" s="12" t="n">
        <v>13426.52444</v>
      </c>
      <c r="AH13" s="12" t="n">
        <v>12722.4377</v>
      </c>
      <c r="AI13" s="12" t="n">
        <v>9598.20414</v>
      </c>
      <c r="AJ13" s="12" t="n">
        <v>13519.63172</v>
      </c>
      <c r="AK13" s="12" t="n">
        <v>12370.8144</v>
      </c>
      <c r="AL13" s="12" t="n">
        <v>10601.85021</v>
      </c>
      <c r="AM13" s="12" t="n">
        <v>10876.77367</v>
      </c>
      <c r="AN13" s="12" t="n">
        <v>8187.95502</v>
      </c>
      <c r="AO13" s="12" t="n">
        <v>10265.00349</v>
      </c>
      <c r="AP13" s="12" t="n">
        <v>10705.13801</v>
      </c>
      <c r="AQ13" s="12" t="n">
        <v>8523.98631</v>
      </c>
      <c r="AR13" s="12" t="n">
        <v>10231.24963</v>
      </c>
      <c r="AS13" s="12" t="n">
        <v>10107.79847</v>
      </c>
      <c r="AT13" s="12" t="n">
        <v>9831.26886</v>
      </c>
      <c r="AU13" s="12" t="n">
        <v>9262.93886</v>
      </c>
      <c r="AV13" s="12" t="n">
        <v>9968.95298</v>
      </c>
      <c r="AW13" s="12" t="n">
        <v>9360.83988</v>
      </c>
      <c r="AX13" s="12" t="n">
        <v>9345.09961</v>
      </c>
      <c r="AY13" s="12" t="n">
        <v>10131.07529</v>
      </c>
    </row>
    <row r="14" customFormat="false" ht="11.25" hidden="false" customHeight="true" outlineLevel="0" collapsed="false">
      <c r="A14" s="1" t="s">
        <v>7</v>
      </c>
      <c r="C14" s="12" t="n">
        <v>677.5482</v>
      </c>
      <c r="D14" s="12" t="n">
        <v>729.9334</v>
      </c>
      <c r="E14" s="12" t="n">
        <v>942.1923</v>
      </c>
      <c r="F14" s="12" t="n">
        <v>991.8594</v>
      </c>
      <c r="G14" s="12" t="n">
        <v>897.7143</v>
      </c>
      <c r="H14" s="12" t="n">
        <v>923.6598</v>
      </c>
      <c r="I14" s="12" t="n">
        <v>976.7863</v>
      </c>
      <c r="J14" s="12" t="n">
        <v>900.1853</v>
      </c>
      <c r="K14" s="12" t="n">
        <v>927.3663</v>
      </c>
      <c r="L14" s="12" t="n">
        <v>852.0008</v>
      </c>
      <c r="M14" s="12" t="n">
        <v>816.6655</v>
      </c>
      <c r="N14" s="12" t="n">
        <v>905.6215</v>
      </c>
      <c r="O14" s="12" t="n">
        <v>917.4823</v>
      </c>
      <c r="P14" s="12" t="n">
        <v>851.2595</v>
      </c>
      <c r="Q14" s="12" t="n">
        <v>937.4974</v>
      </c>
      <c r="R14" s="12" t="n">
        <v>823.3372</v>
      </c>
      <c r="S14" s="12" t="n">
        <v>820.372</v>
      </c>
      <c r="T14" s="12" t="n">
        <v>952.0763</v>
      </c>
      <c r="U14" s="12" t="n">
        <v>988.6471</v>
      </c>
      <c r="V14" s="12" t="n">
        <v>970.6088</v>
      </c>
      <c r="W14" s="12" t="n">
        <v>1067.472</v>
      </c>
      <c r="X14" s="12" t="n">
        <v>933.0496</v>
      </c>
      <c r="Y14" s="12" t="n">
        <v>834.9509</v>
      </c>
      <c r="Z14" s="12" t="n">
        <v>1023.9824</v>
      </c>
      <c r="AA14" s="12" t="n">
        <v>1037.0787</v>
      </c>
      <c r="AB14" s="12" t="n">
        <v>1028.9244</v>
      </c>
      <c r="AC14" s="12" t="n">
        <v>958.9951</v>
      </c>
      <c r="AD14" s="12" t="n">
        <v>894.0078</v>
      </c>
      <c r="AE14" s="12" t="n">
        <v>797.8859</v>
      </c>
      <c r="AF14" s="12" t="n">
        <v>1070.9314</v>
      </c>
      <c r="AG14" s="12" t="n">
        <v>1351.8841</v>
      </c>
      <c r="AH14" s="12" t="n">
        <v>1787.0272</v>
      </c>
      <c r="AI14" s="12" t="n">
        <v>2179.9162</v>
      </c>
      <c r="AJ14" s="12" t="n">
        <v>2245.8919</v>
      </c>
      <c r="AK14" s="12" t="n">
        <v>2728.9724</v>
      </c>
      <c r="AL14" s="12" t="n">
        <v>3273.0866</v>
      </c>
      <c r="AM14" s="12" t="n">
        <v>3403.0612</v>
      </c>
      <c r="AN14" s="12" t="n">
        <v>3282.40227</v>
      </c>
      <c r="AO14" s="12" t="n">
        <v>4138.1837</v>
      </c>
      <c r="AP14" s="12" t="n">
        <v>4354.93982</v>
      </c>
      <c r="AQ14" s="12" t="n">
        <v>4570.23805</v>
      </c>
      <c r="AR14" s="12" t="n">
        <v>4942</v>
      </c>
      <c r="AS14" s="12" t="n">
        <v>5077.905</v>
      </c>
      <c r="AT14" s="12" t="n">
        <v>5117.441</v>
      </c>
      <c r="AU14" s="12" t="n">
        <v>5396.664</v>
      </c>
      <c r="AV14" s="12" t="n">
        <v>5915.574</v>
      </c>
      <c r="AW14" s="12" t="n">
        <v>6266.456</v>
      </c>
      <c r="AX14" s="12" t="n">
        <v>6733.475</v>
      </c>
      <c r="AY14" s="12" t="n">
        <v>7042.35</v>
      </c>
    </row>
    <row r="15" customFormat="false" ht="11.25" hidden="false" customHeight="true" outlineLevel="0" collapsed="false">
      <c r="A15" s="1" t="s">
        <v>8</v>
      </c>
      <c r="C15" s="12" t="n">
        <v>476.903</v>
      </c>
      <c r="D15" s="12" t="n">
        <v>499.142</v>
      </c>
      <c r="E15" s="12" t="n">
        <v>518.771624</v>
      </c>
      <c r="F15" s="12" t="n">
        <v>570.165953</v>
      </c>
      <c r="G15" s="12" t="n">
        <v>436.487324</v>
      </c>
      <c r="H15" s="12" t="n">
        <v>578.352376</v>
      </c>
      <c r="I15" s="12" t="n">
        <v>617.75</v>
      </c>
      <c r="J15" s="12" t="n">
        <v>543.054141</v>
      </c>
      <c r="K15" s="12" t="n">
        <v>510.758171</v>
      </c>
      <c r="L15" s="12" t="n">
        <v>648.01975</v>
      </c>
      <c r="M15" s="12" t="n">
        <v>642.46</v>
      </c>
      <c r="N15" s="12" t="n">
        <v>691.88</v>
      </c>
      <c r="O15" s="12" t="n">
        <v>691.88</v>
      </c>
      <c r="P15" s="12" t="n">
        <v>642.46</v>
      </c>
      <c r="Q15" s="12" t="n">
        <v>662.228</v>
      </c>
      <c r="R15" s="12" t="n">
        <v>726.474</v>
      </c>
      <c r="S15" s="12" t="n">
        <v>864.85</v>
      </c>
      <c r="T15" s="12" t="n">
        <v>1235.5</v>
      </c>
      <c r="U15" s="12" t="n">
        <v>1235.5</v>
      </c>
      <c r="V15" s="12" t="n">
        <v>1235.5</v>
      </c>
      <c r="W15" s="12" t="n">
        <v>1235.5</v>
      </c>
      <c r="X15" s="12" t="n">
        <v>1235.5</v>
      </c>
      <c r="Y15" s="12" t="n">
        <v>1151.2389</v>
      </c>
      <c r="Z15" s="12" t="n">
        <v>1103.7957</v>
      </c>
      <c r="AA15" s="12" t="n">
        <v>1089.711</v>
      </c>
      <c r="AB15" s="12" t="n">
        <v>785.778</v>
      </c>
      <c r="AC15" s="12" t="n">
        <v>988.4</v>
      </c>
      <c r="AD15" s="12" t="n">
        <v>988.4</v>
      </c>
      <c r="AE15" s="12" t="n">
        <v>1186.08</v>
      </c>
      <c r="AF15" s="12" t="n">
        <v>1013.11</v>
      </c>
      <c r="AG15" s="12" t="n">
        <v>1037.82</v>
      </c>
      <c r="AH15" s="12" t="n">
        <v>753.655</v>
      </c>
      <c r="AI15" s="12" t="n">
        <v>790.72</v>
      </c>
      <c r="AJ15" s="12" t="n">
        <v>741.3</v>
      </c>
      <c r="AK15" s="12" t="n">
        <v>840.14</v>
      </c>
      <c r="AL15" s="12" t="n">
        <v>988.4</v>
      </c>
      <c r="AM15" s="12" t="n">
        <v>1111.95</v>
      </c>
      <c r="AN15" s="12" t="n">
        <v>1235.5</v>
      </c>
      <c r="AO15" s="12" t="n">
        <v>1606.15</v>
      </c>
      <c r="AP15" s="12" t="n">
        <v>1853.25</v>
      </c>
      <c r="AQ15" s="12" t="n">
        <v>1710.4262</v>
      </c>
      <c r="AR15" s="12" t="n">
        <v>1841.8834</v>
      </c>
      <c r="AS15" s="12" t="n">
        <v>1699.57851</v>
      </c>
      <c r="AT15" s="12" t="n">
        <v>2004.00571</v>
      </c>
      <c r="AU15" s="12" t="n">
        <v>2718.1</v>
      </c>
      <c r="AV15" s="12" t="n">
        <v>2965.2</v>
      </c>
      <c r="AW15" s="12" t="n">
        <v>2900.26212</v>
      </c>
      <c r="AX15" s="12" t="n">
        <v>2682.64115</v>
      </c>
      <c r="AY15" s="12" t="n">
        <v>3130.43577</v>
      </c>
    </row>
    <row r="16" customFormat="false" ht="11.25" hidden="false" customHeight="true" outlineLevel="0" collapsed="false">
      <c r="A16" s="1" t="s">
        <v>9</v>
      </c>
      <c r="C16" s="12" t="n">
        <v>3995.87881</v>
      </c>
      <c r="D16" s="12" t="n">
        <v>4135.68799</v>
      </c>
      <c r="E16" s="12" t="n">
        <v>4227.31267</v>
      </c>
      <c r="F16" s="12" t="n">
        <v>5166.93513</v>
      </c>
      <c r="G16" s="12" t="n">
        <v>5230.76106</v>
      </c>
      <c r="H16" s="12" t="n">
        <v>5535.08942</v>
      </c>
      <c r="I16" s="12" t="n">
        <v>4768.95587</v>
      </c>
      <c r="J16" s="12" t="n">
        <v>4424.74557</v>
      </c>
      <c r="K16" s="12" t="n">
        <v>4090.78992</v>
      </c>
      <c r="L16" s="12" t="n">
        <v>4316.71345</v>
      </c>
      <c r="M16" s="12" t="n">
        <v>4855.83623</v>
      </c>
      <c r="N16" s="12" t="n">
        <v>4167.95925</v>
      </c>
      <c r="O16" s="12" t="n">
        <v>4620.00399</v>
      </c>
      <c r="P16" s="12" t="n">
        <v>3834.69548</v>
      </c>
      <c r="Q16" s="12" t="n">
        <v>4330.74873</v>
      </c>
      <c r="R16" s="12" t="n">
        <v>3251.39122</v>
      </c>
      <c r="S16" s="12" t="n">
        <v>4029.53383</v>
      </c>
      <c r="T16" s="12" t="n">
        <v>3904.74833</v>
      </c>
      <c r="U16" s="12" t="n">
        <v>2598.08353</v>
      </c>
      <c r="V16" s="12" t="n">
        <v>3833.38585</v>
      </c>
      <c r="W16" s="12" t="n">
        <v>4918.69847</v>
      </c>
      <c r="X16" s="12" t="n">
        <v>3882.16339</v>
      </c>
      <c r="Y16" s="12" t="n">
        <v>4837.7238</v>
      </c>
      <c r="Z16" s="12" t="n">
        <v>4149.87153</v>
      </c>
      <c r="AA16" s="12" t="n">
        <v>4404.16214</v>
      </c>
      <c r="AB16" s="12" t="n">
        <v>4467.51858</v>
      </c>
      <c r="AC16" s="12" t="n">
        <v>4415.84997</v>
      </c>
      <c r="AD16" s="12" t="n">
        <v>4811.7783</v>
      </c>
      <c r="AE16" s="12" t="n">
        <v>3263.82035</v>
      </c>
      <c r="AF16" s="12" t="n">
        <v>5174.32342</v>
      </c>
      <c r="AG16" s="12" t="n">
        <v>4914.76958</v>
      </c>
      <c r="AH16" s="12" t="n">
        <v>3201.40289</v>
      </c>
      <c r="AI16" s="12" t="n">
        <v>4630.30806</v>
      </c>
      <c r="AJ16" s="12" t="n">
        <v>5156.21099</v>
      </c>
      <c r="AK16" s="12" t="n">
        <v>5041.95195</v>
      </c>
      <c r="AL16" s="12" t="n">
        <v>5061.5964</v>
      </c>
      <c r="AM16" s="12" t="n">
        <v>3990.81326</v>
      </c>
      <c r="AN16" s="12" t="n">
        <v>5303.92737</v>
      </c>
      <c r="AO16" s="12" t="n">
        <v>4222.17299</v>
      </c>
      <c r="AP16" s="12" t="n">
        <v>3713.46822</v>
      </c>
      <c r="AQ16" s="12" t="n">
        <v>4197.19118</v>
      </c>
      <c r="AR16" s="12" t="n">
        <v>5076.32356</v>
      </c>
      <c r="AS16" s="12" t="n">
        <v>4705.0311</v>
      </c>
      <c r="AT16" s="12" t="n">
        <v>4147.3264</v>
      </c>
      <c r="AU16" s="12" t="n">
        <v>3116.47462</v>
      </c>
      <c r="AV16" s="12" t="n">
        <v>4258.07662</v>
      </c>
      <c r="AW16" s="12" t="n">
        <v>3679.86262</v>
      </c>
      <c r="AX16" s="12" t="n">
        <v>3720.55999</v>
      </c>
      <c r="AY16" s="12" t="n">
        <v>2978.32101</v>
      </c>
    </row>
    <row r="17" customFormat="false" ht="11.25" hidden="false" customHeight="true" outlineLevel="0" collapsed="false">
      <c r="A17" s="1" t="s">
        <v>10</v>
      </c>
      <c r="C17" s="12" t="n">
        <v>284.165</v>
      </c>
      <c r="D17" s="12" t="n">
        <v>284.165</v>
      </c>
      <c r="E17" s="12" t="n">
        <v>284.165</v>
      </c>
      <c r="F17" s="12" t="n">
        <v>284.165</v>
      </c>
      <c r="G17" s="12" t="n">
        <v>284.165</v>
      </c>
      <c r="H17" s="12" t="n">
        <v>284.165</v>
      </c>
      <c r="I17" s="12" t="n">
        <v>284.165</v>
      </c>
      <c r="J17" s="12" t="n">
        <v>284.165</v>
      </c>
      <c r="K17" s="12" t="n">
        <v>308.875</v>
      </c>
      <c r="L17" s="12" t="n">
        <v>370.65</v>
      </c>
      <c r="M17" s="12" t="n">
        <v>444.78</v>
      </c>
      <c r="N17" s="12" t="n">
        <v>444.78</v>
      </c>
      <c r="O17" s="12" t="n">
        <v>617.75</v>
      </c>
      <c r="P17" s="12" t="n">
        <v>667.17</v>
      </c>
      <c r="Q17" s="12" t="n">
        <v>691.88</v>
      </c>
      <c r="R17" s="12" t="n">
        <v>766.01</v>
      </c>
      <c r="S17" s="12" t="n">
        <v>864.85</v>
      </c>
      <c r="T17" s="12" t="n">
        <v>914.27</v>
      </c>
      <c r="U17" s="12" t="n">
        <v>938.98</v>
      </c>
      <c r="V17" s="12" t="n">
        <v>1037.82</v>
      </c>
      <c r="W17" s="12" t="n">
        <v>1062.53</v>
      </c>
      <c r="X17" s="12" t="n">
        <v>1111.95</v>
      </c>
      <c r="Y17" s="12" t="n">
        <v>1062.53</v>
      </c>
      <c r="Z17" s="12" t="n">
        <v>1210.79</v>
      </c>
      <c r="AA17" s="12" t="n">
        <v>1210.79</v>
      </c>
      <c r="AB17" s="12" t="n">
        <v>1284.92</v>
      </c>
      <c r="AC17" s="12" t="n">
        <v>1359.05</v>
      </c>
      <c r="AD17" s="12" t="n">
        <v>1433.18</v>
      </c>
      <c r="AE17" s="12" t="n">
        <v>1652.28357</v>
      </c>
      <c r="AF17" s="12" t="n">
        <v>1238.29223</v>
      </c>
      <c r="AG17" s="12" t="n">
        <v>1486.469586</v>
      </c>
      <c r="AH17" s="12" t="n">
        <v>1454.72712</v>
      </c>
      <c r="AI17" s="12" t="n">
        <v>1551.66445</v>
      </c>
      <c r="AJ17" s="12" t="n">
        <v>1596.266</v>
      </c>
      <c r="AK17" s="12" t="n">
        <v>1886.670275</v>
      </c>
      <c r="AL17" s="12" t="n">
        <v>1630.86</v>
      </c>
      <c r="AM17" s="12" t="n">
        <v>1856.65998</v>
      </c>
      <c r="AN17" s="12" t="n">
        <v>1729.109431</v>
      </c>
      <c r="AO17" s="12" t="n">
        <v>2041.950386</v>
      </c>
      <c r="AP17" s="12" t="n">
        <v>1904.639387</v>
      </c>
      <c r="AQ17" s="12" t="n">
        <v>2150.652147</v>
      </c>
      <c r="AR17" s="12" t="n">
        <v>2294.696621</v>
      </c>
      <c r="AS17" s="12" t="n">
        <v>2216.566072</v>
      </c>
      <c r="AT17" s="12" t="n">
        <v>1944.97352</v>
      </c>
      <c r="AU17" s="12" t="n">
        <v>2556.20008</v>
      </c>
      <c r="AV17" s="12" t="n">
        <v>2459.611161</v>
      </c>
      <c r="AW17" s="12" t="n">
        <v>2091.274017</v>
      </c>
      <c r="AX17" s="12" t="n">
        <v>1586.223856</v>
      </c>
      <c r="AY17" s="12" t="n">
        <v>2373.902055</v>
      </c>
    </row>
    <row r="18" customFormat="false" ht="11.25" hidden="false" customHeight="true" outlineLevel="0" collapsed="false">
      <c r="A18" s="1" t="s">
        <v>11</v>
      </c>
      <c r="C18" s="12" t="n">
        <v>345.94</v>
      </c>
      <c r="D18" s="12" t="n">
        <v>345.94</v>
      </c>
      <c r="E18" s="12" t="n">
        <v>345.94</v>
      </c>
      <c r="F18" s="12" t="n">
        <v>370.65</v>
      </c>
      <c r="G18" s="12" t="n">
        <v>370.65</v>
      </c>
      <c r="H18" s="12" t="n">
        <v>402.773</v>
      </c>
      <c r="I18" s="12" t="n">
        <v>541.149</v>
      </c>
      <c r="J18" s="12" t="n">
        <v>667.17</v>
      </c>
      <c r="K18" s="12" t="n">
        <v>593.04</v>
      </c>
      <c r="L18" s="12" t="n">
        <v>667.17</v>
      </c>
      <c r="M18" s="12" t="n">
        <v>1134.189</v>
      </c>
      <c r="N18" s="12" t="n">
        <v>763.539</v>
      </c>
      <c r="O18" s="12" t="n">
        <v>887.089</v>
      </c>
      <c r="P18" s="12" t="n">
        <v>1008.168</v>
      </c>
      <c r="Q18" s="12" t="n">
        <v>1006.4383</v>
      </c>
      <c r="R18" s="12" t="n">
        <v>1074.618132</v>
      </c>
      <c r="S18" s="12" t="n">
        <v>836.055437</v>
      </c>
      <c r="T18" s="12" t="n">
        <v>958.748</v>
      </c>
      <c r="U18" s="12" t="n">
        <v>560.917</v>
      </c>
      <c r="V18" s="12" t="n">
        <v>553.504</v>
      </c>
      <c r="W18" s="12" t="n">
        <v>738.829</v>
      </c>
      <c r="X18" s="12" t="n">
        <v>899.444</v>
      </c>
      <c r="Y18" s="12" t="n">
        <v>983.458</v>
      </c>
      <c r="Z18" s="12" t="n">
        <v>951.335</v>
      </c>
      <c r="AA18" s="12" t="n">
        <v>826.406182</v>
      </c>
      <c r="AB18" s="12" t="n">
        <v>980.685538</v>
      </c>
      <c r="AC18" s="12" t="n">
        <v>921.683</v>
      </c>
      <c r="AD18" s="12" t="n">
        <v>1099.595</v>
      </c>
      <c r="AE18" s="12" t="n">
        <v>1187.3155</v>
      </c>
      <c r="AF18" s="12" t="n">
        <v>1222.934965</v>
      </c>
      <c r="AG18" s="12" t="n">
        <v>1259.621902</v>
      </c>
      <c r="AH18" s="12" t="n">
        <v>1324.456</v>
      </c>
      <c r="AI18" s="12" t="n">
        <v>1363.992</v>
      </c>
      <c r="AJ18" s="12" t="n">
        <v>1418.354</v>
      </c>
      <c r="AK18" s="12" t="n">
        <v>1482.6</v>
      </c>
      <c r="AL18" s="12" t="n">
        <v>1519.665</v>
      </c>
      <c r="AM18" s="12" t="n">
        <v>1556.73</v>
      </c>
      <c r="AN18" s="12" t="n">
        <v>1593.795</v>
      </c>
      <c r="AO18" s="12" t="n">
        <v>1653.099</v>
      </c>
      <c r="AP18" s="12" t="n">
        <v>1727.229</v>
      </c>
      <c r="AQ18" s="12" t="n">
        <v>1806.301</v>
      </c>
      <c r="AR18" s="12" t="n">
        <v>1890.315</v>
      </c>
      <c r="AS18" s="12" t="n">
        <v>1927.38</v>
      </c>
      <c r="AT18" s="12" t="n">
        <v>2006.452</v>
      </c>
      <c r="AU18" s="12" t="n">
        <v>2045.988</v>
      </c>
      <c r="AV18" s="12" t="n">
        <v>2097.879</v>
      </c>
      <c r="AW18" s="12" t="n">
        <v>2149.77</v>
      </c>
      <c r="AX18" s="12" t="n">
        <v>2214.016</v>
      </c>
      <c r="AY18" s="12" t="n">
        <v>2285.675</v>
      </c>
    </row>
    <row r="19" customFormat="false" ht="11.25" hidden="false" customHeight="true" outlineLevel="0" collapsed="false">
      <c r="A19" s="1" t="s">
        <v>12</v>
      </c>
      <c r="C19" s="12" t="n">
        <v>7726.933137</v>
      </c>
      <c r="D19" s="12" t="n">
        <v>8706.64263</v>
      </c>
      <c r="E19" s="12" t="n">
        <v>6975.193162</v>
      </c>
      <c r="F19" s="12" t="n">
        <v>6982.850791</v>
      </c>
      <c r="G19" s="12" t="n">
        <v>6971.780711</v>
      </c>
      <c r="H19" s="12" t="n">
        <v>6232.620597</v>
      </c>
      <c r="I19" s="12" t="n">
        <v>6234.194624</v>
      </c>
      <c r="J19" s="12" t="n">
        <v>5991.436171</v>
      </c>
      <c r="K19" s="12" t="n">
        <v>5743.414488</v>
      </c>
      <c r="L19" s="12" t="n">
        <v>5745.386346</v>
      </c>
      <c r="M19" s="12" t="n">
        <v>4754.836576</v>
      </c>
      <c r="N19" s="12" t="n">
        <v>4519.799998</v>
      </c>
      <c r="O19" s="12" t="n">
        <v>4525.031105</v>
      </c>
      <c r="P19" s="12" t="n">
        <v>4274.590313</v>
      </c>
      <c r="Q19" s="12" t="n">
        <v>4275.462576</v>
      </c>
      <c r="R19" s="12" t="n">
        <v>4285.549198</v>
      </c>
      <c r="S19" s="12" t="n">
        <v>4287.185</v>
      </c>
      <c r="T19" s="12" t="n">
        <v>3793.513794</v>
      </c>
      <c r="U19" s="12" t="n">
        <v>4288.170929</v>
      </c>
      <c r="V19" s="12" t="n">
        <v>4285.43059</v>
      </c>
      <c r="W19" s="12" t="n">
        <v>4280.357627</v>
      </c>
      <c r="X19" s="12" t="n">
        <v>3783.931256</v>
      </c>
      <c r="Y19" s="12" t="n">
        <v>3773.330666</v>
      </c>
      <c r="Z19" s="12" t="n">
        <v>3760.844703</v>
      </c>
      <c r="AA19" s="12" t="n">
        <v>3506.652933</v>
      </c>
      <c r="AB19" s="12" t="n">
        <v>3496.68739</v>
      </c>
      <c r="AC19" s="12" t="n">
        <v>3492.716493</v>
      </c>
      <c r="AD19" s="12" t="n">
        <v>3238.028052</v>
      </c>
      <c r="AE19" s="12" t="n">
        <v>3240.24701</v>
      </c>
      <c r="AF19" s="12" t="n">
        <v>2991.21963</v>
      </c>
      <c r="AG19" s="12" t="n">
        <v>1743.475825</v>
      </c>
      <c r="AH19" s="12" t="n">
        <v>1623.417348</v>
      </c>
      <c r="AI19" s="12" t="n">
        <v>2980.070478</v>
      </c>
      <c r="AJ19" s="12" t="n">
        <v>3475.127915</v>
      </c>
      <c r="AK19" s="12" t="n">
        <v>3227.733866</v>
      </c>
      <c r="AL19" s="12" t="n">
        <v>2982.556304</v>
      </c>
      <c r="AM19" s="12" t="n">
        <v>2630.166994</v>
      </c>
      <c r="AN19" s="12" t="n">
        <v>2955.988112</v>
      </c>
      <c r="AO19" s="12" t="n">
        <v>2876.814801</v>
      </c>
      <c r="AP19" s="12" t="n">
        <v>2980.663518</v>
      </c>
      <c r="AQ19" s="12" t="n">
        <v>3298.985151</v>
      </c>
      <c r="AR19" s="12" t="n">
        <v>3557.170057</v>
      </c>
      <c r="AS19" s="12" t="n">
        <v>3259.856866</v>
      </c>
      <c r="AT19" s="12" t="n">
        <v>2848.526793</v>
      </c>
      <c r="AU19" s="12" t="n">
        <v>3028.279688</v>
      </c>
      <c r="AV19" s="12" t="n">
        <v>2359.246554</v>
      </c>
      <c r="AW19" s="12" t="n">
        <v>2448.48919</v>
      </c>
      <c r="AX19" s="12" t="n">
        <v>2481.264534</v>
      </c>
      <c r="AY19" s="12" t="n">
        <v>2234.12994</v>
      </c>
    </row>
    <row r="20" customFormat="false" ht="11.25" hidden="false" customHeight="true" outlineLevel="0" collapsed="false">
      <c r="A20" s="1" t="s">
        <v>13</v>
      </c>
      <c r="C20" s="12" t="n">
        <v>284.165</v>
      </c>
      <c r="D20" s="12" t="n">
        <v>284.165</v>
      </c>
      <c r="E20" s="12" t="n">
        <v>284.165</v>
      </c>
      <c r="F20" s="12" t="n">
        <v>296.52</v>
      </c>
      <c r="G20" s="12" t="n">
        <v>294.049</v>
      </c>
      <c r="H20" s="12" t="n">
        <v>294.049</v>
      </c>
      <c r="I20" s="12" t="n">
        <v>294.98798</v>
      </c>
      <c r="J20" s="12" t="n">
        <v>294.98798</v>
      </c>
      <c r="K20" s="12" t="n">
        <v>296.52</v>
      </c>
      <c r="L20" s="12" t="n">
        <v>296.52</v>
      </c>
      <c r="M20" s="12" t="n">
        <v>296.52</v>
      </c>
      <c r="N20" s="12" t="n">
        <v>296.52</v>
      </c>
      <c r="O20" s="12" t="n">
        <v>296.52</v>
      </c>
      <c r="P20" s="12" t="n">
        <v>296.52</v>
      </c>
      <c r="Q20" s="12" t="n">
        <v>296.52</v>
      </c>
      <c r="R20" s="12" t="n">
        <v>296.52</v>
      </c>
      <c r="S20" s="12" t="n">
        <v>296.52</v>
      </c>
      <c r="T20" s="12" t="n">
        <v>271.81</v>
      </c>
      <c r="U20" s="12" t="n">
        <v>271.81</v>
      </c>
      <c r="V20" s="12" t="n">
        <v>271.81</v>
      </c>
      <c r="W20" s="12" t="n">
        <v>271.81</v>
      </c>
      <c r="X20" s="12" t="n">
        <v>296.52</v>
      </c>
      <c r="Y20" s="12" t="n">
        <v>321.23</v>
      </c>
      <c r="Z20" s="12" t="n">
        <v>345.94</v>
      </c>
      <c r="AA20" s="12" t="n">
        <v>345.94</v>
      </c>
      <c r="AB20" s="12" t="n">
        <v>370.65</v>
      </c>
      <c r="AC20" s="12" t="n">
        <v>370.65</v>
      </c>
      <c r="AD20" s="12" t="n">
        <v>326.172</v>
      </c>
      <c r="AE20" s="12" t="n">
        <v>326.172</v>
      </c>
      <c r="AF20" s="12" t="n">
        <v>298.991</v>
      </c>
      <c r="AG20" s="12" t="n">
        <v>326.172</v>
      </c>
      <c r="AH20" s="12" t="n">
        <v>333.585</v>
      </c>
      <c r="AI20" s="12" t="n">
        <v>340.998</v>
      </c>
      <c r="AJ20" s="12" t="n">
        <v>770.952</v>
      </c>
      <c r="AK20" s="12" t="n">
        <v>617.75</v>
      </c>
      <c r="AL20" s="12" t="n">
        <v>386.617602</v>
      </c>
      <c r="AM20" s="12" t="n">
        <v>436.111732</v>
      </c>
      <c r="AN20" s="12" t="n">
        <v>526.374891</v>
      </c>
      <c r="AO20" s="12" t="n">
        <v>468.358282</v>
      </c>
      <c r="AP20" s="12" t="n">
        <v>481.501531</v>
      </c>
      <c r="AQ20" s="12" t="n">
        <v>549.47627</v>
      </c>
      <c r="AR20" s="12" t="n">
        <v>592.0516</v>
      </c>
      <c r="AS20" s="12" t="n">
        <v>574.280168</v>
      </c>
      <c r="AT20" s="12" t="n">
        <v>821.192372</v>
      </c>
      <c r="AU20" s="12" t="n">
        <v>868.70476</v>
      </c>
      <c r="AV20" s="12" t="n">
        <v>792.42499</v>
      </c>
      <c r="AW20" s="12" t="n">
        <v>1038.526706</v>
      </c>
      <c r="AX20" s="12" t="n">
        <v>926.642297</v>
      </c>
      <c r="AY20" s="12" t="n">
        <v>1769.480629</v>
      </c>
    </row>
    <row r="21" customFormat="false" ht="11.25" hidden="false" customHeight="true" outlineLevel="0" collapsed="false">
      <c r="A21" s="13" t="s">
        <v>14</v>
      </c>
      <c r="B21" s="13"/>
      <c r="C21" s="14" t="n">
        <v>1435.94752</v>
      </c>
      <c r="D21" s="14" t="n">
        <v>1437.94903</v>
      </c>
      <c r="E21" s="14" t="n">
        <v>1392.949649</v>
      </c>
      <c r="F21" s="14" t="n">
        <v>1408.949374</v>
      </c>
      <c r="G21" s="14" t="n">
        <v>1507.945047</v>
      </c>
      <c r="H21" s="14" t="n">
        <v>1508.019177</v>
      </c>
      <c r="I21" s="14" t="n">
        <v>1238.956929</v>
      </c>
      <c r="J21" s="14" t="n">
        <v>1423.948344</v>
      </c>
      <c r="K21" s="14" t="n">
        <v>1468.947725</v>
      </c>
      <c r="L21" s="14" t="n">
        <v>1408.949374</v>
      </c>
      <c r="M21" s="14" t="n">
        <v>1295.953015</v>
      </c>
      <c r="N21" s="14" t="n">
        <v>1370.950336</v>
      </c>
      <c r="O21" s="14" t="n">
        <v>1331.651552</v>
      </c>
      <c r="P21" s="14" t="n">
        <v>1517.745033</v>
      </c>
      <c r="Q21" s="14" t="n">
        <v>1466.046771</v>
      </c>
      <c r="R21" s="14" t="n">
        <v>1489.24699</v>
      </c>
      <c r="S21" s="14" t="n">
        <v>1269.854313</v>
      </c>
      <c r="T21" s="14" t="n">
        <v>1454.38118</v>
      </c>
      <c r="U21" s="14" t="n">
        <v>1387.7136</v>
      </c>
      <c r="V21" s="14" t="n">
        <v>1858.9333</v>
      </c>
      <c r="W21" s="14" t="n">
        <v>2269.8606</v>
      </c>
      <c r="X21" s="14" t="n">
        <v>1776.8961</v>
      </c>
      <c r="Y21" s="14" t="n">
        <v>1138.95803</v>
      </c>
      <c r="Z21" s="14" t="n">
        <v>1460.361</v>
      </c>
      <c r="AA21" s="14" t="n">
        <v>1481.3645</v>
      </c>
      <c r="AB21" s="14" t="n">
        <v>1494.955</v>
      </c>
      <c r="AC21" s="14" t="n">
        <v>1664.9598</v>
      </c>
      <c r="AD21" s="14" t="n">
        <v>1352.8725</v>
      </c>
      <c r="AE21" s="14" t="n">
        <v>1650.8751</v>
      </c>
      <c r="AF21" s="14" t="n">
        <v>2084.2885</v>
      </c>
      <c r="AG21" s="14" t="n">
        <v>1913.69066</v>
      </c>
      <c r="AH21" s="14" t="n">
        <v>1529.89494</v>
      </c>
      <c r="AI21" s="14" t="n">
        <v>1618.0108</v>
      </c>
      <c r="AJ21" s="14" t="n">
        <v>1831.011</v>
      </c>
      <c r="AK21" s="14" t="n">
        <v>1896.2454</v>
      </c>
      <c r="AL21" s="14" t="n">
        <v>1745.7615</v>
      </c>
      <c r="AM21" s="14" t="n">
        <v>1758.73425</v>
      </c>
      <c r="AN21" s="14" t="n">
        <v>1917.66897</v>
      </c>
      <c r="AO21" s="14" t="n">
        <v>1876.9716</v>
      </c>
      <c r="AP21" s="14" t="n">
        <v>1616.481251</v>
      </c>
      <c r="AQ21" s="14" t="n">
        <v>1249.987473</v>
      </c>
      <c r="AR21" s="14" t="n">
        <v>1738.879765</v>
      </c>
      <c r="AS21" s="14" t="n">
        <v>1346.885267</v>
      </c>
      <c r="AT21" s="14" t="n">
        <v>1212.287426</v>
      </c>
      <c r="AU21" s="14" t="n">
        <v>1526.5838</v>
      </c>
      <c r="AV21" s="14" t="n">
        <v>1531.582633</v>
      </c>
      <c r="AW21" s="14" t="n">
        <v>1479.182607</v>
      </c>
      <c r="AX21" s="14" t="n">
        <v>1445.18906</v>
      </c>
      <c r="AY21" s="14" t="n">
        <v>1462.982731</v>
      </c>
    </row>
    <row r="22" customFormat="false" ht="11.25" hidden="false" customHeight="true" outlineLevel="0" collapsed="false">
      <c r="A22" s="1" t="s">
        <v>15</v>
      </c>
      <c r="C22" s="12" t="n">
        <v>323.9481</v>
      </c>
      <c r="D22" s="12" t="n">
        <v>296.737448</v>
      </c>
      <c r="E22" s="12" t="n">
        <v>296.52</v>
      </c>
      <c r="F22" s="12" t="n">
        <v>267.211469</v>
      </c>
      <c r="G22" s="12" t="n">
        <v>313.631675</v>
      </c>
      <c r="H22" s="12" t="n">
        <v>380.534</v>
      </c>
      <c r="I22" s="12" t="n">
        <v>383.005</v>
      </c>
      <c r="J22" s="12" t="n">
        <v>386.2173</v>
      </c>
      <c r="K22" s="12" t="n">
        <v>401.19156</v>
      </c>
      <c r="L22" s="12" t="n">
        <v>394.27276</v>
      </c>
      <c r="M22" s="12" t="n">
        <v>396.580674</v>
      </c>
      <c r="N22" s="12" t="n">
        <v>381.999303</v>
      </c>
      <c r="O22" s="12" t="n">
        <v>395.421775</v>
      </c>
      <c r="P22" s="12" t="n">
        <v>461.392533</v>
      </c>
      <c r="Q22" s="12" t="n">
        <v>470.9726</v>
      </c>
      <c r="R22" s="12" t="n">
        <v>501.31648</v>
      </c>
      <c r="S22" s="12" t="n">
        <v>527.004996</v>
      </c>
      <c r="T22" s="12" t="n">
        <v>531.114269</v>
      </c>
      <c r="U22" s="12" t="n">
        <v>588.5922</v>
      </c>
      <c r="V22" s="12" t="n">
        <v>635.427534</v>
      </c>
      <c r="W22" s="12" t="n">
        <v>643.865999</v>
      </c>
      <c r="X22" s="12" t="n">
        <v>650.8614</v>
      </c>
      <c r="Y22" s="12" t="n">
        <v>755.1376</v>
      </c>
      <c r="Z22" s="12" t="n">
        <v>749.2072</v>
      </c>
      <c r="AA22" s="12" t="n">
        <v>839.29986</v>
      </c>
      <c r="AB22" s="12" t="n">
        <v>796.05736</v>
      </c>
      <c r="AC22" s="12" t="n">
        <v>799.98625</v>
      </c>
      <c r="AD22" s="12" t="n">
        <v>741.3</v>
      </c>
      <c r="AE22" s="12" t="n">
        <v>618.2442</v>
      </c>
      <c r="AF22" s="12" t="n">
        <v>648.793173</v>
      </c>
      <c r="AG22" s="12" t="n">
        <v>593.04</v>
      </c>
      <c r="AH22" s="12" t="n">
        <v>642.46</v>
      </c>
      <c r="AI22" s="12" t="n">
        <v>494.2</v>
      </c>
      <c r="AJ22" s="12" t="n">
        <v>111.195</v>
      </c>
      <c r="AK22" s="12" t="n">
        <v>444.78</v>
      </c>
      <c r="AL22" s="12" t="n">
        <v>617.75</v>
      </c>
      <c r="AM22" s="12" t="n">
        <v>589.395275</v>
      </c>
      <c r="AN22" s="12" t="n">
        <v>580.494733</v>
      </c>
      <c r="AO22" s="12" t="n">
        <v>563.919265</v>
      </c>
      <c r="AP22" s="12" t="n">
        <v>823.349555</v>
      </c>
      <c r="AQ22" s="12" t="n">
        <v>849.939986</v>
      </c>
      <c r="AR22" s="12" t="n">
        <v>884.622942</v>
      </c>
      <c r="AS22" s="12" t="n">
        <v>880.958449</v>
      </c>
      <c r="AT22" s="12" t="n">
        <v>789.111379</v>
      </c>
      <c r="AU22" s="12" t="n">
        <v>773.469949</v>
      </c>
      <c r="AV22" s="12" t="n">
        <v>880.617451</v>
      </c>
      <c r="AW22" s="12" t="n">
        <v>885.131968</v>
      </c>
      <c r="AX22" s="12" t="n">
        <v>831.681767</v>
      </c>
      <c r="AY22" s="12" t="n">
        <v>854.597821</v>
      </c>
    </row>
    <row r="23" customFormat="false" ht="11.25" hidden="false" customHeight="true" outlineLevel="0" collapsed="false">
      <c r="A23" s="1" t="s">
        <v>16</v>
      </c>
      <c r="C23" s="12" t="n">
        <v>667.17</v>
      </c>
      <c r="D23" s="12" t="n">
        <v>672.112</v>
      </c>
      <c r="E23" s="12" t="n">
        <v>642.46</v>
      </c>
      <c r="F23" s="12" t="n">
        <v>667.17</v>
      </c>
      <c r="G23" s="12" t="n">
        <v>691.88</v>
      </c>
      <c r="H23" s="12" t="n">
        <v>691.88</v>
      </c>
      <c r="I23" s="12" t="n">
        <v>667.17</v>
      </c>
      <c r="J23" s="12" t="n">
        <v>518.91</v>
      </c>
      <c r="K23" s="12" t="n">
        <v>543.62</v>
      </c>
      <c r="L23" s="12" t="n">
        <v>602.924</v>
      </c>
      <c r="M23" s="12" t="n">
        <v>677.054</v>
      </c>
      <c r="N23" s="12" t="n">
        <v>746.242</v>
      </c>
      <c r="O23" s="12" t="n">
        <v>830.256</v>
      </c>
      <c r="P23" s="12" t="n">
        <v>904.8802</v>
      </c>
      <c r="Q23" s="12" t="n">
        <v>723.5088</v>
      </c>
      <c r="R23" s="12" t="n">
        <v>533.736</v>
      </c>
      <c r="S23" s="12" t="n">
        <v>724.003</v>
      </c>
      <c r="T23" s="12" t="n">
        <v>780.836</v>
      </c>
      <c r="U23" s="12" t="n">
        <v>850.024</v>
      </c>
      <c r="V23" s="12" t="n">
        <v>1072.414</v>
      </c>
      <c r="W23" s="12" t="n">
        <v>1013.11</v>
      </c>
      <c r="X23" s="12" t="n">
        <v>825.314</v>
      </c>
      <c r="Y23" s="12" t="n">
        <v>1032.878</v>
      </c>
      <c r="Z23" s="12" t="n">
        <v>1037.82</v>
      </c>
      <c r="AA23" s="12" t="n">
        <v>953.806</v>
      </c>
      <c r="AB23" s="12" t="n">
        <v>971.103</v>
      </c>
      <c r="AC23" s="12" t="n">
        <v>929.096</v>
      </c>
      <c r="AD23" s="12" t="n">
        <v>1062.53</v>
      </c>
      <c r="AE23" s="12" t="n">
        <v>1136.66</v>
      </c>
      <c r="AF23" s="12" t="n">
        <v>1241.47982</v>
      </c>
      <c r="AG23" s="12" t="n">
        <v>1115.4094</v>
      </c>
      <c r="AH23" s="12" t="n">
        <v>1378.20025</v>
      </c>
      <c r="AI23" s="12" t="n">
        <v>1299.72129</v>
      </c>
      <c r="AJ23" s="12" t="n">
        <v>1132.249265</v>
      </c>
      <c r="AK23" s="12" t="n">
        <v>988.4</v>
      </c>
      <c r="AL23" s="12" t="n">
        <v>817.901</v>
      </c>
      <c r="AM23" s="12" t="n">
        <v>726.474</v>
      </c>
      <c r="AN23" s="12" t="n">
        <v>837.669</v>
      </c>
      <c r="AO23" s="12" t="n">
        <v>736.358</v>
      </c>
      <c r="AP23" s="12" t="n">
        <v>838.291692</v>
      </c>
      <c r="AQ23" s="12" t="n">
        <v>774.814173</v>
      </c>
      <c r="AR23" s="12" t="n">
        <v>850.32052</v>
      </c>
      <c r="AS23" s="12" t="n">
        <v>770.613473</v>
      </c>
      <c r="AT23" s="12" t="n">
        <v>786.610727</v>
      </c>
      <c r="AU23" s="12" t="n">
        <v>764.225938</v>
      </c>
      <c r="AV23" s="12" t="n">
        <v>773.84307</v>
      </c>
      <c r="AW23" s="12" t="n">
        <v>766.01</v>
      </c>
      <c r="AX23" s="12" t="n">
        <v>815.573318</v>
      </c>
      <c r="AY23" s="12" t="n">
        <v>790.72</v>
      </c>
    </row>
    <row r="24" customFormat="false" ht="11.25" hidden="false" customHeight="true" outlineLevel="0" collapsed="false">
      <c r="A24" s="1" t="s">
        <v>17</v>
      </c>
      <c r="C24" s="12" t="n">
        <v>153.202</v>
      </c>
      <c r="D24" s="12" t="n">
        <v>160.615</v>
      </c>
      <c r="E24" s="12" t="n">
        <v>170.499</v>
      </c>
      <c r="F24" s="12" t="n">
        <v>180.383</v>
      </c>
      <c r="G24" s="12" t="n">
        <v>190.267</v>
      </c>
      <c r="H24" s="12" t="n">
        <v>197.68</v>
      </c>
      <c r="I24" s="12" t="n">
        <v>205.093</v>
      </c>
      <c r="J24" s="12" t="n">
        <v>214.2357</v>
      </c>
      <c r="K24" s="12" t="n">
        <v>223.6255</v>
      </c>
      <c r="L24" s="12" t="n">
        <v>233.0153</v>
      </c>
      <c r="M24" s="12" t="n">
        <v>242.4051</v>
      </c>
      <c r="N24" s="12" t="n">
        <v>247.1</v>
      </c>
      <c r="O24" s="12" t="n">
        <v>252.042</v>
      </c>
      <c r="P24" s="12" t="n">
        <v>256.984</v>
      </c>
      <c r="Q24" s="12" t="n">
        <v>265.6325</v>
      </c>
      <c r="R24" s="12" t="n">
        <v>274.281</v>
      </c>
      <c r="S24" s="12" t="n">
        <v>284.165</v>
      </c>
      <c r="T24" s="12" t="n">
        <v>289.107</v>
      </c>
      <c r="U24" s="12" t="n">
        <v>279.223</v>
      </c>
      <c r="V24" s="12" t="n">
        <v>289.107</v>
      </c>
      <c r="W24" s="12" t="n">
        <v>296.52</v>
      </c>
      <c r="X24" s="12" t="n">
        <v>308.875</v>
      </c>
      <c r="Y24" s="12" t="n">
        <v>321.23</v>
      </c>
      <c r="Z24" s="12" t="n">
        <v>333.585</v>
      </c>
      <c r="AA24" s="12" t="n">
        <v>345.94</v>
      </c>
      <c r="AB24" s="12" t="n">
        <v>350.882</v>
      </c>
      <c r="AC24" s="12" t="n">
        <v>355.824</v>
      </c>
      <c r="AD24" s="12" t="n">
        <v>360.766</v>
      </c>
      <c r="AE24" s="12" t="n">
        <v>358.295</v>
      </c>
      <c r="AF24" s="12" t="n">
        <v>370.65</v>
      </c>
      <c r="AG24" s="12" t="n">
        <v>363.237</v>
      </c>
      <c r="AH24" s="12" t="n">
        <v>358.295</v>
      </c>
      <c r="AI24" s="12" t="n">
        <v>368.179</v>
      </c>
      <c r="AJ24" s="12" t="n">
        <v>388.947755</v>
      </c>
      <c r="AK24" s="12" t="n">
        <v>395.36</v>
      </c>
      <c r="AL24" s="12" t="n">
        <v>420.07</v>
      </c>
      <c r="AM24" s="12" t="n">
        <v>395.36</v>
      </c>
      <c r="AN24" s="12" t="n">
        <v>386.293901</v>
      </c>
      <c r="AO24" s="12" t="n">
        <v>347.635106</v>
      </c>
      <c r="AP24" s="12" t="n">
        <v>355.77458</v>
      </c>
      <c r="AQ24" s="12" t="n">
        <v>530.382853</v>
      </c>
      <c r="AR24" s="12" t="n">
        <v>538.188742</v>
      </c>
      <c r="AS24" s="12" t="n">
        <v>575.154902</v>
      </c>
      <c r="AT24" s="12" t="n">
        <v>521.524318</v>
      </c>
      <c r="AU24" s="12" t="n">
        <v>577.830995</v>
      </c>
      <c r="AV24" s="12" t="n">
        <v>599.385528</v>
      </c>
      <c r="AW24" s="12" t="n">
        <v>643.216126</v>
      </c>
      <c r="AX24" s="12" t="n">
        <v>643.169177</v>
      </c>
      <c r="AY24" s="12" t="n">
        <v>697.471873</v>
      </c>
    </row>
    <row r="25" customFormat="false" ht="11.25" hidden="false" customHeight="true" outlineLevel="0" collapsed="false">
      <c r="A25" s="1" t="s">
        <v>18</v>
      </c>
      <c r="C25" s="12" t="n">
        <v>76.92223</v>
      </c>
      <c r="D25" s="12" t="n">
        <v>56.19054</v>
      </c>
      <c r="E25" s="12" t="n">
        <v>70.057792</v>
      </c>
      <c r="F25" s="12" t="n">
        <v>75.076393</v>
      </c>
      <c r="G25" s="12" t="n">
        <v>92.546363</v>
      </c>
      <c r="H25" s="12" t="n">
        <v>70.008372</v>
      </c>
      <c r="I25" s="12" t="n">
        <v>70.934997</v>
      </c>
      <c r="J25" s="12" t="n">
        <v>94.691191</v>
      </c>
      <c r="K25" s="12" t="n">
        <v>140.068635</v>
      </c>
      <c r="L25" s="12" t="n">
        <v>102.0523</v>
      </c>
      <c r="M25" s="12" t="n">
        <v>149.84144</v>
      </c>
      <c r="N25" s="12" t="n">
        <v>153.6962</v>
      </c>
      <c r="O25" s="12" t="n">
        <v>194.4677</v>
      </c>
      <c r="P25" s="12" t="n">
        <v>266.868</v>
      </c>
      <c r="Q25" s="12" t="n">
        <v>339.54011</v>
      </c>
      <c r="R25" s="12" t="n">
        <v>363.13816</v>
      </c>
      <c r="S25" s="12" t="n">
        <v>422.541</v>
      </c>
      <c r="T25" s="12" t="n">
        <v>336.056</v>
      </c>
      <c r="U25" s="12" t="n">
        <v>571.51759</v>
      </c>
      <c r="V25" s="12" t="n">
        <v>506.555</v>
      </c>
      <c r="W25" s="12" t="n">
        <v>522.3694</v>
      </c>
      <c r="X25" s="12" t="n">
        <v>567.5887</v>
      </c>
      <c r="Y25" s="12" t="n">
        <v>493.9529</v>
      </c>
      <c r="Z25" s="12" t="n">
        <v>456.653155</v>
      </c>
      <c r="AA25" s="12" t="n">
        <v>472.82585</v>
      </c>
      <c r="AB25" s="12" t="n">
        <v>557.90238</v>
      </c>
      <c r="AC25" s="12" t="n">
        <v>394.749663</v>
      </c>
      <c r="AD25" s="12" t="n">
        <v>422.2939</v>
      </c>
      <c r="AE25" s="12" t="n">
        <v>338.7741</v>
      </c>
      <c r="AF25" s="12" t="n">
        <v>512.4854</v>
      </c>
      <c r="AG25" s="12" t="n">
        <v>468.57573</v>
      </c>
      <c r="AH25" s="12" t="n">
        <v>452.193</v>
      </c>
      <c r="AI25" s="12" t="n">
        <v>370.65</v>
      </c>
      <c r="AJ25" s="12" t="n">
        <v>421.52789</v>
      </c>
      <c r="AK25" s="12" t="n">
        <v>546.41223</v>
      </c>
      <c r="AL25" s="12" t="n">
        <v>591.97747</v>
      </c>
      <c r="AM25" s="12" t="n">
        <v>633.991883</v>
      </c>
      <c r="AN25" s="12" t="n">
        <v>665.63798</v>
      </c>
      <c r="AO25" s="12" t="n">
        <v>796.6504</v>
      </c>
      <c r="AP25" s="12" t="n">
        <v>682.41607</v>
      </c>
      <c r="AQ25" s="12" t="n">
        <v>635.17055</v>
      </c>
      <c r="AR25" s="12" t="n">
        <v>634.42925</v>
      </c>
      <c r="AS25" s="12" t="n">
        <v>458.1234</v>
      </c>
      <c r="AT25" s="12" t="n">
        <v>297.817275</v>
      </c>
      <c r="AU25" s="12" t="n">
        <v>352.51286</v>
      </c>
      <c r="AV25" s="12" t="n">
        <v>580.90739</v>
      </c>
      <c r="AW25" s="12" t="n">
        <v>620.69049</v>
      </c>
      <c r="AX25" s="12" t="n">
        <v>629.95674</v>
      </c>
      <c r="AY25" s="12" t="n">
        <v>683.65157</v>
      </c>
    </row>
    <row r="26" customFormat="false" ht="11.25" hidden="false" customHeight="true" outlineLevel="0" collapsed="false">
      <c r="A26" s="1" t="s">
        <v>19</v>
      </c>
      <c r="C26" s="12" t="n">
        <v>127.5036</v>
      </c>
      <c r="D26" s="12" t="n">
        <v>118.370784</v>
      </c>
      <c r="E26" s="12" t="n">
        <v>118.3609</v>
      </c>
      <c r="F26" s="12" t="n">
        <v>136.8934</v>
      </c>
      <c r="G26" s="12" t="n">
        <v>145.2948</v>
      </c>
      <c r="H26" s="12" t="n">
        <v>155.4259</v>
      </c>
      <c r="I26" s="12" t="n">
        <v>162.0976</v>
      </c>
      <c r="J26" s="12" t="n">
        <v>164.5686</v>
      </c>
      <c r="K26" s="12" t="n">
        <v>162.0976</v>
      </c>
      <c r="L26" s="12" t="n">
        <v>151.69469</v>
      </c>
      <c r="M26" s="12" t="n">
        <v>153.77033</v>
      </c>
      <c r="N26" s="12" t="n">
        <v>150.4839</v>
      </c>
      <c r="O26" s="12" t="n">
        <v>116.06287</v>
      </c>
      <c r="P26" s="12" t="n">
        <v>160.8621</v>
      </c>
      <c r="Q26" s="12" t="n">
        <v>138.72194</v>
      </c>
      <c r="R26" s="12" t="n">
        <v>166.91605</v>
      </c>
      <c r="S26" s="12" t="n">
        <v>152.2136</v>
      </c>
      <c r="T26" s="12" t="n">
        <v>164.3215</v>
      </c>
      <c r="U26" s="12" t="n">
        <v>131.795727</v>
      </c>
      <c r="V26" s="12" t="n">
        <v>134.160474</v>
      </c>
      <c r="W26" s="12" t="n">
        <v>219.953594</v>
      </c>
      <c r="X26" s="12" t="n">
        <v>169.191841</v>
      </c>
      <c r="Y26" s="12" t="n">
        <v>218.28814</v>
      </c>
      <c r="Z26" s="12" t="n">
        <v>203.93163</v>
      </c>
      <c r="AA26" s="12" t="n">
        <v>178.67801</v>
      </c>
      <c r="AB26" s="12" t="n">
        <v>246.30928</v>
      </c>
      <c r="AC26" s="12" t="n">
        <v>167.08902</v>
      </c>
      <c r="AD26" s="12" t="n">
        <v>265.85489</v>
      </c>
      <c r="AE26" s="12" t="n">
        <v>261.1847</v>
      </c>
      <c r="AF26" s="12" t="n">
        <v>278.4817</v>
      </c>
      <c r="AG26" s="12" t="n">
        <v>277.78982</v>
      </c>
      <c r="AH26" s="12" t="n">
        <v>248.90383</v>
      </c>
      <c r="AI26" s="12" t="n">
        <v>283.245788</v>
      </c>
      <c r="AJ26" s="12" t="n">
        <v>278.970958</v>
      </c>
      <c r="AK26" s="12" t="n">
        <v>340.792907</v>
      </c>
      <c r="AL26" s="12" t="n">
        <v>295.133769</v>
      </c>
      <c r="AM26" s="12" t="n">
        <v>332.366797</v>
      </c>
      <c r="AN26" s="12" t="n">
        <v>466.0306</v>
      </c>
      <c r="AO26" s="12" t="n">
        <v>509.310165</v>
      </c>
      <c r="AP26" s="12" t="n">
        <v>550.039658</v>
      </c>
      <c r="AQ26" s="12" t="n">
        <v>568.5771</v>
      </c>
      <c r="AR26" s="12" t="n">
        <v>616.509558</v>
      </c>
      <c r="AS26" s="12" t="n">
        <v>714.284557</v>
      </c>
      <c r="AT26" s="12" t="n">
        <v>572.402208</v>
      </c>
      <c r="AU26" s="12" t="n">
        <v>667.800105</v>
      </c>
      <c r="AV26" s="12" t="n">
        <v>564.667978</v>
      </c>
      <c r="AW26" s="12" t="n">
        <v>572.179818</v>
      </c>
      <c r="AX26" s="12" t="n">
        <v>590.976715</v>
      </c>
      <c r="AY26" s="12" t="n">
        <v>614.270832</v>
      </c>
    </row>
    <row r="27" customFormat="false" ht="11.25" hidden="false" customHeight="true" outlineLevel="0" collapsed="false">
      <c r="A27" s="1" t="s">
        <v>2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0</v>
      </c>
      <c r="AG27" s="12" t="n">
        <v>0</v>
      </c>
      <c r="AH27" s="12" t="n">
        <v>0</v>
      </c>
      <c r="AI27" s="12" t="n">
        <v>146.90095</v>
      </c>
      <c r="AJ27" s="12" t="n">
        <v>265.751108</v>
      </c>
      <c r="AK27" s="12" t="n">
        <v>304.35307</v>
      </c>
      <c r="AL27" s="12" t="n">
        <v>249.99107</v>
      </c>
      <c r="AM27" s="12" t="n">
        <v>258.2195</v>
      </c>
      <c r="AN27" s="12" t="n">
        <v>247.1</v>
      </c>
      <c r="AO27" s="12" t="n">
        <v>462.12642</v>
      </c>
      <c r="AP27" s="12" t="n">
        <v>541.00074</v>
      </c>
      <c r="AQ27" s="12" t="n">
        <v>832.4799</v>
      </c>
      <c r="AR27" s="12" t="n">
        <v>510.931141</v>
      </c>
      <c r="AS27" s="12" t="n">
        <v>448.691593</v>
      </c>
      <c r="AT27" s="12" t="n">
        <v>595.419573</v>
      </c>
      <c r="AU27" s="12" t="n">
        <v>595.511</v>
      </c>
      <c r="AV27" s="12" t="n">
        <v>404.470577</v>
      </c>
      <c r="AW27" s="12" t="n">
        <v>551.915147</v>
      </c>
      <c r="AX27" s="12" t="n">
        <v>571.870943</v>
      </c>
      <c r="AY27" s="12" t="n">
        <v>602.956123</v>
      </c>
    </row>
    <row r="28" customFormat="false" ht="11.25" hidden="false" customHeight="true" outlineLevel="0" collapsed="false">
      <c r="A28" s="1" t="s">
        <v>21</v>
      </c>
      <c r="C28" s="12" t="n">
        <v>654.815</v>
      </c>
      <c r="D28" s="12" t="n">
        <v>726.474</v>
      </c>
      <c r="E28" s="12" t="n">
        <v>847.553</v>
      </c>
      <c r="F28" s="12" t="n">
        <v>877.205</v>
      </c>
      <c r="G28" s="12" t="n">
        <v>840.14</v>
      </c>
      <c r="H28" s="12" t="n">
        <v>770.952</v>
      </c>
      <c r="I28" s="12" t="n">
        <v>770.952</v>
      </c>
      <c r="J28" s="12" t="n">
        <v>770.952</v>
      </c>
      <c r="K28" s="12" t="n">
        <v>778.365</v>
      </c>
      <c r="L28" s="12" t="n">
        <v>778.365</v>
      </c>
      <c r="M28" s="12" t="n">
        <v>778.365</v>
      </c>
      <c r="N28" s="12" t="n">
        <v>790.72</v>
      </c>
      <c r="O28" s="12" t="n">
        <v>790.72</v>
      </c>
      <c r="P28" s="12" t="n">
        <v>803.075</v>
      </c>
      <c r="Q28" s="12" t="n">
        <v>815.43</v>
      </c>
      <c r="R28" s="12" t="n">
        <v>803.075</v>
      </c>
      <c r="S28" s="12" t="n">
        <v>803.075</v>
      </c>
      <c r="T28" s="12" t="n">
        <v>803.075</v>
      </c>
      <c r="U28" s="12" t="n">
        <v>808.017</v>
      </c>
      <c r="V28" s="12" t="n">
        <v>815.43</v>
      </c>
      <c r="W28" s="12" t="n">
        <v>822.843</v>
      </c>
      <c r="X28" s="12" t="n">
        <v>815.43</v>
      </c>
      <c r="Y28" s="12" t="n">
        <v>815.43</v>
      </c>
      <c r="Z28" s="12" t="n">
        <v>815.43</v>
      </c>
      <c r="AA28" s="12" t="n">
        <v>827.785</v>
      </c>
      <c r="AB28" s="12" t="n">
        <v>845.082</v>
      </c>
      <c r="AC28" s="12" t="n">
        <v>859.908</v>
      </c>
      <c r="AD28" s="12" t="n">
        <v>864.85</v>
      </c>
      <c r="AE28" s="12" t="n">
        <v>864.85</v>
      </c>
      <c r="AF28" s="12" t="n">
        <v>872.263</v>
      </c>
      <c r="AG28" s="12" t="n">
        <v>877.205</v>
      </c>
      <c r="AH28" s="12" t="n">
        <v>776.341251</v>
      </c>
      <c r="AI28" s="12" t="n">
        <v>767.878076</v>
      </c>
      <c r="AJ28" s="12" t="n">
        <v>840.14</v>
      </c>
      <c r="AK28" s="12" t="n">
        <v>815.43</v>
      </c>
      <c r="AL28" s="12" t="n">
        <v>790.72</v>
      </c>
      <c r="AM28" s="12" t="n">
        <v>748.347292</v>
      </c>
      <c r="AN28" s="12" t="n">
        <v>815.43</v>
      </c>
      <c r="AO28" s="12" t="n">
        <v>792.674561</v>
      </c>
      <c r="AP28" s="12" t="n">
        <v>840.14</v>
      </c>
      <c r="AQ28" s="12" t="n">
        <v>864.85</v>
      </c>
      <c r="AR28" s="12" t="n">
        <v>925.747795</v>
      </c>
      <c r="AS28" s="12" t="n">
        <v>864.85</v>
      </c>
      <c r="AT28" s="12" t="n">
        <v>760.274809</v>
      </c>
      <c r="AU28" s="12" t="n">
        <v>801.661588</v>
      </c>
      <c r="AV28" s="12" t="n">
        <v>627.152155</v>
      </c>
      <c r="AW28" s="12" t="n">
        <v>651.125797</v>
      </c>
      <c r="AX28" s="12" t="n">
        <v>659.257858</v>
      </c>
      <c r="AY28" s="12" t="n">
        <v>596.230061</v>
      </c>
    </row>
    <row r="29" customFormat="false" ht="11.25" hidden="false" customHeight="true" outlineLevel="0" collapsed="false">
      <c r="A29" s="1" t="s">
        <v>22</v>
      </c>
      <c r="C29" s="12" t="n">
        <v>180.024705</v>
      </c>
      <c r="D29" s="12" t="n">
        <v>187.183192</v>
      </c>
      <c r="E29" s="12" t="n">
        <v>192.66387</v>
      </c>
      <c r="F29" s="12" t="n">
        <v>196.46921</v>
      </c>
      <c r="G29" s="12" t="n">
        <v>200.8923</v>
      </c>
      <c r="H29" s="12" t="n">
        <v>197.80355</v>
      </c>
      <c r="I29" s="12" t="n">
        <v>223.77376</v>
      </c>
      <c r="J29" s="12" t="n">
        <v>201.151755</v>
      </c>
      <c r="K29" s="12" t="n">
        <v>180.383</v>
      </c>
      <c r="L29" s="12" t="n">
        <v>172.97</v>
      </c>
      <c r="M29" s="12" t="n">
        <v>170.499</v>
      </c>
      <c r="N29" s="12" t="n">
        <v>172.97</v>
      </c>
      <c r="O29" s="12" t="n">
        <v>160.615</v>
      </c>
      <c r="P29" s="12" t="n">
        <v>160.615</v>
      </c>
      <c r="Q29" s="12" t="n">
        <v>132.9398</v>
      </c>
      <c r="R29" s="12" t="n">
        <v>172.7229</v>
      </c>
      <c r="S29" s="12" t="n">
        <v>212.0118</v>
      </c>
      <c r="T29" s="12" t="n">
        <v>225.6023</v>
      </c>
      <c r="U29" s="12" t="n">
        <v>212.2589</v>
      </c>
      <c r="V29" s="12" t="n">
        <v>126.2681</v>
      </c>
      <c r="W29" s="12" t="n">
        <v>311.346</v>
      </c>
      <c r="X29" s="12" t="n">
        <v>336.056</v>
      </c>
      <c r="Y29" s="12" t="n">
        <v>345.94</v>
      </c>
      <c r="Z29" s="12" t="n">
        <v>370.65</v>
      </c>
      <c r="AA29" s="12" t="n">
        <v>358.295</v>
      </c>
      <c r="AB29" s="12" t="n">
        <v>397.831</v>
      </c>
      <c r="AC29" s="12" t="n">
        <v>395.36</v>
      </c>
      <c r="AD29" s="12" t="n">
        <v>395.36</v>
      </c>
      <c r="AE29" s="12" t="n">
        <v>395.36</v>
      </c>
      <c r="AF29" s="12" t="n">
        <v>407.715</v>
      </c>
      <c r="AG29" s="12" t="n">
        <v>387.2057</v>
      </c>
      <c r="AH29" s="12" t="n">
        <v>409.1976</v>
      </c>
      <c r="AI29" s="12" t="n">
        <v>449.9691</v>
      </c>
      <c r="AJ29" s="12" t="n">
        <v>470.4784</v>
      </c>
      <c r="AK29" s="12" t="n">
        <v>457.135</v>
      </c>
      <c r="AL29" s="12" t="n">
        <v>469.49</v>
      </c>
      <c r="AM29" s="12" t="n">
        <v>506.555</v>
      </c>
      <c r="AN29" s="12" t="n">
        <v>547.3265</v>
      </c>
      <c r="AO29" s="12" t="n">
        <v>495.1884</v>
      </c>
      <c r="AP29" s="12" t="n">
        <v>517.4274</v>
      </c>
      <c r="AQ29" s="12" t="n">
        <v>518.91</v>
      </c>
      <c r="AR29" s="12" t="n">
        <v>498.8949</v>
      </c>
      <c r="AS29" s="12" t="n">
        <v>511.2499</v>
      </c>
      <c r="AT29" s="12" t="n">
        <v>501.8601</v>
      </c>
      <c r="AU29" s="12" t="n">
        <v>506.555</v>
      </c>
      <c r="AV29" s="12" t="n">
        <v>543.884397</v>
      </c>
      <c r="AW29" s="12" t="n">
        <v>569.698934</v>
      </c>
      <c r="AX29" s="12" t="n">
        <v>606.561312</v>
      </c>
      <c r="AY29" s="12" t="n">
        <v>582.649445</v>
      </c>
    </row>
    <row r="30" customFormat="false" ht="11.25" hidden="false" customHeight="true" outlineLevel="0" collapsed="false">
      <c r="A30" s="1" t="s">
        <v>23</v>
      </c>
      <c r="C30" s="12" t="n">
        <v>157.1556</v>
      </c>
      <c r="D30" s="12" t="n">
        <v>156.9085</v>
      </c>
      <c r="E30" s="12" t="n">
        <v>185.8192</v>
      </c>
      <c r="F30" s="12" t="n">
        <v>227.332</v>
      </c>
      <c r="G30" s="12" t="n">
        <v>216.2125</v>
      </c>
      <c r="H30" s="12" t="n">
        <v>192.738</v>
      </c>
      <c r="I30" s="12" t="n">
        <v>199.9039</v>
      </c>
      <c r="J30" s="12" t="n">
        <v>249.3239</v>
      </c>
      <c r="K30" s="12" t="n">
        <v>210.7763</v>
      </c>
      <c r="L30" s="12" t="n">
        <v>372.3797</v>
      </c>
      <c r="M30" s="12" t="n">
        <v>437.1199</v>
      </c>
      <c r="N30" s="12" t="n">
        <v>247.1</v>
      </c>
      <c r="O30" s="12" t="n">
        <v>280.228697</v>
      </c>
      <c r="P30" s="12" t="n">
        <v>224.650965</v>
      </c>
      <c r="Q30" s="12" t="n">
        <v>390.6651</v>
      </c>
      <c r="R30" s="12" t="n">
        <v>328.8901</v>
      </c>
      <c r="S30" s="12" t="n">
        <v>211.5176</v>
      </c>
      <c r="T30" s="12" t="n">
        <v>234.2508</v>
      </c>
      <c r="U30" s="12" t="n">
        <v>167.2867</v>
      </c>
      <c r="V30" s="12" t="n">
        <v>159.3795</v>
      </c>
      <c r="W30" s="12" t="n">
        <v>202.3749</v>
      </c>
      <c r="X30" s="12" t="n">
        <v>202.72084</v>
      </c>
      <c r="Y30" s="12" t="n">
        <v>251.32541</v>
      </c>
      <c r="Z30" s="12" t="n">
        <v>284.698736</v>
      </c>
      <c r="AA30" s="12" t="n">
        <v>410.905061</v>
      </c>
      <c r="AB30" s="12" t="n">
        <v>419.882204</v>
      </c>
      <c r="AC30" s="12" t="n">
        <v>427.651028</v>
      </c>
      <c r="AD30" s="12" t="n">
        <v>346.97782</v>
      </c>
      <c r="AE30" s="12" t="n">
        <v>239.90939</v>
      </c>
      <c r="AF30" s="12" t="n">
        <v>321.20529</v>
      </c>
      <c r="AG30" s="12" t="n">
        <v>356.14523</v>
      </c>
      <c r="AH30" s="12" t="n">
        <v>345.94</v>
      </c>
      <c r="AI30" s="12" t="n">
        <v>298.71919</v>
      </c>
      <c r="AJ30" s="12" t="n">
        <v>332.712737</v>
      </c>
      <c r="AK30" s="12" t="n">
        <v>299.388831</v>
      </c>
      <c r="AL30" s="12" t="n">
        <v>299.92998</v>
      </c>
      <c r="AM30" s="12" t="n">
        <v>303.38938</v>
      </c>
      <c r="AN30" s="12" t="n">
        <v>329.110019</v>
      </c>
      <c r="AO30" s="12" t="n">
        <v>310.48115</v>
      </c>
      <c r="AP30" s="12" t="n">
        <v>314.8054</v>
      </c>
      <c r="AQ30" s="12" t="n">
        <v>318.2648</v>
      </c>
      <c r="AR30" s="12" t="n">
        <v>323.4539</v>
      </c>
      <c r="AS30" s="12" t="n">
        <v>312.574087</v>
      </c>
      <c r="AT30" s="12" t="n">
        <v>333.585</v>
      </c>
      <c r="AU30" s="12" t="n">
        <v>331.202956</v>
      </c>
      <c r="AV30" s="12" t="n">
        <v>612.368162</v>
      </c>
      <c r="AW30" s="12" t="n">
        <v>552.518071</v>
      </c>
      <c r="AX30" s="12" t="n">
        <v>554.213177</v>
      </c>
      <c r="AY30" s="12" t="n">
        <v>569.753296</v>
      </c>
    </row>
    <row r="31" customFormat="false" ht="11.25" hidden="false" customHeight="true" outlineLevel="0" collapsed="false">
      <c r="A31" s="1" t="s">
        <v>24</v>
      </c>
      <c r="C31" s="12" t="n">
        <v>518.91</v>
      </c>
      <c r="D31" s="12" t="n">
        <v>518.91</v>
      </c>
      <c r="E31" s="12" t="n">
        <v>518.91</v>
      </c>
      <c r="F31" s="12" t="n">
        <v>568.33</v>
      </c>
      <c r="G31" s="12" t="n">
        <v>568.33</v>
      </c>
      <c r="H31" s="12" t="n">
        <v>568.33</v>
      </c>
      <c r="I31" s="12" t="n">
        <v>617.75</v>
      </c>
      <c r="J31" s="12" t="n">
        <v>642.46</v>
      </c>
      <c r="K31" s="12" t="n">
        <v>642.46</v>
      </c>
      <c r="L31" s="12" t="n">
        <v>679.525</v>
      </c>
      <c r="M31" s="12" t="n">
        <v>691.88</v>
      </c>
      <c r="N31" s="12" t="n">
        <v>617.75</v>
      </c>
      <c r="O31" s="12" t="n">
        <v>716.59</v>
      </c>
      <c r="P31" s="12" t="n">
        <v>593.04</v>
      </c>
      <c r="Q31" s="12" t="n">
        <v>716.59</v>
      </c>
      <c r="R31" s="12" t="n">
        <v>716.59</v>
      </c>
      <c r="S31" s="12" t="n">
        <v>741.3</v>
      </c>
      <c r="T31" s="12" t="n">
        <v>667.17</v>
      </c>
      <c r="U31" s="12" t="n">
        <v>667.17</v>
      </c>
      <c r="V31" s="12" t="n">
        <v>716.59</v>
      </c>
      <c r="W31" s="12" t="n">
        <v>716.59</v>
      </c>
      <c r="X31" s="12" t="n">
        <v>716.59</v>
      </c>
      <c r="Y31" s="12" t="n">
        <v>728.945</v>
      </c>
      <c r="Z31" s="12" t="n">
        <v>617.75</v>
      </c>
      <c r="AA31" s="12" t="n">
        <v>741.3</v>
      </c>
      <c r="AB31" s="12" t="n">
        <v>766.01</v>
      </c>
      <c r="AC31" s="12" t="n">
        <v>790.72</v>
      </c>
      <c r="AD31" s="12" t="n">
        <v>767.2455</v>
      </c>
      <c r="AE31" s="12" t="n">
        <v>619.2326</v>
      </c>
      <c r="AF31" s="12" t="n">
        <v>619.2326</v>
      </c>
      <c r="AG31" s="12" t="n">
        <v>741.3</v>
      </c>
      <c r="AH31" s="12" t="n">
        <v>741.3</v>
      </c>
      <c r="AI31" s="12" t="n">
        <v>775.86929</v>
      </c>
      <c r="AJ31" s="12" t="n">
        <v>617.75</v>
      </c>
      <c r="AK31" s="12" t="n">
        <v>716.59</v>
      </c>
      <c r="AL31" s="12" t="n">
        <v>679.525</v>
      </c>
      <c r="AM31" s="12" t="n">
        <v>662.228</v>
      </c>
      <c r="AN31" s="12" t="n">
        <v>667.17</v>
      </c>
      <c r="AO31" s="12" t="n">
        <v>568.33</v>
      </c>
      <c r="AP31" s="12" t="n">
        <v>518.91</v>
      </c>
      <c r="AQ31" s="12" t="n">
        <v>617.75</v>
      </c>
      <c r="AR31" s="12" t="n">
        <v>667.17</v>
      </c>
      <c r="AS31" s="12" t="n">
        <v>630.105</v>
      </c>
      <c r="AT31" s="12" t="n">
        <v>593.04</v>
      </c>
      <c r="AU31" s="12" t="n">
        <v>679.525</v>
      </c>
      <c r="AV31" s="12" t="n">
        <v>568.33</v>
      </c>
      <c r="AW31" s="12" t="n">
        <v>555.883573</v>
      </c>
      <c r="AX31" s="12" t="n">
        <v>531.265</v>
      </c>
      <c r="AY31" s="12" t="n">
        <v>543.62</v>
      </c>
    </row>
    <row r="32" customFormat="false" ht="11.25" hidden="false" customHeight="true" outlineLevel="0" collapsed="false">
      <c r="A32" s="1" t="s">
        <v>25</v>
      </c>
      <c r="C32" s="12" t="n">
        <v>303.933</v>
      </c>
      <c r="D32" s="12" t="n">
        <v>311.346</v>
      </c>
      <c r="E32" s="12" t="n">
        <v>316.288</v>
      </c>
      <c r="F32" s="12" t="n">
        <v>321.23</v>
      </c>
      <c r="G32" s="12" t="n">
        <v>328.643</v>
      </c>
      <c r="H32" s="12" t="n">
        <v>333.585</v>
      </c>
      <c r="I32" s="12" t="n">
        <v>340.998</v>
      </c>
      <c r="J32" s="12" t="n">
        <v>345.94</v>
      </c>
      <c r="K32" s="12" t="n">
        <v>333.585</v>
      </c>
      <c r="L32" s="12" t="n">
        <v>343.9632</v>
      </c>
      <c r="M32" s="12" t="n">
        <v>356.3182</v>
      </c>
      <c r="N32" s="12" t="n">
        <v>360.766</v>
      </c>
      <c r="O32" s="12" t="n">
        <v>372.6268</v>
      </c>
      <c r="P32" s="12" t="n">
        <v>379.0514</v>
      </c>
      <c r="Q32" s="12" t="n">
        <v>385.9702</v>
      </c>
      <c r="R32" s="12" t="n">
        <v>392.889</v>
      </c>
      <c r="S32" s="12" t="n">
        <v>399.3136</v>
      </c>
      <c r="T32" s="12" t="n">
        <v>404.0085</v>
      </c>
      <c r="U32" s="12" t="n">
        <v>406.7266</v>
      </c>
      <c r="V32" s="12" t="n">
        <v>430.2011</v>
      </c>
      <c r="W32" s="12" t="n">
        <v>442.8032</v>
      </c>
      <c r="X32" s="12" t="n">
        <v>455.4053</v>
      </c>
      <c r="Y32" s="12" t="n">
        <v>469.2429</v>
      </c>
      <c r="Z32" s="12" t="n">
        <v>481.5979</v>
      </c>
      <c r="AA32" s="12" t="n">
        <v>495.1884</v>
      </c>
      <c r="AB32" s="12" t="n">
        <v>527.8056</v>
      </c>
      <c r="AC32" s="12" t="n">
        <v>485.3044</v>
      </c>
      <c r="AD32" s="12" t="n">
        <v>509.7673</v>
      </c>
      <c r="AE32" s="12" t="n">
        <v>516.6861</v>
      </c>
      <c r="AF32" s="12" t="n">
        <v>574.35924</v>
      </c>
      <c r="AG32" s="12" t="n">
        <v>741.3</v>
      </c>
      <c r="AH32" s="12" t="n">
        <v>766.01</v>
      </c>
      <c r="AI32" s="12" t="n">
        <v>785.778</v>
      </c>
      <c r="AJ32" s="12" t="n">
        <v>803.075</v>
      </c>
      <c r="AK32" s="12" t="n">
        <v>499.576896</v>
      </c>
      <c r="AL32" s="12" t="n">
        <v>604.670997</v>
      </c>
      <c r="AM32" s="12" t="n">
        <v>619.121405</v>
      </c>
      <c r="AN32" s="12" t="n">
        <v>632.55129</v>
      </c>
      <c r="AO32" s="12" t="n">
        <v>593.771416</v>
      </c>
      <c r="AP32" s="12" t="n">
        <v>557.230268</v>
      </c>
      <c r="AQ32" s="12" t="n">
        <v>522.93773</v>
      </c>
      <c r="AR32" s="12" t="n">
        <v>490.513268</v>
      </c>
      <c r="AS32" s="12" t="n">
        <v>495.067321</v>
      </c>
      <c r="AT32" s="12" t="n">
        <v>499.406397</v>
      </c>
      <c r="AU32" s="12" t="n">
        <v>503.792422</v>
      </c>
      <c r="AV32" s="12" t="n">
        <v>508.222925</v>
      </c>
      <c r="AW32" s="12" t="n">
        <v>512.697906</v>
      </c>
      <c r="AX32" s="12" t="n">
        <v>517.219836</v>
      </c>
      <c r="AY32" s="12" t="n">
        <v>518.91</v>
      </c>
    </row>
    <row r="33" customFormat="false" ht="11.25" hidden="false" customHeight="true" outlineLevel="0" collapsed="false">
      <c r="A33" s="1" t="s">
        <v>26</v>
      </c>
      <c r="C33" s="12" t="n">
        <v>247.1</v>
      </c>
      <c r="D33" s="12" t="n">
        <v>247.1</v>
      </c>
      <c r="E33" s="12" t="n">
        <v>247.1</v>
      </c>
      <c r="F33" s="12" t="n">
        <v>222.39</v>
      </c>
      <c r="G33" s="12" t="n">
        <v>222.39</v>
      </c>
      <c r="H33" s="12" t="n">
        <v>222.39</v>
      </c>
      <c r="I33" s="12" t="n">
        <v>155.69771</v>
      </c>
      <c r="J33" s="12" t="n">
        <v>170.513826</v>
      </c>
      <c r="K33" s="12" t="n">
        <v>213.22259</v>
      </c>
      <c r="L33" s="12" t="n">
        <v>242.60278</v>
      </c>
      <c r="M33" s="12" t="n">
        <v>254.769984</v>
      </c>
      <c r="N33" s="12" t="n">
        <v>266.143997</v>
      </c>
      <c r="O33" s="12" t="n">
        <v>260.24572</v>
      </c>
      <c r="P33" s="12" t="n">
        <v>290.567361</v>
      </c>
      <c r="Q33" s="12" t="n">
        <v>313.817</v>
      </c>
      <c r="R33" s="12" t="n">
        <v>321.23</v>
      </c>
      <c r="S33" s="12" t="n">
        <v>340.998</v>
      </c>
      <c r="T33" s="12" t="n">
        <v>358.295</v>
      </c>
      <c r="U33" s="12" t="n">
        <v>375.592</v>
      </c>
      <c r="V33" s="12" t="n">
        <v>380.534</v>
      </c>
      <c r="W33" s="12" t="n">
        <v>383.005</v>
      </c>
      <c r="X33" s="12" t="n">
        <v>385.476</v>
      </c>
      <c r="Y33" s="12" t="n">
        <v>430.89298</v>
      </c>
      <c r="Z33" s="12" t="n">
        <v>241.878777</v>
      </c>
      <c r="AA33" s="12" t="n">
        <v>202.57258</v>
      </c>
      <c r="AB33" s="12" t="n">
        <v>211.421231</v>
      </c>
      <c r="AC33" s="12" t="n">
        <v>166.098149</v>
      </c>
      <c r="AD33" s="12" t="n">
        <v>235.209548</v>
      </c>
      <c r="AE33" s="12" t="n">
        <v>181.235495</v>
      </c>
      <c r="AF33" s="12" t="n">
        <v>214.327127</v>
      </c>
      <c r="AG33" s="12" t="n">
        <v>247.1</v>
      </c>
      <c r="AH33" s="12" t="n">
        <v>271.81</v>
      </c>
      <c r="AI33" s="12" t="n">
        <v>296.52</v>
      </c>
      <c r="AJ33" s="12" t="n">
        <v>321.23</v>
      </c>
      <c r="AK33" s="12" t="n">
        <v>345.94</v>
      </c>
      <c r="AL33" s="12" t="n">
        <v>370.65</v>
      </c>
      <c r="AM33" s="12" t="n">
        <v>395.36</v>
      </c>
      <c r="AN33" s="12" t="n">
        <v>420.07</v>
      </c>
      <c r="AO33" s="12" t="n">
        <v>490.856737</v>
      </c>
      <c r="AP33" s="12" t="n">
        <v>505.850765</v>
      </c>
      <c r="AQ33" s="12" t="n">
        <v>509.018587</v>
      </c>
      <c r="AR33" s="12" t="n">
        <v>526.147559</v>
      </c>
      <c r="AS33" s="12" t="n">
        <v>541.934778</v>
      </c>
      <c r="AT33" s="12" t="n">
        <v>558.193958</v>
      </c>
      <c r="AU33" s="12" t="n">
        <v>508.801139</v>
      </c>
      <c r="AV33" s="12" t="n">
        <v>525.982002</v>
      </c>
      <c r="AW33" s="12" t="n">
        <v>493.080637</v>
      </c>
      <c r="AX33" s="12" t="n">
        <v>514.427606</v>
      </c>
      <c r="AY33" s="12" t="n">
        <v>518.91</v>
      </c>
    </row>
    <row r="34" customFormat="false" ht="11.25" hidden="false" customHeight="true" outlineLevel="0" collapsed="false">
      <c r="A34" s="1" t="s">
        <v>27</v>
      </c>
      <c r="C34" s="12" t="n">
        <v>269.339</v>
      </c>
      <c r="D34" s="12" t="n">
        <v>249.0768</v>
      </c>
      <c r="E34" s="12" t="n">
        <v>252.5362</v>
      </c>
      <c r="F34" s="12" t="n">
        <v>262.9144</v>
      </c>
      <c r="G34" s="12" t="n">
        <v>259.7021</v>
      </c>
      <c r="H34" s="12" t="n">
        <v>247.5942</v>
      </c>
      <c r="I34" s="12" t="n">
        <v>312.0873</v>
      </c>
      <c r="J34" s="12" t="n">
        <v>259.2079</v>
      </c>
      <c r="K34" s="12" t="n">
        <v>222.6371</v>
      </c>
      <c r="L34" s="12" t="n">
        <v>271.0687</v>
      </c>
      <c r="M34" s="12" t="n">
        <v>284.9063</v>
      </c>
      <c r="N34" s="12" t="n">
        <v>239.687</v>
      </c>
      <c r="O34" s="12" t="n">
        <v>276.5049</v>
      </c>
      <c r="P34" s="12" t="n">
        <v>281.1998</v>
      </c>
      <c r="Q34" s="12" t="n">
        <v>310.6047</v>
      </c>
      <c r="R34" s="12" t="n">
        <v>282.123954</v>
      </c>
      <c r="S34" s="12" t="n">
        <v>292.371191</v>
      </c>
      <c r="T34" s="12" t="n">
        <v>283.20131</v>
      </c>
      <c r="U34" s="12" t="n">
        <v>329.080367</v>
      </c>
      <c r="V34" s="12" t="n">
        <v>334.0792</v>
      </c>
      <c r="W34" s="12" t="n">
        <v>326.416629</v>
      </c>
      <c r="X34" s="12" t="n">
        <v>377.551503</v>
      </c>
      <c r="Y34" s="12" t="n">
        <v>400.712186</v>
      </c>
      <c r="Z34" s="12" t="n">
        <v>438.3554</v>
      </c>
      <c r="AA34" s="12" t="n">
        <v>476.6559</v>
      </c>
      <c r="AB34" s="12" t="n">
        <v>473.6907</v>
      </c>
      <c r="AC34" s="12" t="n">
        <v>417.3519</v>
      </c>
      <c r="AD34" s="12" t="n">
        <v>432.6721</v>
      </c>
      <c r="AE34" s="12" t="n">
        <v>566.8474</v>
      </c>
      <c r="AF34" s="12" t="n">
        <v>545.3497</v>
      </c>
      <c r="AG34" s="12" t="n">
        <v>507.0492</v>
      </c>
      <c r="AH34" s="12" t="n">
        <v>518.91</v>
      </c>
      <c r="AI34" s="12" t="n">
        <v>574.168973</v>
      </c>
      <c r="AJ34" s="12" t="n">
        <v>579.25182</v>
      </c>
      <c r="AK34" s="12" t="n">
        <v>635.659808</v>
      </c>
      <c r="AL34" s="12" t="n">
        <v>617.201438</v>
      </c>
      <c r="AM34" s="12" t="n">
        <v>603.71472</v>
      </c>
      <c r="AN34" s="12" t="n">
        <v>606.1363</v>
      </c>
      <c r="AO34" s="12" t="n">
        <v>608.1131</v>
      </c>
      <c r="AP34" s="12" t="n">
        <v>654.5679</v>
      </c>
      <c r="AQ34" s="12" t="n">
        <v>726.474</v>
      </c>
      <c r="AR34" s="12" t="n">
        <v>773.6701</v>
      </c>
      <c r="AS34" s="12" t="n">
        <v>752.6666</v>
      </c>
      <c r="AT34" s="12" t="n">
        <v>649.3788</v>
      </c>
      <c r="AU34" s="12" t="n">
        <v>600.7001</v>
      </c>
      <c r="AV34" s="12" t="n">
        <v>619.9739</v>
      </c>
      <c r="AW34" s="12" t="n">
        <v>687.9264</v>
      </c>
      <c r="AX34" s="12" t="n">
        <v>611.0783</v>
      </c>
      <c r="AY34" s="12" t="n">
        <v>512.4854</v>
      </c>
    </row>
    <row r="35" customFormat="false" ht="11.25" hidden="false" customHeight="true" outlineLevel="0" collapsed="false">
      <c r="A35" s="1" t="s">
        <v>28</v>
      </c>
      <c r="C35" s="12" t="n">
        <v>168.028</v>
      </c>
      <c r="D35" s="12" t="n">
        <v>168.028</v>
      </c>
      <c r="E35" s="12" t="n">
        <v>160.615</v>
      </c>
      <c r="F35" s="12" t="n">
        <v>153.202</v>
      </c>
      <c r="G35" s="12" t="n">
        <v>148.26</v>
      </c>
      <c r="H35" s="12" t="n">
        <v>148.26</v>
      </c>
      <c r="I35" s="12" t="n">
        <v>148.26</v>
      </c>
      <c r="J35" s="12" t="n">
        <v>111.195</v>
      </c>
      <c r="K35" s="12" t="n">
        <v>86.485</v>
      </c>
      <c r="L35" s="12" t="n">
        <v>86.485</v>
      </c>
      <c r="M35" s="12" t="n">
        <v>86.485</v>
      </c>
      <c r="N35" s="12" t="n">
        <v>98.84</v>
      </c>
      <c r="O35" s="12" t="n">
        <v>49.42</v>
      </c>
      <c r="P35" s="12" t="n">
        <v>44.478</v>
      </c>
      <c r="Q35" s="12" t="n">
        <v>37.065</v>
      </c>
      <c r="R35" s="12" t="n">
        <v>37.065</v>
      </c>
      <c r="S35" s="12" t="n">
        <v>61.775</v>
      </c>
      <c r="T35" s="12" t="n">
        <v>66.717</v>
      </c>
      <c r="U35" s="12" t="n">
        <v>66.717</v>
      </c>
      <c r="V35" s="12" t="n">
        <v>96.6161</v>
      </c>
      <c r="W35" s="12" t="n">
        <v>84.2611</v>
      </c>
      <c r="X35" s="12" t="n">
        <v>98.84</v>
      </c>
      <c r="Y35" s="12" t="n">
        <v>95.6277</v>
      </c>
      <c r="Z35" s="12" t="n">
        <v>94.1451</v>
      </c>
      <c r="AA35" s="12" t="n">
        <v>102.2994</v>
      </c>
      <c r="AB35" s="12" t="n">
        <v>97.6045</v>
      </c>
      <c r="AC35" s="12" t="n">
        <v>129.2333</v>
      </c>
      <c r="AD35" s="12" t="n">
        <v>125.7739</v>
      </c>
      <c r="AE35" s="12" t="n">
        <v>133.434</v>
      </c>
      <c r="AF35" s="12" t="n">
        <v>123.218886</v>
      </c>
      <c r="AG35" s="12" t="n">
        <v>112.80115</v>
      </c>
      <c r="AH35" s="12" t="n">
        <v>243.433036</v>
      </c>
      <c r="AI35" s="12" t="n">
        <v>252.70917</v>
      </c>
      <c r="AJ35" s="12" t="n">
        <v>282.983862</v>
      </c>
      <c r="AK35" s="12" t="n">
        <v>232.59523</v>
      </c>
      <c r="AL35" s="12" t="n">
        <v>239.847615</v>
      </c>
      <c r="AM35" s="12" t="n">
        <v>262.086615</v>
      </c>
      <c r="AN35" s="12" t="n">
        <v>255.10604</v>
      </c>
      <c r="AO35" s="12" t="n">
        <v>228.44395</v>
      </c>
      <c r="AP35" s="12" t="n">
        <v>261.239062</v>
      </c>
      <c r="AQ35" s="12" t="n">
        <v>255.128279</v>
      </c>
      <c r="AR35" s="12" t="n">
        <v>247.660917</v>
      </c>
      <c r="AS35" s="12" t="n">
        <v>263.850909</v>
      </c>
      <c r="AT35" s="12" t="n">
        <v>277.248671</v>
      </c>
      <c r="AU35" s="12" t="n">
        <v>234.302691</v>
      </c>
      <c r="AV35" s="12" t="n">
        <v>189.62454</v>
      </c>
      <c r="AW35" s="12" t="n">
        <v>207.052503</v>
      </c>
      <c r="AX35" s="12" t="n">
        <v>235.501126</v>
      </c>
      <c r="AY35" s="12" t="n">
        <v>372.093064</v>
      </c>
    </row>
    <row r="36" customFormat="false" ht="11.25" hidden="false" customHeight="true" outlineLevel="0" collapsed="false">
      <c r="A36" s="1" t="s">
        <v>29</v>
      </c>
      <c r="C36" s="12" t="n">
        <v>274.281</v>
      </c>
      <c r="D36" s="12" t="n">
        <v>259.455</v>
      </c>
      <c r="E36" s="12" t="n">
        <v>259.455</v>
      </c>
      <c r="F36" s="12" t="n">
        <v>259.455</v>
      </c>
      <c r="G36" s="12" t="n">
        <v>252.042</v>
      </c>
      <c r="H36" s="12" t="n">
        <v>254.513</v>
      </c>
      <c r="I36" s="12" t="n">
        <v>247.1</v>
      </c>
      <c r="J36" s="12" t="n">
        <v>239.687</v>
      </c>
      <c r="K36" s="12" t="n">
        <v>234.287865</v>
      </c>
      <c r="L36" s="12" t="n">
        <v>234.745</v>
      </c>
      <c r="M36" s="12" t="n">
        <v>234.745</v>
      </c>
      <c r="N36" s="12" t="n">
        <v>234.745</v>
      </c>
      <c r="O36" s="12" t="n">
        <v>234.745</v>
      </c>
      <c r="P36" s="12" t="n">
        <v>234.745</v>
      </c>
      <c r="Q36" s="12" t="n">
        <v>237.216</v>
      </c>
      <c r="R36" s="12" t="n">
        <v>239.687</v>
      </c>
      <c r="S36" s="12" t="n">
        <v>234.745</v>
      </c>
      <c r="T36" s="12" t="n">
        <v>222.39</v>
      </c>
      <c r="U36" s="12" t="n">
        <v>210.035</v>
      </c>
      <c r="V36" s="12" t="n">
        <v>197.68</v>
      </c>
      <c r="W36" s="12" t="n">
        <v>185.325</v>
      </c>
      <c r="X36" s="12" t="n">
        <v>172.97</v>
      </c>
      <c r="Y36" s="12" t="n">
        <v>160.615</v>
      </c>
      <c r="Z36" s="12" t="n">
        <v>148.26</v>
      </c>
      <c r="AA36" s="12" t="n">
        <v>135.905</v>
      </c>
      <c r="AB36" s="12" t="n">
        <v>123.55</v>
      </c>
      <c r="AC36" s="12" t="n">
        <v>116.137</v>
      </c>
      <c r="AD36" s="12" t="n">
        <v>50.608551</v>
      </c>
      <c r="AE36" s="12" t="n">
        <v>73.692633</v>
      </c>
      <c r="AF36" s="12" t="n">
        <v>63.395976</v>
      </c>
      <c r="AG36" s="12" t="n">
        <v>63.57883</v>
      </c>
      <c r="AH36" s="12" t="n">
        <v>89.339005</v>
      </c>
      <c r="AI36" s="12" t="n">
        <v>64.09774</v>
      </c>
      <c r="AJ36" s="12" t="n">
        <v>81.980367</v>
      </c>
      <c r="AK36" s="12" t="n">
        <v>108.469487</v>
      </c>
      <c r="AL36" s="12" t="n">
        <v>108.469487</v>
      </c>
      <c r="AM36" s="12" t="n">
        <v>108.583153</v>
      </c>
      <c r="AN36" s="12" t="n">
        <v>318.593443</v>
      </c>
      <c r="AO36" s="12" t="n">
        <v>75.778157</v>
      </c>
      <c r="AP36" s="12" t="n">
        <v>332.258073</v>
      </c>
      <c r="AQ36" s="12" t="n">
        <v>391.660913</v>
      </c>
      <c r="AR36" s="12" t="n">
        <v>370.65</v>
      </c>
      <c r="AS36" s="12" t="n">
        <v>371.24304</v>
      </c>
      <c r="AT36" s="12" t="n">
        <v>432.877193</v>
      </c>
      <c r="AU36" s="12" t="n">
        <v>433.455407</v>
      </c>
      <c r="AV36" s="12" t="n">
        <v>420.86072</v>
      </c>
      <c r="AW36" s="12" t="n">
        <v>321.23</v>
      </c>
      <c r="AX36" s="12" t="n">
        <v>284.130406</v>
      </c>
      <c r="AY36" s="12" t="n">
        <v>358.460557</v>
      </c>
    </row>
    <row r="37" customFormat="false" ht="11.25" hidden="false" customHeight="true" outlineLevel="0" collapsed="false">
      <c r="A37" s="1" t="s">
        <v>30</v>
      </c>
      <c r="C37" s="12" t="n">
        <v>88.56064</v>
      </c>
      <c r="D37" s="12" t="n">
        <v>121.37552</v>
      </c>
      <c r="E37" s="12" t="n">
        <v>244.33248</v>
      </c>
      <c r="F37" s="12" t="n">
        <v>246.30928</v>
      </c>
      <c r="G37" s="12" t="n">
        <v>292.17104</v>
      </c>
      <c r="H37" s="12" t="n">
        <v>328.54416</v>
      </c>
      <c r="I37" s="12" t="n">
        <v>319.84624</v>
      </c>
      <c r="J37" s="12" t="n">
        <v>463.36192</v>
      </c>
      <c r="K37" s="12" t="n">
        <v>500.92112</v>
      </c>
      <c r="L37" s="12" t="n">
        <v>553.89936</v>
      </c>
      <c r="M37" s="12" t="n">
        <v>365.4609</v>
      </c>
      <c r="N37" s="12" t="n">
        <v>526.323</v>
      </c>
      <c r="O37" s="12" t="n">
        <v>590.569</v>
      </c>
      <c r="P37" s="12" t="n">
        <v>471.26912</v>
      </c>
      <c r="Q37" s="12" t="n">
        <v>363.7312</v>
      </c>
      <c r="R37" s="12" t="n">
        <v>513.17728</v>
      </c>
      <c r="S37" s="12" t="n">
        <v>933.84032</v>
      </c>
      <c r="T37" s="12" t="n">
        <v>925.1424</v>
      </c>
      <c r="U37" s="12" t="n">
        <v>876.11776</v>
      </c>
      <c r="V37" s="12" t="n">
        <v>976.027703</v>
      </c>
      <c r="W37" s="12" t="n">
        <v>1131.305343</v>
      </c>
      <c r="X37" s="12" t="n">
        <v>1097.212956</v>
      </c>
      <c r="Y37" s="12" t="n">
        <v>1108.14466</v>
      </c>
      <c r="Z37" s="12" t="n">
        <v>1192.684983</v>
      </c>
      <c r="AA37" s="12" t="n">
        <v>1307.425868</v>
      </c>
      <c r="AB37" s="12" t="n">
        <v>1217.9559</v>
      </c>
      <c r="AC37" s="12" t="n">
        <v>1081.250296</v>
      </c>
      <c r="AD37" s="12" t="n">
        <v>1141.715666</v>
      </c>
      <c r="AE37" s="12" t="n">
        <v>1226.552509</v>
      </c>
      <c r="AF37" s="12" t="n">
        <v>1057.345842</v>
      </c>
      <c r="AG37" s="12" t="n">
        <v>1031.929136</v>
      </c>
      <c r="AH37" s="12" t="n">
        <v>865.44304</v>
      </c>
      <c r="AI37" s="12" t="n">
        <v>777.27776</v>
      </c>
      <c r="AJ37" s="12" t="n">
        <v>827.88384</v>
      </c>
      <c r="AK37" s="12" t="n">
        <v>822.279612</v>
      </c>
      <c r="AL37" s="12" t="n">
        <v>750.971494</v>
      </c>
      <c r="AM37" s="12" t="n">
        <v>675.853094</v>
      </c>
      <c r="AN37" s="12" t="n">
        <v>713.513605</v>
      </c>
      <c r="AO37" s="12" t="n">
        <v>760.959276</v>
      </c>
      <c r="AP37" s="12" t="n">
        <v>691.833051</v>
      </c>
      <c r="AQ37" s="12" t="n">
        <v>729.718423</v>
      </c>
      <c r="AR37" s="12" t="n">
        <v>675.776493</v>
      </c>
      <c r="AS37" s="12" t="n">
        <v>661.044391</v>
      </c>
      <c r="AT37" s="12" t="n">
        <v>439.395691</v>
      </c>
      <c r="AU37" s="12" t="n">
        <v>451.89648</v>
      </c>
      <c r="AV37" s="12" t="n">
        <v>377.042477</v>
      </c>
      <c r="AW37" s="12" t="n">
        <v>356.560358</v>
      </c>
      <c r="AX37" s="12" t="n">
        <v>345.94</v>
      </c>
      <c r="AY37" s="12" t="n">
        <v>332.302551</v>
      </c>
    </row>
    <row r="38" customFormat="false" ht="11.25" hidden="false" customHeight="true" outlineLevel="0" collapsed="false">
      <c r="A38" s="1" t="s">
        <v>31</v>
      </c>
      <c r="C38" s="12" t="n">
        <v>202.622</v>
      </c>
      <c r="D38" s="12" t="n">
        <v>214.977</v>
      </c>
      <c r="E38" s="12" t="n">
        <v>185.626462</v>
      </c>
      <c r="F38" s="12" t="n">
        <v>187.796</v>
      </c>
      <c r="G38" s="12" t="n">
        <v>187.796</v>
      </c>
      <c r="H38" s="12" t="n">
        <v>158.144</v>
      </c>
      <c r="I38" s="12" t="n">
        <v>170.499</v>
      </c>
      <c r="J38" s="12" t="n">
        <v>172.97</v>
      </c>
      <c r="K38" s="12" t="n">
        <v>164.3215</v>
      </c>
      <c r="L38" s="12" t="n">
        <v>164.0744</v>
      </c>
      <c r="M38" s="12" t="n">
        <v>170.0048</v>
      </c>
      <c r="N38" s="12" t="n">
        <v>209.0466</v>
      </c>
      <c r="O38" s="12" t="n">
        <v>214.977</v>
      </c>
      <c r="P38" s="12" t="n">
        <v>224.1197</v>
      </c>
      <c r="Q38" s="12" t="n">
        <v>298.2497</v>
      </c>
      <c r="R38" s="12" t="n">
        <v>249.571</v>
      </c>
      <c r="S38" s="12" t="n">
        <v>286.1418</v>
      </c>
      <c r="T38" s="12" t="n">
        <v>274.0339</v>
      </c>
      <c r="U38" s="12" t="n">
        <v>277.7404</v>
      </c>
      <c r="V38" s="12" t="n">
        <v>285.1534</v>
      </c>
      <c r="W38" s="12" t="n">
        <v>289.8483</v>
      </c>
      <c r="X38" s="12" t="n">
        <v>277.2462</v>
      </c>
      <c r="Y38" s="12" t="n">
        <v>277.9875</v>
      </c>
      <c r="Z38" s="12" t="n">
        <v>270.72276</v>
      </c>
      <c r="AA38" s="12" t="n">
        <v>325.835944</v>
      </c>
      <c r="AB38" s="12" t="n">
        <v>313.782406</v>
      </c>
      <c r="AC38" s="12" t="n">
        <v>299.2381</v>
      </c>
      <c r="AD38" s="12" t="n">
        <v>316.288</v>
      </c>
      <c r="AE38" s="12" t="n">
        <v>327.1604</v>
      </c>
      <c r="AF38" s="12" t="n">
        <v>406.7266</v>
      </c>
      <c r="AG38" s="12" t="n">
        <v>330.476482</v>
      </c>
      <c r="AH38" s="12" t="n">
        <v>313.804645</v>
      </c>
      <c r="AI38" s="12" t="n">
        <v>331.388281</v>
      </c>
      <c r="AJ38" s="12" t="n">
        <v>357.855162</v>
      </c>
      <c r="AK38" s="12" t="n">
        <v>412.686652</v>
      </c>
      <c r="AL38" s="12" t="n">
        <v>344.291843</v>
      </c>
      <c r="AM38" s="12" t="n">
        <v>334.30159</v>
      </c>
      <c r="AN38" s="12" t="n">
        <v>299.282578</v>
      </c>
      <c r="AO38" s="12" t="n">
        <v>298.20028</v>
      </c>
      <c r="AP38" s="12" t="n">
        <v>285.991069</v>
      </c>
      <c r="AQ38" s="12" t="n">
        <v>285.538876</v>
      </c>
      <c r="AR38" s="12" t="n">
        <v>270.147017</v>
      </c>
      <c r="AS38" s="12" t="n">
        <v>283.804234</v>
      </c>
      <c r="AT38" s="12" t="n">
        <v>280.82915</v>
      </c>
      <c r="AU38" s="12" t="n">
        <v>307.913781</v>
      </c>
      <c r="AV38" s="12" t="n">
        <v>297.945767</v>
      </c>
      <c r="AW38" s="12" t="n">
        <v>322.850976</v>
      </c>
      <c r="AX38" s="12" t="n">
        <v>325.465294</v>
      </c>
      <c r="AY38" s="12" t="n">
        <v>315.692489</v>
      </c>
    </row>
    <row r="39" customFormat="false" ht="11.25" hidden="false" customHeight="true" outlineLevel="0" collapsed="false">
      <c r="A39" s="1" t="s">
        <v>32</v>
      </c>
      <c r="C39" s="12" t="n">
        <v>106.253</v>
      </c>
      <c r="D39" s="12" t="n">
        <v>106.295007</v>
      </c>
      <c r="E39" s="12" t="n">
        <v>122.85812</v>
      </c>
      <c r="F39" s="12" t="n">
        <v>133.434</v>
      </c>
      <c r="G39" s="12" t="n">
        <v>140.809935</v>
      </c>
      <c r="H39" s="12" t="n">
        <v>137.320883</v>
      </c>
      <c r="I39" s="12" t="n">
        <v>151.05223</v>
      </c>
      <c r="J39" s="12" t="n">
        <v>160.615</v>
      </c>
      <c r="K39" s="12" t="n">
        <v>172.97</v>
      </c>
      <c r="L39" s="12" t="n">
        <v>181.492479</v>
      </c>
      <c r="M39" s="12" t="n">
        <v>172.97</v>
      </c>
      <c r="N39" s="12" t="n">
        <v>101.0639</v>
      </c>
      <c r="O39" s="12" t="n">
        <v>103.2878</v>
      </c>
      <c r="P39" s="12" t="n">
        <v>106.285123</v>
      </c>
      <c r="Q39" s="12" t="n">
        <v>109.403525</v>
      </c>
      <c r="R39" s="12" t="n">
        <v>114.43201</v>
      </c>
      <c r="S39" s="12" t="n">
        <v>117.69373</v>
      </c>
      <c r="T39" s="12" t="n">
        <v>127.65186</v>
      </c>
      <c r="U39" s="12" t="n">
        <v>208.7995</v>
      </c>
      <c r="V39" s="12" t="n">
        <v>221.1545</v>
      </c>
      <c r="W39" s="12" t="n">
        <v>217.2009</v>
      </c>
      <c r="X39" s="12" t="n">
        <v>240.9225</v>
      </c>
      <c r="Y39" s="12" t="n">
        <v>262.1731</v>
      </c>
      <c r="Z39" s="12" t="n">
        <v>305.9098</v>
      </c>
      <c r="AA39" s="12" t="n">
        <v>286.8831</v>
      </c>
      <c r="AB39" s="12" t="n">
        <v>295.158479</v>
      </c>
      <c r="AC39" s="12" t="n">
        <v>282.936913</v>
      </c>
      <c r="AD39" s="12" t="n">
        <v>264.397</v>
      </c>
      <c r="AE39" s="12" t="n">
        <v>281.1998</v>
      </c>
      <c r="AF39" s="12" t="n">
        <v>282.647806</v>
      </c>
      <c r="AG39" s="12" t="n">
        <v>217.9422</v>
      </c>
      <c r="AH39" s="12" t="n">
        <v>241.4167</v>
      </c>
      <c r="AI39" s="12" t="n">
        <v>445.0271</v>
      </c>
      <c r="AJ39" s="12" t="n">
        <v>212.130408</v>
      </c>
      <c r="AK39" s="12" t="n">
        <v>319.03081</v>
      </c>
      <c r="AL39" s="12" t="n">
        <v>427.683151</v>
      </c>
      <c r="AM39" s="12" t="n">
        <v>417.759615</v>
      </c>
      <c r="AN39" s="12" t="n">
        <v>371.623574</v>
      </c>
      <c r="AO39" s="12" t="n">
        <v>334.501741</v>
      </c>
      <c r="AP39" s="12" t="n">
        <v>356.59001</v>
      </c>
      <c r="AQ39" s="12" t="n">
        <v>352.779728</v>
      </c>
      <c r="AR39" s="12" t="n">
        <v>398.39933</v>
      </c>
      <c r="AS39" s="12" t="n">
        <v>362.078101</v>
      </c>
      <c r="AT39" s="12" t="n">
        <v>393.427678</v>
      </c>
      <c r="AU39" s="12" t="n">
        <v>422.19506</v>
      </c>
      <c r="AV39" s="12" t="n">
        <v>468.568317</v>
      </c>
      <c r="AW39" s="12" t="n">
        <v>443.729825</v>
      </c>
      <c r="AX39" s="12" t="n">
        <v>484.219631</v>
      </c>
      <c r="AY39" s="12" t="n">
        <v>292.049961</v>
      </c>
    </row>
    <row r="40" customFormat="false" ht="11.25" hidden="false" customHeight="true" outlineLevel="0" collapsed="false">
      <c r="A40" s="1" t="s">
        <v>33</v>
      </c>
      <c r="C40" s="12" t="n">
        <v>65.696477</v>
      </c>
      <c r="D40" s="12" t="n">
        <v>65.496326</v>
      </c>
      <c r="E40" s="12" t="n">
        <v>70.796621</v>
      </c>
      <c r="F40" s="12" t="n">
        <v>83.196099</v>
      </c>
      <c r="G40" s="12" t="n">
        <v>95.096435</v>
      </c>
      <c r="H40" s="12" t="n">
        <v>117.995192</v>
      </c>
      <c r="I40" s="12" t="n">
        <v>85.995742</v>
      </c>
      <c r="J40" s="12" t="n">
        <v>90.895735</v>
      </c>
      <c r="K40" s="12" t="n">
        <v>89.996291</v>
      </c>
      <c r="L40" s="12" t="n">
        <v>82.096504</v>
      </c>
      <c r="M40" s="12" t="n">
        <v>113.19651</v>
      </c>
      <c r="N40" s="12" t="n">
        <v>134.195068</v>
      </c>
      <c r="O40" s="12" t="n">
        <v>133.194313</v>
      </c>
      <c r="P40" s="12" t="n">
        <v>171.4874</v>
      </c>
      <c r="Q40" s="12" t="n">
        <v>161.993818</v>
      </c>
      <c r="R40" s="12" t="n">
        <v>164.0744</v>
      </c>
      <c r="S40" s="12" t="n">
        <v>172.97</v>
      </c>
      <c r="T40" s="12" t="n">
        <v>147.995603</v>
      </c>
      <c r="U40" s="12" t="n">
        <v>84.014</v>
      </c>
      <c r="V40" s="12" t="n">
        <v>94.8864</v>
      </c>
      <c r="W40" s="12" t="n">
        <v>109.9595</v>
      </c>
      <c r="X40" s="12" t="n">
        <v>109.9595</v>
      </c>
      <c r="Y40" s="12" t="n">
        <v>67.9525</v>
      </c>
      <c r="Z40" s="12" t="n">
        <v>75.1184</v>
      </c>
      <c r="AA40" s="12" t="n">
        <v>89.9444</v>
      </c>
      <c r="AB40" s="12" t="n">
        <v>107.9827</v>
      </c>
      <c r="AC40" s="12" t="n">
        <v>140.1057</v>
      </c>
      <c r="AD40" s="12" t="n">
        <v>105.0175</v>
      </c>
      <c r="AE40" s="12" t="n">
        <v>109.9595</v>
      </c>
      <c r="AF40" s="12" t="n">
        <v>134.9166</v>
      </c>
      <c r="AG40" s="12" t="n">
        <v>223.074467</v>
      </c>
      <c r="AH40" s="12" t="n">
        <v>157.4027</v>
      </c>
      <c r="AI40" s="12" t="n">
        <v>199.4097</v>
      </c>
      <c r="AJ40" s="12" t="n">
        <v>196.4445</v>
      </c>
      <c r="AK40" s="12" t="n">
        <v>259.2079</v>
      </c>
      <c r="AL40" s="12" t="n">
        <v>206.5756</v>
      </c>
      <c r="AM40" s="12" t="n">
        <v>216.7067</v>
      </c>
      <c r="AN40" s="12" t="n">
        <v>232.0269</v>
      </c>
      <c r="AO40" s="12" t="n">
        <v>370.4029</v>
      </c>
      <c r="AP40" s="12" t="n">
        <v>391.4064</v>
      </c>
      <c r="AQ40" s="12" t="n">
        <v>420.5642</v>
      </c>
      <c r="AR40" s="12" t="n">
        <v>531.0179</v>
      </c>
      <c r="AS40" s="12" t="n">
        <v>399.5607</v>
      </c>
      <c r="AT40" s="12" t="n">
        <v>303.933</v>
      </c>
      <c r="AU40" s="12" t="n">
        <v>415.3751</v>
      </c>
      <c r="AV40" s="12" t="n">
        <v>435.6373</v>
      </c>
      <c r="AW40" s="12" t="n">
        <v>377.0746</v>
      </c>
      <c r="AX40" s="12" t="n">
        <v>310.1105</v>
      </c>
      <c r="AY40" s="12" t="n">
        <v>278.4817</v>
      </c>
    </row>
    <row r="41" customFormat="false" ht="11.25" hidden="false" customHeight="true" outlineLevel="0" collapsed="false">
      <c r="A41" s="1" t="s">
        <v>34</v>
      </c>
      <c r="C41" s="12" t="n">
        <v>53.047428</v>
      </c>
      <c r="D41" s="12" t="n">
        <v>81.290958</v>
      </c>
      <c r="E41" s="12" t="n">
        <v>68.651793</v>
      </c>
      <c r="F41" s="12" t="n">
        <v>52.827509</v>
      </c>
      <c r="G41" s="12" t="n">
        <v>58.11792</v>
      </c>
      <c r="H41" s="12" t="n">
        <v>65.315943</v>
      </c>
      <c r="I41" s="12" t="n">
        <v>70.218407</v>
      </c>
      <c r="J41" s="12" t="n">
        <v>78.303519</v>
      </c>
      <c r="K41" s="12" t="n">
        <v>81.234125</v>
      </c>
      <c r="L41" s="12" t="n">
        <v>89.25252</v>
      </c>
      <c r="M41" s="12" t="n">
        <v>98.5929</v>
      </c>
      <c r="N41" s="12" t="n">
        <v>98.333445</v>
      </c>
      <c r="O41" s="12" t="n">
        <v>111.461868</v>
      </c>
      <c r="P41" s="12" t="n">
        <v>127.081059</v>
      </c>
      <c r="Q41" s="12" t="n">
        <v>138.03006</v>
      </c>
      <c r="R41" s="12" t="n">
        <v>130.661538</v>
      </c>
      <c r="S41" s="12" t="n">
        <v>129.944948</v>
      </c>
      <c r="T41" s="12" t="n">
        <v>127.869308</v>
      </c>
      <c r="U41" s="12" t="n">
        <v>135.991485</v>
      </c>
      <c r="V41" s="12" t="n">
        <v>129.599008</v>
      </c>
      <c r="W41" s="12" t="n">
        <v>98.491589</v>
      </c>
      <c r="X41" s="12" t="n">
        <v>137.33818</v>
      </c>
      <c r="Y41" s="12" t="n">
        <v>139.24085</v>
      </c>
      <c r="Z41" s="12" t="n">
        <v>142.70025</v>
      </c>
      <c r="AA41" s="12" t="n">
        <v>144.08401</v>
      </c>
      <c r="AB41" s="12" t="n">
        <v>150.65687</v>
      </c>
      <c r="AC41" s="12" t="n">
        <v>154.46221</v>
      </c>
      <c r="AD41" s="12" t="n">
        <v>166.22417</v>
      </c>
      <c r="AE41" s="12" t="n">
        <v>158.190949</v>
      </c>
      <c r="AF41" s="12" t="n">
        <v>154.80815</v>
      </c>
      <c r="AG41" s="12" t="n">
        <v>191.30482</v>
      </c>
      <c r="AH41" s="12" t="n">
        <v>195.62907</v>
      </c>
      <c r="AI41" s="12" t="n">
        <v>183.69414</v>
      </c>
      <c r="AJ41" s="12" t="n">
        <v>183.52117</v>
      </c>
      <c r="AK41" s="12" t="n">
        <v>149.79202</v>
      </c>
      <c r="AL41" s="12" t="n">
        <v>167.26199</v>
      </c>
      <c r="AM41" s="12" t="n">
        <v>205.055935</v>
      </c>
      <c r="AN41" s="12" t="n">
        <v>192.86155</v>
      </c>
      <c r="AO41" s="12" t="n">
        <v>183.86711</v>
      </c>
      <c r="AP41" s="12" t="n">
        <v>195.28313</v>
      </c>
      <c r="AQ41" s="12" t="n">
        <v>210.477309</v>
      </c>
      <c r="AR41" s="12" t="n">
        <v>205.594613</v>
      </c>
      <c r="AS41" s="12" t="n">
        <v>207.262538</v>
      </c>
      <c r="AT41" s="12" t="n">
        <v>215.083253</v>
      </c>
      <c r="AU41" s="12" t="n">
        <v>211.408876</v>
      </c>
      <c r="AV41" s="12" t="n">
        <v>215.913509</v>
      </c>
      <c r="AW41" s="12" t="n">
        <v>200.763808</v>
      </c>
      <c r="AX41" s="12" t="n">
        <v>266.702443</v>
      </c>
      <c r="AY41" s="12" t="n">
        <v>257.137202</v>
      </c>
    </row>
    <row r="42" customFormat="false" ht="11.25" hidden="false" customHeight="true" outlineLevel="0" collapsed="false">
      <c r="A42" s="1" t="s">
        <v>35</v>
      </c>
      <c r="C42" s="12" t="n">
        <v>171.294662</v>
      </c>
      <c r="D42" s="12" t="n">
        <v>175.977207</v>
      </c>
      <c r="E42" s="12" t="n">
        <v>190.237348</v>
      </c>
      <c r="F42" s="12" t="n">
        <v>214.863334</v>
      </c>
      <c r="G42" s="12" t="n">
        <v>154.889693</v>
      </c>
      <c r="H42" s="12" t="n">
        <v>172.446148</v>
      </c>
      <c r="I42" s="12" t="n">
        <v>181.339277</v>
      </c>
      <c r="J42" s="12" t="n">
        <v>179.896213</v>
      </c>
      <c r="K42" s="12" t="n">
        <v>178.453149</v>
      </c>
      <c r="L42" s="12" t="n">
        <v>177.168229</v>
      </c>
      <c r="M42" s="12" t="n">
        <v>175.56455</v>
      </c>
      <c r="N42" s="12" t="n">
        <v>174.121486</v>
      </c>
      <c r="O42" s="12" t="n">
        <v>153.387325</v>
      </c>
      <c r="P42" s="12" t="n">
        <v>153.239065</v>
      </c>
      <c r="Q42" s="12" t="n">
        <v>181.680275</v>
      </c>
      <c r="R42" s="12" t="n">
        <v>185.599281</v>
      </c>
      <c r="S42" s="12" t="n">
        <v>189.515816</v>
      </c>
      <c r="T42" s="12" t="n">
        <v>200.081812</v>
      </c>
      <c r="U42" s="12" t="n">
        <v>179.268579</v>
      </c>
      <c r="V42" s="12" t="n">
        <v>168.850843</v>
      </c>
      <c r="W42" s="12" t="n">
        <v>188.95737</v>
      </c>
      <c r="X42" s="12" t="n">
        <v>126.206325</v>
      </c>
      <c r="Y42" s="12" t="n">
        <v>125.334062</v>
      </c>
      <c r="Z42" s="12" t="n">
        <v>145.430705</v>
      </c>
      <c r="AA42" s="12" t="n">
        <v>167.084078</v>
      </c>
      <c r="AB42" s="12" t="n">
        <v>184.848097</v>
      </c>
      <c r="AC42" s="12" t="n">
        <v>163.681511</v>
      </c>
      <c r="AD42" s="12" t="n">
        <v>194.998965</v>
      </c>
      <c r="AE42" s="12" t="n">
        <v>200.714388</v>
      </c>
      <c r="AF42" s="12" t="n">
        <v>229.289032</v>
      </c>
      <c r="AG42" s="12" t="n">
        <v>271.21696</v>
      </c>
      <c r="AH42" s="12" t="n">
        <v>176.861825</v>
      </c>
      <c r="AI42" s="12" t="n">
        <v>206.00727</v>
      </c>
      <c r="AJ42" s="12" t="n">
        <v>290.537709</v>
      </c>
      <c r="AK42" s="12" t="n">
        <v>168.702583</v>
      </c>
      <c r="AL42" s="12" t="n">
        <v>205.594613</v>
      </c>
      <c r="AM42" s="12" t="n">
        <v>205.093</v>
      </c>
      <c r="AN42" s="12" t="n">
        <v>194.769162</v>
      </c>
      <c r="AO42" s="12" t="n">
        <v>275.877266</v>
      </c>
      <c r="AP42" s="12" t="n">
        <v>298.264526</v>
      </c>
      <c r="AQ42" s="12" t="n">
        <v>188.752277</v>
      </c>
      <c r="AR42" s="12" t="n">
        <v>345.057853</v>
      </c>
      <c r="AS42" s="12" t="n">
        <v>257.517736</v>
      </c>
      <c r="AT42" s="12" t="n">
        <v>255.805333</v>
      </c>
      <c r="AU42" s="12" t="n">
        <v>291.098626</v>
      </c>
      <c r="AV42" s="12" t="n">
        <v>190.944054</v>
      </c>
      <c r="AW42" s="12" t="n">
        <v>196.451913</v>
      </c>
      <c r="AX42" s="12" t="n">
        <v>217.57155</v>
      </c>
      <c r="AY42" s="12" t="n">
        <v>257.129789</v>
      </c>
    </row>
    <row r="43" customFormat="false" ht="11.25" hidden="false" customHeight="true" outlineLevel="0" collapsed="false">
      <c r="A43" s="1" t="s">
        <v>36</v>
      </c>
      <c r="C43" s="12" t="n">
        <v>311.14832</v>
      </c>
      <c r="D43" s="12" t="n">
        <v>236.973842</v>
      </c>
      <c r="E43" s="12" t="n">
        <v>241.4167</v>
      </c>
      <c r="F43" s="12" t="n">
        <v>155.1788</v>
      </c>
      <c r="G43" s="12" t="n">
        <v>157.345867</v>
      </c>
      <c r="H43" s="12" t="n">
        <v>156.631748</v>
      </c>
      <c r="I43" s="12" t="n">
        <v>208.0582</v>
      </c>
      <c r="J43" s="12" t="n">
        <v>204.3517</v>
      </c>
      <c r="K43" s="12" t="n">
        <v>192.9851</v>
      </c>
      <c r="L43" s="12" t="n">
        <v>203.8575</v>
      </c>
      <c r="M43" s="12" t="n">
        <v>188.14194</v>
      </c>
      <c r="N43" s="12" t="n">
        <v>157.8969</v>
      </c>
      <c r="O43" s="12" t="n">
        <v>151.9665</v>
      </c>
      <c r="P43" s="12" t="n">
        <v>127.0094</v>
      </c>
      <c r="Q43" s="12" t="n">
        <v>134.6695</v>
      </c>
      <c r="R43" s="12" t="n">
        <v>148.146334</v>
      </c>
      <c r="S43" s="12" t="n">
        <v>156.58727</v>
      </c>
      <c r="T43" s="12" t="n">
        <v>211.88825</v>
      </c>
      <c r="U43" s="12" t="n">
        <v>197.487262</v>
      </c>
      <c r="V43" s="12" t="n">
        <v>153.202</v>
      </c>
      <c r="W43" s="12" t="n">
        <v>169.167131</v>
      </c>
      <c r="X43" s="12" t="n">
        <v>177.304134</v>
      </c>
      <c r="Y43" s="12" t="n">
        <v>182.283199</v>
      </c>
      <c r="Z43" s="12" t="n">
        <v>198.883377</v>
      </c>
      <c r="AA43" s="12" t="n">
        <v>191.302349</v>
      </c>
      <c r="AB43" s="12" t="n">
        <v>202.678833</v>
      </c>
      <c r="AC43" s="12" t="n">
        <v>215.977755</v>
      </c>
      <c r="AD43" s="12" t="n">
        <v>215.063485</v>
      </c>
      <c r="AE43" s="12" t="n">
        <v>224.557067</v>
      </c>
      <c r="AF43" s="12" t="n">
        <v>225.201998</v>
      </c>
      <c r="AG43" s="12" t="n">
        <v>239.523914</v>
      </c>
      <c r="AH43" s="12" t="n">
        <v>245.175091</v>
      </c>
      <c r="AI43" s="12" t="n">
        <v>225.772799</v>
      </c>
      <c r="AJ43" s="12" t="n">
        <v>243.816041</v>
      </c>
      <c r="AK43" s="12" t="n">
        <v>242.817757</v>
      </c>
      <c r="AL43" s="12" t="n">
        <v>237.329666</v>
      </c>
      <c r="AM43" s="12" t="n">
        <v>257.389244</v>
      </c>
      <c r="AN43" s="12" t="n">
        <v>279.959358</v>
      </c>
      <c r="AO43" s="12" t="n">
        <v>278.18518</v>
      </c>
      <c r="AP43" s="12" t="n">
        <v>294.323281</v>
      </c>
      <c r="AQ43" s="12" t="n">
        <v>286.408668</v>
      </c>
      <c r="AR43" s="12" t="n">
        <v>342.512723</v>
      </c>
      <c r="AS43" s="12" t="n">
        <v>295.18566</v>
      </c>
      <c r="AT43" s="12" t="n">
        <v>302.84576</v>
      </c>
      <c r="AU43" s="12" t="n">
        <v>315.368788</v>
      </c>
      <c r="AV43" s="12" t="n">
        <v>236.2276</v>
      </c>
      <c r="AW43" s="12" t="n">
        <v>418.792493</v>
      </c>
      <c r="AX43" s="12" t="n">
        <v>423.442915</v>
      </c>
      <c r="AY43" s="12" t="n">
        <v>255.392676</v>
      </c>
    </row>
    <row r="44" customFormat="false" ht="11.25" hidden="false" customHeight="true" outlineLevel="0" collapsed="false">
      <c r="A44" s="1" t="s">
        <v>37</v>
      </c>
      <c r="C44" s="12" t="n">
        <v>219.919</v>
      </c>
      <c r="D44" s="12" t="n">
        <v>222.39</v>
      </c>
      <c r="E44" s="12" t="n">
        <v>234.745</v>
      </c>
      <c r="F44" s="12" t="n">
        <v>234.745</v>
      </c>
      <c r="G44" s="12" t="n">
        <v>232.274</v>
      </c>
      <c r="H44" s="12" t="n">
        <v>234.745</v>
      </c>
      <c r="I44" s="12" t="n">
        <v>234.745</v>
      </c>
      <c r="J44" s="12" t="n">
        <v>222.39</v>
      </c>
      <c r="K44" s="12" t="n">
        <v>227.332</v>
      </c>
      <c r="L44" s="12" t="n">
        <v>227.332</v>
      </c>
      <c r="M44" s="12" t="n">
        <v>234.745</v>
      </c>
      <c r="N44" s="12" t="n">
        <v>237.216</v>
      </c>
      <c r="O44" s="12" t="n">
        <v>237.216</v>
      </c>
      <c r="P44" s="12" t="n">
        <v>237.216</v>
      </c>
      <c r="Q44" s="12" t="n">
        <v>210.035</v>
      </c>
      <c r="R44" s="12" t="n">
        <v>222.39</v>
      </c>
      <c r="S44" s="12" t="n">
        <v>255.644718</v>
      </c>
      <c r="T44" s="12" t="n">
        <v>250.596465</v>
      </c>
      <c r="U44" s="12" t="n">
        <v>221.594338</v>
      </c>
      <c r="V44" s="12" t="n">
        <v>222.39</v>
      </c>
      <c r="W44" s="12" t="n">
        <v>222.39</v>
      </c>
      <c r="X44" s="12" t="n">
        <v>210.035</v>
      </c>
      <c r="Y44" s="12" t="n">
        <v>210.035</v>
      </c>
      <c r="Z44" s="12" t="n">
        <v>210.035</v>
      </c>
      <c r="AA44" s="12" t="n">
        <v>210.035</v>
      </c>
      <c r="AB44" s="12" t="n">
        <v>185.325</v>
      </c>
      <c r="AC44" s="12" t="n">
        <v>207.564</v>
      </c>
      <c r="AD44" s="12" t="n">
        <v>208.124917</v>
      </c>
      <c r="AE44" s="12" t="n">
        <v>207.564</v>
      </c>
      <c r="AF44" s="12" t="n">
        <v>214.977</v>
      </c>
      <c r="AG44" s="12" t="n">
        <v>232.274</v>
      </c>
      <c r="AH44" s="12" t="n">
        <v>239.687</v>
      </c>
      <c r="AI44" s="12" t="n">
        <v>177.912</v>
      </c>
      <c r="AJ44" s="12" t="n">
        <v>181.213256</v>
      </c>
      <c r="AK44" s="12" t="n">
        <v>106.253</v>
      </c>
      <c r="AL44" s="12" t="n">
        <v>176.1823</v>
      </c>
      <c r="AM44" s="12" t="n">
        <v>179.1475</v>
      </c>
      <c r="AN44" s="12" t="n">
        <v>125.339004</v>
      </c>
      <c r="AO44" s="12" t="n">
        <v>126.021</v>
      </c>
      <c r="AP44" s="12" t="n">
        <v>126.021</v>
      </c>
      <c r="AQ44" s="12" t="n">
        <v>125.2797</v>
      </c>
      <c r="AR44" s="12" t="n">
        <v>123.55</v>
      </c>
      <c r="AS44" s="12" t="n">
        <v>132.9398</v>
      </c>
      <c r="AT44" s="12" t="n">
        <v>129.2333</v>
      </c>
      <c r="AU44" s="12" t="n">
        <v>151.9665</v>
      </c>
      <c r="AV44" s="12" t="n">
        <v>133.315392</v>
      </c>
      <c r="AW44" s="12" t="n">
        <v>266.868</v>
      </c>
      <c r="AX44" s="12" t="n">
        <v>247.1</v>
      </c>
      <c r="AY44" s="12" t="n">
        <v>253.057581</v>
      </c>
    </row>
    <row r="45" customFormat="false" ht="11.25" hidden="false" customHeight="true" outlineLevel="0" collapsed="false">
      <c r="A45" s="1" t="s">
        <v>38</v>
      </c>
      <c r="C45" s="12" t="n">
        <v>281.694</v>
      </c>
      <c r="D45" s="12" t="n">
        <v>278.7288</v>
      </c>
      <c r="E45" s="12" t="n">
        <v>259.455</v>
      </c>
      <c r="F45" s="12" t="n">
        <v>271.81</v>
      </c>
      <c r="G45" s="12" t="n">
        <v>271.81</v>
      </c>
      <c r="H45" s="12" t="n">
        <v>271.81</v>
      </c>
      <c r="I45" s="12" t="n">
        <v>261.926</v>
      </c>
      <c r="J45" s="12" t="n">
        <v>264.397</v>
      </c>
      <c r="K45" s="12" t="n">
        <v>271.81</v>
      </c>
      <c r="L45" s="12" t="n">
        <v>242.158</v>
      </c>
      <c r="M45" s="12" t="n">
        <v>252.042</v>
      </c>
      <c r="N45" s="12" t="n">
        <v>259.455</v>
      </c>
      <c r="O45" s="12" t="n">
        <v>245.8645</v>
      </c>
      <c r="P45" s="12" t="n">
        <v>247.1</v>
      </c>
      <c r="Q45" s="12" t="n">
        <v>232.274</v>
      </c>
      <c r="R45" s="12" t="n">
        <v>252.042</v>
      </c>
      <c r="S45" s="12" t="n">
        <v>254.513</v>
      </c>
      <c r="T45" s="12" t="n">
        <v>245.8645</v>
      </c>
      <c r="U45" s="12" t="n">
        <v>271.68645</v>
      </c>
      <c r="V45" s="12" t="n">
        <v>279.223</v>
      </c>
      <c r="W45" s="12" t="n">
        <v>259.455</v>
      </c>
      <c r="X45" s="12" t="n">
        <v>261.926</v>
      </c>
      <c r="Y45" s="12" t="n">
        <v>296.52</v>
      </c>
      <c r="Z45" s="12" t="n">
        <v>276.037881</v>
      </c>
      <c r="AA45" s="12" t="n">
        <v>370.65</v>
      </c>
      <c r="AB45" s="12" t="n">
        <v>376.175156</v>
      </c>
      <c r="AC45" s="12" t="n">
        <v>444.513132</v>
      </c>
      <c r="AD45" s="12" t="n">
        <v>434.597009</v>
      </c>
      <c r="AE45" s="12" t="n">
        <v>437.367</v>
      </c>
      <c r="AF45" s="12" t="n">
        <v>421.518006</v>
      </c>
      <c r="AG45" s="12" t="n">
        <v>439.037396</v>
      </c>
      <c r="AH45" s="12" t="n">
        <v>413.245098</v>
      </c>
      <c r="AI45" s="12" t="n">
        <v>399.837452</v>
      </c>
      <c r="AJ45" s="12" t="n">
        <v>402.773</v>
      </c>
      <c r="AK45" s="12" t="n">
        <v>420.07</v>
      </c>
      <c r="AL45" s="12" t="n">
        <v>426.2475</v>
      </c>
      <c r="AM45" s="12" t="n">
        <v>432.425</v>
      </c>
      <c r="AN45" s="12" t="n">
        <v>425.012</v>
      </c>
      <c r="AO45" s="12" t="n">
        <v>429.954</v>
      </c>
      <c r="AP45" s="12" t="n">
        <v>434.896</v>
      </c>
      <c r="AQ45" s="12" t="n">
        <v>432.425</v>
      </c>
      <c r="AR45" s="12" t="n">
        <v>444.78</v>
      </c>
      <c r="AS45" s="12" t="n">
        <v>400.302</v>
      </c>
      <c r="AT45" s="12" t="n">
        <v>383.005</v>
      </c>
      <c r="AU45" s="12" t="n">
        <v>348.9052</v>
      </c>
      <c r="AV45" s="12" t="n">
        <v>318.885021</v>
      </c>
      <c r="AW45" s="12" t="n">
        <v>269.845555</v>
      </c>
      <c r="AX45" s="12" t="n">
        <v>241.782408</v>
      </c>
      <c r="AY45" s="12" t="n">
        <v>240.801421</v>
      </c>
    </row>
    <row r="46" customFormat="false" ht="11.25" hidden="false" customHeight="true" outlineLevel="0" collapsed="false">
      <c r="A46" s="1" t="s">
        <v>39</v>
      </c>
      <c r="C46" s="12" t="n">
        <v>73.3887</v>
      </c>
      <c r="D46" s="12" t="n">
        <v>73.6358</v>
      </c>
      <c r="E46" s="12" t="n">
        <v>73.8829</v>
      </c>
      <c r="F46" s="12" t="n">
        <v>76.601</v>
      </c>
      <c r="G46" s="12" t="n">
        <v>76.8481</v>
      </c>
      <c r="H46" s="12" t="n">
        <v>77.0952</v>
      </c>
      <c r="I46" s="12" t="n">
        <v>77.3423</v>
      </c>
      <c r="J46" s="12" t="n">
        <v>77.5894</v>
      </c>
      <c r="K46" s="12" t="n">
        <v>77.8365</v>
      </c>
      <c r="L46" s="12" t="n">
        <v>78.0836</v>
      </c>
      <c r="M46" s="12" t="n">
        <v>78.3307</v>
      </c>
      <c r="N46" s="12" t="n">
        <v>82.0372</v>
      </c>
      <c r="O46" s="12" t="n">
        <v>92.6625</v>
      </c>
      <c r="P46" s="12" t="n">
        <v>97.6045</v>
      </c>
      <c r="Q46" s="12" t="n">
        <v>102.5465</v>
      </c>
      <c r="R46" s="12" t="n">
        <v>107.4885</v>
      </c>
      <c r="S46" s="12" t="n">
        <v>108.724</v>
      </c>
      <c r="T46" s="12" t="n">
        <v>114.9015</v>
      </c>
      <c r="U46" s="12" t="n">
        <v>127.9978</v>
      </c>
      <c r="V46" s="12" t="n">
        <v>145.0477</v>
      </c>
      <c r="W46" s="12" t="n">
        <v>197.68</v>
      </c>
      <c r="X46" s="12" t="n">
        <v>172.2287</v>
      </c>
      <c r="Y46" s="12" t="n">
        <v>205.3401</v>
      </c>
      <c r="Z46" s="12" t="n">
        <v>215.4712</v>
      </c>
      <c r="AA46" s="12" t="n">
        <v>234.745</v>
      </c>
      <c r="AB46" s="12" t="n">
        <v>245.8645</v>
      </c>
      <c r="AC46" s="12" t="n">
        <v>278.839995</v>
      </c>
      <c r="AD46" s="12" t="n">
        <v>228.5675</v>
      </c>
      <c r="AE46" s="12" t="n">
        <v>309.1221</v>
      </c>
      <c r="AF46" s="12" t="n">
        <v>256.205635</v>
      </c>
      <c r="AG46" s="12" t="n">
        <v>382.463851</v>
      </c>
      <c r="AH46" s="12" t="n">
        <v>405.706077</v>
      </c>
      <c r="AI46" s="12" t="n">
        <v>280.023604</v>
      </c>
      <c r="AJ46" s="12" t="n">
        <v>197.867796</v>
      </c>
      <c r="AK46" s="12" t="n">
        <v>209.249222</v>
      </c>
      <c r="AL46" s="12" t="n">
        <v>300.115305</v>
      </c>
      <c r="AM46" s="12" t="n">
        <v>260.339618</v>
      </c>
      <c r="AN46" s="12" t="n">
        <v>286.836151</v>
      </c>
      <c r="AO46" s="12" t="n">
        <v>283.216136</v>
      </c>
      <c r="AP46" s="12" t="n">
        <v>270.744999</v>
      </c>
      <c r="AQ46" s="12" t="n">
        <v>226.148391</v>
      </c>
      <c r="AR46" s="12" t="n">
        <v>274.281</v>
      </c>
      <c r="AS46" s="12" t="n">
        <v>286.223343</v>
      </c>
      <c r="AT46" s="12" t="n">
        <v>272.422808</v>
      </c>
      <c r="AU46" s="12" t="n">
        <v>275.04701</v>
      </c>
      <c r="AV46" s="12" t="n">
        <v>240.45301</v>
      </c>
      <c r="AW46" s="12" t="n">
        <v>270.216205</v>
      </c>
      <c r="AX46" s="12" t="n">
        <v>245.684117</v>
      </c>
      <c r="AY46" s="12" t="n">
        <v>231.997248</v>
      </c>
    </row>
    <row r="47" customFormat="false" ht="11.25" hidden="false" customHeight="true" outlineLevel="0" collapsed="false">
      <c r="A47" s="1" t="s">
        <v>40</v>
      </c>
      <c r="C47" s="12" t="n">
        <v>145.789</v>
      </c>
      <c r="D47" s="12" t="n">
        <v>148.26</v>
      </c>
      <c r="E47" s="12" t="n">
        <v>153.955655</v>
      </c>
      <c r="F47" s="12" t="n">
        <v>154.9317</v>
      </c>
      <c r="G47" s="12" t="n">
        <v>149.02601</v>
      </c>
      <c r="H47" s="12" t="n">
        <v>148.815975</v>
      </c>
      <c r="I47" s="12" t="n">
        <v>152.423635</v>
      </c>
      <c r="J47" s="12" t="n">
        <v>156.080715</v>
      </c>
      <c r="K47" s="12" t="n">
        <v>164.66744</v>
      </c>
      <c r="L47" s="12" t="n">
        <v>162.8389</v>
      </c>
      <c r="M47" s="12" t="n">
        <v>182.174475</v>
      </c>
      <c r="N47" s="12" t="n">
        <v>175.557137</v>
      </c>
      <c r="O47" s="12" t="n">
        <v>160.91152</v>
      </c>
      <c r="P47" s="12" t="n">
        <v>168.07742</v>
      </c>
      <c r="Q47" s="12" t="n">
        <v>181.76676</v>
      </c>
      <c r="R47" s="12" t="n">
        <v>168.25039</v>
      </c>
      <c r="S47" s="12" t="n">
        <v>144.0593</v>
      </c>
      <c r="T47" s="12" t="n">
        <v>122.53689</v>
      </c>
      <c r="U47" s="12" t="n">
        <v>132.828605</v>
      </c>
      <c r="V47" s="12" t="n">
        <v>129.502639</v>
      </c>
      <c r="W47" s="12" t="n">
        <v>129.40627</v>
      </c>
      <c r="X47" s="12" t="n">
        <v>129.912825</v>
      </c>
      <c r="Y47" s="12" t="n">
        <v>132.05024</v>
      </c>
      <c r="Z47" s="12" t="n">
        <v>125.835675</v>
      </c>
      <c r="AA47" s="12" t="n">
        <v>133.16219</v>
      </c>
      <c r="AB47" s="12" t="n">
        <v>152.571895</v>
      </c>
      <c r="AC47" s="12" t="n">
        <v>137.6347</v>
      </c>
      <c r="AD47" s="12" t="n">
        <v>129.4804</v>
      </c>
      <c r="AE47" s="12" t="n">
        <v>129.9746</v>
      </c>
      <c r="AF47" s="12" t="n">
        <v>131.08655</v>
      </c>
      <c r="AG47" s="12" t="n">
        <v>201.846106</v>
      </c>
      <c r="AH47" s="12" t="n">
        <v>216.43489</v>
      </c>
      <c r="AI47" s="12" t="n">
        <v>219.659545</v>
      </c>
      <c r="AJ47" s="12" t="n">
        <v>187.0547</v>
      </c>
      <c r="AK47" s="12" t="n">
        <v>196.110915</v>
      </c>
      <c r="AL47" s="12" t="n">
        <v>200.509295</v>
      </c>
      <c r="AM47" s="12" t="n">
        <v>216.03953</v>
      </c>
      <c r="AN47" s="12" t="n">
        <v>218.6835</v>
      </c>
      <c r="AO47" s="12" t="n">
        <v>205.093</v>
      </c>
      <c r="AP47" s="12" t="n">
        <v>205.06829</v>
      </c>
      <c r="AQ47" s="12" t="n">
        <v>205.055935</v>
      </c>
      <c r="AR47" s="12" t="n">
        <v>205.06829</v>
      </c>
      <c r="AS47" s="12" t="n">
        <v>205.14242</v>
      </c>
      <c r="AT47" s="12" t="n">
        <v>205.19184</v>
      </c>
      <c r="AU47" s="12" t="n">
        <v>183.956066</v>
      </c>
      <c r="AV47" s="12" t="n">
        <v>205.8343</v>
      </c>
      <c r="AW47" s="12" t="n">
        <v>207.564</v>
      </c>
      <c r="AX47" s="12" t="n">
        <v>191.989287</v>
      </c>
      <c r="AY47" s="12" t="n">
        <v>224.035686</v>
      </c>
    </row>
    <row r="48" customFormat="false" ht="11.25" hidden="false" customHeight="true" outlineLevel="0" collapsed="false">
      <c r="A48" s="1" t="s">
        <v>41</v>
      </c>
      <c r="C48" s="12" t="n">
        <v>110.33015</v>
      </c>
      <c r="D48" s="12" t="n">
        <v>116.08758</v>
      </c>
      <c r="E48" s="12" t="n">
        <v>111.39268</v>
      </c>
      <c r="F48" s="12" t="n">
        <v>114.28375</v>
      </c>
      <c r="G48" s="12" t="n">
        <v>133.372225</v>
      </c>
      <c r="H48" s="12" t="n">
        <v>184.18834</v>
      </c>
      <c r="I48" s="12" t="n">
        <v>209.577865</v>
      </c>
      <c r="J48" s="12" t="n">
        <v>163.048935</v>
      </c>
      <c r="K48" s="12" t="n">
        <v>201.248124</v>
      </c>
      <c r="L48" s="12" t="n">
        <v>191.42837</v>
      </c>
      <c r="M48" s="12" t="n">
        <v>178.196165</v>
      </c>
      <c r="N48" s="12" t="n">
        <v>172.15457</v>
      </c>
      <c r="O48" s="12" t="n">
        <v>173.748365</v>
      </c>
      <c r="P48" s="12" t="n">
        <v>178.344425</v>
      </c>
      <c r="Q48" s="12" t="n">
        <v>175.280385</v>
      </c>
      <c r="R48" s="12" t="n">
        <v>181.853245</v>
      </c>
      <c r="S48" s="12" t="n">
        <v>166.770261</v>
      </c>
      <c r="T48" s="12" t="n">
        <v>157.731343</v>
      </c>
      <c r="U48" s="12" t="n">
        <v>158.299673</v>
      </c>
      <c r="V48" s="12" t="n">
        <v>160.068909</v>
      </c>
      <c r="W48" s="12" t="n">
        <v>159.614245</v>
      </c>
      <c r="X48" s="12" t="n">
        <v>158.144</v>
      </c>
      <c r="Y48" s="12" t="n">
        <v>140.567777</v>
      </c>
      <c r="Z48" s="12" t="n">
        <v>152.060398</v>
      </c>
      <c r="AA48" s="12" t="n">
        <v>154.780969</v>
      </c>
      <c r="AB48" s="12" t="n">
        <v>178.989356</v>
      </c>
      <c r="AC48" s="12" t="n">
        <v>205.532838</v>
      </c>
      <c r="AD48" s="12" t="n">
        <v>177.889761</v>
      </c>
      <c r="AE48" s="12" t="n">
        <v>184.217992</v>
      </c>
      <c r="AF48" s="12" t="n">
        <v>150.404828</v>
      </c>
      <c r="AG48" s="12" t="n">
        <v>136.947762</v>
      </c>
      <c r="AH48" s="12" t="n">
        <v>124.0442</v>
      </c>
      <c r="AI48" s="12" t="n">
        <v>145.789</v>
      </c>
      <c r="AJ48" s="12" t="n">
        <v>147.261716</v>
      </c>
      <c r="AK48" s="12" t="n">
        <v>153.00432</v>
      </c>
      <c r="AL48" s="12" t="n">
        <v>187.393227</v>
      </c>
      <c r="AM48" s="12" t="n">
        <v>182.63161</v>
      </c>
      <c r="AN48" s="12" t="n">
        <v>185.730244</v>
      </c>
      <c r="AO48" s="12" t="n">
        <v>184.232818</v>
      </c>
      <c r="AP48" s="12" t="n">
        <v>187.316626</v>
      </c>
      <c r="AQ48" s="12" t="n">
        <v>158.714801</v>
      </c>
      <c r="AR48" s="12" t="n">
        <v>164.385746</v>
      </c>
      <c r="AS48" s="12" t="n">
        <v>143.646643</v>
      </c>
      <c r="AT48" s="12" t="n">
        <v>142.223347</v>
      </c>
      <c r="AU48" s="12" t="n">
        <v>166.577523</v>
      </c>
      <c r="AV48" s="12" t="n">
        <v>182.280728</v>
      </c>
      <c r="AW48" s="12" t="n">
        <v>185.59681</v>
      </c>
      <c r="AX48" s="12" t="n">
        <v>190.677186</v>
      </c>
      <c r="AY48" s="12" t="n">
        <v>206.212363</v>
      </c>
    </row>
    <row r="49" customFormat="false" ht="11.25" hidden="false" customHeight="true" outlineLevel="0" collapsed="false">
      <c r="A49" s="1" t="s">
        <v>42</v>
      </c>
      <c r="C49" s="12" t="n">
        <v>8.8956</v>
      </c>
      <c r="D49" s="12" t="n">
        <v>3.7065</v>
      </c>
      <c r="E49" s="12" t="n">
        <v>5.4362</v>
      </c>
      <c r="F49" s="12" t="n">
        <v>7.413</v>
      </c>
      <c r="G49" s="12" t="n">
        <v>16.0615</v>
      </c>
      <c r="H49" s="12" t="n">
        <v>18.0383</v>
      </c>
      <c r="I49" s="12" t="n">
        <v>18.7796</v>
      </c>
      <c r="J49" s="12" t="n">
        <v>18.7796</v>
      </c>
      <c r="K49" s="12" t="n">
        <v>24.71</v>
      </c>
      <c r="L49" s="12" t="n">
        <v>58.3156</v>
      </c>
      <c r="M49" s="12" t="n">
        <v>52.3852</v>
      </c>
      <c r="N49" s="12" t="n">
        <v>70.4235</v>
      </c>
      <c r="O49" s="12" t="n">
        <v>44.2309</v>
      </c>
      <c r="P49" s="12" t="n">
        <v>39.7831</v>
      </c>
      <c r="Q49" s="12" t="n">
        <v>46.4548</v>
      </c>
      <c r="R49" s="12" t="n">
        <v>48.6787</v>
      </c>
      <c r="S49" s="12" t="n">
        <v>46.4548</v>
      </c>
      <c r="T49" s="12" t="n">
        <v>53.8678</v>
      </c>
      <c r="U49" s="12" t="n">
        <v>41.0186</v>
      </c>
      <c r="V49" s="12" t="n">
        <v>45.7135</v>
      </c>
      <c r="W49" s="12" t="n">
        <v>63.9989</v>
      </c>
      <c r="X49" s="12" t="n">
        <v>66.717</v>
      </c>
      <c r="Y49" s="12" t="n">
        <v>66.717</v>
      </c>
      <c r="Z49" s="12" t="n">
        <v>94.1451</v>
      </c>
      <c r="AA49" s="12" t="n">
        <v>115.6428</v>
      </c>
      <c r="AB49" s="12" t="n">
        <v>71.4119</v>
      </c>
      <c r="AC49" s="12" t="n">
        <v>119.3493</v>
      </c>
      <c r="AD49" s="12" t="n">
        <v>98.0987</v>
      </c>
      <c r="AE49" s="12" t="n">
        <v>103.782</v>
      </c>
      <c r="AF49" s="12" t="n">
        <v>106.253</v>
      </c>
      <c r="AG49" s="12" t="n">
        <v>120.53538</v>
      </c>
      <c r="AH49" s="12" t="n">
        <v>93.898</v>
      </c>
      <c r="AI49" s="12" t="n">
        <v>111.195</v>
      </c>
      <c r="AJ49" s="12" t="n">
        <v>132.6927</v>
      </c>
      <c r="AK49" s="12" t="n">
        <v>135.905</v>
      </c>
      <c r="AL49" s="12" t="n">
        <v>138.376</v>
      </c>
      <c r="AM49" s="12" t="n">
        <v>140.847</v>
      </c>
      <c r="AN49" s="12" t="n">
        <v>135.905</v>
      </c>
      <c r="AO49" s="12" t="n">
        <v>138.376</v>
      </c>
      <c r="AP49" s="12" t="n">
        <v>140.847</v>
      </c>
      <c r="AQ49" s="12" t="n">
        <v>153.202</v>
      </c>
      <c r="AR49" s="12" t="n">
        <v>154.746375</v>
      </c>
      <c r="AS49" s="12" t="n">
        <v>160.615</v>
      </c>
      <c r="AT49" s="12" t="n">
        <v>165.557</v>
      </c>
      <c r="AU49" s="12" t="n">
        <v>183.647191</v>
      </c>
      <c r="AV49" s="12" t="n">
        <v>160.615</v>
      </c>
      <c r="AW49" s="12" t="n">
        <v>157.098767</v>
      </c>
      <c r="AX49" s="12" t="n">
        <v>145.309626</v>
      </c>
      <c r="AY49" s="12" t="n">
        <v>169.564962</v>
      </c>
    </row>
    <row r="50" customFormat="false" ht="11.25" hidden="false" customHeight="true" outlineLevel="0" collapsed="false">
      <c r="A50" s="1" t="s">
        <v>43</v>
      </c>
      <c r="C50" s="12" t="n">
        <v>54.362</v>
      </c>
      <c r="D50" s="12" t="n">
        <v>55.1033</v>
      </c>
      <c r="E50" s="12" t="n">
        <v>54.362</v>
      </c>
      <c r="F50" s="12" t="n">
        <v>61.775</v>
      </c>
      <c r="G50" s="12" t="n">
        <v>77.8365</v>
      </c>
      <c r="H50" s="12" t="n">
        <v>79.5662</v>
      </c>
      <c r="I50" s="12" t="n">
        <v>79.5662</v>
      </c>
      <c r="J50" s="12" t="n">
        <v>74.13</v>
      </c>
      <c r="K50" s="12" t="n">
        <v>66.37106</v>
      </c>
      <c r="L50" s="12" t="n">
        <v>134.432284</v>
      </c>
      <c r="M50" s="12" t="n">
        <v>123.0558</v>
      </c>
      <c r="N50" s="12" t="n">
        <v>114.1602</v>
      </c>
      <c r="O50" s="12" t="n">
        <v>116.137</v>
      </c>
      <c r="P50" s="12" t="n">
        <v>107.2414</v>
      </c>
      <c r="Q50" s="12" t="n">
        <v>135.905</v>
      </c>
      <c r="R50" s="12" t="n">
        <v>156.6614</v>
      </c>
      <c r="S50" s="12" t="n">
        <v>165.0628</v>
      </c>
      <c r="T50" s="12" t="n">
        <v>213.0002</v>
      </c>
      <c r="U50" s="12" t="n">
        <v>201.1394</v>
      </c>
      <c r="V50" s="12" t="n">
        <v>197.1858</v>
      </c>
      <c r="W50" s="12" t="n">
        <v>123.3029</v>
      </c>
      <c r="X50" s="12" t="n">
        <v>123.7971</v>
      </c>
      <c r="Y50" s="12" t="n">
        <v>128.7391</v>
      </c>
      <c r="Z50" s="12" t="n">
        <v>134.1753</v>
      </c>
      <c r="AA50" s="12" t="n">
        <v>140.5999</v>
      </c>
      <c r="AB50" s="12" t="n">
        <v>101.311</v>
      </c>
      <c r="AC50" s="12" t="n">
        <v>134.6695</v>
      </c>
      <c r="AD50" s="12" t="n">
        <v>136.8934</v>
      </c>
      <c r="AE50" s="12" t="n">
        <v>127.2565</v>
      </c>
      <c r="AF50" s="12" t="n">
        <v>113.666</v>
      </c>
      <c r="AG50" s="12" t="n">
        <v>116.342093</v>
      </c>
      <c r="AH50" s="12" t="n">
        <v>117.251421</v>
      </c>
      <c r="AI50" s="12" t="n">
        <v>138.272218</v>
      </c>
      <c r="AJ50" s="12" t="n">
        <v>168.354172</v>
      </c>
      <c r="AK50" s="12" t="n">
        <v>177.783508</v>
      </c>
      <c r="AL50" s="12" t="n">
        <v>174.203029</v>
      </c>
      <c r="AM50" s="12" t="n">
        <v>182.68103</v>
      </c>
      <c r="AN50" s="12" t="n">
        <v>141.24236</v>
      </c>
      <c r="AO50" s="12" t="n">
        <v>142.290064</v>
      </c>
      <c r="AP50" s="12" t="n">
        <v>134.679384</v>
      </c>
      <c r="AQ50" s="12" t="n">
        <v>154.449855</v>
      </c>
      <c r="AR50" s="12" t="n">
        <v>163.01187</v>
      </c>
      <c r="AS50" s="12" t="n">
        <v>180.889555</v>
      </c>
      <c r="AT50" s="12" t="n">
        <v>181.6185</v>
      </c>
      <c r="AU50" s="12" t="n">
        <v>185.325</v>
      </c>
      <c r="AV50" s="12" t="n">
        <v>210.035</v>
      </c>
      <c r="AW50" s="12" t="n">
        <v>210.035</v>
      </c>
      <c r="AX50" s="12" t="n">
        <v>136.952704</v>
      </c>
      <c r="AY50" s="12" t="n">
        <v>151.7194</v>
      </c>
    </row>
    <row r="51" customFormat="false" ht="11.25" hidden="false" customHeight="true" outlineLevel="0" collapsed="false">
      <c r="A51" s="1" t="s">
        <v>44</v>
      </c>
      <c r="C51" s="12" t="n">
        <v>74.13</v>
      </c>
      <c r="D51" s="12" t="n">
        <v>76.601</v>
      </c>
      <c r="E51" s="12" t="n">
        <v>74.13</v>
      </c>
      <c r="F51" s="12" t="n">
        <v>74.13</v>
      </c>
      <c r="G51" s="12" t="n">
        <v>86.485</v>
      </c>
      <c r="H51" s="12" t="n">
        <v>98.84</v>
      </c>
      <c r="I51" s="12" t="n">
        <v>98.84</v>
      </c>
      <c r="J51" s="12" t="n">
        <v>98.84</v>
      </c>
      <c r="K51" s="12" t="n">
        <v>98.84</v>
      </c>
      <c r="L51" s="12" t="n">
        <v>93.898</v>
      </c>
      <c r="M51" s="12" t="n">
        <v>98.84</v>
      </c>
      <c r="N51" s="12" t="n">
        <v>98.84</v>
      </c>
      <c r="O51" s="12" t="n">
        <v>101.311</v>
      </c>
      <c r="P51" s="12" t="n">
        <v>106.253</v>
      </c>
      <c r="Q51" s="12" t="n">
        <v>106.253</v>
      </c>
      <c r="R51" s="12" t="n">
        <v>108.724</v>
      </c>
      <c r="S51" s="12" t="n">
        <v>108.724</v>
      </c>
      <c r="T51" s="12" t="n">
        <v>98.84</v>
      </c>
      <c r="U51" s="12" t="n">
        <v>98.84</v>
      </c>
      <c r="V51" s="12" t="n">
        <v>98.84</v>
      </c>
      <c r="W51" s="12" t="n">
        <v>83.183744</v>
      </c>
      <c r="X51" s="12" t="n">
        <v>151.286975</v>
      </c>
      <c r="Y51" s="12" t="n">
        <v>153.202</v>
      </c>
      <c r="Z51" s="12" t="n">
        <v>153.202</v>
      </c>
      <c r="AA51" s="12" t="n">
        <v>155.673</v>
      </c>
      <c r="AB51" s="12" t="n">
        <v>158.144</v>
      </c>
      <c r="AC51" s="12" t="n">
        <v>160.615</v>
      </c>
      <c r="AD51" s="12" t="n">
        <v>163.086</v>
      </c>
      <c r="AE51" s="12" t="n">
        <v>164.3215</v>
      </c>
      <c r="AF51" s="12" t="n">
        <v>165.557</v>
      </c>
      <c r="AG51" s="12" t="n">
        <v>166.7925</v>
      </c>
      <c r="AH51" s="12" t="n">
        <v>148.26</v>
      </c>
      <c r="AI51" s="12" t="n">
        <v>150.731</v>
      </c>
      <c r="AJ51" s="12" t="n">
        <v>159.233711</v>
      </c>
      <c r="AK51" s="12" t="n">
        <v>143.318</v>
      </c>
      <c r="AL51" s="12" t="n">
        <v>145.789</v>
      </c>
      <c r="AM51" s="12" t="n">
        <v>148.26</v>
      </c>
      <c r="AN51" s="12" t="n">
        <v>148.26</v>
      </c>
      <c r="AO51" s="12" t="n">
        <v>155.786666</v>
      </c>
      <c r="AP51" s="12" t="n">
        <v>155.673</v>
      </c>
      <c r="AQ51" s="12" t="n">
        <v>158.144</v>
      </c>
      <c r="AR51" s="12" t="n">
        <v>160.615</v>
      </c>
      <c r="AS51" s="12" t="n">
        <v>163.086</v>
      </c>
      <c r="AT51" s="12" t="n">
        <v>169.468593</v>
      </c>
      <c r="AU51" s="12" t="n">
        <v>117.24895</v>
      </c>
      <c r="AV51" s="12" t="n">
        <v>163.103297</v>
      </c>
      <c r="AW51" s="12" t="n">
        <v>139.1173</v>
      </c>
      <c r="AX51" s="12" t="n">
        <v>128.677325</v>
      </c>
      <c r="AY51" s="12" t="n">
        <v>150.155257</v>
      </c>
    </row>
    <row r="52" customFormat="false" ht="11.25" hidden="false" customHeight="true" outlineLevel="0" collapsed="false">
      <c r="A52" s="1" t="s">
        <v>45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  <c r="AD52" s="12" t="n">
        <v>0</v>
      </c>
      <c r="AE52" s="12" t="n">
        <v>0</v>
      </c>
      <c r="AF52" s="12" t="n">
        <v>0</v>
      </c>
      <c r="AG52" s="12" t="n">
        <v>0</v>
      </c>
      <c r="AH52" s="12" t="n">
        <v>108.724</v>
      </c>
      <c r="AI52" s="12" t="n">
        <v>91.427</v>
      </c>
      <c r="AJ52" s="12" t="n">
        <v>103.782</v>
      </c>
      <c r="AK52" s="12" t="n">
        <v>128.492</v>
      </c>
      <c r="AL52" s="12" t="n">
        <v>205.093</v>
      </c>
      <c r="AM52" s="12" t="n">
        <v>306.404</v>
      </c>
      <c r="AN52" s="12" t="n">
        <v>358.295</v>
      </c>
      <c r="AO52" s="12" t="n">
        <v>311.346</v>
      </c>
      <c r="AP52" s="12" t="n">
        <v>302.6975</v>
      </c>
      <c r="AQ52" s="12" t="n">
        <v>313.817</v>
      </c>
      <c r="AR52" s="12" t="n">
        <v>276.752</v>
      </c>
      <c r="AS52" s="12" t="n">
        <v>104.377511</v>
      </c>
      <c r="AT52" s="12" t="n">
        <v>106.52481</v>
      </c>
      <c r="AU52" s="12" t="n">
        <v>107.105495</v>
      </c>
      <c r="AV52" s="12" t="n">
        <v>117.930946</v>
      </c>
      <c r="AW52" s="12" t="n">
        <v>88.392612</v>
      </c>
      <c r="AX52" s="12" t="n">
        <v>113.497972</v>
      </c>
      <c r="AY52" s="12" t="n">
        <v>149.552333</v>
      </c>
    </row>
    <row r="53" customFormat="false" ht="11.25" hidden="false" customHeight="true" outlineLevel="0" collapsed="false">
      <c r="A53" s="1" t="s">
        <v>46</v>
      </c>
      <c r="C53" s="12" t="n">
        <v>221.236043</v>
      </c>
      <c r="D53" s="12" t="n">
        <v>168.962038</v>
      </c>
      <c r="E53" s="12" t="n">
        <v>199.627148</v>
      </c>
      <c r="F53" s="12" t="n">
        <v>215.379773</v>
      </c>
      <c r="G53" s="12" t="n">
        <v>216.714113</v>
      </c>
      <c r="H53" s="12" t="n">
        <v>225.340374</v>
      </c>
      <c r="I53" s="12" t="n">
        <v>230.732096</v>
      </c>
      <c r="J53" s="12" t="n">
        <v>249.044677</v>
      </c>
      <c r="K53" s="12" t="n">
        <v>256.403315</v>
      </c>
      <c r="L53" s="12" t="n">
        <v>224.082635</v>
      </c>
      <c r="M53" s="12" t="n">
        <v>236.593308</v>
      </c>
      <c r="N53" s="12" t="n">
        <v>205.666272</v>
      </c>
      <c r="O53" s="12" t="n">
        <v>164.598252</v>
      </c>
      <c r="P53" s="12" t="n">
        <v>199.392403</v>
      </c>
      <c r="Q53" s="12" t="n">
        <v>220.608409</v>
      </c>
      <c r="R53" s="12" t="n">
        <v>179.540389</v>
      </c>
      <c r="S53" s="12" t="n">
        <v>151.949203</v>
      </c>
      <c r="T53" s="12" t="n">
        <v>172.243526</v>
      </c>
      <c r="U53" s="12" t="n">
        <v>162.762299</v>
      </c>
      <c r="V53" s="12" t="n">
        <v>162.76477</v>
      </c>
      <c r="W53" s="12" t="n">
        <v>145.193489</v>
      </c>
      <c r="X53" s="12" t="n">
        <v>156.624335</v>
      </c>
      <c r="Y53" s="12" t="n">
        <v>154.768614</v>
      </c>
      <c r="Z53" s="12" t="n">
        <v>126.616511</v>
      </c>
      <c r="AA53" s="12" t="n">
        <v>178.593996</v>
      </c>
      <c r="AB53" s="12" t="n">
        <v>188.739922</v>
      </c>
      <c r="AC53" s="12" t="n">
        <v>191.5025</v>
      </c>
      <c r="AD53" s="12" t="n">
        <v>194.7148</v>
      </c>
      <c r="AE53" s="12" t="n">
        <v>202.582464</v>
      </c>
      <c r="AF53" s="12" t="n">
        <v>216.600447</v>
      </c>
      <c r="AG53" s="12" t="n">
        <v>206.733744</v>
      </c>
      <c r="AH53" s="12" t="n">
        <v>147.237006</v>
      </c>
      <c r="AI53" s="12" t="n">
        <v>116.16171</v>
      </c>
      <c r="AJ53" s="12" t="n">
        <v>95.417665</v>
      </c>
      <c r="AK53" s="12" t="n">
        <v>111.6892</v>
      </c>
      <c r="AL53" s="12" t="n">
        <v>104.352801</v>
      </c>
      <c r="AM53" s="12" t="n">
        <v>103.240851</v>
      </c>
      <c r="AN53" s="12" t="n">
        <v>102.568739</v>
      </c>
      <c r="AO53" s="12" t="n">
        <v>86.455348</v>
      </c>
      <c r="AP53" s="12" t="n">
        <v>77.053193</v>
      </c>
      <c r="AQ53" s="12" t="n">
        <v>68.42199</v>
      </c>
      <c r="AR53" s="12" t="n">
        <v>54.73265</v>
      </c>
      <c r="AS53" s="12" t="n">
        <v>86.097053</v>
      </c>
      <c r="AT53" s="12" t="n">
        <v>116.942546</v>
      </c>
      <c r="AU53" s="12" t="n">
        <v>129.804101</v>
      </c>
      <c r="AV53" s="12" t="n">
        <v>55.342987</v>
      </c>
      <c r="AW53" s="12" t="n">
        <v>111.602715</v>
      </c>
      <c r="AX53" s="12" t="n">
        <v>146.624198</v>
      </c>
      <c r="AY53" s="12" t="n">
        <v>148.26</v>
      </c>
    </row>
    <row r="54" customFormat="false" ht="11.25" hidden="false" customHeight="true" outlineLevel="0" collapsed="false">
      <c r="A54" s="1" t="s">
        <v>47</v>
      </c>
      <c r="C54" s="12" t="n">
        <v>169.999858</v>
      </c>
      <c r="D54" s="12" t="n">
        <v>181.999034</v>
      </c>
      <c r="E54" s="12" t="n">
        <v>167.998348</v>
      </c>
      <c r="F54" s="12" t="n">
        <v>164.996083</v>
      </c>
      <c r="G54" s="12" t="n">
        <v>166.997593</v>
      </c>
      <c r="H54" s="12" t="n">
        <v>194.998965</v>
      </c>
      <c r="I54" s="12" t="n">
        <v>182.997318</v>
      </c>
      <c r="J54" s="12" t="n">
        <v>194.798814</v>
      </c>
      <c r="K54" s="12" t="n">
        <v>195.087921</v>
      </c>
      <c r="L54" s="12" t="n">
        <v>186.293632</v>
      </c>
      <c r="M54" s="12" t="n">
        <v>176.57766</v>
      </c>
      <c r="N54" s="12" t="n">
        <v>214.977</v>
      </c>
      <c r="O54" s="12" t="n">
        <v>259.455</v>
      </c>
      <c r="P54" s="12" t="n">
        <v>321.23</v>
      </c>
      <c r="Q54" s="12" t="n">
        <v>345.94</v>
      </c>
      <c r="R54" s="12" t="n">
        <v>420.07</v>
      </c>
      <c r="S54" s="12" t="n">
        <v>432.425</v>
      </c>
      <c r="T54" s="12" t="n">
        <v>479.374</v>
      </c>
      <c r="U54" s="12" t="n">
        <v>439.838</v>
      </c>
      <c r="V54" s="12" t="n">
        <v>420.07</v>
      </c>
      <c r="W54" s="12" t="n">
        <v>383.005</v>
      </c>
      <c r="X54" s="12" t="n">
        <v>365.708</v>
      </c>
      <c r="Y54" s="12" t="n">
        <v>356.5653</v>
      </c>
      <c r="Z54" s="12" t="n">
        <v>333.8321</v>
      </c>
      <c r="AA54" s="12" t="n">
        <v>317.7706</v>
      </c>
      <c r="AB54" s="12" t="n">
        <v>303.4388</v>
      </c>
      <c r="AC54" s="12" t="n">
        <v>317.2764</v>
      </c>
      <c r="AD54" s="12" t="n">
        <v>316.288</v>
      </c>
      <c r="AE54" s="12" t="n">
        <v>321.027378</v>
      </c>
      <c r="AF54" s="12" t="n">
        <v>312.423356</v>
      </c>
      <c r="AG54" s="12" t="n">
        <v>305.729417</v>
      </c>
      <c r="AH54" s="12" t="n">
        <v>298.991</v>
      </c>
      <c r="AI54" s="12" t="n">
        <v>298.991</v>
      </c>
      <c r="AJ54" s="12" t="n">
        <v>300.9678</v>
      </c>
      <c r="AK54" s="12" t="n">
        <v>297.0142</v>
      </c>
      <c r="AL54" s="12" t="n">
        <v>296.0258</v>
      </c>
      <c r="AM54" s="12" t="n">
        <v>296.52</v>
      </c>
      <c r="AN54" s="12" t="n">
        <v>207.998896</v>
      </c>
      <c r="AO54" s="12" t="n">
        <v>206.998141</v>
      </c>
      <c r="AP54" s="12" t="n">
        <v>196.998004</v>
      </c>
      <c r="AQ54" s="12" t="n">
        <v>176.99773</v>
      </c>
      <c r="AR54" s="12" t="n">
        <v>171.998897</v>
      </c>
      <c r="AS54" s="12" t="n">
        <v>169.5106</v>
      </c>
      <c r="AT54" s="12" t="n">
        <v>116.996908</v>
      </c>
      <c r="AU54" s="12" t="n">
        <v>112.996359</v>
      </c>
      <c r="AV54" s="12" t="n">
        <v>117.790099</v>
      </c>
      <c r="AW54" s="12" t="n">
        <v>118.630239</v>
      </c>
      <c r="AX54" s="12" t="n">
        <v>114.857022</v>
      </c>
      <c r="AY54" s="12" t="n">
        <v>136.74514</v>
      </c>
    </row>
    <row r="55" customFormat="false" ht="11.25" hidden="false" customHeight="true" outlineLevel="0" collapsed="false">
      <c r="A55" s="1" t="s">
        <v>48</v>
      </c>
      <c r="C55" s="12" t="n">
        <v>1.999039</v>
      </c>
      <c r="D55" s="12" t="n">
        <v>1.999039</v>
      </c>
      <c r="E55" s="12" t="n">
        <v>4.998833</v>
      </c>
      <c r="F55" s="12" t="n">
        <v>2.999794</v>
      </c>
      <c r="G55" s="12" t="n">
        <v>2.999794</v>
      </c>
      <c r="H55" s="12" t="n">
        <v>4.998833</v>
      </c>
      <c r="I55" s="12" t="n">
        <v>5.999588</v>
      </c>
      <c r="J55" s="12" t="n">
        <v>10.014963</v>
      </c>
      <c r="K55" s="12" t="n">
        <v>13.012286</v>
      </c>
      <c r="L55" s="12" t="n">
        <v>11.475324</v>
      </c>
      <c r="M55" s="12" t="n">
        <v>20.786052</v>
      </c>
      <c r="N55" s="12" t="n">
        <v>23.514036</v>
      </c>
      <c r="O55" s="12" t="n">
        <v>11.176333</v>
      </c>
      <c r="P55" s="12" t="n">
        <v>7.98133</v>
      </c>
      <c r="Q55" s="12" t="n">
        <v>18.759832</v>
      </c>
      <c r="R55" s="12" t="n">
        <v>20.321504</v>
      </c>
      <c r="S55" s="12" t="n">
        <v>25.59956</v>
      </c>
      <c r="T55" s="12" t="n">
        <v>11.821264</v>
      </c>
      <c r="U55" s="12" t="n">
        <v>10.617887</v>
      </c>
      <c r="V55" s="12" t="n">
        <v>8.188894</v>
      </c>
      <c r="W55" s="12" t="n">
        <v>14.05999</v>
      </c>
      <c r="X55" s="12" t="n">
        <v>53.739308</v>
      </c>
      <c r="Y55" s="12" t="n">
        <v>56.875007</v>
      </c>
      <c r="Z55" s="12" t="n">
        <v>75.09369</v>
      </c>
      <c r="AA55" s="12" t="n">
        <v>101.325826</v>
      </c>
      <c r="AB55" s="12" t="n">
        <v>143.149972</v>
      </c>
      <c r="AC55" s="12" t="n">
        <v>89.536685</v>
      </c>
      <c r="AD55" s="12" t="n">
        <v>94.644242</v>
      </c>
      <c r="AE55" s="12" t="n">
        <v>60.717412</v>
      </c>
      <c r="AF55" s="12" t="n">
        <v>73.606148</v>
      </c>
      <c r="AG55" s="12" t="n">
        <v>79.501954</v>
      </c>
      <c r="AH55" s="12" t="n">
        <v>93.898</v>
      </c>
      <c r="AI55" s="12" t="n">
        <v>68.6938</v>
      </c>
      <c r="AJ55" s="12" t="n">
        <v>94.1451</v>
      </c>
      <c r="AK55" s="12" t="n">
        <v>101.5581</v>
      </c>
      <c r="AL55" s="12" t="n">
        <v>130.2217</v>
      </c>
      <c r="AM55" s="12" t="n">
        <v>108.724</v>
      </c>
      <c r="AN55" s="12" t="n">
        <v>133.434</v>
      </c>
      <c r="AO55" s="12" t="n">
        <v>128.492</v>
      </c>
      <c r="AP55" s="12" t="n">
        <v>128.492</v>
      </c>
      <c r="AQ55" s="12" t="n">
        <v>116.6312</v>
      </c>
      <c r="AR55" s="12" t="n">
        <v>121.3261</v>
      </c>
      <c r="AS55" s="12" t="n">
        <v>65.921338</v>
      </c>
      <c r="AT55" s="12" t="n">
        <v>83.018187</v>
      </c>
      <c r="AU55" s="12" t="n">
        <v>99.77898</v>
      </c>
      <c r="AV55" s="12" t="n">
        <v>69.188</v>
      </c>
      <c r="AW55" s="12" t="n">
        <v>109.443061</v>
      </c>
      <c r="AX55" s="12" t="n">
        <v>74.13</v>
      </c>
      <c r="AY55" s="12" t="n">
        <v>134.879535</v>
      </c>
    </row>
    <row r="56" customFormat="false" ht="11.25" hidden="false" customHeight="true" outlineLevel="0" collapsed="false">
      <c r="A56" s="1" t="s">
        <v>49</v>
      </c>
      <c r="C56" s="12" t="n">
        <v>98.04928</v>
      </c>
      <c r="D56" s="12" t="n">
        <v>108.724</v>
      </c>
      <c r="E56" s="12" t="n">
        <v>110.253549</v>
      </c>
      <c r="F56" s="12" t="n">
        <v>139.690572</v>
      </c>
      <c r="G56" s="12" t="n">
        <v>135.096983</v>
      </c>
      <c r="H56" s="12" t="n">
        <v>201.786802</v>
      </c>
      <c r="I56" s="12" t="n">
        <v>196.202342</v>
      </c>
      <c r="J56" s="12" t="n">
        <v>213.356024</v>
      </c>
      <c r="K56" s="12" t="n">
        <v>209.726125</v>
      </c>
      <c r="L56" s="12" t="n">
        <v>201.720085</v>
      </c>
      <c r="M56" s="12" t="n">
        <v>165.90294</v>
      </c>
      <c r="N56" s="12" t="n">
        <v>153.545469</v>
      </c>
      <c r="O56" s="12" t="n">
        <v>163.923669</v>
      </c>
      <c r="P56" s="12" t="n">
        <v>163.533251</v>
      </c>
      <c r="Q56" s="12" t="n">
        <v>154.568463</v>
      </c>
      <c r="R56" s="12" t="n">
        <v>167.840204</v>
      </c>
      <c r="S56" s="12" t="n">
        <v>145.789</v>
      </c>
      <c r="T56" s="12" t="n">
        <v>96.660578</v>
      </c>
      <c r="U56" s="12" t="n">
        <v>109.677806</v>
      </c>
      <c r="V56" s="12" t="n">
        <v>118.993476</v>
      </c>
      <c r="W56" s="12" t="n">
        <v>132.260275</v>
      </c>
      <c r="X56" s="12" t="n">
        <v>125.961696</v>
      </c>
      <c r="Y56" s="12" t="n">
        <v>91.041524</v>
      </c>
      <c r="Z56" s="12" t="n">
        <v>109.494952</v>
      </c>
      <c r="AA56" s="12" t="n">
        <v>98.202482</v>
      </c>
      <c r="AB56" s="12" t="n">
        <v>104.30091</v>
      </c>
      <c r="AC56" s="12" t="n">
        <v>104.2762</v>
      </c>
      <c r="AD56" s="12" t="n">
        <v>107.409428</v>
      </c>
      <c r="AE56" s="12" t="n">
        <v>132.00082</v>
      </c>
      <c r="AF56" s="12" t="n">
        <v>120.46125</v>
      </c>
      <c r="AG56" s="12" t="n">
        <v>128.17077</v>
      </c>
      <c r="AH56" s="12" t="n">
        <v>127.92367</v>
      </c>
      <c r="AI56" s="12" t="n">
        <v>131.87727</v>
      </c>
      <c r="AJ56" s="12" t="n">
        <v>157.82277</v>
      </c>
      <c r="AK56" s="12" t="n">
        <v>142.40373</v>
      </c>
      <c r="AL56" s="12" t="n">
        <v>155.79655</v>
      </c>
      <c r="AM56" s="12" t="n">
        <v>156.624335</v>
      </c>
      <c r="AN56" s="12" t="n">
        <v>138.264805</v>
      </c>
      <c r="AO56" s="12" t="n">
        <v>142.458092</v>
      </c>
      <c r="AP56" s="12" t="n">
        <v>117.958127</v>
      </c>
      <c r="AQ56" s="12" t="n">
        <v>132.280043</v>
      </c>
      <c r="AR56" s="12" t="n">
        <v>152.932661</v>
      </c>
      <c r="AS56" s="12" t="n">
        <v>146.755161</v>
      </c>
      <c r="AT56" s="12" t="n">
        <v>129.141873</v>
      </c>
      <c r="AU56" s="12" t="n">
        <v>155.168916</v>
      </c>
      <c r="AV56" s="12" t="n">
        <v>134.948723</v>
      </c>
      <c r="AW56" s="12" t="n">
        <v>121.25197</v>
      </c>
      <c r="AX56" s="12" t="n">
        <v>112.057379</v>
      </c>
      <c r="AY56" s="12" t="n">
        <v>111.671903</v>
      </c>
    </row>
    <row r="57" customFormat="false" ht="11.25" hidden="false" customHeight="true" outlineLevel="0" collapsed="false">
      <c r="A57" s="1" t="s">
        <v>50</v>
      </c>
      <c r="C57" s="12" t="n">
        <v>86.576427</v>
      </c>
      <c r="D57" s="12" t="n">
        <v>80.767106</v>
      </c>
      <c r="E57" s="12" t="n">
        <v>123.55</v>
      </c>
      <c r="F57" s="12" t="n">
        <v>111.195</v>
      </c>
      <c r="G57" s="12" t="n">
        <v>116.6312</v>
      </c>
      <c r="H57" s="12" t="n">
        <v>118.3609</v>
      </c>
      <c r="I57" s="12" t="n">
        <v>133.1869</v>
      </c>
      <c r="J57" s="12" t="n">
        <v>152.7078</v>
      </c>
      <c r="K57" s="12" t="n">
        <v>131.7043</v>
      </c>
      <c r="L57" s="12" t="n">
        <v>75.6126</v>
      </c>
      <c r="M57" s="12" t="n">
        <v>87.7205</v>
      </c>
      <c r="N57" s="12" t="n">
        <v>71.1648</v>
      </c>
      <c r="O57" s="12" t="n">
        <v>74.13</v>
      </c>
      <c r="P57" s="12" t="n">
        <v>74.13</v>
      </c>
      <c r="Q57" s="12" t="n">
        <v>69.188</v>
      </c>
      <c r="R57" s="12" t="n">
        <v>76.601</v>
      </c>
      <c r="S57" s="12" t="n">
        <v>81.543</v>
      </c>
      <c r="T57" s="12" t="n">
        <v>69.188</v>
      </c>
      <c r="U57" s="12" t="n">
        <v>49.42</v>
      </c>
      <c r="V57" s="12" t="n">
        <v>39.536</v>
      </c>
      <c r="W57" s="12" t="n">
        <v>96.369</v>
      </c>
      <c r="X57" s="12" t="n">
        <v>91.427</v>
      </c>
      <c r="Y57" s="12" t="n">
        <v>98.84</v>
      </c>
      <c r="Z57" s="12" t="n">
        <v>86.485</v>
      </c>
      <c r="AA57" s="12" t="n">
        <v>96.369</v>
      </c>
      <c r="AB57" s="12" t="n">
        <v>64.246</v>
      </c>
      <c r="AC57" s="12" t="n">
        <v>71.659</v>
      </c>
      <c r="AD57" s="12" t="n">
        <v>108.724</v>
      </c>
      <c r="AE57" s="12" t="n">
        <v>64.246</v>
      </c>
      <c r="AF57" s="12" t="n">
        <v>61.775</v>
      </c>
      <c r="AG57" s="12" t="n">
        <v>66.717</v>
      </c>
      <c r="AH57" s="12" t="n">
        <v>59.304</v>
      </c>
      <c r="AI57" s="12" t="n">
        <v>51.47093</v>
      </c>
      <c r="AJ57" s="12" t="n">
        <v>64.246</v>
      </c>
      <c r="AK57" s="12" t="n">
        <v>62.14565</v>
      </c>
      <c r="AL57" s="12" t="n">
        <v>66.114076</v>
      </c>
      <c r="AM57" s="12" t="n">
        <v>67.75482</v>
      </c>
      <c r="AN57" s="12" t="n">
        <v>40.680073</v>
      </c>
      <c r="AO57" s="12" t="n">
        <v>66.091837</v>
      </c>
      <c r="AP57" s="12" t="n">
        <v>56.573545</v>
      </c>
      <c r="AQ57" s="12" t="n">
        <v>66.983868</v>
      </c>
      <c r="AR57" s="12" t="n">
        <v>86.914954</v>
      </c>
      <c r="AS57" s="12" t="n">
        <v>107.080785</v>
      </c>
      <c r="AT57" s="12" t="n">
        <v>91.918729</v>
      </c>
      <c r="AU57" s="12" t="n">
        <v>134.338386</v>
      </c>
      <c r="AV57" s="12" t="n">
        <v>186.525906</v>
      </c>
      <c r="AW57" s="12" t="n">
        <v>160.615</v>
      </c>
      <c r="AX57" s="12" t="n">
        <v>112.689955</v>
      </c>
      <c r="AY57" s="12" t="n">
        <v>111.195</v>
      </c>
    </row>
    <row r="58" customFormat="false" ht="11.25" hidden="false" customHeight="true" outlineLevel="0" collapsed="false">
      <c r="A58" s="1" t="s">
        <v>51</v>
      </c>
      <c r="C58" s="12" t="n">
        <v>180.383</v>
      </c>
      <c r="D58" s="12" t="n">
        <v>138.376</v>
      </c>
      <c r="E58" s="12" t="n">
        <v>155.673</v>
      </c>
      <c r="F58" s="12" t="n">
        <v>160.615</v>
      </c>
      <c r="G58" s="12" t="n">
        <v>163.086</v>
      </c>
      <c r="H58" s="12" t="n">
        <v>160.615</v>
      </c>
      <c r="I58" s="12" t="n">
        <v>190.267</v>
      </c>
      <c r="J58" s="12" t="n">
        <v>172.97</v>
      </c>
      <c r="K58" s="12" t="n">
        <v>150.731</v>
      </c>
      <c r="L58" s="12" t="n">
        <v>143.318</v>
      </c>
      <c r="M58" s="12" t="n">
        <v>143.318</v>
      </c>
      <c r="N58" s="12" t="n">
        <v>155.673</v>
      </c>
      <c r="O58" s="12" t="n">
        <v>172.97</v>
      </c>
      <c r="P58" s="12" t="n">
        <v>177.912</v>
      </c>
      <c r="Q58" s="12" t="n">
        <v>264.397</v>
      </c>
      <c r="R58" s="12" t="n">
        <v>256.984</v>
      </c>
      <c r="S58" s="12" t="n">
        <v>229.803</v>
      </c>
      <c r="T58" s="12" t="n">
        <v>256.984</v>
      </c>
      <c r="U58" s="12" t="n">
        <v>326.172</v>
      </c>
      <c r="V58" s="12" t="n">
        <v>197.68</v>
      </c>
      <c r="W58" s="12" t="n">
        <v>180.383</v>
      </c>
      <c r="X58" s="12" t="n">
        <v>175.441</v>
      </c>
      <c r="Y58" s="12" t="n">
        <v>195.209</v>
      </c>
      <c r="Z58" s="12" t="n">
        <v>212.506</v>
      </c>
      <c r="AA58" s="12" t="n">
        <v>165.557</v>
      </c>
      <c r="AB58" s="12" t="n">
        <v>200.151</v>
      </c>
      <c r="AC58" s="12" t="n">
        <v>214.977</v>
      </c>
      <c r="AD58" s="12" t="n">
        <v>190.267</v>
      </c>
      <c r="AE58" s="12" t="n">
        <v>197.68</v>
      </c>
      <c r="AF58" s="12" t="n">
        <v>214.977</v>
      </c>
      <c r="AG58" s="12" t="n">
        <v>247.1</v>
      </c>
      <c r="AH58" s="12" t="n">
        <v>172.97</v>
      </c>
      <c r="AI58" s="12" t="n">
        <v>140.847</v>
      </c>
      <c r="AJ58" s="12" t="n">
        <v>170.499</v>
      </c>
      <c r="AK58" s="12" t="n">
        <v>165.557</v>
      </c>
      <c r="AL58" s="12" t="n">
        <v>158.144</v>
      </c>
      <c r="AM58" s="12" t="n">
        <v>116.137</v>
      </c>
      <c r="AN58" s="12" t="n">
        <v>95.887155</v>
      </c>
      <c r="AO58" s="12" t="n">
        <v>160.1208</v>
      </c>
      <c r="AP58" s="12" t="n">
        <v>177.4178</v>
      </c>
      <c r="AQ58" s="12" t="n">
        <v>192.4909</v>
      </c>
      <c r="AR58" s="12" t="n">
        <v>110.9479</v>
      </c>
      <c r="AS58" s="12" t="n">
        <v>126.04571</v>
      </c>
      <c r="AT58" s="12" t="n">
        <v>138.8702</v>
      </c>
      <c r="AU58" s="12" t="n">
        <v>121.8203</v>
      </c>
      <c r="AV58" s="12" t="n">
        <v>135.60848</v>
      </c>
      <c r="AW58" s="12" t="n">
        <v>125.341475</v>
      </c>
      <c r="AX58" s="12" t="n">
        <v>108.2298</v>
      </c>
      <c r="AY58" s="12" t="n">
        <v>108.2298</v>
      </c>
    </row>
    <row r="59" customFormat="false" ht="11.25" hidden="false" customHeight="true" outlineLevel="0" collapsed="false">
      <c r="A59" s="1" t="s">
        <v>52</v>
      </c>
      <c r="C59" s="12" t="n">
        <v>553.2569</v>
      </c>
      <c r="D59" s="12" t="n">
        <v>555.975</v>
      </c>
      <c r="E59" s="12" t="n">
        <v>536.4541</v>
      </c>
      <c r="F59" s="12" t="n">
        <v>526.0759</v>
      </c>
      <c r="G59" s="12" t="n">
        <v>495.6826</v>
      </c>
      <c r="H59" s="12" t="n">
        <v>529.0411</v>
      </c>
      <c r="I59" s="12" t="n">
        <v>475.1733</v>
      </c>
      <c r="J59" s="12" t="n">
        <v>418.5874</v>
      </c>
      <c r="K59" s="12" t="n">
        <v>384.2405</v>
      </c>
      <c r="L59" s="12" t="n">
        <v>404.2556</v>
      </c>
      <c r="M59" s="12" t="n">
        <v>400.0549</v>
      </c>
      <c r="N59" s="12" t="n">
        <v>398.5723</v>
      </c>
      <c r="O59" s="12" t="n">
        <v>361.5073</v>
      </c>
      <c r="P59" s="12" t="n">
        <v>337.0444</v>
      </c>
      <c r="Q59" s="12" t="n">
        <v>297.5084</v>
      </c>
      <c r="R59" s="12" t="n">
        <v>269.339</v>
      </c>
      <c r="S59" s="12" t="n">
        <v>270.0803</v>
      </c>
      <c r="T59" s="12" t="n">
        <v>215.9654</v>
      </c>
      <c r="U59" s="12" t="n">
        <v>206.5756</v>
      </c>
      <c r="V59" s="12" t="n">
        <v>195.9503</v>
      </c>
      <c r="W59" s="12" t="n">
        <v>195.209</v>
      </c>
      <c r="X59" s="12" t="n">
        <v>229.803</v>
      </c>
      <c r="Y59" s="12" t="n">
        <v>243.1464</v>
      </c>
      <c r="Z59" s="12" t="n">
        <v>237.4631</v>
      </c>
      <c r="AA59" s="12" t="n">
        <v>209.5408</v>
      </c>
      <c r="AB59" s="12" t="n">
        <v>191.7496</v>
      </c>
      <c r="AC59" s="12" t="n">
        <v>209.5408</v>
      </c>
      <c r="AD59" s="12" t="n">
        <v>213.7415</v>
      </c>
      <c r="AE59" s="12" t="n">
        <v>223.6255</v>
      </c>
      <c r="AF59" s="12" t="n">
        <v>219.919</v>
      </c>
      <c r="AG59" s="12" t="n">
        <v>188.7844</v>
      </c>
      <c r="AH59" s="12" t="n">
        <v>169.0164</v>
      </c>
      <c r="AI59" s="12" t="n">
        <v>172.4758</v>
      </c>
      <c r="AJ59" s="12" t="n">
        <v>177.912</v>
      </c>
      <c r="AK59" s="12" t="n">
        <v>174.9468</v>
      </c>
      <c r="AL59" s="12" t="n">
        <v>167.0396</v>
      </c>
      <c r="AM59" s="12" t="n">
        <v>161.3563</v>
      </c>
      <c r="AN59" s="12" t="n">
        <v>148.26</v>
      </c>
      <c r="AO59" s="12" t="n">
        <v>142.8238</v>
      </c>
      <c r="AP59" s="12" t="n">
        <v>139.6115</v>
      </c>
      <c r="AQ59" s="12" t="n">
        <v>145.789</v>
      </c>
      <c r="AR59" s="12" t="n">
        <v>140.1057</v>
      </c>
      <c r="AS59" s="12" t="n">
        <v>135.4108</v>
      </c>
      <c r="AT59" s="12" t="n">
        <v>134.4224</v>
      </c>
      <c r="AU59" s="12" t="n">
        <v>122.3145</v>
      </c>
      <c r="AV59" s="12" t="n">
        <v>104.2762</v>
      </c>
      <c r="AW59" s="12" t="n">
        <v>106.5001</v>
      </c>
      <c r="AX59" s="12" t="n">
        <v>106.253</v>
      </c>
      <c r="AY59" s="12" t="n">
        <v>106.0059</v>
      </c>
    </row>
    <row r="60" customFormat="false" ht="11.25" hidden="false" customHeight="true" outlineLevel="0" collapsed="false">
      <c r="A60" s="1" t="s">
        <v>53</v>
      </c>
      <c r="C60" s="12" t="n">
        <v>14.826</v>
      </c>
      <c r="D60" s="12" t="n">
        <v>14.826</v>
      </c>
      <c r="E60" s="12" t="n">
        <v>21.122108</v>
      </c>
      <c r="F60" s="12" t="n">
        <v>21.527352</v>
      </c>
      <c r="G60" s="12" t="n">
        <v>21.638547</v>
      </c>
      <c r="H60" s="12" t="n">
        <v>21.638547</v>
      </c>
      <c r="I60" s="12" t="n">
        <v>21.178941</v>
      </c>
      <c r="J60" s="12" t="n">
        <v>21.500171</v>
      </c>
      <c r="K60" s="12" t="n">
        <v>21.4977</v>
      </c>
      <c r="L60" s="12" t="n">
        <v>2.9652</v>
      </c>
      <c r="M60" s="12" t="n">
        <v>3.9536</v>
      </c>
      <c r="N60" s="12" t="n">
        <v>4.4478</v>
      </c>
      <c r="O60" s="12" t="n">
        <v>5.4362</v>
      </c>
      <c r="P60" s="12" t="n">
        <v>6.9188</v>
      </c>
      <c r="Q60" s="12" t="n">
        <v>7.28945</v>
      </c>
      <c r="R60" s="12" t="n">
        <v>7.413</v>
      </c>
      <c r="S60" s="12" t="n">
        <v>6.9188</v>
      </c>
      <c r="T60" s="12" t="n">
        <v>10.69943</v>
      </c>
      <c r="U60" s="12" t="n">
        <v>9.19212</v>
      </c>
      <c r="V60" s="12" t="n">
        <v>9.43922</v>
      </c>
      <c r="W60" s="12" t="n">
        <v>15.134875</v>
      </c>
      <c r="X60" s="12" t="n">
        <v>15.381975</v>
      </c>
      <c r="Y60" s="12" t="n">
        <v>11.996705</v>
      </c>
      <c r="Z60" s="12" t="n">
        <v>17.079552</v>
      </c>
      <c r="AA60" s="12" t="n">
        <v>22.883931</v>
      </c>
      <c r="AB60" s="12" t="n">
        <v>21.54712</v>
      </c>
      <c r="AC60" s="12" t="n">
        <v>19.768</v>
      </c>
      <c r="AD60" s="12" t="n">
        <v>21.999313</v>
      </c>
      <c r="AE60" s="12" t="n">
        <v>9.83458</v>
      </c>
      <c r="AF60" s="12" t="n">
        <v>24.569153</v>
      </c>
      <c r="AG60" s="12" t="n">
        <v>22.743084</v>
      </c>
      <c r="AH60" s="12" t="n">
        <v>23.89457</v>
      </c>
      <c r="AI60" s="12" t="n">
        <v>17.64294</v>
      </c>
      <c r="AJ60" s="12" t="n">
        <v>19.567849</v>
      </c>
      <c r="AK60" s="12" t="n">
        <v>32.382455</v>
      </c>
      <c r="AL60" s="12" t="n">
        <v>28.76244</v>
      </c>
      <c r="AM60" s="12" t="n">
        <v>37.63333</v>
      </c>
      <c r="AN60" s="12" t="n">
        <v>28.428855</v>
      </c>
      <c r="AO60" s="12" t="n">
        <v>32.8643</v>
      </c>
      <c r="AP60" s="12" t="n">
        <v>32.98785</v>
      </c>
      <c r="AQ60" s="12" t="n">
        <v>33.3585</v>
      </c>
      <c r="AR60" s="12" t="n">
        <v>47.989291</v>
      </c>
      <c r="AS60" s="12" t="n">
        <v>66.820782</v>
      </c>
      <c r="AT60" s="12" t="n">
        <v>70.104741</v>
      </c>
      <c r="AU60" s="12" t="n">
        <v>67.465713</v>
      </c>
      <c r="AV60" s="12" t="n">
        <v>66.677464</v>
      </c>
      <c r="AW60" s="12" t="n">
        <v>72.6474</v>
      </c>
      <c r="AX60" s="12" t="n">
        <v>63.704851</v>
      </c>
      <c r="AY60" s="12" t="n">
        <v>103.80671</v>
      </c>
    </row>
    <row r="61" customFormat="false" ht="11.25" hidden="false" customHeight="true" outlineLevel="0" collapsed="false">
      <c r="A61" s="1" t="s">
        <v>54</v>
      </c>
      <c r="C61" s="12" t="n">
        <v>33.3585</v>
      </c>
      <c r="D61" s="12" t="n">
        <v>34.594</v>
      </c>
      <c r="E61" s="12" t="n">
        <v>35.8295</v>
      </c>
      <c r="F61" s="12" t="n">
        <v>37.065</v>
      </c>
      <c r="G61" s="12" t="n">
        <v>37.8063</v>
      </c>
      <c r="H61" s="12" t="n">
        <v>38.3005</v>
      </c>
      <c r="I61" s="12" t="n">
        <v>39.0418</v>
      </c>
      <c r="J61" s="12" t="n">
        <v>39.536</v>
      </c>
      <c r="K61" s="12" t="n">
        <v>40.7715</v>
      </c>
      <c r="L61" s="12" t="n">
        <v>41.5128</v>
      </c>
      <c r="M61" s="12" t="n">
        <v>42.007</v>
      </c>
      <c r="N61" s="12" t="n">
        <v>43.2425</v>
      </c>
      <c r="O61" s="12" t="n">
        <v>44.478</v>
      </c>
      <c r="P61" s="12" t="n">
        <v>45.7135</v>
      </c>
      <c r="Q61" s="12" t="n">
        <v>46.949</v>
      </c>
      <c r="R61" s="12" t="n">
        <v>48.1845</v>
      </c>
      <c r="S61" s="12" t="n">
        <v>49.42</v>
      </c>
      <c r="T61" s="12" t="n">
        <v>49.9142</v>
      </c>
      <c r="U61" s="12" t="n">
        <v>50.6555</v>
      </c>
      <c r="V61" s="12" t="n">
        <v>51.3968</v>
      </c>
      <c r="W61" s="12" t="n">
        <v>51.891</v>
      </c>
      <c r="X61" s="12" t="n">
        <v>51.891</v>
      </c>
      <c r="Y61" s="12" t="n">
        <v>59.304</v>
      </c>
      <c r="Z61" s="12" t="n">
        <v>64.246</v>
      </c>
      <c r="AA61" s="12" t="n">
        <v>48.57986</v>
      </c>
      <c r="AB61" s="12" t="n">
        <v>64.19658</v>
      </c>
      <c r="AC61" s="12" t="n">
        <v>68.10076</v>
      </c>
      <c r="AD61" s="12" t="n">
        <v>70.79415</v>
      </c>
      <c r="AE61" s="12" t="n">
        <v>65.4815</v>
      </c>
      <c r="AF61" s="12" t="n">
        <v>67.26062</v>
      </c>
      <c r="AG61" s="12" t="n">
        <v>66.29693</v>
      </c>
      <c r="AH61" s="12" t="n">
        <v>63.23289</v>
      </c>
      <c r="AI61" s="12" t="n">
        <v>64.12245</v>
      </c>
      <c r="AJ61" s="12" t="n">
        <v>74.997321</v>
      </c>
      <c r="AK61" s="12" t="n">
        <v>91.77294</v>
      </c>
      <c r="AL61" s="12" t="n">
        <v>92.86018</v>
      </c>
      <c r="AM61" s="12" t="n">
        <v>93.70032</v>
      </c>
      <c r="AN61" s="12" t="n">
        <v>92.264669</v>
      </c>
      <c r="AO61" s="12" t="n">
        <v>89.892509</v>
      </c>
      <c r="AP61" s="12" t="n">
        <v>88.963413</v>
      </c>
      <c r="AQ61" s="12" t="n">
        <v>95.622758</v>
      </c>
      <c r="AR61" s="12" t="n">
        <v>102.5465</v>
      </c>
      <c r="AS61" s="12" t="n">
        <v>106.253</v>
      </c>
      <c r="AT61" s="12" t="n">
        <v>108.247097</v>
      </c>
      <c r="AU61" s="12" t="n">
        <v>108.630102</v>
      </c>
      <c r="AV61" s="12" t="n">
        <v>102.5465</v>
      </c>
      <c r="AW61" s="12" t="n">
        <v>101.311</v>
      </c>
      <c r="AX61" s="12" t="n">
        <v>101.437021</v>
      </c>
      <c r="AY61" s="12" t="n">
        <v>98.718921</v>
      </c>
    </row>
    <row r="62" customFormat="false" ht="11.25" hidden="false" customHeight="true" outlineLevel="0" collapsed="false">
      <c r="A62" s="1" t="s">
        <v>55</v>
      </c>
      <c r="C62" s="12" t="n">
        <v>165.90294</v>
      </c>
      <c r="D62" s="12" t="n">
        <v>106.253</v>
      </c>
      <c r="E62" s="12" t="n">
        <v>109.2182</v>
      </c>
      <c r="F62" s="12" t="n">
        <v>102.2994</v>
      </c>
      <c r="G62" s="12" t="n">
        <v>96.369</v>
      </c>
      <c r="H62" s="12" t="n">
        <v>95.1335</v>
      </c>
      <c r="I62" s="12" t="n">
        <v>82.2843</v>
      </c>
      <c r="J62" s="12" t="n">
        <v>83.5198</v>
      </c>
      <c r="K62" s="12" t="n">
        <v>80.3075</v>
      </c>
      <c r="L62" s="12" t="n">
        <v>95.1335</v>
      </c>
      <c r="M62" s="12" t="n">
        <v>91.1799</v>
      </c>
      <c r="N62" s="12" t="n">
        <v>93.52735</v>
      </c>
      <c r="O62" s="12" t="n">
        <v>98.79058</v>
      </c>
      <c r="P62" s="12" t="n">
        <v>92.61308</v>
      </c>
      <c r="Q62" s="12" t="n">
        <v>97.15972</v>
      </c>
      <c r="R62" s="12" t="n">
        <v>107.01901</v>
      </c>
      <c r="S62" s="12" t="n">
        <v>108.18038</v>
      </c>
      <c r="T62" s="12" t="n">
        <v>111.49152</v>
      </c>
      <c r="U62" s="12" t="n">
        <v>118.28677</v>
      </c>
      <c r="V62" s="12" t="n">
        <v>124.43956</v>
      </c>
      <c r="W62" s="12" t="n">
        <v>83.848443</v>
      </c>
      <c r="X62" s="12" t="n">
        <v>87.438806</v>
      </c>
      <c r="Y62" s="12" t="n">
        <v>82.941586</v>
      </c>
      <c r="Z62" s="12" t="n">
        <v>83.542039</v>
      </c>
      <c r="AA62" s="12" t="n">
        <v>87.74521</v>
      </c>
      <c r="AB62" s="12" t="n">
        <v>88.909051</v>
      </c>
      <c r="AC62" s="12" t="n">
        <v>85.807946</v>
      </c>
      <c r="AD62" s="12" t="n">
        <v>90.614041</v>
      </c>
      <c r="AE62" s="12" t="n">
        <v>88.182577</v>
      </c>
      <c r="AF62" s="12" t="n">
        <v>90.567092</v>
      </c>
      <c r="AG62" s="12" t="n">
        <v>84.7553</v>
      </c>
      <c r="AH62" s="12" t="n">
        <v>80.8017</v>
      </c>
      <c r="AI62" s="12" t="n">
        <v>81.775274</v>
      </c>
      <c r="AJ62" s="12" t="n">
        <v>84.028826</v>
      </c>
      <c r="AK62" s="12" t="n">
        <v>86.2379</v>
      </c>
      <c r="AL62" s="12" t="n">
        <v>87.7205</v>
      </c>
      <c r="AM62" s="12" t="n">
        <v>89.9444</v>
      </c>
      <c r="AN62" s="12" t="n">
        <v>93.1567</v>
      </c>
      <c r="AO62" s="12" t="n">
        <v>96.8632</v>
      </c>
      <c r="AP62" s="12" t="n">
        <v>99.3342</v>
      </c>
      <c r="AQ62" s="12" t="n">
        <v>91.6741</v>
      </c>
      <c r="AR62" s="12" t="n">
        <v>90.1915</v>
      </c>
      <c r="AS62" s="12" t="n">
        <v>87.9676</v>
      </c>
      <c r="AT62" s="12" t="n">
        <v>89.6973</v>
      </c>
      <c r="AU62" s="12" t="n">
        <v>89.2031</v>
      </c>
      <c r="AV62" s="12" t="n">
        <v>88.291301</v>
      </c>
      <c r="AW62" s="12" t="n">
        <v>96.369</v>
      </c>
      <c r="AX62" s="12" t="n">
        <v>98.5929</v>
      </c>
      <c r="AY62" s="12" t="n">
        <v>95.6277</v>
      </c>
    </row>
    <row r="63" customFormat="false" ht="11.25" hidden="false" customHeight="true" outlineLevel="0" collapsed="false">
      <c r="A63" s="1" t="s">
        <v>56</v>
      </c>
      <c r="C63" s="12" t="n">
        <v>0</v>
      </c>
      <c r="D63" s="12" t="n">
        <v>0</v>
      </c>
      <c r="E63" s="12" t="n">
        <v>0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  <c r="P63" s="12" t="n">
        <v>0</v>
      </c>
      <c r="Q63" s="12" t="n">
        <v>0</v>
      </c>
      <c r="R63" s="12" t="n">
        <v>0</v>
      </c>
      <c r="S63" s="12" t="n">
        <v>0</v>
      </c>
      <c r="T63" s="12" t="n">
        <v>0</v>
      </c>
      <c r="U63" s="12" t="n">
        <v>0</v>
      </c>
      <c r="V63" s="12" t="n">
        <v>0</v>
      </c>
      <c r="W63" s="12" t="n">
        <v>0</v>
      </c>
      <c r="X63" s="12" t="n">
        <v>0</v>
      </c>
      <c r="Y63" s="12" t="n">
        <v>0</v>
      </c>
      <c r="Z63" s="12" t="n">
        <v>0</v>
      </c>
      <c r="AA63" s="12" t="n">
        <v>0</v>
      </c>
      <c r="AB63" s="12" t="n">
        <v>0</v>
      </c>
      <c r="AC63" s="12" t="n">
        <v>0</v>
      </c>
      <c r="AD63" s="12" t="n">
        <v>0</v>
      </c>
      <c r="AE63" s="12" t="n">
        <v>0</v>
      </c>
      <c r="AF63" s="12" t="n">
        <v>0</v>
      </c>
      <c r="AG63" s="12" t="n">
        <v>0</v>
      </c>
      <c r="AH63" s="12" t="n">
        <v>3.9536</v>
      </c>
      <c r="AI63" s="12" t="n">
        <v>2.2239</v>
      </c>
      <c r="AJ63" s="12" t="n">
        <v>2.999794</v>
      </c>
      <c r="AK63" s="12" t="n">
        <v>2.471</v>
      </c>
      <c r="AL63" s="12" t="n">
        <v>5.1891</v>
      </c>
      <c r="AM63" s="12" t="n">
        <v>12.355</v>
      </c>
      <c r="AN63" s="12" t="n">
        <v>17.0499</v>
      </c>
      <c r="AO63" s="12" t="n">
        <v>16.3086</v>
      </c>
      <c r="AP63" s="12" t="n">
        <v>24.4629</v>
      </c>
      <c r="AQ63" s="12" t="n">
        <v>39.0418</v>
      </c>
      <c r="AR63" s="12" t="n">
        <v>51.928065</v>
      </c>
      <c r="AS63" s="12" t="n">
        <v>44.833824</v>
      </c>
      <c r="AT63" s="12" t="n">
        <v>46.991007</v>
      </c>
      <c r="AU63" s="12" t="n">
        <v>57.727502</v>
      </c>
      <c r="AV63" s="12" t="n">
        <v>85.321159</v>
      </c>
      <c r="AW63" s="12" t="n">
        <v>101.110849</v>
      </c>
      <c r="AX63" s="12" t="n">
        <v>97.631681</v>
      </c>
      <c r="AY63" s="12" t="n">
        <v>95.546157</v>
      </c>
    </row>
    <row r="64" customFormat="false" ht="11.25" hidden="false" customHeight="true" outlineLevel="0" collapsed="false">
      <c r="A64" s="1" t="s">
        <v>57</v>
      </c>
      <c r="C64" s="12" t="n">
        <v>1.643215</v>
      </c>
      <c r="D64" s="12" t="n">
        <v>2.07564</v>
      </c>
      <c r="E64" s="12" t="n">
        <v>5.1891</v>
      </c>
      <c r="F64" s="12" t="n">
        <v>14.52948</v>
      </c>
      <c r="G64" s="12" t="n">
        <v>11.41602</v>
      </c>
      <c r="H64" s="12" t="n">
        <v>11.41602</v>
      </c>
      <c r="I64" s="12" t="n">
        <v>9.34038</v>
      </c>
      <c r="J64" s="12" t="n">
        <v>11.41602</v>
      </c>
      <c r="K64" s="12" t="n">
        <v>11.41602</v>
      </c>
      <c r="L64" s="12" t="n">
        <v>13.494131</v>
      </c>
      <c r="M64" s="12" t="n">
        <v>14.531951</v>
      </c>
      <c r="N64" s="12" t="n">
        <v>15.569771</v>
      </c>
      <c r="O64" s="12" t="n">
        <v>14.531951</v>
      </c>
      <c r="P64" s="12" t="n">
        <v>17.645411</v>
      </c>
      <c r="Q64" s="12" t="n">
        <v>20.761342</v>
      </c>
      <c r="R64" s="12" t="n">
        <v>20.761342</v>
      </c>
      <c r="S64" s="12" t="n">
        <v>16.101036</v>
      </c>
      <c r="T64" s="12" t="n">
        <v>15.547532</v>
      </c>
      <c r="U64" s="12" t="n">
        <v>13.573203</v>
      </c>
      <c r="V64" s="12" t="n">
        <v>12.063422</v>
      </c>
      <c r="W64" s="12" t="n">
        <v>10.410323</v>
      </c>
      <c r="X64" s="12" t="n">
        <v>15.248541</v>
      </c>
      <c r="Y64" s="12" t="n">
        <v>15.5673</v>
      </c>
      <c r="Z64" s="12" t="n">
        <v>10.3782</v>
      </c>
      <c r="AA64" s="12" t="n">
        <v>11.3666</v>
      </c>
      <c r="AB64" s="12" t="n">
        <v>19.71858</v>
      </c>
      <c r="AC64" s="12" t="n">
        <v>24.912622</v>
      </c>
      <c r="AD64" s="12" t="n">
        <v>20.7564</v>
      </c>
      <c r="AE64" s="12" t="n">
        <v>21.038094</v>
      </c>
      <c r="AF64" s="12" t="n">
        <v>23.758665</v>
      </c>
      <c r="AG64" s="12" t="n">
        <v>30.408126</v>
      </c>
      <c r="AH64" s="12" t="n">
        <v>23.54863</v>
      </c>
      <c r="AI64" s="12" t="n">
        <v>12.355</v>
      </c>
      <c r="AJ64" s="12" t="n">
        <v>11.95964</v>
      </c>
      <c r="AK64" s="12" t="n">
        <v>15.166998</v>
      </c>
      <c r="AL64" s="12" t="n">
        <v>22.940764</v>
      </c>
      <c r="AM64" s="12" t="n">
        <v>23.4745</v>
      </c>
      <c r="AN64" s="12" t="n">
        <v>23.84515</v>
      </c>
      <c r="AO64" s="12" t="n">
        <v>28.989772</v>
      </c>
      <c r="AP64" s="12" t="n">
        <v>27.902532</v>
      </c>
      <c r="AQ64" s="12" t="n">
        <v>35.957992</v>
      </c>
      <c r="AR64" s="12" t="n">
        <v>47.6903</v>
      </c>
      <c r="AS64" s="12" t="n">
        <v>49.627564</v>
      </c>
      <c r="AT64" s="12" t="n">
        <v>42.671699</v>
      </c>
      <c r="AU64" s="12" t="n">
        <v>42.64946</v>
      </c>
      <c r="AV64" s="12" t="n">
        <v>45.07104</v>
      </c>
      <c r="AW64" s="12" t="n">
        <v>51.52035</v>
      </c>
      <c r="AX64" s="12" t="n">
        <v>77.846384</v>
      </c>
      <c r="AY64" s="12" t="n">
        <v>86.485</v>
      </c>
    </row>
    <row r="65" customFormat="false" ht="11.25" hidden="false" customHeight="true" outlineLevel="0" collapsed="false">
      <c r="A65" s="1" t="s">
        <v>58</v>
      </c>
      <c r="C65" s="12" t="n">
        <v>74.13</v>
      </c>
      <c r="D65" s="12" t="n">
        <v>71.659</v>
      </c>
      <c r="E65" s="12" t="n">
        <v>71.659</v>
      </c>
      <c r="F65" s="12" t="n">
        <v>86.485</v>
      </c>
      <c r="G65" s="12" t="n">
        <v>84.014</v>
      </c>
      <c r="H65" s="12" t="n">
        <v>108.724</v>
      </c>
      <c r="I65" s="12" t="n">
        <v>85.017226</v>
      </c>
      <c r="J65" s="12" t="n">
        <v>68.387396</v>
      </c>
      <c r="K65" s="12" t="n">
        <v>86.485</v>
      </c>
      <c r="L65" s="12" t="n">
        <v>69.188</v>
      </c>
      <c r="M65" s="12" t="n">
        <v>81.543</v>
      </c>
      <c r="N65" s="12" t="n">
        <v>77.5894</v>
      </c>
      <c r="O65" s="12" t="n">
        <v>82.5314</v>
      </c>
      <c r="P65" s="12" t="n">
        <v>103.31251</v>
      </c>
      <c r="Q65" s="12" t="n">
        <v>103.16425</v>
      </c>
      <c r="R65" s="12" t="n">
        <v>112.344015</v>
      </c>
      <c r="S65" s="12" t="n">
        <v>103.782</v>
      </c>
      <c r="T65" s="12" t="n">
        <v>130.387257</v>
      </c>
      <c r="U65" s="12" t="n">
        <v>114.691465</v>
      </c>
      <c r="V65" s="12" t="n">
        <v>126.7623</v>
      </c>
      <c r="W65" s="12" t="n">
        <v>135.905</v>
      </c>
      <c r="X65" s="12" t="n">
        <v>135.905</v>
      </c>
      <c r="Y65" s="12" t="n">
        <v>152.359389</v>
      </c>
      <c r="Z65" s="12" t="n">
        <v>152.292672</v>
      </c>
      <c r="AA65" s="12" t="n">
        <v>172.231171</v>
      </c>
      <c r="AB65" s="12" t="n">
        <v>106.606353</v>
      </c>
      <c r="AC65" s="12" t="n">
        <v>156.115309</v>
      </c>
      <c r="AD65" s="12" t="n">
        <v>168.119427</v>
      </c>
      <c r="AE65" s="12" t="n">
        <v>158.803757</v>
      </c>
      <c r="AF65" s="12" t="n">
        <v>146.532771</v>
      </c>
      <c r="AG65" s="12" t="n">
        <v>138.361174</v>
      </c>
      <c r="AH65" s="12" t="n">
        <v>108.756123</v>
      </c>
      <c r="AI65" s="12" t="n">
        <v>130.154983</v>
      </c>
      <c r="AJ65" s="12" t="n">
        <v>106.984416</v>
      </c>
      <c r="AK65" s="12" t="n">
        <v>123.923121</v>
      </c>
      <c r="AL65" s="12" t="n">
        <v>120.542793</v>
      </c>
      <c r="AM65" s="12" t="n">
        <v>82.395495</v>
      </c>
      <c r="AN65" s="12" t="n">
        <v>81.928476</v>
      </c>
      <c r="AO65" s="12" t="n">
        <v>75.26666</v>
      </c>
      <c r="AP65" s="12" t="n">
        <v>100.809387</v>
      </c>
      <c r="AQ65" s="12" t="n">
        <v>99.690024</v>
      </c>
      <c r="AR65" s="12" t="n">
        <v>109.697574</v>
      </c>
      <c r="AS65" s="12" t="n">
        <v>91.535724</v>
      </c>
      <c r="AT65" s="12" t="n">
        <v>75.553296</v>
      </c>
      <c r="AU65" s="12" t="n">
        <v>80.364333</v>
      </c>
      <c r="AV65" s="12" t="n">
        <v>86.255197</v>
      </c>
      <c r="AW65" s="12" t="n">
        <v>83.24799</v>
      </c>
      <c r="AX65" s="12" t="n">
        <v>73.097122</v>
      </c>
      <c r="AY65" s="12" t="n">
        <v>83.383895</v>
      </c>
    </row>
    <row r="66" customFormat="false" ht="11.25" hidden="false" customHeight="true" outlineLevel="0" collapsed="false">
      <c r="A66" s="1" t="s">
        <v>59</v>
      </c>
      <c r="C66" s="12" t="n">
        <v>3548.6031</v>
      </c>
      <c r="D66" s="12" t="n">
        <v>3590.51126</v>
      </c>
      <c r="E66" s="12" t="n">
        <v>4054.4168</v>
      </c>
      <c r="F66" s="12" t="n">
        <v>4158.693</v>
      </c>
      <c r="G66" s="12" t="n">
        <v>3738.94423</v>
      </c>
      <c r="H66" s="12" t="n">
        <v>3770.0047</v>
      </c>
      <c r="I66" s="12" t="n">
        <v>3665.4814</v>
      </c>
      <c r="J66" s="12" t="n">
        <v>3361.22717</v>
      </c>
      <c r="K66" s="12" t="n">
        <v>2979.2847</v>
      </c>
      <c r="L66" s="12" t="n">
        <v>2957.0457</v>
      </c>
      <c r="M66" s="12" t="n">
        <v>2654.5953</v>
      </c>
      <c r="N66" s="12" t="n">
        <v>2720.0768</v>
      </c>
      <c r="O66" s="12" t="n">
        <v>2208.8269</v>
      </c>
      <c r="P66" s="12" t="n">
        <v>2327.9291</v>
      </c>
      <c r="Q66" s="12" t="n">
        <v>2172.7503</v>
      </c>
      <c r="R66" s="12" t="n">
        <v>2053.1539</v>
      </c>
      <c r="S66" s="12" t="n">
        <v>1696.0944</v>
      </c>
      <c r="T66" s="12" t="n">
        <v>1569.8263</v>
      </c>
      <c r="U66" s="12" t="n">
        <v>1032.1367</v>
      </c>
      <c r="V66" s="12" t="n">
        <v>1179.1612</v>
      </c>
      <c r="W66" s="12" t="n">
        <v>987.456078</v>
      </c>
      <c r="X66" s="12" t="n">
        <v>1033.935588</v>
      </c>
      <c r="Y66" s="12" t="n">
        <v>1512.214935</v>
      </c>
      <c r="Z66" s="12" t="n">
        <v>1511.2636</v>
      </c>
      <c r="AA66" s="12" t="n">
        <v>417.3519</v>
      </c>
      <c r="AB66" s="12" t="n">
        <v>457.6292</v>
      </c>
      <c r="AC66" s="12" t="n">
        <v>444.78</v>
      </c>
      <c r="AD66" s="12" t="n">
        <v>505.3195</v>
      </c>
      <c r="AE66" s="12" t="n">
        <v>488.0225</v>
      </c>
      <c r="AF66" s="12" t="n">
        <v>177.835399</v>
      </c>
      <c r="AG66" s="12" t="n">
        <v>114.063831</v>
      </c>
      <c r="AH66" s="12" t="n">
        <v>114.619806</v>
      </c>
      <c r="AI66" s="12" t="n">
        <v>84.95298</v>
      </c>
      <c r="AJ66" s="12" t="n">
        <v>78.733473</v>
      </c>
      <c r="AK66" s="12" t="n">
        <v>73.779118</v>
      </c>
      <c r="AL66" s="12" t="n">
        <v>93.487814</v>
      </c>
      <c r="AM66" s="12" t="n">
        <v>73.8829</v>
      </c>
      <c r="AN66" s="12" t="n">
        <v>70.4235</v>
      </c>
      <c r="AO66" s="12" t="n">
        <v>69.133638</v>
      </c>
      <c r="AP66" s="12" t="n">
        <v>64.7402</v>
      </c>
      <c r="AQ66" s="12" t="n">
        <v>53.1265</v>
      </c>
      <c r="AR66" s="12" t="n">
        <v>63.299607</v>
      </c>
      <c r="AS66" s="12" t="n">
        <v>66.707116</v>
      </c>
      <c r="AT66" s="12" t="n">
        <v>112.25753</v>
      </c>
      <c r="AU66" s="12" t="n">
        <v>142.45315</v>
      </c>
      <c r="AV66" s="12" t="n">
        <v>141.936711</v>
      </c>
      <c r="AW66" s="12" t="n">
        <v>99.01297</v>
      </c>
      <c r="AX66" s="12" t="n">
        <v>89.247578</v>
      </c>
      <c r="AY66" s="12" t="n">
        <v>73.321983</v>
      </c>
    </row>
    <row r="67" customFormat="false" ht="11.25" hidden="false" customHeight="true" outlineLevel="0" collapsed="false">
      <c r="A67" s="1" t="s">
        <v>6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  <c r="N67" s="12" t="n">
        <v>0</v>
      </c>
      <c r="O67" s="12" t="n">
        <v>0</v>
      </c>
      <c r="P67" s="12" t="n">
        <v>0</v>
      </c>
      <c r="Q67" s="12" t="n">
        <v>0</v>
      </c>
      <c r="R67" s="12" t="n">
        <v>0</v>
      </c>
      <c r="S67" s="12" t="n">
        <v>0</v>
      </c>
      <c r="T67" s="12" t="n">
        <v>0</v>
      </c>
      <c r="U67" s="12" t="n">
        <v>0</v>
      </c>
      <c r="V67" s="12" t="n">
        <v>0</v>
      </c>
      <c r="W67" s="12" t="n">
        <v>0</v>
      </c>
      <c r="X67" s="12" t="n">
        <v>0</v>
      </c>
      <c r="Y67" s="12" t="n">
        <v>0</v>
      </c>
      <c r="Z67" s="12" t="n">
        <v>0</v>
      </c>
      <c r="AA67" s="12" t="n">
        <v>0</v>
      </c>
      <c r="AB67" s="12" t="n">
        <v>0</v>
      </c>
      <c r="AC67" s="12" t="n">
        <v>0</v>
      </c>
      <c r="AD67" s="12" t="n">
        <v>0</v>
      </c>
      <c r="AE67" s="12" t="n">
        <v>0</v>
      </c>
      <c r="AF67" s="12" t="n">
        <v>0</v>
      </c>
      <c r="AG67" s="12" t="n">
        <v>0</v>
      </c>
      <c r="AH67" s="12" t="n">
        <v>0</v>
      </c>
      <c r="AI67" s="12" t="n">
        <v>0</v>
      </c>
      <c r="AJ67" s="12" t="n">
        <v>0</v>
      </c>
      <c r="AK67" s="12" t="n">
        <v>0</v>
      </c>
      <c r="AL67" s="12" t="n">
        <v>0</v>
      </c>
      <c r="AM67" s="12" t="n">
        <v>49.42</v>
      </c>
      <c r="AN67" s="12" t="n">
        <v>53.114145</v>
      </c>
      <c r="AO67" s="12" t="n">
        <v>54.927859</v>
      </c>
      <c r="AP67" s="12" t="n">
        <v>56.803348</v>
      </c>
      <c r="AQ67" s="12" t="n">
        <v>58.740612</v>
      </c>
      <c r="AR67" s="12" t="n">
        <v>60.677876</v>
      </c>
      <c r="AS67" s="12" t="n">
        <v>62.649734</v>
      </c>
      <c r="AT67" s="12" t="n">
        <v>64.725374</v>
      </c>
      <c r="AU67" s="12" t="n">
        <v>68.639438</v>
      </c>
      <c r="AV67" s="12" t="n">
        <v>71.384719</v>
      </c>
      <c r="AW67" s="12" t="n">
        <v>74.241195</v>
      </c>
      <c r="AX67" s="12" t="n">
        <v>93.898</v>
      </c>
      <c r="AY67" s="12" t="n">
        <v>56.632849</v>
      </c>
    </row>
    <row r="68" customFormat="false" ht="11.25" hidden="false" customHeight="true" outlineLevel="0" collapsed="false">
      <c r="A68" s="1" t="s">
        <v>61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2" t="n">
        <v>0</v>
      </c>
      <c r="N68" s="12" t="n">
        <v>0</v>
      </c>
      <c r="O68" s="12" t="n">
        <v>0</v>
      </c>
      <c r="P68" s="12" t="n">
        <v>0</v>
      </c>
      <c r="Q68" s="12" t="n">
        <v>0</v>
      </c>
      <c r="R68" s="12" t="n">
        <v>0</v>
      </c>
      <c r="S68" s="12" t="n">
        <v>0</v>
      </c>
      <c r="T68" s="12" t="n">
        <v>0</v>
      </c>
      <c r="U68" s="12" t="n">
        <v>0</v>
      </c>
      <c r="V68" s="12" t="n">
        <v>0</v>
      </c>
      <c r="W68" s="12" t="n">
        <v>0</v>
      </c>
      <c r="X68" s="12" t="n">
        <v>0</v>
      </c>
      <c r="Y68" s="12" t="n">
        <v>0</v>
      </c>
      <c r="Z68" s="12" t="n">
        <v>0</v>
      </c>
      <c r="AA68" s="12" t="n">
        <v>0</v>
      </c>
      <c r="AB68" s="12" t="n">
        <v>0</v>
      </c>
      <c r="AC68" s="12" t="n">
        <v>0</v>
      </c>
      <c r="AD68" s="12" t="n">
        <v>0</v>
      </c>
      <c r="AE68" s="12" t="n">
        <v>0</v>
      </c>
      <c r="AF68" s="12" t="n">
        <v>0</v>
      </c>
      <c r="AG68" s="12" t="n">
        <v>0</v>
      </c>
      <c r="AH68" s="12" t="n">
        <v>74.972611</v>
      </c>
      <c r="AI68" s="12" t="n">
        <v>64.246</v>
      </c>
      <c r="AJ68" s="12" t="n">
        <v>64.246</v>
      </c>
      <c r="AK68" s="12" t="n">
        <v>68.6938</v>
      </c>
      <c r="AL68" s="12" t="n">
        <v>71.659</v>
      </c>
      <c r="AM68" s="12" t="n">
        <v>69.188</v>
      </c>
      <c r="AN68" s="12" t="n">
        <v>81.543</v>
      </c>
      <c r="AO68" s="12" t="n">
        <v>79.072</v>
      </c>
      <c r="AP68" s="12" t="n">
        <v>82.0372</v>
      </c>
      <c r="AQ68" s="12" t="n">
        <v>107.2414</v>
      </c>
      <c r="AR68" s="12" t="n">
        <v>90.1915</v>
      </c>
      <c r="AS68" s="12" t="n">
        <v>95.6277</v>
      </c>
      <c r="AT68" s="12" t="n">
        <v>69.6822</v>
      </c>
      <c r="AU68" s="12" t="n">
        <v>65.9757</v>
      </c>
      <c r="AV68" s="12" t="n">
        <v>50.1613</v>
      </c>
      <c r="AW68" s="12" t="n">
        <v>49.9142</v>
      </c>
      <c r="AX68" s="12" t="n">
        <v>49.1729</v>
      </c>
      <c r="AY68" s="12" t="n">
        <v>53.8678</v>
      </c>
    </row>
    <row r="69" customFormat="false" ht="11.25" hidden="false" customHeight="true" outlineLevel="0" collapsed="false">
      <c r="A69" s="1" t="s">
        <v>62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2" t="n">
        <v>0</v>
      </c>
      <c r="N69" s="12" t="n">
        <v>0</v>
      </c>
      <c r="O69" s="12" t="n">
        <v>0</v>
      </c>
      <c r="P69" s="12" t="n">
        <v>0</v>
      </c>
      <c r="Q69" s="12" t="n">
        <v>0</v>
      </c>
      <c r="R69" s="12" t="n">
        <v>0</v>
      </c>
      <c r="S69" s="12" t="n">
        <v>0</v>
      </c>
      <c r="T69" s="12" t="n">
        <v>0</v>
      </c>
      <c r="U69" s="12" t="n">
        <v>0</v>
      </c>
      <c r="V69" s="12" t="n">
        <v>0</v>
      </c>
      <c r="W69" s="12" t="n">
        <v>0</v>
      </c>
      <c r="X69" s="12" t="n">
        <v>0</v>
      </c>
      <c r="Y69" s="12" t="n">
        <v>0</v>
      </c>
      <c r="Z69" s="12" t="n">
        <v>0</v>
      </c>
      <c r="AA69" s="12" t="n">
        <v>0</v>
      </c>
      <c r="AB69" s="12" t="n">
        <v>0</v>
      </c>
      <c r="AC69" s="12" t="n">
        <v>0</v>
      </c>
      <c r="AD69" s="12" t="n">
        <v>0</v>
      </c>
      <c r="AE69" s="12" t="n">
        <v>0</v>
      </c>
      <c r="AF69" s="12" t="n">
        <v>0</v>
      </c>
      <c r="AG69" s="12" t="n">
        <v>0</v>
      </c>
      <c r="AH69" s="12" t="n">
        <v>0</v>
      </c>
      <c r="AI69" s="12" t="n">
        <v>0</v>
      </c>
      <c r="AJ69" s="12" t="n">
        <v>0</v>
      </c>
      <c r="AK69" s="12" t="n">
        <v>0</v>
      </c>
      <c r="AL69" s="12" t="n">
        <v>0</v>
      </c>
      <c r="AM69" s="12" t="n">
        <v>0</v>
      </c>
      <c r="AN69" s="12" t="n">
        <v>0</v>
      </c>
      <c r="AO69" s="12" t="n">
        <v>0</v>
      </c>
      <c r="AP69" s="12" t="n">
        <v>0</v>
      </c>
      <c r="AQ69" s="12" t="n">
        <v>0</v>
      </c>
      <c r="AR69" s="12" t="n">
        <v>0</v>
      </c>
      <c r="AS69" s="12" t="n">
        <v>0</v>
      </c>
      <c r="AT69" s="12" t="n">
        <v>0</v>
      </c>
      <c r="AU69" s="12" t="n">
        <v>0</v>
      </c>
      <c r="AV69" s="12" t="n">
        <v>56.037338</v>
      </c>
      <c r="AW69" s="12" t="n">
        <v>55.362755</v>
      </c>
      <c r="AX69" s="12" t="n">
        <v>52.795386</v>
      </c>
      <c r="AY69" s="12" t="n">
        <v>52.390142</v>
      </c>
    </row>
    <row r="70" customFormat="false" ht="11.25" hidden="false" customHeight="true" outlineLevel="0" collapsed="false">
      <c r="A70" s="1" t="s">
        <v>63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  <c r="M70" s="12" t="n">
        <v>0</v>
      </c>
      <c r="N70" s="12" t="n">
        <v>0</v>
      </c>
      <c r="O70" s="12" t="n">
        <v>0</v>
      </c>
      <c r="P70" s="12" t="n">
        <v>0</v>
      </c>
      <c r="Q70" s="12" t="n">
        <v>0</v>
      </c>
      <c r="R70" s="12" t="n">
        <v>0</v>
      </c>
      <c r="S70" s="12" t="n">
        <v>0</v>
      </c>
      <c r="T70" s="12" t="n">
        <v>0</v>
      </c>
      <c r="U70" s="12" t="n">
        <v>0</v>
      </c>
      <c r="V70" s="12" t="n">
        <v>0</v>
      </c>
      <c r="W70" s="12" t="n">
        <v>0</v>
      </c>
      <c r="X70" s="12" t="n">
        <v>0</v>
      </c>
      <c r="Y70" s="12" t="n">
        <v>0</v>
      </c>
      <c r="Z70" s="12" t="n">
        <v>0</v>
      </c>
      <c r="AA70" s="12" t="n">
        <v>0</v>
      </c>
      <c r="AB70" s="12" t="n">
        <v>0</v>
      </c>
      <c r="AC70" s="12" t="n">
        <v>0</v>
      </c>
      <c r="AD70" s="12" t="n">
        <v>0</v>
      </c>
      <c r="AE70" s="12" t="n">
        <v>0</v>
      </c>
      <c r="AF70" s="12" t="n">
        <v>0</v>
      </c>
      <c r="AG70" s="12" t="n">
        <v>0</v>
      </c>
      <c r="AH70" s="12" t="n">
        <v>43.9838</v>
      </c>
      <c r="AI70" s="12" t="n">
        <v>52.8794</v>
      </c>
      <c r="AJ70" s="12" t="n">
        <v>49.1729</v>
      </c>
      <c r="AK70" s="12" t="n">
        <v>49.560847</v>
      </c>
      <c r="AL70" s="12" t="n">
        <v>52.076325</v>
      </c>
      <c r="AM70" s="12" t="n">
        <v>58.379846</v>
      </c>
      <c r="AN70" s="12" t="n">
        <v>62.933899</v>
      </c>
      <c r="AO70" s="12" t="n">
        <v>66.93939</v>
      </c>
      <c r="AP70" s="12" t="n">
        <v>62.19507</v>
      </c>
      <c r="AQ70" s="12" t="n">
        <v>73.979269</v>
      </c>
      <c r="AR70" s="12" t="n">
        <v>72.190265</v>
      </c>
      <c r="AS70" s="12" t="n">
        <v>59.009951</v>
      </c>
      <c r="AT70" s="12" t="n">
        <v>56.828058</v>
      </c>
      <c r="AU70" s="12" t="n">
        <v>50.860593</v>
      </c>
      <c r="AV70" s="12" t="n">
        <v>49.009814</v>
      </c>
      <c r="AW70" s="12" t="n">
        <v>41.747545</v>
      </c>
      <c r="AX70" s="12" t="n">
        <v>37.625917</v>
      </c>
      <c r="AY70" s="12" t="n">
        <v>42.007</v>
      </c>
    </row>
    <row r="71" customFormat="false" ht="11.25" hidden="false" customHeight="true" outlineLevel="0" collapsed="false">
      <c r="A71" s="1" t="s">
        <v>64</v>
      </c>
      <c r="C71" s="12" t="n">
        <v>12.355</v>
      </c>
      <c r="D71" s="12" t="n">
        <v>12.355</v>
      </c>
      <c r="E71" s="12" t="n">
        <v>18.025945</v>
      </c>
      <c r="F71" s="12" t="n">
        <v>15.78969</v>
      </c>
      <c r="G71" s="12" t="n">
        <v>14.139062</v>
      </c>
      <c r="H71" s="12" t="n">
        <v>20.28691</v>
      </c>
      <c r="I71" s="12" t="n">
        <v>21.697851</v>
      </c>
      <c r="J71" s="12" t="n">
        <v>22.239</v>
      </c>
      <c r="K71" s="12" t="n">
        <v>12.355</v>
      </c>
      <c r="L71" s="12" t="n">
        <v>9.884</v>
      </c>
      <c r="M71" s="12" t="n">
        <v>12.355</v>
      </c>
      <c r="N71" s="12" t="n">
        <v>6.4246</v>
      </c>
      <c r="O71" s="12" t="n">
        <v>10.6253</v>
      </c>
      <c r="P71" s="12" t="n">
        <v>6.4246</v>
      </c>
      <c r="Q71" s="12" t="n">
        <v>9.6369</v>
      </c>
      <c r="R71" s="12" t="n">
        <v>3.7065</v>
      </c>
      <c r="S71" s="12" t="n">
        <v>22.4861</v>
      </c>
      <c r="T71" s="12" t="n">
        <v>24.71</v>
      </c>
      <c r="U71" s="12" t="n">
        <v>24.71</v>
      </c>
      <c r="V71" s="12" t="n">
        <v>25.2042</v>
      </c>
      <c r="W71" s="12" t="n">
        <v>22.239</v>
      </c>
      <c r="X71" s="12" t="n">
        <v>21.4977</v>
      </c>
      <c r="Y71" s="12" t="n">
        <v>21.4977</v>
      </c>
      <c r="Z71" s="12" t="n">
        <v>21.2506</v>
      </c>
      <c r="AA71" s="12" t="n">
        <v>21.2506</v>
      </c>
      <c r="AB71" s="12" t="n">
        <v>20.7564</v>
      </c>
      <c r="AC71" s="12" t="n">
        <v>20.2622</v>
      </c>
      <c r="AD71" s="12" t="n">
        <v>20.7564</v>
      </c>
      <c r="AE71" s="12" t="n">
        <v>21.0035</v>
      </c>
      <c r="AF71" s="12" t="n">
        <v>21.561946</v>
      </c>
      <c r="AG71" s="12" t="n">
        <v>19.103301</v>
      </c>
      <c r="AH71" s="12" t="n">
        <v>19.32322</v>
      </c>
      <c r="AI71" s="12" t="n">
        <v>13.832658</v>
      </c>
      <c r="AJ71" s="12" t="n">
        <v>21.0035</v>
      </c>
      <c r="AK71" s="12" t="n">
        <v>29.901571</v>
      </c>
      <c r="AL71" s="12" t="n">
        <v>29.652</v>
      </c>
      <c r="AM71" s="12" t="n">
        <v>34.828745</v>
      </c>
      <c r="AN71" s="12" t="n">
        <v>42.007</v>
      </c>
      <c r="AO71" s="12" t="n">
        <v>67.82895</v>
      </c>
      <c r="AP71" s="12" t="n">
        <v>55.8446</v>
      </c>
      <c r="AQ71" s="12" t="n">
        <v>56.833</v>
      </c>
      <c r="AR71" s="12" t="n">
        <v>69.096573</v>
      </c>
      <c r="AS71" s="12" t="n">
        <v>42.007</v>
      </c>
      <c r="AT71" s="12" t="n">
        <v>54.362</v>
      </c>
      <c r="AU71" s="12" t="n">
        <v>42.007</v>
      </c>
      <c r="AV71" s="12" t="n">
        <v>44.688035</v>
      </c>
      <c r="AW71" s="12" t="n">
        <v>44.478</v>
      </c>
      <c r="AX71" s="12" t="n">
        <v>44.196306</v>
      </c>
      <c r="AY71" s="12" t="n">
        <v>41.329946</v>
      </c>
    </row>
    <row r="72" customFormat="false" ht="11.25" hidden="false" customHeight="true" outlineLevel="0" collapsed="false">
      <c r="A72" s="1" t="s">
        <v>65</v>
      </c>
      <c r="C72" s="12" t="n">
        <v>191.57663</v>
      </c>
      <c r="D72" s="12" t="n">
        <v>185.34971</v>
      </c>
      <c r="E72" s="12" t="n">
        <v>174.89738</v>
      </c>
      <c r="F72" s="12" t="n">
        <v>158.29226</v>
      </c>
      <c r="G72" s="12" t="n">
        <v>144.422537</v>
      </c>
      <c r="H72" s="12" t="n">
        <v>159.982424</v>
      </c>
      <c r="I72" s="12" t="n">
        <v>169.0164</v>
      </c>
      <c r="J72" s="12" t="n">
        <v>131.90198</v>
      </c>
      <c r="K72" s="12" t="n">
        <v>108.770949</v>
      </c>
      <c r="L72" s="12" t="n">
        <v>141.41533</v>
      </c>
      <c r="M72" s="12" t="n">
        <v>172.74761</v>
      </c>
      <c r="N72" s="12" t="n">
        <v>196.37037</v>
      </c>
      <c r="O72" s="12" t="n">
        <v>166.91605</v>
      </c>
      <c r="P72" s="12" t="n">
        <v>182.58219</v>
      </c>
      <c r="Q72" s="12" t="n">
        <v>168.07742</v>
      </c>
      <c r="R72" s="12" t="n">
        <v>201.51005</v>
      </c>
      <c r="S72" s="12" t="n">
        <v>240.4283</v>
      </c>
      <c r="T72" s="12" t="n">
        <v>276.10954</v>
      </c>
      <c r="U72" s="12" t="n">
        <v>271.78529</v>
      </c>
      <c r="V72" s="12" t="n">
        <v>273.5397</v>
      </c>
      <c r="W72" s="12" t="n">
        <v>290.93554</v>
      </c>
      <c r="X72" s="12" t="n">
        <v>300.27592</v>
      </c>
      <c r="Y72" s="12" t="n">
        <v>213.51911</v>
      </c>
      <c r="Z72" s="12" t="n">
        <v>208.89834</v>
      </c>
      <c r="AA72" s="12" t="n">
        <v>205.19184</v>
      </c>
      <c r="AB72" s="12" t="n">
        <v>221.96993</v>
      </c>
      <c r="AC72" s="12" t="n">
        <v>211.66586</v>
      </c>
      <c r="AD72" s="12" t="n">
        <v>186.98057</v>
      </c>
      <c r="AE72" s="12" t="n">
        <v>156.6614</v>
      </c>
      <c r="AF72" s="12" t="n">
        <v>169.41176</v>
      </c>
      <c r="AG72" s="12" t="n">
        <v>218.53524</v>
      </c>
      <c r="AH72" s="12" t="n">
        <v>172.99471</v>
      </c>
      <c r="AI72" s="12" t="n">
        <v>115.42041</v>
      </c>
      <c r="AJ72" s="12" t="n">
        <v>109.53943</v>
      </c>
      <c r="AK72" s="12" t="n">
        <v>115.096709</v>
      </c>
      <c r="AL72" s="12" t="n">
        <v>121.951263</v>
      </c>
      <c r="AM72" s="12" t="n">
        <v>85.674512</v>
      </c>
      <c r="AN72" s="12" t="n">
        <v>95.612874</v>
      </c>
      <c r="AO72" s="12" t="n">
        <v>71.802318</v>
      </c>
      <c r="AP72" s="12" t="n">
        <v>77.554806</v>
      </c>
      <c r="AQ72" s="12" t="n">
        <v>88.01702</v>
      </c>
      <c r="AR72" s="12" t="n">
        <v>69.65749</v>
      </c>
      <c r="AS72" s="12" t="n">
        <v>63.92477</v>
      </c>
      <c r="AT72" s="12" t="n">
        <v>65.560572</v>
      </c>
      <c r="AU72" s="12" t="n">
        <v>58.172282</v>
      </c>
      <c r="AV72" s="12" t="n">
        <v>63.38115</v>
      </c>
      <c r="AW72" s="12" t="n">
        <v>27.623309</v>
      </c>
      <c r="AX72" s="12" t="n">
        <v>29.540805</v>
      </c>
      <c r="AY72" s="12" t="n">
        <v>41.287939</v>
      </c>
    </row>
    <row r="73" customFormat="false" ht="11.25" hidden="false" customHeight="true" outlineLevel="0" collapsed="false">
      <c r="A73" s="1" t="s">
        <v>66</v>
      </c>
      <c r="C73" s="12" t="n">
        <v>101.5581</v>
      </c>
      <c r="D73" s="12" t="n">
        <v>109.7124</v>
      </c>
      <c r="E73" s="12" t="n">
        <v>127.995329</v>
      </c>
      <c r="F73" s="12" t="n">
        <v>108.051888</v>
      </c>
      <c r="G73" s="12" t="n">
        <v>129.45569</v>
      </c>
      <c r="H73" s="12" t="n">
        <v>106.7472</v>
      </c>
      <c r="I73" s="12" t="n">
        <v>91.427</v>
      </c>
      <c r="J73" s="12" t="n">
        <v>68.1996</v>
      </c>
      <c r="K73" s="12" t="n">
        <v>93.898</v>
      </c>
      <c r="L73" s="12" t="n">
        <v>74.13</v>
      </c>
      <c r="M73" s="12" t="n">
        <v>57.64843</v>
      </c>
      <c r="N73" s="12" t="n">
        <v>87.7205</v>
      </c>
      <c r="O73" s="12" t="n">
        <v>65.928751</v>
      </c>
      <c r="P73" s="12" t="n">
        <v>87.76992</v>
      </c>
      <c r="Q73" s="12" t="n">
        <v>87.76992</v>
      </c>
      <c r="R73" s="12" t="n">
        <v>68.127941</v>
      </c>
      <c r="S73" s="12" t="n">
        <v>59.778432</v>
      </c>
      <c r="T73" s="12" t="n">
        <v>71.659</v>
      </c>
      <c r="U73" s="12" t="n">
        <v>61.775</v>
      </c>
      <c r="V73" s="12" t="n">
        <v>54.362</v>
      </c>
      <c r="W73" s="12" t="n">
        <v>58.515751</v>
      </c>
      <c r="X73" s="12" t="n">
        <v>95.096435</v>
      </c>
      <c r="Y73" s="12" t="n">
        <v>95.1335</v>
      </c>
      <c r="Z73" s="12" t="n">
        <v>106.942409</v>
      </c>
      <c r="AA73" s="12" t="n">
        <v>101.955931</v>
      </c>
      <c r="AB73" s="12" t="n">
        <v>139.609029</v>
      </c>
      <c r="AC73" s="12" t="n">
        <v>128.944193</v>
      </c>
      <c r="AD73" s="12" t="n">
        <v>126.95998</v>
      </c>
      <c r="AE73" s="12" t="n">
        <v>155.50003</v>
      </c>
      <c r="AF73" s="12" t="n">
        <v>157.30386</v>
      </c>
      <c r="AG73" s="12" t="n">
        <v>171.93218</v>
      </c>
      <c r="AH73" s="12" t="n">
        <v>156.06836</v>
      </c>
      <c r="AI73" s="12" t="n">
        <v>145.86313</v>
      </c>
      <c r="AJ73" s="12" t="n">
        <v>140.515886</v>
      </c>
      <c r="AK73" s="12" t="n">
        <v>139.171662</v>
      </c>
      <c r="AL73" s="12" t="n">
        <v>80.250667</v>
      </c>
      <c r="AM73" s="12" t="n">
        <v>109.116889</v>
      </c>
      <c r="AN73" s="12" t="n">
        <v>91.718578</v>
      </c>
      <c r="AO73" s="12" t="n">
        <v>89.57375</v>
      </c>
      <c r="AP73" s="12" t="n">
        <v>76.173517</v>
      </c>
      <c r="AQ73" s="12" t="n">
        <v>57.603952</v>
      </c>
      <c r="AR73" s="12" t="n">
        <v>54.579448</v>
      </c>
      <c r="AS73" s="12" t="n">
        <v>51.512937</v>
      </c>
      <c r="AT73" s="12" t="n">
        <v>40.393437</v>
      </c>
      <c r="AU73" s="12" t="n">
        <v>40.398379</v>
      </c>
      <c r="AV73" s="12" t="n">
        <v>34.680485</v>
      </c>
      <c r="AW73" s="12" t="n">
        <v>29.694007</v>
      </c>
      <c r="AX73" s="12" t="n">
        <v>27.245246</v>
      </c>
      <c r="AY73" s="12" t="n">
        <v>38.982496</v>
      </c>
    </row>
    <row r="74" customFormat="false" ht="11.25" hidden="false" customHeight="true" outlineLevel="0" collapsed="false">
      <c r="A74" s="1" t="s">
        <v>67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0</v>
      </c>
      <c r="P74" s="12" t="n">
        <v>0</v>
      </c>
      <c r="Q74" s="12" t="n">
        <v>0</v>
      </c>
      <c r="R74" s="12" t="n">
        <v>0</v>
      </c>
      <c r="S74" s="12" t="n">
        <v>0</v>
      </c>
      <c r="T74" s="12" t="n">
        <v>0</v>
      </c>
      <c r="U74" s="12" t="n">
        <v>0</v>
      </c>
      <c r="V74" s="12" t="n">
        <v>0</v>
      </c>
      <c r="W74" s="12" t="n">
        <v>0</v>
      </c>
      <c r="X74" s="12" t="n">
        <v>0</v>
      </c>
      <c r="Y74" s="12" t="n">
        <v>0</v>
      </c>
      <c r="Z74" s="12" t="n">
        <v>0</v>
      </c>
      <c r="AA74" s="12" t="n">
        <v>0</v>
      </c>
      <c r="AB74" s="12" t="n">
        <v>0</v>
      </c>
      <c r="AC74" s="12" t="n">
        <v>0</v>
      </c>
      <c r="AD74" s="12" t="n">
        <v>0</v>
      </c>
      <c r="AE74" s="12" t="n">
        <v>0</v>
      </c>
      <c r="AF74" s="12" t="n">
        <v>4.942</v>
      </c>
      <c r="AG74" s="12" t="n">
        <v>9.884</v>
      </c>
      <c r="AH74" s="12" t="n">
        <v>14.826</v>
      </c>
      <c r="AI74" s="12" t="n">
        <v>19.768</v>
      </c>
      <c r="AJ74" s="12" t="n">
        <v>34.594</v>
      </c>
      <c r="AK74" s="12" t="n">
        <v>39.968425</v>
      </c>
      <c r="AL74" s="12" t="n">
        <v>35.379778</v>
      </c>
      <c r="AM74" s="12" t="n">
        <v>38.589607</v>
      </c>
      <c r="AN74" s="12" t="n">
        <v>43.573614</v>
      </c>
      <c r="AO74" s="12" t="n">
        <v>44.090053</v>
      </c>
      <c r="AP74" s="12" t="n">
        <v>39.536</v>
      </c>
      <c r="AQ74" s="12" t="n">
        <v>38.989909</v>
      </c>
      <c r="AR74" s="12" t="n">
        <v>44.478</v>
      </c>
      <c r="AS74" s="12" t="n">
        <v>47.062666</v>
      </c>
      <c r="AT74" s="12" t="n">
        <v>31.218614</v>
      </c>
      <c r="AU74" s="12" t="n">
        <v>39.728738</v>
      </c>
      <c r="AV74" s="12" t="n">
        <v>47.761959</v>
      </c>
      <c r="AW74" s="12" t="n">
        <v>55.157662</v>
      </c>
      <c r="AX74" s="12" t="n">
        <v>60.717412</v>
      </c>
      <c r="AY74" s="12" t="n">
        <v>36.62022</v>
      </c>
    </row>
    <row r="75" customFormat="false" ht="11.25" hidden="false" customHeight="true" outlineLevel="0" collapsed="false">
      <c r="A75" s="1" t="s">
        <v>68</v>
      </c>
      <c r="C75" s="12" t="n">
        <v>34.594</v>
      </c>
      <c r="D75" s="12" t="n">
        <v>39.536</v>
      </c>
      <c r="E75" s="12" t="n">
        <v>56.833</v>
      </c>
      <c r="F75" s="12" t="n">
        <v>66.717</v>
      </c>
      <c r="G75" s="12" t="n">
        <v>88.956</v>
      </c>
      <c r="H75" s="12" t="n">
        <v>101.311</v>
      </c>
      <c r="I75" s="12" t="n">
        <v>79.072</v>
      </c>
      <c r="J75" s="12" t="n">
        <v>64.246</v>
      </c>
      <c r="K75" s="12" t="n">
        <v>56.833</v>
      </c>
      <c r="L75" s="12" t="n">
        <v>49.42</v>
      </c>
      <c r="M75" s="12" t="n">
        <v>59.304</v>
      </c>
      <c r="N75" s="12" t="n">
        <v>56.833</v>
      </c>
      <c r="O75" s="12" t="n">
        <v>46.949</v>
      </c>
      <c r="P75" s="12" t="n">
        <v>24.71</v>
      </c>
      <c r="Q75" s="12" t="n">
        <v>21.094927</v>
      </c>
      <c r="R75" s="12" t="n">
        <v>21.391447</v>
      </c>
      <c r="S75" s="12" t="n">
        <v>40.635595</v>
      </c>
      <c r="T75" s="12" t="n">
        <v>48.172145</v>
      </c>
      <c r="U75" s="12" t="n">
        <v>63.116753</v>
      </c>
      <c r="V75" s="12" t="n">
        <v>66.09925</v>
      </c>
      <c r="W75" s="12" t="n">
        <v>44.779462</v>
      </c>
      <c r="X75" s="12" t="n">
        <v>26.014688</v>
      </c>
      <c r="Y75" s="12" t="n">
        <v>28.764911</v>
      </c>
      <c r="Z75" s="12" t="n">
        <v>38.787287</v>
      </c>
      <c r="AA75" s="12" t="n">
        <v>44.171596</v>
      </c>
      <c r="AB75" s="12" t="n">
        <v>48.441484</v>
      </c>
      <c r="AC75" s="12" t="n">
        <v>50.084699</v>
      </c>
      <c r="AD75" s="12" t="n">
        <v>44.534833</v>
      </c>
      <c r="AE75" s="12" t="n">
        <v>53.474911</v>
      </c>
      <c r="AF75" s="12" t="n">
        <v>42.874321</v>
      </c>
      <c r="AG75" s="12" t="n">
        <v>46.318895</v>
      </c>
      <c r="AH75" s="12" t="n">
        <v>54.974808</v>
      </c>
      <c r="AI75" s="12" t="n">
        <v>44.342095</v>
      </c>
      <c r="AJ75" s="12" t="n">
        <v>30.227743</v>
      </c>
      <c r="AK75" s="12" t="n">
        <v>57.69785</v>
      </c>
      <c r="AL75" s="12" t="n">
        <v>41.905689</v>
      </c>
      <c r="AM75" s="12" t="n">
        <v>57.833755</v>
      </c>
      <c r="AN75" s="12" t="n">
        <v>60.156495</v>
      </c>
      <c r="AO75" s="12" t="n">
        <v>56.281967</v>
      </c>
      <c r="AP75" s="12" t="n">
        <v>62.545952</v>
      </c>
      <c r="AQ75" s="12" t="n">
        <v>57.008441</v>
      </c>
      <c r="AR75" s="12" t="n">
        <v>59.108791</v>
      </c>
      <c r="AS75" s="12" t="n">
        <v>44.668267</v>
      </c>
      <c r="AT75" s="12" t="n">
        <v>50.467704</v>
      </c>
      <c r="AU75" s="12" t="n">
        <v>39.2889</v>
      </c>
      <c r="AV75" s="12" t="n">
        <v>52.802799</v>
      </c>
      <c r="AW75" s="12" t="n">
        <v>49.570731</v>
      </c>
      <c r="AX75" s="12" t="n">
        <v>37.321984</v>
      </c>
      <c r="AY75" s="12" t="n">
        <v>35.3353</v>
      </c>
    </row>
    <row r="76" customFormat="false" ht="11.25" hidden="false" customHeight="true" outlineLevel="0" collapsed="false">
      <c r="A76" s="1" t="s">
        <v>69</v>
      </c>
      <c r="C76" s="12" t="n">
        <v>32.3701</v>
      </c>
      <c r="D76" s="12" t="n">
        <v>31.3817</v>
      </c>
      <c r="E76" s="12" t="n">
        <v>49.42</v>
      </c>
      <c r="F76" s="12" t="n">
        <v>45.2193</v>
      </c>
      <c r="G76" s="12" t="n">
        <v>29.652</v>
      </c>
      <c r="H76" s="12" t="n">
        <v>43.7367</v>
      </c>
      <c r="I76" s="12" t="n">
        <v>47.1961</v>
      </c>
      <c r="J76" s="12" t="n">
        <v>52.1381</v>
      </c>
      <c r="K76" s="12" t="n">
        <v>44.478</v>
      </c>
      <c r="L76" s="12" t="n">
        <v>46.2077</v>
      </c>
      <c r="M76" s="12" t="n">
        <v>44.478</v>
      </c>
      <c r="N76" s="12" t="n">
        <v>42.007</v>
      </c>
      <c r="O76" s="12" t="n">
        <v>34.0998</v>
      </c>
      <c r="P76" s="12" t="n">
        <v>41.0186</v>
      </c>
      <c r="Q76" s="12" t="n">
        <v>30.8875</v>
      </c>
      <c r="R76" s="12" t="n">
        <v>44.7251</v>
      </c>
      <c r="S76" s="12" t="n">
        <v>50.9026</v>
      </c>
      <c r="T76" s="12" t="n">
        <v>52.3852</v>
      </c>
      <c r="U76" s="12" t="n">
        <v>56.833</v>
      </c>
      <c r="V76" s="12" t="n">
        <v>55.5975</v>
      </c>
      <c r="W76" s="12" t="n">
        <v>56.833</v>
      </c>
      <c r="X76" s="12" t="n">
        <v>51.891</v>
      </c>
      <c r="Y76" s="12" t="n">
        <v>49.42</v>
      </c>
      <c r="Z76" s="12" t="n">
        <v>46.949</v>
      </c>
      <c r="AA76" s="12" t="n">
        <v>42.007</v>
      </c>
      <c r="AB76" s="12" t="n">
        <v>44.478</v>
      </c>
      <c r="AC76" s="12" t="n">
        <v>56.833</v>
      </c>
      <c r="AD76" s="12" t="n">
        <v>59.304</v>
      </c>
      <c r="AE76" s="12" t="n">
        <v>59.304</v>
      </c>
      <c r="AF76" s="12" t="n">
        <v>54.362</v>
      </c>
      <c r="AG76" s="12" t="n">
        <v>39.022032</v>
      </c>
      <c r="AH76" s="12" t="n">
        <v>50.675268</v>
      </c>
      <c r="AI76" s="12" t="n">
        <v>49.751114</v>
      </c>
      <c r="AJ76" s="12" t="n">
        <v>48.503259</v>
      </c>
      <c r="AK76" s="12" t="n">
        <v>55.595029</v>
      </c>
      <c r="AL76" s="12" t="n">
        <v>58.505867</v>
      </c>
      <c r="AM76" s="12" t="n">
        <v>53.519389</v>
      </c>
      <c r="AN76" s="12" t="n">
        <v>51.66861</v>
      </c>
      <c r="AO76" s="12" t="n">
        <v>56.3388</v>
      </c>
      <c r="AP76" s="12" t="n">
        <v>55.5975</v>
      </c>
      <c r="AQ76" s="12" t="n">
        <v>45.7135</v>
      </c>
      <c r="AR76" s="12" t="n">
        <v>42.9954</v>
      </c>
      <c r="AS76" s="12" t="n">
        <v>42.9954</v>
      </c>
      <c r="AT76" s="12" t="n">
        <v>42.5012</v>
      </c>
      <c r="AU76" s="12" t="n">
        <v>39.7831</v>
      </c>
      <c r="AV76" s="12" t="n">
        <v>37.252796</v>
      </c>
      <c r="AW76" s="12" t="n">
        <v>36.0766</v>
      </c>
      <c r="AX76" s="12" t="n">
        <v>35.3353</v>
      </c>
      <c r="AY76" s="12" t="n">
        <v>34.594</v>
      </c>
    </row>
    <row r="77" customFormat="false" ht="11.25" hidden="false" customHeight="true" outlineLevel="0" collapsed="false">
      <c r="A77" s="1" t="s">
        <v>70</v>
      </c>
      <c r="C77" s="12" t="n">
        <v>14.163772</v>
      </c>
      <c r="D77" s="12" t="n">
        <v>20.351156</v>
      </c>
      <c r="E77" s="12" t="n">
        <v>18.201386</v>
      </c>
      <c r="F77" s="12" t="n">
        <v>16.224586</v>
      </c>
      <c r="G77" s="12" t="n">
        <v>23.840208</v>
      </c>
      <c r="H77" s="12" t="n">
        <v>19.629624</v>
      </c>
      <c r="I77" s="12" t="n">
        <v>17.539158</v>
      </c>
      <c r="J77" s="12" t="n">
        <v>23.931635</v>
      </c>
      <c r="K77" s="12" t="n">
        <v>21.038094</v>
      </c>
      <c r="L77" s="12" t="n">
        <v>18.460841</v>
      </c>
      <c r="M77" s="12" t="n">
        <v>13.0963</v>
      </c>
      <c r="N77" s="12" t="n">
        <v>17.297</v>
      </c>
      <c r="O77" s="12" t="n">
        <v>22.239</v>
      </c>
      <c r="P77" s="12" t="n">
        <v>29.879332</v>
      </c>
      <c r="Q77" s="12" t="n">
        <v>27.912416</v>
      </c>
      <c r="R77" s="12" t="n">
        <v>33.269544</v>
      </c>
      <c r="S77" s="12" t="n">
        <v>64.836569</v>
      </c>
      <c r="T77" s="12" t="n">
        <v>64.900815</v>
      </c>
      <c r="U77" s="12" t="n">
        <v>51.735327</v>
      </c>
      <c r="V77" s="12" t="n">
        <v>55.728463</v>
      </c>
      <c r="W77" s="12" t="n">
        <v>69.75633</v>
      </c>
      <c r="X77" s="12" t="n">
        <v>77.221221</v>
      </c>
      <c r="Y77" s="12" t="n">
        <v>113.754956</v>
      </c>
      <c r="Z77" s="12" t="n">
        <v>155.50003</v>
      </c>
      <c r="AA77" s="12" t="n">
        <v>83.156563</v>
      </c>
      <c r="AB77" s="12" t="n">
        <v>85.306333</v>
      </c>
      <c r="AC77" s="12" t="n">
        <v>87.7205</v>
      </c>
      <c r="AD77" s="12" t="n">
        <v>96.6161</v>
      </c>
      <c r="AE77" s="12" t="n">
        <v>85.0024</v>
      </c>
      <c r="AF77" s="12" t="n">
        <v>94.162397</v>
      </c>
      <c r="AG77" s="12" t="n">
        <v>105.469693</v>
      </c>
      <c r="AH77" s="12" t="n">
        <v>119.707595</v>
      </c>
      <c r="AI77" s="12" t="n">
        <v>82.000135</v>
      </c>
      <c r="AJ77" s="12" t="n">
        <v>71.404487</v>
      </c>
      <c r="AK77" s="12" t="n">
        <v>44.717687</v>
      </c>
      <c r="AL77" s="12" t="n">
        <v>45.073511</v>
      </c>
      <c r="AM77" s="12" t="n">
        <v>41.107556</v>
      </c>
      <c r="AN77" s="12" t="n">
        <v>43.264739</v>
      </c>
      <c r="AO77" s="12" t="n">
        <v>37.969386</v>
      </c>
      <c r="AP77" s="12" t="n">
        <v>32.043928</v>
      </c>
      <c r="AQ77" s="12" t="n">
        <v>27.35397</v>
      </c>
      <c r="AR77" s="12" t="n">
        <v>27.79875</v>
      </c>
      <c r="AS77" s="12" t="n">
        <v>29.67671</v>
      </c>
      <c r="AT77" s="12" t="n">
        <v>21.27531</v>
      </c>
      <c r="AU77" s="12" t="n">
        <v>23.82044</v>
      </c>
      <c r="AV77" s="12" t="n">
        <v>21.4977</v>
      </c>
      <c r="AW77" s="12" t="n">
        <v>21.658315</v>
      </c>
      <c r="AX77" s="12" t="n">
        <v>23.135973</v>
      </c>
      <c r="AY77" s="12" t="n">
        <v>23.4745</v>
      </c>
    </row>
    <row r="78" customFormat="false" ht="11.25" hidden="false" customHeight="true" outlineLevel="0" collapsed="false">
      <c r="A78" s="1" t="s">
        <v>71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12" t="n">
        <v>0</v>
      </c>
      <c r="U78" s="12" t="n">
        <v>0</v>
      </c>
      <c r="V78" s="12" t="n">
        <v>0</v>
      </c>
      <c r="W78" s="12" t="n">
        <v>0</v>
      </c>
      <c r="X78" s="12" t="n">
        <v>0</v>
      </c>
      <c r="Y78" s="12" t="n">
        <v>0</v>
      </c>
      <c r="Z78" s="12" t="n">
        <v>0</v>
      </c>
      <c r="AA78" s="12" t="n">
        <v>0</v>
      </c>
      <c r="AB78" s="12" t="n">
        <v>0</v>
      </c>
      <c r="AC78" s="12" t="n">
        <v>0</v>
      </c>
      <c r="AD78" s="12" t="n">
        <v>0</v>
      </c>
      <c r="AE78" s="12" t="n">
        <v>0</v>
      </c>
      <c r="AF78" s="12" t="n">
        <v>0</v>
      </c>
      <c r="AG78" s="12" t="n">
        <v>0</v>
      </c>
      <c r="AH78" s="12" t="n">
        <v>32.6172</v>
      </c>
      <c r="AI78" s="12" t="n">
        <v>30.798544</v>
      </c>
      <c r="AJ78" s="12" t="n">
        <v>29.580341</v>
      </c>
      <c r="AK78" s="12" t="n">
        <v>32.6172</v>
      </c>
      <c r="AL78" s="12" t="n">
        <v>27.181</v>
      </c>
      <c r="AM78" s="12" t="n">
        <v>32.8643</v>
      </c>
      <c r="AN78" s="12" t="n">
        <v>25.597089</v>
      </c>
      <c r="AO78" s="12" t="n">
        <v>25.592147</v>
      </c>
      <c r="AP78" s="12" t="n">
        <v>23.82044</v>
      </c>
      <c r="AQ78" s="12" t="n">
        <v>23.37566</v>
      </c>
      <c r="AR78" s="12" t="n">
        <v>23.281762</v>
      </c>
      <c r="AS78" s="12" t="n">
        <v>23.827853</v>
      </c>
      <c r="AT78" s="12" t="n">
        <v>24.255336</v>
      </c>
      <c r="AU78" s="12" t="n">
        <v>23.472029</v>
      </c>
      <c r="AV78" s="12" t="n">
        <v>22.325485</v>
      </c>
      <c r="AW78" s="12" t="n">
        <v>22.93088</v>
      </c>
      <c r="AX78" s="12" t="n">
        <v>23.197748</v>
      </c>
      <c r="AY78" s="12" t="n">
        <v>23.467087</v>
      </c>
    </row>
    <row r="79" customFormat="false" ht="11.25" hidden="false" customHeight="true" outlineLevel="0" collapsed="false">
      <c r="A79" s="1" t="s">
        <v>72</v>
      </c>
      <c r="C79" s="12" t="n">
        <v>47.9374</v>
      </c>
      <c r="D79" s="12" t="n">
        <v>63.2576</v>
      </c>
      <c r="E79" s="12" t="n">
        <v>62.5163</v>
      </c>
      <c r="F79" s="12" t="n">
        <v>48.1845</v>
      </c>
      <c r="G79" s="12" t="n">
        <v>36.5708</v>
      </c>
      <c r="H79" s="12" t="n">
        <v>54.6091</v>
      </c>
      <c r="I79" s="12" t="n">
        <v>53.3736</v>
      </c>
      <c r="J79" s="12" t="n">
        <v>45.7135</v>
      </c>
      <c r="K79" s="12" t="n">
        <v>42.5012</v>
      </c>
      <c r="L79" s="12" t="n">
        <v>43.2425</v>
      </c>
      <c r="M79" s="12" t="n">
        <v>33.524057</v>
      </c>
      <c r="N79" s="12" t="n">
        <v>29.652</v>
      </c>
      <c r="O79" s="12" t="n">
        <v>25.4513</v>
      </c>
      <c r="P79" s="12" t="n">
        <v>29.8991</v>
      </c>
      <c r="Q79" s="12" t="n">
        <v>39.7831</v>
      </c>
      <c r="R79" s="12" t="n">
        <v>40.99389</v>
      </c>
      <c r="S79" s="12" t="n">
        <v>38.44876</v>
      </c>
      <c r="T79" s="12" t="n">
        <v>36.69435</v>
      </c>
      <c r="U79" s="12" t="n">
        <v>27.05745</v>
      </c>
      <c r="V79" s="12" t="n">
        <v>23.877273</v>
      </c>
      <c r="W79" s="12" t="n">
        <v>18.404008</v>
      </c>
      <c r="X79" s="12" t="n">
        <v>21.42357</v>
      </c>
      <c r="Y79" s="12" t="n">
        <v>25.47601</v>
      </c>
      <c r="Z79" s="12" t="n">
        <v>24.2158</v>
      </c>
      <c r="AA79" s="12" t="n">
        <v>30.73924</v>
      </c>
      <c r="AB79" s="12" t="n">
        <v>28.11998</v>
      </c>
      <c r="AC79" s="12" t="n">
        <v>22.9803</v>
      </c>
      <c r="AD79" s="12" t="n">
        <v>23.35095</v>
      </c>
      <c r="AE79" s="12" t="n">
        <v>26.31615</v>
      </c>
      <c r="AF79" s="12" t="n">
        <v>26.78564</v>
      </c>
      <c r="AG79" s="12" t="n">
        <v>23.2274</v>
      </c>
      <c r="AH79" s="12" t="n">
        <v>31.45583</v>
      </c>
      <c r="AI79" s="12" t="n">
        <v>31.06047</v>
      </c>
      <c r="AJ79" s="12" t="n">
        <v>32.49365</v>
      </c>
      <c r="AK79" s="12" t="n">
        <v>30.61569</v>
      </c>
      <c r="AL79" s="12" t="n">
        <v>27.77404</v>
      </c>
      <c r="AM79" s="12" t="n">
        <v>23.74631</v>
      </c>
      <c r="AN79" s="12" t="n">
        <v>18.06301</v>
      </c>
      <c r="AO79" s="12" t="n">
        <v>21.4977</v>
      </c>
      <c r="AP79" s="12" t="n">
        <v>25.92079</v>
      </c>
      <c r="AQ79" s="12" t="n">
        <v>25.92079</v>
      </c>
      <c r="AR79" s="12" t="n">
        <v>27.50223</v>
      </c>
      <c r="AS79" s="12" t="n">
        <v>31.65351</v>
      </c>
      <c r="AT79" s="12" t="n">
        <v>32.07358</v>
      </c>
      <c r="AU79" s="12" t="n">
        <v>30.59098</v>
      </c>
      <c r="AV79" s="12" t="n">
        <v>24.36406</v>
      </c>
      <c r="AW79" s="12" t="n">
        <v>23.59805</v>
      </c>
      <c r="AX79" s="12" t="n">
        <v>21.81893</v>
      </c>
      <c r="AY79" s="12" t="n">
        <v>22.157457</v>
      </c>
    </row>
    <row r="80" customFormat="false" ht="11.25" hidden="false" customHeight="true" outlineLevel="0" collapsed="false">
      <c r="A80" s="1" t="s">
        <v>73</v>
      </c>
      <c r="C80" s="12" t="n">
        <v>182.466053</v>
      </c>
      <c r="D80" s="12" t="n">
        <v>163.088471</v>
      </c>
      <c r="E80" s="12" t="n">
        <v>166.22417</v>
      </c>
      <c r="F80" s="12" t="n">
        <v>159.40421</v>
      </c>
      <c r="G80" s="12" t="n">
        <v>169.78241</v>
      </c>
      <c r="H80" s="12" t="n">
        <v>162.51767</v>
      </c>
      <c r="I80" s="12" t="n">
        <v>150.839724</v>
      </c>
      <c r="J80" s="12" t="n">
        <v>133.50813</v>
      </c>
      <c r="K80" s="12" t="n">
        <v>131.67959</v>
      </c>
      <c r="L80" s="12" t="n">
        <v>131.2101</v>
      </c>
      <c r="M80" s="12" t="n">
        <v>113.4189</v>
      </c>
      <c r="N80" s="12" t="n">
        <v>99.0871</v>
      </c>
      <c r="O80" s="12" t="n">
        <v>104.0291</v>
      </c>
      <c r="P80" s="12" t="n">
        <v>97.1103</v>
      </c>
      <c r="Q80" s="12" t="n">
        <v>96.8632</v>
      </c>
      <c r="R80" s="12" t="n">
        <v>94.8864</v>
      </c>
      <c r="S80" s="12" t="n">
        <v>94.1451</v>
      </c>
      <c r="T80" s="12" t="n">
        <v>91.6741</v>
      </c>
      <c r="U80" s="12" t="n">
        <v>91.9212</v>
      </c>
      <c r="V80" s="12" t="n">
        <v>83.7669</v>
      </c>
      <c r="W80" s="12" t="n">
        <v>69.4351</v>
      </c>
      <c r="X80" s="12" t="n">
        <v>61.5279</v>
      </c>
      <c r="Y80" s="12" t="n">
        <v>58.8098</v>
      </c>
      <c r="Z80" s="12" t="n">
        <v>54.6091</v>
      </c>
      <c r="AA80" s="12" t="n">
        <v>50.6555</v>
      </c>
      <c r="AB80" s="12" t="n">
        <v>49.9142</v>
      </c>
      <c r="AC80" s="12" t="n">
        <v>47.4432</v>
      </c>
      <c r="AD80" s="12" t="n">
        <v>41.66106</v>
      </c>
      <c r="AE80" s="12" t="n">
        <v>38.49818</v>
      </c>
      <c r="AF80" s="12" t="n">
        <v>36.417598</v>
      </c>
      <c r="AG80" s="12" t="n">
        <v>37.208318</v>
      </c>
      <c r="AH80" s="12" t="n">
        <v>34.986889</v>
      </c>
      <c r="AI80" s="12" t="n">
        <v>33.081748</v>
      </c>
      <c r="AJ80" s="12" t="n">
        <v>31.06047</v>
      </c>
      <c r="AK80" s="12" t="n">
        <v>31.853661</v>
      </c>
      <c r="AL80" s="12" t="n">
        <v>30.353764</v>
      </c>
      <c r="AM80" s="12" t="n">
        <v>30.259866</v>
      </c>
      <c r="AN80" s="12" t="n">
        <v>29.50374</v>
      </c>
      <c r="AO80" s="12" t="n">
        <v>28.6636</v>
      </c>
      <c r="AP80" s="12" t="n">
        <v>27.4281</v>
      </c>
      <c r="AQ80" s="12" t="n">
        <v>26.4397</v>
      </c>
      <c r="AR80" s="12" t="n">
        <v>25.9455</v>
      </c>
      <c r="AS80" s="12" t="n">
        <v>24.36406</v>
      </c>
      <c r="AT80" s="12" t="n">
        <v>21.603953</v>
      </c>
      <c r="AU80" s="12" t="n">
        <v>21.7448</v>
      </c>
      <c r="AV80" s="12" t="n">
        <v>22.797446</v>
      </c>
      <c r="AW80" s="12" t="n">
        <v>23.610405</v>
      </c>
      <c r="AX80" s="12" t="n">
        <v>19.768</v>
      </c>
      <c r="AY80" s="12" t="n">
        <v>19.768</v>
      </c>
    </row>
    <row r="81" customFormat="false" ht="11.25" hidden="false" customHeight="true" outlineLevel="0" collapsed="false">
      <c r="A81" s="1" t="s">
        <v>74</v>
      </c>
      <c r="C81" s="12" t="n">
        <v>12.355</v>
      </c>
      <c r="D81" s="12" t="n">
        <v>12.355</v>
      </c>
      <c r="E81" s="12" t="n">
        <v>12.355</v>
      </c>
      <c r="F81" s="12" t="n">
        <v>19.768</v>
      </c>
      <c r="G81" s="12" t="n">
        <v>14.0847</v>
      </c>
      <c r="H81" s="12" t="n">
        <v>15.5673</v>
      </c>
      <c r="I81" s="12" t="n">
        <v>19.5209</v>
      </c>
      <c r="J81" s="12" t="n">
        <v>23.037133</v>
      </c>
      <c r="K81" s="12" t="n">
        <v>30.104193</v>
      </c>
      <c r="L81" s="12" t="n">
        <v>40.390966</v>
      </c>
      <c r="M81" s="12" t="n">
        <v>42.007</v>
      </c>
      <c r="N81" s="12" t="n">
        <v>24.71</v>
      </c>
      <c r="O81" s="12" t="n">
        <v>34.594</v>
      </c>
      <c r="P81" s="12" t="n">
        <v>48.6787</v>
      </c>
      <c r="Q81" s="12" t="n">
        <v>69.343673</v>
      </c>
      <c r="R81" s="12" t="n">
        <v>73.279976</v>
      </c>
      <c r="S81" s="12" t="n">
        <v>36.180382</v>
      </c>
      <c r="T81" s="12" t="n">
        <v>27.344086</v>
      </c>
      <c r="U81" s="12" t="n">
        <v>25.083121</v>
      </c>
      <c r="V81" s="12" t="n">
        <v>17.096849</v>
      </c>
      <c r="W81" s="12" t="n">
        <v>18.221154</v>
      </c>
      <c r="X81" s="12" t="n">
        <v>33.486992</v>
      </c>
      <c r="Y81" s="12" t="n">
        <v>11.591461</v>
      </c>
      <c r="Z81" s="12" t="n">
        <v>20.267142</v>
      </c>
      <c r="AA81" s="12" t="n">
        <v>17.98888</v>
      </c>
      <c r="AB81" s="12" t="n">
        <v>41.866153</v>
      </c>
      <c r="AC81" s="12" t="n">
        <v>31.821538</v>
      </c>
      <c r="AD81" s="12" t="n">
        <v>57.631133</v>
      </c>
      <c r="AE81" s="12" t="n">
        <v>44.258081</v>
      </c>
      <c r="AF81" s="12" t="n">
        <v>11.060196</v>
      </c>
      <c r="AG81" s="12" t="n">
        <v>18.149495</v>
      </c>
      <c r="AH81" s="12" t="n">
        <v>11.035486</v>
      </c>
      <c r="AI81" s="12" t="n">
        <v>11.3666</v>
      </c>
      <c r="AJ81" s="12" t="n">
        <v>20.672386</v>
      </c>
      <c r="AK81" s="12" t="n">
        <v>8.982085</v>
      </c>
      <c r="AL81" s="12" t="n">
        <v>24.744594</v>
      </c>
      <c r="AM81" s="12" t="n">
        <v>33.842816</v>
      </c>
      <c r="AN81" s="12" t="n">
        <v>18.5325</v>
      </c>
      <c r="AO81" s="12" t="n">
        <v>28.76244</v>
      </c>
      <c r="AP81" s="12" t="n">
        <v>33.175646</v>
      </c>
      <c r="AQ81" s="12" t="n">
        <v>30.561328</v>
      </c>
      <c r="AR81" s="12" t="n">
        <v>17.892511</v>
      </c>
      <c r="AS81" s="12" t="n">
        <v>27.598599</v>
      </c>
      <c r="AT81" s="12" t="n">
        <v>21.17647</v>
      </c>
      <c r="AU81" s="12" t="n">
        <v>21.707735</v>
      </c>
      <c r="AV81" s="12" t="n">
        <v>68.552953</v>
      </c>
      <c r="AW81" s="12" t="n">
        <v>56.926898</v>
      </c>
      <c r="AX81" s="12" t="n">
        <v>30.252453</v>
      </c>
      <c r="AY81" s="12" t="n">
        <v>19.701283</v>
      </c>
    </row>
    <row r="82" customFormat="false" ht="11.25" hidden="false" customHeight="true" outlineLevel="0" collapsed="false">
      <c r="A82" s="1" t="s">
        <v>75</v>
      </c>
      <c r="C82" s="12" t="n">
        <v>557.2105</v>
      </c>
      <c r="D82" s="12" t="n">
        <v>621.7036</v>
      </c>
      <c r="E82" s="12" t="n">
        <v>621.7036</v>
      </c>
      <c r="F82" s="12" t="n">
        <v>566.1061</v>
      </c>
      <c r="G82" s="12" t="n">
        <v>554.9866</v>
      </c>
      <c r="H82" s="12" t="n">
        <v>557.2105</v>
      </c>
      <c r="I82" s="12" t="n">
        <v>544.8555</v>
      </c>
      <c r="J82" s="12" t="n">
        <v>522.1223</v>
      </c>
      <c r="K82" s="12" t="n">
        <v>513.4738</v>
      </c>
      <c r="L82" s="12" t="n">
        <v>475.6675</v>
      </c>
      <c r="M82" s="12" t="n">
        <v>462.3241</v>
      </c>
      <c r="N82" s="12" t="n">
        <v>465.7835</v>
      </c>
      <c r="O82" s="12" t="n">
        <v>428.2243</v>
      </c>
      <c r="P82" s="12" t="n">
        <v>417.1048</v>
      </c>
      <c r="Q82" s="12" t="n">
        <v>413.6454</v>
      </c>
      <c r="R82" s="12" t="n">
        <v>400.302</v>
      </c>
      <c r="S82" s="12" t="n">
        <v>386.9586</v>
      </c>
      <c r="T82" s="12" t="n">
        <v>371.6384</v>
      </c>
      <c r="U82" s="12" t="n">
        <v>351.8704</v>
      </c>
      <c r="V82" s="12" t="n">
        <v>324.9365</v>
      </c>
      <c r="W82" s="12" t="n">
        <v>317.5235</v>
      </c>
      <c r="X82" s="12" t="n">
        <v>295.5316</v>
      </c>
      <c r="Y82" s="12" t="n">
        <v>272.7984</v>
      </c>
      <c r="Z82" s="12" t="n">
        <v>270.248328</v>
      </c>
      <c r="AA82" s="12" t="n">
        <v>254.513</v>
      </c>
      <c r="AB82" s="12" t="n">
        <v>258.4666</v>
      </c>
      <c r="AC82" s="12" t="n">
        <v>253.742048</v>
      </c>
      <c r="AD82" s="12" t="n">
        <v>235.2392</v>
      </c>
      <c r="AE82" s="12" t="n">
        <v>219.1777</v>
      </c>
      <c r="AF82" s="12" t="n">
        <v>203.3633</v>
      </c>
      <c r="AG82" s="12" t="n">
        <v>189.7728</v>
      </c>
      <c r="AH82" s="12" t="n">
        <v>149.942751</v>
      </c>
      <c r="AI82" s="12" t="n">
        <v>136.866219</v>
      </c>
      <c r="AJ82" s="12" t="n">
        <v>130.7159</v>
      </c>
      <c r="AK82" s="12" t="n">
        <v>124.2913</v>
      </c>
      <c r="AL82" s="12" t="n">
        <v>131.4572</v>
      </c>
      <c r="AM82" s="12" t="n">
        <v>74.3771</v>
      </c>
      <c r="AN82" s="12" t="n">
        <v>60.2924</v>
      </c>
      <c r="AO82" s="12" t="n">
        <v>50.005627</v>
      </c>
      <c r="AP82" s="12" t="n">
        <v>30.751595</v>
      </c>
      <c r="AQ82" s="12" t="n">
        <v>31.337222</v>
      </c>
      <c r="AR82" s="12" t="n">
        <v>26.968494</v>
      </c>
      <c r="AS82" s="12" t="n">
        <v>28.814331</v>
      </c>
      <c r="AT82" s="12" t="n">
        <v>29.152858</v>
      </c>
      <c r="AU82" s="12" t="n">
        <v>26.227194</v>
      </c>
      <c r="AV82" s="12" t="n">
        <v>22.748026</v>
      </c>
      <c r="AW82" s="12" t="n">
        <v>21.020797</v>
      </c>
      <c r="AX82" s="12" t="n">
        <v>17.0499</v>
      </c>
      <c r="AY82" s="12" t="n">
        <v>18.7796</v>
      </c>
    </row>
    <row r="83" customFormat="false" ht="11.25" hidden="false" customHeight="true" outlineLevel="0" collapsed="false">
      <c r="A83" s="1" t="s">
        <v>76</v>
      </c>
      <c r="C83" s="12" t="n">
        <v>3.9536</v>
      </c>
      <c r="D83" s="12" t="n">
        <v>4.2007</v>
      </c>
      <c r="E83" s="12" t="n">
        <v>4.4478</v>
      </c>
      <c r="F83" s="12" t="n">
        <v>4.942</v>
      </c>
      <c r="G83" s="12" t="n">
        <v>6.9188</v>
      </c>
      <c r="H83" s="12" t="n">
        <v>7.1659</v>
      </c>
      <c r="I83" s="12" t="n">
        <v>6.1775</v>
      </c>
      <c r="J83" s="12" t="n">
        <v>8.6485</v>
      </c>
      <c r="K83" s="12" t="n">
        <v>8.6485</v>
      </c>
      <c r="L83" s="12" t="n">
        <v>12.355</v>
      </c>
      <c r="M83" s="12" t="n">
        <v>12.355</v>
      </c>
      <c r="N83" s="12" t="n">
        <v>17.297</v>
      </c>
      <c r="O83" s="12" t="n">
        <v>14.826</v>
      </c>
      <c r="P83" s="12" t="n">
        <v>12.355</v>
      </c>
      <c r="Q83" s="12" t="n">
        <v>12.355</v>
      </c>
      <c r="R83" s="12" t="n">
        <v>12.355</v>
      </c>
      <c r="S83" s="12" t="n">
        <v>12.355</v>
      </c>
      <c r="T83" s="12" t="n">
        <v>12.355</v>
      </c>
      <c r="U83" s="12" t="n">
        <v>12.355</v>
      </c>
      <c r="V83" s="12" t="n">
        <v>11.1195</v>
      </c>
      <c r="W83" s="12" t="n">
        <v>11.8608</v>
      </c>
      <c r="X83" s="12" t="n">
        <v>10.3782</v>
      </c>
      <c r="Y83" s="12" t="n">
        <v>9.884</v>
      </c>
      <c r="Z83" s="12" t="n">
        <v>9.884</v>
      </c>
      <c r="AA83" s="12" t="n">
        <v>8.6485</v>
      </c>
      <c r="AB83" s="12" t="n">
        <v>7.413</v>
      </c>
      <c r="AC83" s="12" t="n">
        <v>7.413</v>
      </c>
      <c r="AD83" s="12" t="n">
        <v>7.413</v>
      </c>
      <c r="AE83" s="12" t="n">
        <v>6.6717</v>
      </c>
      <c r="AF83" s="12" t="n">
        <v>7.180726</v>
      </c>
      <c r="AG83" s="12" t="n">
        <v>17.217928</v>
      </c>
      <c r="AH83" s="12" t="n">
        <v>11.986821</v>
      </c>
      <c r="AI83" s="12" t="n">
        <v>20.867595</v>
      </c>
      <c r="AJ83" s="12" t="n">
        <v>17.111675</v>
      </c>
      <c r="AK83" s="12" t="n">
        <v>26.355686</v>
      </c>
      <c r="AL83" s="12" t="n">
        <v>21.312375</v>
      </c>
      <c r="AM83" s="12" t="n">
        <v>19.555494</v>
      </c>
      <c r="AN83" s="12" t="n">
        <v>9.51335</v>
      </c>
      <c r="AO83" s="12" t="n">
        <v>12.355</v>
      </c>
      <c r="AP83" s="12" t="n">
        <v>11.1195</v>
      </c>
      <c r="AQ83" s="12" t="n">
        <v>12.355</v>
      </c>
      <c r="AR83" s="12" t="n">
        <v>14.826</v>
      </c>
      <c r="AS83" s="12" t="n">
        <v>14.976731</v>
      </c>
      <c r="AT83" s="12" t="n">
        <v>14.5789</v>
      </c>
      <c r="AU83" s="12" t="n">
        <v>15.275722</v>
      </c>
      <c r="AV83" s="12" t="n">
        <v>16.402498</v>
      </c>
      <c r="AW83" s="12" t="n">
        <v>17.180863</v>
      </c>
      <c r="AX83" s="12" t="n">
        <v>18.292813</v>
      </c>
      <c r="AY83" s="12" t="n">
        <v>17.571281</v>
      </c>
    </row>
    <row r="84" customFormat="false" ht="11.25" hidden="false" customHeight="true" outlineLevel="0" collapsed="false">
      <c r="A84" s="1" t="s">
        <v>77</v>
      </c>
      <c r="C84" s="12" t="n">
        <v>89.143796</v>
      </c>
      <c r="D84" s="12" t="n">
        <v>86.761752</v>
      </c>
      <c r="E84" s="12" t="n">
        <v>90.606628</v>
      </c>
      <c r="F84" s="12" t="n">
        <v>91.812476</v>
      </c>
      <c r="G84" s="12" t="n">
        <v>99.591184</v>
      </c>
      <c r="H84" s="12" t="n">
        <v>118.719195</v>
      </c>
      <c r="I84" s="12" t="n">
        <v>125.08202</v>
      </c>
      <c r="J84" s="12" t="n">
        <v>127.15766</v>
      </c>
      <c r="K84" s="12" t="n">
        <v>128.820643</v>
      </c>
      <c r="L84" s="12" t="n">
        <v>122.38863</v>
      </c>
      <c r="M84" s="12" t="n">
        <v>111.266659</v>
      </c>
      <c r="N84" s="12" t="n">
        <v>103.93026</v>
      </c>
      <c r="O84" s="12" t="n">
        <v>104.644379</v>
      </c>
      <c r="P84" s="12" t="n">
        <v>101.891685</v>
      </c>
      <c r="Q84" s="12" t="n">
        <v>110.080579</v>
      </c>
      <c r="R84" s="12" t="n">
        <v>113.357125</v>
      </c>
      <c r="S84" s="12" t="n">
        <v>113.999585</v>
      </c>
      <c r="T84" s="12" t="n">
        <v>90.683229</v>
      </c>
      <c r="U84" s="12" t="n">
        <v>99.138991</v>
      </c>
      <c r="V84" s="12" t="n">
        <v>95.85009</v>
      </c>
      <c r="W84" s="12" t="n">
        <v>105.70938</v>
      </c>
      <c r="X84" s="12" t="n">
        <v>112.274827</v>
      </c>
      <c r="Y84" s="12" t="n">
        <v>88.83245</v>
      </c>
      <c r="Z84" s="12" t="n">
        <v>77.107555</v>
      </c>
      <c r="AA84" s="12" t="n">
        <v>73.457888</v>
      </c>
      <c r="AB84" s="12" t="n">
        <v>85.711577</v>
      </c>
      <c r="AC84" s="12" t="n">
        <v>99.956892</v>
      </c>
      <c r="AD84" s="12" t="n">
        <v>97.765115</v>
      </c>
      <c r="AE84" s="12" t="n">
        <v>83.811378</v>
      </c>
      <c r="AF84" s="12" t="n">
        <v>65.95099</v>
      </c>
      <c r="AG84" s="12" t="n">
        <v>68.881596</v>
      </c>
      <c r="AH84" s="12" t="n">
        <v>58.320542</v>
      </c>
      <c r="AI84" s="12" t="n">
        <v>54.591803</v>
      </c>
      <c r="AJ84" s="12" t="n">
        <v>46.699429</v>
      </c>
      <c r="AK84" s="12" t="n">
        <v>51.6439</v>
      </c>
      <c r="AL84" s="12" t="n">
        <v>43.716932</v>
      </c>
      <c r="AM84" s="12" t="n">
        <v>39.424805</v>
      </c>
      <c r="AN84" s="12" t="n">
        <v>38.886127</v>
      </c>
      <c r="AO84" s="12" t="n">
        <v>35.785022</v>
      </c>
      <c r="AP84" s="12" t="n">
        <v>34.954766</v>
      </c>
      <c r="AQ84" s="12" t="n">
        <v>33.390623</v>
      </c>
      <c r="AR84" s="12" t="n">
        <v>25.799711</v>
      </c>
      <c r="AS84" s="12" t="n">
        <v>20.837943</v>
      </c>
      <c r="AT84" s="12" t="n">
        <v>20.091701</v>
      </c>
      <c r="AU84" s="12" t="n">
        <v>15.918182</v>
      </c>
      <c r="AV84" s="12" t="n">
        <v>13.686869</v>
      </c>
      <c r="AW84" s="12" t="n">
        <v>16.918937</v>
      </c>
      <c r="AX84" s="12" t="n">
        <v>16.516164</v>
      </c>
      <c r="AY84" s="12" t="n">
        <v>17.297</v>
      </c>
    </row>
    <row r="85" customFormat="false" ht="11.25" hidden="false" customHeight="true" outlineLevel="0" collapsed="false">
      <c r="A85" s="1" t="s">
        <v>78</v>
      </c>
      <c r="C85" s="12" t="n">
        <v>904.272334</v>
      </c>
      <c r="D85" s="12" t="n">
        <v>851.479419</v>
      </c>
      <c r="E85" s="12" t="n">
        <v>798.002037</v>
      </c>
      <c r="F85" s="12" t="n">
        <v>741.295058</v>
      </c>
      <c r="G85" s="12" t="n">
        <v>694.553622</v>
      </c>
      <c r="H85" s="12" t="n">
        <v>665.482307</v>
      </c>
      <c r="I85" s="12" t="n">
        <v>629.761531</v>
      </c>
      <c r="J85" s="12" t="n">
        <v>568.161972</v>
      </c>
      <c r="K85" s="12" t="n">
        <v>523.419575</v>
      </c>
      <c r="L85" s="12" t="n">
        <v>481.1037</v>
      </c>
      <c r="M85" s="12" t="n">
        <v>310.520686</v>
      </c>
      <c r="N85" s="12" t="n">
        <v>236.049688</v>
      </c>
      <c r="O85" s="12" t="n">
        <v>199.609851</v>
      </c>
      <c r="P85" s="12" t="n">
        <v>185.683295</v>
      </c>
      <c r="Q85" s="12" t="n">
        <v>176.548008</v>
      </c>
      <c r="R85" s="12" t="n">
        <v>172.839037</v>
      </c>
      <c r="S85" s="12" t="n">
        <v>154.205226</v>
      </c>
      <c r="T85" s="12" t="n">
        <v>147.770742</v>
      </c>
      <c r="U85" s="12" t="n">
        <v>127.550549</v>
      </c>
      <c r="V85" s="12" t="n">
        <v>118.963824</v>
      </c>
      <c r="W85" s="12" t="n">
        <v>114.278808</v>
      </c>
      <c r="X85" s="12" t="n">
        <v>113.490559</v>
      </c>
      <c r="Y85" s="12" t="n">
        <v>109.294801</v>
      </c>
      <c r="Z85" s="12" t="n">
        <v>106.253</v>
      </c>
      <c r="AA85" s="12" t="n">
        <v>95.187862</v>
      </c>
      <c r="AB85" s="12" t="n">
        <v>88.874457</v>
      </c>
      <c r="AC85" s="12" t="n">
        <v>82.449857</v>
      </c>
      <c r="AD85" s="12" t="n">
        <v>74.708214</v>
      </c>
      <c r="AE85" s="12" t="n">
        <v>62.884479</v>
      </c>
      <c r="AF85" s="12" t="n">
        <v>56.837942</v>
      </c>
      <c r="AG85" s="12" t="n">
        <v>54.416362</v>
      </c>
      <c r="AH85" s="12" t="n">
        <v>49.958678</v>
      </c>
      <c r="AI85" s="12" t="n">
        <v>50.195894</v>
      </c>
      <c r="AJ85" s="12" t="n">
        <v>38.075639</v>
      </c>
      <c r="AK85" s="12" t="n">
        <v>35.735602</v>
      </c>
      <c r="AL85" s="12" t="n">
        <v>32.310796</v>
      </c>
      <c r="AM85" s="12" t="n">
        <v>30.287047</v>
      </c>
      <c r="AN85" s="12" t="n">
        <v>28.485688</v>
      </c>
      <c r="AO85" s="12" t="n">
        <v>26.85977</v>
      </c>
      <c r="AP85" s="12" t="n">
        <v>27.294666</v>
      </c>
      <c r="AQ85" s="12" t="n">
        <v>25.493307</v>
      </c>
      <c r="AR85" s="12" t="n">
        <v>24.640812</v>
      </c>
      <c r="AS85" s="12" t="n">
        <v>22.646715</v>
      </c>
      <c r="AT85" s="12" t="n">
        <v>22.846866</v>
      </c>
      <c r="AU85" s="12" t="n">
        <v>21.633605</v>
      </c>
      <c r="AV85" s="12" t="n">
        <v>20.210309</v>
      </c>
      <c r="AW85" s="12" t="n">
        <v>14.840826</v>
      </c>
      <c r="AX85" s="12" t="n">
        <v>14.796348</v>
      </c>
      <c r="AY85" s="12" t="n">
        <v>15.8144</v>
      </c>
    </row>
    <row r="86" customFormat="false" ht="11.25" hidden="false" customHeight="true" outlineLevel="0" collapsed="false">
      <c r="A86" s="1" t="s">
        <v>79</v>
      </c>
      <c r="C86" s="12" t="n">
        <v>1060.980683</v>
      </c>
      <c r="D86" s="12" t="n">
        <v>1066.542904</v>
      </c>
      <c r="E86" s="12" t="n">
        <v>1053.901268</v>
      </c>
      <c r="F86" s="12" t="n">
        <v>1084.39835</v>
      </c>
      <c r="G86" s="12" t="n">
        <v>1014.236776</v>
      </c>
      <c r="H86" s="12" t="n">
        <v>1043.401989</v>
      </c>
      <c r="I86" s="12" t="n">
        <v>922.780124</v>
      </c>
      <c r="J86" s="12" t="n">
        <v>877.9463</v>
      </c>
      <c r="K86" s="12" t="n">
        <v>872.263</v>
      </c>
      <c r="L86" s="12" t="n">
        <v>875.9695</v>
      </c>
      <c r="M86" s="12" t="n">
        <v>807.2757</v>
      </c>
      <c r="N86" s="12" t="n">
        <v>795.9091</v>
      </c>
      <c r="O86" s="12" t="n">
        <v>757.1144</v>
      </c>
      <c r="P86" s="12" t="n">
        <v>734.8754</v>
      </c>
      <c r="Q86" s="12" t="n">
        <v>747.292175</v>
      </c>
      <c r="R86" s="12" t="n">
        <v>669.776905</v>
      </c>
      <c r="S86" s="12" t="n">
        <v>662.344137</v>
      </c>
      <c r="T86" s="12" t="n">
        <v>695.650746</v>
      </c>
      <c r="U86" s="12" t="n">
        <v>642.390812</v>
      </c>
      <c r="V86" s="12" t="n">
        <v>673.787338</v>
      </c>
      <c r="W86" s="12" t="n">
        <v>596.892289</v>
      </c>
      <c r="X86" s="12" t="n">
        <v>605.446891</v>
      </c>
      <c r="Y86" s="12" t="n">
        <v>563.427536</v>
      </c>
      <c r="Z86" s="12" t="n">
        <v>528.062584</v>
      </c>
      <c r="AA86" s="12" t="n">
        <v>485.865317</v>
      </c>
      <c r="AB86" s="12" t="n">
        <v>155.411074</v>
      </c>
      <c r="AC86" s="12" t="n">
        <v>153.147638</v>
      </c>
      <c r="AD86" s="12" t="n">
        <v>146.13494</v>
      </c>
      <c r="AE86" s="12" t="n">
        <v>151.121418</v>
      </c>
      <c r="AF86" s="12" t="n">
        <v>146.317794</v>
      </c>
      <c r="AG86" s="12" t="n">
        <v>144.244625</v>
      </c>
      <c r="AH86" s="12" t="n">
        <v>98.298851</v>
      </c>
      <c r="AI86" s="12" t="n">
        <v>79.744112</v>
      </c>
      <c r="AJ86" s="12" t="n">
        <v>73.183607</v>
      </c>
      <c r="AK86" s="12" t="n">
        <v>71.760311</v>
      </c>
      <c r="AL86" s="12" t="n">
        <v>69.491933</v>
      </c>
      <c r="AM86" s="12" t="n">
        <v>64.643831</v>
      </c>
      <c r="AN86" s="12" t="n">
        <v>60.932389</v>
      </c>
      <c r="AO86" s="12" t="n">
        <v>31.927791</v>
      </c>
      <c r="AP86" s="12" t="n">
        <v>29.558102</v>
      </c>
      <c r="AQ86" s="12" t="n">
        <v>28.058205</v>
      </c>
      <c r="AR86" s="12" t="n">
        <v>26.783169</v>
      </c>
      <c r="AS86" s="12" t="n">
        <v>26.281556</v>
      </c>
      <c r="AT86" s="12" t="n">
        <v>25.606973</v>
      </c>
      <c r="AU86" s="12" t="n">
        <v>20.847827</v>
      </c>
      <c r="AV86" s="12" t="n">
        <v>19.5209</v>
      </c>
      <c r="AW86" s="12" t="n">
        <v>18.7796</v>
      </c>
      <c r="AX86" s="12" t="n">
        <v>15.5673</v>
      </c>
      <c r="AY86" s="12" t="n">
        <v>15.5673</v>
      </c>
    </row>
    <row r="87" customFormat="false" ht="11.25" hidden="false" customHeight="true" outlineLevel="0" collapsed="false">
      <c r="A87" s="1" t="s">
        <v>80</v>
      </c>
      <c r="C87" s="12" t="n">
        <v>14.144004</v>
      </c>
      <c r="D87" s="12" t="n">
        <v>9.644313</v>
      </c>
      <c r="E87" s="12" t="n">
        <v>13.919143</v>
      </c>
      <c r="F87" s="12" t="n">
        <v>17.749193</v>
      </c>
      <c r="G87" s="12" t="n">
        <v>17.474912</v>
      </c>
      <c r="H87" s="12" t="n">
        <v>16.33331</v>
      </c>
      <c r="I87" s="12" t="n">
        <v>14.695037</v>
      </c>
      <c r="J87" s="12" t="n">
        <v>10.711785</v>
      </c>
      <c r="K87" s="12" t="n">
        <v>7.267211</v>
      </c>
      <c r="L87" s="12" t="n">
        <v>8.305031</v>
      </c>
      <c r="M87" s="12" t="n">
        <v>8.305031</v>
      </c>
      <c r="N87" s="12" t="n">
        <v>8.305031</v>
      </c>
      <c r="O87" s="12" t="n">
        <v>6.22692</v>
      </c>
      <c r="P87" s="12" t="n">
        <v>6.22692</v>
      </c>
      <c r="Q87" s="12" t="n">
        <v>12.248747</v>
      </c>
      <c r="R87" s="12" t="n">
        <v>9.651726</v>
      </c>
      <c r="S87" s="12" t="n">
        <v>5.1891</v>
      </c>
      <c r="T87" s="12" t="n">
        <v>12.6021</v>
      </c>
      <c r="U87" s="12" t="n">
        <v>6.1775</v>
      </c>
      <c r="V87" s="12" t="n">
        <v>7.6601</v>
      </c>
      <c r="W87" s="12" t="n">
        <v>6.22692</v>
      </c>
      <c r="X87" s="12" t="n">
        <v>4.15128</v>
      </c>
      <c r="Y87" s="12" t="n">
        <v>5.6833</v>
      </c>
      <c r="Z87" s="12" t="n">
        <v>4.89258</v>
      </c>
      <c r="AA87" s="12" t="n">
        <v>4.2007</v>
      </c>
      <c r="AB87" s="12" t="n">
        <v>4.2007</v>
      </c>
      <c r="AC87" s="12" t="n">
        <v>5.9304</v>
      </c>
      <c r="AD87" s="12" t="n">
        <v>4.942</v>
      </c>
      <c r="AE87" s="12" t="n">
        <v>4.942</v>
      </c>
      <c r="AF87" s="12" t="n">
        <v>4.942</v>
      </c>
      <c r="AG87" s="12" t="n">
        <v>4.942</v>
      </c>
      <c r="AH87" s="12" t="n">
        <v>4.942</v>
      </c>
      <c r="AI87" s="12" t="n">
        <v>7.413</v>
      </c>
      <c r="AJ87" s="12" t="n">
        <v>20.7564</v>
      </c>
      <c r="AK87" s="12" t="n">
        <v>9.34038</v>
      </c>
      <c r="AL87" s="12" t="n">
        <v>14.52948</v>
      </c>
      <c r="AM87" s="12" t="n">
        <v>15.5673</v>
      </c>
      <c r="AN87" s="12" t="n">
        <v>15.970073</v>
      </c>
      <c r="AO87" s="12" t="n">
        <v>25.9455</v>
      </c>
      <c r="AP87" s="12" t="n">
        <v>36.3237</v>
      </c>
      <c r="AQ87" s="12" t="n">
        <v>51.891</v>
      </c>
      <c r="AR87" s="12" t="n">
        <v>32.123</v>
      </c>
      <c r="AS87" s="12" t="n">
        <v>12.458782</v>
      </c>
      <c r="AT87" s="12" t="n">
        <v>15.572242</v>
      </c>
      <c r="AU87" s="12" t="n">
        <v>16.610062</v>
      </c>
      <c r="AV87" s="12" t="n">
        <v>17.274761</v>
      </c>
      <c r="AW87" s="12" t="n">
        <v>17.620701</v>
      </c>
      <c r="AX87" s="12" t="n">
        <v>18.910563</v>
      </c>
      <c r="AY87" s="12" t="n">
        <v>15.44375</v>
      </c>
    </row>
    <row r="88" customFormat="false" ht="11.25" hidden="false" customHeight="true" outlineLevel="0" collapsed="false">
      <c r="A88" s="1" t="s">
        <v>81</v>
      </c>
      <c r="C88" s="12" t="n">
        <v>0.541149</v>
      </c>
      <c r="D88" s="12" t="n">
        <v>1.586382</v>
      </c>
      <c r="E88" s="12" t="n">
        <v>1.808772</v>
      </c>
      <c r="F88" s="12" t="n">
        <v>2.340037</v>
      </c>
      <c r="G88" s="12" t="n">
        <v>2.547601</v>
      </c>
      <c r="H88" s="12" t="n">
        <v>3.48411</v>
      </c>
      <c r="I88" s="12" t="n">
        <v>2.218958</v>
      </c>
      <c r="J88" s="12" t="n">
        <v>4.012904</v>
      </c>
      <c r="K88" s="12" t="n">
        <v>4.746791</v>
      </c>
      <c r="L88" s="12" t="n">
        <v>7.534079</v>
      </c>
      <c r="M88" s="12" t="n">
        <v>5.223694</v>
      </c>
      <c r="N88" s="12" t="n">
        <v>5.045782</v>
      </c>
      <c r="O88" s="12" t="n">
        <v>5.300295</v>
      </c>
      <c r="P88" s="12" t="n">
        <v>5.075434</v>
      </c>
      <c r="Q88" s="12" t="n">
        <v>4.998833</v>
      </c>
      <c r="R88" s="12" t="n">
        <v>4.81845</v>
      </c>
      <c r="S88" s="12" t="n">
        <v>4.899993</v>
      </c>
      <c r="T88" s="12" t="n">
        <v>4.801153</v>
      </c>
      <c r="U88" s="12" t="n">
        <v>5.599286</v>
      </c>
      <c r="V88" s="12" t="n">
        <v>6.15279</v>
      </c>
      <c r="W88" s="12" t="n">
        <v>7.51184</v>
      </c>
      <c r="X88" s="12" t="n">
        <v>7.70952</v>
      </c>
      <c r="Y88" s="12" t="n">
        <v>6.81996</v>
      </c>
      <c r="Z88" s="12" t="n">
        <v>4.59606</v>
      </c>
      <c r="AA88" s="12" t="n">
        <v>4.4478</v>
      </c>
      <c r="AB88" s="12" t="n">
        <v>6.9188</v>
      </c>
      <c r="AC88" s="12" t="n">
        <v>8.6485</v>
      </c>
      <c r="AD88" s="12" t="n">
        <v>8.6485</v>
      </c>
      <c r="AE88" s="12" t="n">
        <v>11.349303</v>
      </c>
      <c r="AF88" s="12" t="n">
        <v>9.78516</v>
      </c>
      <c r="AG88" s="12" t="n">
        <v>8.349509</v>
      </c>
      <c r="AH88" s="12" t="n">
        <v>8.408813</v>
      </c>
      <c r="AI88" s="12" t="n">
        <v>9.916123</v>
      </c>
      <c r="AJ88" s="12" t="n">
        <v>7.865193</v>
      </c>
      <c r="AK88" s="12" t="n">
        <v>9.572654</v>
      </c>
      <c r="AL88" s="12" t="n">
        <v>12.070835</v>
      </c>
      <c r="AM88" s="12" t="n">
        <v>11.584048</v>
      </c>
      <c r="AN88" s="12" t="n">
        <v>13.550964</v>
      </c>
      <c r="AO88" s="12" t="n">
        <v>13.484247</v>
      </c>
      <c r="AP88" s="12" t="n">
        <v>15.678495</v>
      </c>
      <c r="AQ88" s="12" t="n">
        <v>18.391653</v>
      </c>
      <c r="AR88" s="12" t="n">
        <v>16.0615</v>
      </c>
      <c r="AS88" s="12" t="n">
        <v>15.27078</v>
      </c>
      <c r="AT88" s="12" t="n">
        <v>12.802251</v>
      </c>
      <c r="AU88" s="12" t="n">
        <v>14.826</v>
      </c>
      <c r="AV88" s="12" t="n">
        <v>13.68934</v>
      </c>
      <c r="AW88" s="12" t="n">
        <v>13.3434</v>
      </c>
      <c r="AX88" s="12" t="n">
        <v>13.706637</v>
      </c>
      <c r="AY88" s="12" t="n">
        <v>15.241128</v>
      </c>
    </row>
    <row r="89" customFormat="false" ht="11.25" hidden="false" customHeight="true" outlineLevel="0" collapsed="false">
      <c r="A89" s="1" t="s">
        <v>82</v>
      </c>
      <c r="C89" s="12" t="n">
        <v>0</v>
      </c>
      <c r="D89" s="12" t="n">
        <v>0</v>
      </c>
      <c r="E89" s="12" t="n">
        <v>0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0</v>
      </c>
      <c r="O89" s="12" t="n">
        <v>0</v>
      </c>
      <c r="P89" s="12" t="n">
        <v>0</v>
      </c>
      <c r="Q89" s="12" t="n">
        <v>0</v>
      </c>
      <c r="R89" s="12" t="n">
        <v>0</v>
      </c>
      <c r="S89" s="12" t="n">
        <v>0</v>
      </c>
      <c r="T89" s="12" t="n">
        <v>0</v>
      </c>
      <c r="U89" s="12" t="n">
        <v>0</v>
      </c>
      <c r="V89" s="12" t="n">
        <v>0</v>
      </c>
      <c r="W89" s="12" t="n">
        <v>0</v>
      </c>
      <c r="X89" s="12" t="n">
        <v>0</v>
      </c>
      <c r="Y89" s="12" t="n">
        <v>0</v>
      </c>
      <c r="Z89" s="12" t="n">
        <v>0</v>
      </c>
      <c r="AA89" s="12" t="n">
        <v>0</v>
      </c>
      <c r="AB89" s="12" t="n">
        <v>0</v>
      </c>
      <c r="AC89" s="12" t="n">
        <v>0</v>
      </c>
      <c r="AD89" s="12" t="n">
        <v>0</v>
      </c>
      <c r="AE89" s="12" t="n">
        <v>0</v>
      </c>
      <c r="AF89" s="12" t="n">
        <v>18.2854</v>
      </c>
      <c r="AG89" s="12" t="n">
        <v>20.744045</v>
      </c>
      <c r="AH89" s="12" t="n">
        <v>20.31162</v>
      </c>
      <c r="AI89" s="12" t="n">
        <v>21.258013</v>
      </c>
      <c r="AJ89" s="12" t="n">
        <v>22.456448</v>
      </c>
      <c r="AK89" s="12" t="n">
        <v>25.060882</v>
      </c>
      <c r="AL89" s="12" t="n">
        <v>23.321298</v>
      </c>
      <c r="AM89" s="12" t="n">
        <v>25.177019</v>
      </c>
      <c r="AN89" s="12" t="n">
        <v>19.0267</v>
      </c>
      <c r="AO89" s="12" t="n">
        <v>20.0151</v>
      </c>
      <c r="AP89" s="12" t="n">
        <v>21.0035</v>
      </c>
      <c r="AQ89" s="12" t="n">
        <v>21.9919</v>
      </c>
      <c r="AR89" s="12" t="n">
        <v>22.7332</v>
      </c>
      <c r="AS89" s="12" t="n">
        <v>13.5905</v>
      </c>
      <c r="AT89" s="12" t="n">
        <v>13.778296</v>
      </c>
      <c r="AU89" s="12" t="n">
        <v>18.2854</v>
      </c>
      <c r="AV89" s="12" t="n">
        <v>13.5905</v>
      </c>
      <c r="AW89" s="12" t="n">
        <v>13.29398</v>
      </c>
      <c r="AX89" s="12" t="n">
        <v>12.295696</v>
      </c>
      <c r="AY89" s="12" t="n">
        <v>14.349097</v>
      </c>
    </row>
    <row r="90" customFormat="false" ht="11.25" hidden="false" customHeight="true" outlineLevel="0" collapsed="false">
      <c r="A90" s="1" t="s">
        <v>83</v>
      </c>
      <c r="C90" s="12" t="n">
        <v>9.1427</v>
      </c>
      <c r="D90" s="12" t="n">
        <v>10.1311</v>
      </c>
      <c r="E90" s="12" t="n">
        <v>10.8724</v>
      </c>
      <c r="F90" s="12" t="n">
        <v>11.1195</v>
      </c>
      <c r="G90" s="12" t="n">
        <v>11.6137</v>
      </c>
      <c r="H90" s="12" t="n">
        <v>12.1079</v>
      </c>
      <c r="I90" s="12" t="n">
        <v>12.355</v>
      </c>
      <c r="J90" s="12" t="n">
        <v>12.8492</v>
      </c>
      <c r="K90" s="12" t="n">
        <v>13.3434</v>
      </c>
      <c r="L90" s="12" t="n">
        <v>13.5905</v>
      </c>
      <c r="M90" s="12" t="n">
        <v>14.0847</v>
      </c>
      <c r="N90" s="12" t="n">
        <v>14.3318</v>
      </c>
      <c r="O90" s="12" t="n">
        <v>14.5789</v>
      </c>
      <c r="P90" s="12" t="n">
        <v>15.0731</v>
      </c>
      <c r="Q90" s="12" t="n">
        <v>15.3202</v>
      </c>
      <c r="R90" s="12" t="n">
        <v>15.5673</v>
      </c>
      <c r="S90" s="12" t="n">
        <v>15.5673</v>
      </c>
      <c r="T90" s="12" t="n">
        <v>14.826</v>
      </c>
      <c r="U90" s="12" t="n">
        <v>10.8724</v>
      </c>
      <c r="V90" s="12" t="n">
        <v>8.010982</v>
      </c>
      <c r="W90" s="12" t="n">
        <v>7.413</v>
      </c>
      <c r="X90" s="12" t="n">
        <v>7.6601</v>
      </c>
      <c r="Y90" s="12" t="n">
        <v>7.413</v>
      </c>
      <c r="Z90" s="12" t="n">
        <v>7.6601</v>
      </c>
      <c r="AA90" s="12" t="n">
        <v>7.9072</v>
      </c>
      <c r="AB90" s="12" t="n">
        <v>7.9072</v>
      </c>
      <c r="AC90" s="12" t="n">
        <v>7.9072</v>
      </c>
      <c r="AD90" s="12" t="n">
        <v>8.1543</v>
      </c>
      <c r="AE90" s="12" t="n">
        <v>8.4014</v>
      </c>
      <c r="AF90" s="12" t="n">
        <v>8.6485</v>
      </c>
      <c r="AG90" s="12" t="n">
        <v>9.1427</v>
      </c>
      <c r="AH90" s="12" t="n">
        <v>8.6485</v>
      </c>
      <c r="AI90" s="12" t="n">
        <v>8.282792</v>
      </c>
      <c r="AJ90" s="12" t="n">
        <v>9.122932</v>
      </c>
      <c r="AK90" s="12" t="n">
        <v>8.8956</v>
      </c>
      <c r="AL90" s="12" t="n">
        <v>9.1427</v>
      </c>
      <c r="AM90" s="12" t="n">
        <v>9.3898</v>
      </c>
      <c r="AN90" s="12" t="n">
        <v>11.920104</v>
      </c>
      <c r="AO90" s="12" t="n">
        <v>10.3782</v>
      </c>
      <c r="AP90" s="12" t="n">
        <v>10.6253</v>
      </c>
      <c r="AQ90" s="12" t="n">
        <v>11.171391</v>
      </c>
      <c r="AR90" s="12" t="n">
        <v>11.845974</v>
      </c>
      <c r="AS90" s="12" t="n">
        <v>10.6253</v>
      </c>
      <c r="AT90" s="12" t="n">
        <v>10.8724</v>
      </c>
      <c r="AU90" s="12" t="n">
        <v>10.887226</v>
      </c>
      <c r="AV90" s="12" t="n">
        <v>11.3666</v>
      </c>
      <c r="AW90" s="12" t="n">
        <v>11.1195</v>
      </c>
      <c r="AX90" s="12" t="n">
        <v>11.3666</v>
      </c>
      <c r="AY90" s="12" t="n">
        <v>14.339213</v>
      </c>
    </row>
    <row r="91" customFormat="false" ht="11.25" hidden="false" customHeight="true" outlineLevel="0" collapsed="false">
      <c r="A91" s="1" t="s">
        <v>84</v>
      </c>
      <c r="C91" s="12" t="n">
        <v>9.884</v>
      </c>
      <c r="D91" s="12" t="n">
        <v>12.355</v>
      </c>
      <c r="E91" s="12" t="n">
        <v>12.355</v>
      </c>
      <c r="F91" s="12" t="n">
        <v>12.355</v>
      </c>
      <c r="G91" s="12" t="n">
        <v>12.355</v>
      </c>
      <c r="H91" s="12" t="n">
        <v>7.820715</v>
      </c>
      <c r="I91" s="12" t="n">
        <v>7.9072</v>
      </c>
      <c r="J91" s="12" t="n">
        <v>8.4014</v>
      </c>
      <c r="K91" s="12" t="n">
        <v>8.6485</v>
      </c>
      <c r="L91" s="12" t="n">
        <v>10.783444</v>
      </c>
      <c r="M91" s="12" t="n">
        <v>8.6485</v>
      </c>
      <c r="N91" s="12" t="n">
        <v>8.8956</v>
      </c>
      <c r="O91" s="12" t="n">
        <v>9.884</v>
      </c>
      <c r="P91" s="12" t="n">
        <v>9.884</v>
      </c>
      <c r="Q91" s="12" t="n">
        <v>9.884</v>
      </c>
      <c r="R91" s="12" t="n">
        <v>10.8724</v>
      </c>
      <c r="S91" s="12" t="n">
        <v>10.8724</v>
      </c>
      <c r="T91" s="12" t="n">
        <v>11.1195</v>
      </c>
      <c r="U91" s="12" t="n">
        <v>11.1195</v>
      </c>
      <c r="V91" s="12" t="n">
        <v>11.1195</v>
      </c>
      <c r="W91" s="12" t="n">
        <v>11.1195</v>
      </c>
      <c r="X91" s="12" t="n">
        <v>11.3666</v>
      </c>
      <c r="Y91" s="12" t="n">
        <v>11.3666</v>
      </c>
      <c r="Z91" s="12" t="n">
        <v>11.6137</v>
      </c>
      <c r="AA91" s="12" t="n">
        <v>11.6137</v>
      </c>
      <c r="AB91" s="12" t="n">
        <v>11.8608</v>
      </c>
      <c r="AC91" s="12" t="n">
        <v>12.355</v>
      </c>
      <c r="AD91" s="12" t="n">
        <v>11.6137</v>
      </c>
      <c r="AE91" s="12" t="n">
        <v>12.1079</v>
      </c>
      <c r="AF91" s="12" t="n">
        <v>12.789896</v>
      </c>
      <c r="AG91" s="12" t="n">
        <v>11.6137</v>
      </c>
      <c r="AH91" s="12" t="n">
        <v>12.1079</v>
      </c>
      <c r="AI91" s="12" t="n">
        <v>12.355</v>
      </c>
      <c r="AJ91" s="12" t="n">
        <v>15.824284</v>
      </c>
      <c r="AK91" s="12" t="n">
        <v>14.954492</v>
      </c>
      <c r="AL91" s="12" t="n">
        <v>12.6021</v>
      </c>
      <c r="AM91" s="12" t="n">
        <v>12.135081</v>
      </c>
      <c r="AN91" s="12" t="n">
        <v>11.233166</v>
      </c>
      <c r="AO91" s="12" t="n">
        <v>12.8492</v>
      </c>
      <c r="AP91" s="12" t="n">
        <v>12.735534</v>
      </c>
      <c r="AQ91" s="12" t="n">
        <v>13.0963</v>
      </c>
      <c r="AR91" s="12" t="n">
        <v>13.21985</v>
      </c>
      <c r="AS91" s="12" t="n">
        <v>13.3434</v>
      </c>
      <c r="AT91" s="12" t="n">
        <v>13.21985</v>
      </c>
      <c r="AU91" s="12" t="n">
        <v>13.3434</v>
      </c>
      <c r="AV91" s="12" t="n">
        <v>13.21985</v>
      </c>
      <c r="AW91" s="12" t="n">
        <v>13.5905</v>
      </c>
      <c r="AX91" s="12" t="n">
        <v>13.667101</v>
      </c>
      <c r="AY91" s="12" t="n">
        <v>13.879607</v>
      </c>
    </row>
    <row r="92" customFormat="false" ht="11.25" hidden="false" customHeight="true" outlineLevel="0" collapsed="false">
      <c r="A92" s="1" t="s">
        <v>85</v>
      </c>
      <c r="C92" s="12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0</v>
      </c>
      <c r="S92" s="12" t="n">
        <v>0</v>
      </c>
      <c r="T92" s="12" t="n">
        <v>0</v>
      </c>
      <c r="U92" s="12" t="n">
        <v>0</v>
      </c>
      <c r="V92" s="12" t="n">
        <v>0</v>
      </c>
      <c r="W92" s="12" t="n">
        <v>0</v>
      </c>
      <c r="X92" s="12" t="n">
        <v>0</v>
      </c>
      <c r="Y92" s="12" t="n">
        <v>0</v>
      </c>
      <c r="Z92" s="12" t="n">
        <v>0</v>
      </c>
      <c r="AA92" s="12" t="n">
        <v>0</v>
      </c>
      <c r="AB92" s="12" t="n">
        <v>0</v>
      </c>
      <c r="AC92" s="12" t="n">
        <v>0</v>
      </c>
      <c r="AD92" s="12" t="n">
        <v>0</v>
      </c>
      <c r="AE92" s="12" t="n">
        <v>0</v>
      </c>
      <c r="AF92" s="12" t="n">
        <v>0</v>
      </c>
      <c r="AG92" s="12" t="n">
        <v>0</v>
      </c>
      <c r="AH92" s="12" t="n">
        <v>15.39433</v>
      </c>
      <c r="AI92" s="12" t="n">
        <v>15.856407</v>
      </c>
      <c r="AJ92" s="12" t="n">
        <v>16.108449</v>
      </c>
      <c r="AK92" s="12" t="n">
        <v>15.772393</v>
      </c>
      <c r="AL92" s="12" t="n">
        <v>17.314297</v>
      </c>
      <c r="AM92" s="12" t="n">
        <v>17.054842</v>
      </c>
      <c r="AN92" s="12" t="n">
        <v>17.015306</v>
      </c>
      <c r="AO92" s="12" t="n">
        <v>17.225341</v>
      </c>
      <c r="AP92" s="12" t="n">
        <v>17.655295</v>
      </c>
      <c r="AQ92" s="12" t="n">
        <v>11.1195</v>
      </c>
      <c r="AR92" s="12" t="n">
        <v>12.140023</v>
      </c>
      <c r="AS92" s="12" t="n">
        <v>13.5905</v>
      </c>
      <c r="AT92" s="12" t="n">
        <v>13.3434</v>
      </c>
      <c r="AU92" s="12" t="n">
        <v>12.903562</v>
      </c>
      <c r="AV92" s="12" t="n">
        <v>13.02217</v>
      </c>
      <c r="AW92" s="12" t="n">
        <v>12.8492</v>
      </c>
      <c r="AX92" s="12" t="n">
        <v>12.355</v>
      </c>
      <c r="AY92" s="12" t="n">
        <v>13.323632</v>
      </c>
    </row>
    <row r="93" customFormat="false" ht="11.25" hidden="false" customHeight="true" outlineLevel="0" collapsed="false">
      <c r="A93" s="1" t="s">
        <v>86</v>
      </c>
      <c r="C93" s="12" t="n">
        <v>0</v>
      </c>
      <c r="D93" s="12" t="n">
        <v>0</v>
      </c>
      <c r="E93" s="12" t="n">
        <v>0</v>
      </c>
      <c r="F93" s="12" t="n">
        <v>0</v>
      </c>
      <c r="G93" s="12" t="n">
        <v>0</v>
      </c>
      <c r="H93" s="12" t="n">
        <v>0</v>
      </c>
      <c r="I93" s="12" t="n">
        <v>0</v>
      </c>
      <c r="J93" s="12" t="n">
        <v>0</v>
      </c>
      <c r="K93" s="12" t="n">
        <v>0</v>
      </c>
      <c r="L93" s="12" t="n">
        <v>0</v>
      </c>
      <c r="M93" s="12" t="n">
        <v>0</v>
      </c>
      <c r="N93" s="12" t="n">
        <v>0</v>
      </c>
      <c r="O93" s="12" t="n">
        <v>0</v>
      </c>
      <c r="P93" s="12" t="n">
        <v>0</v>
      </c>
      <c r="Q93" s="12" t="n">
        <v>0</v>
      </c>
      <c r="R93" s="12" t="n">
        <v>0</v>
      </c>
      <c r="S93" s="12" t="n">
        <v>0</v>
      </c>
      <c r="T93" s="12" t="n">
        <v>0</v>
      </c>
      <c r="U93" s="12" t="n">
        <v>0</v>
      </c>
      <c r="V93" s="12" t="n">
        <v>0</v>
      </c>
      <c r="W93" s="12" t="n">
        <v>0</v>
      </c>
      <c r="X93" s="12" t="n">
        <v>0</v>
      </c>
      <c r="Y93" s="12" t="n">
        <v>0</v>
      </c>
      <c r="Z93" s="12" t="n">
        <v>0</v>
      </c>
      <c r="AA93" s="12" t="n">
        <v>0</v>
      </c>
      <c r="AB93" s="12" t="n">
        <v>0</v>
      </c>
      <c r="AC93" s="12" t="n">
        <v>0</v>
      </c>
      <c r="AD93" s="12" t="n">
        <v>0</v>
      </c>
      <c r="AE93" s="12" t="n">
        <v>0</v>
      </c>
      <c r="AF93" s="12" t="n">
        <v>0</v>
      </c>
      <c r="AG93" s="12" t="n">
        <v>0</v>
      </c>
      <c r="AH93" s="12" t="n">
        <v>23.4745</v>
      </c>
      <c r="AI93" s="12" t="n">
        <v>27.6752</v>
      </c>
      <c r="AJ93" s="12" t="n">
        <v>32.6172</v>
      </c>
      <c r="AK93" s="12" t="n">
        <v>31.6288</v>
      </c>
      <c r="AL93" s="12" t="n">
        <v>31.6288</v>
      </c>
      <c r="AM93" s="12" t="n">
        <v>22.239</v>
      </c>
      <c r="AN93" s="12" t="n">
        <v>23.066785</v>
      </c>
      <c r="AO93" s="12" t="n">
        <v>25.004049</v>
      </c>
      <c r="AP93" s="12" t="n">
        <v>19.493719</v>
      </c>
      <c r="AQ93" s="12" t="n">
        <v>23.526391</v>
      </c>
      <c r="AR93" s="12" t="n">
        <v>25.52543</v>
      </c>
      <c r="AS93" s="12" t="n">
        <v>25.256091</v>
      </c>
      <c r="AT93" s="12" t="n">
        <v>42.135492</v>
      </c>
      <c r="AU93" s="12" t="n">
        <v>23.093966</v>
      </c>
      <c r="AV93" s="12" t="n">
        <v>15.5673</v>
      </c>
      <c r="AW93" s="12" t="n">
        <v>16.0615</v>
      </c>
      <c r="AX93" s="12" t="n">
        <v>17.5441</v>
      </c>
      <c r="AY93" s="12" t="n">
        <v>13.0963</v>
      </c>
    </row>
    <row r="94" customFormat="false" ht="11.25" hidden="false" customHeight="true" outlineLevel="0" collapsed="false">
      <c r="A94" s="1" t="s">
        <v>87</v>
      </c>
      <c r="C94" s="12" t="n">
        <v>0</v>
      </c>
      <c r="D94" s="12" t="n">
        <v>0</v>
      </c>
      <c r="E94" s="12" t="n">
        <v>0</v>
      </c>
      <c r="F94" s="12" t="n">
        <v>0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  <c r="L94" s="12" t="n">
        <v>0</v>
      </c>
      <c r="M94" s="12" t="n">
        <v>0</v>
      </c>
      <c r="N94" s="12" t="n">
        <v>0</v>
      </c>
      <c r="O94" s="12" t="n">
        <v>0</v>
      </c>
      <c r="P94" s="12" t="n">
        <v>0</v>
      </c>
      <c r="Q94" s="12" t="n">
        <v>0</v>
      </c>
      <c r="R94" s="12" t="n">
        <v>0</v>
      </c>
      <c r="S94" s="12" t="n">
        <v>0</v>
      </c>
      <c r="T94" s="12" t="n">
        <v>0</v>
      </c>
      <c r="U94" s="12" t="n">
        <v>0</v>
      </c>
      <c r="V94" s="12" t="n">
        <v>0</v>
      </c>
      <c r="W94" s="12" t="n">
        <v>0</v>
      </c>
      <c r="X94" s="12" t="n">
        <v>0</v>
      </c>
      <c r="Y94" s="12" t="n">
        <v>0</v>
      </c>
      <c r="Z94" s="12" t="n">
        <v>0</v>
      </c>
      <c r="AA94" s="12" t="n">
        <v>0</v>
      </c>
      <c r="AB94" s="12" t="n">
        <v>0</v>
      </c>
      <c r="AC94" s="12" t="n">
        <v>0</v>
      </c>
      <c r="AD94" s="12" t="n">
        <v>0</v>
      </c>
      <c r="AE94" s="12" t="n">
        <v>0</v>
      </c>
      <c r="AF94" s="12" t="n">
        <v>0</v>
      </c>
      <c r="AG94" s="12" t="n">
        <v>0</v>
      </c>
      <c r="AH94" s="12" t="n">
        <v>0</v>
      </c>
      <c r="AI94" s="12" t="n">
        <v>0</v>
      </c>
      <c r="AJ94" s="12" t="n">
        <v>0</v>
      </c>
      <c r="AK94" s="12" t="n">
        <v>9.3898</v>
      </c>
      <c r="AL94" s="12" t="n">
        <v>15.3202</v>
      </c>
      <c r="AM94" s="12" t="n">
        <v>18.5325</v>
      </c>
      <c r="AN94" s="12" t="n">
        <v>21.4977</v>
      </c>
      <c r="AO94" s="12" t="n">
        <v>24.71</v>
      </c>
      <c r="AP94" s="12" t="n">
        <v>25.03123</v>
      </c>
      <c r="AQ94" s="12" t="n">
        <v>24.71</v>
      </c>
      <c r="AR94" s="12" t="n">
        <v>17.393369</v>
      </c>
      <c r="AS94" s="12" t="n">
        <v>15.621662</v>
      </c>
      <c r="AT94" s="12" t="n">
        <v>16.513693</v>
      </c>
      <c r="AU94" s="12" t="n">
        <v>17.49468</v>
      </c>
      <c r="AV94" s="12" t="n">
        <v>16.842336</v>
      </c>
      <c r="AW94" s="12" t="n">
        <v>20.326446</v>
      </c>
      <c r="AX94" s="12" t="n">
        <v>21.391447</v>
      </c>
      <c r="AY94" s="12" t="n">
        <v>12.901091</v>
      </c>
    </row>
    <row r="95" customFormat="false" ht="11.25" hidden="false" customHeight="true" outlineLevel="0" collapsed="false">
      <c r="A95" s="1" t="s">
        <v>88</v>
      </c>
      <c r="C95" s="12" t="n">
        <v>0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  <c r="L95" s="12" t="n">
        <v>0</v>
      </c>
      <c r="M95" s="12" t="n">
        <v>0</v>
      </c>
      <c r="N95" s="12" t="n">
        <v>0</v>
      </c>
      <c r="O95" s="12" t="n">
        <v>0</v>
      </c>
      <c r="P95" s="12" t="n">
        <v>0</v>
      </c>
      <c r="Q95" s="12" t="n">
        <v>0</v>
      </c>
      <c r="R95" s="12" t="n">
        <v>0</v>
      </c>
      <c r="S95" s="12" t="n">
        <v>0</v>
      </c>
      <c r="T95" s="12" t="n">
        <v>0</v>
      </c>
      <c r="U95" s="12" t="n">
        <v>0</v>
      </c>
      <c r="V95" s="12" t="n">
        <v>0</v>
      </c>
      <c r="W95" s="12" t="n">
        <v>0</v>
      </c>
      <c r="X95" s="12" t="n">
        <v>0</v>
      </c>
      <c r="Y95" s="12" t="n">
        <v>0</v>
      </c>
      <c r="Z95" s="12" t="n">
        <v>0</v>
      </c>
      <c r="AA95" s="12" t="n">
        <v>0</v>
      </c>
      <c r="AB95" s="12" t="n">
        <v>0</v>
      </c>
      <c r="AC95" s="12" t="n">
        <v>0</v>
      </c>
      <c r="AD95" s="12" t="n">
        <v>0</v>
      </c>
      <c r="AE95" s="12" t="n">
        <v>0</v>
      </c>
      <c r="AF95" s="12" t="n">
        <v>0</v>
      </c>
      <c r="AG95" s="12" t="n">
        <v>0</v>
      </c>
      <c r="AH95" s="12" t="n">
        <v>5.4362</v>
      </c>
      <c r="AI95" s="12" t="n">
        <v>5.6833</v>
      </c>
      <c r="AJ95" s="12" t="n">
        <v>4.07715</v>
      </c>
      <c r="AK95" s="12" t="n">
        <v>4.942</v>
      </c>
      <c r="AL95" s="12" t="n">
        <v>5.646235</v>
      </c>
      <c r="AM95" s="12" t="n">
        <v>5.53504</v>
      </c>
      <c r="AN95" s="12" t="n">
        <v>5.789553</v>
      </c>
      <c r="AO95" s="12" t="n">
        <v>7.378406</v>
      </c>
      <c r="AP95" s="12" t="n">
        <v>7.356167</v>
      </c>
      <c r="AQ95" s="12" t="n">
        <v>8.077699</v>
      </c>
      <c r="AR95" s="12" t="n">
        <v>7.978859</v>
      </c>
      <c r="AS95" s="12" t="n">
        <v>9.004324</v>
      </c>
      <c r="AT95" s="12" t="n">
        <v>9.71103</v>
      </c>
      <c r="AU95" s="12" t="n">
        <v>9.864232</v>
      </c>
      <c r="AV95" s="12" t="n">
        <v>10.079209</v>
      </c>
      <c r="AW95" s="12" t="n">
        <v>11.099732</v>
      </c>
      <c r="AX95" s="12" t="n">
        <v>11.349303</v>
      </c>
      <c r="AY95" s="12" t="n">
        <v>10.652481</v>
      </c>
    </row>
    <row r="96" customFormat="false" ht="11.25" hidden="false" customHeight="true" outlineLevel="0" collapsed="false">
      <c r="A96" s="1" t="s">
        <v>89</v>
      </c>
      <c r="C96" s="12" t="n">
        <v>18.2854</v>
      </c>
      <c r="D96" s="12" t="n">
        <v>19.582675</v>
      </c>
      <c r="E96" s="12" t="n">
        <v>21.065275</v>
      </c>
      <c r="F96" s="12" t="n">
        <v>26.580547</v>
      </c>
      <c r="G96" s="12" t="n">
        <v>29.100967</v>
      </c>
      <c r="H96" s="12" t="n">
        <v>24.71</v>
      </c>
      <c r="I96" s="12" t="n">
        <v>30.8875</v>
      </c>
      <c r="J96" s="12" t="n">
        <v>28.4165</v>
      </c>
      <c r="K96" s="12" t="n">
        <v>27.181</v>
      </c>
      <c r="L96" s="12" t="n">
        <v>30.8875</v>
      </c>
      <c r="M96" s="12" t="n">
        <v>27.181</v>
      </c>
      <c r="N96" s="12" t="n">
        <v>24.71</v>
      </c>
      <c r="O96" s="12" t="n">
        <v>23.464616</v>
      </c>
      <c r="P96" s="12" t="n">
        <v>34.490218</v>
      </c>
      <c r="Q96" s="12" t="n">
        <v>32.308325</v>
      </c>
      <c r="R96" s="12" t="n">
        <v>28.001372</v>
      </c>
      <c r="S96" s="12" t="n">
        <v>19.879195</v>
      </c>
      <c r="T96" s="12" t="n">
        <v>22.85675</v>
      </c>
      <c r="U96" s="12" t="n">
        <v>16.741025</v>
      </c>
      <c r="V96" s="12" t="n">
        <v>17.111675</v>
      </c>
      <c r="W96" s="12" t="n">
        <v>21.86835</v>
      </c>
      <c r="X96" s="12" t="n">
        <v>22.053675</v>
      </c>
      <c r="Y96" s="12" t="n">
        <v>11.6137</v>
      </c>
      <c r="Z96" s="12" t="n">
        <v>13.405175</v>
      </c>
      <c r="AA96" s="12" t="n">
        <v>20.38575</v>
      </c>
      <c r="AB96" s="12" t="n">
        <v>22.85675</v>
      </c>
      <c r="AC96" s="12" t="n">
        <v>22.918525</v>
      </c>
      <c r="AD96" s="12" t="n">
        <v>20.076875</v>
      </c>
      <c r="AE96" s="12" t="n">
        <v>16.43215</v>
      </c>
      <c r="AF96" s="12" t="n">
        <v>13.3434</v>
      </c>
      <c r="AG96" s="12" t="n">
        <v>21.683025</v>
      </c>
      <c r="AH96" s="12" t="n">
        <v>22.239</v>
      </c>
      <c r="AI96" s="12" t="n">
        <v>23.4745</v>
      </c>
      <c r="AJ96" s="12" t="n">
        <v>22.239</v>
      </c>
      <c r="AK96" s="12" t="n">
        <v>21.7448</v>
      </c>
      <c r="AL96" s="12" t="n">
        <v>21.0035</v>
      </c>
      <c r="AM96" s="12" t="n">
        <v>21.7448</v>
      </c>
      <c r="AN96" s="12" t="n">
        <v>22.239</v>
      </c>
      <c r="AO96" s="12" t="n">
        <v>18.623927</v>
      </c>
      <c r="AP96" s="12" t="n">
        <v>22.239</v>
      </c>
      <c r="AQ96" s="12" t="n">
        <v>22.239</v>
      </c>
      <c r="AR96" s="12" t="n">
        <v>17.297</v>
      </c>
      <c r="AS96" s="12" t="n">
        <v>16.913995</v>
      </c>
      <c r="AT96" s="12" t="n">
        <v>15.5673</v>
      </c>
      <c r="AU96" s="12" t="n">
        <v>13.669572</v>
      </c>
      <c r="AV96" s="12" t="n">
        <v>12.8492</v>
      </c>
      <c r="AW96" s="12" t="n">
        <v>10.815567</v>
      </c>
      <c r="AX96" s="12" t="n">
        <v>11.3666</v>
      </c>
      <c r="AY96" s="12" t="n">
        <v>10.630242</v>
      </c>
    </row>
    <row r="97" customFormat="false" ht="11.25" hidden="false" customHeight="true" outlineLevel="0" collapsed="false">
      <c r="A97" s="1" t="s">
        <v>90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v>0</v>
      </c>
      <c r="M97" s="12" t="n">
        <v>0</v>
      </c>
      <c r="N97" s="12" t="n">
        <v>0</v>
      </c>
      <c r="O97" s="12" t="n">
        <v>0</v>
      </c>
      <c r="P97" s="12" t="n">
        <v>0</v>
      </c>
      <c r="Q97" s="12" t="n">
        <v>0</v>
      </c>
      <c r="R97" s="12" t="n">
        <v>0</v>
      </c>
      <c r="S97" s="12" t="n">
        <v>0</v>
      </c>
      <c r="T97" s="12" t="n">
        <v>0</v>
      </c>
      <c r="U97" s="12" t="n">
        <v>0</v>
      </c>
      <c r="V97" s="12" t="n">
        <v>0</v>
      </c>
      <c r="W97" s="12" t="n">
        <v>0</v>
      </c>
      <c r="X97" s="12" t="n">
        <v>0</v>
      </c>
      <c r="Y97" s="12" t="n">
        <v>0</v>
      </c>
      <c r="Z97" s="12" t="n">
        <v>0</v>
      </c>
      <c r="AA97" s="12" t="n">
        <v>0</v>
      </c>
      <c r="AB97" s="12" t="n">
        <v>0</v>
      </c>
      <c r="AC97" s="12" t="n">
        <v>0</v>
      </c>
      <c r="AD97" s="12" t="n">
        <v>0</v>
      </c>
      <c r="AE97" s="12" t="n">
        <v>0</v>
      </c>
      <c r="AF97" s="12" t="n">
        <v>0</v>
      </c>
      <c r="AG97" s="12" t="n">
        <v>0</v>
      </c>
      <c r="AH97" s="12" t="n">
        <v>11.1195</v>
      </c>
      <c r="AI97" s="12" t="n">
        <v>11.02066</v>
      </c>
      <c r="AJ97" s="12" t="n">
        <v>11.1195</v>
      </c>
      <c r="AK97" s="12" t="n">
        <v>10.79827</v>
      </c>
      <c r="AL97" s="12" t="n">
        <v>14.62832</v>
      </c>
      <c r="AM97" s="12" t="n">
        <v>12.8492</v>
      </c>
      <c r="AN97" s="12" t="n">
        <v>12.355</v>
      </c>
      <c r="AO97" s="12" t="n">
        <v>11.8608</v>
      </c>
      <c r="AP97" s="12" t="n">
        <v>11.6137</v>
      </c>
      <c r="AQ97" s="12" t="n">
        <v>11.8608</v>
      </c>
      <c r="AR97" s="12" t="n">
        <v>11.6137</v>
      </c>
      <c r="AS97" s="12" t="n">
        <v>15.0731</v>
      </c>
      <c r="AT97" s="12" t="n">
        <v>15.5673</v>
      </c>
      <c r="AU97" s="12" t="n">
        <v>14.826</v>
      </c>
      <c r="AV97" s="12" t="n">
        <v>15.5673</v>
      </c>
      <c r="AW97" s="12" t="n">
        <v>15.0731</v>
      </c>
      <c r="AX97" s="12" t="n">
        <v>9.6369</v>
      </c>
      <c r="AY97" s="12" t="n">
        <v>10.1311</v>
      </c>
    </row>
    <row r="98" customFormat="false" ht="11.25" hidden="false" customHeight="true" outlineLevel="0" collapsed="false">
      <c r="A98" s="1" t="s">
        <v>91</v>
      </c>
      <c r="C98" s="12" t="n">
        <v>0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0</v>
      </c>
      <c r="M98" s="12" t="n">
        <v>0</v>
      </c>
      <c r="N98" s="12" t="n">
        <v>0</v>
      </c>
      <c r="O98" s="12" t="n">
        <v>0</v>
      </c>
      <c r="P98" s="12" t="n">
        <v>0</v>
      </c>
      <c r="Q98" s="12" t="n">
        <v>0</v>
      </c>
      <c r="R98" s="12" t="n">
        <v>0</v>
      </c>
      <c r="S98" s="12" t="n">
        <v>0</v>
      </c>
      <c r="T98" s="12" t="n">
        <v>0</v>
      </c>
      <c r="U98" s="12" t="n">
        <v>0</v>
      </c>
      <c r="V98" s="12" t="n">
        <v>0</v>
      </c>
      <c r="W98" s="12" t="n">
        <v>0</v>
      </c>
      <c r="X98" s="12" t="n">
        <v>0</v>
      </c>
      <c r="Y98" s="12" t="n">
        <v>0</v>
      </c>
      <c r="Z98" s="12" t="n">
        <v>0</v>
      </c>
      <c r="AA98" s="12" t="n">
        <v>0</v>
      </c>
      <c r="AB98" s="12" t="n">
        <v>0</v>
      </c>
      <c r="AC98" s="12" t="n">
        <v>0</v>
      </c>
      <c r="AD98" s="12" t="n">
        <v>0</v>
      </c>
      <c r="AE98" s="12" t="n">
        <v>0</v>
      </c>
      <c r="AF98" s="12" t="n">
        <v>0</v>
      </c>
      <c r="AG98" s="12" t="n">
        <v>0</v>
      </c>
      <c r="AH98" s="12" t="n">
        <v>0</v>
      </c>
      <c r="AI98" s="12" t="n">
        <v>8.6485</v>
      </c>
      <c r="AJ98" s="12" t="n">
        <v>12.266044</v>
      </c>
      <c r="AK98" s="12" t="n">
        <v>16.0615</v>
      </c>
      <c r="AL98" s="12" t="n">
        <v>14.947079</v>
      </c>
      <c r="AM98" s="12" t="n">
        <v>4.942</v>
      </c>
      <c r="AN98" s="12" t="n">
        <v>4.828334</v>
      </c>
      <c r="AO98" s="12" t="n">
        <v>10.736495</v>
      </c>
      <c r="AP98" s="12" t="n">
        <v>7.057176</v>
      </c>
      <c r="AQ98" s="12" t="n">
        <v>10.89711</v>
      </c>
      <c r="AR98" s="12" t="n">
        <v>12.051067</v>
      </c>
      <c r="AS98" s="12" t="n">
        <v>10.133571</v>
      </c>
      <c r="AT98" s="12" t="n">
        <v>7.452536</v>
      </c>
      <c r="AU98" s="12" t="n">
        <v>6.244217</v>
      </c>
      <c r="AV98" s="12" t="n">
        <v>1.7297</v>
      </c>
      <c r="AW98" s="12" t="n">
        <v>0.37065</v>
      </c>
      <c r="AX98" s="12" t="n">
        <v>0.096369</v>
      </c>
      <c r="AY98" s="12" t="n">
        <v>8.455762</v>
      </c>
    </row>
    <row r="99" customFormat="false" ht="11.25" hidden="false" customHeight="true" outlineLevel="0" collapsed="false">
      <c r="A99" s="1" t="s">
        <v>92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  <c r="N99" s="12" t="n">
        <v>0</v>
      </c>
      <c r="O99" s="12" t="n">
        <v>0</v>
      </c>
      <c r="P99" s="12" t="n">
        <v>0</v>
      </c>
      <c r="Q99" s="12" t="n">
        <v>0</v>
      </c>
      <c r="R99" s="12" t="n">
        <v>0</v>
      </c>
      <c r="S99" s="12" t="n">
        <v>0</v>
      </c>
      <c r="T99" s="12" t="n">
        <v>0</v>
      </c>
      <c r="U99" s="12" t="n">
        <v>0</v>
      </c>
      <c r="V99" s="12" t="n">
        <v>0</v>
      </c>
      <c r="W99" s="12" t="n">
        <v>0</v>
      </c>
      <c r="X99" s="12" t="n">
        <v>0</v>
      </c>
      <c r="Y99" s="12" t="n">
        <v>0</v>
      </c>
      <c r="Z99" s="12" t="n">
        <v>0</v>
      </c>
      <c r="AA99" s="12" t="n">
        <v>0</v>
      </c>
      <c r="AB99" s="12" t="n">
        <v>0</v>
      </c>
      <c r="AC99" s="12" t="n">
        <v>0</v>
      </c>
      <c r="AD99" s="12" t="n">
        <v>6.651932</v>
      </c>
      <c r="AE99" s="12" t="n">
        <v>3.345734</v>
      </c>
      <c r="AF99" s="12" t="n">
        <v>2.74281</v>
      </c>
      <c r="AG99" s="12" t="n">
        <v>2.471</v>
      </c>
      <c r="AH99" s="12" t="n">
        <v>4.4478</v>
      </c>
      <c r="AI99" s="12" t="n">
        <v>10.1311</v>
      </c>
      <c r="AJ99" s="12" t="n">
        <v>9.1427</v>
      </c>
      <c r="AK99" s="12" t="n">
        <v>9.1427</v>
      </c>
      <c r="AL99" s="12" t="n">
        <v>9.1427</v>
      </c>
      <c r="AM99" s="12" t="n">
        <v>9.1427</v>
      </c>
      <c r="AN99" s="12" t="n">
        <v>14.826</v>
      </c>
      <c r="AO99" s="12" t="n">
        <v>8.8956</v>
      </c>
      <c r="AP99" s="12" t="n">
        <v>2.471</v>
      </c>
      <c r="AQ99" s="12" t="n">
        <v>3.4594</v>
      </c>
      <c r="AR99" s="12" t="n">
        <v>2.9652</v>
      </c>
      <c r="AS99" s="12" t="n">
        <v>4.4478</v>
      </c>
      <c r="AT99" s="12" t="n">
        <v>3.9536</v>
      </c>
      <c r="AU99" s="12" t="n">
        <v>6.6717</v>
      </c>
      <c r="AV99" s="12" t="n">
        <v>7.9072</v>
      </c>
      <c r="AW99" s="12" t="n">
        <v>5.4362</v>
      </c>
      <c r="AX99" s="12" t="n">
        <v>3.9536</v>
      </c>
      <c r="AY99" s="12" t="n">
        <v>6.4246</v>
      </c>
    </row>
    <row r="100" customFormat="false" ht="11.25" hidden="false" customHeight="true" outlineLevel="0" collapsed="false">
      <c r="A100" s="1" t="s">
        <v>93</v>
      </c>
      <c r="C100" s="12" t="n">
        <v>0</v>
      </c>
      <c r="D100" s="12" t="n">
        <v>0</v>
      </c>
      <c r="E100" s="12" t="n">
        <v>0</v>
      </c>
      <c r="F100" s="12" t="n">
        <v>0</v>
      </c>
      <c r="G100" s="12" t="n">
        <v>0</v>
      </c>
      <c r="H100" s="12" t="n">
        <v>0</v>
      </c>
      <c r="I100" s="12" t="n">
        <v>0</v>
      </c>
      <c r="J100" s="12" t="n">
        <v>0</v>
      </c>
      <c r="K100" s="12" t="n">
        <v>0</v>
      </c>
      <c r="L100" s="12" t="n">
        <v>0</v>
      </c>
      <c r="M100" s="12" t="n">
        <v>0</v>
      </c>
      <c r="N100" s="12" t="n">
        <v>0</v>
      </c>
      <c r="O100" s="12" t="n">
        <v>0</v>
      </c>
      <c r="P100" s="12" t="n">
        <v>0</v>
      </c>
      <c r="Q100" s="12" t="n">
        <v>0</v>
      </c>
      <c r="R100" s="12" t="n">
        <v>0</v>
      </c>
      <c r="S100" s="12" t="n">
        <v>0</v>
      </c>
      <c r="T100" s="12" t="n">
        <v>0</v>
      </c>
      <c r="U100" s="12" t="n">
        <v>0</v>
      </c>
      <c r="V100" s="12" t="n">
        <v>0</v>
      </c>
      <c r="W100" s="12" t="n">
        <v>0</v>
      </c>
      <c r="X100" s="12" t="n">
        <v>0</v>
      </c>
      <c r="Y100" s="12" t="n">
        <v>0</v>
      </c>
      <c r="Z100" s="12" t="n">
        <v>0</v>
      </c>
      <c r="AA100" s="12" t="n">
        <v>0</v>
      </c>
      <c r="AB100" s="12" t="n">
        <v>0</v>
      </c>
      <c r="AC100" s="12" t="n">
        <v>0</v>
      </c>
      <c r="AD100" s="12" t="n">
        <v>0</v>
      </c>
      <c r="AE100" s="12" t="n">
        <v>0</v>
      </c>
      <c r="AF100" s="12" t="n">
        <v>0</v>
      </c>
      <c r="AG100" s="12" t="n">
        <v>0</v>
      </c>
      <c r="AH100" s="12" t="n">
        <v>1.272565</v>
      </c>
      <c r="AI100" s="12" t="n">
        <v>2.898483</v>
      </c>
      <c r="AJ100" s="12" t="n">
        <v>0.02471</v>
      </c>
      <c r="AK100" s="12" t="n">
        <v>2.705745</v>
      </c>
      <c r="AL100" s="12" t="n">
        <v>0.523852</v>
      </c>
      <c r="AM100" s="12" t="n">
        <v>0.170499</v>
      </c>
      <c r="AN100" s="12" t="n">
        <v>0.135905</v>
      </c>
      <c r="AO100" s="12" t="n">
        <v>0.051891</v>
      </c>
      <c r="AP100" s="12" t="n">
        <v>0.775894</v>
      </c>
      <c r="AQ100" s="12" t="n">
        <v>2.39687</v>
      </c>
      <c r="AR100" s="12" t="n">
        <v>1.727229</v>
      </c>
      <c r="AS100" s="12" t="n">
        <v>2.179422</v>
      </c>
      <c r="AT100" s="12" t="n">
        <v>2.32274</v>
      </c>
      <c r="AU100" s="12" t="n">
        <v>4.02773</v>
      </c>
      <c r="AV100" s="12" t="n">
        <v>3.48411</v>
      </c>
      <c r="AW100" s="12" t="n">
        <v>3.33585</v>
      </c>
      <c r="AX100" s="12" t="n">
        <v>4.855515</v>
      </c>
      <c r="AY100" s="12" t="n">
        <v>6.1775</v>
      </c>
    </row>
    <row r="101" customFormat="false" ht="11.25" hidden="false" customHeight="true" outlineLevel="0" collapsed="false">
      <c r="A101" s="1" t="s">
        <v>94</v>
      </c>
      <c r="C101" s="12" t="n">
        <v>4.942</v>
      </c>
      <c r="D101" s="12" t="n">
        <v>4.942</v>
      </c>
      <c r="E101" s="12" t="n">
        <v>4.942</v>
      </c>
      <c r="F101" s="12" t="n">
        <v>4.942</v>
      </c>
      <c r="G101" s="12" t="n">
        <v>4.942</v>
      </c>
      <c r="H101" s="12" t="n">
        <v>4.942</v>
      </c>
      <c r="I101" s="12" t="n">
        <v>4.942</v>
      </c>
      <c r="J101" s="12" t="n">
        <v>4.942</v>
      </c>
      <c r="K101" s="12" t="n">
        <v>4.942</v>
      </c>
      <c r="L101" s="12" t="n">
        <v>4.942</v>
      </c>
      <c r="M101" s="12" t="n">
        <v>4.942</v>
      </c>
      <c r="N101" s="12" t="n">
        <v>4.942</v>
      </c>
      <c r="O101" s="12" t="n">
        <v>4.942</v>
      </c>
      <c r="P101" s="12" t="n">
        <v>4.942</v>
      </c>
      <c r="Q101" s="12" t="n">
        <v>4.942</v>
      </c>
      <c r="R101" s="12" t="n">
        <v>4.6949</v>
      </c>
      <c r="S101" s="12" t="n">
        <v>6.1775</v>
      </c>
      <c r="T101" s="12" t="n">
        <v>6.9188</v>
      </c>
      <c r="U101" s="12" t="n">
        <v>7.413</v>
      </c>
      <c r="V101" s="12" t="n">
        <v>7.19061</v>
      </c>
      <c r="W101" s="12" t="n">
        <v>7.413</v>
      </c>
      <c r="X101" s="12" t="n">
        <v>7.413</v>
      </c>
      <c r="Y101" s="12" t="n">
        <v>7.413</v>
      </c>
      <c r="Z101" s="12" t="n">
        <v>7.413</v>
      </c>
      <c r="AA101" s="12" t="n">
        <v>5.974878</v>
      </c>
      <c r="AB101" s="12" t="n">
        <v>5.55975</v>
      </c>
      <c r="AC101" s="12" t="n">
        <v>9.36509</v>
      </c>
      <c r="AD101" s="12" t="n">
        <v>8.557073</v>
      </c>
      <c r="AE101" s="12" t="n">
        <v>12.159791</v>
      </c>
      <c r="AF101" s="12" t="n">
        <v>8.900542</v>
      </c>
      <c r="AG101" s="12" t="n">
        <v>7.954149</v>
      </c>
      <c r="AH101" s="12" t="n">
        <v>9.48864</v>
      </c>
      <c r="AI101" s="12" t="n">
        <v>7.815773</v>
      </c>
      <c r="AJ101" s="12" t="n">
        <v>6.298579</v>
      </c>
      <c r="AK101" s="12" t="n">
        <v>8.206191</v>
      </c>
      <c r="AL101" s="12" t="n">
        <v>4.15128</v>
      </c>
      <c r="AM101" s="12" t="n">
        <v>4.929645</v>
      </c>
      <c r="AN101" s="12" t="n">
        <v>5.070492</v>
      </c>
      <c r="AO101" s="12" t="n">
        <v>4.287185</v>
      </c>
      <c r="AP101" s="12" t="n">
        <v>3.2123</v>
      </c>
      <c r="AQ101" s="12" t="n">
        <v>5.83156</v>
      </c>
      <c r="AR101" s="12" t="n">
        <v>8.384103</v>
      </c>
      <c r="AS101" s="12" t="n">
        <v>8.744869</v>
      </c>
      <c r="AT101" s="12" t="n">
        <v>5.97982</v>
      </c>
      <c r="AU101" s="12" t="n">
        <v>7.202965</v>
      </c>
      <c r="AV101" s="12" t="n">
        <v>6.585215</v>
      </c>
      <c r="AW101" s="12" t="n">
        <v>6.05395</v>
      </c>
      <c r="AX101" s="12" t="n">
        <v>7.21532</v>
      </c>
      <c r="AY101" s="12" t="n">
        <v>6.009472</v>
      </c>
    </row>
    <row r="102" customFormat="false" ht="11.25" hidden="false" customHeight="true" outlineLevel="0" collapsed="false">
      <c r="A102" s="1" t="s">
        <v>95</v>
      </c>
      <c r="C102" s="12" t="n">
        <v>5.240991</v>
      </c>
      <c r="D102" s="12" t="n">
        <v>4.942</v>
      </c>
      <c r="E102" s="12" t="n">
        <v>4.059853</v>
      </c>
      <c r="F102" s="12" t="n">
        <v>4.558995</v>
      </c>
      <c r="G102" s="12" t="n">
        <v>3.7065</v>
      </c>
      <c r="H102" s="12" t="n">
        <v>4.598531</v>
      </c>
      <c r="I102" s="12" t="n">
        <v>4.798682</v>
      </c>
      <c r="J102" s="12" t="n">
        <v>4.4478</v>
      </c>
      <c r="K102" s="12" t="n">
        <v>5.599286</v>
      </c>
      <c r="L102" s="12" t="n">
        <v>5.6833</v>
      </c>
      <c r="M102" s="12" t="n">
        <v>6.009472</v>
      </c>
      <c r="N102" s="12" t="n">
        <v>6.07866</v>
      </c>
      <c r="O102" s="12" t="n">
        <v>4.914819</v>
      </c>
      <c r="P102" s="12" t="n">
        <v>3.553298</v>
      </c>
      <c r="Q102" s="12" t="n">
        <v>4.156222</v>
      </c>
      <c r="R102" s="12" t="n">
        <v>5.354657</v>
      </c>
      <c r="S102" s="12" t="n">
        <v>5.228636</v>
      </c>
      <c r="T102" s="12" t="n">
        <v>5.228636</v>
      </c>
      <c r="U102" s="12" t="n">
        <v>2.811998</v>
      </c>
      <c r="V102" s="12" t="n">
        <v>2.811998</v>
      </c>
      <c r="W102" s="12" t="n">
        <v>4.368728</v>
      </c>
      <c r="X102" s="12" t="n">
        <v>5.117441</v>
      </c>
      <c r="Y102" s="12" t="n">
        <v>3.578008</v>
      </c>
      <c r="Z102" s="12" t="n">
        <v>3.427277</v>
      </c>
      <c r="AA102" s="12" t="n">
        <v>2.614318</v>
      </c>
      <c r="AB102" s="12" t="n">
        <v>7.413</v>
      </c>
      <c r="AC102" s="12" t="n">
        <v>9.884</v>
      </c>
      <c r="AD102" s="12" t="n">
        <v>15.050861</v>
      </c>
      <c r="AE102" s="12" t="n">
        <v>13.78818</v>
      </c>
      <c r="AF102" s="12" t="n">
        <v>18.576978</v>
      </c>
      <c r="AG102" s="12" t="n">
        <v>7.1659</v>
      </c>
      <c r="AH102" s="12" t="n">
        <v>7.413</v>
      </c>
      <c r="AI102" s="12" t="n">
        <v>8.6485</v>
      </c>
      <c r="AJ102" s="12" t="n">
        <v>9.3898</v>
      </c>
      <c r="AK102" s="12" t="n">
        <v>11.213398</v>
      </c>
      <c r="AL102" s="12" t="n">
        <v>10.8724</v>
      </c>
      <c r="AM102" s="12" t="n">
        <v>10.351019</v>
      </c>
      <c r="AN102" s="12" t="n">
        <v>10.6253</v>
      </c>
      <c r="AO102" s="12" t="n">
        <v>11.1195</v>
      </c>
      <c r="AP102" s="12" t="n">
        <v>11.56428</v>
      </c>
      <c r="AQ102" s="12" t="n">
        <v>9.3898</v>
      </c>
      <c r="AR102" s="12" t="n">
        <v>6.194797</v>
      </c>
      <c r="AS102" s="12" t="n">
        <v>6.77054</v>
      </c>
      <c r="AT102" s="12" t="n">
        <v>6.268927</v>
      </c>
      <c r="AU102" s="12" t="n">
        <v>6.377651</v>
      </c>
      <c r="AV102" s="12" t="n">
        <v>8.576841</v>
      </c>
      <c r="AW102" s="12" t="n">
        <v>7.457478</v>
      </c>
      <c r="AX102" s="12" t="n">
        <v>5.688242</v>
      </c>
      <c r="AY102" s="12" t="n">
        <v>5.305237</v>
      </c>
    </row>
    <row r="103" customFormat="false" ht="11.25" hidden="false" customHeight="true" outlineLevel="0" collapsed="false">
      <c r="A103" s="1" t="s">
        <v>96</v>
      </c>
      <c r="C103" s="12" t="n">
        <v>0</v>
      </c>
      <c r="D103" s="12" t="n">
        <v>0</v>
      </c>
      <c r="E103" s="12" t="n">
        <v>0</v>
      </c>
      <c r="F103" s="12" t="n">
        <v>0</v>
      </c>
      <c r="G103" s="12" t="n">
        <v>0</v>
      </c>
      <c r="H103" s="12" t="n">
        <v>0</v>
      </c>
      <c r="I103" s="12" t="n">
        <v>0</v>
      </c>
      <c r="J103" s="12" t="n">
        <v>0</v>
      </c>
      <c r="K103" s="12" t="n">
        <v>0</v>
      </c>
      <c r="L103" s="12" t="n">
        <v>0</v>
      </c>
      <c r="M103" s="12" t="n">
        <v>0</v>
      </c>
      <c r="N103" s="12" t="n">
        <v>0</v>
      </c>
      <c r="O103" s="12" t="n">
        <v>0</v>
      </c>
      <c r="P103" s="12" t="n">
        <v>0</v>
      </c>
      <c r="Q103" s="12" t="n">
        <v>0</v>
      </c>
      <c r="R103" s="12" t="n">
        <v>0</v>
      </c>
      <c r="S103" s="12" t="n">
        <v>0</v>
      </c>
      <c r="T103" s="12" t="n">
        <v>0</v>
      </c>
      <c r="U103" s="12" t="n">
        <v>0</v>
      </c>
      <c r="V103" s="12" t="n">
        <v>0</v>
      </c>
      <c r="W103" s="12" t="n">
        <v>0</v>
      </c>
      <c r="X103" s="12" t="n">
        <v>0</v>
      </c>
      <c r="Y103" s="12" t="n">
        <v>0</v>
      </c>
      <c r="Z103" s="12" t="n">
        <v>0</v>
      </c>
      <c r="AA103" s="12" t="n">
        <v>0</v>
      </c>
      <c r="AB103" s="12" t="n">
        <v>0</v>
      </c>
      <c r="AC103" s="12" t="n">
        <v>0</v>
      </c>
      <c r="AD103" s="12" t="n">
        <v>0</v>
      </c>
      <c r="AE103" s="12" t="n">
        <v>0</v>
      </c>
      <c r="AF103" s="12" t="n">
        <v>0</v>
      </c>
      <c r="AG103" s="12" t="n">
        <v>0</v>
      </c>
      <c r="AH103" s="12" t="n">
        <v>0.951335</v>
      </c>
      <c r="AI103" s="12" t="n">
        <v>1.4826</v>
      </c>
      <c r="AJ103" s="12" t="n">
        <v>2.471</v>
      </c>
      <c r="AK103" s="12" t="n">
        <v>3.7065</v>
      </c>
      <c r="AL103" s="12" t="n">
        <v>4.942</v>
      </c>
      <c r="AM103" s="12" t="n">
        <v>6.4246</v>
      </c>
      <c r="AN103" s="12" t="n">
        <v>6.4246</v>
      </c>
      <c r="AO103" s="12" t="n">
        <v>4.6949</v>
      </c>
      <c r="AP103" s="12" t="n">
        <v>3.4594</v>
      </c>
      <c r="AQ103" s="12" t="n">
        <v>5.4362</v>
      </c>
      <c r="AR103" s="12" t="n">
        <v>7.9072</v>
      </c>
      <c r="AS103" s="12" t="n">
        <v>4.4478</v>
      </c>
      <c r="AT103" s="12" t="n">
        <v>5.6833</v>
      </c>
      <c r="AU103" s="12" t="n">
        <v>9.6369</v>
      </c>
      <c r="AV103" s="12" t="n">
        <v>10.8724</v>
      </c>
      <c r="AW103" s="12" t="n">
        <v>4.4478</v>
      </c>
      <c r="AX103" s="12" t="n">
        <v>6.4246</v>
      </c>
      <c r="AY103" s="12" t="n">
        <v>5.1891</v>
      </c>
    </row>
    <row r="104" customFormat="false" ht="11.25" hidden="false" customHeight="true" outlineLevel="0" collapsed="false">
      <c r="A104" s="1" t="s">
        <v>97</v>
      </c>
      <c r="C104" s="12" t="n">
        <v>0</v>
      </c>
      <c r="D104" s="12" t="n">
        <v>0</v>
      </c>
      <c r="E104" s="12" t="n">
        <v>0</v>
      </c>
      <c r="F104" s="12" t="n">
        <v>0</v>
      </c>
      <c r="G104" s="12" t="n">
        <v>0</v>
      </c>
      <c r="H104" s="12" t="n">
        <v>0</v>
      </c>
      <c r="I104" s="12" t="n">
        <v>0</v>
      </c>
      <c r="J104" s="12" t="n">
        <v>0</v>
      </c>
      <c r="K104" s="12" t="n">
        <v>0</v>
      </c>
      <c r="L104" s="12" t="n">
        <v>0</v>
      </c>
      <c r="M104" s="12" t="n">
        <v>0</v>
      </c>
      <c r="N104" s="12" t="n">
        <v>0</v>
      </c>
      <c r="O104" s="12" t="n">
        <v>0</v>
      </c>
      <c r="P104" s="12" t="n">
        <v>0</v>
      </c>
      <c r="Q104" s="12" t="n">
        <v>0</v>
      </c>
      <c r="R104" s="12" t="n">
        <v>0</v>
      </c>
      <c r="S104" s="12" t="n">
        <v>0</v>
      </c>
      <c r="T104" s="12" t="n">
        <v>0</v>
      </c>
      <c r="U104" s="12" t="n">
        <v>0</v>
      </c>
      <c r="V104" s="12" t="n">
        <v>0</v>
      </c>
      <c r="W104" s="12" t="n">
        <v>0</v>
      </c>
      <c r="X104" s="12" t="n">
        <v>0</v>
      </c>
      <c r="Y104" s="12" t="n">
        <v>0</v>
      </c>
      <c r="Z104" s="12" t="n">
        <v>0</v>
      </c>
      <c r="AA104" s="12" t="n">
        <v>0</v>
      </c>
      <c r="AB104" s="12" t="n">
        <v>0</v>
      </c>
      <c r="AC104" s="12" t="n">
        <v>0</v>
      </c>
      <c r="AD104" s="12" t="n">
        <v>0</v>
      </c>
      <c r="AE104" s="12" t="n">
        <v>0</v>
      </c>
      <c r="AF104" s="12" t="n">
        <v>0</v>
      </c>
      <c r="AG104" s="12" t="n">
        <v>0</v>
      </c>
      <c r="AH104" s="12" t="n">
        <v>3.741094</v>
      </c>
      <c r="AI104" s="12" t="n">
        <v>4.388496</v>
      </c>
      <c r="AJ104" s="12" t="n">
        <v>4.942</v>
      </c>
      <c r="AK104" s="12" t="n">
        <v>5.58446</v>
      </c>
      <c r="AL104" s="12" t="n">
        <v>5.349715</v>
      </c>
      <c r="AM104" s="12" t="n">
        <v>4.6949</v>
      </c>
      <c r="AN104" s="12" t="n">
        <v>4.2007</v>
      </c>
      <c r="AO104" s="12" t="n">
        <v>4.314366</v>
      </c>
      <c r="AP104" s="12" t="n">
        <v>4.927174</v>
      </c>
      <c r="AQ104" s="12" t="n">
        <v>4.371199</v>
      </c>
      <c r="AR104" s="12" t="n">
        <v>4.168577</v>
      </c>
      <c r="AS104" s="12" t="n">
        <v>4.390967</v>
      </c>
      <c r="AT104" s="12" t="n">
        <v>4.445329</v>
      </c>
      <c r="AU104" s="12" t="n">
        <v>4.171048</v>
      </c>
      <c r="AV104" s="12" t="n">
        <v>4.37367</v>
      </c>
      <c r="AW104" s="12" t="n">
        <v>4.655364</v>
      </c>
      <c r="AX104" s="12" t="n">
        <v>5.147093</v>
      </c>
      <c r="AY104" s="12" t="n">
        <v>4.823392</v>
      </c>
    </row>
    <row r="105" customFormat="false" ht="11.25" hidden="false" customHeight="true" outlineLevel="0" collapsed="false">
      <c r="A105" s="1" t="s">
        <v>98</v>
      </c>
      <c r="C105" s="12" t="n">
        <v>0</v>
      </c>
      <c r="D105" s="12" t="n">
        <v>0</v>
      </c>
      <c r="E105" s="12" t="n">
        <v>0</v>
      </c>
      <c r="F105" s="12" t="n">
        <v>0</v>
      </c>
      <c r="G105" s="12" t="n">
        <v>0</v>
      </c>
      <c r="H105" s="12" t="n">
        <v>0</v>
      </c>
      <c r="I105" s="12" t="n">
        <v>0</v>
      </c>
      <c r="J105" s="12" t="n">
        <v>0</v>
      </c>
      <c r="K105" s="12" t="n">
        <v>0</v>
      </c>
      <c r="L105" s="12" t="n">
        <v>0</v>
      </c>
      <c r="M105" s="12" t="n">
        <v>0</v>
      </c>
      <c r="N105" s="12" t="n">
        <v>0</v>
      </c>
      <c r="O105" s="12" t="n">
        <v>0</v>
      </c>
      <c r="P105" s="12" t="n">
        <v>0</v>
      </c>
      <c r="Q105" s="12" t="n">
        <v>0</v>
      </c>
      <c r="R105" s="12" t="n">
        <v>0</v>
      </c>
      <c r="S105" s="12" t="n">
        <v>0</v>
      </c>
      <c r="T105" s="12" t="n">
        <v>0</v>
      </c>
      <c r="U105" s="12" t="n">
        <v>0</v>
      </c>
      <c r="V105" s="12" t="n">
        <v>0</v>
      </c>
      <c r="W105" s="12" t="n">
        <v>0</v>
      </c>
      <c r="X105" s="12" t="n">
        <v>0</v>
      </c>
      <c r="Y105" s="12" t="n">
        <v>0</v>
      </c>
      <c r="Z105" s="12" t="n">
        <v>0</v>
      </c>
      <c r="AA105" s="12" t="n">
        <v>0</v>
      </c>
      <c r="AB105" s="12" t="n">
        <v>0</v>
      </c>
      <c r="AC105" s="12" t="n">
        <v>0</v>
      </c>
      <c r="AD105" s="12" t="n">
        <v>0</v>
      </c>
      <c r="AE105" s="12" t="n">
        <v>0</v>
      </c>
      <c r="AF105" s="12" t="n">
        <v>0</v>
      </c>
      <c r="AG105" s="12" t="n">
        <v>0</v>
      </c>
      <c r="AH105" s="12" t="n">
        <v>14.77658</v>
      </c>
      <c r="AI105" s="12" t="n">
        <v>16.096094</v>
      </c>
      <c r="AJ105" s="12" t="n">
        <v>17.193218</v>
      </c>
      <c r="AK105" s="12" t="n">
        <v>16.637243</v>
      </c>
      <c r="AL105" s="12" t="n">
        <v>17.235225</v>
      </c>
      <c r="AM105" s="12" t="n">
        <v>18.584391</v>
      </c>
      <c r="AN105" s="12" t="n">
        <v>14.692566</v>
      </c>
      <c r="AO105" s="12" t="n">
        <v>16.261651</v>
      </c>
      <c r="AP105" s="12" t="n">
        <v>16.088681</v>
      </c>
      <c r="AQ105" s="12" t="n">
        <v>15.98737</v>
      </c>
      <c r="AR105" s="12" t="n">
        <v>16.108449</v>
      </c>
      <c r="AS105" s="12" t="n">
        <v>15.999725</v>
      </c>
      <c r="AT105" s="12" t="n">
        <v>11.1195</v>
      </c>
      <c r="AU105" s="12" t="n">
        <v>4.383554</v>
      </c>
      <c r="AV105" s="12" t="n">
        <v>4.605944</v>
      </c>
      <c r="AW105" s="12" t="n">
        <v>10.998421</v>
      </c>
      <c r="AX105" s="12" t="n">
        <v>5.305237</v>
      </c>
      <c r="AY105" s="12" t="n">
        <v>4.811037</v>
      </c>
    </row>
    <row r="106" customFormat="false" ht="11.25" hidden="false" customHeight="true" outlineLevel="0" collapsed="false">
      <c r="A106" s="1" t="s">
        <v>99</v>
      </c>
      <c r="C106" s="12" t="n">
        <v>236.2276</v>
      </c>
      <c r="D106" s="12" t="n">
        <v>199.6568</v>
      </c>
      <c r="E106" s="12" t="n">
        <v>202.288415</v>
      </c>
      <c r="F106" s="12" t="n">
        <v>155.097257</v>
      </c>
      <c r="G106" s="12" t="n">
        <v>136.582054</v>
      </c>
      <c r="H106" s="12" t="n">
        <v>120.322874</v>
      </c>
      <c r="I106" s="12" t="n">
        <v>115.440178</v>
      </c>
      <c r="J106" s="12" t="n">
        <v>105.180586</v>
      </c>
      <c r="K106" s="12" t="n">
        <v>96.070009</v>
      </c>
      <c r="L106" s="12" t="n">
        <v>98.022099</v>
      </c>
      <c r="M106" s="12" t="n">
        <v>77.315119</v>
      </c>
      <c r="N106" s="12" t="n">
        <v>57.601481</v>
      </c>
      <c r="O106" s="12" t="n">
        <v>49.654745</v>
      </c>
      <c r="P106" s="12" t="n">
        <v>53.1265</v>
      </c>
      <c r="Q106" s="12" t="n">
        <v>61.5279</v>
      </c>
      <c r="R106" s="12" t="n">
        <v>56.0917</v>
      </c>
      <c r="S106" s="12" t="n">
        <v>62.7634</v>
      </c>
      <c r="T106" s="12" t="n">
        <v>64.246</v>
      </c>
      <c r="U106" s="12" t="n">
        <v>46.949</v>
      </c>
      <c r="V106" s="12" t="n">
        <v>44.478</v>
      </c>
      <c r="W106" s="12" t="n">
        <v>39.536</v>
      </c>
      <c r="X106" s="12" t="n">
        <v>42.007</v>
      </c>
      <c r="Y106" s="12" t="n">
        <v>29.652</v>
      </c>
      <c r="Z106" s="12" t="n">
        <v>22.7332</v>
      </c>
      <c r="AA106" s="12" t="n">
        <v>21.9919</v>
      </c>
      <c r="AB106" s="12" t="n">
        <v>21.0035</v>
      </c>
      <c r="AC106" s="12" t="n">
        <v>20.7564</v>
      </c>
      <c r="AD106" s="12" t="n">
        <v>18.2854</v>
      </c>
      <c r="AE106" s="12" t="n">
        <v>16.3086</v>
      </c>
      <c r="AF106" s="12" t="n">
        <v>12.854142</v>
      </c>
      <c r="AG106" s="12" t="n">
        <v>13.518841</v>
      </c>
      <c r="AH106" s="12" t="n">
        <v>15.181824</v>
      </c>
      <c r="AI106" s="12" t="n">
        <v>12.439014</v>
      </c>
      <c r="AJ106" s="12" t="n">
        <v>11.623584</v>
      </c>
      <c r="AK106" s="12" t="n">
        <v>11.690301</v>
      </c>
      <c r="AL106" s="12" t="n">
        <v>11.104674</v>
      </c>
      <c r="AM106" s="12" t="n">
        <v>12.053538</v>
      </c>
      <c r="AN106" s="12" t="n">
        <v>11.210927</v>
      </c>
      <c r="AO106" s="12" t="n">
        <v>10.840277</v>
      </c>
      <c r="AP106" s="12" t="n">
        <v>7.188139</v>
      </c>
      <c r="AQ106" s="12" t="n">
        <v>7.195552</v>
      </c>
      <c r="AR106" s="12" t="n">
        <v>7.539021</v>
      </c>
      <c r="AS106" s="12" t="n">
        <v>7.877548</v>
      </c>
      <c r="AT106" s="12" t="n">
        <v>7.472304</v>
      </c>
      <c r="AU106" s="12" t="n">
        <v>7.924497</v>
      </c>
      <c r="AV106" s="12" t="n">
        <v>7.524195</v>
      </c>
      <c r="AW106" s="12" t="n">
        <v>6.335644</v>
      </c>
      <c r="AX106" s="12" t="n">
        <v>5.898277</v>
      </c>
      <c r="AY106" s="12" t="n">
        <v>4.418148</v>
      </c>
    </row>
    <row r="107" customFormat="false" ht="11.25" hidden="false" customHeight="true" outlineLevel="0" collapsed="false">
      <c r="A107" s="1" t="s">
        <v>100</v>
      </c>
      <c r="C107" s="12" t="n">
        <v>1.60615</v>
      </c>
      <c r="D107" s="12" t="n">
        <v>1.60615</v>
      </c>
      <c r="E107" s="12" t="n">
        <v>1.60615</v>
      </c>
      <c r="F107" s="12" t="n">
        <v>1.60615</v>
      </c>
      <c r="G107" s="12" t="n">
        <v>0.9884</v>
      </c>
      <c r="H107" s="12" t="n">
        <v>1.2355</v>
      </c>
      <c r="I107" s="12" t="n">
        <v>0.9884</v>
      </c>
      <c r="J107" s="12" t="n">
        <v>0.9884</v>
      </c>
      <c r="K107" s="12" t="n">
        <v>0.9884</v>
      </c>
      <c r="L107" s="12" t="n">
        <v>0.9884</v>
      </c>
      <c r="M107" s="12" t="n">
        <v>0.7413</v>
      </c>
      <c r="N107" s="12" t="n">
        <v>0.51891</v>
      </c>
      <c r="O107" s="12" t="n">
        <v>0.51891</v>
      </c>
      <c r="P107" s="12" t="n">
        <v>0.7413</v>
      </c>
      <c r="Q107" s="12" t="n">
        <v>0.7413</v>
      </c>
      <c r="R107" s="12" t="n">
        <v>0.7413</v>
      </c>
      <c r="S107" s="12" t="n">
        <v>0.7413</v>
      </c>
      <c r="T107" s="12" t="n">
        <v>0.778365</v>
      </c>
      <c r="U107" s="12" t="n">
        <v>0.7413</v>
      </c>
      <c r="V107" s="12" t="n">
        <v>0.7413</v>
      </c>
      <c r="W107" s="12" t="n">
        <v>0.7413</v>
      </c>
      <c r="X107" s="12" t="n">
        <v>0.32123</v>
      </c>
      <c r="Y107" s="12" t="n">
        <v>0.4942</v>
      </c>
      <c r="Z107" s="12" t="n">
        <v>0.4942</v>
      </c>
      <c r="AA107" s="12" t="n">
        <v>0.4942</v>
      </c>
      <c r="AB107" s="12" t="n">
        <v>0.4942</v>
      </c>
      <c r="AC107" s="12" t="n">
        <v>0.54362</v>
      </c>
      <c r="AD107" s="12" t="n">
        <v>0.54362</v>
      </c>
      <c r="AE107" s="12" t="n">
        <v>0.54362</v>
      </c>
      <c r="AF107" s="12" t="n">
        <v>0.506555</v>
      </c>
      <c r="AG107" s="12" t="n">
        <v>0.548562</v>
      </c>
      <c r="AH107" s="12" t="n">
        <v>0.56833</v>
      </c>
      <c r="AI107" s="12" t="n">
        <v>1.35905</v>
      </c>
      <c r="AJ107" s="12" t="n">
        <v>1.38376</v>
      </c>
      <c r="AK107" s="12" t="n">
        <v>1.38376</v>
      </c>
      <c r="AL107" s="12" t="n">
        <v>1.38376</v>
      </c>
      <c r="AM107" s="12" t="n">
        <v>1.60615</v>
      </c>
      <c r="AN107" s="12" t="n">
        <v>1.9768</v>
      </c>
      <c r="AO107" s="12" t="n">
        <v>2.9652</v>
      </c>
      <c r="AP107" s="12" t="n">
        <v>3.120873</v>
      </c>
      <c r="AQ107" s="12" t="n">
        <v>3.580479</v>
      </c>
      <c r="AR107" s="12" t="n">
        <v>3.617544</v>
      </c>
      <c r="AS107" s="12" t="n">
        <v>3.523646</v>
      </c>
      <c r="AT107" s="12" t="n">
        <v>3.573066</v>
      </c>
      <c r="AU107" s="12" t="n">
        <v>3.963484</v>
      </c>
      <c r="AV107" s="12" t="n">
        <v>4.059853</v>
      </c>
      <c r="AW107" s="12" t="n">
        <v>3.970897</v>
      </c>
      <c r="AX107" s="12" t="n">
        <v>3.671906</v>
      </c>
      <c r="AY107" s="12" t="n">
        <v>4.284714</v>
      </c>
    </row>
    <row r="108" customFormat="false" ht="11.25" hidden="false" customHeight="true" outlineLevel="0" collapsed="false">
      <c r="A108" s="1" t="s">
        <v>101</v>
      </c>
      <c r="C108" s="12" t="n">
        <v>566.390265</v>
      </c>
      <c r="D108" s="12" t="n">
        <v>501.034786</v>
      </c>
      <c r="E108" s="12" t="n">
        <v>518.361438</v>
      </c>
      <c r="F108" s="12" t="n">
        <v>606.427878</v>
      </c>
      <c r="G108" s="12" t="n">
        <v>491.472016</v>
      </c>
      <c r="H108" s="12" t="n">
        <v>439.217779</v>
      </c>
      <c r="I108" s="12" t="n">
        <v>372.641626</v>
      </c>
      <c r="J108" s="12" t="n">
        <v>318.845485</v>
      </c>
      <c r="K108" s="12" t="n">
        <v>287.629342</v>
      </c>
      <c r="L108" s="12" t="n">
        <v>266.872942</v>
      </c>
      <c r="M108" s="12" t="n">
        <v>260.502704</v>
      </c>
      <c r="N108" s="12" t="n">
        <v>256.625705</v>
      </c>
      <c r="O108" s="12" t="n">
        <v>244.648768</v>
      </c>
      <c r="P108" s="12" t="n">
        <v>270.816658</v>
      </c>
      <c r="Q108" s="12" t="n">
        <v>232.983177</v>
      </c>
      <c r="R108" s="12" t="n">
        <v>224.576835</v>
      </c>
      <c r="S108" s="12" t="n">
        <v>212.607311</v>
      </c>
      <c r="T108" s="12" t="n">
        <v>131.296585</v>
      </c>
      <c r="U108" s="12" t="n">
        <v>127.696338</v>
      </c>
      <c r="V108" s="12" t="n">
        <v>119.895391</v>
      </c>
      <c r="W108" s="12" t="n">
        <v>144.101307</v>
      </c>
      <c r="X108" s="12" t="n">
        <v>138.712056</v>
      </c>
      <c r="Y108" s="12" t="n">
        <v>124.941173</v>
      </c>
      <c r="Z108" s="12" t="n">
        <v>133.466123</v>
      </c>
      <c r="AA108" s="12" t="n">
        <v>129.371676</v>
      </c>
      <c r="AB108" s="12" t="n">
        <v>107.41437</v>
      </c>
      <c r="AC108" s="12" t="n">
        <v>101.545745</v>
      </c>
      <c r="AD108" s="12" t="n">
        <v>103.075294</v>
      </c>
      <c r="AE108" s="12" t="n">
        <v>105.897176</v>
      </c>
      <c r="AF108" s="12" t="n">
        <v>97.310451</v>
      </c>
      <c r="AG108" s="12" t="n">
        <v>87.841579</v>
      </c>
      <c r="AH108" s="12" t="n">
        <v>86.761752</v>
      </c>
      <c r="AI108" s="12" t="n">
        <v>66.971513</v>
      </c>
      <c r="AJ108" s="12" t="n">
        <v>92.064518</v>
      </c>
      <c r="AK108" s="12" t="n">
        <v>105.627837</v>
      </c>
      <c r="AL108" s="12" t="n">
        <v>102.815839</v>
      </c>
      <c r="AM108" s="12" t="n">
        <v>94.298302</v>
      </c>
      <c r="AN108" s="12" t="n">
        <v>96.44313</v>
      </c>
      <c r="AO108" s="12" t="n">
        <v>84.456309</v>
      </c>
      <c r="AP108" s="12" t="n">
        <v>75.923946</v>
      </c>
      <c r="AQ108" s="12" t="n">
        <v>26.58796</v>
      </c>
      <c r="AR108" s="12" t="n">
        <v>20.143592</v>
      </c>
      <c r="AS108" s="12" t="n">
        <v>29.535863</v>
      </c>
      <c r="AT108" s="12" t="n">
        <v>17.549042</v>
      </c>
      <c r="AU108" s="12" t="n">
        <v>21.173999</v>
      </c>
      <c r="AV108" s="12" t="n">
        <v>9.085867</v>
      </c>
      <c r="AW108" s="12" t="n">
        <v>13.180314</v>
      </c>
      <c r="AX108" s="12" t="n">
        <v>5.077905</v>
      </c>
      <c r="AY108" s="12" t="n">
        <v>4.171048</v>
      </c>
    </row>
    <row r="109" customFormat="false" ht="11.25" hidden="false" customHeight="true" outlineLevel="0" collapsed="false">
      <c r="A109" s="1" t="s">
        <v>102</v>
      </c>
      <c r="C109" s="12" t="n">
        <v>3.219713</v>
      </c>
      <c r="D109" s="12" t="n">
        <v>2.9652</v>
      </c>
      <c r="E109" s="12" t="n">
        <v>4.2007</v>
      </c>
      <c r="F109" s="12" t="n">
        <v>5.04084</v>
      </c>
      <c r="G109" s="12" t="n">
        <v>4.37367</v>
      </c>
      <c r="H109" s="12" t="n">
        <v>3.75592</v>
      </c>
      <c r="I109" s="12" t="n">
        <v>3.63237</v>
      </c>
      <c r="J109" s="12" t="n">
        <v>10.52646</v>
      </c>
      <c r="K109" s="12" t="n">
        <v>12.87391</v>
      </c>
      <c r="L109" s="12" t="n">
        <v>16.33331</v>
      </c>
      <c r="M109" s="12" t="n">
        <v>17.22287</v>
      </c>
      <c r="N109" s="12" t="n">
        <v>17.51939</v>
      </c>
      <c r="O109" s="12" t="n">
        <v>15.22136</v>
      </c>
      <c r="P109" s="12" t="n">
        <v>12.82449</v>
      </c>
      <c r="Q109" s="12" t="n">
        <v>8.87089</v>
      </c>
      <c r="R109" s="12" t="n">
        <v>5.90569</v>
      </c>
      <c r="S109" s="12" t="n">
        <v>4.52193</v>
      </c>
      <c r="T109" s="12" t="n">
        <v>4.81845</v>
      </c>
      <c r="U109" s="12" t="n">
        <v>4.89258</v>
      </c>
      <c r="V109" s="12" t="n">
        <v>4.6949</v>
      </c>
      <c r="W109" s="12" t="n">
        <v>6.1775</v>
      </c>
      <c r="X109" s="12" t="n">
        <v>3.68179</v>
      </c>
      <c r="Y109" s="12" t="n">
        <v>5.6833</v>
      </c>
      <c r="Z109" s="12" t="n">
        <v>7.26474</v>
      </c>
      <c r="AA109" s="12" t="n">
        <v>6.6717</v>
      </c>
      <c r="AB109" s="12" t="n">
        <v>6.74583</v>
      </c>
      <c r="AC109" s="12" t="n">
        <v>7.98133</v>
      </c>
      <c r="AD109" s="12" t="n">
        <v>5.13968</v>
      </c>
      <c r="AE109" s="12" t="n">
        <v>3.26172</v>
      </c>
      <c r="AF109" s="12" t="n">
        <v>2.49571</v>
      </c>
      <c r="AG109" s="12" t="n">
        <v>2.10035</v>
      </c>
      <c r="AH109" s="12" t="n">
        <v>2.2239</v>
      </c>
      <c r="AI109" s="12" t="n">
        <v>2.42158</v>
      </c>
      <c r="AJ109" s="12" t="n">
        <v>2.44629</v>
      </c>
      <c r="AK109" s="12" t="n">
        <v>1.45789</v>
      </c>
      <c r="AL109" s="12" t="n">
        <v>2.9652</v>
      </c>
      <c r="AM109" s="12" t="n">
        <v>3.4594</v>
      </c>
      <c r="AN109" s="12" t="n">
        <v>4.57135</v>
      </c>
      <c r="AO109" s="12" t="n">
        <v>4.29954</v>
      </c>
      <c r="AP109" s="12" t="n">
        <v>3.16288</v>
      </c>
      <c r="AQ109" s="12" t="n">
        <v>2.91578</v>
      </c>
      <c r="AR109" s="12" t="n">
        <v>2.94049</v>
      </c>
      <c r="AS109" s="12" t="n">
        <v>3.85476</v>
      </c>
      <c r="AT109" s="12" t="n">
        <v>4.922232</v>
      </c>
      <c r="AU109" s="12" t="n">
        <v>2.980026</v>
      </c>
      <c r="AV109" s="12" t="n">
        <v>3.696616</v>
      </c>
      <c r="AW109" s="12" t="n">
        <v>3.444574</v>
      </c>
      <c r="AX109" s="12" t="n">
        <v>2.56984</v>
      </c>
      <c r="AY109" s="12" t="n">
        <v>3.993136</v>
      </c>
    </row>
    <row r="110" customFormat="false" ht="11.25" hidden="false" customHeight="true" outlineLevel="0" collapsed="false">
      <c r="A110" s="1" t="s">
        <v>103</v>
      </c>
      <c r="C110" s="12" t="n">
        <v>0</v>
      </c>
      <c r="D110" s="12" t="n">
        <v>0</v>
      </c>
      <c r="E110" s="12" t="n">
        <v>0</v>
      </c>
      <c r="F110" s="12" t="n">
        <v>0</v>
      </c>
      <c r="G110" s="12" t="n">
        <v>0</v>
      </c>
      <c r="H110" s="12" t="n">
        <v>0</v>
      </c>
      <c r="I110" s="12" t="n">
        <v>0</v>
      </c>
      <c r="J110" s="12" t="n">
        <v>0</v>
      </c>
      <c r="K110" s="12" t="n">
        <v>0</v>
      </c>
      <c r="L110" s="12" t="n">
        <v>0</v>
      </c>
      <c r="M110" s="12" t="n">
        <v>0</v>
      </c>
      <c r="N110" s="12" t="n">
        <v>0</v>
      </c>
      <c r="O110" s="12" t="n">
        <v>0</v>
      </c>
      <c r="P110" s="12" t="n">
        <v>0</v>
      </c>
      <c r="Q110" s="12" t="n">
        <v>0</v>
      </c>
      <c r="R110" s="12" t="n">
        <v>0</v>
      </c>
      <c r="S110" s="12" t="n">
        <v>0</v>
      </c>
      <c r="T110" s="12" t="n">
        <v>0</v>
      </c>
      <c r="U110" s="12" t="n">
        <v>0</v>
      </c>
      <c r="V110" s="12" t="n">
        <v>0</v>
      </c>
      <c r="W110" s="12" t="n">
        <v>0</v>
      </c>
      <c r="X110" s="12" t="n">
        <v>0</v>
      </c>
      <c r="Y110" s="12" t="n">
        <v>0</v>
      </c>
      <c r="Z110" s="12" t="n">
        <v>0</v>
      </c>
      <c r="AA110" s="12" t="n">
        <v>0</v>
      </c>
      <c r="AB110" s="12" t="n">
        <v>0</v>
      </c>
      <c r="AC110" s="12" t="n">
        <v>0</v>
      </c>
      <c r="AD110" s="12" t="n">
        <v>2.663738</v>
      </c>
      <c r="AE110" s="12" t="n">
        <v>5.117441</v>
      </c>
      <c r="AF110" s="12" t="n">
        <v>5.777198</v>
      </c>
      <c r="AG110" s="12" t="n">
        <v>4.62077</v>
      </c>
      <c r="AH110" s="12" t="n">
        <v>10.111332</v>
      </c>
      <c r="AI110" s="12" t="n">
        <v>10.111332</v>
      </c>
      <c r="AJ110" s="12" t="n">
        <v>10.212643</v>
      </c>
      <c r="AK110" s="12" t="n">
        <v>10.52646</v>
      </c>
      <c r="AL110" s="12" t="n">
        <v>10.986066</v>
      </c>
      <c r="AM110" s="12" t="n">
        <v>11.223282</v>
      </c>
      <c r="AN110" s="12" t="n">
        <v>11.764431</v>
      </c>
      <c r="AO110" s="12" t="n">
        <v>10.622829</v>
      </c>
      <c r="AP110" s="12" t="n">
        <v>10.617887</v>
      </c>
      <c r="AQ110" s="12" t="n">
        <v>10.879813</v>
      </c>
      <c r="AR110" s="12" t="n">
        <v>10.170636</v>
      </c>
      <c r="AS110" s="12" t="n">
        <v>10.08168</v>
      </c>
      <c r="AT110" s="12" t="n">
        <v>2.011394</v>
      </c>
      <c r="AU110" s="12" t="n">
        <v>2.152241</v>
      </c>
      <c r="AV110" s="12" t="n">
        <v>2.957787</v>
      </c>
      <c r="AW110" s="12" t="n">
        <v>3.31114</v>
      </c>
      <c r="AX110" s="12" t="n">
        <v>3.380328</v>
      </c>
      <c r="AY110" s="12" t="n">
        <v>3.397625</v>
      </c>
    </row>
    <row r="111" customFormat="false" ht="11.25" hidden="false" customHeight="true" outlineLevel="0" collapsed="false">
      <c r="A111" s="1" t="s">
        <v>104</v>
      </c>
      <c r="C111" s="12" t="n">
        <v>0</v>
      </c>
      <c r="D111" s="12" t="n">
        <v>0</v>
      </c>
      <c r="E111" s="12" t="n">
        <v>0</v>
      </c>
      <c r="F111" s="12" t="n">
        <v>0</v>
      </c>
      <c r="G111" s="12" t="n">
        <v>0</v>
      </c>
      <c r="H111" s="12" t="n">
        <v>0</v>
      </c>
      <c r="I111" s="12" t="n">
        <v>0</v>
      </c>
      <c r="J111" s="12" t="n">
        <v>0</v>
      </c>
      <c r="K111" s="12" t="n">
        <v>0</v>
      </c>
      <c r="L111" s="12" t="n">
        <v>0</v>
      </c>
      <c r="M111" s="12" t="n">
        <v>0</v>
      </c>
      <c r="N111" s="12" t="n">
        <v>0</v>
      </c>
      <c r="O111" s="12" t="n">
        <v>0</v>
      </c>
      <c r="P111" s="12" t="n">
        <v>0</v>
      </c>
      <c r="Q111" s="12" t="n">
        <v>0</v>
      </c>
      <c r="R111" s="12" t="n">
        <v>0</v>
      </c>
      <c r="S111" s="12" t="n">
        <v>0</v>
      </c>
      <c r="T111" s="12" t="n">
        <v>0</v>
      </c>
      <c r="U111" s="12" t="n">
        <v>0</v>
      </c>
      <c r="V111" s="12" t="n">
        <v>0</v>
      </c>
      <c r="W111" s="12" t="n">
        <v>0</v>
      </c>
      <c r="X111" s="12" t="n">
        <v>0</v>
      </c>
      <c r="Y111" s="12" t="n">
        <v>0</v>
      </c>
      <c r="Z111" s="12" t="n">
        <v>0</v>
      </c>
      <c r="AA111" s="12" t="n">
        <v>0</v>
      </c>
      <c r="AB111" s="12" t="n">
        <v>0</v>
      </c>
      <c r="AC111" s="12" t="n">
        <v>0</v>
      </c>
      <c r="AD111" s="12" t="n">
        <v>0</v>
      </c>
      <c r="AE111" s="12" t="n">
        <v>0</v>
      </c>
      <c r="AF111" s="12" t="n">
        <v>0</v>
      </c>
      <c r="AG111" s="12" t="n">
        <v>0</v>
      </c>
      <c r="AH111" s="12" t="n">
        <v>0</v>
      </c>
      <c r="AI111" s="12" t="n">
        <v>0</v>
      </c>
      <c r="AJ111" s="12" t="n">
        <v>0</v>
      </c>
      <c r="AK111" s="12" t="n">
        <v>0</v>
      </c>
      <c r="AL111" s="12" t="n">
        <v>0</v>
      </c>
      <c r="AM111" s="12" t="n">
        <v>0</v>
      </c>
      <c r="AN111" s="12" t="n">
        <v>0</v>
      </c>
      <c r="AO111" s="12" t="n">
        <v>1.35905</v>
      </c>
      <c r="AP111" s="12" t="n">
        <v>1.33434</v>
      </c>
      <c r="AQ111" s="12" t="n">
        <v>1.371405</v>
      </c>
      <c r="AR111" s="12" t="n">
        <v>1.4826</v>
      </c>
      <c r="AS111" s="12" t="n">
        <v>1.35905</v>
      </c>
      <c r="AT111" s="12" t="n">
        <v>1.490013</v>
      </c>
      <c r="AU111" s="12" t="n">
        <v>1.865605</v>
      </c>
      <c r="AV111" s="12" t="n">
        <v>4.502162</v>
      </c>
      <c r="AW111" s="12" t="n">
        <v>4.746791</v>
      </c>
      <c r="AX111" s="12" t="n">
        <v>4.81845</v>
      </c>
      <c r="AY111" s="12" t="n">
        <v>3.2123</v>
      </c>
    </row>
    <row r="112" customFormat="false" ht="11.25" hidden="false" customHeight="true" outlineLevel="0" collapsed="false">
      <c r="A112" s="1" t="s">
        <v>105</v>
      </c>
      <c r="C112" s="12" t="n">
        <v>10.457272</v>
      </c>
      <c r="D112" s="12" t="n">
        <v>6.362825</v>
      </c>
      <c r="E112" s="12" t="n">
        <v>6.315876</v>
      </c>
      <c r="F112" s="12" t="n">
        <v>8.42611</v>
      </c>
      <c r="G112" s="12" t="n">
        <v>9.066099</v>
      </c>
      <c r="H112" s="12" t="n">
        <v>9.271192</v>
      </c>
      <c r="I112" s="12" t="n">
        <v>10.580822</v>
      </c>
      <c r="J112" s="12" t="n">
        <v>6.748301</v>
      </c>
      <c r="K112" s="12" t="n">
        <v>7.852838</v>
      </c>
      <c r="L112" s="12" t="n">
        <v>9.930949</v>
      </c>
      <c r="M112" s="12" t="n">
        <v>9.454046</v>
      </c>
      <c r="N112" s="12" t="n">
        <v>11.537099</v>
      </c>
      <c r="O112" s="12" t="n">
        <v>11.71254</v>
      </c>
      <c r="P112" s="12" t="n">
        <v>13.605326</v>
      </c>
      <c r="Q112" s="12" t="n">
        <v>14.482531</v>
      </c>
      <c r="R112" s="12" t="n">
        <v>12.461253</v>
      </c>
      <c r="S112" s="12" t="n">
        <v>10.195346</v>
      </c>
      <c r="T112" s="12" t="n">
        <v>11.791612</v>
      </c>
      <c r="U112" s="12" t="n">
        <v>9.19212</v>
      </c>
      <c r="V112" s="12" t="n">
        <v>8.45082</v>
      </c>
      <c r="W112" s="12" t="n">
        <v>8.314915</v>
      </c>
      <c r="X112" s="12" t="n">
        <v>8.809115</v>
      </c>
      <c r="Y112" s="12" t="n">
        <v>8.653442</v>
      </c>
      <c r="Z112" s="12" t="n">
        <v>8.062873</v>
      </c>
      <c r="AA112" s="12" t="n">
        <v>7.986272</v>
      </c>
      <c r="AB112" s="12" t="n">
        <v>8.240785</v>
      </c>
      <c r="AC112" s="12" t="n">
        <v>4.746791</v>
      </c>
      <c r="AD112" s="12" t="n">
        <v>5.6833</v>
      </c>
      <c r="AE112" s="12" t="n">
        <v>2.471</v>
      </c>
      <c r="AF112" s="12" t="n">
        <v>2.471</v>
      </c>
      <c r="AG112" s="12" t="n">
        <v>2.471</v>
      </c>
      <c r="AH112" s="12" t="n">
        <v>2.471</v>
      </c>
      <c r="AI112" s="12" t="n">
        <v>2.471</v>
      </c>
      <c r="AJ112" s="12" t="n">
        <v>4.942</v>
      </c>
      <c r="AK112" s="12" t="n">
        <v>5.4362</v>
      </c>
      <c r="AL112" s="12" t="n">
        <v>7.413</v>
      </c>
      <c r="AM112" s="12" t="n">
        <v>4.942</v>
      </c>
      <c r="AN112" s="12" t="n">
        <v>4.781385</v>
      </c>
      <c r="AO112" s="12" t="n">
        <v>4.6949</v>
      </c>
      <c r="AP112" s="12" t="n">
        <v>2.7181</v>
      </c>
      <c r="AQ112" s="12" t="n">
        <v>3.7065</v>
      </c>
      <c r="AR112" s="12" t="n">
        <v>2.811998</v>
      </c>
      <c r="AS112" s="12" t="n">
        <v>5.127325</v>
      </c>
      <c r="AT112" s="12" t="n">
        <v>5.643764</v>
      </c>
      <c r="AU112" s="12" t="n">
        <v>2.715629</v>
      </c>
      <c r="AV112" s="12" t="n">
        <v>2.814469</v>
      </c>
      <c r="AW112" s="12" t="n">
        <v>2.7181</v>
      </c>
      <c r="AX112" s="12" t="n">
        <v>2.2239</v>
      </c>
      <c r="AY112" s="12" t="n">
        <v>2.9652</v>
      </c>
    </row>
    <row r="113" customFormat="false" ht="11.25" hidden="false" customHeight="true" outlineLevel="0" collapsed="false">
      <c r="A113" s="1" t="s">
        <v>106</v>
      </c>
      <c r="C113" s="12" t="n">
        <v>0</v>
      </c>
      <c r="D113" s="12" t="n">
        <v>0</v>
      </c>
      <c r="E113" s="12" t="n">
        <v>0</v>
      </c>
      <c r="F113" s="12" t="n">
        <v>0</v>
      </c>
      <c r="G113" s="12" t="n">
        <v>0</v>
      </c>
      <c r="H113" s="12" t="n">
        <v>0</v>
      </c>
      <c r="I113" s="12" t="n">
        <v>0</v>
      </c>
      <c r="J113" s="12" t="n">
        <v>0</v>
      </c>
      <c r="K113" s="12" t="n">
        <v>0</v>
      </c>
      <c r="L113" s="12" t="n">
        <v>0</v>
      </c>
      <c r="M113" s="12" t="n">
        <v>0</v>
      </c>
      <c r="N113" s="12" t="n">
        <v>0</v>
      </c>
      <c r="O113" s="12" t="n">
        <v>0</v>
      </c>
      <c r="P113" s="12" t="n">
        <v>0</v>
      </c>
      <c r="Q113" s="12" t="n">
        <v>0</v>
      </c>
      <c r="R113" s="12" t="n">
        <v>0</v>
      </c>
      <c r="S113" s="12" t="n">
        <v>0</v>
      </c>
      <c r="T113" s="12" t="n">
        <v>0</v>
      </c>
      <c r="U113" s="12" t="n">
        <v>0</v>
      </c>
      <c r="V113" s="12" t="n">
        <v>0</v>
      </c>
      <c r="W113" s="12" t="n">
        <v>0</v>
      </c>
      <c r="X113" s="12" t="n">
        <v>0</v>
      </c>
      <c r="Y113" s="12" t="n">
        <v>0</v>
      </c>
      <c r="Z113" s="12" t="n">
        <v>0</v>
      </c>
      <c r="AA113" s="12" t="n">
        <v>0</v>
      </c>
      <c r="AB113" s="12" t="n">
        <v>0</v>
      </c>
      <c r="AC113" s="12" t="n">
        <v>0</v>
      </c>
      <c r="AD113" s="12" t="n">
        <v>0</v>
      </c>
      <c r="AE113" s="12" t="n">
        <v>0</v>
      </c>
      <c r="AF113" s="12" t="n">
        <v>0</v>
      </c>
      <c r="AG113" s="12" t="n">
        <v>0</v>
      </c>
      <c r="AH113" s="12" t="n">
        <v>1.2355</v>
      </c>
      <c r="AI113" s="12" t="n">
        <v>0.2471</v>
      </c>
      <c r="AJ113" s="12" t="n">
        <v>0.2471</v>
      </c>
      <c r="AK113" s="12" t="n">
        <v>0.2471</v>
      </c>
      <c r="AL113" s="12" t="n">
        <v>1.2355</v>
      </c>
      <c r="AM113" s="12" t="n">
        <v>0.9884</v>
      </c>
      <c r="AN113" s="12" t="n">
        <v>1.2355</v>
      </c>
      <c r="AO113" s="12" t="n">
        <v>1.2355</v>
      </c>
      <c r="AP113" s="12" t="n">
        <v>0.4942</v>
      </c>
      <c r="AQ113" s="12" t="n">
        <v>0.64246</v>
      </c>
      <c r="AR113" s="12" t="n">
        <v>0.71659</v>
      </c>
      <c r="AS113" s="12" t="n">
        <v>0.9884</v>
      </c>
      <c r="AT113" s="12" t="n">
        <v>1.2355</v>
      </c>
      <c r="AU113" s="12" t="n">
        <v>1.2355</v>
      </c>
      <c r="AV113" s="12" t="n">
        <v>1.4826</v>
      </c>
      <c r="AW113" s="12" t="n">
        <v>1.2355</v>
      </c>
      <c r="AX113" s="12" t="n">
        <v>1.9768</v>
      </c>
      <c r="AY113" s="12" t="n">
        <v>2.7181</v>
      </c>
    </row>
    <row r="114" customFormat="false" ht="11.25" hidden="false" customHeight="true" outlineLevel="0" collapsed="false">
      <c r="A114" s="1" t="s">
        <v>107</v>
      </c>
      <c r="C114" s="12" t="n">
        <v>2.893541</v>
      </c>
      <c r="D114" s="12" t="n">
        <v>3.998078</v>
      </c>
      <c r="E114" s="12" t="n">
        <v>3.872057</v>
      </c>
      <c r="F114" s="12" t="n">
        <v>4.529343</v>
      </c>
      <c r="G114" s="12" t="n">
        <v>5.1891</v>
      </c>
      <c r="H114" s="12" t="n">
        <v>4.489807</v>
      </c>
      <c r="I114" s="12" t="n">
        <v>5.255817</v>
      </c>
      <c r="J114" s="12" t="n">
        <v>5.821676</v>
      </c>
      <c r="K114" s="12" t="n">
        <v>7.422884</v>
      </c>
      <c r="L114" s="12" t="n">
        <v>5.952639</v>
      </c>
      <c r="M114" s="12" t="n">
        <v>6.155261</v>
      </c>
      <c r="N114" s="12" t="n">
        <v>8.6485</v>
      </c>
      <c r="O114" s="12" t="n">
        <v>8.554602</v>
      </c>
      <c r="P114" s="12" t="n">
        <v>9.500995</v>
      </c>
      <c r="Q114" s="12" t="n">
        <v>10.914407</v>
      </c>
      <c r="R114" s="12" t="n">
        <v>15.176882</v>
      </c>
      <c r="S114" s="12" t="n">
        <v>15.055803</v>
      </c>
      <c r="T114" s="12" t="n">
        <v>13.617681</v>
      </c>
      <c r="U114" s="12" t="n">
        <v>9.313199</v>
      </c>
      <c r="V114" s="12" t="n">
        <v>17.319239</v>
      </c>
      <c r="W114" s="12" t="n">
        <v>15.008854</v>
      </c>
      <c r="X114" s="12" t="n">
        <v>15.144759</v>
      </c>
      <c r="Y114" s="12" t="n">
        <v>15.3202</v>
      </c>
      <c r="Z114" s="12" t="n">
        <v>14.5789</v>
      </c>
      <c r="AA114" s="12" t="n">
        <v>17.0499</v>
      </c>
      <c r="AB114" s="12" t="n">
        <v>9.898826</v>
      </c>
      <c r="AC114" s="12" t="n">
        <v>16.187521</v>
      </c>
      <c r="AD114" s="12" t="n">
        <v>14.3318</v>
      </c>
      <c r="AE114" s="12" t="n">
        <v>7.9072</v>
      </c>
      <c r="AF114" s="12" t="n">
        <v>4.509575</v>
      </c>
      <c r="AG114" s="12" t="n">
        <v>3.615073</v>
      </c>
      <c r="AH114" s="12" t="n">
        <v>12.992518</v>
      </c>
      <c r="AI114" s="12" t="n">
        <v>11.1195</v>
      </c>
      <c r="AJ114" s="12" t="n">
        <v>4.6949</v>
      </c>
      <c r="AK114" s="12" t="n">
        <v>7.413</v>
      </c>
      <c r="AL114" s="12" t="n">
        <v>5.181687</v>
      </c>
      <c r="AM114" s="12" t="n">
        <v>5.305237</v>
      </c>
      <c r="AN114" s="12" t="n">
        <v>4.942</v>
      </c>
      <c r="AO114" s="12" t="n">
        <v>2.471</v>
      </c>
      <c r="AP114" s="12" t="n">
        <v>2.955316</v>
      </c>
      <c r="AQ114" s="12" t="n">
        <v>2.9652</v>
      </c>
      <c r="AR114" s="12" t="n">
        <v>2.807056</v>
      </c>
      <c r="AS114" s="12" t="n">
        <v>5.51033</v>
      </c>
      <c r="AT114" s="12" t="n">
        <v>3.18759</v>
      </c>
      <c r="AU114" s="12" t="n">
        <v>3.2123</v>
      </c>
      <c r="AV114" s="12" t="n">
        <v>2.797172</v>
      </c>
      <c r="AW114" s="12" t="n">
        <v>1.667925</v>
      </c>
      <c r="AX114" s="12" t="n">
        <v>1.349166</v>
      </c>
      <c r="AY114" s="12" t="n">
        <v>1.574027</v>
      </c>
    </row>
    <row r="115" customFormat="false" ht="11.25" hidden="false" customHeight="true" outlineLevel="0" collapsed="false">
      <c r="A115" s="1" t="s">
        <v>108</v>
      </c>
      <c r="C115" s="12" t="n">
        <v>56.0917</v>
      </c>
      <c r="D115" s="12" t="n">
        <v>58.8098</v>
      </c>
      <c r="E115" s="12" t="n">
        <v>57.5743</v>
      </c>
      <c r="F115" s="12" t="n">
        <v>41.7599</v>
      </c>
      <c r="G115" s="12" t="n">
        <v>54.6091</v>
      </c>
      <c r="H115" s="12" t="n">
        <v>90.6857</v>
      </c>
      <c r="I115" s="12" t="n">
        <v>75.3655</v>
      </c>
      <c r="J115" s="12" t="n">
        <v>32.3701</v>
      </c>
      <c r="K115" s="12" t="n">
        <v>32.8643</v>
      </c>
      <c r="L115" s="12" t="n">
        <v>30.6404</v>
      </c>
      <c r="M115" s="12" t="n">
        <v>26.4397</v>
      </c>
      <c r="N115" s="12" t="n">
        <v>24.71</v>
      </c>
      <c r="O115" s="12" t="n">
        <v>23.4745</v>
      </c>
      <c r="P115" s="12" t="n">
        <v>22.239</v>
      </c>
      <c r="Q115" s="12" t="n">
        <v>23.7216</v>
      </c>
      <c r="R115" s="12" t="n">
        <v>20.721806</v>
      </c>
      <c r="S115" s="12" t="n">
        <v>16.558171</v>
      </c>
      <c r="T115" s="12" t="n">
        <v>20.870066</v>
      </c>
      <c r="U115" s="12" t="n">
        <v>25.577321</v>
      </c>
      <c r="V115" s="12" t="n">
        <v>24.71</v>
      </c>
      <c r="W115" s="12" t="n">
        <v>23.711716</v>
      </c>
      <c r="X115" s="12" t="n">
        <v>25.886196</v>
      </c>
      <c r="Y115" s="12" t="n">
        <v>21.576772</v>
      </c>
      <c r="Z115" s="12" t="n">
        <v>27.914887</v>
      </c>
      <c r="AA115" s="12" t="n">
        <v>24.601276</v>
      </c>
      <c r="AB115" s="12" t="n">
        <v>38.508064</v>
      </c>
      <c r="AC115" s="12" t="n">
        <v>46.617886</v>
      </c>
      <c r="AD115" s="12" t="n">
        <v>21.235774</v>
      </c>
      <c r="AE115" s="12" t="n">
        <v>14.03528</v>
      </c>
      <c r="AF115" s="12" t="n">
        <v>9.906239</v>
      </c>
      <c r="AG115" s="12" t="n">
        <v>15.181824</v>
      </c>
      <c r="AH115" s="12" t="n">
        <v>10.696959</v>
      </c>
      <c r="AI115" s="12" t="n">
        <v>9.629487</v>
      </c>
      <c r="AJ115" s="12" t="n">
        <v>10.79827</v>
      </c>
      <c r="AK115" s="12" t="n">
        <v>11.319651</v>
      </c>
      <c r="AL115" s="12" t="n">
        <v>11.608758</v>
      </c>
      <c r="AM115" s="12" t="n">
        <v>12.50326</v>
      </c>
      <c r="AN115" s="12" t="n">
        <v>11.56428</v>
      </c>
      <c r="AO115" s="12" t="n">
        <v>11.238108</v>
      </c>
      <c r="AP115" s="12" t="n">
        <v>9.528176</v>
      </c>
      <c r="AQ115" s="12" t="n">
        <v>7.126364</v>
      </c>
      <c r="AR115" s="12" t="n">
        <v>7.128835</v>
      </c>
      <c r="AS115" s="12" t="n">
        <v>5.690713</v>
      </c>
      <c r="AT115" s="12" t="n">
        <v>2.856476</v>
      </c>
      <c r="AU115" s="12" t="n">
        <v>3.083808</v>
      </c>
      <c r="AV115" s="12" t="n">
        <v>1.934793</v>
      </c>
      <c r="AW115" s="12" t="n">
        <v>1.465303</v>
      </c>
      <c r="AX115" s="12" t="n">
        <v>1.633331</v>
      </c>
      <c r="AY115" s="12" t="n">
        <v>1.331869</v>
      </c>
    </row>
    <row r="116" customFormat="false" ht="11.25" hidden="false" customHeight="true" outlineLevel="0" collapsed="false">
      <c r="A116" s="1" t="s">
        <v>109</v>
      </c>
      <c r="C116" s="12" t="n">
        <v>4.4478</v>
      </c>
      <c r="D116" s="12" t="n">
        <v>4.4478</v>
      </c>
      <c r="E116" s="12" t="n">
        <v>4.02773</v>
      </c>
      <c r="F116" s="12" t="n">
        <v>2.34745</v>
      </c>
      <c r="G116" s="12" t="n">
        <v>2.2239</v>
      </c>
      <c r="H116" s="12" t="n">
        <v>2.81694</v>
      </c>
      <c r="I116" s="12" t="n">
        <v>2.7181</v>
      </c>
      <c r="J116" s="12" t="n">
        <v>3.4594</v>
      </c>
      <c r="K116" s="12" t="n">
        <v>1.7297</v>
      </c>
      <c r="L116" s="12" t="n">
        <v>3.7065</v>
      </c>
      <c r="M116" s="12" t="n">
        <v>3.85476</v>
      </c>
      <c r="N116" s="12" t="n">
        <v>3.7065</v>
      </c>
      <c r="O116" s="12" t="n">
        <v>3.33585</v>
      </c>
      <c r="P116" s="12" t="n">
        <v>2.7181</v>
      </c>
      <c r="Q116" s="12" t="n">
        <v>2.56984</v>
      </c>
      <c r="R116" s="12" t="n">
        <v>2.02622</v>
      </c>
      <c r="S116" s="12" t="n">
        <v>2.37216</v>
      </c>
      <c r="T116" s="12" t="n">
        <v>2.735397</v>
      </c>
      <c r="U116" s="12" t="n">
        <v>2.389457</v>
      </c>
      <c r="V116" s="12" t="n">
        <v>2.779875</v>
      </c>
      <c r="W116" s="12" t="n">
        <v>2.89107</v>
      </c>
      <c r="X116" s="12" t="n">
        <v>2.599492</v>
      </c>
      <c r="Y116" s="12" t="n">
        <v>1.860663</v>
      </c>
      <c r="Z116" s="12" t="n">
        <v>2.384515</v>
      </c>
      <c r="AA116" s="12" t="n">
        <v>2.485826</v>
      </c>
      <c r="AB116" s="12" t="n">
        <v>8.218546</v>
      </c>
      <c r="AC116" s="12" t="n">
        <v>8.534834</v>
      </c>
      <c r="AD116" s="12" t="n">
        <v>4.724552</v>
      </c>
      <c r="AE116" s="12" t="n">
        <v>5.596815</v>
      </c>
      <c r="AF116" s="12" t="n">
        <v>5.31265</v>
      </c>
      <c r="AG116" s="12" t="n">
        <v>6.07866</v>
      </c>
      <c r="AH116" s="12" t="n">
        <v>6.1775</v>
      </c>
      <c r="AI116" s="12" t="n">
        <v>6.30105</v>
      </c>
      <c r="AJ116" s="12" t="n">
        <v>6.4246</v>
      </c>
      <c r="AK116" s="12" t="n">
        <v>1.7297</v>
      </c>
      <c r="AL116" s="12" t="n">
        <v>1.7297</v>
      </c>
      <c r="AM116" s="12" t="n">
        <v>1.7297</v>
      </c>
      <c r="AN116" s="12" t="n">
        <v>2.2239</v>
      </c>
      <c r="AO116" s="12" t="n">
        <v>2.154712</v>
      </c>
      <c r="AP116" s="12" t="n">
        <v>2.063285</v>
      </c>
      <c r="AQ116" s="12" t="n">
        <v>1.868076</v>
      </c>
      <c r="AR116" s="12" t="n">
        <v>1.771707</v>
      </c>
      <c r="AS116" s="12" t="n">
        <v>1.897728</v>
      </c>
      <c r="AT116" s="12" t="n">
        <v>1.85325</v>
      </c>
      <c r="AU116" s="12" t="n">
        <v>1.732171</v>
      </c>
      <c r="AV116" s="12" t="n">
        <v>1.616034</v>
      </c>
      <c r="AW116" s="12" t="n">
        <v>1.344224</v>
      </c>
      <c r="AX116" s="12" t="n">
        <v>1.2355</v>
      </c>
      <c r="AY116" s="12" t="n">
        <v>1.2355</v>
      </c>
    </row>
    <row r="117" customFormat="false" ht="11.25" hidden="false" customHeight="true" outlineLevel="0" collapsed="false">
      <c r="A117" s="1" t="s">
        <v>110</v>
      </c>
      <c r="C117" s="12" t="n">
        <v>0</v>
      </c>
      <c r="D117" s="12" t="n">
        <v>0</v>
      </c>
      <c r="E117" s="12" t="n">
        <v>0</v>
      </c>
      <c r="F117" s="12" t="n">
        <v>0</v>
      </c>
      <c r="G117" s="12" t="n">
        <v>0</v>
      </c>
      <c r="H117" s="12" t="n">
        <v>0</v>
      </c>
      <c r="I117" s="12" t="n">
        <v>0</v>
      </c>
      <c r="J117" s="12" t="n">
        <v>0</v>
      </c>
      <c r="K117" s="12" t="n">
        <v>0</v>
      </c>
      <c r="L117" s="12" t="n">
        <v>0</v>
      </c>
      <c r="M117" s="12" t="n">
        <v>0</v>
      </c>
      <c r="N117" s="12" t="n">
        <v>0</v>
      </c>
      <c r="O117" s="12" t="n">
        <v>0</v>
      </c>
      <c r="P117" s="12" t="n">
        <v>0</v>
      </c>
      <c r="Q117" s="12" t="n">
        <v>0</v>
      </c>
      <c r="R117" s="12" t="n">
        <v>0</v>
      </c>
      <c r="S117" s="12" t="n">
        <v>0</v>
      </c>
      <c r="T117" s="12" t="n">
        <v>0</v>
      </c>
      <c r="U117" s="12" t="n">
        <v>0</v>
      </c>
      <c r="V117" s="12" t="n">
        <v>0</v>
      </c>
      <c r="W117" s="12" t="n">
        <v>0</v>
      </c>
      <c r="X117" s="12" t="n">
        <v>0</v>
      </c>
      <c r="Y117" s="12" t="n">
        <v>0</v>
      </c>
      <c r="Z117" s="12" t="n">
        <v>0</v>
      </c>
      <c r="AA117" s="12" t="n">
        <v>0</v>
      </c>
      <c r="AB117" s="12" t="n">
        <v>0</v>
      </c>
      <c r="AC117" s="12" t="n">
        <v>0</v>
      </c>
      <c r="AD117" s="12" t="n">
        <v>0</v>
      </c>
      <c r="AE117" s="12" t="n">
        <v>0</v>
      </c>
      <c r="AF117" s="12" t="n">
        <v>0</v>
      </c>
      <c r="AG117" s="12" t="n">
        <v>0</v>
      </c>
      <c r="AH117" s="12" t="n">
        <v>16.202347</v>
      </c>
      <c r="AI117" s="12" t="n">
        <v>15.337497</v>
      </c>
      <c r="AJ117" s="12" t="n">
        <v>7.694694</v>
      </c>
      <c r="AK117" s="12" t="n">
        <v>7.6601</v>
      </c>
      <c r="AL117" s="12" t="n">
        <v>5.058137</v>
      </c>
      <c r="AM117" s="12" t="n">
        <v>2.508065</v>
      </c>
      <c r="AN117" s="12" t="n">
        <v>2.814469</v>
      </c>
      <c r="AO117" s="12" t="n">
        <v>0.748713</v>
      </c>
      <c r="AP117" s="12" t="n">
        <v>0.763539</v>
      </c>
      <c r="AQ117" s="12" t="n">
        <v>0.798133</v>
      </c>
      <c r="AR117" s="12" t="n">
        <v>0.763539</v>
      </c>
      <c r="AS117" s="12" t="n">
        <v>0.867321</v>
      </c>
      <c r="AT117" s="12" t="n">
        <v>0.867321</v>
      </c>
      <c r="AU117" s="12" t="n">
        <v>1.114421</v>
      </c>
      <c r="AV117" s="12" t="n">
        <v>1.107008</v>
      </c>
      <c r="AW117" s="12" t="n">
        <v>0.877205</v>
      </c>
      <c r="AX117" s="12" t="n">
        <v>0.877205</v>
      </c>
      <c r="AY117" s="12" t="n">
        <v>0.877205</v>
      </c>
    </row>
    <row r="118" customFormat="false" ht="11.25" hidden="false" customHeight="true" outlineLevel="0" collapsed="false">
      <c r="A118" s="1" t="s">
        <v>111</v>
      </c>
      <c r="C118" s="12" t="n">
        <v>0</v>
      </c>
      <c r="D118" s="12" t="n">
        <v>0</v>
      </c>
      <c r="E118" s="12" t="n">
        <v>0</v>
      </c>
      <c r="F118" s="12" t="n">
        <v>0</v>
      </c>
      <c r="G118" s="12" t="n">
        <v>0</v>
      </c>
      <c r="H118" s="12" t="n">
        <v>0</v>
      </c>
      <c r="I118" s="12" t="n">
        <v>0</v>
      </c>
      <c r="J118" s="12" t="n">
        <v>0</v>
      </c>
      <c r="K118" s="12" t="n">
        <v>0</v>
      </c>
      <c r="L118" s="12" t="n">
        <v>0</v>
      </c>
      <c r="M118" s="12" t="n">
        <v>0</v>
      </c>
      <c r="N118" s="12" t="n">
        <v>0</v>
      </c>
      <c r="O118" s="12" t="n">
        <v>0</v>
      </c>
      <c r="P118" s="12" t="n">
        <v>0</v>
      </c>
      <c r="Q118" s="12" t="n">
        <v>0</v>
      </c>
      <c r="R118" s="12" t="n">
        <v>0</v>
      </c>
      <c r="S118" s="12" t="n">
        <v>0</v>
      </c>
      <c r="T118" s="12" t="n">
        <v>0</v>
      </c>
      <c r="U118" s="12" t="n">
        <v>0</v>
      </c>
      <c r="V118" s="12" t="n">
        <v>0</v>
      </c>
      <c r="W118" s="12" t="n">
        <v>0</v>
      </c>
      <c r="X118" s="12" t="n">
        <v>0</v>
      </c>
      <c r="Y118" s="12" t="n">
        <v>0</v>
      </c>
      <c r="Z118" s="12" t="n">
        <v>0</v>
      </c>
      <c r="AA118" s="12" t="n">
        <v>0</v>
      </c>
      <c r="AB118" s="12" t="n">
        <v>0</v>
      </c>
      <c r="AC118" s="12" t="n">
        <v>0</v>
      </c>
      <c r="AD118" s="12" t="n">
        <v>0</v>
      </c>
      <c r="AE118" s="12" t="n">
        <v>0</v>
      </c>
      <c r="AF118" s="12" t="n">
        <v>0</v>
      </c>
      <c r="AG118" s="12" t="n">
        <v>0</v>
      </c>
      <c r="AH118" s="12" t="n">
        <v>37.065</v>
      </c>
      <c r="AI118" s="12" t="n">
        <v>49.42</v>
      </c>
      <c r="AJ118" s="12" t="n">
        <v>74.13</v>
      </c>
      <c r="AK118" s="12" t="n">
        <v>37.065</v>
      </c>
      <c r="AL118" s="12" t="n">
        <v>19.768</v>
      </c>
      <c r="AM118" s="12" t="n">
        <v>14.826</v>
      </c>
      <c r="AN118" s="12" t="n">
        <v>51.3968</v>
      </c>
      <c r="AO118" s="12" t="n">
        <v>23.7216</v>
      </c>
      <c r="AP118" s="12" t="n">
        <v>24.71</v>
      </c>
      <c r="AQ118" s="12" t="n">
        <v>22.239</v>
      </c>
      <c r="AR118" s="12" t="n">
        <v>8.6485</v>
      </c>
      <c r="AS118" s="12" t="n">
        <v>12.355</v>
      </c>
      <c r="AT118" s="12" t="n">
        <v>3.7065</v>
      </c>
      <c r="AU118" s="12" t="n">
        <v>1.9768</v>
      </c>
      <c r="AV118" s="12" t="n">
        <v>0.877205</v>
      </c>
      <c r="AW118" s="12" t="n">
        <v>0.808017</v>
      </c>
      <c r="AX118" s="12" t="n">
        <v>0.859908</v>
      </c>
      <c r="AY118" s="12" t="n">
        <v>0.7413</v>
      </c>
    </row>
    <row r="119" customFormat="false" ht="11.25" hidden="false" customHeight="true" outlineLevel="0" collapsed="false">
      <c r="A119" s="1" t="s">
        <v>112</v>
      </c>
      <c r="C119" s="12" t="n">
        <v>0</v>
      </c>
      <c r="D119" s="12" t="n">
        <v>0</v>
      </c>
      <c r="E119" s="12" t="n">
        <v>0</v>
      </c>
      <c r="F119" s="12" t="n">
        <v>0</v>
      </c>
      <c r="G119" s="12" t="n">
        <v>0</v>
      </c>
      <c r="H119" s="12" t="n">
        <v>0.4942</v>
      </c>
      <c r="I119" s="12" t="n">
        <v>0.4942</v>
      </c>
      <c r="J119" s="12" t="n">
        <v>0.4942</v>
      </c>
      <c r="K119" s="12" t="n">
        <v>0.29652</v>
      </c>
      <c r="L119" s="12" t="n">
        <v>0.338527</v>
      </c>
      <c r="M119" s="12" t="n">
        <v>0.360766</v>
      </c>
      <c r="N119" s="12" t="n">
        <v>0.368179</v>
      </c>
      <c r="O119" s="12" t="n">
        <v>0.375592</v>
      </c>
      <c r="P119" s="12" t="n">
        <v>0.39536</v>
      </c>
      <c r="Q119" s="12" t="n">
        <v>0.333585</v>
      </c>
      <c r="R119" s="12" t="n">
        <v>0.427483</v>
      </c>
      <c r="S119" s="12" t="n">
        <v>0.548562</v>
      </c>
      <c r="T119" s="12" t="n">
        <v>0.452193</v>
      </c>
      <c r="U119" s="12" t="n">
        <v>0.4942</v>
      </c>
      <c r="V119" s="12" t="n">
        <v>0.4942</v>
      </c>
      <c r="W119" s="12" t="n">
        <v>0.51891</v>
      </c>
      <c r="X119" s="12" t="n">
        <v>0.531265</v>
      </c>
      <c r="Y119" s="12" t="n">
        <v>0.4942</v>
      </c>
      <c r="Z119" s="12" t="n">
        <v>0.481845</v>
      </c>
      <c r="AA119" s="12" t="n">
        <v>0.4942</v>
      </c>
      <c r="AB119" s="12" t="n">
        <v>0.46949</v>
      </c>
      <c r="AC119" s="12" t="n">
        <v>0.39536</v>
      </c>
      <c r="AD119" s="12" t="n">
        <v>0.37065</v>
      </c>
      <c r="AE119" s="12" t="n">
        <v>0.34594</v>
      </c>
      <c r="AF119" s="12" t="n">
        <v>0.32123</v>
      </c>
      <c r="AG119" s="12" t="n">
        <v>0.407715</v>
      </c>
      <c r="AH119" s="12" t="n">
        <v>0.4942</v>
      </c>
      <c r="AI119" s="12" t="n">
        <v>0.580685</v>
      </c>
      <c r="AJ119" s="12" t="n">
        <v>0.654815</v>
      </c>
      <c r="AK119" s="12" t="n">
        <v>0.7413</v>
      </c>
      <c r="AL119" s="12" t="n">
        <v>0.778365</v>
      </c>
      <c r="AM119" s="12" t="n">
        <v>0.79072</v>
      </c>
      <c r="AN119" s="12" t="n">
        <v>0.803075</v>
      </c>
      <c r="AO119" s="12" t="n">
        <v>0.810488</v>
      </c>
      <c r="AP119" s="12" t="n">
        <v>0.81543</v>
      </c>
      <c r="AQ119" s="12" t="n">
        <v>1.000755</v>
      </c>
      <c r="AR119" s="12" t="n">
        <v>0.91427</v>
      </c>
      <c r="AS119" s="12" t="n">
        <v>0.778365</v>
      </c>
      <c r="AT119" s="12" t="n">
        <v>0.79072</v>
      </c>
      <c r="AU119" s="12" t="n">
        <v>0.79072</v>
      </c>
      <c r="AV119" s="12" t="n">
        <v>0.79072</v>
      </c>
      <c r="AW119" s="12" t="n">
        <v>0.79072</v>
      </c>
      <c r="AX119" s="12" t="n">
        <v>0.79072</v>
      </c>
      <c r="AY119" s="12" t="n">
        <v>0.738829</v>
      </c>
    </row>
    <row r="120" customFormat="false" ht="11.25" hidden="false" customHeight="true" outlineLevel="0" collapsed="false">
      <c r="A120" s="1" t="s">
        <v>113</v>
      </c>
      <c r="C120" s="12" t="n">
        <v>0.096369</v>
      </c>
      <c r="D120" s="12" t="n">
        <v>0.09884</v>
      </c>
      <c r="E120" s="12" t="n">
        <v>0.09884</v>
      </c>
      <c r="F120" s="12" t="n">
        <v>0.093898</v>
      </c>
      <c r="G120" s="12" t="n">
        <v>0.086485</v>
      </c>
      <c r="H120" s="12" t="n">
        <v>0.158144</v>
      </c>
      <c r="I120" s="12" t="n">
        <v>0.17297</v>
      </c>
      <c r="J120" s="12" t="n">
        <v>0.175441</v>
      </c>
      <c r="K120" s="12" t="n">
        <v>0.318759</v>
      </c>
      <c r="L120" s="12" t="n">
        <v>0.513968</v>
      </c>
      <c r="M120" s="12" t="n">
        <v>0.558446</v>
      </c>
      <c r="N120" s="12" t="n">
        <v>0.674583</v>
      </c>
      <c r="O120" s="12" t="n">
        <v>0.61775</v>
      </c>
      <c r="P120" s="12" t="n">
        <v>0.719061</v>
      </c>
      <c r="Q120" s="12" t="n">
        <v>0.728945</v>
      </c>
      <c r="R120" s="12" t="n">
        <v>0.825314</v>
      </c>
      <c r="S120" s="12" t="n">
        <v>0.622692</v>
      </c>
      <c r="T120" s="12" t="n">
        <v>0.694351</v>
      </c>
      <c r="U120" s="12" t="n">
        <v>0.630105</v>
      </c>
      <c r="V120" s="12" t="n">
        <v>0.538678</v>
      </c>
      <c r="W120" s="12" t="n">
        <v>0.630105</v>
      </c>
      <c r="X120" s="12" t="n">
        <v>0.513968</v>
      </c>
      <c r="Y120" s="12" t="n">
        <v>0.632576</v>
      </c>
      <c r="Z120" s="12" t="n">
        <v>0.872263</v>
      </c>
      <c r="AA120" s="12" t="n">
        <v>0.830256</v>
      </c>
      <c r="AB120" s="12" t="n">
        <v>0.54362</v>
      </c>
      <c r="AC120" s="12" t="n">
        <v>0.583156</v>
      </c>
      <c r="AD120" s="12" t="n">
        <v>0.422541</v>
      </c>
      <c r="AE120" s="12" t="n">
        <v>0.462077</v>
      </c>
      <c r="AF120" s="12" t="n">
        <v>0.541149</v>
      </c>
      <c r="AG120" s="12" t="n">
        <v>0.570801</v>
      </c>
      <c r="AH120" s="12" t="n">
        <v>0.597982</v>
      </c>
      <c r="AI120" s="12" t="n">
        <v>0.531265</v>
      </c>
      <c r="AJ120" s="12" t="n">
        <v>0.538678</v>
      </c>
      <c r="AK120" s="12" t="n">
        <v>0.476903</v>
      </c>
      <c r="AL120" s="12" t="n">
        <v>0.513968</v>
      </c>
      <c r="AM120" s="12" t="n">
        <v>0.4942</v>
      </c>
      <c r="AN120" s="12" t="n">
        <v>0.452193</v>
      </c>
      <c r="AO120" s="12" t="n">
        <v>0.862379</v>
      </c>
      <c r="AP120" s="12" t="n">
        <v>0.694351</v>
      </c>
      <c r="AQ120" s="12" t="n">
        <v>0.639989</v>
      </c>
      <c r="AR120" s="12" t="n">
        <v>0.546091</v>
      </c>
      <c r="AS120" s="12" t="n">
        <v>0.553504</v>
      </c>
      <c r="AT120" s="12" t="n">
        <v>0.509026</v>
      </c>
      <c r="AU120" s="12" t="n">
        <v>0.605395</v>
      </c>
      <c r="AV120" s="12" t="n">
        <v>0.699293</v>
      </c>
      <c r="AW120" s="12" t="n">
        <v>0.583156</v>
      </c>
      <c r="AX120" s="12" t="n">
        <v>0.563388</v>
      </c>
      <c r="AY120" s="12" t="n">
        <v>0.696822</v>
      </c>
    </row>
    <row r="121" customFormat="false" ht="11.25" hidden="false" customHeight="true" outlineLevel="0" collapsed="false">
      <c r="A121" s="1" t="s">
        <v>114</v>
      </c>
      <c r="C121" s="12" t="n">
        <v>0</v>
      </c>
      <c r="D121" s="12" t="n">
        <v>0</v>
      </c>
      <c r="E121" s="12" t="n">
        <v>0</v>
      </c>
      <c r="F121" s="12" t="n">
        <v>0</v>
      </c>
      <c r="G121" s="12" t="n">
        <v>0</v>
      </c>
      <c r="H121" s="12" t="n">
        <v>0</v>
      </c>
      <c r="I121" s="12" t="n">
        <v>0</v>
      </c>
      <c r="J121" s="12" t="n">
        <v>0</v>
      </c>
      <c r="K121" s="12" t="n">
        <v>0</v>
      </c>
      <c r="L121" s="12" t="n">
        <v>0</v>
      </c>
      <c r="M121" s="12" t="n">
        <v>0</v>
      </c>
      <c r="N121" s="12" t="n">
        <v>0</v>
      </c>
      <c r="O121" s="12" t="n">
        <v>0</v>
      </c>
      <c r="P121" s="12" t="n">
        <v>0</v>
      </c>
      <c r="Q121" s="12" t="n">
        <v>0</v>
      </c>
      <c r="R121" s="12" t="n">
        <v>0</v>
      </c>
      <c r="S121" s="12" t="n">
        <v>0</v>
      </c>
      <c r="T121" s="12" t="n">
        <v>0</v>
      </c>
      <c r="U121" s="12" t="n">
        <v>0</v>
      </c>
      <c r="V121" s="12" t="n">
        <v>0</v>
      </c>
      <c r="W121" s="12" t="n">
        <v>0</v>
      </c>
      <c r="X121" s="12" t="n">
        <v>0</v>
      </c>
      <c r="Y121" s="12" t="n">
        <v>0</v>
      </c>
      <c r="Z121" s="12" t="n">
        <v>0</v>
      </c>
      <c r="AA121" s="12" t="n">
        <v>0</v>
      </c>
      <c r="AB121" s="12" t="n">
        <v>0</v>
      </c>
      <c r="AC121" s="12" t="n">
        <v>0</v>
      </c>
      <c r="AD121" s="12" t="n">
        <v>0</v>
      </c>
      <c r="AE121" s="12" t="n">
        <v>0</v>
      </c>
      <c r="AF121" s="12" t="n">
        <v>0</v>
      </c>
      <c r="AG121" s="12" t="n">
        <v>0</v>
      </c>
      <c r="AH121" s="12" t="n">
        <v>0</v>
      </c>
      <c r="AI121" s="12" t="n">
        <v>4.857986</v>
      </c>
      <c r="AJ121" s="12" t="n">
        <v>4.568879</v>
      </c>
      <c r="AK121" s="12" t="n">
        <v>3.506349</v>
      </c>
      <c r="AL121" s="12" t="n">
        <v>3.659551</v>
      </c>
      <c r="AM121" s="12" t="n">
        <v>3.375386</v>
      </c>
      <c r="AN121" s="12" t="n">
        <v>3.536001</v>
      </c>
      <c r="AO121" s="12" t="n">
        <v>6.142906</v>
      </c>
      <c r="AP121" s="12" t="n">
        <v>4.633125</v>
      </c>
      <c r="AQ121" s="12" t="n">
        <v>0.88956</v>
      </c>
      <c r="AR121" s="12" t="n">
        <v>1.719816</v>
      </c>
      <c r="AS121" s="12" t="n">
        <v>1.77912</v>
      </c>
      <c r="AT121" s="12" t="n">
        <v>1.835953</v>
      </c>
      <c r="AU121" s="12" t="n">
        <v>1.670396</v>
      </c>
      <c r="AV121" s="12" t="n">
        <v>1.675338</v>
      </c>
      <c r="AW121" s="12" t="n">
        <v>1.653099</v>
      </c>
      <c r="AX121" s="12" t="n">
        <v>0.442309</v>
      </c>
      <c r="AY121" s="12" t="n">
        <v>0.583156</v>
      </c>
    </row>
    <row r="122" customFormat="false" ht="11.25" hidden="false" customHeight="true" outlineLevel="0" collapsed="false">
      <c r="A122" s="1" t="s">
        <v>115</v>
      </c>
      <c r="C122" s="12" t="n">
        <v>0</v>
      </c>
      <c r="D122" s="12" t="n">
        <v>0</v>
      </c>
      <c r="E122" s="12" t="n">
        <v>0</v>
      </c>
      <c r="F122" s="12" t="n">
        <v>0</v>
      </c>
      <c r="G122" s="12" t="n">
        <v>0</v>
      </c>
      <c r="H122" s="12" t="n">
        <v>0</v>
      </c>
      <c r="I122" s="12" t="n">
        <v>0</v>
      </c>
      <c r="J122" s="12" t="n">
        <v>0</v>
      </c>
      <c r="K122" s="12" t="n">
        <v>0</v>
      </c>
      <c r="L122" s="12" t="n">
        <v>0</v>
      </c>
      <c r="M122" s="12" t="n">
        <v>0</v>
      </c>
      <c r="N122" s="12" t="n">
        <v>0</v>
      </c>
      <c r="O122" s="12" t="n">
        <v>0</v>
      </c>
      <c r="P122" s="12" t="n">
        <v>0</v>
      </c>
      <c r="Q122" s="12" t="n">
        <v>0</v>
      </c>
      <c r="R122" s="12" t="n">
        <v>0</v>
      </c>
      <c r="S122" s="12" t="n">
        <v>0</v>
      </c>
      <c r="T122" s="12" t="n">
        <v>0</v>
      </c>
      <c r="U122" s="12" t="n">
        <v>0</v>
      </c>
      <c r="V122" s="12" t="n">
        <v>0</v>
      </c>
      <c r="W122" s="12" t="n">
        <v>0</v>
      </c>
      <c r="X122" s="12" t="n">
        <v>0</v>
      </c>
      <c r="Y122" s="12" t="n">
        <v>0</v>
      </c>
      <c r="Z122" s="12" t="n">
        <v>0</v>
      </c>
      <c r="AA122" s="12" t="n">
        <v>0</v>
      </c>
      <c r="AB122" s="12" t="n">
        <v>0</v>
      </c>
      <c r="AC122" s="12" t="n">
        <v>0</v>
      </c>
      <c r="AD122" s="12" t="n">
        <v>1.984213</v>
      </c>
      <c r="AE122" s="12" t="n">
        <v>3.26172</v>
      </c>
      <c r="AF122" s="12" t="n">
        <v>3.53353</v>
      </c>
      <c r="AG122" s="12" t="n">
        <v>4.84316</v>
      </c>
      <c r="AH122" s="12" t="n">
        <v>4.47251</v>
      </c>
      <c r="AI122" s="12" t="n">
        <v>4.942</v>
      </c>
      <c r="AJ122" s="12" t="n">
        <v>3.08875</v>
      </c>
      <c r="AK122" s="12" t="n">
        <v>3.348205</v>
      </c>
      <c r="AL122" s="12" t="n">
        <v>5.1891</v>
      </c>
      <c r="AM122" s="12" t="n">
        <v>2.471</v>
      </c>
      <c r="AN122" s="12" t="n">
        <v>2.283204</v>
      </c>
      <c r="AO122" s="12" t="n">
        <v>2.970142</v>
      </c>
      <c r="AP122" s="12" t="n">
        <v>3.123344</v>
      </c>
      <c r="AQ122" s="12" t="n">
        <v>1.4826</v>
      </c>
      <c r="AR122" s="12" t="n">
        <v>0.308875</v>
      </c>
      <c r="AS122" s="12" t="n">
        <v>0.7413</v>
      </c>
      <c r="AT122" s="12" t="n">
        <v>0.4942</v>
      </c>
      <c r="AU122" s="12" t="n">
        <v>0.2471</v>
      </c>
      <c r="AV122" s="12" t="n">
        <v>0.4942</v>
      </c>
      <c r="AW122" s="12" t="n">
        <v>0.37065</v>
      </c>
      <c r="AX122" s="12" t="n">
        <v>0.42007</v>
      </c>
      <c r="AY122" s="12" t="n">
        <v>0.4942</v>
      </c>
    </row>
    <row r="123" customFormat="false" ht="11.25" hidden="false" customHeight="true" outlineLevel="0" collapsed="false">
      <c r="A123" s="1" t="s">
        <v>116</v>
      </c>
      <c r="C123" s="12" t="n">
        <v>2.9652</v>
      </c>
      <c r="D123" s="12" t="n">
        <v>3.2123</v>
      </c>
      <c r="E123" s="12" t="n">
        <v>2.471</v>
      </c>
      <c r="F123" s="12" t="n">
        <v>3.4594</v>
      </c>
      <c r="G123" s="12" t="n">
        <v>2.471</v>
      </c>
      <c r="H123" s="12" t="n">
        <v>1.7297</v>
      </c>
      <c r="I123" s="12" t="n">
        <v>1.509781</v>
      </c>
      <c r="J123" s="12" t="n">
        <v>1.282449</v>
      </c>
      <c r="K123" s="12" t="n">
        <v>1.527078</v>
      </c>
      <c r="L123" s="12" t="n">
        <v>1.102066</v>
      </c>
      <c r="M123" s="12" t="n">
        <v>1.576498</v>
      </c>
      <c r="N123" s="12" t="n">
        <v>1.43318</v>
      </c>
      <c r="O123" s="12" t="n">
        <v>1.020523</v>
      </c>
      <c r="P123" s="12" t="n">
        <v>1.195964</v>
      </c>
      <c r="Q123" s="12" t="n">
        <v>1.405999</v>
      </c>
      <c r="R123" s="12" t="n">
        <v>1.245384</v>
      </c>
      <c r="S123" s="12" t="n">
        <v>1.134189</v>
      </c>
      <c r="T123" s="12" t="n">
        <v>0.81543</v>
      </c>
      <c r="U123" s="12" t="n">
        <v>0.684467</v>
      </c>
      <c r="V123" s="12" t="n">
        <v>0.654815</v>
      </c>
      <c r="W123" s="12" t="n">
        <v>0.894502</v>
      </c>
      <c r="X123" s="12" t="n">
        <v>0.993342</v>
      </c>
      <c r="Y123" s="12" t="n">
        <v>1.321985</v>
      </c>
      <c r="Z123" s="12" t="n">
        <v>1.354108</v>
      </c>
      <c r="AA123" s="12" t="n">
        <v>1.405999</v>
      </c>
      <c r="AB123" s="12" t="n">
        <v>1.984213</v>
      </c>
      <c r="AC123" s="12" t="n">
        <v>3.634841</v>
      </c>
      <c r="AD123" s="12" t="n">
        <v>2.115176</v>
      </c>
      <c r="AE123" s="12" t="n">
        <v>2.102821</v>
      </c>
      <c r="AF123" s="12" t="n">
        <v>2.10035</v>
      </c>
      <c r="AG123" s="12" t="n">
        <v>2.10035</v>
      </c>
      <c r="AH123" s="12" t="n">
        <v>2.02622</v>
      </c>
      <c r="AI123" s="12" t="n">
        <v>1.58144</v>
      </c>
      <c r="AJ123" s="12" t="n">
        <v>1.4826</v>
      </c>
      <c r="AK123" s="12" t="n">
        <v>1.65557</v>
      </c>
      <c r="AL123" s="12" t="n">
        <v>2.12506</v>
      </c>
      <c r="AM123" s="12" t="n">
        <v>0.803075</v>
      </c>
      <c r="AN123" s="12" t="n">
        <v>0.252042</v>
      </c>
      <c r="AO123" s="12" t="n">
        <v>0.39536</v>
      </c>
      <c r="AP123" s="12" t="n">
        <v>0.39536</v>
      </c>
      <c r="AQ123" s="12" t="n">
        <v>0.407715</v>
      </c>
      <c r="AR123" s="12" t="n">
        <v>0.407715</v>
      </c>
      <c r="AS123" s="12" t="n">
        <v>0.42007</v>
      </c>
      <c r="AT123" s="12" t="n">
        <v>0.39536</v>
      </c>
      <c r="AU123" s="12" t="n">
        <v>0.39536</v>
      </c>
      <c r="AV123" s="12" t="n">
        <v>0.39536</v>
      </c>
      <c r="AW123" s="12" t="n">
        <v>0.39536</v>
      </c>
      <c r="AX123" s="12" t="n">
        <v>0.42007</v>
      </c>
      <c r="AY123" s="12" t="n">
        <v>0.484316</v>
      </c>
    </row>
    <row r="124" customFormat="false" ht="11.25" hidden="false" customHeight="true" outlineLevel="0" collapsed="false">
      <c r="A124" s="1" t="s">
        <v>117</v>
      </c>
      <c r="C124" s="12" t="n">
        <v>4.942</v>
      </c>
      <c r="D124" s="12" t="n">
        <v>3.7065</v>
      </c>
      <c r="E124" s="12" t="n">
        <v>4.942</v>
      </c>
      <c r="F124" s="12" t="n">
        <v>5.4362</v>
      </c>
      <c r="G124" s="12" t="n">
        <v>6.1775</v>
      </c>
      <c r="H124" s="12" t="n">
        <v>6.05395</v>
      </c>
      <c r="I124" s="12" t="n">
        <v>2.760107</v>
      </c>
      <c r="J124" s="12" t="n">
        <v>2.873773</v>
      </c>
      <c r="K124" s="12" t="n">
        <v>3.358089</v>
      </c>
      <c r="L124" s="12" t="n">
        <v>2.774933</v>
      </c>
      <c r="M124" s="12" t="n">
        <v>2.508065</v>
      </c>
      <c r="N124" s="12" t="n">
        <v>2.414167</v>
      </c>
      <c r="O124" s="12" t="n">
        <v>2.241197</v>
      </c>
      <c r="P124" s="12" t="n">
        <v>8.515066</v>
      </c>
      <c r="Q124" s="12" t="n">
        <v>0.61775</v>
      </c>
      <c r="R124" s="12" t="n">
        <v>0.44478</v>
      </c>
      <c r="S124" s="12" t="n">
        <v>0.61775</v>
      </c>
      <c r="T124" s="12" t="n">
        <v>0.9884</v>
      </c>
      <c r="U124" s="12" t="n">
        <v>1.85325</v>
      </c>
      <c r="V124" s="12" t="n">
        <v>3.7065</v>
      </c>
      <c r="W124" s="12" t="n">
        <v>2.2239</v>
      </c>
      <c r="X124" s="12" t="n">
        <v>2.84165</v>
      </c>
      <c r="Y124" s="12" t="n">
        <v>3.58295</v>
      </c>
      <c r="Z124" s="12" t="n">
        <v>2.471</v>
      </c>
      <c r="AA124" s="12" t="n">
        <v>3.7065</v>
      </c>
      <c r="AB124" s="12" t="n">
        <v>3.83005</v>
      </c>
      <c r="AC124" s="12" t="n">
        <v>4.25012</v>
      </c>
      <c r="AD124" s="12" t="n">
        <v>4.526872</v>
      </c>
      <c r="AE124" s="12" t="n">
        <v>4.709726</v>
      </c>
      <c r="AF124" s="12" t="n">
        <v>4.756675</v>
      </c>
      <c r="AG124" s="12" t="n">
        <v>4.79374</v>
      </c>
      <c r="AH124" s="12" t="n">
        <v>5.003775</v>
      </c>
      <c r="AI124" s="12" t="n">
        <v>4.942</v>
      </c>
      <c r="AJ124" s="12" t="n">
        <v>4.929645</v>
      </c>
      <c r="AK124" s="12" t="n">
        <v>4.99142</v>
      </c>
      <c r="AL124" s="12" t="n">
        <v>5.161919</v>
      </c>
      <c r="AM124" s="12" t="n">
        <v>1.2355</v>
      </c>
      <c r="AN124" s="12" t="n">
        <v>0.4942</v>
      </c>
      <c r="AO124" s="12" t="n">
        <v>0.4942</v>
      </c>
      <c r="AP124" s="12" t="n">
        <v>0.155673</v>
      </c>
      <c r="AQ124" s="12" t="n">
        <v>0.14826</v>
      </c>
      <c r="AR124" s="12" t="n">
        <v>1.022994</v>
      </c>
      <c r="AS124" s="12" t="n">
        <v>0.464548</v>
      </c>
      <c r="AT124" s="12" t="n">
        <v>0.504084</v>
      </c>
      <c r="AU124" s="12" t="n">
        <v>0.42007</v>
      </c>
      <c r="AV124" s="12" t="n">
        <v>0.427483</v>
      </c>
      <c r="AW124" s="12" t="n">
        <v>0.412657</v>
      </c>
      <c r="AX124" s="12" t="n">
        <v>0.4942</v>
      </c>
      <c r="AY124" s="12" t="n">
        <v>0.462077</v>
      </c>
    </row>
    <row r="125" customFormat="false" ht="11.25" hidden="false" customHeight="true" outlineLevel="0" collapsed="false">
      <c r="A125" s="1" t="s">
        <v>118</v>
      </c>
      <c r="C125" s="12" t="n">
        <v>0</v>
      </c>
      <c r="D125" s="12" t="n">
        <v>0</v>
      </c>
      <c r="E125" s="12" t="n">
        <v>0</v>
      </c>
      <c r="F125" s="12" t="n">
        <v>0</v>
      </c>
      <c r="G125" s="12" t="n">
        <v>0</v>
      </c>
      <c r="H125" s="12" t="n">
        <v>0</v>
      </c>
      <c r="I125" s="12" t="n">
        <v>0</v>
      </c>
      <c r="J125" s="12" t="n">
        <v>0</v>
      </c>
      <c r="K125" s="12" t="n">
        <v>0</v>
      </c>
      <c r="L125" s="12" t="n">
        <v>0</v>
      </c>
      <c r="M125" s="12" t="n">
        <v>0</v>
      </c>
      <c r="N125" s="12" t="n">
        <v>0</v>
      </c>
      <c r="O125" s="12" t="n">
        <v>0</v>
      </c>
      <c r="P125" s="12" t="n">
        <v>0</v>
      </c>
      <c r="Q125" s="12" t="n">
        <v>0</v>
      </c>
      <c r="R125" s="12" t="n">
        <v>0</v>
      </c>
      <c r="S125" s="12" t="n">
        <v>0</v>
      </c>
      <c r="T125" s="12" t="n">
        <v>0</v>
      </c>
      <c r="U125" s="12" t="n">
        <v>0</v>
      </c>
      <c r="V125" s="12" t="n">
        <v>0</v>
      </c>
      <c r="W125" s="12" t="n">
        <v>0</v>
      </c>
      <c r="X125" s="12" t="n">
        <v>0</v>
      </c>
      <c r="Y125" s="12" t="n">
        <v>0</v>
      </c>
      <c r="Z125" s="12" t="n">
        <v>0</v>
      </c>
      <c r="AA125" s="12" t="n">
        <v>0</v>
      </c>
      <c r="AB125" s="12" t="n">
        <v>0</v>
      </c>
      <c r="AC125" s="12" t="n">
        <v>0</v>
      </c>
      <c r="AD125" s="12" t="n">
        <v>0</v>
      </c>
      <c r="AE125" s="12" t="n">
        <v>0</v>
      </c>
      <c r="AF125" s="12" t="n">
        <v>0</v>
      </c>
      <c r="AG125" s="12" t="n">
        <v>0</v>
      </c>
      <c r="AH125" s="12" t="n">
        <v>0</v>
      </c>
      <c r="AI125" s="12" t="n">
        <v>0</v>
      </c>
      <c r="AJ125" s="12" t="n">
        <v>0</v>
      </c>
      <c r="AK125" s="12" t="n">
        <v>0</v>
      </c>
      <c r="AL125" s="12" t="n">
        <v>0</v>
      </c>
      <c r="AM125" s="12" t="n">
        <v>0</v>
      </c>
      <c r="AN125" s="12" t="n">
        <v>0</v>
      </c>
      <c r="AO125" s="12" t="n">
        <v>0</v>
      </c>
      <c r="AP125" s="12" t="n">
        <v>0.9884</v>
      </c>
      <c r="AQ125" s="12" t="n">
        <v>0.2471</v>
      </c>
      <c r="AR125" s="12" t="n">
        <v>0.4942</v>
      </c>
      <c r="AS125" s="12" t="n">
        <v>0.501613</v>
      </c>
      <c r="AT125" s="12" t="n">
        <v>0.506555</v>
      </c>
      <c r="AU125" s="12" t="n">
        <v>0.37065</v>
      </c>
      <c r="AV125" s="12" t="n">
        <v>0.380534</v>
      </c>
      <c r="AW125" s="12" t="n">
        <v>0.264397</v>
      </c>
      <c r="AX125" s="12" t="n">
        <v>0.224861</v>
      </c>
      <c r="AY125" s="12" t="n">
        <v>0.350882</v>
      </c>
    </row>
    <row r="126" customFormat="false" ht="11.25" hidden="false" customHeight="true" outlineLevel="0" collapsed="false">
      <c r="A126" s="1" t="s">
        <v>119</v>
      </c>
      <c r="C126" s="12" t="n">
        <v>1.692635</v>
      </c>
      <c r="D126" s="12" t="n">
        <v>1.415883</v>
      </c>
      <c r="E126" s="12" t="n">
        <v>2.139886</v>
      </c>
      <c r="F126" s="12" t="n">
        <v>1.578969</v>
      </c>
      <c r="G126" s="12" t="n">
        <v>1.576498</v>
      </c>
      <c r="H126" s="12" t="n">
        <v>0.704235</v>
      </c>
      <c r="I126" s="12" t="n">
        <v>0.778365</v>
      </c>
      <c r="J126" s="12" t="n">
        <v>0.934038</v>
      </c>
      <c r="K126" s="12" t="n">
        <v>0.719061</v>
      </c>
      <c r="L126" s="12" t="n">
        <v>0.637518</v>
      </c>
      <c r="M126" s="12" t="n">
        <v>0.788249</v>
      </c>
      <c r="N126" s="12" t="n">
        <v>0.751184</v>
      </c>
      <c r="O126" s="12" t="n">
        <v>0.746242</v>
      </c>
      <c r="P126" s="12" t="n">
        <v>0.874734</v>
      </c>
      <c r="Q126" s="12" t="n">
        <v>0.879676</v>
      </c>
      <c r="R126" s="12" t="n">
        <v>1.099595</v>
      </c>
      <c r="S126" s="12" t="n">
        <v>0.934038</v>
      </c>
      <c r="T126" s="12" t="n">
        <v>0.906857</v>
      </c>
      <c r="U126" s="12" t="n">
        <v>0.919212</v>
      </c>
      <c r="V126" s="12" t="n">
        <v>0.805546</v>
      </c>
      <c r="W126" s="12" t="n">
        <v>0.7413</v>
      </c>
      <c r="X126" s="12" t="n">
        <v>0.699293</v>
      </c>
      <c r="Y126" s="12" t="n">
        <v>0.719061</v>
      </c>
      <c r="Z126" s="12" t="n">
        <v>0.86485</v>
      </c>
      <c r="AA126" s="12" t="n">
        <v>0.86485</v>
      </c>
      <c r="AB126" s="12" t="n">
        <v>0.86485</v>
      </c>
      <c r="AC126" s="12" t="n">
        <v>0.877205</v>
      </c>
      <c r="AD126" s="12" t="n">
        <v>0.877205</v>
      </c>
      <c r="AE126" s="12" t="n">
        <v>0.877205</v>
      </c>
      <c r="AF126" s="12" t="n">
        <v>0.746242</v>
      </c>
      <c r="AG126" s="12" t="n">
        <v>0.86485</v>
      </c>
      <c r="AH126" s="12" t="n">
        <v>0.88956</v>
      </c>
      <c r="AI126" s="12" t="n">
        <v>0.7413</v>
      </c>
      <c r="AJ126" s="12" t="n">
        <v>0.711648</v>
      </c>
      <c r="AK126" s="12" t="n">
        <v>0.69188</v>
      </c>
      <c r="AL126" s="12" t="n">
        <v>0.4942</v>
      </c>
      <c r="AM126" s="12" t="n">
        <v>0.452193</v>
      </c>
      <c r="AN126" s="12" t="n">
        <v>0.429954</v>
      </c>
      <c r="AO126" s="12" t="n">
        <v>0.410186</v>
      </c>
      <c r="AP126" s="12" t="n">
        <v>0.402773</v>
      </c>
      <c r="AQ126" s="12" t="n">
        <v>0.390418</v>
      </c>
      <c r="AR126" s="12" t="n">
        <v>0.392889</v>
      </c>
      <c r="AS126" s="12" t="n">
        <v>0.368179</v>
      </c>
      <c r="AT126" s="12" t="n">
        <v>0.355824</v>
      </c>
      <c r="AU126" s="12" t="n">
        <v>0.326172</v>
      </c>
      <c r="AV126" s="12" t="n">
        <v>0.301462</v>
      </c>
      <c r="AW126" s="12" t="n">
        <v>0.37065</v>
      </c>
      <c r="AX126" s="12" t="n">
        <v>0.301462</v>
      </c>
      <c r="AY126" s="12" t="n">
        <v>0.32123</v>
      </c>
    </row>
    <row r="127" customFormat="false" ht="11.25" hidden="false" customHeight="true" outlineLevel="0" collapsed="false">
      <c r="A127" s="1" t="s">
        <v>120</v>
      </c>
      <c r="C127" s="12" t="n">
        <v>0.12355</v>
      </c>
      <c r="D127" s="12" t="n">
        <v>0.12355</v>
      </c>
      <c r="E127" s="12" t="n">
        <v>0.12355</v>
      </c>
      <c r="F127" s="12" t="n">
        <v>0.12355</v>
      </c>
      <c r="G127" s="12" t="n">
        <v>0.12355</v>
      </c>
      <c r="H127" s="12" t="n">
        <v>0.12355</v>
      </c>
      <c r="I127" s="12" t="n">
        <v>0.12355</v>
      </c>
      <c r="J127" s="12" t="n">
        <v>0.12355</v>
      </c>
      <c r="K127" s="12" t="n">
        <v>0.135905</v>
      </c>
      <c r="L127" s="12" t="n">
        <v>0.135905</v>
      </c>
      <c r="M127" s="12" t="n">
        <v>0.14826</v>
      </c>
      <c r="N127" s="12" t="n">
        <v>0.14826</v>
      </c>
      <c r="O127" s="12" t="n">
        <v>0.135905</v>
      </c>
      <c r="P127" s="12" t="n">
        <v>0.14826</v>
      </c>
      <c r="Q127" s="12" t="n">
        <v>0.17297</v>
      </c>
      <c r="R127" s="12" t="n">
        <v>0.185325</v>
      </c>
      <c r="S127" s="12" t="n">
        <v>0.19768</v>
      </c>
      <c r="T127" s="12" t="n">
        <v>0.14826</v>
      </c>
      <c r="U127" s="12" t="n">
        <v>0.12355</v>
      </c>
      <c r="V127" s="12" t="n">
        <v>0.12355</v>
      </c>
      <c r="W127" s="12" t="n">
        <v>0.12355</v>
      </c>
      <c r="X127" s="12" t="n">
        <v>0.12355</v>
      </c>
      <c r="Y127" s="12" t="n">
        <v>0.12355</v>
      </c>
      <c r="Z127" s="12" t="n">
        <v>0.12355</v>
      </c>
      <c r="AA127" s="12" t="n">
        <v>0.19768</v>
      </c>
      <c r="AB127" s="12" t="n">
        <v>0.14826</v>
      </c>
      <c r="AC127" s="12" t="n">
        <v>0.160615</v>
      </c>
      <c r="AD127" s="12" t="n">
        <v>0.160615</v>
      </c>
      <c r="AE127" s="12" t="n">
        <v>0.29652</v>
      </c>
      <c r="AF127" s="12" t="n">
        <v>0.34594</v>
      </c>
      <c r="AG127" s="12" t="n">
        <v>0.32123</v>
      </c>
      <c r="AH127" s="12" t="n">
        <v>0.42007</v>
      </c>
      <c r="AI127" s="12" t="n">
        <v>0.27181</v>
      </c>
      <c r="AJ127" s="12" t="n">
        <v>0.2471</v>
      </c>
      <c r="AK127" s="12" t="n">
        <v>0.224861</v>
      </c>
      <c r="AL127" s="12" t="n">
        <v>0.22239</v>
      </c>
      <c r="AM127" s="12" t="n">
        <v>0.212506</v>
      </c>
      <c r="AN127" s="12" t="n">
        <v>0.207564</v>
      </c>
      <c r="AO127" s="12" t="n">
        <v>0.187796</v>
      </c>
      <c r="AP127" s="12" t="n">
        <v>0.234745</v>
      </c>
      <c r="AQ127" s="12" t="n">
        <v>0.229803</v>
      </c>
      <c r="AR127" s="12" t="n">
        <v>0.232274</v>
      </c>
      <c r="AS127" s="12" t="n">
        <v>0.229803</v>
      </c>
      <c r="AT127" s="12" t="n">
        <v>0.227332</v>
      </c>
      <c r="AU127" s="12" t="n">
        <v>0.202622</v>
      </c>
      <c r="AV127" s="12" t="n">
        <v>0.177912</v>
      </c>
      <c r="AW127" s="12" t="n">
        <v>0.2471</v>
      </c>
      <c r="AX127" s="12" t="n">
        <v>0.261926</v>
      </c>
      <c r="AY127" s="12" t="n">
        <v>0.269339</v>
      </c>
    </row>
    <row r="128" customFormat="false" ht="11.25" hidden="false" customHeight="true" outlineLevel="0" collapsed="false">
      <c r="A128" s="1" t="s">
        <v>121</v>
      </c>
      <c r="C128" s="12" t="n">
        <v>0</v>
      </c>
      <c r="D128" s="12" t="n">
        <v>0</v>
      </c>
      <c r="E128" s="12" t="n">
        <v>0</v>
      </c>
      <c r="F128" s="12" t="n">
        <v>0</v>
      </c>
      <c r="G128" s="12" t="n">
        <v>0</v>
      </c>
      <c r="H128" s="12" t="n">
        <v>0</v>
      </c>
      <c r="I128" s="12" t="n">
        <v>0</v>
      </c>
      <c r="J128" s="12" t="n">
        <v>0</v>
      </c>
      <c r="K128" s="12" t="n">
        <v>0</v>
      </c>
      <c r="L128" s="12" t="n">
        <v>0</v>
      </c>
      <c r="M128" s="12" t="n">
        <v>0</v>
      </c>
      <c r="N128" s="12" t="n">
        <v>0</v>
      </c>
      <c r="O128" s="12" t="n">
        <v>0</v>
      </c>
      <c r="P128" s="12" t="n">
        <v>0</v>
      </c>
      <c r="Q128" s="12" t="n">
        <v>0</v>
      </c>
      <c r="R128" s="12" t="n">
        <v>0</v>
      </c>
      <c r="S128" s="12" t="n">
        <v>0</v>
      </c>
      <c r="T128" s="12" t="n">
        <v>0</v>
      </c>
      <c r="U128" s="12" t="n">
        <v>0</v>
      </c>
      <c r="V128" s="12" t="n">
        <v>0</v>
      </c>
      <c r="W128" s="12" t="n">
        <v>0</v>
      </c>
      <c r="X128" s="12" t="n">
        <v>0</v>
      </c>
      <c r="Y128" s="12" t="n">
        <v>0</v>
      </c>
      <c r="Z128" s="12" t="n">
        <v>0</v>
      </c>
      <c r="AA128" s="12" t="n">
        <v>0</v>
      </c>
      <c r="AB128" s="12" t="n">
        <v>0</v>
      </c>
      <c r="AC128" s="12" t="n">
        <v>0</v>
      </c>
      <c r="AD128" s="12" t="n">
        <v>0</v>
      </c>
      <c r="AE128" s="12" t="n">
        <v>0</v>
      </c>
      <c r="AF128" s="12" t="n">
        <v>0</v>
      </c>
      <c r="AG128" s="12" t="n">
        <v>0</v>
      </c>
      <c r="AH128" s="12" t="n">
        <v>0.14826</v>
      </c>
      <c r="AI128" s="12" t="n">
        <v>0.14826</v>
      </c>
      <c r="AJ128" s="12" t="n">
        <v>0.14826</v>
      </c>
      <c r="AK128" s="12" t="n">
        <v>0.2471</v>
      </c>
      <c r="AL128" s="12" t="n">
        <v>1.28492</v>
      </c>
      <c r="AM128" s="12" t="n">
        <v>6.74583</v>
      </c>
      <c r="AN128" s="12" t="n">
        <v>2.10035</v>
      </c>
      <c r="AO128" s="12" t="n">
        <v>1.989155</v>
      </c>
      <c r="AP128" s="12" t="n">
        <v>1.80383</v>
      </c>
      <c r="AQ128" s="12" t="n">
        <v>1.042762</v>
      </c>
      <c r="AR128" s="12" t="n">
        <v>0.355824</v>
      </c>
      <c r="AS128" s="12" t="n">
        <v>1.176196</v>
      </c>
      <c r="AT128" s="12" t="n">
        <v>0.269339</v>
      </c>
      <c r="AU128" s="12" t="n">
        <v>0.390418</v>
      </c>
      <c r="AV128" s="12" t="n">
        <v>0.192738</v>
      </c>
      <c r="AW128" s="12" t="n">
        <v>0.207564</v>
      </c>
      <c r="AX128" s="12" t="n">
        <v>0.190267</v>
      </c>
      <c r="AY128" s="12" t="n">
        <v>0.266868</v>
      </c>
    </row>
    <row r="129" customFormat="false" ht="11.25" hidden="false" customHeight="true" outlineLevel="0" collapsed="false">
      <c r="A129" s="1" t="s">
        <v>122</v>
      </c>
      <c r="C129" s="12" t="n">
        <v>0</v>
      </c>
      <c r="D129" s="12" t="n">
        <v>0</v>
      </c>
      <c r="E129" s="12" t="n">
        <v>0</v>
      </c>
      <c r="F129" s="12" t="n">
        <v>0</v>
      </c>
      <c r="G129" s="12" t="n">
        <v>0</v>
      </c>
      <c r="H129" s="12" t="n">
        <v>0</v>
      </c>
      <c r="I129" s="12" t="n">
        <v>0</v>
      </c>
      <c r="J129" s="12" t="n">
        <v>0</v>
      </c>
      <c r="K129" s="12" t="n">
        <v>0</v>
      </c>
      <c r="L129" s="12" t="n">
        <v>0</v>
      </c>
      <c r="M129" s="12" t="n">
        <v>0</v>
      </c>
      <c r="N129" s="12" t="n">
        <v>0</v>
      </c>
      <c r="O129" s="12" t="n">
        <v>0</v>
      </c>
      <c r="P129" s="12" t="n">
        <v>0</v>
      </c>
      <c r="Q129" s="12" t="n">
        <v>0</v>
      </c>
      <c r="R129" s="12" t="n">
        <v>0</v>
      </c>
      <c r="S129" s="12" t="n">
        <v>0</v>
      </c>
      <c r="T129" s="12" t="n">
        <v>0</v>
      </c>
      <c r="U129" s="12" t="n">
        <v>0</v>
      </c>
      <c r="V129" s="12" t="n">
        <v>0</v>
      </c>
      <c r="W129" s="12" t="n">
        <v>0</v>
      </c>
      <c r="X129" s="12" t="n">
        <v>0</v>
      </c>
      <c r="Y129" s="12" t="n">
        <v>0</v>
      </c>
      <c r="Z129" s="12" t="n">
        <v>0</v>
      </c>
      <c r="AA129" s="12" t="n">
        <v>0</v>
      </c>
      <c r="AB129" s="12" t="n">
        <v>0</v>
      </c>
      <c r="AC129" s="12" t="n">
        <v>0</v>
      </c>
      <c r="AD129" s="12" t="n">
        <v>0</v>
      </c>
      <c r="AE129" s="12" t="n">
        <v>0</v>
      </c>
      <c r="AF129" s="12" t="n">
        <v>0</v>
      </c>
      <c r="AG129" s="12" t="n">
        <v>0</v>
      </c>
      <c r="AH129" s="12" t="n">
        <v>0</v>
      </c>
      <c r="AI129" s="12" t="n">
        <v>0</v>
      </c>
      <c r="AJ129" s="12" t="n">
        <v>0</v>
      </c>
      <c r="AK129" s="12" t="n">
        <v>0</v>
      </c>
      <c r="AL129" s="12" t="n">
        <v>0</v>
      </c>
      <c r="AM129" s="12" t="n">
        <v>0</v>
      </c>
      <c r="AN129" s="12" t="n">
        <v>0</v>
      </c>
      <c r="AO129" s="12" t="n">
        <v>0</v>
      </c>
      <c r="AP129" s="12" t="n">
        <v>0.017297</v>
      </c>
      <c r="AQ129" s="12" t="n">
        <v>0.02471</v>
      </c>
      <c r="AR129" s="12" t="n">
        <v>0.037065</v>
      </c>
      <c r="AS129" s="12" t="n">
        <v>0.066717</v>
      </c>
      <c r="AT129" s="12" t="n">
        <v>0.09884</v>
      </c>
      <c r="AU129" s="12" t="n">
        <v>0.130963</v>
      </c>
      <c r="AV129" s="12" t="n">
        <v>0.165557</v>
      </c>
      <c r="AW129" s="12" t="n">
        <v>0.19768</v>
      </c>
      <c r="AX129" s="12" t="n">
        <v>0.09884</v>
      </c>
      <c r="AY129" s="12" t="n">
        <v>0.19768</v>
      </c>
    </row>
    <row r="130" customFormat="false" ht="11.25" hidden="false" customHeight="true" outlineLevel="0" collapsed="false">
      <c r="A130" s="1" t="s">
        <v>123</v>
      </c>
      <c r="C130" s="12" t="n">
        <v>0</v>
      </c>
      <c r="D130" s="12" t="n">
        <v>0</v>
      </c>
      <c r="E130" s="12" t="n">
        <v>0</v>
      </c>
      <c r="F130" s="12" t="n">
        <v>0</v>
      </c>
      <c r="G130" s="12" t="n">
        <v>0</v>
      </c>
      <c r="H130" s="12" t="n">
        <v>0</v>
      </c>
      <c r="I130" s="12" t="n">
        <v>0</v>
      </c>
      <c r="J130" s="12" t="n">
        <v>0</v>
      </c>
      <c r="K130" s="12" t="n">
        <v>0</v>
      </c>
      <c r="L130" s="12" t="n">
        <v>0</v>
      </c>
      <c r="M130" s="12" t="n">
        <v>0</v>
      </c>
      <c r="N130" s="12" t="n">
        <v>0</v>
      </c>
      <c r="O130" s="12" t="n">
        <v>0</v>
      </c>
      <c r="P130" s="12" t="n">
        <v>0</v>
      </c>
      <c r="Q130" s="12" t="n">
        <v>0</v>
      </c>
      <c r="R130" s="12" t="n">
        <v>0</v>
      </c>
      <c r="S130" s="12" t="n">
        <v>0</v>
      </c>
      <c r="T130" s="12" t="n">
        <v>0</v>
      </c>
      <c r="U130" s="12" t="n">
        <v>0</v>
      </c>
      <c r="V130" s="12" t="n">
        <v>0</v>
      </c>
      <c r="W130" s="12" t="n">
        <v>0</v>
      </c>
      <c r="X130" s="12" t="n">
        <v>0</v>
      </c>
      <c r="Y130" s="12" t="n">
        <v>0</v>
      </c>
      <c r="Z130" s="12" t="n">
        <v>0</v>
      </c>
      <c r="AA130" s="12" t="n">
        <v>0</v>
      </c>
      <c r="AB130" s="12" t="n">
        <v>0</v>
      </c>
      <c r="AC130" s="12" t="n">
        <v>0</v>
      </c>
      <c r="AD130" s="12" t="n">
        <v>0</v>
      </c>
      <c r="AE130" s="12" t="n">
        <v>0</v>
      </c>
      <c r="AF130" s="12" t="n">
        <v>0</v>
      </c>
      <c r="AG130" s="12" t="n">
        <v>0</v>
      </c>
      <c r="AH130" s="12" t="n">
        <v>0</v>
      </c>
      <c r="AI130" s="12" t="n">
        <v>0</v>
      </c>
      <c r="AJ130" s="12" t="n">
        <v>0</v>
      </c>
      <c r="AK130" s="12" t="n">
        <v>0</v>
      </c>
      <c r="AL130" s="12" t="n">
        <v>0</v>
      </c>
      <c r="AM130" s="12" t="n">
        <v>0</v>
      </c>
      <c r="AN130" s="12" t="n">
        <v>0.130963</v>
      </c>
      <c r="AO130" s="12" t="n">
        <v>0.135905</v>
      </c>
      <c r="AP130" s="12" t="n">
        <v>0.14826</v>
      </c>
      <c r="AQ130" s="12" t="n">
        <v>0.160615</v>
      </c>
      <c r="AR130" s="12" t="n">
        <v>0.17297</v>
      </c>
      <c r="AS130" s="12" t="n">
        <v>0.22239</v>
      </c>
      <c r="AT130" s="12" t="n">
        <v>0.096369</v>
      </c>
      <c r="AU130" s="12" t="n">
        <v>0.14826</v>
      </c>
      <c r="AV130" s="12" t="n">
        <v>0.160615</v>
      </c>
      <c r="AW130" s="12" t="n">
        <v>0.168028</v>
      </c>
      <c r="AX130" s="12" t="n">
        <v>0.17297</v>
      </c>
      <c r="AY130" s="12" t="n">
        <v>0.17297</v>
      </c>
    </row>
    <row r="131" customFormat="false" ht="11.25" hidden="false" customHeight="true" outlineLevel="0" collapsed="false">
      <c r="A131" s="1" t="s">
        <v>124</v>
      </c>
      <c r="C131" s="12" t="n">
        <v>0</v>
      </c>
      <c r="D131" s="12" t="n">
        <v>0</v>
      </c>
      <c r="E131" s="12" t="n">
        <v>0</v>
      </c>
      <c r="F131" s="12" t="n">
        <v>0</v>
      </c>
      <c r="G131" s="12" t="n">
        <v>0</v>
      </c>
      <c r="H131" s="12" t="n">
        <v>0</v>
      </c>
      <c r="I131" s="12" t="n">
        <v>0</v>
      </c>
      <c r="J131" s="12" t="n">
        <v>0</v>
      </c>
      <c r="K131" s="12" t="n">
        <v>0</v>
      </c>
      <c r="L131" s="12" t="n">
        <v>0</v>
      </c>
      <c r="M131" s="12" t="n">
        <v>0</v>
      </c>
      <c r="N131" s="12" t="n">
        <v>0</v>
      </c>
      <c r="O131" s="12" t="n">
        <v>0</v>
      </c>
      <c r="P131" s="12" t="n">
        <v>0</v>
      </c>
      <c r="Q131" s="12" t="n">
        <v>0</v>
      </c>
      <c r="R131" s="12" t="n">
        <v>0</v>
      </c>
      <c r="S131" s="12" t="n">
        <v>0</v>
      </c>
      <c r="T131" s="12" t="n">
        <v>0</v>
      </c>
      <c r="U131" s="12" t="n">
        <v>0</v>
      </c>
      <c r="V131" s="12" t="n">
        <v>0</v>
      </c>
      <c r="W131" s="12" t="n">
        <v>0</v>
      </c>
      <c r="X131" s="12" t="n">
        <v>0</v>
      </c>
      <c r="Y131" s="12" t="n">
        <v>0</v>
      </c>
      <c r="Z131" s="12" t="n">
        <v>0</v>
      </c>
      <c r="AA131" s="12" t="n">
        <v>0</v>
      </c>
      <c r="AB131" s="12" t="n">
        <v>0</v>
      </c>
      <c r="AC131" s="12" t="n">
        <v>0</v>
      </c>
      <c r="AD131" s="12" t="n">
        <v>0</v>
      </c>
      <c r="AE131" s="12" t="n">
        <v>0</v>
      </c>
      <c r="AF131" s="12" t="n">
        <v>0</v>
      </c>
      <c r="AG131" s="12" t="n">
        <v>0</v>
      </c>
      <c r="AH131" s="12" t="n">
        <v>0</v>
      </c>
      <c r="AI131" s="12" t="n">
        <v>0</v>
      </c>
      <c r="AJ131" s="12" t="n">
        <v>0</v>
      </c>
      <c r="AK131" s="12" t="n">
        <v>0</v>
      </c>
      <c r="AL131" s="12" t="n">
        <v>0</v>
      </c>
      <c r="AM131" s="12" t="n">
        <v>0</v>
      </c>
      <c r="AN131" s="12" t="n">
        <v>0</v>
      </c>
      <c r="AO131" s="12" t="n">
        <v>0</v>
      </c>
      <c r="AP131" s="12" t="n">
        <v>0</v>
      </c>
      <c r="AQ131" s="12" t="n">
        <v>0</v>
      </c>
      <c r="AR131" s="12" t="n">
        <v>0.289107</v>
      </c>
      <c r="AS131" s="12" t="n">
        <v>0.256984</v>
      </c>
      <c r="AT131" s="12" t="n">
        <v>0.249571</v>
      </c>
      <c r="AU131" s="12" t="n">
        <v>0.306404</v>
      </c>
      <c r="AV131" s="12" t="n">
        <v>0.19768</v>
      </c>
      <c r="AW131" s="12" t="n">
        <v>0.121079</v>
      </c>
      <c r="AX131" s="12" t="n">
        <v>0.12355</v>
      </c>
      <c r="AY131" s="12" t="n">
        <v>0.163086</v>
      </c>
    </row>
    <row r="132" customFormat="false" ht="11.25" hidden="false" customHeight="true" outlineLevel="0" collapsed="false">
      <c r="A132" s="1" t="s">
        <v>125</v>
      </c>
      <c r="C132" s="12" t="n">
        <v>14.371336</v>
      </c>
      <c r="D132" s="12" t="n">
        <v>14.934724</v>
      </c>
      <c r="E132" s="12" t="n">
        <v>13.44224</v>
      </c>
      <c r="F132" s="12" t="n">
        <v>10.682133</v>
      </c>
      <c r="G132" s="12" t="n">
        <v>10.780973</v>
      </c>
      <c r="H132" s="12" t="n">
        <v>9.71103</v>
      </c>
      <c r="I132" s="12" t="n">
        <v>9.71103</v>
      </c>
      <c r="J132" s="12" t="n">
        <v>1.7297</v>
      </c>
      <c r="K132" s="12" t="n">
        <v>1.7297</v>
      </c>
      <c r="L132" s="12" t="n">
        <v>1.7297</v>
      </c>
      <c r="M132" s="12" t="n">
        <v>1.7297</v>
      </c>
      <c r="N132" s="12" t="n">
        <v>1.7297</v>
      </c>
      <c r="O132" s="12" t="n">
        <v>1.7297</v>
      </c>
      <c r="P132" s="12" t="n">
        <v>1.7297</v>
      </c>
      <c r="Q132" s="12" t="n">
        <v>1.7297</v>
      </c>
      <c r="R132" s="12" t="n">
        <v>1.7297</v>
      </c>
      <c r="S132" s="12" t="n">
        <v>1.7297</v>
      </c>
      <c r="T132" s="12" t="n">
        <v>1.7297</v>
      </c>
      <c r="U132" s="12" t="n">
        <v>1.7297</v>
      </c>
      <c r="V132" s="12" t="n">
        <v>1.7297</v>
      </c>
      <c r="W132" s="12" t="n">
        <v>1.7297</v>
      </c>
      <c r="X132" s="12" t="n">
        <v>1.7297</v>
      </c>
      <c r="Y132" s="12" t="n">
        <v>1.7297</v>
      </c>
      <c r="Z132" s="12" t="n">
        <v>1.2355</v>
      </c>
      <c r="AA132" s="12" t="n">
        <v>0.96369</v>
      </c>
      <c r="AB132" s="12" t="n">
        <v>0.79072</v>
      </c>
      <c r="AC132" s="12" t="n">
        <v>0.56833</v>
      </c>
      <c r="AD132" s="12" t="n">
        <v>0.44478</v>
      </c>
      <c r="AE132" s="12" t="n">
        <v>0.259455</v>
      </c>
      <c r="AF132" s="12" t="n">
        <v>0.19768</v>
      </c>
      <c r="AG132" s="12" t="n">
        <v>0.086485</v>
      </c>
      <c r="AH132" s="12" t="n">
        <v>0.039536</v>
      </c>
      <c r="AI132" s="12" t="n">
        <v>0.034594</v>
      </c>
      <c r="AJ132" s="12" t="n">
        <v>0.029652</v>
      </c>
      <c r="AK132" s="12" t="n">
        <v>0.027181</v>
      </c>
      <c r="AL132" s="12" t="n">
        <v>0.022239</v>
      </c>
      <c r="AM132" s="12" t="n">
        <v>0.042007</v>
      </c>
      <c r="AN132" s="12" t="n">
        <v>0.093898</v>
      </c>
      <c r="AO132" s="12" t="n">
        <v>0.07413</v>
      </c>
      <c r="AP132" s="12" t="n">
        <v>0.202622</v>
      </c>
      <c r="AQ132" s="12" t="n">
        <v>0.128492</v>
      </c>
      <c r="AR132" s="12" t="n">
        <v>0.118608</v>
      </c>
      <c r="AS132" s="12" t="n">
        <v>0.046949</v>
      </c>
      <c r="AT132" s="12" t="n">
        <v>0.046949</v>
      </c>
      <c r="AU132" s="12" t="n">
        <v>0.039536</v>
      </c>
      <c r="AV132" s="12" t="n">
        <v>0.04942</v>
      </c>
      <c r="AW132" s="12" t="n">
        <v>0.061775</v>
      </c>
      <c r="AX132" s="12" t="n">
        <v>0.066717</v>
      </c>
      <c r="AY132" s="12" t="n">
        <v>0.069188</v>
      </c>
    </row>
    <row r="133" customFormat="false" ht="11.25" hidden="false" customHeight="true" outlineLevel="0" collapsed="false">
      <c r="A133" s="1" t="s">
        <v>126</v>
      </c>
      <c r="C133" s="12" t="n">
        <v>1.685222</v>
      </c>
      <c r="D133" s="12" t="n">
        <v>1.487542</v>
      </c>
      <c r="E133" s="12" t="n">
        <v>1.13666</v>
      </c>
      <c r="F133" s="12" t="n">
        <v>1.203377</v>
      </c>
      <c r="G133" s="12" t="n">
        <v>1.272565</v>
      </c>
      <c r="H133" s="12" t="n">
        <v>1.084769</v>
      </c>
      <c r="I133" s="12" t="n">
        <v>1.069943</v>
      </c>
      <c r="J133" s="12" t="n">
        <v>0.978516</v>
      </c>
      <c r="K133" s="12" t="n">
        <v>0.526323</v>
      </c>
      <c r="L133" s="12" t="n">
        <v>0.511497</v>
      </c>
      <c r="M133" s="12" t="n">
        <v>0.459606</v>
      </c>
      <c r="N133" s="12" t="n">
        <v>0.600453</v>
      </c>
      <c r="O133" s="12" t="n">
        <v>0.622692</v>
      </c>
      <c r="P133" s="12" t="n">
        <v>0.573272</v>
      </c>
      <c r="Q133" s="12" t="n">
        <v>0</v>
      </c>
      <c r="R133" s="12" t="n">
        <v>0</v>
      </c>
      <c r="S133" s="12" t="n">
        <v>0</v>
      </c>
      <c r="T133" s="12" t="n">
        <v>0</v>
      </c>
      <c r="U133" s="12" t="n">
        <v>0</v>
      </c>
      <c r="V133" s="12" t="n">
        <v>0</v>
      </c>
      <c r="W133" s="12" t="n">
        <v>0</v>
      </c>
      <c r="X133" s="12" t="n">
        <v>0</v>
      </c>
      <c r="Y133" s="12" t="n">
        <v>0</v>
      </c>
      <c r="Z133" s="12" t="n">
        <v>0</v>
      </c>
      <c r="AA133" s="12" t="n">
        <v>0</v>
      </c>
      <c r="AB133" s="12" t="n">
        <v>0</v>
      </c>
      <c r="AC133" s="12" t="n">
        <v>0</v>
      </c>
      <c r="AD133" s="12" t="n">
        <v>0</v>
      </c>
      <c r="AE133" s="12" t="n">
        <v>0</v>
      </c>
      <c r="AF133" s="12" t="n">
        <v>0</v>
      </c>
      <c r="AG133" s="12" t="n">
        <v>0</v>
      </c>
      <c r="AH133" s="12" t="n">
        <v>0</v>
      </c>
      <c r="AI133" s="12" t="n">
        <v>0</v>
      </c>
      <c r="AJ133" s="12" t="n">
        <v>0</v>
      </c>
      <c r="AK133" s="12" t="n">
        <v>0</v>
      </c>
      <c r="AL133" s="12" t="n">
        <v>0</v>
      </c>
      <c r="AM133" s="12" t="n">
        <v>0</v>
      </c>
      <c r="AN133" s="12" t="n">
        <v>0</v>
      </c>
      <c r="AO133" s="12" t="n">
        <v>0</v>
      </c>
      <c r="AP133" s="12" t="n">
        <v>0</v>
      </c>
      <c r="AQ133" s="12" t="n">
        <v>0</v>
      </c>
      <c r="AR133" s="12" t="n">
        <v>0</v>
      </c>
      <c r="AS133" s="12" t="n">
        <v>0</v>
      </c>
      <c r="AT133" s="12" t="n">
        <v>0</v>
      </c>
      <c r="AU133" s="12" t="n">
        <v>0</v>
      </c>
      <c r="AV133" s="12" t="n">
        <v>0</v>
      </c>
      <c r="AW133" s="12" t="n">
        <v>0</v>
      </c>
      <c r="AX133" s="12" t="n">
        <v>0</v>
      </c>
      <c r="AY133" s="12" t="n">
        <v>0</v>
      </c>
    </row>
    <row r="134" customFormat="false" ht="11.25" hidden="false" customHeight="true" outlineLevel="0" collapsed="false">
      <c r="A134" s="1" t="s">
        <v>127</v>
      </c>
      <c r="C134" s="12" t="n">
        <v>0.93898</v>
      </c>
      <c r="D134" s="12" t="n">
        <v>0.822843</v>
      </c>
      <c r="E134" s="12" t="n">
        <v>0.778365</v>
      </c>
      <c r="F134" s="12" t="n">
        <v>1.166312</v>
      </c>
      <c r="G134" s="12" t="n">
        <v>1.405999</v>
      </c>
      <c r="H134" s="12" t="n">
        <v>1.653099</v>
      </c>
      <c r="I134" s="12" t="n">
        <v>1.695106</v>
      </c>
      <c r="J134" s="12" t="n">
        <v>1.102066</v>
      </c>
      <c r="K134" s="12" t="n">
        <v>1.346695</v>
      </c>
      <c r="L134" s="12" t="n">
        <v>1.257739</v>
      </c>
      <c r="M134" s="12" t="n">
        <v>1.368934</v>
      </c>
      <c r="N134" s="12" t="n">
        <v>1.638273</v>
      </c>
      <c r="O134" s="12" t="n">
        <v>2.690919</v>
      </c>
      <c r="P134" s="12" t="n">
        <v>3.573066</v>
      </c>
      <c r="Q134" s="12" t="n">
        <v>3.647196</v>
      </c>
      <c r="R134" s="12" t="n">
        <v>3.343263</v>
      </c>
      <c r="S134" s="12" t="n">
        <v>2.246139</v>
      </c>
      <c r="T134" s="12" t="n">
        <v>2.196719</v>
      </c>
      <c r="U134" s="12" t="n">
        <v>1.786533</v>
      </c>
      <c r="V134" s="12" t="n">
        <v>1.771707</v>
      </c>
      <c r="W134" s="12" t="n">
        <v>1.279978</v>
      </c>
      <c r="X134" s="12" t="n">
        <v>1.75441</v>
      </c>
      <c r="Y134" s="12" t="n">
        <v>1.45789</v>
      </c>
      <c r="Z134" s="12" t="n">
        <v>1.324456</v>
      </c>
      <c r="AA134" s="12" t="n">
        <v>1.648157</v>
      </c>
      <c r="AB134" s="12" t="n">
        <v>1.766765</v>
      </c>
      <c r="AC134" s="12" t="n">
        <v>2.401812</v>
      </c>
      <c r="AD134" s="12" t="n">
        <v>1.742055</v>
      </c>
      <c r="AE134" s="12" t="n">
        <v>1.875489</v>
      </c>
      <c r="AF134" s="12" t="n">
        <v>1.667925</v>
      </c>
      <c r="AG134" s="12" t="n">
        <v>1.947148</v>
      </c>
      <c r="AH134" s="12" t="n">
        <v>1.267623</v>
      </c>
      <c r="AI134" s="12" t="n">
        <v>1.005697</v>
      </c>
      <c r="AJ134" s="12" t="n">
        <v>0.817901</v>
      </c>
      <c r="AK134" s="12" t="n">
        <v>0.948864</v>
      </c>
      <c r="AL134" s="12" t="n">
        <v>1.929851</v>
      </c>
      <c r="AM134" s="12" t="n">
        <v>1.9768</v>
      </c>
      <c r="AN134" s="12" t="n">
        <v>1.576498</v>
      </c>
      <c r="AO134" s="12" t="n">
        <v>1.191022</v>
      </c>
      <c r="AP134" s="12" t="n">
        <v>0</v>
      </c>
      <c r="AQ134" s="12" t="n">
        <v>0</v>
      </c>
      <c r="AR134" s="12" t="n">
        <v>0</v>
      </c>
      <c r="AS134" s="12" t="n">
        <v>0</v>
      </c>
      <c r="AT134" s="12" t="n">
        <v>0</v>
      </c>
      <c r="AU134" s="12" t="n">
        <v>0</v>
      </c>
      <c r="AV134" s="12" t="n">
        <v>0</v>
      </c>
      <c r="AW134" s="12" t="n">
        <v>0</v>
      </c>
      <c r="AX134" s="12" t="n">
        <v>0</v>
      </c>
      <c r="AY134" s="12" t="n">
        <v>0</v>
      </c>
    </row>
    <row r="135" customFormat="false" ht="11.25" hidden="false" customHeight="true" outlineLevel="0" collapsed="false">
      <c r="A135" s="1" t="s">
        <v>128</v>
      </c>
      <c r="C135" s="12" t="n">
        <v>0</v>
      </c>
      <c r="D135" s="12" t="n">
        <v>0</v>
      </c>
      <c r="E135" s="12" t="n">
        <v>0</v>
      </c>
      <c r="F135" s="12" t="n">
        <v>0</v>
      </c>
      <c r="G135" s="12" t="n">
        <v>0</v>
      </c>
      <c r="H135" s="12" t="n">
        <v>0</v>
      </c>
      <c r="I135" s="12" t="n">
        <v>0</v>
      </c>
      <c r="J135" s="12" t="n">
        <v>0</v>
      </c>
      <c r="K135" s="12" t="n">
        <v>0</v>
      </c>
      <c r="L135" s="12" t="n">
        <v>0</v>
      </c>
      <c r="M135" s="12" t="n">
        <v>0</v>
      </c>
      <c r="N135" s="12" t="n">
        <v>0</v>
      </c>
      <c r="O135" s="12" t="n">
        <v>0</v>
      </c>
      <c r="P135" s="12" t="n">
        <v>0</v>
      </c>
      <c r="Q135" s="12" t="n">
        <v>0</v>
      </c>
      <c r="R135" s="12" t="n">
        <v>0</v>
      </c>
      <c r="S135" s="12" t="n">
        <v>0</v>
      </c>
      <c r="T135" s="12" t="n">
        <v>0</v>
      </c>
      <c r="U135" s="12" t="n">
        <v>0</v>
      </c>
      <c r="V135" s="12" t="n">
        <v>0</v>
      </c>
      <c r="W135" s="12" t="n">
        <v>0</v>
      </c>
      <c r="X135" s="12" t="n">
        <v>0</v>
      </c>
      <c r="Y135" s="12" t="n">
        <v>0</v>
      </c>
      <c r="Z135" s="12" t="n">
        <v>0</v>
      </c>
      <c r="AA135" s="12" t="n">
        <v>0</v>
      </c>
      <c r="AB135" s="12" t="n">
        <v>0</v>
      </c>
      <c r="AC135" s="12" t="n">
        <v>0</v>
      </c>
      <c r="AD135" s="12" t="n">
        <v>0</v>
      </c>
      <c r="AE135" s="12" t="n">
        <v>0</v>
      </c>
      <c r="AF135" s="12" t="n">
        <v>0</v>
      </c>
      <c r="AG135" s="12" t="n">
        <v>0</v>
      </c>
      <c r="AH135" s="12" t="n">
        <v>0</v>
      </c>
      <c r="AI135" s="12" t="n">
        <v>0.553504</v>
      </c>
      <c r="AJ135" s="12" t="n">
        <v>0.726474</v>
      </c>
      <c r="AK135" s="12" t="n">
        <v>0.704235</v>
      </c>
      <c r="AL135" s="12" t="n">
        <v>0.862379</v>
      </c>
      <c r="AM135" s="12" t="n">
        <v>0.709177</v>
      </c>
      <c r="AN135" s="12" t="n">
        <v>0.822843</v>
      </c>
      <c r="AO135" s="12" t="n">
        <v>0.71659</v>
      </c>
      <c r="AP135" s="12" t="n">
        <v>0.489258</v>
      </c>
      <c r="AQ135" s="12" t="n">
        <v>0.343469</v>
      </c>
      <c r="AR135" s="12" t="n">
        <v>0.04942</v>
      </c>
      <c r="AS135" s="12" t="n">
        <v>0.032123</v>
      </c>
      <c r="AT135" s="12" t="n">
        <v>0.002471</v>
      </c>
      <c r="AU135" s="12" t="n">
        <v>0.002471</v>
      </c>
      <c r="AV135" s="12" t="n">
        <v>0</v>
      </c>
      <c r="AW135" s="12" t="n">
        <v>0</v>
      </c>
      <c r="AX135" s="12" t="n">
        <v>0</v>
      </c>
      <c r="AY135" s="12" t="n">
        <v>0</v>
      </c>
    </row>
    <row r="136" customFormat="false" ht="11.25" hidden="false" customHeight="true" outlineLevel="0" collapsed="false">
      <c r="A136" s="1" t="s">
        <v>129</v>
      </c>
      <c r="C136" s="12" t="n">
        <v>4.109273</v>
      </c>
      <c r="D136" s="12" t="n">
        <v>3.634841</v>
      </c>
      <c r="E136" s="12" t="n">
        <v>4.877754</v>
      </c>
      <c r="F136" s="12" t="n">
        <v>4.138925</v>
      </c>
      <c r="G136" s="12" t="n">
        <v>5.48562</v>
      </c>
      <c r="H136" s="12" t="n">
        <v>6.960807</v>
      </c>
      <c r="I136" s="12" t="n">
        <v>8.211133</v>
      </c>
      <c r="J136" s="12" t="n">
        <v>4.848102</v>
      </c>
      <c r="K136" s="12" t="n">
        <v>4.054911</v>
      </c>
      <c r="L136" s="12" t="n">
        <v>3.439632</v>
      </c>
      <c r="M136" s="12" t="n">
        <v>4.346489</v>
      </c>
      <c r="N136" s="12" t="n">
        <v>4.247649</v>
      </c>
      <c r="O136" s="12" t="n">
        <v>4.877754</v>
      </c>
      <c r="P136" s="12" t="n">
        <v>6.713707</v>
      </c>
      <c r="Q136" s="12" t="n">
        <v>9.29096</v>
      </c>
      <c r="R136" s="12" t="n">
        <v>6.068776</v>
      </c>
      <c r="S136" s="12" t="n">
        <v>9.120461</v>
      </c>
      <c r="T136" s="12" t="n">
        <v>8.566957</v>
      </c>
      <c r="U136" s="12" t="n">
        <v>9.330496</v>
      </c>
      <c r="V136" s="12" t="n">
        <v>9.046331</v>
      </c>
      <c r="W136" s="12" t="n">
        <v>8.972201</v>
      </c>
      <c r="X136" s="12" t="n">
        <v>10.274418</v>
      </c>
      <c r="Y136" s="12" t="n">
        <v>10.150868</v>
      </c>
      <c r="Z136" s="12" t="n">
        <v>8.344567</v>
      </c>
      <c r="AA136" s="12" t="n">
        <v>7.605738</v>
      </c>
      <c r="AB136" s="12" t="n">
        <v>10.393026</v>
      </c>
      <c r="AC136" s="12" t="n">
        <v>8.633674</v>
      </c>
      <c r="AD136" s="12" t="n">
        <v>7.19061</v>
      </c>
      <c r="AE136" s="12" t="n">
        <v>6.864438</v>
      </c>
      <c r="AF136" s="12" t="n">
        <v>6.74583</v>
      </c>
      <c r="AG136" s="12" t="n">
        <v>8.868419</v>
      </c>
      <c r="AH136" s="12" t="n">
        <v>8.6485</v>
      </c>
      <c r="AI136" s="12" t="n">
        <v>0</v>
      </c>
      <c r="AJ136" s="12" t="n">
        <v>0</v>
      </c>
      <c r="AK136" s="12" t="n">
        <v>0</v>
      </c>
      <c r="AL136" s="12" t="n">
        <v>0</v>
      </c>
      <c r="AM136" s="12" t="n">
        <v>0</v>
      </c>
      <c r="AN136" s="12" t="n">
        <v>0</v>
      </c>
      <c r="AO136" s="12" t="n">
        <v>0</v>
      </c>
      <c r="AP136" s="12" t="n">
        <v>0</v>
      </c>
      <c r="AQ136" s="12" t="n">
        <v>0</v>
      </c>
      <c r="AR136" s="12" t="n">
        <v>0</v>
      </c>
      <c r="AS136" s="12" t="n">
        <v>0</v>
      </c>
      <c r="AT136" s="12" t="n">
        <v>0</v>
      </c>
      <c r="AU136" s="12" t="n">
        <v>0</v>
      </c>
      <c r="AV136" s="12" t="n">
        <v>0</v>
      </c>
      <c r="AW136" s="12" t="n">
        <v>0</v>
      </c>
      <c r="AX136" s="12" t="n">
        <v>0</v>
      </c>
      <c r="AY136" s="12" t="n">
        <v>0</v>
      </c>
    </row>
    <row r="137" customFormat="false" ht="11.25" hidden="false" customHeight="true" outlineLevel="0" collapsed="false">
      <c r="A137" s="1" t="s">
        <v>130</v>
      </c>
      <c r="C137" s="12" t="n">
        <v>214.2357</v>
      </c>
      <c r="D137" s="12" t="n">
        <v>217.448</v>
      </c>
      <c r="E137" s="12" t="n">
        <v>217.448</v>
      </c>
      <c r="F137" s="12" t="n">
        <v>219.919</v>
      </c>
      <c r="G137" s="12" t="n">
        <v>222.39</v>
      </c>
      <c r="H137" s="12" t="n">
        <v>155.673</v>
      </c>
      <c r="I137" s="12" t="n">
        <v>158.144</v>
      </c>
      <c r="J137" s="12" t="n">
        <v>160.615</v>
      </c>
      <c r="K137" s="12" t="n">
        <v>165.557</v>
      </c>
      <c r="L137" s="12" t="n">
        <v>170.499</v>
      </c>
      <c r="M137" s="12" t="n">
        <v>172.97</v>
      </c>
      <c r="N137" s="12" t="n">
        <v>182.854</v>
      </c>
      <c r="O137" s="12" t="n">
        <v>185.325</v>
      </c>
      <c r="P137" s="12" t="n">
        <v>182.997318</v>
      </c>
      <c r="Q137" s="12" t="n">
        <v>168.2751</v>
      </c>
      <c r="R137" s="12" t="n">
        <v>105.2646</v>
      </c>
      <c r="S137" s="12" t="n">
        <v>121.8203</v>
      </c>
      <c r="T137" s="12" t="n">
        <v>52.6323</v>
      </c>
      <c r="U137" s="12" t="n">
        <v>49.42</v>
      </c>
      <c r="V137" s="12" t="n">
        <v>45.86176</v>
      </c>
      <c r="W137" s="12" t="n">
        <v>51.98984</v>
      </c>
      <c r="X137" s="12" t="n">
        <v>61.92326</v>
      </c>
      <c r="Y137" s="12" t="n">
        <v>107.34024</v>
      </c>
      <c r="Z137" s="12" t="n">
        <v>100.19905</v>
      </c>
      <c r="AA137" s="12" t="n">
        <v>108.57574</v>
      </c>
      <c r="AB137" s="12" t="n">
        <v>112.50463</v>
      </c>
      <c r="AC137" s="12" t="n">
        <v>141.939182</v>
      </c>
      <c r="AD137" s="12" t="n">
        <v>165.104807</v>
      </c>
      <c r="AE137" s="12" t="n">
        <v>230.49488</v>
      </c>
      <c r="AF137" s="12" t="n">
        <v>271.81</v>
      </c>
      <c r="AG137" s="12" t="n">
        <v>262.37078</v>
      </c>
      <c r="AH137" s="12" t="n">
        <v>132.47031</v>
      </c>
      <c r="AI137" s="12" t="n">
        <v>0</v>
      </c>
      <c r="AJ137" s="12" t="n">
        <v>0</v>
      </c>
      <c r="AK137" s="12" t="n">
        <v>0</v>
      </c>
      <c r="AL137" s="12" t="n">
        <v>0</v>
      </c>
      <c r="AM137" s="12" t="n">
        <v>0</v>
      </c>
      <c r="AN137" s="12" t="n">
        <v>0</v>
      </c>
      <c r="AO137" s="12" t="n">
        <v>0</v>
      </c>
      <c r="AP137" s="12" t="n">
        <v>0</v>
      </c>
      <c r="AQ137" s="12" t="n">
        <v>0</v>
      </c>
      <c r="AR137" s="12" t="n">
        <v>0</v>
      </c>
      <c r="AS137" s="12" t="n">
        <v>0</v>
      </c>
      <c r="AT137" s="12" t="n">
        <v>0</v>
      </c>
      <c r="AU137" s="12" t="n">
        <v>0</v>
      </c>
      <c r="AV137" s="12" t="n">
        <v>0</v>
      </c>
      <c r="AW137" s="12" t="n">
        <v>0</v>
      </c>
      <c r="AX137" s="12" t="n">
        <v>0</v>
      </c>
      <c r="AY137" s="12" t="n">
        <v>0</v>
      </c>
    </row>
    <row r="138" customFormat="false" ht="11.25" hidden="false" customHeight="true" outlineLevel="0" collapsed="false">
      <c r="A138" s="1" t="s">
        <v>131</v>
      </c>
      <c r="C138" s="12" t="n">
        <v>16.647127</v>
      </c>
      <c r="D138" s="12" t="n">
        <v>19.24909</v>
      </c>
      <c r="E138" s="12" t="n">
        <v>19.770471</v>
      </c>
      <c r="F138" s="12" t="n">
        <v>14.040222</v>
      </c>
      <c r="G138" s="12" t="n">
        <v>8.547189</v>
      </c>
      <c r="H138" s="12" t="n">
        <v>11.015718</v>
      </c>
      <c r="I138" s="12" t="n">
        <v>8.290205</v>
      </c>
      <c r="J138" s="12" t="n">
        <v>5.646235</v>
      </c>
      <c r="K138" s="12" t="n">
        <v>7.98133</v>
      </c>
      <c r="L138" s="12" t="n">
        <v>8.067815</v>
      </c>
      <c r="M138" s="12" t="n">
        <v>8.112293</v>
      </c>
      <c r="N138" s="12" t="n">
        <v>5.581989</v>
      </c>
      <c r="O138" s="12" t="n">
        <v>5.628938</v>
      </c>
      <c r="P138" s="12" t="n">
        <v>5.579518</v>
      </c>
      <c r="Q138" s="12" t="n">
        <v>5.552337</v>
      </c>
      <c r="R138" s="12" t="n">
        <v>4.284714</v>
      </c>
      <c r="S138" s="12" t="n">
        <v>4.964239</v>
      </c>
      <c r="T138" s="12" t="n">
        <v>5.48562</v>
      </c>
      <c r="U138" s="12" t="n">
        <v>6.27634</v>
      </c>
      <c r="V138" s="12" t="n">
        <v>5.75743</v>
      </c>
      <c r="W138" s="12" t="n">
        <v>4.99142</v>
      </c>
      <c r="X138" s="12" t="n">
        <v>5.470794</v>
      </c>
      <c r="Y138" s="12" t="n">
        <v>6.735946</v>
      </c>
      <c r="Z138" s="12" t="n">
        <v>6.486375</v>
      </c>
      <c r="AA138" s="12" t="n">
        <v>7.726817</v>
      </c>
      <c r="AB138" s="12" t="n">
        <v>10.961356</v>
      </c>
      <c r="AC138" s="12" t="n">
        <v>6.733475</v>
      </c>
      <c r="AD138" s="12" t="n">
        <v>6.249159</v>
      </c>
      <c r="AE138" s="12" t="n">
        <v>6.239275</v>
      </c>
      <c r="AF138" s="12" t="n">
        <v>5.003775</v>
      </c>
      <c r="AG138" s="12" t="n">
        <v>6.25163</v>
      </c>
      <c r="AH138" s="12" t="n">
        <v>0</v>
      </c>
      <c r="AI138" s="12" t="n">
        <v>0</v>
      </c>
      <c r="AJ138" s="12" t="n">
        <v>0</v>
      </c>
      <c r="AK138" s="12" t="n">
        <v>0</v>
      </c>
      <c r="AL138" s="12" t="n">
        <v>0</v>
      </c>
      <c r="AM138" s="12" t="n">
        <v>0</v>
      </c>
      <c r="AN138" s="12" t="n">
        <v>0</v>
      </c>
      <c r="AO138" s="12" t="n">
        <v>0</v>
      </c>
      <c r="AP138" s="12" t="n">
        <v>0</v>
      </c>
      <c r="AQ138" s="12" t="n">
        <v>0</v>
      </c>
      <c r="AR138" s="12" t="n">
        <v>0</v>
      </c>
      <c r="AS138" s="12" t="n">
        <v>0</v>
      </c>
      <c r="AT138" s="12" t="n">
        <v>0</v>
      </c>
      <c r="AU138" s="12" t="n">
        <v>0</v>
      </c>
      <c r="AV138" s="12" t="n">
        <v>0</v>
      </c>
      <c r="AW138" s="12" t="n">
        <v>0</v>
      </c>
      <c r="AX138" s="12" t="n">
        <v>0</v>
      </c>
      <c r="AY138" s="12" t="n">
        <v>0</v>
      </c>
    </row>
    <row r="139" customFormat="false" ht="11.25" hidden="false" customHeight="true" outlineLevel="0" collapsed="false">
      <c r="A139" s="1" t="s">
        <v>132</v>
      </c>
      <c r="C139" s="12" t="n">
        <v>0</v>
      </c>
      <c r="D139" s="12" t="n">
        <v>0</v>
      </c>
      <c r="E139" s="12" t="n">
        <v>0</v>
      </c>
      <c r="F139" s="12" t="n">
        <v>0</v>
      </c>
      <c r="G139" s="12" t="n">
        <v>0</v>
      </c>
      <c r="H139" s="12" t="n">
        <v>0</v>
      </c>
      <c r="I139" s="12" t="n">
        <v>0</v>
      </c>
      <c r="J139" s="12" t="n">
        <v>0</v>
      </c>
      <c r="K139" s="12" t="n">
        <v>0</v>
      </c>
      <c r="L139" s="12" t="n">
        <v>0</v>
      </c>
      <c r="M139" s="12" t="n">
        <v>0</v>
      </c>
      <c r="N139" s="12" t="n">
        <v>0</v>
      </c>
      <c r="O139" s="12" t="n">
        <v>0</v>
      </c>
      <c r="P139" s="12" t="n">
        <v>0</v>
      </c>
      <c r="Q139" s="12" t="n">
        <v>0</v>
      </c>
      <c r="R139" s="12" t="n">
        <v>0</v>
      </c>
      <c r="S139" s="12" t="n">
        <v>0</v>
      </c>
      <c r="T139" s="12" t="n">
        <v>0</v>
      </c>
      <c r="U139" s="12" t="n">
        <v>0</v>
      </c>
      <c r="V139" s="12" t="n">
        <v>0</v>
      </c>
      <c r="W139" s="12" t="n">
        <v>0</v>
      </c>
      <c r="X139" s="12" t="n">
        <v>0</v>
      </c>
      <c r="Y139" s="12" t="n">
        <v>0</v>
      </c>
      <c r="Z139" s="12" t="n">
        <v>0</v>
      </c>
      <c r="AA139" s="12" t="n">
        <v>0</v>
      </c>
      <c r="AB139" s="12" t="n">
        <v>0</v>
      </c>
      <c r="AC139" s="12" t="n">
        <v>0</v>
      </c>
      <c r="AD139" s="12" t="n">
        <v>0</v>
      </c>
      <c r="AE139" s="12" t="n">
        <v>0</v>
      </c>
      <c r="AF139" s="12" t="n">
        <v>0</v>
      </c>
      <c r="AG139" s="12" t="n">
        <v>0</v>
      </c>
      <c r="AH139" s="12" t="n">
        <v>59.304</v>
      </c>
      <c r="AI139" s="12" t="n">
        <v>58.01908</v>
      </c>
      <c r="AJ139" s="12" t="n">
        <v>57.8214</v>
      </c>
      <c r="AK139" s="12" t="n">
        <v>59.936576</v>
      </c>
      <c r="AL139" s="12" t="n">
        <v>55.3504</v>
      </c>
      <c r="AM139" s="12" t="n">
        <v>56.833</v>
      </c>
      <c r="AN139" s="12" t="n">
        <v>64.181754</v>
      </c>
      <c r="AO139" s="12" t="n">
        <v>60.314639</v>
      </c>
      <c r="AP139" s="12" t="n">
        <v>66.986339</v>
      </c>
      <c r="AQ139" s="12" t="n">
        <v>62.580546</v>
      </c>
      <c r="AR139" s="12" t="n">
        <v>63.415744</v>
      </c>
      <c r="AS139" s="12" t="n">
        <v>63.682612</v>
      </c>
      <c r="AT139" s="12" t="n">
        <v>62.148121</v>
      </c>
      <c r="AU139" s="12" t="n">
        <v>57.233302</v>
      </c>
      <c r="AV139" s="12" t="n">
        <v>0</v>
      </c>
      <c r="AW139" s="12" t="n">
        <v>0</v>
      </c>
      <c r="AX139" s="12" t="n">
        <v>0</v>
      </c>
      <c r="AY139" s="12" t="n">
        <v>0</v>
      </c>
    </row>
    <row r="140" customFormat="false" ht="11.25" hidden="false" customHeight="true" outlineLevel="0" collapsed="false">
      <c r="A140" s="1" t="s">
        <v>133</v>
      </c>
      <c r="C140" s="12" t="n">
        <v>153.202</v>
      </c>
      <c r="D140" s="12" t="n">
        <v>170.499</v>
      </c>
      <c r="E140" s="12" t="n">
        <v>197.68</v>
      </c>
      <c r="F140" s="12" t="n">
        <v>172.97</v>
      </c>
      <c r="G140" s="12" t="n">
        <v>138.376</v>
      </c>
      <c r="H140" s="12" t="n">
        <v>118.608</v>
      </c>
      <c r="I140" s="12" t="n">
        <v>111.195</v>
      </c>
      <c r="J140" s="12" t="n">
        <v>86.485</v>
      </c>
      <c r="K140" s="12" t="n">
        <v>79.072</v>
      </c>
      <c r="L140" s="12" t="n">
        <v>98.84</v>
      </c>
      <c r="M140" s="12" t="n">
        <v>84.014</v>
      </c>
      <c r="N140" s="12" t="n">
        <v>86.485</v>
      </c>
      <c r="O140" s="12" t="n">
        <v>86.485</v>
      </c>
      <c r="P140" s="12" t="n">
        <v>88.956</v>
      </c>
      <c r="Q140" s="12" t="n">
        <v>88.956</v>
      </c>
      <c r="R140" s="12" t="n">
        <v>113.666</v>
      </c>
      <c r="S140" s="12" t="n">
        <v>128.492</v>
      </c>
      <c r="T140" s="12" t="n">
        <v>128.492</v>
      </c>
      <c r="U140" s="12" t="n">
        <v>123.55</v>
      </c>
      <c r="V140" s="12" t="n">
        <v>121.079</v>
      </c>
      <c r="W140" s="12" t="n">
        <v>118.608</v>
      </c>
      <c r="X140" s="12" t="n">
        <v>116.137</v>
      </c>
      <c r="Y140" s="12" t="n">
        <v>128.492</v>
      </c>
      <c r="Z140" s="12" t="n">
        <v>130.963</v>
      </c>
      <c r="AA140" s="12" t="n">
        <v>140.847</v>
      </c>
      <c r="AB140" s="12" t="n">
        <v>130.963</v>
      </c>
      <c r="AC140" s="12" t="n">
        <v>126.021</v>
      </c>
      <c r="AD140" s="12" t="n">
        <v>123.55</v>
      </c>
      <c r="AE140" s="12" t="n">
        <v>122.3145</v>
      </c>
      <c r="AF140" s="12" t="n">
        <v>118.3609</v>
      </c>
      <c r="AG140" s="12" t="n">
        <v>103.782</v>
      </c>
      <c r="AH140" s="12" t="n">
        <v>0</v>
      </c>
      <c r="AI140" s="12" t="n">
        <v>0</v>
      </c>
      <c r="AJ140" s="12" t="n">
        <v>0</v>
      </c>
      <c r="AK140" s="12" t="n">
        <v>0</v>
      </c>
      <c r="AL140" s="12" t="n">
        <v>0</v>
      </c>
      <c r="AM140" s="12" t="n">
        <v>0</v>
      </c>
      <c r="AN140" s="12" t="n">
        <v>0</v>
      </c>
      <c r="AO140" s="12" t="n">
        <v>0</v>
      </c>
      <c r="AP140" s="12" t="n">
        <v>0</v>
      </c>
      <c r="AQ140" s="12" t="n">
        <v>0</v>
      </c>
      <c r="AR140" s="12" t="n">
        <v>0</v>
      </c>
      <c r="AS140" s="12" t="n">
        <v>0</v>
      </c>
      <c r="AT140" s="12" t="n">
        <v>0</v>
      </c>
      <c r="AU140" s="12" t="n">
        <v>0</v>
      </c>
      <c r="AV140" s="12" t="n">
        <v>0</v>
      </c>
      <c r="AW140" s="12" t="n">
        <v>0</v>
      </c>
      <c r="AX140" s="12" t="n">
        <v>0</v>
      </c>
      <c r="AY140" s="12" t="n">
        <v>0</v>
      </c>
    </row>
    <row r="141" customFormat="false" ht="11.25" hidden="false" customHeight="true" outlineLevel="0" collapsed="false">
      <c r="A141" s="1" t="s">
        <v>134</v>
      </c>
      <c r="C141" s="12" t="n">
        <v>2646.441</v>
      </c>
      <c r="D141" s="12" t="n">
        <v>2624.202</v>
      </c>
      <c r="E141" s="12" t="n">
        <v>2634.086</v>
      </c>
      <c r="F141" s="12" t="n">
        <v>2582.195</v>
      </c>
      <c r="G141" s="12" t="n">
        <v>2520.42</v>
      </c>
      <c r="H141" s="12" t="n">
        <v>616.329175</v>
      </c>
      <c r="I141" s="12" t="n">
        <v>501.763731</v>
      </c>
      <c r="J141" s="12" t="n">
        <v>497.04165</v>
      </c>
      <c r="K141" s="12" t="n">
        <v>442.8032</v>
      </c>
      <c r="L141" s="12" t="n">
        <v>438.20714</v>
      </c>
      <c r="M141" s="12" t="n">
        <v>427.2359</v>
      </c>
      <c r="N141" s="12" t="n">
        <v>409.1976</v>
      </c>
      <c r="O141" s="12" t="n">
        <v>447.251</v>
      </c>
      <c r="P141" s="12" t="n">
        <v>410.186</v>
      </c>
      <c r="Q141" s="12" t="n">
        <v>411.4215</v>
      </c>
      <c r="R141" s="12" t="n">
        <v>375.592</v>
      </c>
      <c r="S141" s="12" t="n">
        <v>358.295</v>
      </c>
      <c r="T141" s="12" t="n">
        <v>326.172</v>
      </c>
      <c r="U141" s="12" t="n">
        <v>359.0363</v>
      </c>
      <c r="V141" s="12" t="n">
        <v>324.6894</v>
      </c>
      <c r="W141" s="12" t="n">
        <v>393.1361</v>
      </c>
      <c r="X141" s="12" t="n">
        <v>392.889</v>
      </c>
      <c r="Y141" s="12" t="n">
        <v>395.36</v>
      </c>
      <c r="Z141" s="12" t="n">
        <v>312.3344</v>
      </c>
      <c r="AA141" s="12" t="n">
        <v>313.817</v>
      </c>
      <c r="AB141" s="12" t="n">
        <v>471.961</v>
      </c>
      <c r="AC141" s="12" t="n">
        <v>357.0595</v>
      </c>
      <c r="AD141" s="12" t="n">
        <v>286.317241</v>
      </c>
      <c r="AE141" s="12" t="n">
        <v>447.947822</v>
      </c>
      <c r="AF141" s="12" t="n">
        <v>284.923597</v>
      </c>
      <c r="AG141" s="12" t="n">
        <v>418.016599</v>
      </c>
      <c r="AH141" s="12" t="n">
        <v>0</v>
      </c>
      <c r="AI141" s="12" t="n">
        <v>0</v>
      </c>
      <c r="AJ141" s="12" t="n">
        <v>0</v>
      </c>
      <c r="AK141" s="12" t="n">
        <v>0</v>
      </c>
      <c r="AL141" s="12" t="n">
        <v>0</v>
      </c>
      <c r="AM141" s="12" t="n">
        <v>0</v>
      </c>
      <c r="AN141" s="12" t="n">
        <v>0</v>
      </c>
      <c r="AO141" s="12" t="n">
        <v>0</v>
      </c>
      <c r="AP141" s="12" t="n">
        <v>0</v>
      </c>
      <c r="AQ141" s="12" t="n">
        <v>0</v>
      </c>
      <c r="AR141" s="12" t="n">
        <v>0</v>
      </c>
      <c r="AS141" s="12" t="n">
        <v>0</v>
      </c>
      <c r="AT141" s="12" t="n">
        <v>0</v>
      </c>
      <c r="AU141" s="12" t="n">
        <v>0</v>
      </c>
      <c r="AV141" s="12" t="n">
        <v>0</v>
      </c>
      <c r="AW141" s="12" t="n">
        <v>0</v>
      </c>
      <c r="AX141" s="12" t="n">
        <v>0</v>
      </c>
      <c r="AY141" s="12" t="n">
        <v>0</v>
      </c>
    </row>
    <row r="142" customFormat="false" ht="6.75" hidden="false" customHeight="true" outlineLevel="0" collapsed="false"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</row>
    <row r="143" customFormat="false" ht="15" hidden="false" customHeight="false" outlineLevel="0" collapsed="false">
      <c r="A143" s="13" t="s">
        <v>135</v>
      </c>
      <c r="B143" s="13"/>
      <c r="C143" s="14" t="n">
        <v>56256.827046</v>
      </c>
      <c r="D143" s="14" t="n">
        <v>58088.008545</v>
      </c>
      <c r="E143" s="14" t="n">
        <v>58923.61426</v>
      </c>
      <c r="F143" s="14" t="n">
        <v>61200.27011</v>
      </c>
      <c r="G143" s="14" t="n">
        <v>60209.527602</v>
      </c>
      <c r="H143" s="14" t="n">
        <v>58796.125486</v>
      </c>
      <c r="I143" s="14" t="n">
        <v>59119.727646</v>
      </c>
      <c r="J143" s="14" t="n">
        <v>57666.436177</v>
      </c>
      <c r="K143" s="14" t="n">
        <v>56617.914276</v>
      </c>
      <c r="L143" s="14" t="n">
        <v>57676.779783</v>
      </c>
      <c r="M143" s="14" t="n">
        <v>57502.727485</v>
      </c>
      <c r="N143" s="14" t="n">
        <v>56312.461611</v>
      </c>
      <c r="O143" s="14" t="n">
        <v>59069.731903</v>
      </c>
      <c r="P143" s="14" t="n">
        <v>59026.504229</v>
      </c>
      <c r="Q143" s="14" t="n">
        <v>60352.850544</v>
      </c>
      <c r="R143" s="14" t="n">
        <v>57623.042946</v>
      </c>
      <c r="S143" s="14" t="n">
        <v>60060.42252</v>
      </c>
      <c r="T143" s="14" t="n">
        <v>60341.315916</v>
      </c>
      <c r="U143" s="14" t="n">
        <v>57096.865735</v>
      </c>
      <c r="V143" s="14" t="n">
        <v>63024.747786</v>
      </c>
      <c r="W143" s="14" t="n">
        <v>65334.233342</v>
      </c>
      <c r="X143" s="14" t="n">
        <v>64776.896821</v>
      </c>
      <c r="Y143" s="14" t="n">
        <v>62294.105209</v>
      </c>
      <c r="Z143" s="14" t="n">
        <v>65039.302195</v>
      </c>
      <c r="AA143" s="14" t="n">
        <v>65276.48113</v>
      </c>
      <c r="AB143" s="14" t="n">
        <v>65547.181651</v>
      </c>
      <c r="AC143" s="14" t="n">
        <v>63286.095572</v>
      </c>
      <c r="AD143" s="14" t="n">
        <v>66419.548433</v>
      </c>
      <c r="AE143" s="14" t="n">
        <v>64804.22361</v>
      </c>
      <c r="AF143" s="14" t="n">
        <v>65484.005594</v>
      </c>
      <c r="AG143" s="14" t="n">
        <v>66426.111409</v>
      </c>
      <c r="AH143" s="14" t="n">
        <v>60910.735627</v>
      </c>
      <c r="AI143" s="14" t="n">
        <v>60352.699813</v>
      </c>
      <c r="AJ143" s="14" t="n">
        <v>65290.867292</v>
      </c>
      <c r="AK143" s="14" t="n">
        <v>63635.260227</v>
      </c>
      <c r="AL143" s="14" t="n">
        <v>63431.474386</v>
      </c>
      <c r="AM143" s="14" t="n">
        <v>62772.031203</v>
      </c>
      <c r="AN143" s="14" t="n">
        <v>59793.70278</v>
      </c>
      <c r="AO143" s="14" t="n">
        <v>58673.633074</v>
      </c>
      <c r="AP143" s="14" t="n">
        <v>59198.379576</v>
      </c>
      <c r="AQ143" s="14" t="n">
        <v>58883.675487</v>
      </c>
      <c r="AR143" s="14" t="n">
        <v>67704.913213</v>
      </c>
      <c r="AS143" s="14" t="n">
        <v>69156.418149</v>
      </c>
      <c r="AT143" s="14" t="n">
        <v>66167.531143</v>
      </c>
      <c r="AU143" s="14" t="n">
        <v>65334.191335</v>
      </c>
      <c r="AV143" s="14" t="n">
        <v>68279.704878</v>
      </c>
      <c r="AW143" s="14" t="n">
        <v>71234.813314</v>
      </c>
      <c r="AX143" s="14" t="n">
        <v>65792.181301</v>
      </c>
      <c r="AY143" s="14" t="n">
        <v>63168.312886</v>
      </c>
    </row>
    <row r="144" customFormat="false" ht="7.5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</row>
    <row r="145" customFormat="false" ht="6" hidden="false" customHeight="true" outlineLevel="0" collapsed="false"/>
    <row r="146" customFormat="false" ht="15" hidden="false" customHeight="false" outlineLevel="0" collapsed="false">
      <c r="A146" s="16" t="s">
        <v>136</v>
      </c>
    </row>
    <row r="147" customFormat="false" ht="12" hidden="false" customHeight="true" outlineLevel="0" collapsed="false">
      <c r="A147" s="16" t="s">
        <v>1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7" width="22.62"/>
    <col collapsed="false" customWidth="true" hidden="false" outlineLevel="0" max="2" min="2" style="17" width="4.87"/>
    <col collapsed="false" customWidth="true" hidden="false" outlineLevel="0" max="51" min="3" style="18" width="9.37"/>
    <col collapsed="false" customWidth="true" hidden="false" outlineLevel="0" max="52" min="52" style="17" width="2.62"/>
    <col collapsed="false" customWidth="false" hidden="false" outlineLevel="0" max="53" min="53" style="17" width="8.99"/>
    <col collapsed="false" customWidth="false" hidden="false" outlineLevel="0" max="257" min="54" style="1" width="8.99"/>
  </cols>
  <sheetData>
    <row r="1" customFormat="false" ht="15" hidden="false" customHeight="false" outlineLevel="0" collapsed="false">
      <c r="A1" s="19"/>
      <c r="B1" s="19"/>
      <c r="C1" s="19"/>
      <c r="D1" s="19"/>
      <c r="E1" s="19"/>
      <c r="F1" s="19"/>
      <c r="G1" s="19"/>
      <c r="H1" s="19"/>
    </row>
    <row r="2" customFormat="false" ht="16.5" hidden="false" customHeight="true" outlineLevel="0" collapsed="false">
      <c r="A2" s="20" t="s">
        <v>138</v>
      </c>
      <c r="B2" s="20"/>
      <c r="C2" s="21"/>
      <c r="D2" s="21"/>
      <c r="E2" s="21"/>
      <c r="F2" s="21"/>
      <c r="G2" s="21"/>
      <c r="H2" s="21"/>
    </row>
    <row r="3" customFormat="false" ht="6" hidden="false" customHeight="true" outlineLevel="0" collapsed="false">
      <c r="A3" s="22"/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</row>
    <row r="4" customFormat="false" ht="15" hidden="false" customHeight="false" outlineLevel="0" collapsed="false">
      <c r="A4" s="24" t="s">
        <v>139</v>
      </c>
      <c r="B4" s="24"/>
      <c r="C4" s="25" t="n">
        <v>1961</v>
      </c>
      <c r="D4" s="25" t="n">
        <v>1962</v>
      </c>
      <c r="E4" s="25" t="n">
        <f aca="false">+D4+1</f>
        <v>1963</v>
      </c>
      <c r="F4" s="25" t="n">
        <f aca="false">+E4+1</f>
        <v>1964</v>
      </c>
      <c r="G4" s="25" t="n">
        <f aca="false">+F4+1</f>
        <v>1965</v>
      </c>
      <c r="H4" s="25" t="n">
        <f aca="false">+G4+1</f>
        <v>1966</v>
      </c>
      <c r="I4" s="25" t="n">
        <f aca="false">+H4+1</f>
        <v>1967</v>
      </c>
      <c r="J4" s="25" t="n">
        <f aca="false">+I4+1</f>
        <v>1968</v>
      </c>
      <c r="K4" s="25" t="n">
        <f aca="false">+J4+1</f>
        <v>1969</v>
      </c>
      <c r="L4" s="25" t="n">
        <f aca="false">+K4+1</f>
        <v>1970</v>
      </c>
      <c r="M4" s="25" t="n">
        <f aca="false">+L4+1</f>
        <v>1971</v>
      </c>
      <c r="N4" s="25" t="n">
        <f aca="false">+M4+1</f>
        <v>1972</v>
      </c>
      <c r="O4" s="25" t="n">
        <f aca="false">+N4+1</f>
        <v>1973</v>
      </c>
      <c r="P4" s="25" t="n">
        <f aca="false">+O4+1</f>
        <v>1974</v>
      </c>
      <c r="Q4" s="25" t="n">
        <f aca="false">+P4+1</f>
        <v>1975</v>
      </c>
      <c r="R4" s="25" t="n">
        <f aca="false">+Q4+1</f>
        <v>1976</v>
      </c>
      <c r="S4" s="25" t="n">
        <f aca="false">+R4+1</f>
        <v>1977</v>
      </c>
      <c r="T4" s="25" t="n">
        <f aca="false">+S4+1</f>
        <v>1978</v>
      </c>
      <c r="U4" s="25" t="n">
        <f aca="false">+T4+1</f>
        <v>1979</v>
      </c>
      <c r="V4" s="25" t="n">
        <f aca="false">+U4+1</f>
        <v>1980</v>
      </c>
      <c r="W4" s="25" t="n">
        <f aca="false">+V4+1</f>
        <v>1981</v>
      </c>
      <c r="X4" s="25" t="n">
        <f aca="false">+W4+1</f>
        <v>1982</v>
      </c>
      <c r="Y4" s="25" t="n">
        <f aca="false">+X4+1</f>
        <v>1983</v>
      </c>
      <c r="Z4" s="25" t="n">
        <f aca="false">+Y4+1</f>
        <v>1984</v>
      </c>
      <c r="AA4" s="25" t="n">
        <f aca="false">+Z4+1</f>
        <v>1985</v>
      </c>
      <c r="AB4" s="25" t="n">
        <f aca="false">+AA4+1</f>
        <v>1986</v>
      </c>
      <c r="AC4" s="25" t="n">
        <f aca="false">+AB4+1</f>
        <v>1987</v>
      </c>
      <c r="AD4" s="25" t="n">
        <f aca="false">+AC4+1</f>
        <v>1988</v>
      </c>
      <c r="AE4" s="25" t="n">
        <f aca="false">+AD4+1</f>
        <v>1989</v>
      </c>
      <c r="AF4" s="25" t="n">
        <f aca="false">+AE4+1</f>
        <v>1990</v>
      </c>
      <c r="AG4" s="25" t="n">
        <f aca="false">+AF4+1</f>
        <v>1991</v>
      </c>
      <c r="AH4" s="25" t="n">
        <f aca="false">+AG4+1</f>
        <v>1992</v>
      </c>
      <c r="AI4" s="25" t="n">
        <f aca="false">+AH4+1</f>
        <v>1993</v>
      </c>
      <c r="AJ4" s="25" t="n">
        <f aca="false">+AI4+1</f>
        <v>1994</v>
      </c>
      <c r="AK4" s="25" t="n">
        <f aca="false">+AJ4+1</f>
        <v>1995</v>
      </c>
      <c r="AL4" s="25" t="n">
        <f aca="false">+AK4+1</f>
        <v>1996</v>
      </c>
      <c r="AM4" s="25" t="n">
        <f aca="false">+AL4+1</f>
        <v>1997</v>
      </c>
      <c r="AN4" s="25" t="n">
        <f aca="false">+AM4+1</f>
        <v>1998</v>
      </c>
      <c r="AO4" s="25" t="n">
        <f aca="false">+AN4+1</f>
        <v>1999</v>
      </c>
      <c r="AP4" s="25" t="n">
        <f aca="false">+AO4+1</f>
        <v>2000</v>
      </c>
      <c r="AQ4" s="25" t="n">
        <f aca="false">+AP4+1</f>
        <v>2001</v>
      </c>
      <c r="AR4" s="25" t="n">
        <f aca="false">+AQ4+1</f>
        <v>2002</v>
      </c>
      <c r="AS4" s="25" t="n">
        <f aca="false">+AR4+1</f>
        <v>2003</v>
      </c>
      <c r="AT4" s="25" t="n">
        <f aca="false">+AS4+1</f>
        <v>2004</v>
      </c>
      <c r="AU4" s="25" t="n">
        <f aca="false">+AT4+1</f>
        <v>2005</v>
      </c>
      <c r="AV4" s="25" t="n">
        <f aca="false">+AU4+1</f>
        <v>2006</v>
      </c>
      <c r="AW4" s="25" t="n">
        <f aca="false">+AV4+1</f>
        <v>2007</v>
      </c>
      <c r="AX4" s="25" t="n">
        <f aca="false">+AW4+1</f>
        <v>2008</v>
      </c>
      <c r="AY4" s="25" t="n">
        <f aca="false">+AX4+1</f>
        <v>2009</v>
      </c>
      <c r="AZ4" s="25"/>
    </row>
    <row r="5" customFormat="false" ht="7.5" hidden="false" customHeight="true" outlineLevel="0" collapsed="false">
      <c r="A5" s="26"/>
      <c r="B5" s="26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</row>
    <row r="6" customFormat="false" ht="15" hidden="false" customHeight="false" outlineLevel="0" collapsed="false">
      <c r="A6" s="21"/>
      <c r="B6" s="21"/>
      <c r="C6" s="28" t="s">
        <v>140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</row>
    <row r="7" customFormat="false" ht="15" hidden="false" customHeight="false" outlineLevel="0" collapsed="false">
      <c r="A7" s="29"/>
      <c r="B7" s="29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29"/>
      <c r="BA7" s="29"/>
      <c r="BB7" s="29"/>
      <c r="BC7" s="29"/>
      <c r="BD7" s="29"/>
      <c r="BE7" s="29"/>
    </row>
    <row r="8" customFormat="false" ht="11.25" hidden="false" customHeight="true" outlineLevel="0" collapsed="false">
      <c r="A8" s="29" t="s">
        <v>6</v>
      </c>
      <c r="B8" s="29"/>
      <c r="C8" s="30" t="n">
        <v>38460.918672</v>
      </c>
      <c r="D8" s="30" t="n">
        <v>37698.561076</v>
      </c>
      <c r="E8" s="30" t="n">
        <v>42821.657032</v>
      </c>
      <c r="F8" s="30" t="n">
        <v>43005.081416</v>
      </c>
      <c r="G8" s="30" t="n">
        <v>50481.38876</v>
      </c>
      <c r="H8" s="30" t="n">
        <v>47357.44222</v>
      </c>
      <c r="I8" s="30" t="n">
        <v>56164.458196</v>
      </c>
      <c r="J8" s="30" t="n">
        <v>53344.749216</v>
      </c>
      <c r="K8" s="30" t="n">
        <v>48500.978614</v>
      </c>
      <c r="L8" s="30" t="n">
        <v>48754.06899</v>
      </c>
      <c r="M8" s="30" t="n">
        <v>59259.965138</v>
      </c>
      <c r="N8" s="30" t="n">
        <v>59000.701826</v>
      </c>
      <c r="O8" s="30" t="n">
        <v>49207.779786</v>
      </c>
      <c r="P8" s="30" t="n">
        <v>49339.616062</v>
      </c>
      <c r="Q8" s="30" t="n">
        <v>50319.790114</v>
      </c>
      <c r="R8" s="30" t="n">
        <v>40572.062784</v>
      </c>
      <c r="S8" s="30" t="n">
        <v>50486.018462</v>
      </c>
      <c r="T8" s="30" t="n">
        <v>48368.921876</v>
      </c>
      <c r="U8" s="30" t="n">
        <v>48200.488908</v>
      </c>
      <c r="V8" s="30" t="n">
        <v>43390.669454</v>
      </c>
      <c r="W8" s="30" t="n">
        <v>51609.05189</v>
      </c>
      <c r="X8" s="30" t="n">
        <v>63992.622892</v>
      </c>
      <c r="Y8" s="30" t="n">
        <v>34845.12141</v>
      </c>
      <c r="Z8" s="30" t="n">
        <v>57886.266416</v>
      </c>
      <c r="AA8" s="30" t="n">
        <v>56190.031788</v>
      </c>
      <c r="AB8" s="30" t="n">
        <v>48931.099976</v>
      </c>
      <c r="AC8" s="30" t="n">
        <v>44225.999972</v>
      </c>
      <c r="AD8" s="30" t="n">
        <v>61795.057676</v>
      </c>
      <c r="AE8" s="30" t="n">
        <v>50890.566232</v>
      </c>
      <c r="AF8" s="30" t="n">
        <v>49261.572514</v>
      </c>
      <c r="AG8" s="30" t="n">
        <v>60510.425602</v>
      </c>
      <c r="AH8" s="30" t="n">
        <v>61666.307868</v>
      </c>
      <c r="AI8" s="30" t="n">
        <v>54637.758846</v>
      </c>
      <c r="AJ8" s="30" t="n">
        <v>74288.639216</v>
      </c>
      <c r="AK8" s="30" t="n">
        <v>64951.853054</v>
      </c>
      <c r="AL8" s="30" t="n">
        <v>53999.96228</v>
      </c>
      <c r="AM8" s="30" t="n">
        <v>62616.499088</v>
      </c>
      <c r="AN8" s="30" t="n">
        <v>48306.53113</v>
      </c>
      <c r="AO8" s="30" t="n">
        <v>62411.028504</v>
      </c>
      <c r="AP8" s="30" t="n">
        <v>66981.646688</v>
      </c>
      <c r="AQ8" s="30" t="n">
        <v>54088.588004</v>
      </c>
      <c r="AR8" s="30" t="n">
        <v>67554.627426</v>
      </c>
      <c r="AS8" s="30" t="n">
        <v>72797.434248</v>
      </c>
      <c r="AT8" s="30" t="n">
        <v>65411.295862</v>
      </c>
      <c r="AU8" s="30" t="n">
        <v>66615.679768</v>
      </c>
      <c r="AV8" s="30" t="n">
        <v>76230.027588</v>
      </c>
      <c r="AW8" s="30" t="n">
        <v>69872.344432</v>
      </c>
      <c r="AX8" s="30" t="n">
        <v>76306.086978</v>
      </c>
      <c r="AY8" s="30" t="n">
        <v>76869.808312</v>
      </c>
      <c r="AZ8" s="29"/>
      <c r="BA8" s="29"/>
      <c r="BB8" s="29"/>
      <c r="BC8" s="29"/>
      <c r="BD8" s="29"/>
      <c r="BE8" s="29"/>
    </row>
    <row r="9" customFormat="false" ht="11.25" hidden="false" customHeight="true" outlineLevel="0" collapsed="false">
      <c r="A9" s="29" t="s">
        <v>7</v>
      </c>
      <c r="B9" s="29"/>
      <c r="C9" s="30" t="n">
        <v>3026.94326</v>
      </c>
      <c r="D9" s="30" t="n">
        <v>3573.68902</v>
      </c>
      <c r="E9" s="30" t="n">
        <v>4400.42152</v>
      </c>
      <c r="F9" s="30" t="n">
        <v>4795.0485</v>
      </c>
      <c r="G9" s="30" t="n">
        <v>3880.1312</v>
      </c>
      <c r="H9" s="30" t="n">
        <v>3928.63284</v>
      </c>
      <c r="I9" s="30" t="n">
        <v>3540.61972</v>
      </c>
      <c r="J9" s="30" t="n">
        <v>3414.95638</v>
      </c>
      <c r="K9" s="30" t="n">
        <v>3809.58336</v>
      </c>
      <c r="L9" s="30" t="n">
        <v>3322.36234</v>
      </c>
      <c r="M9" s="30" t="n">
        <v>3461.2534</v>
      </c>
      <c r="N9" s="30" t="n">
        <v>3564.87054</v>
      </c>
      <c r="O9" s="30" t="n">
        <v>3406.1379</v>
      </c>
      <c r="P9" s="30" t="n">
        <v>3375.27322</v>
      </c>
      <c r="Q9" s="30" t="n">
        <v>3443.61644</v>
      </c>
      <c r="R9" s="30" t="n">
        <v>2877.0291</v>
      </c>
      <c r="S9" s="30" t="n">
        <v>3586.91674</v>
      </c>
      <c r="T9" s="30" t="n">
        <v>4476.260448</v>
      </c>
      <c r="U9" s="30" t="n">
        <v>4499.408958</v>
      </c>
      <c r="V9" s="30" t="n">
        <v>6057.6123278</v>
      </c>
      <c r="W9" s="30" t="n">
        <v>5249.2663586</v>
      </c>
      <c r="X9" s="30" t="n">
        <v>6007.5895</v>
      </c>
      <c r="Y9" s="30" t="n">
        <v>6179.54986</v>
      </c>
      <c r="Z9" s="30" t="n">
        <v>7892.5396</v>
      </c>
      <c r="AA9" s="30" t="n">
        <v>7431.77402</v>
      </c>
      <c r="AB9" s="30" t="n">
        <v>7985.13364</v>
      </c>
      <c r="AC9" s="30" t="n">
        <v>7989.54288</v>
      </c>
      <c r="AD9" s="30" t="n">
        <v>7140.76418</v>
      </c>
      <c r="AE9" s="30" t="n">
        <v>4750.9561</v>
      </c>
      <c r="AF9" s="30" t="n">
        <v>5809.1737</v>
      </c>
      <c r="AG9" s="30" t="n">
        <v>7758.05778</v>
      </c>
      <c r="AH9" s="30" t="n">
        <v>10687.99776</v>
      </c>
      <c r="AI9" s="30" t="n">
        <v>12733.88512</v>
      </c>
      <c r="AJ9" s="30" t="n">
        <v>13035.91806</v>
      </c>
      <c r="AK9" s="30" t="n">
        <v>16591.97012</v>
      </c>
      <c r="AL9" s="30" t="n">
        <v>21325.28926</v>
      </c>
      <c r="AM9" s="30" t="n">
        <v>20646.2663</v>
      </c>
      <c r="AN9" s="30" t="n">
        <v>23756.323734</v>
      </c>
      <c r="AO9" s="30" t="n">
        <v>27234.552708</v>
      </c>
      <c r="AP9" s="30" t="n">
        <v>28335.099012</v>
      </c>
      <c r="AQ9" s="30" t="n">
        <v>31658.3432</v>
      </c>
      <c r="AR9" s="30" t="n">
        <v>35295.9662</v>
      </c>
      <c r="AS9" s="30" t="n">
        <v>40079.9916</v>
      </c>
      <c r="AT9" s="30" t="n">
        <v>41072.0706</v>
      </c>
      <c r="AU9" s="30" t="n">
        <v>47950.485</v>
      </c>
      <c r="AV9" s="30" t="n">
        <v>55159.5924</v>
      </c>
      <c r="AW9" s="30" t="n">
        <v>62038.0068</v>
      </c>
      <c r="AX9" s="30" t="n">
        <v>70944.6716</v>
      </c>
      <c r="AY9" s="30" t="n">
        <v>66138.6</v>
      </c>
      <c r="AZ9" s="29"/>
      <c r="BA9" s="29"/>
      <c r="BB9" s="29"/>
      <c r="BC9" s="29"/>
      <c r="BD9" s="29"/>
      <c r="BE9" s="29"/>
    </row>
    <row r="10" customFormat="false" ht="11.25" hidden="false" customHeight="true" outlineLevel="0" collapsed="false">
      <c r="A10" s="29" t="s">
        <v>5</v>
      </c>
      <c r="B10" s="29"/>
      <c r="C10" s="30" t="n">
        <v>37161.736106</v>
      </c>
      <c r="D10" s="30" t="n">
        <v>39782.588362</v>
      </c>
      <c r="E10" s="30" t="n">
        <v>40251.95196</v>
      </c>
      <c r="F10" s="30" t="n">
        <v>45401.94428</v>
      </c>
      <c r="G10" s="30" t="n">
        <v>37516.01854</v>
      </c>
      <c r="H10" s="30" t="n">
        <v>37225.0087</v>
      </c>
      <c r="I10" s="30" t="n">
        <v>44248.92802</v>
      </c>
      <c r="J10" s="30" t="n">
        <v>41109.54914</v>
      </c>
      <c r="K10" s="30" t="n">
        <v>44401.0468</v>
      </c>
      <c r="L10" s="30" t="n">
        <v>53109.2958</v>
      </c>
      <c r="M10" s="30" t="n">
        <v>44815.51536</v>
      </c>
      <c r="N10" s="30" t="n">
        <v>38523.52988</v>
      </c>
      <c r="O10" s="30" t="n">
        <v>58869.96786</v>
      </c>
      <c r="P10" s="30" t="n">
        <v>47952.68962</v>
      </c>
      <c r="Q10" s="30" t="n">
        <v>61010.65388</v>
      </c>
      <c r="R10" s="30" t="n">
        <v>54306.40446</v>
      </c>
      <c r="S10" s="30" t="n">
        <v>60549.8883</v>
      </c>
      <c r="T10" s="30" t="n">
        <v>56231.03772</v>
      </c>
      <c r="U10" s="30" t="n">
        <v>43792.57168</v>
      </c>
      <c r="V10" s="30" t="n">
        <v>60662.32392</v>
      </c>
      <c r="W10" s="30" t="n">
        <v>64901.80818</v>
      </c>
      <c r="X10" s="30" t="n">
        <v>63098.42902</v>
      </c>
      <c r="Y10" s="30" t="n">
        <v>77199.17854</v>
      </c>
      <c r="Z10" s="30" t="n">
        <v>68678.32224</v>
      </c>
      <c r="AA10" s="30" t="n">
        <v>68960.5136</v>
      </c>
      <c r="AB10" s="30" t="n">
        <v>67827.33892</v>
      </c>
      <c r="AC10" s="30" t="n">
        <v>71531.10052</v>
      </c>
      <c r="AD10" s="30" t="n">
        <v>88985.07706</v>
      </c>
      <c r="AE10" s="30" t="n">
        <v>86024.2724</v>
      </c>
      <c r="AF10" s="30" t="n">
        <v>90056.52238</v>
      </c>
      <c r="AG10" s="30" t="n">
        <v>77801.0398</v>
      </c>
      <c r="AH10" s="30" t="n">
        <v>85327.61248</v>
      </c>
      <c r="AI10" s="30" t="n">
        <v>72194.69114</v>
      </c>
      <c r="AJ10" s="30" t="n">
        <v>67404.05188</v>
      </c>
      <c r="AK10" s="30" t="n">
        <v>75838.928</v>
      </c>
      <c r="AL10" s="30" t="n">
        <v>77333.66036</v>
      </c>
      <c r="AM10" s="30" t="n">
        <v>65164.15796</v>
      </c>
      <c r="AN10" s="30" t="n">
        <v>56385.36112</v>
      </c>
      <c r="AO10" s="30" t="n">
        <v>63184.4092</v>
      </c>
      <c r="AP10" s="30" t="n">
        <v>62765.5314</v>
      </c>
      <c r="AQ10" s="30" t="n">
        <v>72668.68444</v>
      </c>
      <c r="AR10" s="30" t="n">
        <v>57734.58856</v>
      </c>
      <c r="AS10" s="30" t="n">
        <v>93273.06296</v>
      </c>
      <c r="AT10" s="30" t="n">
        <v>63579.03618</v>
      </c>
      <c r="AU10" s="30" t="n">
        <v>57999.14296</v>
      </c>
      <c r="AV10" s="30" t="n">
        <v>72091.074</v>
      </c>
      <c r="AW10" s="30" t="n">
        <v>86641.566</v>
      </c>
      <c r="AX10" s="30" t="n">
        <v>66359.062</v>
      </c>
      <c r="AY10" s="30" t="n">
        <v>53792.728</v>
      </c>
      <c r="AZ10" s="29"/>
      <c r="BA10" s="29"/>
      <c r="BB10" s="29"/>
      <c r="BC10" s="29"/>
      <c r="BD10" s="29"/>
      <c r="BE10" s="29"/>
    </row>
    <row r="11" customFormat="false" ht="11.25" hidden="false" customHeight="true" outlineLevel="0" collapsed="false">
      <c r="A11" s="29" t="s">
        <v>12</v>
      </c>
      <c r="B11" s="29"/>
      <c r="C11" s="30" t="n">
        <v>47412.4033966</v>
      </c>
      <c r="D11" s="30" t="n">
        <v>64308.6992614</v>
      </c>
      <c r="E11" s="30" t="n">
        <v>48809.1624438</v>
      </c>
      <c r="F11" s="30" t="n">
        <v>51180.5178544</v>
      </c>
      <c r="G11" s="30" t="n">
        <v>52189.307874</v>
      </c>
      <c r="H11" s="30" t="n">
        <v>40087.7739086</v>
      </c>
      <c r="I11" s="30" t="n">
        <v>40123.4667064</v>
      </c>
      <c r="J11" s="30" t="n">
        <v>35776.8379144</v>
      </c>
      <c r="K11" s="30" t="n">
        <v>35823.3774426</v>
      </c>
      <c r="L11" s="30" t="n">
        <v>42462.3480644</v>
      </c>
      <c r="M11" s="30" t="n">
        <v>37074.8079394</v>
      </c>
      <c r="N11" s="30" t="n">
        <v>35862.8621868</v>
      </c>
      <c r="O11" s="30" t="n">
        <v>38191.1172764</v>
      </c>
      <c r="P11" s="30" t="n">
        <v>38072.3103046</v>
      </c>
      <c r="Q11" s="30" t="n">
        <v>38040.277176</v>
      </c>
      <c r="R11" s="30" t="n">
        <v>37031.3548792</v>
      </c>
      <c r="S11" s="30" t="n">
        <v>36142.0332174</v>
      </c>
      <c r="T11" s="30" t="n">
        <v>37688.5521012</v>
      </c>
      <c r="U11" s="30" t="n">
        <v>38351.3931504</v>
      </c>
      <c r="V11" s="30" t="n">
        <v>38634.7088666</v>
      </c>
      <c r="W11" s="30" t="n">
        <v>38600.2286098</v>
      </c>
      <c r="X11" s="30" t="n">
        <v>38559.3108626</v>
      </c>
      <c r="Y11" s="30" t="n">
        <v>38451.6813142</v>
      </c>
      <c r="Z11" s="30" t="n">
        <v>40479.5128364</v>
      </c>
      <c r="AA11" s="30" t="n">
        <v>35949.3935218</v>
      </c>
      <c r="AB11" s="30" t="n">
        <v>33582.4914436</v>
      </c>
      <c r="AC11" s="30" t="n">
        <v>32535.1426202</v>
      </c>
      <c r="AD11" s="30" t="n">
        <v>37274.4362804</v>
      </c>
      <c r="AE11" s="30" t="n">
        <v>29052.7248682</v>
      </c>
      <c r="AF11" s="30" t="n">
        <v>40051.772464</v>
      </c>
      <c r="AG11" s="30" t="n">
        <v>15265.7368666</v>
      </c>
      <c r="AH11" s="30" t="n">
        <v>13034.9921196</v>
      </c>
      <c r="AI11" s="30" t="n">
        <v>27786.699787</v>
      </c>
      <c r="AJ11" s="30" t="n">
        <v>33321.7951286</v>
      </c>
      <c r="AK11" s="30" t="n">
        <v>31768.0450912</v>
      </c>
      <c r="AL11" s="30" t="n">
        <v>34021.1226388</v>
      </c>
      <c r="AM11" s="30" t="n">
        <v>28929.244102</v>
      </c>
      <c r="AN11" s="30" t="n">
        <v>34771.2005014</v>
      </c>
      <c r="AO11" s="30" t="n">
        <v>37023.3300624</v>
      </c>
      <c r="AP11" s="30" t="n">
        <v>36563.5786076</v>
      </c>
      <c r="AQ11" s="30" t="n">
        <v>39827.342148</v>
      </c>
      <c r="AR11" s="30" t="n">
        <v>45379.1485092</v>
      </c>
      <c r="AS11" s="30" t="n">
        <v>45851.6647138</v>
      </c>
      <c r="AT11" s="30" t="n">
        <v>38768.0001918</v>
      </c>
      <c r="AU11" s="30" t="n">
        <v>39834.4410244</v>
      </c>
      <c r="AV11" s="30" t="n">
        <v>34359.7081784</v>
      </c>
      <c r="AW11" s="30" t="n">
        <v>33772.8603806</v>
      </c>
      <c r="AX11" s="30" t="n">
        <v>37652.374287</v>
      </c>
      <c r="AY11" s="30" t="n">
        <v>32829.768037</v>
      </c>
      <c r="AZ11" s="29"/>
      <c r="BA11" s="29"/>
      <c r="BB11" s="29"/>
      <c r="BC11" s="29"/>
      <c r="BD11" s="29"/>
      <c r="BE11" s="29"/>
    </row>
    <row r="12" customFormat="false" ht="11.25" hidden="false" customHeight="true" outlineLevel="0" collapsed="false">
      <c r="A12" s="31" t="s">
        <v>14</v>
      </c>
      <c r="B12" s="31"/>
      <c r="C12" s="32" t="n">
        <v>19746.3183698</v>
      </c>
      <c r="D12" s="32" t="n">
        <v>18024.2896878</v>
      </c>
      <c r="E12" s="32" t="n">
        <v>20074.3217334</v>
      </c>
      <c r="F12" s="32" t="n">
        <v>17455.0568038</v>
      </c>
      <c r="G12" s="32" t="n">
        <v>16550.5012178</v>
      </c>
      <c r="H12" s="32" t="n">
        <v>19959.8799092</v>
      </c>
      <c r="I12" s="32" t="n">
        <v>15219.9028168</v>
      </c>
      <c r="J12" s="32" t="n">
        <v>17434.8845308</v>
      </c>
      <c r="K12" s="32" t="n">
        <v>18912.883825</v>
      </c>
      <c r="L12" s="32" t="n">
        <v>17398.8830862</v>
      </c>
      <c r="M12" s="32" t="n">
        <v>15938.8955374</v>
      </c>
      <c r="N12" s="32" t="n">
        <v>17982.8869242</v>
      </c>
      <c r="O12" s="32" t="n">
        <v>16273.8875464</v>
      </c>
      <c r="P12" s="32" t="n">
        <v>20329.8592376</v>
      </c>
      <c r="Q12" s="32" t="n">
        <v>17441.8952224</v>
      </c>
      <c r="R12" s="32" t="n">
        <v>17835.8828626</v>
      </c>
      <c r="S12" s="32" t="n">
        <v>16554.8884116</v>
      </c>
      <c r="T12" s="32" t="n">
        <v>18934.819794</v>
      </c>
      <c r="U12" s="32" t="n">
        <v>20551.908564</v>
      </c>
      <c r="V12" s="32" t="n">
        <v>26728.81288</v>
      </c>
      <c r="W12" s="32" t="n">
        <v>32750.952872</v>
      </c>
      <c r="X12" s="32" t="n">
        <v>25562.5689</v>
      </c>
      <c r="Y12" s="32" t="n">
        <v>15519.863414</v>
      </c>
      <c r="Z12" s="32" t="n">
        <v>21069.994264</v>
      </c>
      <c r="AA12" s="32" t="n">
        <v>22297.52668</v>
      </c>
      <c r="AB12" s="32" t="n">
        <v>22958.91268</v>
      </c>
      <c r="AC12" s="32" t="n">
        <v>26031.05065</v>
      </c>
      <c r="AD12" s="32" t="n">
        <v>19252.94646</v>
      </c>
      <c r="AE12" s="32" t="n">
        <v>23728.986446</v>
      </c>
      <c r="AF12" s="32" t="n">
        <v>32385.8678</v>
      </c>
      <c r="AG12" s="32" t="n">
        <v>33765.95992</v>
      </c>
      <c r="AH12" s="32" t="n">
        <v>22619.4012</v>
      </c>
      <c r="AI12" s="32" t="n">
        <v>21861.01192</v>
      </c>
      <c r="AJ12" s="32" t="n">
        <v>28946.6606</v>
      </c>
      <c r="AK12" s="32" t="n">
        <v>30688.3104</v>
      </c>
      <c r="AL12" s="32" t="n">
        <v>27910.4892</v>
      </c>
      <c r="AM12" s="32" t="n">
        <v>29365.5384</v>
      </c>
      <c r="AN12" s="32" t="n">
        <v>30417.14214</v>
      </c>
      <c r="AO12" s="32" t="n">
        <v>33084.73234</v>
      </c>
      <c r="AP12" s="32" t="n">
        <v>26542.963414</v>
      </c>
      <c r="AQ12" s="32" t="n">
        <v>19609.984669</v>
      </c>
      <c r="AR12" s="32" t="n">
        <v>30311.981766</v>
      </c>
      <c r="AS12" s="32" t="n">
        <v>22491.974164</v>
      </c>
      <c r="AT12" s="32" t="n">
        <v>17742.9801758</v>
      </c>
      <c r="AU12" s="32" t="n">
        <v>26576.032714</v>
      </c>
      <c r="AV12" s="32" t="n">
        <v>24154.91903</v>
      </c>
      <c r="AW12" s="32" t="n">
        <v>25585.937872</v>
      </c>
      <c r="AX12" s="32" t="n">
        <v>25557.939198</v>
      </c>
      <c r="AY12" s="32" t="n">
        <v>25359.964322</v>
      </c>
      <c r="AZ12" s="29"/>
      <c r="BA12" s="29"/>
      <c r="BB12" s="29"/>
      <c r="BC12" s="29"/>
      <c r="BD12" s="29"/>
      <c r="BE12" s="29"/>
    </row>
    <row r="13" customFormat="false" ht="11.25" hidden="false" customHeight="true" outlineLevel="0" collapsed="false">
      <c r="A13" s="29" t="s">
        <v>9</v>
      </c>
      <c r="B13" s="29"/>
      <c r="C13" s="30" t="n">
        <v>15946.898308</v>
      </c>
      <c r="D13" s="30" t="n">
        <v>14453.6650896</v>
      </c>
      <c r="E13" s="30" t="n">
        <v>14931.450336</v>
      </c>
      <c r="F13" s="30" t="n">
        <v>19654.7605012</v>
      </c>
      <c r="G13" s="30" t="n">
        <v>18950.5607808</v>
      </c>
      <c r="H13" s="30" t="n">
        <v>22336.548454</v>
      </c>
      <c r="I13" s="30" t="n">
        <v>21609.023854</v>
      </c>
      <c r="J13" s="30" t="n">
        <v>18892.2485818</v>
      </c>
      <c r="K13" s="30" t="n">
        <v>18399.7364738</v>
      </c>
      <c r="L13" s="30" t="n">
        <v>20393.6388942</v>
      </c>
      <c r="M13" s="30" t="n">
        <v>21027.334867</v>
      </c>
      <c r="N13" s="30" t="n">
        <v>19169.3693158</v>
      </c>
      <c r="O13" s="30" t="n">
        <v>22242.190718</v>
      </c>
      <c r="P13" s="30" t="n">
        <v>21419.5588112</v>
      </c>
      <c r="Q13" s="30" t="n">
        <v>22648.06126</v>
      </c>
      <c r="R13" s="30" t="n">
        <v>16310.0433144</v>
      </c>
      <c r="S13" s="30" t="n">
        <v>16977.6242966</v>
      </c>
      <c r="T13" s="30" t="n">
        <v>20916.1999728</v>
      </c>
      <c r="U13" s="30" t="n">
        <v>14120.8997468</v>
      </c>
      <c r="V13" s="30" t="n">
        <v>20617.0330388</v>
      </c>
      <c r="W13" s="30" t="n">
        <v>29349.885598</v>
      </c>
      <c r="X13" s="30" t="n">
        <v>21600.9108524</v>
      </c>
      <c r="Y13" s="30" t="n">
        <v>28333.114854</v>
      </c>
      <c r="Z13" s="30" t="n">
        <v>20518.2219704</v>
      </c>
      <c r="AA13" s="30" t="n">
        <v>20104.1061496</v>
      </c>
      <c r="AB13" s="30" t="n">
        <v>23932.031948</v>
      </c>
      <c r="AC13" s="30" t="n">
        <v>22569.356326</v>
      </c>
      <c r="AD13" s="30" t="n">
        <v>19013.2601736</v>
      </c>
      <c r="AE13" s="30" t="n">
        <v>13083.0087432</v>
      </c>
      <c r="AF13" s="30" t="n">
        <v>28381.396032</v>
      </c>
      <c r="AG13" s="30" t="n">
        <v>30391.127624</v>
      </c>
      <c r="AH13" s="30" t="n">
        <v>15841.8261188</v>
      </c>
      <c r="AI13" s="30" t="n">
        <v>28386.025734</v>
      </c>
      <c r="AJ13" s="30" t="n">
        <v>30076.307888</v>
      </c>
      <c r="AK13" s="30" t="n">
        <v>28018.956504</v>
      </c>
      <c r="AL13" s="30" t="n">
        <v>29742.52842</v>
      </c>
      <c r="AM13" s="30" t="n">
        <v>21275.8175872</v>
      </c>
      <c r="AN13" s="30" t="n">
        <v>27792.762492</v>
      </c>
      <c r="AO13" s="30" t="n">
        <v>23350.453192</v>
      </c>
      <c r="AP13" s="30" t="n">
        <v>19574.1155016</v>
      </c>
      <c r="AQ13" s="30" t="n">
        <v>23434.449214</v>
      </c>
      <c r="AR13" s="30" t="n">
        <v>34151.547958</v>
      </c>
      <c r="AS13" s="30" t="n">
        <v>31193.16838</v>
      </c>
      <c r="AT13" s="30" t="n">
        <v>25648.54908</v>
      </c>
      <c r="AU13" s="30" t="n">
        <v>18229.8264104</v>
      </c>
      <c r="AV13" s="30" t="n">
        <v>30551.183036</v>
      </c>
      <c r="AW13" s="30" t="n">
        <v>21912.6661666</v>
      </c>
      <c r="AX13" s="30" t="n">
        <v>24751.709664</v>
      </c>
      <c r="AY13" s="30" t="n">
        <v>22957.81037</v>
      </c>
      <c r="AZ13" s="29"/>
      <c r="BA13" s="29"/>
      <c r="BB13" s="29"/>
      <c r="BC13" s="29"/>
      <c r="BD13" s="29"/>
      <c r="BE13" s="29"/>
    </row>
    <row r="14" customFormat="false" ht="11.25" hidden="false" customHeight="true" outlineLevel="0" collapsed="false">
      <c r="A14" s="29" t="s">
        <v>8</v>
      </c>
      <c r="B14" s="29"/>
      <c r="C14" s="30" t="n">
        <v>1763.696</v>
      </c>
      <c r="D14" s="30" t="n">
        <v>1873.927</v>
      </c>
      <c r="E14" s="30" t="n">
        <v>1959.7087642</v>
      </c>
      <c r="F14" s="30" t="n">
        <v>2176.9299728</v>
      </c>
      <c r="G14" s="30" t="n">
        <v>1859.3544618</v>
      </c>
      <c r="H14" s="30" t="n">
        <v>2419.9231892</v>
      </c>
      <c r="I14" s="30" t="n">
        <v>3116.8697098</v>
      </c>
      <c r="J14" s="30" t="n">
        <v>2615.1643364</v>
      </c>
      <c r="K14" s="30" t="n">
        <v>2412.6699894</v>
      </c>
      <c r="L14" s="30" t="n">
        <v>2866.0941848</v>
      </c>
      <c r="M14" s="30" t="n">
        <v>2945.0195808</v>
      </c>
      <c r="N14" s="30" t="n">
        <v>3560.902224</v>
      </c>
      <c r="O14" s="30" t="n">
        <v>3196.699</v>
      </c>
      <c r="P14" s="30" t="n">
        <v>2866.006</v>
      </c>
      <c r="Q14" s="30" t="n">
        <v>2954.1908</v>
      </c>
      <c r="R14" s="30" t="n">
        <v>3218.7452</v>
      </c>
      <c r="S14" s="30" t="n">
        <v>4317.086884</v>
      </c>
      <c r="T14" s="30" t="n">
        <v>6080.7387916</v>
      </c>
      <c r="U14" s="30" t="n">
        <v>5575.2414718</v>
      </c>
      <c r="V14" s="30" t="n">
        <v>5511.55</v>
      </c>
      <c r="W14" s="30" t="n">
        <v>5511.55</v>
      </c>
      <c r="X14" s="30" t="n">
        <v>5511.55</v>
      </c>
      <c r="Y14" s="30" t="n">
        <v>6214.82378</v>
      </c>
      <c r="Z14" s="30" t="n">
        <v>6177.34524</v>
      </c>
      <c r="AA14" s="30" t="n">
        <v>5952.474</v>
      </c>
      <c r="AB14" s="30" t="n">
        <v>5070.626</v>
      </c>
      <c r="AC14" s="30" t="n">
        <v>5952.474</v>
      </c>
      <c r="AD14" s="30" t="n">
        <v>5291.088</v>
      </c>
      <c r="AE14" s="30" t="n">
        <v>7054.784</v>
      </c>
      <c r="AF14" s="30" t="n">
        <v>5511.55</v>
      </c>
      <c r="AG14" s="30" t="n">
        <v>5952.474</v>
      </c>
      <c r="AH14" s="30" t="n">
        <v>4299.009</v>
      </c>
      <c r="AI14" s="30" t="n">
        <v>4519.471</v>
      </c>
      <c r="AJ14" s="30" t="n">
        <v>4188.778</v>
      </c>
      <c r="AK14" s="30" t="n">
        <v>5070.626</v>
      </c>
      <c r="AL14" s="30" t="n">
        <v>6172.936</v>
      </c>
      <c r="AM14" s="30" t="n">
        <v>6613.86</v>
      </c>
      <c r="AN14" s="30" t="n">
        <v>7716.17</v>
      </c>
      <c r="AO14" s="30" t="n">
        <v>10361.714</v>
      </c>
      <c r="AP14" s="30" t="n">
        <v>11464.024</v>
      </c>
      <c r="AQ14" s="30" t="n">
        <v>12354.69048</v>
      </c>
      <c r="AR14" s="30" t="n">
        <v>6825.50352</v>
      </c>
      <c r="AS14" s="30" t="n">
        <v>9870.304202</v>
      </c>
      <c r="AT14" s="30" t="n">
        <v>13808.416908</v>
      </c>
      <c r="AU14" s="30" t="n">
        <v>16534.65</v>
      </c>
      <c r="AV14" s="30" t="n">
        <v>18739.27</v>
      </c>
      <c r="AW14" s="30" t="n">
        <v>19241.2840202</v>
      </c>
      <c r="AX14" s="30" t="n">
        <v>17245.1328874</v>
      </c>
      <c r="AY14" s="30" t="n">
        <v>20921.2705988</v>
      </c>
      <c r="AZ14" s="29"/>
      <c r="BA14" s="29"/>
      <c r="BB14" s="29"/>
      <c r="BC14" s="29"/>
      <c r="BD14" s="29"/>
      <c r="BE14" s="29"/>
    </row>
    <row r="15" customFormat="false" ht="11.25" hidden="false" customHeight="true" outlineLevel="0" collapsed="false">
      <c r="A15" s="29" t="s">
        <v>10</v>
      </c>
      <c r="B15" s="29"/>
      <c r="C15" s="30" t="n">
        <v>1212.541</v>
      </c>
      <c r="D15" s="30" t="n">
        <v>1212.541</v>
      </c>
      <c r="E15" s="30" t="n">
        <v>1212.541</v>
      </c>
      <c r="F15" s="30" t="n">
        <v>1212.541</v>
      </c>
      <c r="G15" s="30" t="n">
        <v>1212.541</v>
      </c>
      <c r="H15" s="30" t="n">
        <v>1212.541</v>
      </c>
      <c r="I15" s="30" t="n">
        <v>1212.541</v>
      </c>
      <c r="J15" s="30" t="n">
        <v>1212.541</v>
      </c>
      <c r="K15" s="30" t="n">
        <v>1543.234</v>
      </c>
      <c r="L15" s="30" t="n">
        <v>1763.696</v>
      </c>
      <c r="M15" s="30" t="n">
        <v>2204.62</v>
      </c>
      <c r="N15" s="30" t="n">
        <v>2204.62</v>
      </c>
      <c r="O15" s="30" t="n">
        <v>2645.544</v>
      </c>
      <c r="P15" s="30" t="n">
        <v>3306.93</v>
      </c>
      <c r="Q15" s="30" t="n">
        <v>3527.392</v>
      </c>
      <c r="R15" s="30" t="n">
        <v>3968.316</v>
      </c>
      <c r="S15" s="30" t="n">
        <v>4188.778</v>
      </c>
      <c r="T15" s="30" t="n">
        <v>4629.702</v>
      </c>
      <c r="U15" s="30" t="n">
        <v>4850.164</v>
      </c>
      <c r="V15" s="30" t="n">
        <v>5070.626</v>
      </c>
      <c r="W15" s="30" t="n">
        <v>5511.55</v>
      </c>
      <c r="X15" s="30" t="n">
        <v>6172.936</v>
      </c>
      <c r="Y15" s="30" t="n">
        <v>5511.55</v>
      </c>
      <c r="Z15" s="30" t="n">
        <v>6613.86</v>
      </c>
      <c r="AA15" s="30" t="n">
        <v>6613.86</v>
      </c>
      <c r="AB15" s="30" t="n">
        <v>7054.784</v>
      </c>
      <c r="AC15" s="30" t="n">
        <v>7716.17</v>
      </c>
      <c r="AD15" s="30" t="n">
        <v>8377.556</v>
      </c>
      <c r="AE15" s="30" t="n">
        <v>9308.677257</v>
      </c>
      <c r="AF15" s="30" t="n">
        <v>9260.1535708</v>
      </c>
      <c r="AG15" s="30" t="n">
        <v>8820.8389434</v>
      </c>
      <c r="AH15" s="30" t="n">
        <v>9916.9980536</v>
      </c>
      <c r="AI15" s="30" t="n">
        <v>9009.8630622</v>
      </c>
      <c r="AJ15" s="30" t="n">
        <v>6150.8898</v>
      </c>
      <c r="AK15" s="30" t="n">
        <v>8782.3462782</v>
      </c>
      <c r="AL15" s="30" t="n">
        <v>4563.5634</v>
      </c>
      <c r="AM15" s="30" t="n">
        <v>5179.534228</v>
      </c>
      <c r="AN15" s="30" t="n">
        <v>5931.860803</v>
      </c>
      <c r="AO15" s="30" t="n">
        <v>8638.252315</v>
      </c>
      <c r="AP15" s="30" t="n">
        <v>7306.6838812</v>
      </c>
      <c r="AQ15" s="30" t="n">
        <v>7306.6838812</v>
      </c>
      <c r="AR15" s="30" t="n">
        <v>10599.6365904</v>
      </c>
      <c r="AS15" s="30" t="n">
        <v>9453.3223752</v>
      </c>
      <c r="AT15" s="30" t="n">
        <v>6117.8425462</v>
      </c>
      <c r="AU15" s="30" t="n">
        <v>8428.4165834</v>
      </c>
      <c r="AV15" s="30" t="n">
        <v>11724.16916</v>
      </c>
      <c r="AW15" s="30" t="n">
        <v>9476.3165618</v>
      </c>
      <c r="AX15" s="30" t="n">
        <v>5842.3752772</v>
      </c>
      <c r="AY15" s="30" t="n">
        <v>10259.4857706</v>
      </c>
      <c r="AZ15" s="29"/>
      <c r="BA15" s="29"/>
      <c r="BB15" s="29"/>
      <c r="BC15" s="29"/>
      <c r="BD15" s="29"/>
      <c r="BE15" s="29"/>
    </row>
    <row r="16" customFormat="false" ht="11.25" hidden="false" customHeight="true" outlineLevel="0" collapsed="false">
      <c r="A16" s="29" t="s">
        <v>11</v>
      </c>
      <c r="B16" s="29"/>
      <c r="C16" s="30" t="n">
        <v>2204.62</v>
      </c>
      <c r="D16" s="30" t="n">
        <v>2204.62</v>
      </c>
      <c r="E16" s="30" t="n">
        <v>2425.082</v>
      </c>
      <c r="F16" s="30" t="n">
        <v>2645.544</v>
      </c>
      <c r="G16" s="30" t="n">
        <v>2866.006</v>
      </c>
      <c r="H16" s="30" t="n">
        <v>3086.468</v>
      </c>
      <c r="I16" s="30" t="n">
        <v>3439.2072</v>
      </c>
      <c r="J16" s="30" t="n">
        <v>3747.854</v>
      </c>
      <c r="K16" s="30" t="n">
        <v>2557.3592</v>
      </c>
      <c r="L16" s="30" t="n">
        <v>3725.8078</v>
      </c>
      <c r="M16" s="30" t="n">
        <v>4894.2564</v>
      </c>
      <c r="N16" s="30" t="n">
        <v>5224.9494</v>
      </c>
      <c r="O16" s="30" t="n">
        <v>3747.854</v>
      </c>
      <c r="P16" s="30" t="n">
        <v>4327.66906</v>
      </c>
      <c r="Q16" s="30" t="n">
        <v>7165.015</v>
      </c>
      <c r="R16" s="30" t="n">
        <v>7429.5694</v>
      </c>
      <c r="S16" s="30" t="n">
        <v>5577.6886</v>
      </c>
      <c r="T16" s="30" t="n">
        <v>6415.4442</v>
      </c>
      <c r="U16" s="30" t="n">
        <v>4012.4084</v>
      </c>
      <c r="V16" s="30" t="n">
        <v>2932.1446</v>
      </c>
      <c r="W16" s="30" t="n">
        <v>5291.088</v>
      </c>
      <c r="X16" s="30" t="n">
        <v>5224.9494</v>
      </c>
      <c r="Y16" s="30" t="n">
        <v>6922.5068</v>
      </c>
      <c r="Z16" s="30" t="n">
        <v>6503.629</v>
      </c>
      <c r="AA16" s="30" t="n">
        <v>5882.256853</v>
      </c>
      <c r="AB16" s="30" t="n">
        <v>5888.3856966</v>
      </c>
      <c r="AC16" s="30" t="n">
        <v>6591.8138</v>
      </c>
      <c r="AD16" s="30" t="n">
        <v>7451.6156</v>
      </c>
      <c r="AE16" s="30" t="n">
        <v>8571.9152992</v>
      </c>
      <c r="AF16" s="30" t="n">
        <v>8730.2952</v>
      </c>
      <c r="AG16" s="30" t="n">
        <v>8443.6946</v>
      </c>
      <c r="AH16" s="30" t="n">
        <v>8862.5724</v>
      </c>
      <c r="AI16" s="30" t="n">
        <v>9435.7736</v>
      </c>
      <c r="AJ16" s="30" t="n">
        <v>8333.4636</v>
      </c>
      <c r="AK16" s="30" t="n">
        <v>8598.018</v>
      </c>
      <c r="AL16" s="30" t="n">
        <v>5158.8108</v>
      </c>
      <c r="AM16" s="30" t="n">
        <v>4872.2102</v>
      </c>
      <c r="AN16" s="30" t="n">
        <v>8531.8794</v>
      </c>
      <c r="AO16" s="30" t="n">
        <v>8840.5262</v>
      </c>
      <c r="AP16" s="30" t="n">
        <v>9259.404</v>
      </c>
      <c r="AQ16" s="30" t="n">
        <v>11265.6082</v>
      </c>
      <c r="AR16" s="30" t="n">
        <v>11794.717</v>
      </c>
      <c r="AS16" s="30" t="n">
        <v>11574.255</v>
      </c>
      <c r="AT16" s="30" t="n">
        <v>10031.021</v>
      </c>
      <c r="AU16" s="30" t="n">
        <v>10538.0836</v>
      </c>
      <c r="AV16" s="30" t="n">
        <v>9347.5888</v>
      </c>
      <c r="AW16" s="30" t="n">
        <v>9590.097</v>
      </c>
      <c r="AX16" s="30" t="n">
        <v>9700.328</v>
      </c>
      <c r="AY16" s="30" t="n">
        <v>9964.8824</v>
      </c>
      <c r="AZ16" s="29"/>
      <c r="BA16" s="29"/>
      <c r="BB16" s="29"/>
      <c r="BC16" s="29"/>
      <c r="BD16" s="29"/>
      <c r="BE16" s="29"/>
    </row>
    <row r="17" customFormat="false" ht="11.25" hidden="false" customHeight="true" outlineLevel="0" collapsed="false">
      <c r="A17" s="29" t="s">
        <v>16</v>
      </c>
      <c r="B17" s="29"/>
      <c r="C17" s="30" t="n">
        <v>6613.86</v>
      </c>
      <c r="D17" s="30" t="n">
        <v>6834.322</v>
      </c>
      <c r="E17" s="30" t="n">
        <v>6393.398</v>
      </c>
      <c r="F17" s="30" t="n">
        <v>6613.86</v>
      </c>
      <c r="G17" s="30" t="n">
        <v>6944.553</v>
      </c>
      <c r="H17" s="30" t="n">
        <v>7054.784</v>
      </c>
      <c r="I17" s="30" t="n">
        <v>6613.86</v>
      </c>
      <c r="J17" s="30" t="n">
        <v>5908.3816</v>
      </c>
      <c r="K17" s="30" t="n">
        <v>6040.6588</v>
      </c>
      <c r="L17" s="30" t="n">
        <v>6393.398</v>
      </c>
      <c r="M17" s="30" t="n">
        <v>6878.4144</v>
      </c>
      <c r="N17" s="30" t="n">
        <v>7253.1998</v>
      </c>
      <c r="O17" s="30" t="n">
        <v>7672.0776</v>
      </c>
      <c r="P17" s="30" t="n">
        <v>8851.5493</v>
      </c>
      <c r="Q17" s="30" t="n">
        <v>6975.41768</v>
      </c>
      <c r="R17" s="30" t="n">
        <v>5070.626</v>
      </c>
      <c r="S17" s="30" t="n">
        <v>5820.1968</v>
      </c>
      <c r="T17" s="30" t="n">
        <v>6340.48712</v>
      </c>
      <c r="U17" s="30" t="n">
        <v>7319.3384</v>
      </c>
      <c r="V17" s="30" t="n">
        <v>8179.1402</v>
      </c>
      <c r="W17" s="30" t="n">
        <v>7561.8466</v>
      </c>
      <c r="X17" s="30" t="n">
        <v>6437.4904</v>
      </c>
      <c r="Y17" s="30" t="n">
        <v>13778.875</v>
      </c>
      <c r="Z17" s="30" t="n">
        <v>13536.3668</v>
      </c>
      <c r="AA17" s="30" t="n">
        <v>13227.72</v>
      </c>
      <c r="AB17" s="30" t="n">
        <v>12698.6112</v>
      </c>
      <c r="AC17" s="30" t="n">
        <v>11552.2088</v>
      </c>
      <c r="AD17" s="30" t="n">
        <v>13227.72</v>
      </c>
      <c r="AE17" s="30" t="n">
        <v>14330.03</v>
      </c>
      <c r="AF17" s="30" t="n">
        <v>15432.1636304</v>
      </c>
      <c r="AG17" s="30" t="n">
        <v>14057.1200902</v>
      </c>
      <c r="AH17" s="30" t="n">
        <v>18724.499046</v>
      </c>
      <c r="AI17" s="30" t="n">
        <v>17539.2071492</v>
      </c>
      <c r="AJ17" s="30" t="n">
        <v>18736.6024098</v>
      </c>
      <c r="AK17" s="30" t="n">
        <v>11023.1</v>
      </c>
      <c r="AL17" s="30" t="n">
        <v>6645.1876502</v>
      </c>
      <c r="AM17" s="30" t="n">
        <v>5769.6448634</v>
      </c>
      <c r="AN17" s="30" t="n">
        <v>6748.231589</v>
      </c>
      <c r="AO17" s="30" t="n">
        <v>5845.0208212</v>
      </c>
      <c r="AP17" s="30" t="n">
        <v>6390.6642712</v>
      </c>
      <c r="AQ17" s="30" t="n">
        <v>6636.3691702</v>
      </c>
      <c r="AR17" s="30" t="n">
        <v>6351.2677118</v>
      </c>
      <c r="AS17" s="30" t="n">
        <v>7390.4153488</v>
      </c>
      <c r="AT17" s="30" t="n">
        <v>6843.4050344</v>
      </c>
      <c r="AU17" s="30" t="n">
        <v>7076.0144906</v>
      </c>
      <c r="AV17" s="30" t="n">
        <v>7216.82357</v>
      </c>
      <c r="AW17" s="30" t="n">
        <v>7054.784</v>
      </c>
      <c r="AX17" s="30" t="n">
        <v>7165.015</v>
      </c>
      <c r="AY17" s="30" t="n">
        <v>7275.246</v>
      </c>
      <c r="AZ17" s="29"/>
      <c r="BA17" s="29"/>
      <c r="BB17" s="29"/>
      <c r="BC17" s="29"/>
      <c r="BD17" s="29"/>
      <c r="BE17" s="29"/>
    </row>
    <row r="18" customFormat="false" ht="11.25" hidden="false" customHeight="true" outlineLevel="0" collapsed="false">
      <c r="A18" s="29" t="s">
        <v>15</v>
      </c>
      <c r="B18" s="29"/>
      <c r="C18" s="30" t="n">
        <v>1908.649765</v>
      </c>
      <c r="D18" s="30" t="n">
        <v>2035.305184</v>
      </c>
      <c r="E18" s="30" t="n">
        <v>2123.489984</v>
      </c>
      <c r="F18" s="30" t="n">
        <v>1541.3380268</v>
      </c>
      <c r="G18" s="30" t="n">
        <v>1927.9622362</v>
      </c>
      <c r="H18" s="30" t="n">
        <v>2885.84758</v>
      </c>
      <c r="I18" s="30" t="n">
        <v>2904.58685</v>
      </c>
      <c r="J18" s="30" t="n">
        <v>2562.319595</v>
      </c>
      <c r="K18" s="30" t="n">
        <v>3221.4789288</v>
      </c>
      <c r="L18" s="30" t="n">
        <v>3165.9225048</v>
      </c>
      <c r="M18" s="30" t="n">
        <v>3184.463359</v>
      </c>
      <c r="N18" s="30" t="n">
        <v>2896.9588648</v>
      </c>
      <c r="O18" s="30" t="n">
        <v>2933.4453258</v>
      </c>
      <c r="P18" s="30" t="n">
        <v>2531.2564992</v>
      </c>
      <c r="Q18" s="30" t="n">
        <v>3367.4247728</v>
      </c>
      <c r="R18" s="30" t="n">
        <v>3602.3711262</v>
      </c>
      <c r="S18" s="30" t="n">
        <v>3783.0838276</v>
      </c>
      <c r="T18" s="30" t="n">
        <v>3752.9466722</v>
      </c>
      <c r="U18" s="30" t="n">
        <v>3983.74834</v>
      </c>
      <c r="V18" s="30" t="n">
        <v>3994.77144</v>
      </c>
      <c r="W18" s="30" t="n">
        <v>4229.2548232</v>
      </c>
      <c r="X18" s="30" t="n">
        <v>4715.2633022</v>
      </c>
      <c r="Y18" s="30" t="n">
        <v>5664.9033672</v>
      </c>
      <c r="Z18" s="30" t="n">
        <v>5011.10126</v>
      </c>
      <c r="AA18" s="30" t="n">
        <v>6913.68832</v>
      </c>
      <c r="AB18" s="30" t="n">
        <v>5973.858814</v>
      </c>
      <c r="AC18" s="30" t="n">
        <v>5840.03838</v>
      </c>
      <c r="AD18" s="30" t="n">
        <v>4936.14418</v>
      </c>
      <c r="AE18" s="30" t="n">
        <v>4636.31586</v>
      </c>
      <c r="AF18" s="30" t="n">
        <v>4299.009</v>
      </c>
      <c r="AG18" s="30" t="n">
        <v>4519.471</v>
      </c>
      <c r="AH18" s="30" t="n">
        <v>3968.316</v>
      </c>
      <c r="AI18" s="30" t="n">
        <v>3020.3294</v>
      </c>
      <c r="AJ18" s="30" t="n">
        <v>767.20776</v>
      </c>
      <c r="AK18" s="30" t="n">
        <v>2777.8212</v>
      </c>
      <c r="AL18" s="30" t="n">
        <v>3843.6888314</v>
      </c>
      <c r="AM18" s="30" t="n">
        <v>2947.907633</v>
      </c>
      <c r="AN18" s="30" t="n">
        <v>3393.2849654</v>
      </c>
      <c r="AO18" s="30" t="n">
        <v>3095.8596812</v>
      </c>
      <c r="AP18" s="30" t="n">
        <v>4747.5830314</v>
      </c>
      <c r="AQ18" s="30" t="n">
        <v>5338.6416534</v>
      </c>
      <c r="AR18" s="30" t="n">
        <v>5443.3390572</v>
      </c>
      <c r="AS18" s="30" t="n">
        <v>5277.7280028</v>
      </c>
      <c r="AT18" s="30" t="n">
        <v>4370.0859488</v>
      </c>
      <c r="AU18" s="30" t="n">
        <v>4401.4797376</v>
      </c>
      <c r="AV18" s="30" t="n">
        <v>6247.6064794</v>
      </c>
      <c r="AW18" s="30" t="n">
        <v>7253.1998</v>
      </c>
      <c r="AX18" s="30" t="n">
        <v>6790.2296</v>
      </c>
      <c r="AY18" s="30" t="n">
        <v>7198.7897784</v>
      </c>
      <c r="AZ18" s="29"/>
      <c r="BA18" s="29"/>
      <c r="BB18" s="29"/>
      <c r="BC18" s="29"/>
      <c r="BD18" s="29"/>
      <c r="BE18" s="29"/>
    </row>
    <row r="19" customFormat="false" ht="11.25" hidden="false" customHeight="true" outlineLevel="0" collapsed="false">
      <c r="A19" s="29" t="s">
        <v>18</v>
      </c>
      <c r="B19" s="29"/>
      <c r="C19" s="30" t="n">
        <v>727.5246</v>
      </c>
      <c r="D19" s="30" t="n">
        <v>535.72266</v>
      </c>
      <c r="E19" s="30" t="n">
        <v>718.70612</v>
      </c>
      <c r="F19" s="30" t="n">
        <v>643.74904</v>
      </c>
      <c r="G19" s="30" t="n">
        <v>844.36946</v>
      </c>
      <c r="H19" s="30" t="n">
        <v>656.97676</v>
      </c>
      <c r="I19" s="30" t="n">
        <v>601.86126</v>
      </c>
      <c r="J19" s="30" t="n">
        <v>503.976132</v>
      </c>
      <c r="K19" s="30" t="n">
        <v>703.27378</v>
      </c>
      <c r="L19" s="30" t="n">
        <v>870.8249</v>
      </c>
      <c r="M19" s="30" t="n">
        <v>1300.7258</v>
      </c>
      <c r="N19" s="30" t="n">
        <v>1278.6796</v>
      </c>
      <c r="O19" s="30" t="n">
        <v>1607.16798</v>
      </c>
      <c r="P19" s="30" t="n">
        <v>2541.92686</v>
      </c>
      <c r="Q19" s="30" t="n">
        <v>2396.42194</v>
      </c>
      <c r="R19" s="30" t="n">
        <v>3758.8771</v>
      </c>
      <c r="S19" s="30" t="n">
        <v>3417.161</v>
      </c>
      <c r="T19" s="30" t="n">
        <v>2932.1446</v>
      </c>
      <c r="U19" s="30" t="n">
        <v>5180.857</v>
      </c>
      <c r="V19" s="30" t="n">
        <v>3218.7452</v>
      </c>
      <c r="W19" s="30" t="n">
        <v>4938.3488</v>
      </c>
      <c r="X19" s="30" t="n">
        <v>5599.7348</v>
      </c>
      <c r="Y19" s="30" t="n">
        <v>4773.0023</v>
      </c>
      <c r="Z19" s="30" t="n">
        <v>4215.23344</v>
      </c>
      <c r="AA19" s="30" t="n">
        <v>4371.76146</v>
      </c>
      <c r="AB19" s="30" t="n">
        <v>4640.7251</v>
      </c>
      <c r="AC19" s="30" t="n">
        <v>2958.60004</v>
      </c>
      <c r="AD19" s="30" t="n">
        <v>3798.56026</v>
      </c>
      <c r="AE19" s="30" t="n">
        <v>2751.36576</v>
      </c>
      <c r="AF19" s="30" t="n">
        <v>4582.192439</v>
      </c>
      <c r="AG19" s="30" t="n">
        <v>5325.8769036</v>
      </c>
      <c r="AH19" s="30" t="n">
        <v>4679.746874</v>
      </c>
      <c r="AI19" s="30" t="n">
        <v>3651.732568</v>
      </c>
      <c r="AJ19" s="30" t="n">
        <v>4375.6415912</v>
      </c>
      <c r="AK19" s="30" t="n">
        <v>5239.830585</v>
      </c>
      <c r="AL19" s="30" t="n">
        <v>4812.9720606</v>
      </c>
      <c r="AM19" s="30" t="n">
        <v>5919.8235778</v>
      </c>
      <c r="AN19" s="30" t="n">
        <v>6685.399919</v>
      </c>
      <c r="AO19" s="30" t="n">
        <v>7506.5988228</v>
      </c>
      <c r="AP19" s="30" t="n">
        <v>6551.1826534</v>
      </c>
      <c r="AQ19" s="30" t="n">
        <v>5797.819907</v>
      </c>
      <c r="AR19" s="30" t="n">
        <v>6131.04822</v>
      </c>
      <c r="AS19" s="30" t="n">
        <v>4752.05841</v>
      </c>
      <c r="AT19" s="30" t="n">
        <v>3335.1050436</v>
      </c>
      <c r="AU19" s="30" t="n">
        <v>3731.4736734</v>
      </c>
      <c r="AV19" s="30" t="n">
        <v>7115.962205</v>
      </c>
      <c r="AW19" s="30" t="n">
        <v>7236.6431038</v>
      </c>
      <c r="AX19" s="30" t="n">
        <v>7424.6971898</v>
      </c>
      <c r="AY19" s="30" t="n">
        <v>6900.4165076</v>
      </c>
      <c r="AZ19" s="29"/>
      <c r="BA19" s="29"/>
      <c r="BB19" s="29"/>
      <c r="BC19" s="29"/>
      <c r="BD19" s="29"/>
      <c r="BE19" s="29"/>
    </row>
    <row r="20" customFormat="false" ht="11.25" hidden="false" customHeight="true" outlineLevel="0" collapsed="false">
      <c r="A20" s="29" t="s">
        <v>20</v>
      </c>
      <c r="B20" s="29"/>
      <c r="C20" s="30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0</v>
      </c>
      <c r="X20" s="30" t="n">
        <v>0</v>
      </c>
      <c r="Y20" s="30" t="n">
        <v>0</v>
      </c>
      <c r="Z20" s="30" t="n">
        <v>0</v>
      </c>
      <c r="AA20" s="30" t="n">
        <v>0</v>
      </c>
      <c r="AB20" s="30" t="n">
        <v>0</v>
      </c>
      <c r="AC20" s="30" t="n">
        <v>0</v>
      </c>
      <c r="AD20" s="30" t="n">
        <v>0</v>
      </c>
      <c r="AE20" s="30" t="n">
        <v>0</v>
      </c>
      <c r="AF20" s="30" t="n">
        <v>0</v>
      </c>
      <c r="AG20" s="30" t="n">
        <v>0</v>
      </c>
      <c r="AH20" s="30" t="n">
        <v>0</v>
      </c>
      <c r="AI20" s="30" t="n">
        <v>696.4835504</v>
      </c>
      <c r="AJ20" s="30" t="n">
        <v>590.83816</v>
      </c>
      <c r="AK20" s="30" t="n">
        <v>950.2353124</v>
      </c>
      <c r="AL20" s="30" t="n">
        <v>2405.3286048</v>
      </c>
      <c r="AM20" s="30" t="n">
        <v>2130.8093224</v>
      </c>
      <c r="AN20" s="30" t="n">
        <v>1710.564658</v>
      </c>
      <c r="AO20" s="30" t="n">
        <v>2760.9999494</v>
      </c>
      <c r="AP20" s="30" t="n">
        <v>3245.421102</v>
      </c>
      <c r="AQ20" s="30" t="n">
        <v>4650.8883982</v>
      </c>
      <c r="AR20" s="30" t="n">
        <v>2233.8091688</v>
      </c>
      <c r="AS20" s="30" t="n">
        <v>2590.4064538</v>
      </c>
      <c r="AT20" s="30" t="n">
        <v>3868.1601134</v>
      </c>
      <c r="AU20" s="30" t="n">
        <v>3527.392</v>
      </c>
      <c r="AV20" s="30" t="n">
        <v>3051.6790964</v>
      </c>
      <c r="AW20" s="30" t="n">
        <v>4909.68874</v>
      </c>
      <c r="AX20" s="30" t="n">
        <v>5322.3495116</v>
      </c>
      <c r="AY20" s="30" t="n">
        <v>6275.0980908</v>
      </c>
      <c r="AZ20" s="29"/>
      <c r="BA20" s="29"/>
      <c r="BB20" s="29"/>
      <c r="BC20" s="29"/>
      <c r="BD20" s="29"/>
      <c r="BE20" s="29"/>
    </row>
    <row r="21" customFormat="false" ht="11.25" hidden="false" customHeight="true" outlineLevel="0" collapsed="false">
      <c r="A21" s="29" t="s">
        <v>26</v>
      </c>
      <c r="B21" s="29"/>
      <c r="C21" s="30" t="n">
        <v>925.9404</v>
      </c>
      <c r="D21" s="30" t="n">
        <v>881.848</v>
      </c>
      <c r="E21" s="30" t="n">
        <v>925.9404</v>
      </c>
      <c r="F21" s="30" t="n">
        <v>970.0328</v>
      </c>
      <c r="G21" s="30" t="n">
        <v>903.8942</v>
      </c>
      <c r="H21" s="30" t="n">
        <v>881.848</v>
      </c>
      <c r="I21" s="30" t="n">
        <v>569.673808</v>
      </c>
      <c r="J21" s="30" t="n">
        <v>649.040128</v>
      </c>
      <c r="K21" s="30" t="n">
        <v>852.7029236</v>
      </c>
      <c r="L21" s="30" t="n">
        <v>945.0544554</v>
      </c>
      <c r="M21" s="30" t="n">
        <v>1167.6549368</v>
      </c>
      <c r="N21" s="30" t="n">
        <v>1248.7408604</v>
      </c>
      <c r="O21" s="30" t="n">
        <v>1396.5385852</v>
      </c>
      <c r="P21" s="30" t="n">
        <v>1514.5298476</v>
      </c>
      <c r="Q21" s="30" t="n">
        <v>1653.465</v>
      </c>
      <c r="R21" s="30" t="n">
        <v>1763.696</v>
      </c>
      <c r="S21" s="30" t="n">
        <v>1873.927</v>
      </c>
      <c r="T21" s="30" t="n">
        <v>1984.158</v>
      </c>
      <c r="U21" s="30" t="n">
        <v>2094.389</v>
      </c>
      <c r="V21" s="30" t="n">
        <v>2160.5276</v>
      </c>
      <c r="W21" s="30" t="n">
        <v>2204.62</v>
      </c>
      <c r="X21" s="30" t="n">
        <v>2270.7586</v>
      </c>
      <c r="Y21" s="30" t="n">
        <v>2314.851</v>
      </c>
      <c r="Z21" s="30" t="n">
        <v>1161.2615388</v>
      </c>
      <c r="AA21" s="30" t="n">
        <v>1254.9358426</v>
      </c>
      <c r="AB21" s="30" t="n">
        <v>1366.0707368</v>
      </c>
      <c r="AC21" s="30" t="n">
        <v>887.9768436</v>
      </c>
      <c r="AD21" s="30" t="n">
        <v>1302.820189</v>
      </c>
      <c r="AE21" s="30" t="n">
        <v>1191.707341</v>
      </c>
      <c r="AF21" s="30" t="n">
        <v>1434.9430656</v>
      </c>
      <c r="AG21" s="30" t="n">
        <v>1763.696</v>
      </c>
      <c r="AH21" s="30" t="n">
        <v>1984.158</v>
      </c>
      <c r="AI21" s="30" t="n">
        <v>2204.62</v>
      </c>
      <c r="AJ21" s="30" t="n">
        <v>2425.082</v>
      </c>
      <c r="AK21" s="30" t="n">
        <v>2645.544</v>
      </c>
      <c r="AL21" s="30" t="n">
        <v>2866.006</v>
      </c>
      <c r="AM21" s="30" t="n">
        <v>3086.468</v>
      </c>
      <c r="AN21" s="30" t="n">
        <v>3306.93</v>
      </c>
      <c r="AO21" s="30" t="n">
        <v>3758.987331</v>
      </c>
      <c r="AP21" s="30" t="n">
        <v>3854.7339776</v>
      </c>
      <c r="AQ21" s="30" t="n">
        <v>3804.9095656</v>
      </c>
      <c r="AR21" s="30" t="n">
        <v>4121.316628</v>
      </c>
      <c r="AS21" s="30" t="n">
        <v>4261.4422752</v>
      </c>
      <c r="AT21" s="30" t="n">
        <v>4406.3299016</v>
      </c>
      <c r="AU21" s="30" t="n">
        <v>5163.6168716</v>
      </c>
      <c r="AV21" s="30" t="n">
        <v>5469.66222</v>
      </c>
      <c r="AW21" s="30" t="n">
        <v>5719.0267882</v>
      </c>
      <c r="AX21" s="30" t="n">
        <v>5966.6276604</v>
      </c>
      <c r="AY21" s="30" t="n">
        <v>5952.474</v>
      </c>
      <c r="AZ21" s="29"/>
      <c r="BA21" s="29"/>
      <c r="BB21" s="29"/>
      <c r="BC21" s="29"/>
      <c r="BD21" s="29"/>
      <c r="BE21" s="29"/>
    </row>
    <row r="22" customFormat="false" ht="11.25" hidden="false" customHeight="true" outlineLevel="0" collapsed="false">
      <c r="A22" s="29" t="s">
        <v>13</v>
      </c>
      <c r="B22" s="29"/>
      <c r="C22" s="30" t="n">
        <v>1212.541</v>
      </c>
      <c r="D22" s="30" t="n">
        <v>1278.6796</v>
      </c>
      <c r="E22" s="30" t="n">
        <v>1322.772</v>
      </c>
      <c r="F22" s="30" t="n">
        <v>1388.9106</v>
      </c>
      <c r="G22" s="30" t="n">
        <v>1322.992462</v>
      </c>
      <c r="H22" s="30" t="n">
        <v>1410.9568</v>
      </c>
      <c r="I22" s="30" t="n">
        <v>1399.9337</v>
      </c>
      <c r="J22" s="30" t="n">
        <v>1399.9337</v>
      </c>
      <c r="K22" s="30" t="n">
        <v>1399.9337</v>
      </c>
      <c r="L22" s="30" t="n">
        <v>1653.465</v>
      </c>
      <c r="M22" s="30" t="n">
        <v>1543.234</v>
      </c>
      <c r="N22" s="30" t="n">
        <v>1543.234</v>
      </c>
      <c r="O22" s="30" t="n">
        <v>1587.3264</v>
      </c>
      <c r="P22" s="30" t="n">
        <v>1587.3264</v>
      </c>
      <c r="Q22" s="30" t="n">
        <v>1543.234</v>
      </c>
      <c r="R22" s="30" t="n">
        <v>1543.234</v>
      </c>
      <c r="S22" s="30" t="n">
        <v>1433.003</v>
      </c>
      <c r="T22" s="30" t="n">
        <v>881.848</v>
      </c>
      <c r="U22" s="30" t="n">
        <v>966.3510846</v>
      </c>
      <c r="V22" s="30" t="n">
        <v>951.954916</v>
      </c>
      <c r="W22" s="30" t="n">
        <v>881.848</v>
      </c>
      <c r="X22" s="30" t="n">
        <v>881.848</v>
      </c>
      <c r="Y22" s="30" t="n">
        <v>881.848</v>
      </c>
      <c r="Z22" s="30" t="n">
        <v>881.848</v>
      </c>
      <c r="AA22" s="30" t="n">
        <v>881.848</v>
      </c>
      <c r="AB22" s="30" t="n">
        <v>903.8942</v>
      </c>
      <c r="AC22" s="30" t="n">
        <v>903.8942</v>
      </c>
      <c r="AD22" s="30" t="n">
        <v>793.6632</v>
      </c>
      <c r="AE22" s="30" t="n">
        <v>793.6632</v>
      </c>
      <c r="AF22" s="30" t="n">
        <v>727.5246</v>
      </c>
      <c r="AG22" s="30" t="n">
        <v>793.6632</v>
      </c>
      <c r="AH22" s="30" t="n">
        <v>793.6632</v>
      </c>
      <c r="AI22" s="30" t="n">
        <v>1190.4948</v>
      </c>
      <c r="AJ22" s="30" t="n">
        <v>3571.4844</v>
      </c>
      <c r="AK22" s="30" t="n">
        <v>2204.62</v>
      </c>
      <c r="AL22" s="30" t="n">
        <v>1219.3532758</v>
      </c>
      <c r="AM22" s="30" t="n">
        <v>1462.5008156</v>
      </c>
      <c r="AN22" s="30" t="n">
        <v>1889.2711552</v>
      </c>
      <c r="AO22" s="30" t="n">
        <v>1488.9783018</v>
      </c>
      <c r="AP22" s="30" t="n">
        <v>1655.890082</v>
      </c>
      <c r="AQ22" s="30" t="n">
        <v>1962.773186</v>
      </c>
      <c r="AR22" s="30" t="n">
        <v>2003.6468408</v>
      </c>
      <c r="AS22" s="30" t="n">
        <v>2054.3531008</v>
      </c>
      <c r="AT22" s="30" t="n">
        <v>1674.7616292</v>
      </c>
      <c r="AU22" s="30" t="n">
        <v>2409.2969208</v>
      </c>
      <c r="AV22" s="30" t="n">
        <v>1875.7127422</v>
      </c>
      <c r="AW22" s="30" t="n">
        <v>2286.2129862</v>
      </c>
      <c r="AX22" s="30" t="n">
        <v>2743.9582368</v>
      </c>
      <c r="AY22" s="30" t="n">
        <v>5452.3339068</v>
      </c>
      <c r="AZ22" s="29"/>
      <c r="BA22" s="29"/>
      <c r="BB22" s="29"/>
      <c r="BC22" s="29"/>
      <c r="BD22" s="29"/>
      <c r="BE22" s="29"/>
    </row>
    <row r="23" customFormat="false" ht="11.25" hidden="false" customHeight="true" outlineLevel="0" collapsed="false">
      <c r="A23" s="29" t="s">
        <v>33</v>
      </c>
      <c r="B23" s="29"/>
      <c r="C23" s="30" t="n">
        <v>695.998534</v>
      </c>
      <c r="D23" s="30" t="n">
        <v>824.968804</v>
      </c>
      <c r="E23" s="30" t="n">
        <v>888.020936</v>
      </c>
      <c r="F23" s="30" t="n">
        <v>1077.618256</v>
      </c>
      <c r="G23" s="30" t="n">
        <v>1276.695442</v>
      </c>
      <c r="H23" s="30" t="n">
        <v>1539.706608</v>
      </c>
      <c r="I23" s="30" t="n">
        <v>1310.426128</v>
      </c>
      <c r="J23" s="30" t="n">
        <v>916.901458</v>
      </c>
      <c r="K23" s="30" t="n">
        <v>1071.665782</v>
      </c>
      <c r="L23" s="30" t="n">
        <v>1143.09547</v>
      </c>
      <c r="M23" s="30" t="n">
        <v>1431.018842</v>
      </c>
      <c r="N23" s="30" t="n">
        <v>1844.385092</v>
      </c>
      <c r="O23" s="30" t="n">
        <v>1838.432618</v>
      </c>
      <c r="P23" s="30" t="n">
        <v>1992.094632</v>
      </c>
      <c r="Q23" s="30" t="n">
        <v>2127.678762</v>
      </c>
      <c r="R23" s="30" t="n">
        <v>1995.1811</v>
      </c>
      <c r="S23" s="30" t="n">
        <v>1106.71924</v>
      </c>
      <c r="T23" s="30" t="n">
        <v>1651.701304</v>
      </c>
      <c r="U23" s="30" t="n">
        <v>1818.370576</v>
      </c>
      <c r="V23" s="30" t="n">
        <v>1911.40554</v>
      </c>
      <c r="W23" s="30" t="n">
        <v>1426.38914</v>
      </c>
      <c r="X23" s="30" t="n">
        <v>1501.34622</v>
      </c>
      <c r="Y23" s="30" t="n">
        <v>850.98332</v>
      </c>
      <c r="Z23" s="30" t="n">
        <v>994.28362</v>
      </c>
      <c r="AA23" s="30" t="n">
        <v>1289.7027</v>
      </c>
      <c r="AB23" s="30" t="n">
        <v>921.53116</v>
      </c>
      <c r="AC23" s="30" t="n">
        <v>2760.18424</v>
      </c>
      <c r="AD23" s="30" t="n">
        <v>2182.5738</v>
      </c>
      <c r="AE23" s="30" t="n">
        <v>1569.68944</v>
      </c>
      <c r="AF23" s="30" t="n">
        <v>2310.44176</v>
      </c>
      <c r="AG23" s="30" t="n">
        <v>2749.16114</v>
      </c>
      <c r="AH23" s="30" t="n">
        <v>2716.09184</v>
      </c>
      <c r="AI23" s="30" t="n">
        <v>2883.64296</v>
      </c>
      <c r="AJ23" s="30" t="n">
        <v>3763.28634</v>
      </c>
      <c r="AK23" s="30" t="n">
        <v>4477.58322</v>
      </c>
      <c r="AL23" s="30" t="n">
        <v>2932.1446</v>
      </c>
      <c r="AM23" s="30" t="n">
        <v>3703.7616</v>
      </c>
      <c r="AN23" s="30" t="n">
        <v>4080.75162</v>
      </c>
      <c r="AO23" s="30" t="n">
        <v>6272.1439</v>
      </c>
      <c r="AP23" s="30" t="n">
        <v>5762.87668</v>
      </c>
      <c r="AQ23" s="30" t="n">
        <v>6375.76104</v>
      </c>
      <c r="AR23" s="30" t="n">
        <v>9105.0806</v>
      </c>
      <c r="AS23" s="30" t="n">
        <v>7672.0776</v>
      </c>
      <c r="AT23" s="30" t="n">
        <v>4808.27622</v>
      </c>
      <c r="AU23" s="30" t="n">
        <v>7010.6916</v>
      </c>
      <c r="AV23" s="30" t="n">
        <v>8210.00488</v>
      </c>
      <c r="AW23" s="30" t="n">
        <v>6100.18354</v>
      </c>
      <c r="AX23" s="30" t="n">
        <v>5868.69844</v>
      </c>
      <c r="AY23" s="30" t="n">
        <v>4854.57324</v>
      </c>
      <c r="AZ23" s="29"/>
      <c r="BA23" s="29"/>
      <c r="BB23" s="29"/>
      <c r="BC23" s="29"/>
      <c r="BD23" s="29"/>
      <c r="BE23" s="29"/>
    </row>
    <row r="24" customFormat="false" ht="11.25" hidden="false" customHeight="true" outlineLevel="0" collapsed="false">
      <c r="A24" s="29" t="s">
        <v>21</v>
      </c>
      <c r="B24" s="29"/>
      <c r="C24" s="30" t="n">
        <v>3306.93</v>
      </c>
      <c r="D24" s="30" t="n">
        <v>3858.085</v>
      </c>
      <c r="E24" s="30" t="n">
        <v>4519.471</v>
      </c>
      <c r="F24" s="30" t="n">
        <v>4629.702</v>
      </c>
      <c r="G24" s="30" t="n">
        <v>4409.24</v>
      </c>
      <c r="H24" s="30" t="n">
        <v>4188.778</v>
      </c>
      <c r="I24" s="30" t="n">
        <v>4276.9628</v>
      </c>
      <c r="J24" s="30" t="n">
        <v>4365.1476</v>
      </c>
      <c r="K24" s="30" t="n">
        <v>4453.3324</v>
      </c>
      <c r="L24" s="30" t="n">
        <v>4541.5172</v>
      </c>
      <c r="M24" s="30" t="n">
        <v>4629.702</v>
      </c>
      <c r="N24" s="30" t="n">
        <v>4850.164</v>
      </c>
      <c r="O24" s="30" t="n">
        <v>5070.626</v>
      </c>
      <c r="P24" s="30" t="n">
        <v>5291.088</v>
      </c>
      <c r="Q24" s="30" t="n">
        <v>5511.55</v>
      </c>
      <c r="R24" s="30" t="n">
        <v>5732.012</v>
      </c>
      <c r="S24" s="30" t="n">
        <v>5952.474</v>
      </c>
      <c r="T24" s="30" t="n">
        <v>6106.7974</v>
      </c>
      <c r="U24" s="30" t="n">
        <v>6172.936</v>
      </c>
      <c r="V24" s="30" t="n">
        <v>6172.936</v>
      </c>
      <c r="W24" s="30" t="n">
        <v>6172.936</v>
      </c>
      <c r="X24" s="30" t="n">
        <v>5732.012</v>
      </c>
      <c r="Y24" s="30" t="n">
        <v>5952.474</v>
      </c>
      <c r="Z24" s="30" t="n">
        <v>6172.936</v>
      </c>
      <c r="AA24" s="30" t="n">
        <v>6393.398</v>
      </c>
      <c r="AB24" s="30" t="n">
        <v>6613.86</v>
      </c>
      <c r="AC24" s="30" t="n">
        <v>6724.091</v>
      </c>
      <c r="AD24" s="30" t="n">
        <v>6944.553</v>
      </c>
      <c r="AE24" s="30" t="n">
        <v>7054.784</v>
      </c>
      <c r="AF24" s="30" t="n">
        <v>7165.015</v>
      </c>
      <c r="AG24" s="30" t="n">
        <v>7275.246</v>
      </c>
      <c r="AH24" s="30" t="n">
        <v>6834.322</v>
      </c>
      <c r="AI24" s="30" t="n">
        <v>6393.398</v>
      </c>
      <c r="AJ24" s="30" t="n">
        <v>6613.86</v>
      </c>
      <c r="AK24" s="30" t="n">
        <v>6172.936</v>
      </c>
      <c r="AL24" s="30" t="n">
        <v>5952.474</v>
      </c>
      <c r="AM24" s="30" t="n">
        <v>6062.705</v>
      </c>
      <c r="AN24" s="30" t="n">
        <v>6172.936</v>
      </c>
      <c r="AO24" s="30" t="n">
        <v>6538.682458</v>
      </c>
      <c r="AP24" s="30" t="n">
        <v>6393.398</v>
      </c>
      <c r="AQ24" s="30" t="n">
        <v>6613.86</v>
      </c>
      <c r="AR24" s="30" t="n">
        <v>7491.3869448</v>
      </c>
      <c r="AS24" s="30" t="n">
        <v>6613.86</v>
      </c>
      <c r="AT24" s="30" t="n">
        <v>5747.8632178</v>
      </c>
      <c r="AU24" s="30" t="n">
        <v>5848.1734278</v>
      </c>
      <c r="AV24" s="30" t="n">
        <v>5023.4250858</v>
      </c>
      <c r="AW24" s="30" t="n">
        <v>4959.7115678</v>
      </c>
      <c r="AX24" s="30" t="n">
        <v>5515.1435306</v>
      </c>
      <c r="AY24" s="30" t="n">
        <v>4768.703291</v>
      </c>
      <c r="AZ24" s="29"/>
      <c r="BA24" s="29"/>
      <c r="BB24" s="29"/>
      <c r="BC24" s="29"/>
      <c r="BD24" s="29"/>
      <c r="BE24" s="29"/>
    </row>
    <row r="25" customFormat="false" ht="11.25" hidden="false" customHeight="true" outlineLevel="0" collapsed="false">
      <c r="A25" s="29" t="s">
        <v>19</v>
      </c>
      <c r="B25" s="29"/>
      <c r="C25" s="30" t="n">
        <v>870.8249</v>
      </c>
      <c r="D25" s="30" t="n">
        <v>789.25396</v>
      </c>
      <c r="E25" s="30" t="n">
        <v>889.5421238</v>
      </c>
      <c r="F25" s="30" t="n">
        <v>994.2395276</v>
      </c>
      <c r="G25" s="30" t="n">
        <v>1080.2638</v>
      </c>
      <c r="H25" s="30" t="n">
        <v>1157.4255</v>
      </c>
      <c r="I25" s="30" t="n">
        <v>1212.541</v>
      </c>
      <c r="J25" s="30" t="n">
        <v>1232.38258</v>
      </c>
      <c r="K25" s="30" t="n">
        <v>1210.33638</v>
      </c>
      <c r="L25" s="30" t="n">
        <v>1237.012282</v>
      </c>
      <c r="M25" s="30" t="n">
        <v>1253.7453478</v>
      </c>
      <c r="N25" s="30" t="n">
        <v>953.167457</v>
      </c>
      <c r="O25" s="30" t="n">
        <v>753.1863768</v>
      </c>
      <c r="P25" s="30" t="n">
        <v>1027.0001808</v>
      </c>
      <c r="Q25" s="30" t="n">
        <v>975.985274</v>
      </c>
      <c r="R25" s="30" t="n">
        <v>1193.9340072</v>
      </c>
      <c r="S25" s="30" t="n">
        <v>907.531823</v>
      </c>
      <c r="T25" s="30" t="n">
        <v>1223.123176</v>
      </c>
      <c r="U25" s="30" t="n">
        <v>636.5399326</v>
      </c>
      <c r="V25" s="30" t="n">
        <v>626.001849</v>
      </c>
      <c r="W25" s="30" t="n">
        <v>1304.0768224</v>
      </c>
      <c r="X25" s="30" t="n">
        <v>1044.6371408</v>
      </c>
      <c r="Y25" s="30" t="n">
        <v>1243.40568</v>
      </c>
      <c r="Z25" s="30" t="n">
        <v>1277.57729</v>
      </c>
      <c r="AA25" s="30" t="n">
        <v>1022.0177396</v>
      </c>
      <c r="AB25" s="30" t="n">
        <v>1308.221508</v>
      </c>
      <c r="AC25" s="30" t="n">
        <v>750.5408328</v>
      </c>
      <c r="AD25" s="30" t="n">
        <v>1245.5441614</v>
      </c>
      <c r="AE25" s="30" t="n">
        <v>1378.3945626</v>
      </c>
      <c r="AF25" s="30" t="n">
        <v>1572.0924758</v>
      </c>
      <c r="AG25" s="30" t="n">
        <v>1583.4462688</v>
      </c>
      <c r="AH25" s="30" t="n">
        <v>1419.77528</v>
      </c>
      <c r="AI25" s="30" t="n">
        <v>1692.3544968</v>
      </c>
      <c r="AJ25" s="30" t="n">
        <v>1620.3957</v>
      </c>
      <c r="AK25" s="30" t="n">
        <v>1935.546129</v>
      </c>
      <c r="AL25" s="30" t="n">
        <v>1650.6651326</v>
      </c>
      <c r="AM25" s="30" t="n">
        <v>1576.8985474</v>
      </c>
      <c r="AN25" s="30" t="n">
        <v>3286.5593112</v>
      </c>
      <c r="AO25" s="30" t="n">
        <v>2965.103669</v>
      </c>
      <c r="AP25" s="30" t="n">
        <v>3817.8947774</v>
      </c>
      <c r="AQ25" s="30" t="n">
        <v>3898.4736384</v>
      </c>
      <c r="AR25" s="30" t="n">
        <v>4341.8447666</v>
      </c>
      <c r="AS25" s="30" t="n">
        <v>5078.0776156</v>
      </c>
      <c r="AT25" s="30" t="n">
        <v>3819.283688</v>
      </c>
      <c r="AU25" s="30" t="n">
        <v>4671.7441034</v>
      </c>
      <c r="AV25" s="30" t="n">
        <v>3962.473757</v>
      </c>
      <c r="AW25" s="30" t="n">
        <v>3757.7306976</v>
      </c>
      <c r="AX25" s="30" t="n">
        <v>3894.571461</v>
      </c>
      <c r="AY25" s="30" t="n">
        <v>4706.0700368</v>
      </c>
      <c r="AZ25" s="29"/>
      <c r="BA25" s="29"/>
      <c r="BB25" s="29"/>
      <c r="BC25" s="29"/>
      <c r="BD25" s="29"/>
      <c r="BE25" s="29"/>
    </row>
    <row r="26" customFormat="false" ht="11.25" hidden="false" customHeight="true" outlineLevel="0" collapsed="false">
      <c r="A26" s="29" t="s">
        <v>22</v>
      </c>
      <c r="B26" s="29"/>
      <c r="C26" s="30" t="n">
        <v>573.2012</v>
      </c>
      <c r="D26" s="30" t="n">
        <v>617.2936</v>
      </c>
      <c r="E26" s="30" t="n">
        <v>529.1088</v>
      </c>
      <c r="F26" s="30" t="n">
        <v>595.2474</v>
      </c>
      <c r="G26" s="30" t="n">
        <v>639.3398</v>
      </c>
      <c r="H26" s="30" t="n">
        <v>639.3398</v>
      </c>
      <c r="I26" s="30" t="n">
        <v>771.617</v>
      </c>
      <c r="J26" s="30" t="n">
        <v>617.2936</v>
      </c>
      <c r="K26" s="30" t="n">
        <v>595.2474</v>
      </c>
      <c r="L26" s="30" t="n">
        <v>573.2012</v>
      </c>
      <c r="M26" s="30" t="n">
        <v>617.2936</v>
      </c>
      <c r="N26" s="30" t="n">
        <v>639.3398</v>
      </c>
      <c r="O26" s="30" t="n">
        <v>551.155</v>
      </c>
      <c r="P26" s="30" t="n">
        <v>595.2474</v>
      </c>
      <c r="Q26" s="30" t="n">
        <v>460.76558</v>
      </c>
      <c r="R26" s="30" t="n">
        <v>714.29688</v>
      </c>
      <c r="S26" s="30" t="n">
        <v>853.18794</v>
      </c>
      <c r="T26" s="30" t="n">
        <v>965.62356</v>
      </c>
      <c r="U26" s="30" t="n">
        <v>815.7094</v>
      </c>
      <c r="V26" s="30" t="n">
        <v>1223.5641</v>
      </c>
      <c r="W26" s="30" t="n">
        <v>1388.9106</v>
      </c>
      <c r="X26" s="30" t="n">
        <v>1631.4188</v>
      </c>
      <c r="Y26" s="30" t="n">
        <v>1622.60032</v>
      </c>
      <c r="Z26" s="30" t="n">
        <v>1856.29004</v>
      </c>
      <c r="AA26" s="30" t="n">
        <v>1801.17454</v>
      </c>
      <c r="AB26" s="30" t="n">
        <v>2094.389</v>
      </c>
      <c r="AC26" s="30" t="n">
        <v>2120.84444</v>
      </c>
      <c r="AD26" s="30" t="n">
        <v>2094.389</v>
      </c>
      <c r="AE26" s="30" t="n">
        <v>2250.91702</v>
      </c>
      <c r="AF26" s="30" t="n">
        <v>2076.75204</v>
      </c>
      <c r="AG26" s="30" t="n">
        <v>2072.3428</v>
      </c>
      <c r="AH26" s="30" t="n">
        <v>2041.47812</v>
      </c>
      <c r="AI26" s="30" t="n">
        <v>2325.8741</v>
      </c>
      <c r="AJ26" s="30" t="n">
        <v>2683.02254</v>
      </c>
      <c r="AK26" s="30" t="n">
        <v>2535.313</v>
      </c>
      <c r="AL26" s="30" t="n">
        <v>2645.544</v>
      </c>
      <c r="AM26" s="30" t="n">
        <v>2866.006</v>
      </c>
      <c r="AN26" s="30" t="n">
        <v>3176.85742</v>
      </c>
      <c r="AO26" s="30" t="n">
        <v>3176.85742</v>
      </c>
      <c r="AP26" s="30" t="n">
        <v>3187.88052</v>
      </c>
      <c r="AQ26" s="30" t="n">
        <v>3538.4151</v>
      </c>
      <c r="AR26" s="30" t="n">
        <v>3176.85742</v>
      </c>
      <c r="AS26" s="30" t="n">
        <v>3485.50422</v>
      </c>
      <c r="AT26" s="30" t="n">
        <v>3456.84416</v>
      </c>
      <c r="AU26" s="30" t="n">
        <v>3483.2996</v>
      </c>
      <c r="AV26" s="30" t="n">
        <v>3904.051327</v>
      </c>
      <c r="AW26" s="30" t="n">
        <v>4350.927801</v>
      </c>
      <c r="AX26" s="30" t="n">
        <v>4936.1662262</v>
      </c>
      <c r="AY26" s="30" t="n">
        <v>4622.8235856</v>
      </c>
      <c r="AZ26" s="29"/>
      <c r="BA26" s="29"/>
      <c r="BB26" s="29"/>
      <c r="BC26" s="29"/>
      <c r="BD26" s="29"/>
      <c r="BE26" s="29"/>
    </row>
    <row r="27" customFormat="false" ht="11.25" hidden="false" customHeight="true" outlineLevel="0" collapsed="false">
      <c r="A27" s="29" t="s">
        <v>24</v>
      </c>
      <c r="B27" s="29"/>
      <c r="C27" s="30" t="n">
        <v>5070.626</v>
      </c>
      <c r="D27" s="30" t="n">
        <v>5070.626</v>
      </c>
      <c r="E27" s="30" t="n">
        <v>4850.164</v>
      </c>
      <c r="F27" s="30" t="n">
        <v>5401.319</v>
      </c>
      <c r="G27" s="30" t="n">
        <v>5291.088</v>
      </c>
      <c r="H27" s="30" t="n">
        <v>5291.088</v>
      </c>
      <c r="I27" s="30" t="n">
        <v>5732.012</v>
      </c>
      <c r="J27" s="30" t="n">
        <v>5952.474</v>
      </c>
      <c r="K27" s="30" t="n">
        <v>5842.243</v>
      </c>
      <c r="L27" s="30" t="n">
        <v>6144.27594</v>
      </c>
      <c r="M27" s="30" t="n">
        <v>6279.4411922</v>
      </c>
      <c r="N27" s="30" t="n">
        <v>5651.4992776</v>
      </c>
      <c r="O27" s="30" t="n">
        <v>6417.5826814</v>
      </c>
      <c r="P27" s="30" t="n">
        <v>5134.0749636</v>
      </c>
      <c r="Q27" s="30" t="n">
        <v>6481.7591696</v>
      </c>
      <c r="R27" s="30" t="n">
        <v>6627.08772</v>
      </c>
      <c r="S27" s="30" t="n">
        <v>6768.1834</v>
      </c>
      <c r="T27" s="30" t="n">
        <v>6091.36506</v>
      </c>
      <c r="U27" s="30" t="n">
        <v>6034.04494</v>
      </c>
      <c r="V27" s="30" t="n">
        <v>6393.398</v>
      </c>
      <c r="W27" s="30" t="n">
        <v>6481.5828</v>
      </c>
      <c r="X27" s="30" t="n">
        <v>6393.398</v>
      </c>
      <c r="Y27" s="30" t="n">
        <v>6172.936</v>
      </c>
      <c r="Z27" s="30" t="n">
        <v>5313.1342</v>
      </c>
      <c r="AA27" s="30" t="n">
        <v>6635.9062</v>
      </c>
      <c r="AB27" s="30" t="n">
        <v>6900.4606</v>
      </c>
      <c r="AC27" s="30" t="n">
        <v>7068.01172</v>
      </c>
      <c r="AD27" s="30" t="n">
        <v>7158.40114</v>
      </c>
      <c r="AE27" s="30" t="n">
        <v>4870.00558</v>
      </c>
      <c r="AF27" s="30" t="n">
        <v>7284.06448</v>
      </c>
      <c r="AG27" s="30" t="n">
        <v>7456.02484</v>
      </c>
      <c r="AH27" s="30" t="n">
        <v>7625.78058</v>
      </c>
      <c r="AI27" s="30" t="n">
        <v>7442.79712</v>
      </c>
      <c r="AJ27" s="30" t="n">
        <v>5113.2633508</v>
      </c>
      <c r="AK27" s="30" t="n">
        <v>7030.3347642</v>
      </c>
      <c r="AL27" s="30" t="n">
        <v>6348.4457982</v>
      </c>
      <c r="AM27" s="30" t="n">
        <v>5982.0820466</v>
      </c>
      <c r="AN27" s="30" t="n">
        <v>6060.5444724</v>
      </c>
      <c r="AO27" s="30" t="n">
        <v>5013.9231736</v>
      </c>
      <c r="AP27" s="30" t="n">
        <v>4132.2735894</v>
      </c>
      <c r="AQ27" s="30" t="n">
        <v>5487.6078268</v>
      </c>
      <c r="AR27" s="30" t="n">
        <v>5407.6903518</v>
      </c>
      <c r="AS27" s="30" t="n">
        <v>5511.55</v>
      </c>
      <c r="AT27" s="30" t="n">
        <v>4854.9700716</v>
      </c>
      <c r="AU27" s="30" t="n">
        <v>5511.55</v>
      </c>
      <c r="AV27" s="30" t="n">
        <v>4606.5755362</v>
      </c>
      <c r="AW27" s="30" t="n">
        <v>4523.7920552</v>
      </c>
      <c r="AX27" s="30" t="n">
        <v>4181.3043382</v>
      </c>
      <c r="AY27" s="30" t="n">
        <v>4473.9235508</v>
      </c>
      <c r="AZ27" s="29"/>
      <c r="BA27" s="29"/>
      <c r="BB27" s="29"/>
      <c r="BC27" s="29"/>
      <c r="BD27" s="29"/>
      <c r="BE27" s="29"/>
    </row>
    <row r="28" customFormat="false" ht="11.25" hidden="false" customHeight="true" outlineLevel="0" collapsed="false">
      <c r="A28" s="29" t="s">
        <v>23</v>
      </c>
      <c r="B28" s="29"/>
      <c r="C28" s="30" t="n">
        <v>901.68958</v>
      </c>
      <c r="D28" s="30" t="n">
        <v>910.50806</v>
      </c>
      <c r="E28" s="30" t="n">
        <v>1078.05918</v>
      </c>
      <c r="F28" s="30" t="n">
        <v>1318.36276</v>
      </c>
      <c r="G28" s="30" t="n">
        <v>1254.42878</v>
      </c>
      <c r="H28" s="30" t="n">
        <v>1117.74234</v>
      </c>
      <c r="I28" s="30" t="n">
        <v>1159.63012</v>
      </c>
      <c r="J28" s="30" t="n">
        <v>1447.4653072</v>
      </c>
      <c r="K28" s="30" t="n">
        <v>1378.1961468</v>
      </c>
      <c r="L28" s="30" t="n">
        <v>1427.932374</v>
      </c>
      <c r="M28" s="30" t="n">
        <v>1440.5428004</v>
      </c>
      <c r="N28" s="30" t="n">
        <v>1291.0916106</v>
      </c>
      <c r="O28" s="30" t="n">
        <v>1604.6988056</v>
      </c>
      <c r="P28" s="30" t="n">
        <v>1708.7789158</v>
      </c>
      <c r="Q28" s="30" t="n">
        <v>1915.1093016</v>
      </c>
      <c r="R28" s="30" t="n">
        <v>1722.2270978</v>
      </c>
      <c r="S28" s="30" t="n">
        <v>1358.0679662</v>
      </c>
      <c r="T28" s="30" t="n">
        <v>1774.7191</v>
      </c>
      <c r="U28" s="30" t="n">
        <v>1391.7325136</v>
      </c>
      <c r="V28" s="30" t="n">
        <v>1316.5770178</v>
      </c>
      <c r="W28" s="30" t="n">
        <v>1787.94682</v>
      </c>
      <c r="X28" s="30" t="n">
        <v>1851.8808</v>
      </c>
      <c r="Y28" s="30" t="n">
        <v>1962.1118</v>
      </c>
      <c r="Z28" s="30" t="n">
        <v>2008.40882</v>
      </c>
      <c r="AA28" s="30" t="n">
        <v>2694.04564</v>
      </c>
      <c r="AB28" s="30" t="n">
        <v>2231.07544</v>
      </c>
      <c r="AC28" s="30" t="n">
        <v>2404.4908492</v>
      </c>
      <c r="AD28" s="30" t="n">
        <v>2065.508478</v>
      </c>
      <c r="AE28" s="30" t="n">
        <v>1997.606182</v>
      </c>
      <c r="AF28" s="30" t="n">
        <v>2605.4640084</v>
      </c>
      <c r="AG28" s="30" t="n">
        <v>2475.678029</v>
      </c>
      <c r="AH28" s="30" t="n">
        <v>2525.7008568</v>
      </c>
      <c r="AI28" s="30" t="n">
        <v>2197.8077242</v>
      </c>
      <c r="AJ28" s="30" t="n">
        <v>2014.9565414</v>
      </c>
      <c r="AK28" s="30" t="n">
        <v>1986.8917288</v>
      </c>
      <c r="AL28" s="30" t="n">
        <v>1754.1940878</v>
      </c>
      <c r="AM28" s="30" t="n">
        <v>1602.317816</v>
      </c>
      <c r="AN28" s="30" t="n">
        <v>1842.8859504</v>
      </c>
      <c r="AO28" s="30" t="n">
        <v>1929.3952392</v>
      </c>
      <c r="AP28" s="30" t="n">
        <v>2006.5789854</v>
      </c>
      <c r="AQ28" s="30" t="n">
        <v>2086.8051072</v>
      </c>
      <c r="AR28" s="30" t="n">
        <v>2087.4003546</v>
      </c>
      <c r="AS28" s="30" t="n">
        <v>2087.4224008</v>
      </c>
      <c r="AT28" s="30" t="n">
        <v>2140.796251</v>
      </c>
      <c r="AU28" s="30" t="n">
        <v>1823.1325552</v>
      </c>
      <c r="AV28" s="30" t="n">
        <v>3093.9416618</v>
      </c>
      <c r="AW28" s="30" t="n">
        <v>4195.0170746</v>
      </c>
      <c r="AX28" s="30" t="n">
        <v>4140.4747758</v>
      </c>
      <c r="AY28" s="30" t="n">
        <v>4165.3208432</v>
      </c>
      <c r="AZ28" s="29"/>
      <c r="BA28" s="29"/>
      <c r="BB28" s="29"/>
      <c r="BC28" s="29"/>
      <c r="BD28" s="29"/>
      <c r="BE28" s="29"/>
    </row>
    <row r="29" customFormat="false" ht="11.25" hidden="false" customHeight="true" outlineLevel="0" collapsed="false">
      <c r="A29" s="29" t="s">
        <v>39</v>
      </c>
      <c r="B29" s="29"/>
      <c r="C29" s="30" t="n">
        <v>881.848</v>
      </c>
      <c r="D29" s="30" t="n">
        <v>892.8711</v>
      </c>
      <c r="E29" s="30" t="n">
        <v>903.8942</v>
      </c>
      <c r="F29" s="30" t="n">
        <v>921.53116</v>
      </c>
      <c r="G29" s="30" t="n">
        <v>936.9635</v>
      </c>
      <c r="H29" s="30" t="n">
        <v>954.60046</v>
      </c>
      <c r="I29" s="30" t="n">
        <v>976.64666</v>
      </c>
      <c r="J29" s="30" t="n">
        <v>998.69286</v>
      </c>
      <c r="K29" s="30" t="n">
        <v>1025.1483</v>
      </c>
      <c r="L29" s="30" t="n">
        <v>1053.80836</v>
      </c>
      <c r="M29" s="30" t="n">
        <v>992.079</v>
      </c>
      <c r="N29" s="30" t="n">
        <v>977.528508</v>
      </c>
      <c r="O29" s="30" t="n">
        <v>1102.31</v>
      </c>
      <c r="P29" s="30" t="n">
        <v>1157.4255</v>
      </c>
      <c r="Q29" s="30" t="n">
        <v>1241.20106</v>
      </c>
      <c r="R29" s="30" t="n">
        <v>1267.6565</v>
      </c>
      <c r="S29" s="30" t="n">
        <v>1031.76216</v>
      </c>
      <c r="T29" s="30" t="n">
        <v>1119.94696</v>
      </c>
      <c r="U29" s="30" t="n">
        <v>1252.22416</v>
      </c>
      <c r="V29" s="30" t="n">
        <v>1241.20106</v>
      </c>
      <c r="W29" s="30" t="n">
        <v>1600.55412</v>
      </c>
      <c r="X29" s="30" t="n">
        <v>1629.21418</v>
      </c>
      <c r="Y29" s="30" t="n">
        <v>1596.14488</v>
      </c>
      <c r="Z29" s="30" t="n">
        <v>1671.10196</v>
      </c>
      <c r="AA29" s="30" t="n">
        <v>1966.52104</v>
      </c>
      <c r="AB29" s="30" t="n">
        <v>2156.11836</v>
      </c>
      <c r="AC29" s="30" t="n">
        <v>2096.3511118</v>
      </c>
      <c r="AD29" s="30" t="n">
        <v>1709.6166714</v>
      </c>
      <c r="AE29" s="30" t="n">
        <v>1569.68944</v>
      </c>
      <c r="AF29" s="30" t="n">
        <v>3304.0419478</v>
      </c>
      <c r="AG29" s="30" t="n">
        <v>4140.6731916</v>
      </c>
      <c r="AH29" s="30" t="n">
        <v>4120.1261332</v>
      </c>
      <c r="AI29" s="30" t="n">
        <v>3398.2233142</v>
      </c>
      <c r="AJ29" s="30" t="n">
        <v>2434.010711</v>
      </c>
      <c r="AK29" s="30" t="n">
        <v>2849.7579506</v>
      </c>
      <c r="AL29" s="30" t="n">
        <v>3870.651334</v>
      </c>
      <c r="AM29" s="30" t="n">
        <v>3056.0221978</v>
      </c>
      <c r="AN29" s="30" t="n">
        <v>4032.5365806</v>
      </c>
      <c r="AO29" s="30" t="n">
        <v>4028.7666804</v>
      </c>
      <c r="AP29" s="30" t="n">
        <v>3988.6646426</v>
      </c>
      <c r="AQ29" s="30" t="n">
        <v>3174.211876</v>
      </c>
      <c r="AR29" s="30" t="n">
        <v>4629.702</v>
      </c>
      <c r="AS29" s="30" t="n">
        <v>4824.9651934</v>
      </c>
      <c r="AT29" s="30" t="n">
        <v>4976.268264</v>
      </c>
      <c r="AU29" s="30" t="n">
        <v>4764.8672522</v>
      </c>
      <c r="AV29" s="30" t="n">
        <v>4591.9148132</v>
      </c>
      <c r="AW29" s="30" t="n">
        <v>4922.9825986</v>
      </c>
      <c r="AX29" s="30" t="n">
        <v>4036.0639726</v>
      </c>
      <c r="AY29" s="30" t="n">
        <v>3998.6074788</v>
      </c>
      <c r="AZ29" s="29"/>
      <c r="BA29" s="29"/>
      <c r="BB29" s="29"/>
      <c r="BC29" s="29"/>
      <c r="BD29" s="29"/>
      <c r="BE29" s="29"/>
    </row>
    <row r="30" customFormat="false" ht="11.25" hidden="false" customHeight="true" outlineLevel="0" collapsed="false">
      <c r="A30" s="29" t="s">
        <v>38</v>
      </c>
      <c r="B30" s="29"/>
      <c r="C30" s="30" t="n">
        <v>2954.1908</v>
      </c>
      <c r="D30" s="30" t="n">
        <v>2707.27336</v>
      </c>
      <c r="E30" s="30" t="n">
        <v>2932.1446</v>
      </c>
      <c r="F30" s="30" t="n">
        <v>3086.468</v>
      </c>
      <c r="G30" s="30" t="n">
        <v>3086.468</v>
      </c>
      <c r="H30" s="30" t="n">
        <v>2976.237</v>
      </c>
      <c r="I30" s="30" t="n">
        <v>3064.4218</v>
      </c>
      <c r="J30" s="30" t="n">
        <v>2976.237</v>
      </c>
      <c r="K30" s="30" t="n">
        <v>3042.3756</v>
      </c>
      <c r="L30" s="30" t="n">
        <v>3042.3756</v>
      </c>
      <c r="M30" s="30" t="n">
        <v>3373.0686</v>
      </c>
      <c r="N30" s="30" t="n">
        <v>3505.3458</v>
      </c>
      <c r="O30" s="30" t="n">
        <v>3262.8376</v>
      </c>
      <c r="P30" s="30" t="n">
        <v>3196.699</v>
      </c>
      <c r="Q30" s="30" t="n">
        <v>3417.161</v>
      </c>
      <c r="R30" s="30" t="n">
        <v>3505.3458</v>
      </c>
      <c r="S30" s="30" t="n">
        <v>3527.392</v>
      </c>
      <c r="T30" s="30" t="n">
        <v>3439.2072</v>
      </c>
      <c r="U30" s="30" t="n">
        <v>3637.623</v>
      </c>
      <c r="V30" s="30" t="n">
        <v>3637.623</v>
      </c>
      <c r="W30" s="30" t="n">
        <v>3527.392</v>
      </c>
      <c r="X30" s="30" t="n">
        <v>3637.623</v>
      </c>
      <c r="Y30" s="30" t="n">
        <v>3858.085</v>
      </c>
      <c r="Z30" s="30" t="n">
        <v>3615.5768</v>
      </c>
      <c r="AA30" s="30" t="n">
        <v>3747.854</v>
      </c>
      <c r="AB30" s="30" t="n">
        <v>3747.854</v>
      </c>
      <c r="AC30" s="30" t="n">
        <v>4629.702</v>
      </c>
      <c r="AD30" s="30" t="n">
        <v>4651.7482</v>
      </c>
      <c r="AE30" s="30" t="n">
        <v>4254.9166</v>
      </c>
      <c r="AF30" s="30" t="n">
        <v>4629.702</v>
      </c>
      <c r="AG30" s="30" t="n">
        <v>4717.8868</v>
      </c>
      <c r="AH30" s="30" t="n">
        <v>4409.24</v>
      </c>
      <c r="AI30" s="30" t="n">
        <v>4409.24</v>
      </c>
      <c r="AJ30" s="30" t="n">
        <v>3968.316</v>
      </c>
      <c r="AK30" s="30" t="n">
        <v>4960.395</v>
      </c>
      <c r="AL30" s="30" t="n">
        <v>5070.626</v>
      </c>
      <c r="AM30" s="30" t="n">
        <v>5180.857</v>
      </c>
      <c r="AN30" s="30" t="n">
        <v>5202.9032</v>
      </c>
      <c r="AO30" s="30" t="n">
        <v>5224.9494</v>
      </c>
      <c r="AP30" s="30" t="n">
        <v>5070.626</v>
      </c>
      <c r="AQ30" s="30" t="n">
        <v>4960.395</v>
      </c>
      <c r="AR30" s="30" t="n">
        <v>5511.55</v>
      </c>
      <c r="AS30" s="30" t="n">
        <v>5511.55</v>
      </c>
      <c r="AT30" s="30" t="n">
        <v>5511.55</v>
      </c>
      <c r="AU30" s="30" t="n">
        <v>4629.702</v>
      </c>
      <c r="AV30" s="30" t="n">
        <v>4320.393814</v>
      </c>
      <c r="AW30" s="30" t="n">
        <v>3400.4720266</v>
      </c>
      <c r="AX30" s="30" t="n">
        <v>3409.003906</v>
      </c>
      <c r="AY30" s="30" t="n">
        <v>3994.881671</v>
      </c>
      <c r="AZ30" s="29"/>
      <c r="BA30" s="29"/>
      <c r="BB30" s="29"/>
      <c r="BC30" s="29"/>
      <c r="BD30" s="29"/>
      <c r="BE30" s="29"/>
    </row>
    <row r="31" customFormat="false" ht="11.25" hidden="false" customHeight="true" outlineLevel="0" collapsed="false">
      <c r="A31" s="29" t="s">
        <v>45</v>
      </c>
      <c r="B31" s="29"/>
      <c r="C31" s="30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0" t="n">
        <v>0</v>
      </c>
      <c r="AF31" s="30" t="n">
        <v>0</v>
      </c>
      <c r="AG31" s="30" t="n">
        <v>0</v>
      </c>
      <c r="AH31" s="30" t="n">
        <v>1234.5872</v>
      </c>
      <c r="AI31" s="30" t="n">
        <v>1410.9568</v>
      </c>
      <c r="AJ31" s="30" t="n">
        <v>1124.3562</v>
      </c>
      <c r="AK31" s="30" t="n">
        <v>1653.465</v>
      </c>
      <c r="AL31" s="30" t="n">
        <v>2843.9598</v>
      </c>
      <c r="AM31" s="30" t="n">
        <v>4828.1178</v>
      </c>
      <c r="AN31" s="30" t="n">
        <v>3373.0686</v>
      </c>
      <c r="AO31" s="30" t="n">
        <v>2358.9434</v>
      </c>
      <c r="AP31" s="30" t="n">
        <v>3703.7616</v>
      </c>
      <c r="AQ31" s="30" t="n">
        <v>3924.2236</v>
      </c>
      <c r="AR31" s="30" t="n">
        <v>4144.6856</v>
      </c>
      <c r="AS31" s="30" t="n">
        <v>1977.1914008</v>
      </c>
      <c r="AT31" s="30" t="n">
        <v>2534.5854754</v>
      </c>
      <c r="AU31" s="30" t="n">
        <v>2453.6097828</v>
      </c>
      <c r="AV31" s="30" t="n">
        <v>1831.7967118</v>
      </c>
      <c r="AW31" s="30" t="n">
        <v>1891.2553132</v>
      </c>
      <c r="AX31" s="30" t="n">
        <v>2922.113579</v>
      </c>
      <c r="AY31" s="30" t="n">
        <v>3834.9144438</v>
      </c>
      <c r="AZ31" s="29"/>
      <c r="BA31" s="29"/>
      <c r="BB31" s="29"/>
      <c r="BC31" s="29"/>
      <c r="BD31" s="29"/>
      <c r="BE31" s="29"/>
    </row>
    <row r="32" customFormat="false" ht="11.25" hidden="false" customHeight="true" outlineLevel="0" collapsed="false">
      <c r="A32" s="29" t="s">
        <v>17</v>
      </c>
      <c r="B32" s="29"/>
      <c r="C32" s="30" t="n">
        <v>705.4784</v>
      </c>
      <c r="D32" s="30" t="n">
        <v>749.5708</v>
      </c>
      <c r="E32" s="30" t="n">
        <v>793.6632</v>
      </c>
      <c r="F32" s="30" t="n">
        <v>837.7556</v>
      </c>
      <c r="G32" s="30" t="n">
        <v>881.848</v>
      </c>
      <c r="H32" s="30" t="n">
        <v>925.9404</v>
      </c>
      <c r="I32" s="30" t="n">
        <v>970.0328</v>
      </c>
      <c r="J32" s="30" t="n">
        <v>1014.1252</v>
      </c>
      <c r="K32" s="30" t="n">
        <v>1058.2176</v>
      </c>
      <c r="L32" s="30" t="n">
        <v>1102.31</v>
      </c>
      <c r="M32" s="30" t="n">
        <v>1146.4024</v>
      </c>
      <c r="N32" s="30" t="n">
        <v>1168.4486</v>
      </c>
      <c r="O32" s="30" t="n">
        <v>1190.4948</v>
      </c>
      <c r="P32" s="30" t="n">
        <v>1212.541</v>
      </c>
      <c r="Q32" s="30" t="n">
        <v>1256.6334</v>
      </c>
      <c r="R32" s="30" t="n">
        <v>1300.7258</v>
      </c>
      <c r="S32" s="30" t="n">
        <v>1344.8182</v>
      </c>
      <c r="T32" s="30" t="n">
        <v>1366.8644</v>
      </c>
      <c r="U32" s="30" t="n">
        <v>1322.772</v>
      </c>
      <c r="V32" s="30" t="n">
        <v>1366.8644</v>
      </c>
      <c r="W32" s="30" t="n">
        <v>1410.9568</v>
      </c>
      <c r="X32" s="30" t="n">
        <v>1455.0492</v>
      </c>
      <c r="Y32" s="30" t="n">
        <v>1499.1416</v>
      </c>
      <c r="Z32" s="30" t="n">
        <v>1587.3264</v>
      </c>
      <c r="AA32" s="30" t="n">
        <v>1631.4188</v>
      </c>
      <c r="AB32" s="30" t="n">
        <v>1675.5112</v>
      </c>
      <c r="AC32" s="30" t="n">
        <v>1719.6036</v>
      </c>
      <c r="AD32" s="30" t="n">
        <v>1763.696</v>
      </c>
      <c r="AE32" s="30" t="n">
        <v>1741.6498</v>
      </c>
      <c r="AF32" s="30" t="n">
        <v>1873.927</v>
      </c>
      <c r="AG32" s="30" t="n">
        <v>1807.7884</v>
      </c>
      <c r="AH32" s="30" t="n">
        <v>1719.6036</v>
      </c>
      <c r="AI32" s="30" t="n">
        <v>1807.7884</v>
      </c>
      <c r="AJ32" s="30" t="n">
        <v>1873.927</v>
      </c>
      <c r="AK32" s="30" t="n">
        <v>1984.158</v>
      </c>
      <c r="AL32" s="30" t="n">
        <v>2094.389</v>
      </c>
      <c r="AM32" s="30" t="n">
        <v>1967.733581</v>
      </c>
      <c r="AN32" s="30" t="n">
        <v>1871.9207958</v>
      </c>
      <c r="AO32" s="30" t="n">
        <v>1140.8688038</v>
      </c>
      <c r="AP32" s="30" t="n">
        <v>1283.6840874</v>
      </c>
      <c r="AQ32" s="30" t="n">
        <v>2401.4484736</v>
      </c>
      <c r="AR32" s="30" t="n">
        <v>2073.1585094</v>
      </c>
      <c r="AS32" s="30" t="n">
        <v>2421.3782384</v>
      </c>
      <c r="AT32" s="30" t="n">
        <v>1696.7637368</v>
      </c>
      <c r="AU32" s="30" t="n">
        <v>1890.6600658</v>
      </c>
      <c r="AV32" s="30" t="n">
        <v>2585.4460588</v>
      </c>
      <c r="AW32" s="30" t="n">
        <v>2835.8467984</v>
      </c>
      <c r="AX32" s="30" t="n">
        <v>2749.2052324</v>
      </c>
      <c r="AY32" s="30" t="n">
        <v>3779.159604</v>
      </c>
      <c r="AZ32" s="29"/>
      <c r="BA32" s="29"/>
      <c r="BB32" s="29"/>
      <c r="BC32" s="29"/>
      <c r="BD32" s="29"/>
      <c r="BE32" s="29"/>
    </row>
    <row r="33" customFormat="false" ht="11.25" hidden="false" customHeight="true" outlineLevel="0" collapsed="false">
      <c r="A33" s="29" t="s">
        <v>31</v>
      </c>
      <c r="B33" s="29"/>
      <c r="C33" s="30" t="n">
        <v>974.0231622</v>
      </c>
      <c r="D33" s="30" t="n">
        <v>1049.840044</v>
      </c>
      <c r="E33" s="30" t="n">
        <v>967.82818</v>
      </c>
      <c r="F33" s="30" t="n">
        <v>925.9404</v>
      </c>
      <c r="G33" s="30" t="n">
        <v>881.848</v>
      </c>
      <c r="H33" s="30" t="n">
        <v>771.617</v>
      </c>
      <c r="I33" s="30" t="n">
        <v>850.98332</v>
      </c>
      <c r="J33" s="30" t="n">
        <v>888.46186</v>
      </c>
      <c r="K33" s="30" t="n">
        <v>923.73578</v>
      </c>
      <c r="L33" s="30" t="n">
        <v>855.39256</v>
      </c>
      <c r="M33" s="30" t="n">
        <v>1069.2407</v>
      </c>
      <c r="N33" s="30" t="n">
        <v>1347.02282</v>
      </c>
      <c r="O33" s="30" t="n">
        <v>1254.42878</v>
      </c>
      <c r="P33" s="30" t="n">
        <v>1479.30002</v>
      </c>
      <c r="Q33" s="30" t="n">
        <v>1981.95338</v>
      </c>
      <c r="R33" s="30" t="n">
        <v>1490.32312</v>
      </c>
      <c r="S33" s="30" t="n">
        <v>1651.26038</v>
      </c>
      <c r="T33" s="30" t="n">
        <v>1649.05576</v>
      </c>
      <c r="U33" s="30" t="n">
        <v>1646.85114</v>
      </c>
      <c r="V33" s="30" t="n">
        <v>1845.26694</v>
      </c>
      <c r="W33" s="30" t="n">
        <v>1629.21418</v>
      </c>
      <c r="X33" s="30" t="n">
        <v>1607.16798</v>
      </c>
      <c r="Y33" s="30" t="n">
        <v>1803.37916</v>
      </c>
      <c r="Z33" s="30" t="n">
        <v>1767.113161</v>
      </c>
      <c r="AA33" s="30" t="n">
        <v>2181.7801368</v>
      </c>
      <c r="AB33" s="30" t="n">
        <v>2291.5481666</v>
      </c>
      <c r="AC33" s="30" t="n">
        <v>1993.527635</v>
      </c>
      <c r="AD33" s="30" t="n">
        <v>2114.23058</v>
      </c>
      <c r="AE33" s="30" t="n">
        <v>2198.00614</v>
      </c>
      <c r="AF33" s="30" t="n">
        <v>2913.40533</v>
      </c>
      <c r="AG33" s="30" t="n">
        <v>2381.3423392</v>
      </c>
      <c r="AH33" s="30" t="n">
        <v>2640.1647272</v>
      </c>
      <c r="AI33" s="30" t="n">
        <v>2688.0270274</v>
      </c>
      <c r="AJ33" s="30" t="n">
        <v>2975.244921</v>
      </c>
      <c r="AK33" s="30" t="n">
        <v>3605.766241</v>
      </c>
      <c r="AL33" s="30" t="n">
        <v>2992.2425412</v>
      </c>
      <c r="AM33" s="30" t="n">
        <v>3011.3565966</v>
      </c>
      <c r="AN33" s="30" t="n">
        <v>2524.3560386</v>
      </c>
      <c r="AO33" s="30" t="n">
        <v>2689.2175222</v>
      </c>
      <c r="AP33" s="30" t="n">
        <v>2746.0526258</v>
      </c>
      <c r="AQ33" s="30" t="n">
        <v>2737.3884692</v>
      </c>
      <c r="AR33" s="30" t="n">
        <v>2582.1170826</v>
      </c>
      <c r="AS33" s="30" t="n">
        <v>2754.011304</v>
      </c>
      <c r="AT33" s="30" t="n">
        <v>2804.1443628</v>
      </c>
      <c r="AU33" s="30" t="n">
        <v>3170.9931308</v>
      </c>
      <c r="AV33" s="30" t="n">
        <v>3009.6149468</v>
      </c>
      <c r="AW33" s="30" t="n">
        <v>3444.4101032</v>
      </c>
      <c r="AX33" s="30" t="n">
        <v>3546.8587946</v>
      </c>
      <c r="AY33" s="30" t="n">
        <v>3385.7672112</v>
      </c>
      <c r="AZ33" s="29"/>
      <c r="BA33" s="29"/>
      <c r="BB33" s="29"/>
      <c r="BC33" s="29"/>
      <c r="BD33" s="29"/>
      <c r="BE33" s="29"/>
    </row>
    <row r="34" customFormat="false" ht="11.25" hidden="false" customHeight="true" outlineLevel="0" collapsed="false">
      <c r="A34" s="29" t="s">
        <v>27</v>
      </c>
      <c r="B34" s="29"/>
      <c r="C34" s="30" t="n">
        <v>919.32654</v>
      </c>
      <c r="D34" s="30" t="n">
        <v>864.21104</v>
      </c>
      <c r="E34" s="30" t="n">
        <v>941.37274</v>
      </c>
      <c r="F34" s="30" t="n">
        <v>1056.01298</v>
      </c>
      <c r="G34" s="30" t="n">
        <v>970.0328</v>
      </c>
      <c r="H34" s="30" t="n">
        <v>1000.89748</v>
      </c>
      <c r="I34" s="30" t="n">
        <v>1274.27036</v>
      </c>
      <c r="J34" s="30" t="n">
        <v>950.19122</v>
      </c>
      <c r="K34" s="30" t="n">
        <v>884.05262</v>
      </c>
      <c r="L34" s="30" t="n">
        <v>1153.01626</v>
      </c>
      <c r="M34" s="30" t="n">
        <v>1236.79182</v>
      </c>
      <c r="N34" s="30" t="n">
        <v>1018.53444</v>
      </c>
      <c r="O34" s="30" t="n">
        <v>1190.4948</v>
      </c>
      <c r="P34" s="30" t="n">
        <v>1199.31328</v>
      </c>
      <c r="Q34" s="30" t="n">
        <v>1360.25054</v>
      </c>
      <c r="R34" s="30" t="n">
        <v>1203.1272726</v>
      </c>
      <c r="S34" s="30" t="n">
        <v>1278.900062</v>
      </c>
      <c r="T34" s="30" t="n">
        <v>1201.0328836</v>
      </c>
      <c r="U34" s="30" t="n">
        <v>1453.0429958</v>
      </c>
      <c r="V34" s="30" t="n">
        <v>1448.43534</v>
      </c>
      <c r="W34" s="30" t="n">
        <v>1419.77528</v>
      </c>
      <c r="X34" s="30" t="n">
        <v>1673.8797812</v>
      </c>
      <c r="Y34" s="30" t="n">
        <v>1788.718437</v>
      </c>
      <c r="Z34" s="30" t="n">
        <v>2026.04578</v>
      </c>
      <c r="AA34" s="30" t="n">
        <v>2149.5045</v>
      </c>
      <c r="AB34" s="30" t="n">
        <v>2074.54742</v>
      </c>
      <c r="AC34" s="30" t="n">
        <v>1726.21746</v>
      </c>
      <c r="AD34" s="30" t="n">
        <v>1615.98646</v>
      </c>
      <c r="AE34" s="30" t="n">
        <v>2125.25368</v>
      </c>
      <c r="AF34" s="30" t="n">
        <v>2056.91046</v>
      </c>
      <c r="AG34" s="30" t="n">
        <v>1942.27022</v>
      </c>
      <c r="AH34" s="30" t="n">
        <v>1984.158</v>
      </c>
      <c r="AI34" s="30" t="n">
        <v>2158.1686566</v>
      </c>
      <c r="AJ34" s="30" t="n">
        <v>2356.4521794</v>
      </c>
      <c r="AK34" s="30" t="n">
        <v>2622.9907374</v>
      </c>
      <c r="AL34" s="30" t="n">
        <v>2599.6438116</v>
      </c>
      <c r="AM34" s="30" t="n">
        <v>2528.69914</v>
      </c>
      <c r="AN34" s="30" t="n">
        <v>2548.54072</v>
      </c>
      <c r="AO34" s="30" t="n">
        <v>2612.4747</v>
      </c>
      <c r="AP34" s="30" t="n">
        <v>2870.41524</v>
      </c>
      <c r="AQ34" s="30" t="n">
        <v>3157.01584</v>
      </c>
      <c r="AR34" s="30" t="n">
        <v>3692.7385</v>
      </c>
      <c r="AS34" s="30" t="n">
        <v>3644.23686</v>
      </c>
      <c r="AT34" s="30" t="n">
        <v>3269.45146</v>
      </c>
      <c r="AU34" s="30" t="n">
        <v>2874.82448</v>
      </c>
      <c r="AV34" s="30" t="n">
        <v>3401.72866</v>
      </c>
      <c r="AW34" s="30" t="n">
        <v>4299.009</v>
      </c>
      <c r="AX34" s="30" t="n">
        <v>3772.10482</v>
      </c>
      <c r="AY34" s="30" t="n">
        <v>2852.77828</v>
      </c>
      <c r="AZ34" s="29"/>
      <c r="BA34" s="29"/>
      <c r="BB34" s="29"/>
      <c r="BC34" s="29"/>
      <c r="BD34" s="29"/>
      <c r="BE34" s="29"/>
    </row>
    <row r="35" customFormat="false" ht="11.25" hidden="false" customHeight="true" outlineLevel="0" collapsed="false">
      <c r="A35" s="29" t="s">
        <v>36</v>
      </c>
      <c r="B35" s="29"/>
      <c r="C35" s="30" t="n">
        <v>797.8078856</v>
      </c>
      <c r="D35" s="30" t="n">
        <v>601.5526132</v>
      </c>
      <c r="E35" s="30" t="n">
        <v>489.0067622</v>
      </c>
      <c r="F35" s="30" t="n">
        <v>353.0919392</v>
      </c>
      <c r="G35" s="30" t="n">
        <v>414.46856</v>
      </c>
      <c r="H35" s="30" t="n">
        <v>398.9480352</v>
      </c>
      <c r="I35" s="30" t="n">
        <v>584.0479304</v>
      </c>
      <c r="J35" s="30" t="n">
        <v>482.81178</v>
      </c>
      <c r="K35" s="30" t="n">
        <v>551.9927556</v>
      </c>
      <c r="L35" s="30" t="n">
        <v>613.3473302</v>
      </c>
      <c r="M35" s="30" t="n">
        <v>681.6464578</v>
      </c>
      <c r="N35" s="30" t="n">
        <v>531.31342</v>
      </c>
      <c r="O35" s="30" t="n">
        <v>440.924</v>
      </c>
      <c r="P35" s="30" t="n">
        <v>403.44546</v>
      </c>
      <c r="Q35" s="30" t="n">
        <v>433.979447</v>
      </c>
      <c r="R35" s="30" t="n">
        <v>513.5221366</v>
      </c>
      <c r="S35" s="30" t="n">
        <v>661.6505544</v>
      </c>
      <c r="T35" s="30" t="n">
        <v>876.4907734</v>
      </c>
      <c r="U35" s="30" t="n">
        <v>818.2888054</v>
      </c>
      <c r="V35" s="30" t="n">
        <v>625.4066016</v>
      </c>
      <c r="W35" s="30" t="n">
        <v>617.844755</v>
      </c>
      <c r="X35" s="30" t="n">
        <v>638.9429684</v>
      </c>
      <c r="Y35" s="30" t="n">
        <v>629.8158416</v>
      </c>
      <c r="Z35" s="30" t="n">
        <v>940.7774926</v>
      </c>
      <c r="AA35" s="30" t="n">
        <v>747.8732426</v>
      </c>
      <c r="AB35" s="30" t="n">
        <v>956.3200636</v>
      </c>
      <c r="AC35" s="30" t="n">
        <v>937.8673942</v>
      </c>
      <c r="AD35" s="30" t="n">
        <v>972.2815124</v>
      </c>
      <c r="AE35" s="30" t="n">
        <v>1074.9506658</v>
      </c>
      <c r="AF35" s="30" t="n">
        <v>1056.5861812</v>
      </c>
      <c r="AG35" s="30" t="n">
        <v>1216.1345306</v>
      </c>
      <c r="AH35" s="30" t="n">
        <v>1371.824795</v>
      </c>
      <c r="AI35" s="30" t="n">
        <v>1283.3754406</v>
      </c>
      <c r="AJ35" s="30" t="n">
        <v>1399.0077596</v>
      </c>
      <c r="AK35" s="30" t="n">
        <v>1248.8731376</v>
      </c>
      <c r="AL35" s="30" t="n">
        <v>1344.1788602</v>
      </c>
      <c r="AM35" s="30" t="n">
        <v>1625.8852038</v>
      </c>
      <c r="AN35" s="30" t="n">
        <v>1663.4298824</v>
      </c>
      <c r="AO35" s="30" t="n">
        <v>1636.6437494</v>
      </c>
      <c r="AP35" s="30" t="n">
        <v>1887.4413206</v>
      </c>
      <c r="AQ35" s="30" t="n">
        <v>1727.3859086</v>
      </c>
      <c r="AR35" s="30" t="n">
        <v>2214.8053444</v>
      </c>
      <c r="AS35" s="30" t="n">
        <v>1803.8862226</v>
      </c>
      <c r="AT35" s="30" t="n">
        <v>2067.6910518</v>
      </c>
      <c r="AU35" s="30" t="n">
        <v>2305.2388568</v>
      </c>
      <c r="AV35" s="30" t="n">
        <v>1767.6202236</v>
      </c>
      <c r="AW35" s="30" t="n">
        <v>2879.895106</v>
      </c>
      <c r="AX35" s="30" t="n">
        <v>3166.385475</v>
      </c>
      <c r="AY35" s="30" t="n">
        <v>2556.1246128</v>
      </c>
      <c r="AZ35" s="29"/>
      <c r="BA35" s="29"/>
      <c r="BB35" s="29"/>
      <c r="BC35" s="29"/>
      <c r="BD35" s="29"/>
      <c r="BE35" s="29"/>
    </row>
    <row r="36" customFormat="false" ht="11.25" hidden="false" customHeight="true" outlineLevel="0" collapsed="false">
      <c r="A36" s="29" t="s">
        <v>25</v>
      </c>
      <c r="B36" s="29"/>
      <c r="C36" s="30" t="n">
        <v>1322.772</v>
      </c>
      <c r="D36" s="30" t="n">
        <v>1410.9568</v>
      </c>
      <c r="E36" s="30" t="n">
        <v>1477.0954</v>
      </c>
      <c r="F36" s="30" t="n">
        <v>1543.234</v>
      </c>
      <c r="G36" s="30" t="n">
        <v>1609.3726</v>
      </c>
      <c r="H36" s="30" t="n">
        <v>1653.465</v>
      </c>
      <c r="I36" s="30" t="n">
        <v>1719.6036</v>
      </c>
      <c r="J36" s="30" t="n">
        <v>1763.696</v>
      </c>
      <c r="K36" s="30" t="n">
        <v>1649.05576</v>
      </c>
      <c r="L36" s="30" t="n">
        <v>1668.89734</v>
      </c>
      <c r="M36" s="30" t="n">
        <v>1774.7191</v>
      </c>
      <c r="N36" s="30" t="n">
        <v>1827.62998</v>
      </c>
      <c r="O36" s="30" t="n">
        <v>1867.31314</v>
      </c>
      <c r="P36" s="30" t="n">
        <v>1933.45174</v>
      </c>
      <c r="Q36" s="30" t="n">
        <v>2015.02268</v>
      </c>
      <c r="R36" s="30" t="n">
        <v>2048.09198</v>
      </c>
      <c r="S36" s="30" t="n">
        <v>2045.88736</v>
      </c>
      <c r="T36" s="30" t="n">
        <v>1979.74876</v>
      </c>
      <c r="U36" s="30" t="n">
        <v>2178.16456</v>
      </c>
      <c r="V36" s="30" t="n">
        <v>2301.62328</v>
      </c>
      <c r="W36" s="30" t="n">
        <v>2369.9665</v>
      </c>
      <c r="X36" s="30" t="n">
        <v>2436.1051</v>
      </c>
      <c r="Y36" s="30" t="n">
        <v>2511.06218</v>
      </c>
      <c r="Z36" s="30" t="n">
        <v>2577.20078</v>
      </c>
      <c r="AA36" s="30" t="n">
        <v>2649.95324</v>
      </c>
      <c r="AB36" s="30" t="n">
        <v>2636.72552</v>
      </c>
      <c r="AC36" s="30" t="n">
        <v>2425.082</v>
      </c>
      <c r="AD36" s="30" t="n">
        <v>2665.38558</v>
      </c>
      <c r="AE36" s="30" t="n">
        <v>2674.20406</v>
      </c>
      <c r="AF36" s="30" t="n">
        <v>2976.237</v>
      </c>
      <c r="AG36" s="30" t="n">
        <v>3663.857978</v>
      </c>
      <c r="AH36" s="30" t="n">
        <v>3748.294924</v>
      </c>
      <c r="AI36" s="30" t="n">
        <v>3847.0619</v>
      </c>
      <c r="AJ36" s="30" t="n">
        <v>3943.403794</v>
      </c>
      <c r="AK36" s="30" t="n">
        <v>2477.8606028</v>
      </c>
      <c r="AL36" s="30" t="n">
        <v>2920.239652</v>
      </c>
      <c r="AM36" s="30" t="n">
        <v>2985.9814204</v>
      </c>
      <c r="AN36" s="30" t="n">
        <v>3053.2002842</v>
      </c>
      <c r="AO36" s="30" t="n">
        <v>2866.006</v>
      </c>
      <c r="AP36" s="30" t="n">
        <v>2689.6364</v>
      </c>
      <c r="AQ36" s="30" t="n">
        <v>2524.1135304</v>
      </c>
      <c r="AR36" s="30" t="n">
        <v>2368.643728</v>
      </c>
      <c r="AS36" s="30" t="n">
        <v>2389.587618</v>
      </c>
      <c r="AT36" s="30" t="n">
        <v>2410.531508</v>
      </c>
      <c r="AU36" s="30" t="n">
        <v>2431.69586</v>
      </c>
      <c r="AV36" s="30" t="n">
        <v>2453.080674</v>
      </c>
      <c r="AW36" s="30" t="n">
        <v>2474.68595</v>
      </c>
      <c r="AX36" s="30" t="n">
        <v>2496.511688</v>
      </c>
      <c r="AY36" s="30" t="n">
        <v>2535.313</v>
      </c>
      <c r="AZ36" s="29"/>
      <c r="BA36" s="29"/>
      <c r="BB36" s="29"/>
      <c r="BC36" s="29"/>
      <c r="BD36" s="29"/>
      <c r="BE36" s="29"/>
    </row>
    <row r="37" customFormat="false" ht="11.25" hidden="false" customHeight="true" outlineLevel="0" collapsed="false">
      <c r="A37" s="29" t="s">
        <v>28</v>
      </c>
      <c r="B37" s="29"/>
      <c r="C37" s="30" t="n">
        <v>749.9896778</v>
      </c>
      <c r="D37" s="30" t="n">
        <v>749.5708</v>
      </c>
      <c r="E37" s="30" t="n">
        <v>661.386</v>
      </c>
      <c r="F37" s="30" t="n">
        <v>595.2474</v>
      </c>
      <c r="G37" s="30" t="n">
        <v>551.155</v>
      </c>
      <c r="H37" s="30" t="n">
        <v>507.0626</v>
      </c>
      <c r="I37" s="30" t="n">
        <v>485.0164</v>
      </c>
      <c r="J37" s="30" t="n">
        <v>352.7392</v>
      </c>
      <c r="K37" s="30" t="n">
        <v>220.462</v>
      </c>
      <c r="L37" s="30" t="n">
        <v>242.5082</v>
      </c>
      <c r="M37" s="30" t="n">
        <v>242.5082</v>
      </c>
      <c r="N37" s="30" t="n">
        <v>308.6468</v>
      </c>
      <c r="O37" s="30" t="n">
        <v>132.2772</v>
      </c>
      <c r="P37" s="30" t="n">
        <v>110.231</v>
      </c>
      <c r="Q37" s="30" t="n">
        <v>88.1848</v>
      </c>
      <c r="R37" s="30" t="n">
        <v>66.1386</v>
      </c>
      <c r="S37" s="30" t="n">
        <v>132.2772</v>
      </c>
      <c r="T37" s="30" t="n">
        <v>154.3234</v>
      </c>
      <c r="U37" s="30" t="n">
        <v>176.3696</v>
      </c>
      <c r="V37" s="30" t="n">
        <v>206.8594946</v>
      </c>
      <c r="W37" s="30" t="n">
        <v>180.2717774</v>
      </c>
      <c r="X37" s="30" t="n">
        <v>268.4565774</v>
      </c>
      <c r="Y37" s="30" t="n">
        <v>280.7804032</v>
      </c>
      <c r="Z37" s="30" t="n">
        <v>257.8082628</v>
      </c>
      <c r="AA37" s="30" t="n">
        <v>242.4200152</v>
      </c>
      <c r="AB37" s="30" t="n">
        <v>291.0318862</v>
      </c>
      <c r="AC37" s="30" t="n">
        <v>276.5475328</v>
      </c>
      <c r="AD37" s="30" t="n">
        <v>327.165608</v>
      </c>
      <c r="AE37" s="30" t="n">
        <v>311.0057434</v>
      </c>
      <c r="AF37" s="30" t="n">
        <v>308.6468</v>
      </c>
      <c r="AG37" s="30" t="n">
        <v>261.1813314</v>
      </c>
      <c r="AH37" s="30" t="n">
        <v>443.4813592</v>
      </c>
      <c r="AI37" s="30" t="n">
        <v>403.5777372</v>
      </c>
      <c r="AJ37" s="30" t="n">
        <v>491.960953</v>
      </c>
      <c r="AK37" s="30" t="n">
        <v>541.0578404</v>
      </c>
      <c r="AL37" s="30" t="n">
        <v>641.54442</v>
      </c>
      <c r="AM37" s="30" t="n">
        <v>736.34308</v>
      </c>
      <c r="AN37" s="30" t="n">
        <v>930.8126102</v>
      </c>
      <c r="AO37" s="30" t="n">
        <v>1693.5008992</v>
      </c>
      <c r="AP37" s="30" t="n">
        <v>2343.51106</v>
      </c>
      <c r="AQ37" s="30" t="n">
        <v>2184.9768358</v>
      </c>
      <c r="AR37" s="30" t="n">
        <v>2365.55726</v>
      </c>
      <c r="AS37" s="30" t="n">
        <v>2799.8674</v>
      </c>
      <c r="AT37" s="30" t="n">
        <v>2929.93998</v>
      </c>
      <c r="AU37" s="30" t="n">
        <v>2341.30644</v>
      </c>
      <c r="AV37" s="30" t="n">
        <v>1556.46172</v>
      </c>
      <c r="AW37" s="30" t="n">
        <v>2142.89064</v>
      </c>
      <c r="AX37" s="30" t="n">
        <v>2142.89064</v>
      </c>
      <c r="AY37" s="30" t="n">
        <v>2442.71896</v>
      </c>
      <c r="AZ37" s="29"/>
      <c r="BA37" s="29"/>
      <c r="BB37" s="29"/>
      <c r="BC37" s="29"/>
      <c r="BD37" s="29"/>
      <c r="BE37" s="29"/>
    </row>
    <row r="38" customFormat="false" ht="11.25" hidden="false" customHeight="true" outlineLevel="0" collapsed="false">
      <c r="A38" s="29" t="s">
        <v>30</v>
      </c>
      <c r="B38" s="29"/>
      <c r="C38" s="30" t="n">
        <v>892.8711</v>
      </c>
      <c r="D38" s="30" t="n">
        <v>1183.88094</v>
      </c>
      <c r="E38" s="30" t="n">
        <v>2557.3592</v>
      </c>
      <c r="F38" s="30" t="n">
        <v>2429.49124</v>
      </c>
      <c r="G38" s="30" t="n">
        <v>2751.36576</v>
      </c>
      <c r="H38" s="30" t="n">
        <v>2905.68916</v>
      </c>
      <c r="I38" s="30" t="n">
        <v>2702.86412</v>
      </c>
      <c r="J38" s="30" t="n">
        <v>4049.88694</v>
      </c>
      <c r="K38" s="30" t="n">
        <v>3743.44476</v>
      </c>
      <c r="L38" s="30" t="n">
        <v>3317.9531</v>
      </c>
      <c r="M38" s="30" t="n">
        <v>3381.88708</v>
      </c>
      <c r="N38" s="30" t="n">
        <v>4501.83404</v>
      </c>
      <c r="O38" s="30" t="n">
        <v>4615.1735542</v>
      </c>
      <c r="P38" s="30" t="n">
        <v>4142.48098</v>
      </c>
      <c r="Q38" s="30" t="n">
        <v>2658.1544264</v>
      </c>
      <c r="R38" s="30" t="n">
        <v>2751.0571132</v>
      </c>
      <c r="S38" s="30" t="n">
        <v>4562.0422122</v>
      </c>
      <c r="T38" s="30" t="n">
        <v>5709.3485064</v>
      </c>
      <c r="U38" s="30" t="n">
        <v>5526.5855084</v>
      </c>
      <c r="V38" s="30" t="n">
        <v>5754.9620942</v>
      </c>
      <c r="W38" s="30" t="n">
        <v>6253.40463</v>
      </c>
      <c r="X38" s="30" t="n">
        <v>6200.6260272</v>
      </c>
      <c r="Y38" s="30" t="n">
        <v>6356.7351694</v>
      </c>
      <c r="Z38" s="30" t="n">
        <v>7768.0667548</v>
      </c>
      <c r="AA38" s="30" t="n">
        <v>7129.7851724</v>
      </c>
      <c r="AB38" s="30" t="n">
        <v>6638.551744</v>
      </c>
      <c r="AC38" s="30" t="n">
        <v>5892.728798</v>
      </c>
      <c r="AD38" s="30" t="n">
        <v>7333.0731826</v>
      </c>
      <c r="AE38" s="30" t="n">
        <v>7851.5557142</v>
      </c>
      <c r="AF38" s="30" t="n">
        <v>6686.5904138</v>
      </c>
      <c r="AG38" s="30" t="n">
        <v>6706.6083634</v>
      </c>
      <c r="AH38" s="30" t="n">
        <v>5762.9428186</v>
      </c>
      <c r="AI38" s="30" t="n">
        <v>5937.04166</v>
      </c>
      <c r="AJ38" s="30" t="n">
        <v>5343.99888</v>
      </c>
      <c r="AK38" s="30" t="n">
        <v>5158.8108</v>
      </c>
      <c r="AL38" s="30" t="n">
        <v>4739.933</v>
      </c>
      <c r="AM38" s="30" t="n">
        <v>4407.806997</v>
      </c>
      <c r="AN38" s="30" t="n">
        <v>4980.9641046</v>
      </c>
      <c r="AO38" s="30" t="n">
        <v>5497.5727092</v>
      </c>
      <c r="AP38" s="30" t="n">
        <v>4979.464963</v>
      </c>
      <c r="AQ38" s="30" t="n">
        <v>5239.7644464</v>
      </c>
      <c r="AR38" s="30" t="n">
        <v>4768.923753</v>
      </c>
      <c r="AS38" s="30" t="n">
        <v>4747.208246</v>
      </c>
      <c r="AT38" s="30" t="n">
        <v>2973.8560104</v>
      </c>
      <c r="AU38" s="30" t="n">
        <v>2932.1446</v>
      </c>
      <c r="AV38" s="30" t="n">
        <v>2479.1392824</v>
      </c>
      <c r="AW38" s="30" t="n">
        <v>2496.7982886</v>
      </c>
      <c r="AX38" s="30" t="n">
        <v>2425.082</v>
      </c>
      <c r="AY38" s="30" t="n">
        <v>2271.1333854</v>
      </c>
      <c r="AZ38" s="29"/>
      <c r="BA38" s="29"/>
      <c r="BB38" s="29"/>
      <c r="BC38" s="29"/>
      <c r="BD38" s="29"/>
      <c r="BE38" s="29"/>
    </row>
    <row r="39" customFormat="false" ht="11.25" hidden="false" customHeight="true" outlineLevel="0" collapsed="false">
      <c r="A39" s="29" t="s">
        <v>57</v>
      </c>
      <c r="B39" s="29"/>
      <c r="C39" s="30" t="n">
        <v>20.062042</v>
      </c>
      <c r="D39" s="30" t="n">
        <v>44.0924</v>
      </c>
      <c r="E39" s="30" t="n">
        <v>66.1386</v>
      </c>
      <c r="F39" s="30" t="n">
        <v>220.462</v>
      </c>
      <c r="G39" s="30" t="n">
        <v>176.3696</v>
      </c>
      <c r="H39" s="30" t="n">
        <v>154.3234</v>
      </c>
      <c r="I39" s="30" t="n">
        <v>132.2772</v>
      </c>
      <c r="J39" s="30" t="n">
        <v>176.3696</v>
      </c>
      <c r="K39" s="30" t="n">
        <v>198.4158</v>
      </c>
      <c r="L39" s="30" t="n">
        <v>220.462</v>
      </c>
      <c r="M39" s="30" t="n">
        <v>264.5544</v>
      </c>
      <c r="N39" s="30" t="n">
        <v>286.6006</v>
      </c>
      <c r="O39" s="30" t="n">
        <v>264.5544</v>
      </c>
      <c r="P39" s="30" t="n">
        <v>308.6468</v>
      </c>
      <c r="Q39" s="30" t="n">
        <v>374.7854</v>
      </c>
      <c r="R39" s="30" t="n">
        <v>374.7854</v>
      </c>
      <c r="S39" s="30" t="n">
        <v>285.9612602</v>
      </c>
      <c r="T39" s="30" t="n">
        <v>273.7917578</v>
      </c>
      <c r="U39" s="30" t="n">
        <v>245.5285294</v>
      </c>
      <c r="V39" s="30" t="n">
        <v>218.367611</v>
      </c>
      <c r="W39" s="30" t="n">
        <v>190.1705212</v>
      </c>
      <c r="X39" s="30" t="n">
        <v>268.5668084</v>
      </c>
      <c r="Y39" s="30" t="n">
        <v>286.6006</v>
      </c>
      <c r="Z39" s="30" t="n">
        <v>198.4158</v>
      </c>
      <c r="AA39" s="30" t="n">
        <v>220.462</v>
      </c>
      <c r="AB39" s="30" t="n">
        <v>396.8316</v>
      </c>
      <c r="AC39" s="30" t="n">
        <v>617.2936</v>
      </c>
      <c r="AD39" s="30" t="n">
        <v>407.8547</v>
      </c>
      <c r="AE39" s="30" t="n">
        <v>452.1896082</v>
      </c>
      <c r="AF39" s="30" t="n">
        <v>520.6871516</v>
      </c>
      <c r="AG39" s="30" t="n">
        <v>690.9720004</v>
      </c>
      <c r="AH39" s="30" t="n">
        <v>444.9364084</v>
      </c>
      <c r="AI39" s="30" t="n">
        <v>242.5082</v>
      </c>
      <c r="AJ39" s="30" t="n">
        <v>255.956382</v>
      </c>
      <c r="AK39" s="30" t="n">
        <v>306.001256</v>
      </c>
      <c r="AL39" s="30" t="n">
        <v>516.8070204</v>
      </c>
      <c r="AM39" s="30" t="n">
        <v>529.1088</v>
      </c>
      <c r="AN39" s="30" t="n">
        <v>540.1319</v>
      </c>
      <c r="AO39" s="30" t="n">
        <v>731.5590546</v>
      </c>
      <c r="AP39" s="30" t="n">
        <v>727.9434778</v>
      </c>
      <c r="AQ39" s="30" t="n">
        <v>896.067799</v>
      </c>
      <c r="AR39" s="30" t="n">
        <v>1166.4203496</v>
      </c>
      <c r="AS39" s="30" t="n">
        <v>1206.588526</v>
      </c>
      <c r="AT39" s="30" t="n">
        <v>1110.136401</v>
      </c>
      <c r="AU39" s="30" t="n">
        <v>1110.246632</v>
      </c>
      <c r="AV39" s="30" t="n">
        <v>1193.581268</v>
      </c>
      <c r="AW39" s="30" t="n">
        <v>1340.188498</v>
      </c>
      <c r="AX39" s="30" t="n">
        <v>2125.5402806</v>
      </c>
      <c r="AY39" s="30" t="n">
        <v>2204.62</v>
      </c>
      <c r="AZ39" s="29"/>
      <c r="BA39" s="29"/>
      <c r="BB39" s="29"/>
      <c r="BC39" s="29"/>
      <c r="BD39" s="29"/>
      <c r="BE39" s="29"/>
    </row>
    <row r="40" customFormat="false" ht="11.25" hidden="false" customHeight="true" outlineLevel="0" collapsed="false">
      <c r="A40" s="29" t="s">
        <v>41</v>
      </c>
      <c r="B40" s="29"/>
      <c r="C40" s="30" t="n">
        <v>937.624886</v>
      </c>
      <c r="D40" s="30" t="n">
        <v>1000.015632</v>
      </c>
      <c r="E40" s="30" t="n">
        <v>933.877032</v>
      </c>
      <c r="F40" s="30" t="n">
        <v>986.2147108</v>
      </c>
      <c r="G40" s="30" t="n">
        <v>1067.5651888</v>
      </c>
      <c r="H40" s="30" t="n">
        <v>1439.286167</v>
      </c>
      <c r="I40" s="30" t="n">
        <v>1685.8949602</v>
      </c>
      <c r="J40" s="30" t="n">
        <v>1117.8084786</v>
      </c>
      <c r="K40" s="30" t="n">
        <v>1424.5372592</v>
      </c>
      <c r="L40" s="30" t="n">
        <v>1387.1028116</v>
      </c>
      <c r="M40" s="30" t="n">
        <v>1284.6541202</v>
      </c>
      <c r="N40" s="30" t="n">
        <v>1318.472991</v>
      </c>
      <c r="O40" s="30" t="n">
        <v>1331.0172788</v>
      </c>
      <c r="P40" s="30" t="n">
        <v>1359.2143686</v>
      </c>
      <c r="Q40" s="30" t="n">
        <v>1268.317886</v>
      </c>
      <c r="R40" s="30" t="n">
        <v>1314.173982</v>
      </c>
      <c r="S40" s="30" t="n">
        <v>1236.9902358</v>
      </c>
      <c r="T40" s="30" t="n">
        <v>1200.4596824</v>
      </c>
      <c r="U40" s="30" t="n">
        <v>1209.564763</v>
      </c>
      <c r="V40" s="30" t="n">
        <v>1120.8949466</v>
      </c>
      <c r="W40" s="30" t="n">
        <v>1232.603042</v>
      </c>
      <c r="X40" s="30" t="n">
        <v>1201.0990222</v>
      </c>
      <c r="Y40" s="30" t="n">
        <v>935.7068666</v>
      </c>
      <c r="Z40" s="30" t="n">
        <v>1139.8326324</v>
      </c>
      <c r="AA40" s="30" t="n">
        <v>1111.6355426</v>
      </c>
      <c r="AB40" s="30" t="n">
        <v>1279.78191</v>
      </c>
      <c r="AC40" s="30" t="n">
        <v>1332.4282356</v>
      </c>
      <c r="AD40" s="30" t="n">
        <v>1254.0319484</v>
      </c>
      <c r="AE40" s="30" t="n">
        <v>1291.9955048</v>
      </c>
      <c r="AF40" s="30" t="n">
        <v>1109.7395694</v>
      </c>
      <c r="AG40" s="30" t="n">
        <v>1168.5367848</v>
      </c>
      <c r="AH40" s="30" t="n">
        <v>972.1492352</v>
      </c>
      <c r="AI40" s="30" t="n">
        <v>1191.156186</v>
      </c>
      <c r="AJ40" s="30" t="n">
        <v>1384.5454524</v>
      </c>
      <c r="AK40" s="30" t="n">
        <v>1312.4323322</v>
      </c>
      <c r="AL40" s="30" t="n">
        <v>1522.1357866</v>
      </c>
      <c r="AM40" s="30" t="n">
        <v>1382.0101394</v>
      </c>
      <c r="AN40" s="30" t="n">
        <v>1517.1312992</v>
      </c>
      <c r="AO40" s="30" t="n">
        <v>1554.2791462</v>
      </c>
      <c r="AP40" s="30" t="n">
        <v>1539.155453</v>
      </c>
      <c r="AQ40" s="30" t="n">
        <v>1350.991136</v>
      </c>
      <c r="AR40" s="30" t="n">
        <v>1376.2119888</v>
      </c>
      <c r="AS40" s="30" t="n">
        <v>1305.0468552</v>
      </c>
      <c r="AT40" s="30" t="n">
        <v>1290.2318088</v>
      </c>
      <c r="AU40" s="30" t="n">
        <v>1579.9850154</v>
      </c>
      <c r="AV40" s="30" t="n">
        <v>1830.0109696</v>
      </c>
      <c r="AW40" s="30" t="n">
        <v>1803.1146056</v>
      </c>
      <c r="AX40" s="30" t="n">
        <v>1899.169899</v>
      </c>
      <c r="AY40" s="30" t="n">
        <v>2167.2737372</v>
      </c>
      <c r="AZ40" s="29"/>
      <c r="BA40" s="29"/>
      <c r="BB40" s="29"/>
      <c r="BC40" s="29"/>
      <c r="BD40" s="29"/>
      <c r="BE40" s="29"/>
    </row>
    <row r="41" customFormat="false" ht="11.25" hidden="false" customHeight="true" outlineLevel="0" collapsed="false">
      <c r="A41" s="29" t="s">
        <v>40</v>
      </c>
      <c r="B41" s="29"/>
      <c r="C41" s="30" t="n">
        <v>1124.3562</v>
      </c>
      <c r="D41" s="30" t="n">
        <v>947.9866</v>
      </c>
      <c r="E41" s="30" t="n">
        <v>1092.38921</v>
      </c>
      <c r="F41" s="30" t="n">
        <v>1125.45851</v>
      </c>
      <c r="G41" s="30" t="n">
        <v>1030.439388</v>
      </c>
      <c r="H41" s="30" t="n">
        <v>1001.889559</v>
      </c>
      <c r="I41" s="30" t="n">
        <v>1093.932444</v>
      </c>
      <c r="J41" s="30" t="n">
        <v>1212.981924</v>
      </c>
      <c r="K41" s="30" t="n">
        <v>1253.32647</v>
      </c>
      <c r="L41" s="30" t="n">
        <v>1219.595784</v>
      </c>
      <c r="M41" s="30" t="n">
        <v>1377.336345</v>
      </c>
      <c r="N41" s="30" t="n">
        <v>1299.4912128</v>
      </c>
      <c r="O41" s="30" t="n">
        <v>1226.981261</v>
      </c>
      <c r="P41" s="30" t="n">
        <v>1281.98653</v>
      </c>
      <c r="Q41" s="30" t="n">
        <v>1327.071009</v>
      </c>
      <c r="R41" s="30" t="n">
        <v>1322.551538</v>
      </c>
      <c r="S41" s="30" t="n">
        <v>1093.381289</v>
      </c>
      <c r="T41" s="30" t="n">
        <v>986.346988</v>
      </c>
      <c r="U41" s="30" t="n">
        <v>1115.427489</v>
      </c>
      <c r="V41" s="30" t="n">
        <v>977.418277</v>
      </c>
      <c r="W41" s="30" t="n">
        <v>894.414334</v>
      </c>
      <c r="X41" s="30" t="n">
        <v>948.978679</v>
      </c>
      <c r="Y41" s="30" t="n">
        <v>962.757554</v>
      </c>
      <c r="Z41" s="30" t="n">
        <v>967.82818</v>
      </c>
      <c r="AA41" s="30" t="n">
        <v>914.9173</v>
      </c>
      <c r="AB41" s="30" t="n">
        <v>1058.438062</v>
      </c>
      <c r="AC41" s="30" t="n">
        <v>1015.447972</v>
      </c>
      <c r="AD41" s="30" t="n">
        <v>992.079</v>
      </c>
      <c r="AE41" s="30" t="n">
        <v>994.504082</v>
      </c>
      <c r="AF41" s="30" t="n">
        <v>969.150952</v>
      </c>
      <c r="AG41" s="30" t="n">
        <v>1710.4103346</v>
      </c>
      <c r="AH41" s="30" t="n">
        <v>1744.9787762</v>
      </c>
      <c r="AI41" s="30" t="n">
        <v>1721.80822</v>
      </c>
      <c r="AJ41" s="30" t="n">
        <v>1399.9337</v>
      </c>
      <c r="AK41" s="30" t="n">
        <v>1694.360701</v>
      </c>
      <c r="AL41" s="30" t="n">
        <v>1681.02275</v>
      </c>
      <c r="AM41" s="30" t="n">
        <v>1719.6036</v>
      </c>
      <c r="AN41" s="30" t="n">
        <v>1759.28676</v>
      </c>
      <c r="AO41" s="30" t="n">
        <v>1807.7884</v>
      </c>
      <c r="AP41" s="30" t="n">
        <v>1633.182496</v>
      </c>
      <c r="AQ41" s="30" t="n">
        <v>1654.56731</v>
      </c>
      <c r="AR41" s="30" t="n">
        <v>1551.611556</v>
      </c>
      <c r="AS41" s="30" t="n">
        <v>1653.465</v>
      </c>
      <c r="AT41" s="30" t="n">
        <v>1543.234</v>
      </c>
      <c r="AU41" s="30" t="n">
        <v>1723.461685</v>
      </c>
      <c r="AV41" s="30" t="n">
        <v>1929.0425</v>
      </c>
      <c r="AW41" s="30" t="n">
        <v>1940.0656</v>
      </c>
      <c r="AX41" s="30" t="n">
        <v>1738.8058402</v>
      </c>
      <c r="AY41" s="30" t="n">
        <v>2109.4686008</v>
      </c>
      <c r="AZ41" s="29"/>
      <c r="BA41" s="29"/>
      <c r="BB41" s="29"/>
      <c r="BC41" s="29"/>
      <c r="BD41" s="29"/>
      <c r="BE41" s="29"/>
    </row>
    <row r="42" customFormat="false" ht="11.25" hidden="false" customHeight="true" outlineLevel="0" collapsed="false">
      <c r="A42" s="29" t="s">
        <v>34</v>
      </c>
      <c r="B42" s="29"/>
      <c r="C42" s="30" t="n">
        <v>231.0221298</v>
      </c>
      <c r="D42" s="30" t="n">
        <v>404.5918624</v>
      </c>
      <c r="E42" s="30" t="n">
        <v>318.8321444</v>
      </c>
      <c r="F42" s="30" t="n">
        <v>272.8878636</v>
      </c>
      <c r="G42" s="30" t="n">
        <v>364.7764252</v>
      </c>
      <c r="H42" s="30" t="n">
        <v>340.8783444</v>
      </c>
      <c r="I42" s="30" t="n">
        <v>385.4998532</v>
      </c>
      <c r="J42" s="30" t="n">
        <v>468.922674</v>
      </c>
      <c r="K42" s="30" t="n">
        <v>579.5284594</v>
      </c>
      <c r="L42" s="30" t="n">
        <v>658.6743174</v>
      </c>
      <c r="M42" s="30" t="n">
        <v>760.5939</v>
      </c>
      <c r="N42" s="30" t="n">
        <v>604.1099724</v>
      </c>
      <c r="O42" s="30" t="n">
        <v>826.2033912</v>
      </c>
      <c r="P42" s="30" t="n">
        <v>742.5380622</v>
      </c>
      <c r="Q42" s="30" t="n">
        <v>873.9775066</v>
      </c>
      <c r="R42" s="30" t="n">
        <v>882.3771088</v>
      </c>
      <c r="S42" s="30" t="n">
        <v>743.9049266</v>
      </c>
      <c r="T42" s="30" t="n">
        <v>946.1788116</v>
      </c>
      <c r="U42" s="30" t="n">
        <v>1025.6112702</v>
      </c>
      <c r="V42" s="30" t="n">
        <v>859.8018</v>
      </c>
      <c r="W42" s="30" t="n">
        <v>843.5757968</v>
      </c>
      <c r="X42" s="30" t="n">
        <v>841.723916</v>
      </c>
      <c r="Y42" s="30" t="n">
        <v>931.2535342</v>
      </c>
      <c r="Z42" s="30" t="n">
        <v>1070.9162112</v>
      </c>
      <c r="AA42" s="30" t="n">
        <v>761.806441</v>
      </c>
      <c r="AB42" s="30" t="n">
        <v>1095.255216</v>
      </c>
      <c r="AC42" s="30" t="n">
        <v>541.5428568</v>
      </c>
      <c r="AD42" s="30" t="n">
        <v>1257.515248</v>
      </c>
      <c r="AE42" s="30" t="n">
        <v>982.6873188</v>
      </c>
      <c r="AF42" s="30" t="n">
        <v>1161.173354</v>
      </c>
      <c r="AG42" s="30" t="n">
        <v>1482.2542108</v>
      </c>
      <c r="AH42" s="30" t="n">
        <v>1365.7179976</v>
      </c>
      <c r="AI42" s="30" t="n">
        <v>1369.9729142</v>
      </c>
      <c r="AJ42" s="30" t="n">
        <v>1353.1516636</v>
      </c>
      <c r="AK42" s="30" t="n">
        <v>1127.3985756</v>
      </c>
      <c r="AL42" s="30" t="n">
        <v>1303.040651</v>
      </c>
      <c r="AM42" s="30" t="n">
        <v>1488.2728234</v>
      </c>
      <c r="AN42" s="30" t="n">
        <v>1027.4190586</v>
      </c>
      <c r="AO42" s="30" t="n">
        <v>1465.7195608</v>
      </c>
      <c r="AP42" s="30" t="n">
        <v>1502.7351306</v>
      </c>
      <c r="AQ42" s="30" t="n">
        <v>1652.0099508</v>
      </c>
      <c r="AR42" s="30" t="n">
        <v>1822.0743376</v>
      </c>
      <c r="AS42" s="30" t="n">
        <v>1840.5049608</v>
      </c>
      <c r="AT42" s="30" t="n">
        <v>1858.49466</v>
      </c>
      <c r="AU42" s="30" t="n">
        <v>1435.428082</v>
      </c>
      <c r="AV42" s="30" t="n">
        <v>2000.5162804</v>
      </c>
      <c r="AW42" s="30" t="n">
        <v>1569.2705622</v>
      </c>
      <c r="AX42" s="30" t="n">
        <v>2100.010781</v>
      </c>
      <c r="AY42" s="30" t="n">
        <v>1766.121082</v>
      </c>
      <c r="AZ42" s="29"/>
      <c r="BA42" s="29"/>
      <c r="BB42" s="29"/>
      <c r="BC42" s="29"/>
      <c r="BD42" s="29"/>
      <c r="BE42" s="29"/>
    </row>
    <row r="43" customFormat="false" ht="11.25" hidden="false" customHeight="true" outlineLevel="0" collapsed="false">
      <c r="A43" s="29" t="s">
        <v>29</v>
      </c>
      <c r="B43" s="29"/>
      <c r="C43" s="30" t="n">
        <v>661.386</v>
      </c>
      <c r="D43" s="30" t="n">
        <v>925.9404</v>
      </c>
      <c r="E43" s="30" t="n">
        <v>881.848</v>
      </c>
      <c r="F43" s="30" t="n">
        <v>881.848</v>
      </c>
      <c r="G43" s="30" t="n">
        <v>925.9404</v>
      </c>
      <c r="H43" s="30" t="n">
        <v>992.079</v>
      </c>
      <c r="I43" s="30" t="n">
        <v>925.9404</v>
      </c>
      <c r="J43" s="30" t="n">
        <v>881.848</v>
      </c>
      <c r="K43" s="30" t="n">
        <v>815.7094</v>
      </c>
      <c r="L43" s="30" t="n">
        <v>771.617</v>
      </c>
      <c r="M43" s="30" t="n">
        <v>793.6632</v>
      </c>
      <c r="N43" s="30" t="n">
        <v>815.7094</v>
      </c>
      <c r="O43" s="30" t="n">
        <v>771.617</v>
      </c>
      <c r="P43" s="30" t="n">
        <v>815.7094</v>
      </c>
      <c r="Q43" s="30" t="n">
        <v>837.7556</v>
      </c>
      <c r="R43" s="30" t="n">
        <v>881.848</v>
      </c>
      <c r="S43" s="30" t="n">
        <v>837.7556</v>
      </c>
      <c r="T43" s="30" t="n">
        <v>793.6632</v>
      </c>
      <c r="U43" s="30" t="n">
        <v>749.5708</v>
      </c>
      <c r="V43" s="30" t="n">
        <v>705.4784</v>
      </c>
      <c r="W43" s="30" t="n">
        <v>661.386</v>
      </c>
      <c r="X43" s="30" t="n">
        <v>617.2936</v>
      </c>
      <c r="Y43" s="30" t="n">
        <v>573.2012</v>
      </c>
      <c r="Z43" s="30" t="n">
        <v>529.1088</v>
      </c>
      <c r="AA43" s="30" t="n">
        <v>485.0164</v>
      </c>
      <c r="AB43" s="30" t="n">
        <v>440.924</v>
      </c>
      <c r="AC43" s="30" t="n">
        <v>418.8778</v>
      </c>
      <c r="AD43" s="30" t="n">
        <v>436.0517898</v>
      </c>
      <c r="AE43" s="30" t="n">
        <v>473.9933</v>
      </c>
      <c r="AF43" s="30" t="n">
        <v>363.7623</v>
      </c>
      <c r="AG43" s="30" t="n">
        <v>257.94054</v>
      </c>
      <c r="AH43" s="30" t="n">
        <v>300.1810592</v>
      </c>
      <c r="AI43" s="30" t="n">
        <v>217.1109776</v>
      </c>
      <c r="AJ43" s="30" t="n">
        <v>528.447414</v>
      </c>
      <c r="AK43" s="30" t="n">
        <v>462.529276</v>
      </c>
      <c r="AL43" s="30" t="n">
        <v>463.0142924</v>
      </c>
      <c r="AM43" s="30" t="n">
        <v>525.9782396</v>
      </c>
      <c r="AN43" s="30" t="n">
        <v>1590.4569604</v>
      </c>
      <c r="AO43" s="30" t="n">
        <v>391.540512</v>
      </c>
      <c r="AP43" s="30" t="n">
        <v>1578.9708902</v>
      </c>
      <c r="AQ43" s="30" t="n">
        <v>1837.5287238</v>
      </c>
      <c r="AR43" s="30" t="n">
        <v>1719.6036</v>
      </c>
      <c r="AS43" s="30" t="n">
        <v>1760.278839</v>
      </c>
      <c r="AT43" s="30" t="n">
        <v>1718.170597</v>
      </c>
      <c r="AU43" s="30" t="n">
        <v>2024.3041302</v>
      </c>
      <c r="AV43" s="30" t="n">
        <v>1982.5927198</v>
      </c>
      <c r="AW43" s="30" t="n">
        <v>1441.4687408</v>
      </c>
      <c r="AX43" s="30" t="n">
        <v>1388.7342304</v>
      </c>
      <c r="AY43" s="30" t="n">
        <v>1757.1041862</v>
      </c>
      <c r="AZ43" s="29"/>
      <c r="BA43" s="29"/>
      <c r="BB43" s="29"/>
      <c r="BC43" s="29"/>
      <c r="BD43" s="29"/>
      <c r="BE43" s="29"/>
    </row>
    <row r="44" customFormat="false" ht="11.25" hidden="false" customHeight="true" outlineLevel="0" collapsed="false">
      <c r="A44" s="29" t="s">
        <v>37</v>
      </c>
      <c r="B44" s="29"/>
      <c r="C44" s="30" t="n">
        <v>826.7325</v>
      </c>
      <c r="D44" s="30" t="n">
        <v>842.16484</v>
      </c>
      <c r="E44" s="30" t="n">
        <v>881.848</v>
      </c>
      <c r="F44" s="30" t="n">
        <v>886.25724</v>
      </c>
      <c r="G44" s="30" t="n">
        <v>895.07572</v>
      </c>
      <c r="H44" s="30" t="n">
        <v>906.09882</v>
      </c>
      <c r="I44" s="30" t="n">
        <v>925.9404</v>
      </c>
      <c r="J44" s="30" t="n">
        <v>793.6632</v>
      </c>
      <c r="K44" s="30" t="n">
        <v>870.8249</v>
      </c>
      <c r="L44" s="30" t="n">
        <v>881.848</v>
      </c>
      <c r="M44" s="30" t="n">
        <v>925.9404</v>
      </c>
      <c r="N44" s="30" t="n">
        <v>947.9866</v>
      </c>
      <c r="O44" s="30" t="n">
        <v>965.62356</v>
      </c>
      <c r="P44" s="30" t="n">
        <v>903.8942</v>
      </c>
      <c r="Q44" s="30" t="n">
        <v>976.64666</v>
      </c>
      <c r="R44" s="30" t="n">
        <v>881.848</v>
      </c>
      <c r="S44" s="30" t="n">
        <v>1026.3828872</v>
      </c>
      <c r="T44" s="30" t="n">
        <v>1006.1224294</v>
      </c>
      <c r="U44" s="30" t="n">
        <v>1143.7348098</v>
      </c>
      <c r="V44" s="30" t="n">
        <v>1119.726498</v>
      </c>
      <c r="W44" s="30" t="n">
        <v>1108.92386</v>
      </c>
      <c r="X44" s="30" t="n">
        <v>1029.55754</v>
      </c>
      <c r="Y44" s="30" t="n">
        <v>1040.58064</v>
      </c>
      <c r="Z44" s="30" t="n">
        <v>1048.29681</v>
      </c>
      <c r="AA44" s="30" t="n">
        <v>1062.516609</v>
      </c>
      <c r="AB44" s="30" t="n">
        <v>1073.7160786</v>
      </c>
      <c r="AC44" s="30" t="n">
        <v>1206.1696482</v>
      </c>
      <c r="AD44" s="30" t="n">
        <v>1225.5262118</v>
      </c>
      <c r="AE44" s="30" t="n">
        <v>1278.6796</v>
      </c>
      <c r="AF44" s="30" t="n">
        <v>1322.772</v>
      </c>
      <c r="AG44" s="30" t="n">
        <v>1433.003</v>
      </c>
      <c r="AH44" s="30" t="n">
        <v>1479.3220662</v>
      </c>
      <c r="AI44" s="30" t="n">
        <v>1102.31</v>
      </c>
      <c r="AJ44" s="30" t="n">
        <v>1154.008339</v>
      </c>
      <c r="AK44" s="30" t="n">
        <v>661.386</v>
      </c>
      <c r="AL44" s="30" t="n">
        <v>1084.67304</v>
      </c>
      <c r="AM44" s="30" t="n">
        <v>1102.31</v>
      </c>
      <c r="AN44" s="30" t="n">
        <v>773.82162</v>
      </c>
      <c r="AO44" s="30" t="n">
        <v>782.6401</v>
      </c>
      <c r="AP44" s="30" t="n">
        <v>730.83153</v>
      </c>
      <c r="AQ44" s="30" t="n">
        <v>725.31998</v>
      </c>
      <c r="AR44" s="30" t="n">
        <v>716.5015</v>
      </c>
      <c r="AS44" s="30" t="n">
        <v>771.617</v>
      </c>
      <c r="AT44" s="30" t="n">
        <v>749.5708</v>
      </c>
      <c r="AU44" s="30" t="n">
        <v>881.848</v>
      </c>
      <c r="AV44" s="30" t="n">
        <v>881.848</v>
      </c>
      <c r="AW44" s="30" t="n">
        <v>1543.234</v>
      </c>
      <c r="AX44" s="30" t="n">
        <v>1433.003</v>
      </c>
      <c r="AY44" s="30" t="n">
        <v>1710.7630738</v>
      </c>
      <c r="AZ44" s="29"/>
      <c r="BA44" s="29"/>
      <c r="BB44" s="29"/>
      <c r="BC44" s="29"/>
      <c r="BD44" s="29"/>
      <c r="BE44" s="29"/>
    </row>
    <row r="45" customFormat="false" ht="11.25" hidden="false" customHeight="true" outlineLevel="0" collapsed="false">
      <c r="A45" s="29" t="s">
        <v>35</v>
      </c>
      <c r="B45" s="29"/>
      <c r="C45" s="30" t="n">
        <v>936.5666684</v>
      </c>
      <c r="D45" s="30" t="n">
        <v>988.7500238</v>
      </c>
      <c r="E45" s="30" t="n">
        <v>1098.672377</v>
      </c>
      <c r="F45" s="30" t="n">
        <v>1274.5790068</v>
      </c>
      <c r="G45" s="30" t="n">
        <v>942.695512</v>
      </c>
      <c r="H45" s="30" t="n">
        <v>1170.2563884</v>
      </c>
      <c r="I45" s="30" t="n">
        <v>1113.0244532</v>
      </c>
      <c r="J45" s="30" t="n">
        <v>1055.8145642</v>
      </c>
      <c r="K45" s="30" t="n">
        <v>998.582629</v>
      </c>
      <c r="L45" s="30" t="n">
        <v>941.3506938</v>
      </c>
      <c r="M45" s="30" t="n">
        <v>884.1187586</v>
      </c>
      <c r="N45" s="30" t="n">
        <v>826.9088696</v>
      </c>
      <c r="O45" s="30" t="n">
        <v>752.8336376</v>
      </c>
      <c r="P45" s="30" t="n">
        <v>734.1164138</v>
      </c>
      <c r="Q45" s="30" t="n">
        <v>714.4291572</v>
      </c>
      <c r="R45" s="30" t="n">
        <v>682.7267216</v>
      </c>
      <c r="S45" s="30" t="n">
        <v>651.0022398</v>
      </c>
      <c r="T45" s="30" t="n">
        <v>921.4429752</v>
      </c>
      <c r="U45" s="30" t="n">
        <v>760.4395766</v>
      </c>
      <c r="V45" s="30" t="n">
        <v>790.5987782</v>
      </c>
      <c r="W45" s="30" t="n">
        <v>929.6221154</v>
      </c>
      <c r="X45" s="30" t="n">
        <v>675.2530598</v>
      </c>
      <c r="Y45" s="30" t="n">
        <v>673.3570866</v>
      </c>
      <c r="Z45" s="30" t="n">
        <v>723.4901454</v>
      </c>
      <c r="AA45" s="30" t="n">
        <v>851.7328908</v>
      </c>
      <c r="AB45" s="30" t="n">
        <v>881.4291222</v>
      </c>
      <c r="AC45" s="30" t="n">
        <v>792.7152134</v>
      </c>
      <c r="AD45" s="30" t="n">
        <v>1154.1847086</v>
      </c>
      <c r="AE45" s="30" t="n">
        <v>1257.6695714</v>
      </c>
      <c r="AF45" s="30" t="n">
        <v>1622.9530592</v>
      </c>
      <c r="AG45" s="30" t="n">
        <v>1796.655069</v>
      </c>
      <c r="AH45" s="30" t="n">
        <v>1032.2251302</v>
      </c>
      <c r="AI45" s="30" t="n">
        <v>1216.2006692</v>
      </c>
      <c r="AJ45" s="30" t="n">
        <v>1607.3002572</v>
      </c>
      <c r="AK45" s="30" t="n">
        <v>842.5175792</v>
      </c>
      <c r="AL45" s="30" t="n">
        <v>1194.9922248</v>
      </c>
      <c r="AM45" s="30" t="n">
        <v>1642.993055</v>
      </c>
      <c r="AN45" s="30" t="n">
        <v>1601.987123</v>
      </c>
      <c r="AO45" s="30" t="n">
        <v>1177.8402812</v>
      </c>
      <c r="AP45" s="30" t="n">
        <v>1873.486076</v>
      </c>
      <c r="AQ45" s="30" t="n">
        <v>1305.7743798</v>
      </c>
      <c r="AR45" s="30" t="n">
        <v>1938.2798578</v>
      </c>
      <c r="AS45" s="30" t="n">
        <v>1542.13169</v>
      </c>
      <c r="AT45" s="30" t="n">
        <v>1736.13825</v>
      </c>
      <c r="AU45" s="30" t="n">
        <v>1904.9239572</v>
      </c>
      <c r="AV45" s="30" t="n">
        <v>1338.8877722</v>
      </c>
      <c r="AW45" s="30" t="n">
        <v>1506.086153</v>
      </c>
      <c r="AX45" s="30" t="n">
        <v>1477.0072152</v>
      </c>
      <c r="AY45" s="30" t="n">
        <v>1557.1892446</v>
      </c>
      <c r="AZ45" s="29"/>
      <c r="BA45" s="29"/>
      <c r="BB45" s="29"/>
      <c r="BC45" s="29"/>
      <c r="BD45" s="29"/>
      <c r="BE45" s="29"/>
    </row>
    <row r="46" customFormat="false" ht="11.25" hidden="false" customHeight="true" outlineLevel="0" collapsed="false">
      <c r="A46" s="29" t="s">
        <v>52</v>
      </c>
      <c r="B46" s="29"/>
      <c r="C46" s="30" t="n">
        <v>6942.34838</v>
      </c>
      <c r="D46" s="30" t="n">
        <v>5310.92958</v>
      </c>
      <c r="E46" s="30" t="n">
        <v>6034.04494</v>
      </c>
      <c r="F46" s="30" t="n">
        <v>3595.73522</v>
      </c>
      <c r="G46" s="30" t="n">
        <v>5341.79426</v>
      </c>
      <c r="H46" s="30" t="n">
        <v>3829.42494</v>
      </c>
      <c r="I46" s="30" t="n">
        <v>5806.96908</v>
      </c>
      <c r="J46" s="30" t="n">
        <v>4830.32242</v>
      </c>
      <c r="K46" s="30" t="n">
        <v>4301.21362</v>
      </c>
      <c r="L46" s="30" t="n">
        <v>5130.15074</v>
      </c>
      <c r="M46" s="30" t="n">
        <v>3677.30616</v>
      </c>
      <c r="N46" s="30" t="n">
        <v>5557.84702</v>
      </c>
      <c r="O46" s="30" t="n">
        <v>4894.2564</v>
      </c>
      <c r="P46" s="30" t="n">
        <v>4431.2862</v>
      </c>
      <c r="Q46" s="30" t="n">
        <v>3430.38872</v>
      </c>
      <c r="R46" s="30" t="n">
        <v>3170.24356</v>
      </c>
      <c r="S46" s="30" t="n">
        <v>3789.74178</v>
      </c>
      <c r="T46" s="30" t="n">
        <v>3247.40526</v>
      </c>
      <c r="U46" s="30" t="n">
        <v>2839.55056</v>
      </c>
      <c r="V46" s="30" t="n">
        <v>1970.93028</v>
      </c>
      <c r="W46" s="30" t="n">
        <v>1944.47484</v>
      </c>
      <c r="X46" s="30" t="n">
        <v>3353.22702</v>
      </c>
      <c r="Y46" s="30" t="n">
        <v>2059.11508</v>
      </c>
      <c r="Z46" s="30" t="n">
        <v>3712.58008</v>
      </c>
      <c r="AA46" s="30" t="n">
        <v>3101.90034</v>
      </c>
      <c r="AB46" s="30" t="n">
        <v>2819.70898</v>
      </c>
      <c r="AC46" s="30" t="n">
        <v>2903.48454</v>
      </c>
      <c r="AD46" s="30" t="n">
        <v>2901.27992</v>
      </c>
      <c r="AE46" s="30" t="n">
        <v>3134.96964</v>
      </c>
      <c r="AF46" s="30" t="n">
        <v>3313.54386</v>
      </c>
      <c r="AG46" s="30" t="n">
        <v>2927.73536</v>
      </c>
      <c r="AH46" s="30" t="n">
        <v>2257.53088</v>
      </c>
      <c r="AI46" s="30" t="n">
        <v>1580.71254</v>
      </c>
      <c r="AJ46" s="30" t="n">
        <v>2396.42194</v>
      </c>
      <c r="AK46" s="30" t="n">
        <v>3044.58022</v>
      </c>
      <c r="AL46" s="30" t="n">
        <v>2442.71896</v>
      </c>
      <c r="AM46" s="30" t="n">
        <v>2308.23714</v>
      </c>
      <c r="AN46" s="30" t="n">
        <v>2257.53088</v>
      </c>
      <c r="AO46" s="30" t="n">
        <v>2248.7124</v>
      </c>
      <c r="AP46" s="30" t="n">
        <v>2281.7817</v>
      </c>
      <c r="AQ46" s="30" t="n">
        <v>2085.57052</v>
      </c>
      <c r="AR46" s="30" t="n">
        <v>2202.41538</v>
      </c>
      <c r="AS46" s="30" t="n">
        <v>1803.37916</v>
      </c>
      <c r="AT46" s="30" t="n">
        <v>2597.04236</v>
      </c>
      <c r="AU46" s="30" t="n">
        <v>2306.03252</v>
      </c>
      <c r="AV46" s="30" t="n">
        <v>1829.8346</v>
      </c>
      <c r="AW46" s="30" t="n">
        <v>1929.0425</v>
      </c>
      <c r="AX46" s="30" t="n">
        <v>2067.93356</v>
      </c>
      <c r="AY46" s="30" t="n">
        <v>1514.57394</v>
      </c>
      <c r="AZ46" s="29"/>
      <c r="BA46" s="29"/>
      <c r="BB46" s="29"/>
      <c r="BC46" s="29"/>
      <c r="BD46" s="29"/>
      <c r="BE46" s="29"/>
    </row>
    <row r="47" customFormat="false" ht="11.25" hidden="false" customHeight="true" outlineLevel="0" collapsed="false">
      <c r="A47" s="29" t="s">
        <v>56</v>
      </c>
      <c r="B47" s="29"/>
      <c r="C47" s="30" t="n"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0" t="n">
        <v>0</v>
      </c>
      <c r="AA47" s="30" t="n">
        <v>0</v>
      </c>
      <c r="AB47" s="30" t="n">
        <v>0</v>
      </c>
      <c r="AC47" s="30" t="n">
        <v>0</v>
      </c>
      <c r="AD47" s="30" t="n">
        <v>0</v>
      </c>
      <c r="AE47" s="30" t="n">
        <v>0</v>
      </c>
      <c r="AF47" s="30" t="n">
        <v>0</v>
      </c>
      <c r="AG47" s="30" t="n">
        <v>0</v>
      </c>
      <c r="AH47" s="30" t="n">
        <v>28.66006</v>
      </c>
      <c r="AI47" s="30" t="n">
        <v>15.43234</v>
      </c>
      <c r="AJ47" s="30" t="n">
        <v>15.43234</v>
      </c>
      <c r="AK47" s="30" t="n">
        <v>17.63696</v>
      </c>
      <c r="AL47" s="30" t="n">
        <v>70.54784</v>
      </c>
      <c r="AM47" s="30" t="n">
        <v>178.57422</v>
      </c>
      <c r="AN47" s="30" t="n">
        <v>242.5082</v>
      </c>
      <c r="AO47" s="30" t="n">
        <v>271.16826</v>
      </c>
      <c r="AP47" s="30" t="n">
        <v>407.8547</v>
      </c>
      <c r="AQ47" s="30" t="n">
        <v>648.15828</v>
      </c>
      <c r="AR47" s="30" t="n">
        <v>865.0487956</v>
      </c>
      <c r="AS47" s="30" t="n">
        <v>772.168155</v>
      </c>
      <c r="AT47" s="30" t="n">
        <v>772.8736334</v>
      </c>
      <c r="AU47" s="30" t="n">
        <v>975.5663962</v>
      </c>
      <c r="AV47" s="30" t="n">
        <v>1244.0229736</v>
      </c>
      <c r="AW47" s="30" t="n">
        <v>1556.3294428</v>
      </c>
      <c r="AX47" s="30" t="n">
        <v>1472.0027278</v>
      </c>
      <c r="AY47" s="30" t="n">
        <v>1496.0330858</v>
      </c>
      <c r="AZ47" s="29"/>
      <c r="BA47" s="29"/>
      <c r="BB47" s="29"/>
      <c r="BC47" s="29"/>
      <c r="BD47" s="29"/>
      <c r="BE47" s="29"/>
    </row>
    <row r="48" customFormat="false" ht="11.25" hidden="false" customHeight="true" outlineLevel="0" collapsed="false">
      <c r="A48" s="29" t="s">
        <v>51</v>
      </c>
      <c r="B48" s="29"/>
      <c r="C48" s="30" t="n">
        <v>1190.4948</v>
      </c>
      <c r="D48" s="30" t="n">
        <v>837.7556</v>
      </c>
      <c r="E48" s="30" t="n">
        <v>837.7556</v>
      </c>
      <c r="F48" s="30" t="n">
        <v>881.848</v>
      </c>
      <c r="G48" s="30" t="n">
        <v>992.079</v>
      </c>
      <c r="H48" s="30" t="n">
        <v>1102.31</v>
      </c>
      <c r="I48" s="30" t="n">
        <v>1741.6498</v>
      </c>
      <c r="J48" s="30" t="n">
        <v>1344.8182</v>
      </c>
      <c r="K48" s="30" t="n">
        <v>1080.2638</v>
      </c>
      <c r="L48" s="30" t="n">
        <v>1036.1714</v>
      </c>
      <c r="M48" s="30" t="n">
        <v>1366.8644</v>
      </c>
      <c r="N48" s="30" t="n">
        <v>1366.8644</v>
      </c>
      <c r="O48" s="30" t="n">
        <v>1212.541</v>
      </c>
      <c r="P48" s="30" t="n">
        <v>1873.927</v>
      </c>
      <c r="Q48" s="30" t="n">
        <v>1477.0954</v>
      </c>
      <c r="R48" s="30" t="n">
        <v>1609.3726</v>
      </c>
      <c r="S48" s="30" t="n">
        <v>2028.2504</v>
      </c>
      <c r="T48" s="30" t="n">
        <v>2358.9434</v>
      </c>
      <c r="U48" s="30" t="n">
        <v>1807.7884</v>
      </c>
      <c r="V48" s="30" t="n">
        <v>1962.1118</v>
      </c>
      <c r="W48" s="30" t="n">
        <v>2182.5738</v>
      </c>
      <c r="X48" s="30" t="n">
        <v>1851.8808</v>
      </c>
      <c r="Y48" s="30" t="n">
        <v>1168.4486</v>
      </c>
      <c r="Z48" s="30" t="n">
        <v>1543.234</v>
      </c>
      <c r="AA48" s="30" t="n">
        <v>1918.0194</v>
      </c>
      <c r="AB48" s="30" t="n">
        <v>2160.5276</v>
      </c>
      <c r="AC48" s="30" t="n">
        <v>2182.5738</v>
      </c>
      <c r="AD48" s="30" t="n">
        <v>2138.4814</v>
      </c>
      <c r="AE48" s="30" t="n">
        <v>2579.4054</v>
      </c>
      <c r="AF48" s="30" t="n">
        <v>2998.2832</v>
      </c>
      <c r="AG48" s="30" t="n">
        <v>2755.775</v>
      </c>
      <c r="AH48" s="30" t="n">
        <v>771.7051848</v>
      </c>
      <c r="AI48" s="30" t="n">
        <v>1661.9307408</v>
      </c>
      <c r="AJ48" s="30" t="n">
        <v>1416.6226734</v>
      </c>
      <c r="AK48" s="30" t="n">
        <v>1344.8182</v>
      </c>
      <c r="AL48" s="30" t="n">
        <v>1386.7721186</v>
      </c>
      <c r="AM48" s="30" t="n">
        <v>1482.827412</v>
      </c>
      <c r="AN48" s="30" t="n">
        <v>1103.3902638</v>
      </c>
      <c r="AO48" s="30" t="n">
        <v>1940.0656</v>
      </c>
      <c r="AP48" s="30" t="n">
        <v>1829.8346</v>
      </c>
      <c r="AQ48" s="30" t="n">
        <v>2299.4627524</v>
      </c>
      <c r="AR48" s="30" t="n">
        <v>1373.6325834</v>
      </c>
      <c r="AS48" s="30" t="n">
        <v>1506.747539</v>
      </c>
      <c r="AT48" s="30" t="n">
        <v>1763.696</v>
      </c>
      <c r="AU48" s="30" t="n">
        <v>1539.265684</v>
      </c>
      <c r="AV48" s="30" t="n">
        <v>1482.60695</v>
      </c>
      <c r="AW48" s="30" t="n">
        <v>871.816979</v>
      </c>
      <c r="AX48" s="30" t="n">
        <v>1300.174645</v>
      </c>
      <c r="AY48" s="30" t="n">
        <v>1477.756786</v>
      </c>
      <c r="AZ48" s="29"/>
      <c r="BA48" s="29"/>
      <c r="BB48" s="29"/>
      <c r="BC48" s="29"/>
      <c r="BD48" s="29"/>
      <c r="BE48" s="29"/>
    </row>
    <row r="49" customFormat="false" ht="11.25" hidden="false" customHeight="true" outlineLevel="0" collapsed="false">
      <c r="A49" s="29" t="s">
        <v>32</v>
      </c>
      <c r="B49" s="29"/>
      <c r="C49" s="30" t="n">
        <v>264.5544</v>
      </c>
      <c r="D49" s="30" t="n">
        <v>283.7125478</v>
      </c>
      <c r="E49" s="30" t="n">
        <v>313.2544558</v>
      </c>
      <c r="F49" s="30" t="n">
        <v>264.5544</v>
      </c>
      <c r="G49" s="30" t="n">
        <v>341.8924696</v>
      </c>
      <c r="H49" s="30" t="n">
        <v>346.1032938</v>
      </c>
      <c r="I49" s="30" t="n">
        <v>380.6717354</v>
      </c>
      <c r="J49" s="30" t="n">
        <v>374.7854</v>
      </c>
      <c r="K49" s="30" t="n">
        <v>352.7392</v>
      </c>
      <c r="L49" s="30" t="n">
        <v>324.6743874</v>
      </c>
      <c r="M49" s="30" t="n">
        <v>308.6468</v>
      </c>
      <c r="N49" s="30" t="n">
        <v>284.1093794</v>
      </c>
      <c r="O49" s="30" t="n">
        <v>289.7752528</v>
      </c>
      <c r="P49" s="30" t="n">
        <v>326.7687764</v>
      </c>
      <c r="Q49" s="30" t="n">
        <v>350.53458</v>
      </c>
      <c r="R49" s="30" t="n">
        <v>290.3264078</v>
      </c>
      <c r="S49" s="30" t="n">
        <v>203.5525646</v>
      </c>
      <c r="T49" s="30" t="n">
        <v>274.7397444</v>
      </c>
      <c r="U49" s="30" t="n">
        <v>366.3196592</v>
      </c>
      <c r="V49" s="30" t="n">
        <v>332.4787422</v>
      </c>
      <c r="W49" s="30" t="n">
        <v>437.1320536</v>
      </c>
      <c r="X49" s="30" t="n">
        <v>584.2243</v>
      </c>
      <c r="Y49" s="30" t="n">
        <v>455.0997066</v>
      </c>
      <c r="Z49" s="30" t="n">
        <v>726.8852602</v>
      </c>
      <c r="AA49" s="30" t="n">
        <v>585.5029796</v>
      </c>
      <c r="AB49" s="30" t="n">
        <v>508.9144808</v>
      </c>
      <c r="AC49" s="30" t="n">
        <v>798.292902</v>
      </c>
      <c r="AD49" s="30" t="n">
        <v>396.8316</v>
      </c>
      <c r="AE49" s="30" t="n">
        <v>503.4690694</v>
      </c>
      <c r="AF49" s="30" t="n">
        <v>432.766906</v>
      </c>
      <c r="AG49" s="30" t="n">
        <v>374.8074462</v>
      </c>
      <c r="AH49" s="30" t="n">
        <v>523.9499892</v>
      </c>
      <c r="AI49" s="30" t="n">
        <v>850.0353334</v>
      </c>
      <c r="AJ49" s="30" t="n">
        <v>611.451357</v>
      </c>
      <c r="AK49" s="30" t="n">
        <v>639.2075228</v>
      </c>
      <c r="AL49" s="30" t="n">
        <v>940.1381528</v>
      </c>
      <c r="AM49" s="30" t="n">
        <v>1029.1827546</v>
      </c>
      <c r="AN49" s="30" t="n">
        <v>721.7484956</v>
      </c>
      <c r="AO49" s="30" t="n">
        <v>1000.6990642</v>
      </c>
      <c r="AP49" s="30" t="n">
        <v>920.8477278</v>
      </c>
      <c r="AQ49" s="30" t="n">
        <v>961.8977522</v>
      </c>
      <c r="AR49" s="30" t="n">
        <v>984.8478464</v>
      </c>
      <c r="AS49" s="30" t="n">
        <v>961.9418446</v>
      </c>
      <c r="AT49" s="30" t="n">
        <v>1089.5011578</v>
      </c>
      <c r="AU49" s="30" t="n">
        <v>1485.0099858</v>
      </c>
      <c r="AV49" s="30" t="n">
        <v>1164.2377758</v>
      </c>
      <c r="AW49" s="30" t="n">
        <v>1387.6319204</v>
      </c>
      <c r="AX49" s="30" t="n">
        <v>1566.162048</v>
      </c>
      <c r="AY49" s="30" t="n">
        <v>1264.3054776</v>
      </c>
      <c r="AZ49" s="29"/>
      <c r="BA49" s="29"/>
      <c r="BB49" s="29"/>
      <c r="BC49" s="29"/>
      <c r="BD49" s="29"/>
      <c r="BE49" s="29"/>
    </row>
    <row r="50" customFormat="false" ht="11.25" hidden="false" customHeight="true" outlineLevel="0" collapsed="false">
      <c r="A50" s="29" t="s">
        <v>53</v>
      </c>
      <c r="B50" s="29"/>
      <c r="C50" s="30" t="n">
        <v>44.0924</v>
      </c>
      <c r="D50" s="30" t="n">
        <v>47.619792</v>
      </c>
      <c r="E50" s="30" t="n">
        <v>68.34322</v>
      </c>
      <c r="F50" s="30" t="n">
        <v>70.54784</v>
      </c>
      <c r="G50" s="30" t="n">
        <v>70.54784</v>
      </c>
      <c r="H50" s="30" t="n">
        <v>70.54784</v>
      </c>
      <c r="I50" s="30" t="n">
        <v>72.75246</v>
      </c>
      <c r="J50" s="30" t="n">
        <v>72.75246</v>
      </c>
      <c r="K50" s="30" t="n">
        <v>72.75246</v>
      </c>
      <c r="L50" s="30" t="n">
        <v>13.22772</v>
      </c>
      <c r="M50" s="30" t="n">
        <v>28.66006</v>
      </c>
      <c r="N50" s="30" t="n">
        <v>33.0693</v>
      </c>
      <c r="O50" s="30" t="n">
        <v>39.68316</v>
      </c>
      <c r="P50" s="30" t="n">
        <v>49.60395</v>
      </c>
      <c r="Q50" s="30" t="n">
        <v>52.690418</v>
      </c>
      <c r="R50" s="30" t="n">
        <v>52.91088</v>
      </c>
      <c r="S50" s="30" t="n">
        <v>49.383488</v>
      </c>
      <c r="T50" s="30" t="n">
        <v>84.767639</v>
      </c>
      <c r="U50" s="30" t="n">
        <v>80.46863</v>
      </c>
      <c r="V50" s="30" t="n">
        <v>85.759718</v>
      </c>
      <c r="W50" s="30" t="n">
        <v>139.111522</v>
      </c>
      <c r="X50" s="30" t="n">
        <v>162.8332332</v>
      </c>
      <c r="Y50" s="30" t="n">
        <v>92.9026868</v>
      </c>
      <c r="Z50" s="30" t="n">
        <v>211.0262264</v>
      </c>
      <c r="AA50" s="30" t="n">
        <v>283.4700396</v>
      </c>
      <c r="AB50" s="30" t="n">
        <v>274.2326818</v>
      </c>
      <c r="AC50" s="30" t="n">
        <v>231.4851</v>
      </c>
      <c r="AD50" s="30" t="n">
        <v>235.89434</v>
      </c>
      <c r="AE50" s="30" t="n">
        <v>107.805918</v>
      </c>
      <c r="AF50" s="30" t="n">
        <v>272.491032</v>
      </c>
      <c r="AG50" s="30" t="n">
        <v>251.2384952</v>
      </c>
      <c r="AH50" s="30" t="n">
        <v>253.641531</v>
      </c>
      <c r="AI50" s="30" t="n">
        <v>151.898318</v>
      </c>
      <c r="AJ50" s="30" t="n">
        <v>201.171575</v>
      </c>
      <c r="AK50" s="30" t="n">
        <v>283.955056</v>
      </c>
      <c r="AL50" s="30" t="n">
        <v>275.026345</v>
      </c>
      <c r="AM50" s="30" t="n">
        <v>390.21774</v>
      </c>
      <c r="AN50" s="30" t="n">
        <v>254.854072</v>
      </c>
      <c r="AO50" s="30" t="n">
        <v>291.00984</v>
      </c>
      <c r="AP50" s="30" t="n">
        <v>293.21446</v>
      </c>
      <c r="AQ50" s="30" t="n">
        <v>299.82832</v>
      </c>
      <c r="AR50" s="30" t="n">
        <v>431.00321</v>
      </c>
      <c r="AS50" s="30" t="n">
        <v>760.1970684</v>
      </c>
      <c r="AT50" s="30" t="n">
        <v>686.8052686</v>
      </c>
      <c r="AU50" s="30" t="n">
        <v>755.0162114</v>
      </c>
      <c r="AV50" s="30" t="n">
        <v>784.84472</v>
      </c>
      <c r="AW50" s="30" t="n">
        <v>864.21104</v>
      </c>
      <c r="AX50" s="30" t="n">
        <v>800.0345518</v>
      </c>
      <c r="AY50" s="30" t="n">
        <v>1182.8227224</v>
      </c>
      <c r="AZ50" s="29"/>
      <c r="BA50" s="29"/>
      <c r="BB50" s="29"/>
      <c r="BC50" s="29"/>
      <c r="BD50" s="29"/>
      <c r="BE50" s="29"/>
    </row>
    <row r="51" customFormat="false" ht="11.25" hidden="false" customHeight="true" outlineLevel="0" collapsed="false">
      <c r="A51" s="29" t="s">
        <v>48</v>
      </c>
      <c r="B51" s="29"/>
      <c r="C51" s="30" t="n">
        <v>9.8546514</v>
      </c>
      <c r="D51" s="30" t="n">
        <v>19.621118</v>
      </c>
      <c r="E51" s="30" t="n">
        <v>22.9721404</v>
      </c>
      <c r="F51" s="30" t="n">
        <v>15.8953102</v>
      </c>
      <c r="G51" s="30" t="n">
        <v>5.4233652</v>
      </c>
      <c r="H51" s="30" t="n">
        <v>20.8997976</v>
      </c>
      <c r="I51" s="30" t="n">
        <v>32.3638216</v>
      </c>
      <c r="J51" s="30" t="n">
        <v>18.6510852</v>
      </c>
      <c r="K51" s="30" t="n">
        <v>55.7989322</v>
      </c>
      <c r="L51" s="30" t="n">
        <v>24.7137902</v>
      </c>
      <c r="M51" s="30" t="n">
        <v>143.3884848</v>
      </c>
      <c r="N51" s="30" t="n">
        <v>39.6611138</v>
      </c>
      <c r="O51" s="30" t="n">
        <v>55.9753018</v>
      </c>
      <c r="P51" s="30" t="n">
        <v>62.3686998</v>
      </c>
      <c r="Q51" s="30" t="n">
        <v>133.6881568</v>
      </c>
      <c r="R51" s="30" t="n">
        <v>130.8882894</v>
      </c>
      <c r="S51" s="30" t="n">
        <v>181.2859026</v>
      </c>
      <c r="T51" s="30" t="n">
        <v>109.569614</v>
      </c>
      <c r="U51" s="30" t="n">
        <v>33.840917</v>
      </c>
      <c r="V51" s="30" t="n">
        <v>47.4434224</v>
      </c>
      <c r="W51" s="30" t="n">
        <v>126.655419</v>
      </c>
      <c r="X51" s="30" t="n">
        <v>108.908228</v>
      </c>
      <c r="Y51" s="30" t="n">
        <v>332.787389</v>
      </c>
      <c r="Z51" s="30" t="n">
        <v>416.9377344</v>
      </c>
      <c r="AA51" s="30" t="n">
        <v>417.0700116</v>
      </c>
      <c r="AB51" s="30" t="n">
        <v>526.6616718</v>
      </c>
      <c r="AC51" s="30" t="n">
        <v>471.3918484</v>
      </c>
      <c r="AD51" s="30" t="n">
        <v>456.5327096</v>
      </c>
      <c r="AE51" s="30" t="n">
        <v>316.693663</v>
      </c>
      <c r="AF51" s="30" t="n">
        <v>368.4801868</v>
      </c>
      <c r="AG51" s="30" t="n">
        <v>492.4239232</v>
      </c>
      <c r="AH51" s="30" t="n">
        <v>418.8778</v>
      </c>
      <c r="AI51" s="30" t="n">
        <v>703.27378</v>
      </c>
      <c r="AJ51" s="30" t="n">
        <v>451.9471</v>
      </c>
      <c r="AK51" s="30" t="n">
        <v>511.47184</v>
      </c>
      <c r="AL51" s="30" t="n">
        <v>1097.90076</v>
      </c>
      <c r="AM51" s="30" t="n">
        <v>815.7094</v>
      </c>
      <c r="AN51" s="30" t="n">
        <v>1168.4486</v>
      </c>
      <c r="AO51" s="30" t="n">
        <v>1036.1714</v>
      </c>
      <c r="AP51" s="30" t="n">
        <v>1278.6796</v>
      </c>
      <c r="AQ51" s="30" t="n">
        <v>1102.31</v>
      </c>
      <c r="AR51" s="30" t="n">
        <v>857.59718</v>
      </c>
      <c r="AS51" s="30" t="n">
        <v>1146.4024</v>
      </c>
      <c r="AT51" s="30" t="n">
        <v>1278.6796</v>
      </c>
      <c r="AU51" s="30" t="n">
        <v>1168.4486</v>
      </c>
      <c r="AV51" s="30" t="n">
        <v>793.6632</v>
      </c>
      <c r="AW51" s="30" t="n">
        <v>629.749703</v>
      </c>
      <c r="AX51" s="30" t="n">
        <v>661.386</v>
      </c>
      <c r="AY51" s="30" t="n">
        <v>1114.5897334</v>
      </c>
      <c r="AZ51" s="29"/>
      <c r="BA51" s="29"/>
      <c r="BB51" s="29"/>
      <c r="BC51" s="29"/>
      <c r="BD51" s="29"/>
      <c r="BE51" s="29"/>
    </row>
    <row r="52" customFormat="false" ht="11.25" hidden="false" customHeight="true" outlineLevel="0" collapsed="false">
      <c r="A52" s="29" t="s">
        <v>46</v>
      </c>
      <c r="B52" s="29"/>
      <c r="C52" s="30" t="n">
        <v>970.0548462</v>
      </c>
      <c r="D52" s="30" t="n">
        <v>781.7141596</v>
      </c>
      <c r="E52" s="30" t="n">
        <v>841.1286686</v>
      </c>
      <c r="F52" s="30" t="n">
        <v>805.2815474</v>
      </c>
      <c r="G52" s="30" t="n">
        <v>818.6635908</v>
      </c>
      <c r="H52" s="30" t="n">
        <v>889.3657542</v>
      </c>
      <c r="I52" s="30" t="n">
        <v>923.184625</v>
      </c>
      <c r="J52" s="30" t="n">
        <v>811.4765296</v>
      </c>
      <c r="K52" s="30" t="n">
        <v>758.5215572</v>
      </c>
      <c r="L52" s="30" t="n">
        <v>721.572126</v>
      </c>
      <c r="M52" s="30" t="n">
        <v>777.9222132</v>
      </c>
      <c r="N52" s="30" t="n">
        <v>651.8620416</v>
      </c>
      <c r="O52" s="30" t="n">
        <v>554.2194218</v>
      </c>
      <c r="P52" s="30" t="n">
        <v>725.1877028</v>
      </c>
      <c r="Q52" s="30" t="n">
        <v>818.5533598</v>
      </c>
      <c r="R52" s="30" t="n">
        <v>739.6279638</v>
      </c>
      <c r="S52" s="30" t="n">
        <v>625.560925</v>
      </c>
      <c r="T52" s="30" t="n">
        <v>747.5645958</v>
      </c>
      <c r="U52" s="30" t="n">
        <v>678.9568214</v>
      </c>
      <c r="V52" s="30" t="n">
        <v>733.807767</v>
      </c>
      <c r="W52" s="30" t="n">
        <v>720.7784628</v>
      </c>
      <c r="X52" s="30" t="n">
        <v>667.228243</v>
      </c>
      <c r="Y52" s="30" t="n">
        <v>662.4221714</v>
      </c>
      <c r="Z52" s="30" t="n">
        <v>518.1297924</v>
      </c>
      <c r="AA52" s="30" t="n">
        <v>828.4080112</v>
      </c>
      <c r="AB52" s="30" t="n">
        <v>872.6547346</v>
      </c>
      <c r="AC52" s="30" t="n">
        <v>925.2128754</v>
      </c>
      <c r="AD52" s="30" t="n">
        <v>955.9673244</v>
      </c>
      <c r="AE52" s="30" t="n">
        <v>1004.7776112</v>
      </c>
      <c r="AF52" s="30" t="n">
        <v>1144.3521034</v>
      </c>
      <c r="AG52" s="30" t="n">
        <v>1134.2549438</v>
      </c>
      <c r="AH52" s="30" t="n">
        <v>840.9963914</v>
      </c>
      <c r="AI52" s="30" t="n">
        <v>651.5974872</v>
      </c>
      <c r="AJ52" s="30" t="n">
        <v>585.6132106</v>
      </c>
      <c r="AK52" s="30" t="n">
        <v>746.594563</v>
      </c>
      <c r="AL52" s="30" t="n">
        <v>689.9578752</v>
      </c>
      <c r="AM52" s="30" t="n">
        <v>697.9385996</v>
      </c>
      <c r="AN52" s="30" t="n">
        <v>686.5407142</v>
      </c>
      <c r="AO52" s="30" t="n">
        <v>600.2959798</v>
      </c>
      <c r="AP52" s="30" t="n">
        <v>560.4364502</v>
      </c>
      <c r="AQ52" s="30" t="n">
        <v>486.5155416</v>
      </c>
      <c r="AR52" s="30" t="n">
        <v>385.5659918</v>
      </c>
      <c r="AS52" s="30" t="n">
        <v>620.7768996</v>
      </c>
      <c r="AT52" s="30" t="n">
        <v>872.368134</v>
      </c>
      <c r="AU52" s="30" t="n">
        <v>951.9769622</v>
      </c>
      <c r="AV52" s="30" t="n">
        <v>420.0021562</v>
      </c>
      <c r="AW52" s="30" t="n">
        <v>824.858573</v>
      </c>
      <c r="AX52" s="30" t="n">
        <v>1065.272384</v>
      </c>
      <c r="AY52" s="30" t="n">
        <v>1102.31</v>
      </c>
      <c r="AZ52" s="29"/>
      <c r="BA52" s="29"/>
      <c r="BB52" s="29"/>
      <c r="BC52" s="29"/>
      <c r="BD52" s="29"/>
      <c r="BE52" s="29"/>
    </row>
    <row r="53" customFormat="false" ht="11.25" hidden="false" customHeight="true" outlineLevel="0" collapsed="false">
      <c r="A53" s="29" t="s">
        <v>47</v>
      </c>
      <c r="B53" s="29"/>
      <c r="C53" s="30" t="n">
        <v>1097.5480208</v>
      </c>
      <c r="D53" s="30" t="n">
        <v>1097.5480208</v>
      </c>
      <c r="E53" s="30" t="n">
        <v>1052.7501424</v>
      </c>
      <c r="F53" s="30" t="n">
        <v>1075.1490816</v>
      </c>
      <c r="G53" s="30" t="n">
        <v>1075.1490816</v>
      </c>
      <c r="H53" s="30" t="n">
        <v>1343.936352</v>
      </c>
      <c r="I53" s="30" t="n">
        <v>1276.7395344</v>
      </c>
      <c r="J53" s="30" t="n">
        <v>1339.637343</v>
      </c>
      <c r="K53" s="30" t="n">
        <v>1366.4014298</v>
      </c>
      <c r="L53" s="30" t="n">
        <v>1346.9787276</v>
      </c>
      <c r="M53" s="30" t="n">
        <v>1336.0879048</v>
      </c>
      <c r="N53" s="30" t="n">
        <v>1543.234</v>
      </c>
      <c r="O53" s="30" t="n">
        <v>1763.696</v>
      </c>
      <c r="P53" s="30" t="n">
        <v>1984.158</v>
      </c>
      <c r="Q53" s="30" t="n">
        <v>2204.62</v>
      </c>
      <c r="R53" s="30" t="n">
        <v>2425.082</v>
      </c>
      <c r="S53" s="30" t="n">
        <v>2535.313</v>
      </c>
      <c r="T53" s="30" t="n">
        <v>2733.7288</v>
      </c>
      <c r="U53" s="30" t="n">
        <v>2513.2668</v>
      </c>
      <c r="V53" s="30" t="n">
        <v>2403.0358</v>
      </c>
      <c r="W53" s="30" t="n">
        <v>2160.5276</v>
      </c>
      <c r="X53" s="30" t="n">
        <v>2160.5276</v>
      </c>
      <c r="Y53" s="30" t="n">
        <v>2070.13818</v>
      </c>
      <c r="Z53" s="30" t="n">
        <v>1970.93028</v>
      </c>
      <c r="AA53" s="30" t="n">
        <v>1708.5805</v>
      </c>
      <c r="AB53" s="30" t="n">
        <v>1763.696</v>
      </c>
      <c r="AC53" s="30" t="n">
        <v>1918.0194</v>
      </c>
      <c r="AD53" s="30" t="n">
        <v>1741.6498</v>
      </c>
      <c r="AE53" s="30" t="n">
        <v>1830.606217</v>
      </c>
      <c r="AF53" s="30" t="n">
        <v>1835.566612</v>
      </c>
      <c r="AG53" s="30" t="n">
        <v>1819.142193</v>
      </c>
      <c r="AH53" s="30" t="n">
        <v>1829.8346</v>
      </c>
      <c r="AI53" s="30" t="n">
        <v>1807.7884</v>
      </c>
      <c r="AJ53" s="30" t="n">
        <v>1873.927</v>
      </c>
      <c r="AK53" s="30" t="n">
        <v>1807.7884</v>
      </c>
      <c r="AL53" s="30" t="n">
        <v>1851.8808</v>
      </c>
      <c r="AM53" s="30" t="n">
        <v>1829.8346</v>
      </c>
      <c r="AN53" s="30" t="n">
        <v>1190.4948</v>
      </c>
      <c r="AO53" s="30" t="n">
        <v>1256.6334</v>
      </c>
      <c r="AP53" s="30" t="n">
        <v>1190.4948</v>
      </c>
      <c r="AQ53" s="30" t="n">
        <v>1168.4486</v>
      </c>
      <c r="AR53" s="30" t="n">
        <v>1080.2638</v>
      </c>
      <c r="AS53" s="30" t="n">
        <v>1058.2176</v>
      </c>
      <c r="AT53" s="30" t="n">
        <v>771.617</v>
      </c>
      <c r="AU53" s="30" t="n">
        <v>749.5708</v>
      </c>
      <c r="AV53" s="30" t="n">
        <v>812.733163</v>
      </c>
      <c r="AW53" s="30" t="n">
        <v>907.972747</v>
      </c>
      <c r="AX53" s="30" t="n">
        <v>875.8293874</v>
      </c>
      <c r="AY53" s="30" t="n">
        <v>1069.9682246</v>
      </c>
      <c r="AZ53" s="29"/>
      <c r="BA53" s="29"/>
      <c r="BB53" s="29"/>
      <c r="BC53" s="29"/>
      <c r="BD53" s="29"/>
      <c r="BE53" s="29"/>
    </row>
    <row r="54" customFormat="false" ht="11.25" hidden="false" customHeight="true" outlineLevel="0" collapsed="false">
      <c r="A54" s="29" t="s">
        <v>43</v>
      </c>
      <c r="B54" s="29"/>
      <c r="C54" s="30" t="n">
        <v>388.01312</v>
      </c>
      <c r="D54" s="30" t="n">
        <v>370.37616</v>
      </c>
      <c r="E54" s="30" t="n">
        <v>388.01312</v>
      </c>
      <c r="F54" s="30" t="n">
        <v>418.8778</v>
      </c>
      <c r="G54" s="30" t="n">
        <v>520.29032</v>
      </c>
      <c r="H54" s="30" t="n">
        <v>425.932584</v>
      </c>
      <c r="I54" s="30" t="n">
        <v>496.921348</v>
      </c>
      <c r="J54" s="30" t="n">
        <v>396.8316</v>
      </c>
      <c r="K54" s="30" t="n">
        <v>384.926652</v>
      </c>
      <c r="L54" s="30" t="n">
        <v>768.6628092</v>
      </c>
      <c r="M54" s="30" t="n">
        <v>714.29688</v>
      </c>
      <c r="N54" s="30" t="n">
        <v>564.492951</v>
      </c>
      <c r="O54" s="30" t="n">
        <v>723.11536</v>
      </c>
      <c r="P54" s="30" t="n">
        <v>753.6713932</v>
      </c>
      <c r="Q54" s="30" t="n">
        <v>935.0454806</v>
      </c>
      <c r="R54" s="30" t="n">
        <v>1101.9572608</v>
      </c>
      <c r="S54" s="30" t="n">
        <v>1153.1044448</v>
      </c>
      <c r="T54" s="30" t="n">
        <v>1557.674261</v>
      </c>
      <c r="U54" s="30" t="n">
        <v>1425.727754</v>
      </c>
      <c r="V54" s="30" t="n">
        <v>1274.931746</v>
      </c>
      <c r="W54" s="30" t="n">
        <v>942.4970962</v>
      </c>
      <c r="X54" s="30" t="n">
        <v>939.0799352</v>
      </c>
      <c r="Y54" s="30" t="n">
        <v>966.8581472</v>
      </c>
      <c r="Z54" s="30" t="n">
        <v>1028.6315996</v>
      </c>
      <c r="AA54" s="30" t="n">
        <v>1078.5882888</v>
      </c>
      <c r="AB54" s="30" t="n">
        <v>618.39591</v>
      </c>
      <c r="AC54" s="30" t="n">
        <v>1253.0619156</v>
      </c>
      <c r="AD54" s="30" t="n">
        <v>1279.3850784</v>
      </c>
      <c r="AE54" s="30" t="n">
        <v>1215.4510984</v>
      </c>
      <c r="AF54" s="30" t="n">
        <v>1038.0012346</v>
      </c>
      <c r="AG54" s="30" t="n">
        <v>891.9451596</v>
      </c>
      <c r="AH54" s="30" t="n">
        <v>904.7540018</v>
      </c>
      <c r="AI54" s="30" t="n">
        <v>1015.5141106</v>
      </c>
      <c r="AJ54" s="30" t="n">
        <v>1023.1420958</v>
      </c>
      <c r="AK54" s="30" t="n">
        <v>1424.5813516</v>
      </c>
      <c r="AL54" s="30" t="n">
        <v>1153.6115074</v>
      </c>
      <c r="AM54" s="30" t="n">
        <v>1490.0365194</v>
      </c>
      <c r="AN54" s="30" t="n">
        <v>881.9361848</v>
      </c>
      <c r="AO54" s="30" t="n">
        <v>950.1471276</v>
      </c>
      <c r="AP54" s="30" t="n">
        <v>807.4200288</v>
      </c>
      <c r="AQ54" s="30" t="n">
        <v>1162.0111096</v>
      </c>
      <c r="AR54" s="30" t="n">
        <v>1189.6349982</v>
      </c>
      <c r="AS54" s="30" t="n">
        <v>1432.1431982</v>
      </c>
      <c r="AT54" s="30" t="n">
        <v>1437.302009</v>
      </c>
      <c r="AU54" s="30" t="n">
        <v>1477.0954</v>
      </c>
      <c r="AV54" s="30" t="n">
        <v>1543.234</v>
      </c>
      <c r="AW54" s="30" t="n">
        <v>1543.234</v>
      </c>
      <c r="AX54" s="30" t="n">
        <v>983.8778136</v>
      </c>
      <c r="AY54" s="30" t="n">
        <v>947.545676</v>
      </c>
      <c r="AZ54" s="29"/>
      <c r="BA54" s="29"/>
      <c r="BB54" s="29"/>
      <c r="BC54" s="29"/>
      <c r="BD54" s="29"/>
      <c r="BE54" s="29"/>
    </row>
    <row r="55" customFormat="false" ht="11.25" hidden="false" customHeight="true" outlineLevel="0" collapsed="false">
      <c r="A55" s="29" t="s">
        <v>50</v>
      </c>
      <c r="B55" s="29"/>
      <c r="C55" s="30" t="n">
        <v>424.830274</v>
      </c>
      <c r="D55" s="30" t="n">
        <v>418.8778</v>
      </c>
      <c r="E55" s="30" t="n">
        <v>440.924</v>
      </c>
      <c r="F55" s="30" t="n">
        <v>396.8316</v>
      </c>
      <c r="G55" s="30" t="n">
        <v>416.67318</v>
      </c>
      <c r="H55" s="30" t="n">
        <v>555.56424</v>
      </c>
      <c r="I55" s="30" t="n">
        <v>639.3398</v>
      </c>
      <c r="J55" s="30" t="n">
        <v>698.86454</v>
      </c>
      <c r="K55" s="30" t="n">
        <v>753.98004</v>
      </c>
      <c r="L55" s="30" t="n">
        <v>429.9009</v>
      </c>
      <c r="M55" s="30" t="n">
        <v>608.47512</v>
      </c>
      <c r="N55" s="30" t="n">
        <v>388.01312</v>
      </c>
      <c r="O55" s="30" t="n">
        <v>396.8316</v>
      </c>
      <c r="P55" s="30" t="n">
        <v>374.7854</v>
      </c>
      <c r="Q55" s="30" t="n">
        <v>330.693</v>
      </c>
      <c r="R55" s="30" t="n">
        <v>396.8316</v>
      </c>
      <c r="S55" s="30" t="n">
        <v>440.924</v>
      </c>
      <c r="T55" s="30" t="n">
        <v>374.7854</v>
      </c>
      <c r="U55" s="30" t="n">
        <v>264.5544</v>
      </c>
      <c r="V55" s="30" t="n">
        <v>220.462</v>
      </c>
      <c r="W55" s="30" t="n">
        <v>462.9702</v>
      </c>
      <c r="X55" s="30" t="n">
        <v>396.8316</v>
      </c>
      <c r="Y55" s="30" t="n">
        <v>440.924</v>
      </c>
      <c r="Z55" s="30" t="n">
        <v>352.7392</v>
      </c>
      <c r="AA55" s="30" t="n">
        <v>462.9702</v>
      </c>
      <c r="AB55" s="30" t="n">
        <v>352.7392</v>
      </c>
      <c r="AC55" s="30" t="n">
        <v>507.0626</v>
      </c>
      <c r="AD55" s="30" t="n">
        <v>485.0164</v>
      </c>
      <c r="AE55" s="30" t="n">
        <v>308.6468</v>
      </c>
      <c r="AF55" s="30" t="n">
        <v>264.5544</v>
      </c>
      <c r="AG55" s="30" t="n">
        <v>286.6006</v>
      </c>
      <c r="AH55" s="30" t="n">
        <v>308.6468</v>
      </c>
      <c r="AI55" s="30" t="n">
        <v>240.0169794</v>
      </c>
      <c r="AJ55" s="30" t="n">
        <v>374.7854</v>
      </c>
      <c r="AK55" s="30" t="n">
        <v>431.00321</v>
      </c>
      <c r="AL55" s="30" t="n">
        <v>303.3116196</v>
      </c>
      <c r="AM55" s="30" t="n">
        <v>337.5714144</v>
      </c>
      <c r="AN55" s="30" t="n">
        <v>201.943192</v>
      </c>
      <c r="AO55" s="30" t="n">
        <v>350.8211806</v>
      </c>
      <c r="AP55" s="30" t="n">
        <v>332.89762</v>
      </c>
      <c r="AQ55" s="30" t="n">
        <v>378.1584686</v>
      </c>
      <c r="AR55" s="30" t="n">
        <v>527.455335</v>
      </c>
      <c r="AS55" s="30" t="n">
        <v>701.399853</v>
      </c>
      <c r="AT55" s="30" t="n">
        <v>997.6566886</v>
      </c>
      <c r="AU55" s="30" t="n">
        <v>992.9828942</v>
      </c>
      <c r="AV55" s="30" t="n">
        <v>1320.5453338</v>
      </c>
      <c r="AW55" s="30" t="n">
        <v>1201.297438</v>
      </c>
      <c r="AX55" s="30" t="n">
        <v>850.98332</v>
      </c>
      <c r="AY55" s="30" t="n">
        <v>837.7556</v>
      </c>
      <c r="AZ55" s="29"/>
      <c r="BA55" s="29"/>
      <c r="BB55" s="29"/>
      <c r="BC55" s="29"/>
      <c r="BD55" s="29"/>
      <c r="BE55" s="29"/>
    </row>
    <row r="56" customFormat="false" ht="11.25" hidden="false" customHeight="true" outlineLevel="0" collapsed="false">
      <c r="A56" s="29" t="s">
        <v>62</v>
      </c>
      <c r="B56" s="29"/>
      <c r="C56" s="30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  <c r="AD56" s="30" t="n">
        <v>0</v>
      </c>
      <c r="AE56" s="30" t="n">
        <v>0</v>
      </c>
      <c r="AF56" s="30" t="n">
        <v>0</v>
      </c>
      <c r="AG56" s="30" t="n">
        <v>0</v>
      </c>
      <c r="AH56" s="30" t="n">
        <v>0</v>
      </c>
      <c r="AI56" s="30" t="n">
        <v>0</v>
      </c>
      <c r="AJ56" s="30" t="n">
        <v>0</v>
      </c>
      <c r="AK56" s="30" t="n">
        <v>0</v>
      </c>
      <c r="AL56" s="30" t="n">
        <v>0</v>
      </c>
      <c r="AM56" s="30" t="n">
        <v>0</v>
      </c>
      <c r="AN56" s="30" t="n">
        <v>0</v>
      </c>
      <c r="AO56" s="30" t="n">
        <v>0</v>
      </c>
      <c r="AP56" s="30" t="n">
        <v>0</v>
      </c>
      <c r="AQ56" s="30" t="n">
        <v>0</v>
      </c>
      <c r="AR56" s="30" t="n">
        <v>0</v>
      </c>
      <c r="AS56" s="30" t="n">
        <v>0</v>
      </c>
      <c r="AT56" s="30" t="n">
        <v>0</v>
      </c>
      <c r="AU56" s="30" t="n">
        <v>0</v>
      </c>
      <c r="AV56" s="30" t="n">
        <v>977.4844156</v>
      </c>
      <c r="AW56" s="30" t="n">
        <v>681.6023654</v>
      </c>
      <c r="AX56" s="30" t="n">
        <v>753.8918552</v>
      </c>
      <c r="AY56" s="30" t="n">
        <v>805.4138246</v>
      </c>
      <c r="AZ56" s="29"/>
      <c r="BA56" s="29"/>
      <c r="BB56" s="29"/>
      <c r="BC56" s="29"/>
      <c r="BD56" s="29"/>
      <c r="BE56" s="29"/>
    </row>
    <row r="57" customFormat="false" ht="11.25" hidden="false" customHeight="true" outlineLevel="0" collapsed="false">
      <c r="A57" s="29" t="s">
        <v>44</v>
      </c>
      <c r="B57" s="29"/>
      <c r="C57" s="30" t="n">
        <v>396.8316</v>
      </c>
      <c r="D57" s="30" t="n">
        <v>456.35634</v>
      </c>
      <c r="E57" s="30" t="n">
        <v>418.8778</v>
      </c>
      <c r="F57" s="30" t="n">
        <v>374.7854</v>
      </c>
      <c r="G57" s="30" t="n">
        <v>330.693</v>
      </c>
      <c r="H57" s="30" t="n">
        <v>496.0395</v>
      </c>
      <c r="I57" s="30" t="n">
        <v>507.0626</v>
      </c>
      <c r="J57" s="30" t="n">
        <v>529.1088</v>
      </c>
      <c r="K57" s="30" t="n">
        <v>529.1088</v>
      </c>
      <c r="L57" s="30" t="n">
        <v>507.0626</v>
      </c>
      <c r="M57" s="30" t="n">
        <v>529.1088</v>
      </c>
      <c r="N57" s="30" t="n">
        <v>529.1088</v>
      </c>
      <c r="O57" s="30" t="n">
        <v>551.155</v>
      </c>
      <c r="P57" s="30" t="n">
        <v>573.2012</v>
      </c>
      <c r="Q57" s="30" t="n">
        <v>573.2012</v>
      </c>
      <c r="R57" s="30" t="n">
        <v>595.2474</v>
      </c>
      <c r="S57" s="30" t="n">
        <v>595.2474</v>
      </c>
      <c r="T57" s="30" t="n">
        <v>440.924</v>
      </c>
      <c r="U57" s="30" t="n">
        <v>507.0626</v>
      </c>
      <c r="V57" s="30" t="n">
        <v>507.0626</v>
      </c>
      <c r="W57" s="30" t="n">
        <v>417.4007046</v>
      </c>
      <c r="X57" s="30" t="n">
        <v>1074.311326</v>
      </c>
      <c r="Y57" s="30" t="n">
        <v>992.079</v>
      </c>
      <c r="Z57" s="30" t="n">
        <v>992.079</v>
      </c>
      <c r="AA57" s="30" t="n">
        <v>1036.1714</v>
      </c>
      <c r="AB57" s="30" t="n">
        <v>1058.2176</v>
      </c>
      <c r="AC57" s="30" t="n">
        <v>992.079</v>
      </c>
      <c r="AD57" s="30" t="n">
        <v>1014.1252</v>
      </c>
      <c r="AE57" s="30" t="n">
        <v>1025.1483</v>
      </c>
      <c r="AF57" s="30" t="n">
        <v>1036.1714</v>
      </c>
      <c r="AG57" s="30" t="n">
        <v>1047.1945</v>
      </c>
      <c r="AH57" s="30" t="n">
        <v>881.848</v>
      </c>
      <c r="AI57" s="30" t="n">
        <v>992.079</v>
      </c>
      <c r="AJ57" s="30" t="n">
        <v>1014.1252</v>
      </c>
      <c r="AK57" s="30" t="n">
        <v>881.848</v>
      </c>
      <c r="AL57" s="30" t="n">
        <v>925.9404</v>
      </c>
      <c r="AM57" s="30" t="n">
        <v>992.079</v>
      </c>
      <c r="AN57" s="30" t="n">
        <v>992.079</v>
      </c>
      <c r="AO57" s="30" t="n">
        <v>1014.1252</v>
      </c>
      <c r="AP57" s="30" t="n">
        <v>1080.2638</v>
      </c>
      <c r="AQ57" s="30" t="n">
        <v>1102.31</v>
      </c>
      <c r="AR57" s="30" t="n">
        <v>1212.541</v>
      </c>
      <c r="AS57" s="30" t="n">
        <v>1281.8101604</v>
      </c>
      <c r="AT57" s="30" t="n">
        <v>1251.6950512</v>
      </c>
      <c r="AU57" s="30" t="n">
        <v>473.5964684</v>
      </c>
      <c r="AV57" s="30" t="n">
        <v>668.7053384</v>
      </c>
      <c r="AW57" s="30" t="n">
        <v>667.99986</v>
      </c>
      <c r="AX57" s="30" t="n">
        <v>598.7086534</v>
      </c>
      <c r="AY57" s="30" t="n">
        <v>726.3341052</v>
      </c>
      <c r="AZ57" s="29"/>
      <c r="BA57" s="29"/>
      <c r="BB57" s="29"/>
      <c r="BC57" s="29"/>
      <c r="BD57" s="29"/>
      <c r="BE57" s="29"/>
    </row>
    <row r="58" customFormat="false" ht="11.25" hidden="false" customHeight="true" outlineLevel="0" collapsed="false">
      <c r="A58" s="29" t="s">
        <v>61</v>
      </c>
      <c r="B58" s="29"/>
      <c r="C58" s="30" t="n">
        <v>0</v>
      </c>
      <c r="D58" s="30" t="n">
        <v>0</v>
      </c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0</v>
      </c>
      <c r="AD58" s="30" t="n">
        <v>0</v>
      </c>
      <c r="AE58" s="30" t="n">
        <v>0</v>
      </c>
      <c r="AF58" s="30" t="n">
        <v>0</v>
      </c>
      <c r="AG58" s="30" t="n">
        <v>0</v>
      </c>
      <c r="AH58" s="30" t="n">
        <v>860.4190936</v>
      </c>
      <c r="AI58" s="30" t="n">
        <v>837.7556</v>
      </c>
      <c r="AJ58" s="30" t="n">
        <v>705.4784</v>
      </c>
      <c r="AK58" s="30" t="n">
        <v>917.12192</v>
      </c>
      <c r="AL58" s="30" t="n">
        <v>881.848</v>
      </c>
      <c r="AM58" s="30" t="n">
        <v>925.9404</v>
      </c>
      <c r="AN58" s="30" t="n">
        <v>1058.2176</v>
      </c>
      <c r="AO58" s="30" t="n">
        <v>1014.1252</v>
      </c>
      <c r="AP58" s="30" t="n">
        <v>1236.79182</v>
      </c>
      <c r="AQ58" s="30" t="n">
        <v>2059.11508</v>
      </c>
      <c r="AR58" s="30" t="n">
        <v>1512.36932</v>
      </c>
      <c r="AS58" s="30" t="n">
        <v>1170.65322</v>
      </c>
      <c r="AT58" s="30" t="n">
        <v>972.23742</v>
      </c>
      <c r="AU58" s="30" t="n">
        <v>886.25724</v>
      </c>
      <c r="AV58" s="30" t="n">
        <v>703.27378</v>
      </c>
      <c r="AW58" s="30" t="n">
        <v>679.02296</v>
      </c>
      <c r="AX58" s="30" t="n">
        <v>709.88764</v>
      </c>
      <c r="AY58" s="30" t="n">
        <v>692.25068</v>
      </c>
      <c r="AZ58" s="29"/>
      <c r="BA58" s="29"/>
      <c r="BB58" s="29"/>
      <c r="BC58" s="29"/>
      <c r="BD58" s="29"/>
      <c r="BE58" s="29"/>
    </row>
    <row r="59" customFormat="false" ht="11.25" hidden="false" customHeight="true" outlineLevel="0" collapsed="false">
      <c r="A59" s="29" t="s">
        <v>58</v>
      </c>
      <c r="B59" s="29"/>
      <c r="C59" s="30" t="n">
        <v>430.4079626</v>
      </c>
      <c r="D59" s="30" t="n">
        <v>413.917405</v>
      </c>
      <c r="E59" s="30" t="n">
        <v>421.08242</v>
      </c>
      <c r="F59" s="30" t="n">
        <v>514.889001</v>
      </c>
      <c r="G59" s="30" t="n">
        <v>502.1242512</v>
      </c>
      <c r="H59" s="30" t="n">
        <v>652.1045498</v>
      </c>
      <c r="I59" s="30" t="n">
        <v>502.1683436</v>
      </c>
      <c r="J59" s="30" t="n">
        <v>443.2168048</v>
      </c>
      <c r="K59" s="30" t="n">
        <v>575.4940048</v>
      </c>
      <c r="L59" s="30" t="n">
        <v>553.469851</v>
      </c>
      <c r="M59" s="30" t="n">
        <v>619.6966358</v>
      </c>
      <c r="N59" s="30" t="n">
        <v>663.9433592</v>
      </c>
      <c r="O59" s="30" t="n">
        <v>747.7850578</v>
      </c>
      <c r="P59" s="30" t="n">
        <v>964.080326</v>
      </c>
      <c r="Q59" s="30" t="n">
        <v>787.2477558</v>
      </c>
      <c r="R59" s="30" t="n">
        <v>809.867157</v>
      </c>
      <c r="S59" s="30" t="n">
        <v>790.8633326</v>
      </c>
      <c r="T59" s="30" t="n">
        <v>915.8432404</v>
      </c>
      <c r="U59" s="30" t="n">
        <v>1095.6079552</v>
      </c>
      <c r="V59" s="30" t="n">
        <v>1087.8036004</v>
      </c>
      <c r="W59" s="30" t="n">
        <v>1154.9342794</v>
      </c>
      <c r="X59" s="30" t="n">
        <v>1280.333065</v>
      </c>
      <c r="Y59" s="30" t="n">
        <v>1347.8826218</v>
      </c>
      <c r="Z59" s="30" t="n">
        <v>1482.6730886</v>
      </c>
      <c r="AA59" s="30" t="n">
        <v>1058.6144316</v>
      </c>
      <c r="AB59" s="30" t="n">
        <v>1084.011654</v>
      </c>
      <c r="AC59" s="30" t="n">
        <v>1150.1282078</v>
      </c>
      <c r="AD59" s="30" t="n">
        <v>1183.7486628</v>
      </c>
      <c r="AE59" s="30" t="n">
        <v>1189.4365824</v>
      </c>
      <c r="AF59" s="30" t="n">
        <v>1025.0601152</v>
      </c>
      <c r="AG59" s="30" t="n">
        <v>695.667841</v>
      </c>
      <c r="AH59" s="30" t="n">
        <v>817.6053732</v>
      </c>
      <c r="AI59" s="30" t="n">
        <v>850.0573796</v>
      </c>
      <c r="AJ59" s="30" t="n">
        <v>821.000488</v>
      </c>
      <c r="AK59" s="30" t="n">
        <v>824.0428636</v>
      </c>
      <c r="AL59" s="30" t="n">
        <v>733.8959518</v>
      </c>
      <c r="AM59" s="30" t="n">
        <v>595.2474</v>
      </c>
      <c r="AN59" s="30" t="n">
        <v>535.1274126</v>
      </c>
      <c r="AO59" s="30" t="n">
        <v>568.3951284</v>
      </c>
      <c r="AP59" s="30" t="n">
        <v>486.008479</v>
      </c>
      <c r="AQ59" s="30" t="n">
        <v>667.118012</v>
      </c>
      <c r="AR59" s="30" t="n">
        <v>647.2984782</v>
      </c>
      <c r="AS59" s="30" t="n">
        <v>639.9570936</v>
      </c>
      <c r="AT59" s="30" t="n">
        <v>502.9399606</v>
      </c>
      <c r="AU59" s="30" t="n">
        <v>500.4266938</v>
      </c>
      <c r="AV59" s="30" t="n">
        <v>638.6343216</v>
      </c>
      <c r="AW59" s="30" t="n">
        <v>628.9339936</v>
      </c>
      <c r="AX59" s="30" t="n">
        <v>468.6360734</v>
      </c>
      <c r="AY59" s="30" t="n">
        <v>674.6798586</v>
      </c>
      <c r="AZ59" s="29"/>
      <c r="BA59" s="29"/>
      <c r="BB59" s="29"/>
      <c r="BC59" s="29"/>
      <c r="BD59" s="29"/>
      <c r="BE59" s="29"/>
    </row>
    <row r="60" customFormat="false" ht="11.25" hidden="false" customHeight="true" outlineLevel="0" collapsed="false">
      <c r="A60" s="29" t="s">
        <v>68</v>
      </c>
      <c r="B60" s="29"/>
      <c r="C60" s="30" t="n">
        <v>396.8316</v>
      </c>
      <c r="D60" s="30" t="n">
        <v>418.8778</v>
      </c>
      <c r="E60" s="30" t="n">
        <v>595.2474</v>
      </c>
      <c r="F60" s="30" t="n">
        <v>683.4322</v>
      </c>
      <c r="G60" s="30" t="n">
        <v>1102.31</v>
      </c>
      <c r="H60" s="30" t="n">
        <v>1322.772</v>
      </c>
      <c r="I60" s="30" t="n">
        <v>1080.2638</v>
      </c>
      <c r="J60" s="30" t="n">
        <v>793.6632</v>
      </c>
      <c r="K60" s="30" t="n">
        <v>727.5246</v>
      </c>
      <c r="L60" s="30" t="n">
        <v>683.4322</v>
      </c>
      <c r="M60" s="30" t="n">
        <v>815.7094</v>
      </c>
      <c r="N60" s="30" t="n">
        <v>749.5708</v>
      </c>
      <c r="O60" s="30" t="n">
        <v>661.386</v>
      </c>
      <c r="P60" s="30" t="n">
        <v>286.6006</v>
      </c>
      <c r="Q60" s="30" t="n">
        <v>206.3303858</v>
      </c>
      <c r="R60" s="30" t="n">
        <v>258.8003418</v>
      </c>
      <c r="S60" s="30" t="n">
        <v>467.048747</v>
      </c>
      <c r="T60" s="30" t="n">
        <v>825.9388368</v>
      </c>
      <c r="U60" s="30" t="n">
        <v>897.4346634</v>
      </c>
      <c r="V60" s="30" t="n">
        <v>807.772768</v>
      </c>
      <c r="W60" s="30" t="n">
        <v>833.1920366</v>
      </c>
      <c r="X60" s="30" t="n">
        <v>473.9492076</v>
      </c>
      <c r="Y60" s="30" t="n">
        <v>645.9977524</v>
      </c>
      <c r="Z60" s="30" t="n">
        <v>893.0033772</v>
      </c>
      <c r="AA60" s="30" t="n">
        <v>849.3739474</v>
      </c>
      <c r="AB60" s="30" t="n">
        <v>703.3619648</v>
      </c>
      <c r="AC60" s="30" t="n">
        <v>680.4780092</v>
      </c>
      <c r="AD60" s="30" t="n">
        <v>772.71931</v>
      </c>
      <c r="AE60" s="30" t="n">
        <v>852.5486002</v>
      </c>
      <c r="AF60" s="30" t="n">
        <v>1013.0890286</v>
      </c>
      <c r="AG60" s="30" t="n">
        <v>1153.3689992</v>
      </c>
      <c r="AH60" s="30" t="n">
        <v>849.5723632</v>
      </c>
      <c r="AI60" s="30" t="n">
        <v>944.3710232</v>
      </c>
      <c r="AJ60" s="30" t="n">
        <v>285.167597</v>
      </c>
      <c r="AK60" s="30" t="n">
        <v>975.434119</v>
      </c>
      <c r="AL60" s="30" t="n">
        <v>671.3508824</v>
      </c>
      <c r="AM60" s="30" t="n">
        <v>938.9035656</v>
      </c>
      <c r="AN60" s="30" t="n">
        <v>1058.9451246</v>
      </c>
      <c r="AO60" s="30" t="n">
        <v>977.0214454</v>
      </c>
      <c r="AP60" s="30" t="n">
        <v>1039.8531154</v>
      </c>
      <c r="AQ60" s="30" t="n">
        <v>901.68958</v>
      </c>
      <c r="AR60" s="30" t="n">
        <v>1022.502756</v>
      </c>
      <c r="AS60" s="30" t="n">
        <v>741.2593826</v>
      </c>
      <c r="AT60" s="30" t="n">
        <v>837.1162602</v>
      </c>
      <c r="AU60" s="30" t="n">
        <v>633.6739266</v>
      </c>
      <c r="AV60" s="30" t="n">
        <v>610.6576938</v>
      </c>
      <c r="AW60" s="30" t="n">
        <v>856.384639</v>
      </c>
      <c r="AX60" s="30" t="n">
        <v>657.8806542</v>
      </c>
      <c r="AY60" s="30" t="n">
        <v>628.3167</v>
      </c>
      <c r="AZ60" s="29"/>
      <c r="BA60" s="29"/>
      <c r="BB60" s="29"/>
      <c r="BC60" s="29"/>
      <c r="BD60" s="29"/>
      <c r="BE60" s="29"/>
    </row>
    <row r="61" customFormat="false" ht="11.25" hidden="false" customHeight="true" outlineLevel="0" collapsed="false">
      <c r="A61" s="29" t="s">
        <v>65</v>
      </c>
      <c r="B61" s="29"/>
      <c r="C61" s="30" t="n">
        <v>1657.653778</v>
      </c>
      <c r="D61" s="30" t="n">
        <v>1637.812198</v>
      </c>
      <c r="E61" s="30" t="n">
        <v>1413.822806</v>
      </c>
      <c r="F61" s="30" t="n">
        <v>1414.043268</v>
      </c>
      <c r="G61" s="30" t="n">
        <v>1298.4329952</v>
      </c>
      <c r="H61" s="30" t="n">
        <v>1516.7565138</v>
      </c>
      <c r="I61" s="30" t="n">
        <v>1978.866912</v>
      </c>
      <c r="J61" s="30" t="n">
        <v>1434.215541</v>
      </c>
      <c r="K61" s="30" t="n">
        <v>1030.7259886</v>
      </c>
      <c r="L61" s="30" t="n">
        <v>1445.8779808</v>
      </c>
      <c r="M61" s="30" t="n">
        <v>1591.2506236</v>
      </c>
      <c r="N61" s="30" t="n">
        <v>1827.6520262</v>
      </c>
      <c r="O61" s="30" t="n">
        <v>1432.341614</v>
      </c>
      <c r="P61" s="30" t="n">
        <v>1649.827377</v>
      </c>
      <c r="Q61" s="30" t="n">
        <v>1632.5652024</v>
      </c>
      <c r="R61" s="30" t="n">
        <v>1550.288784</v>
      </c>
      <c r="S61" s="30" t="n">
        <v>2477.551956</v>
      </c>
      <c r="T61" s="30" t="n">
        <v>2470.497172</v>
      </c>
      <c r="U61" s="30" t="n">
        <v>2563.752598</v>
      </c>
      <c r="V61" s="30" t="n">
        <v>1857.171888</v>
      </c>
      <c r="W61" s="30" t="n">
        <v>3047.666688</v>
      </c>
      <c r="X61" s="30" t="n">
        <v>3581.625652</v>
      </c>
      <c r="Y61" s="30" t="n">
        <v>1860.478818</v>
      </c>
      <c r="Z61" s="30" t="n">
        <v>2074.767882</v>
      </c>
      <c r="AA61" s="30" t="n">
        <v>2219.4130002</v>
      </c>
      <c r="AB61" s="30" t="n">
        <v>1966.9178716</v>
      </c>
      <c r="AC61" s="30" t="n">
        <v>1789.6884698</v>
      </c>
      <c r="AD61" s="30" t="n">
        <v>2199.6375588</v>
      </c>
      <c r="AE61" s="30" t="n">
        <v>1609.7473854</v>
      </c>
      <c r="AF61" s="30" t="n">
        <v>1919.9594656</v>
      </c>
      <c r="AG61" s="30" t="n">
        <v>2578.3912748</v>
      </c>
      <c r="AH61" s="30" t="n">
        <v>1999.4360166</v>
      </c>
      <c r="AI61" s="30" t="n">
        <v>1202.840672</v>
      </c>
      <c r="AJ61" s="30" t="n">
        <v>1190.053876</v>
      </c>
      <c r="AK61" s="30" t="n">
        <v>1232.272349</v>
      </c>
      <c r="AL61" s="30" t="n">
        <v>1445.8118422</v>
      </c>
      <c r="AM61" s="30" t="n">
        <v>917.9596756</v>
      </c>
      <c r="AN61" s="30" t="n">
        <v>1222.8145292</v>
      </c>
      <c r="AO61" s="30" t="n">
        <v>678.5379436</v>
      </c>
      <c r="AP61" s="30" t="n">
        <v>976.0734588</v>
      </c>
      <c r="AQ61" s="30" t="n">
        <v>1332.6266514</v>
      </c>
      <c r="AR61" s="30" t="n">
        <v>993.0269866</v>
      </c>
      <c r="AS61" s="30" t="n">
        <v>1056.2113958</v>
      </c>
      <c r="AT61" s="30" t="n">
        <v>1074.7742962</v>
      </c>
      <c r="AU61" s="30" t="n">
        <v>984.0762294</v>
      </c>
      <c r="AV61" s="30" t="n">
        <v>1108.0861044</v>
      </c>
      <c r="AW61" s="30" t="n">
        <v>416.893642</v>
      </c>
      <c r="AX61" s="30" t="n">
        <v>450.2054502</v>
      </c>
      <c r="AY61" s="30" t="n">
        <v>626.001849</v>
      </c>
      <c r="AZ61" s="29"/>
      <c r="BA61" s="29"/>
      <c r="BB61" s="29"/>
      <c r="BC61" s="29"/>
      <c r="BD61" s="29"/>
      <c r="BE61" s="29"/>
    </row>
    <row r="62" customFormat="false" ht="11.25" hidden="false" customHeight="true" outlineLevel="0" collapsed="false">
      <c r="A62" s="29" t="s">
        <v>55</v>
      </c>
      <c r="B62" s="29"/>
      <c r="C62" s="30" t="n">
        <v>728.406448</v>
      </c>
      <c r="D62" s="30" t="n">
        <v>573.2012</v>
      </c>
      <c r="E62" s="30" t="n">
        <v>541.6310416</v>
      </c>
      <c r="F62" s="30" t="n">
        <v>405.4075718</v>
      </c>
      <c r="G62" s="30" t="n">
        <v>375.446786</v>
      </c>
      <c r="H62" s="30" t="n">
        <v>346.5001254</v>
      </c>
      <c r="I62" s="30" t="n">
        <v>257.058692</v>
      </c>
      <c r="J62" s="30" t="n">
        <v>273.813804</v>
      </c>
      <c r="K62" s="30" t="n">
        <v>258.6680646</v>
      </c>
      <c r="L62" s="30" t="n">
        <v>278.994661</v>
      </c>
      <c r="M62" s="30" t="n">
        <v>358.2948424</v>
      </c>
      <c r="N62" s="30" t="n">
        <v>384.4636818</v>
      </c>
      <c r="O62" s="30" t="n">
        <v>421.5674364</v>
      </c>
      <c r="P62" s="30" t="n">
        <v>354.1501568</v>
      </c>
      <c r="Q62" s="30" t="n">
        <v>477.9175236</v>
      </c>
      <c r="R62" s="30" t="n">
        <v>538.919359</v>
      </c>
      <c r="S62" s="30" t="n">
        <v>556.7547348</v>
      </c>
      <c r="T62" s="30" t="n">
        <v>577.1033774</v>
      </c>
      <c r="U62" s="30" t="n">
        <v>639.5823082</v>
      </c>
      <c r="V62" s="30" t="n">
        <v>722.9830828</v>
      </c>
      <c r="W62" s="30" t="n">
        <v>556.7326886</v>
      </c>
      <c r="X62" s="30" t="n">
        <v>577.389978</v>
      </c>
      <c r="Y62" s="30" t="n">
        <v>547.9803472</v>
      </c>
      <c r="Z62" s="30" t="n">
        <v>553.0509732</v>
      </c>
      <c r="AA62" s="30" t="n">
        <v>557.4822594</v>
      </c>
      <c r="AB62" s="30" t="n">
        <v>571.4154578</v>
      </c>
      <c r="AC62" s="30" t="n">
        <v>557.0413354</v>
      </c>
      <c r="AD62" s="30" t="n">
        <v>585.8336726</v>
      </c>
      <c r="AE62" s="30" t="n">
        <v>554.1532832</v>
      </c>
      <c r="AF62" s="30" t="n">
        <v>587.5091838</v>
      </c>
      <c r="AG62" s="30" t="n">
        <v>553.35962</v>
      </c>
      <c r="AH62" s="30" t="n">
        <v>511.47184</v>
      </c>
      <c r="AI62" s="30" t="n">
        <v>516.3660964</v>
      </c>
      <c r="AJ62" s="30" t="n">
        <v>533.9148716</v>
      </c>
      <c r="AK62" s="30" t="n">
        <v>587.53123</v>
      </c>
      <c r="AL62" s="30" t="n">
        <v>590.83816</v>
      </c>
      <c r="AM62" s="30" t="n">
        <v>606.2705</v>
      </c>
      <c r="AN62" s="30" t="n">
        <v>628.3167</v>
      </c>
      <c r="AO62" s="30" t="n">
        <v>643.74904</v>
      </c>
      <c r="AP62" s="30" t="n">
        <v>605.388652</v>
      </c>
      <c r="AQ62" s="30" t="n">
        <v>610.900202</v>
      </c>
      <c r="AR62" s="30" t="n">
        <v>578.492288</v>
      </c>
      <c r="AS62" s="30" t="n">
        <v>572.760276</v>
      </c>
      <c r="AT62" s="30" t="n">
        <v>583.562914</v>
      </c>
      <c r="AU62" s="30" t="n">
        <v>589.956312</v>
      </c>
      <c r="AV62" s="30" t="n">
        <v>572.319352</v>
      </c>
      <c r="AW62" s="30" t="n">
        <v>640.8168954</v>
      </c>
      <c r="AX62" s="30" t="n">
        <v>652.9423054</v>
      </c>
      <c r="AY62" s="30" t="n">
        <v>610.5474628</v>
      </c>
      <c r="AZ62" s="29"/>
      <c r="BA62" s="29"/>
      <c r="BB62" s="29"/>
      <c r="BC62" s="29"/>
      <c r="BD62" s="29"/>
      <c r="BE62" s="29"/>
    </row>
    <row r="63" customFormat="false" ht="11.25" hidden="false" customHeight="true" outlineLevel="0" collapsed="false">
      <c r="A63" s="29" t="s">
        <v>54</v>
      </c>
      <c r="B63" s="29"/>
      <c r="C63" s="30" t="n">
        <v>176.3696</v>
      </c>
      <c r="D63" s="30" t="n">
        <v>187.3927</v>
      </c>
      <c r="E63" s="30" t="n">
        <v>187.3927</v>
      </c>
      <c r="F63" s="30" t="n">
        <v>198.4158</v>
      </c>
      <c r="G63" s="30" t="n">
        <v>198.4158</v>
      </c>
      <c r="H63" s="30" t="n">
        <v>205.02966</v>
      </c>
      <c r="I63" s="30" t="n">
        <v>198.4158</v>
      </c>
      <c r="J63" s="30" t="n">
        <v>211.64352</v>
      </c>
      <c r="K63" s="30" t="n">
        <v>198.4158</v>
      </c>
      <c r="L63" s="30" t="n">
        <v>220.462</v>
      </c>
      <c r="M63" s="30" t="n">
        <v>209.4389</v>
      </c>
      <c r="N63" s="30" t="n">
        <v>231.4851</v>
      </c>
      <c r="O63" s="30" t="n">
        <v>220.462</v>
      </c>
      <c r="P63" s="30" t="n">
        <v>242.5082</v>
      </c>
      <c r="Q63" s="30" t="n">
        <v>286.6006</v>
      </c>
      <c r="R63" s="30" t="n">
        <v>275.5775</v>
      </c>
      <c r="S63" s="30" t="n">
        <v>286.6006</v>
      </c>
      <c r="T63" s="30" t="n">
        <v>264.5544</v>
      </c>
      <c r="U63" s="30" t="n">
        <v>286.6006</v>
      </c>
      <c r="V63" s="30" t="n">
        <v>275.5775</v>
      </c>
      <c r="W63" s="30" t="n">
        <v>286.6006</v>
      </c>
      <c r="X63" s="30" t="n">
        <v>286.6006</v>
      </c>
      <c r="Y63" s="30" t="n">
        <v>308.6468</v>
      </c>
      <c r="Z63" s="30" t="n">
        <v>308.6468</v>
      </c>
      <c r="AA63" s="30" t="n">
        <v>226.194012</v>
      </c>
      <c r="AB63" s="30" t="n">
        <v>301.151092</v>
      </c>
      <c r="AC63" s="30" t="n">
        <v>351.857352</v>
      </c>
      <c r="AD63" s="30" t="n">
        <v>339.070556</v>
      </c>
      <c r="AE63" s="30" t="n">
        <v>317.906204</v>
      </c>
      <c r="AF63" s="30" t="n">
        <v>331.79531</v>
      </c>
      <c r="AG63" s="30" t="n">
        <v>338.188708</v>
      </c>
      <c r="AH63" s="30" t="n">
        <v>305.780794</v>
      </c>
      <c r="AI63" s="30" t="n">
        <v>315.481122</v>
      </c>
      <c r="AJ63" s="30" t="n">
        <v>363.982762</v>
      </c>
      <c r="AK63" s="30" t="n">
        <v>460.986042</v>
      </c>
      <c r="AL63" s="30" t="n">
        <v>485.898248</v>
      </c>
      <c r="AM63" s="30" t="n">
        <v>502.1903898</v>
      </c>
      <c r="AN63" s="30" t="n">
        <v>513.67646</v>
      </c>
      <c r="AO63" s="30" t="n">
        <v>527.675797</v>
      </c>
      <c r="AP63" s="30" t="n">
        <v>551.3313696</v>
      </c>
      <c r="AQ63" s="30" t="n">
        <v>591.720008</v>
      </c>
      <c r="AR63" s="30" t="n">
        <v>639.3398</v>
      </c>
      <c r="AS63" s="30" t="n">
        <v>661.386</v>
      </c>
      <c r="AT63" s="30" t="n">
        <v>638.017028</v>
      </c>
      <c r="AU63" s="30" t="n">
        <v>648.4007882</v>
      </c>
      <c r="AV63" s="30" t="n">
        <v>643.74904</v>
      </c>
      <c r="AW63" s="30" t="n">
        <v>639.3398</v>
      </c>
      <c r="AX63" s="30" t="n">
        <v>624.5908922</v>
      </c>
      <c r="AY63" s="30" t="n">
        <v>582.9456204</v>
      </c>
      <c r="AZ63" s="29"/>
      <c r="BA63" s="29"/>
      <c r="BB63" s="29"/>
      <c r="BC63" s="29"/>
      <c r="BD63" s="29"/>
      <c r="BE63" s="29"/>
    </row>
    <row r="64" customFormat="false" ht="11.25" hidden="false" customHeight="true" outlineLevel="0" collapsed="false">
      <c r="A64" s="29" t="s">
        <v>60</v>
      </c>
      <c r="B64" s="29"/>
      <c r="C64" s="30" t="n">
        <v>0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0" t="n">
        <v>0</v>
      </c>
      <c r="AF64" s="30" t="n">
        <v>0</v>
      </c>
      <c r="AG64" s="30" t="n">
        <v>0</v>
      </c>
      <c r="AH64" s="30" t="n">
        <v>0</v>
      </c>
      <c r="AI64" s="30" t="n">
        <v>0</v>
      </c>
      <c r="AJ64" s="30" t="n">
        <v>0</v>
      </c>
      <c r="AK64" s="30" t="n">
        <v>0</v>
      </c>
      <c r="AL64" s="30" t="n">
        <v>0</v>
      </c>
      <c r="AM64" s="30" t="n">
        <v>396.8316</v>
      </c>
      <c r="AN64" s="30" t="n">
        <v>426.5057852</v>
      </c>
      <c r="AO64" s="30" t="n">
        <v>441.0562772</v>
      </c>
      <c r="AP64" s="30" t="n">
        <v>456.1138318</v>
      </c>
      <c r="AQ64" s="30" t="n">
        <v>471.678449</v>
      </c>
      <c r="AR64" s="30" t="n">
        <v>487.22102</v>
      </c>
      <c r="AS64" s="30" t="n">
        <v>503.0722378</v>
      </c>
      <c r="AT64" s="30" t="n">
        <v>519.739165</v>
      </c>
      <c r="AU64" s="30" t="n">
        <v>551.155</v>
      </c>
      <c r="AV64" s="30" t="n">
        <v>554.0871446</v>
      </c>
      <c r="AW64" s="30" t="n">
        <v>563.0158556</v>
      </c>
      <c r="AX64" s="30" t="n">
        <v>720.6682318</v>
      </c>
      <c r="AY64" s="30" t="n">
        <v>581.7771718</v>
      </c>
      <c r="AZ64" s="29"/>
      <c r="BA64" s="29"/>
      <c r="BB64" s="29"/>
      <c r="BC64" s="29"/>
      <c r="BD64" s="29"/>
      <c r="BE64" s="29"/>
    </row>
    <row r="65" customFormat="false" ht="11.25" hidden="false" customHeight="true" outlineLevel="0" collapsed="false">
      <c r="A65" s="29" t="s">
        <v>69</v>
      </c>
      <c r="B65" s="29"/>
      <c r="C65" s="30" t="n">
        <v>203.8612114</v>
      </c>
      <c r="D65" s="30" t="n">
        <v>196.8505198</v>
      </c>
      <c r="E65" s="30" t="n">
        <v>308.9995392</v>
      </c>
      <c r="F65" s="30" t="n">
        <v>281.970898</v>
      </c>
      <c r="G65" s="30" t="n">
        <v>184.2841858</v>
      </c>
      <c r="H65" s="30" t="n">
        <v>273.1965104</v>
      </c>
      <c r="I65" s="30" t="n">
        <v>296.3670666</v>
      </c>
      <c r="J65" s="30" t="n">
        <v>325.5562354</v>
      </c>
      <c r="K65" s="30" t="n">
        <v>277.1868726</v>
      </c>
      <c r="L65" s="30" t="n">
        <v>289.4886522</v>
      </c>
      <c r="M65" s="30" t="n">
        <v>288.3422498</v>
      </c>
      <c r="N65" s="30" t="n">
        <v>264.5544</v>
      </c>
      <c r="O65" s="30" t="n">
        <v>242.5082</v>
      </c>
      <c r="P65" s="30" t="n">
        <v>293.21446</v>
      </c>
      <c r="Q65" s="30" t="n">
        <v>220.462</v>
      </c>
      <c r="R65" s="30" t="n">
        <v>319.6699</v>
      </c>
      <c r="S65" s="30" t="n">
        <v>363.7623</v>
      </c>
      <c r="T65" s="30" t="n">
        <v>374.7854</v>
      </c>
      <c r="U65" s="30" t="n">
        <v>407.8547</v>
      </c>
      <c r="V65" s="30" t="n">
        <v>396.8316</v>
      </c>
      <c r="W65" s="30" t="n">
        <v>440.924</v>
      </c>
      <c r="X65" s="30" t="n">
        <v>440.924</v>
      </c>
      <c r="Y65" s="30" t="n">
        <v>418.8778</v>
      </c>
      <c r="Z65" s="30" t="n">
        <v>396.8316</v>
      </c>
      <c r="AA65" s="30" t="n">
        <v>352.7392</v>
      </c>
      <c r="AB65" s="30" t="n">
        <v>462.9702</v>
      </c>
      <c r="AC65" s="30" t="n">
        <v>396.8316</v>
      </c>
      <c r="AD65" s="30" t="n">
        <v>396.8316</v>
      </c>
      <c r="AE65" s="30" t="n">
        <v>529.1088</v>
      </c>
      <c r="AF65" s="30" t="n">
        <v>308.6468</v>
      </c>
      <c r="AG65" s="30" t="n">
        <v>283.1613928</v>
      </c>
      <c r="AH65" s="30" t="n">
        <v>555.4981014</v>
      </c>
      <c r="AI65" s="30" t="n">
        <v>518.2841158</v>
      </c>
      <c r="AJ65" s="30" t="n">
        <v>388.01312</v>
      </c>
      <c r="AK65" s="30" t="n">
        <v>446.9646588</v>
      </c>
      <c r="AL65" s="30" t="n">
        <v>556.7106424</v>
      </c>
      <c r="AM65" s="30" t="n">
        <v>452.9612252</v>
      </c>
      <c r="AN65" s="30" t="n">
        <v>500.0739546</v>
      </c>
      <c r="AO65" s="30" t="n">
        <v>573.2012</v>
      </c>
      <c r="AP65" s="30" t="n">
        <v>555.56424</v>
      </c>
      <c r="AQ65" s="30" t="n">
        <v>487.22102</v>
      </c>
      <c r="AR65" s="30" t="n">
        <v>540.1319</v>
      </c>
      <c r="AS65" s="30" t="n">
        <v>392.42236</v>
      </c>
      <c r="AT65" s="30" t="n">
        <v>493.83488</v>
      </c>
      <c r="AU65" s="30" t="n">
        <v>520.29032</v>
      </c>
      <c r="AV65" s="30" t="n">
        <v>535.72266</v>
      </c>
      <c r="AW65" s="30" t="n">
        <v>458.56096</v>
      </c>
      <c r="AX65" s="30" t="n">
        <v>480.60716</v>
      </c>
      <c r="AY65" s="30" t="n">
        <v>507.0626</v>
      </c>
      <c r="AZ65" s="29"/>
      <c r="BA65" s="29"/>
      <c r="BB65" s="29"/>
      <c r="BC65" s="29"/>
      <c r="BD65" s="29"/>
      <c r="BE65" s="29"/>
    </row>
    <row r="66" customFormat="false" ht="11.25" hidden="false" customHeight="true" outlineLevel="0" collapsed="false">
      <c r="A66" s="29" t="s">
        <v>59</v>
      </c>
      <c r="B66" s="29"/>
      <c r="C66" s="30" t="n">
        <v>2971.82776</v>
      </c>
      <c r="D66" s="30" t="n">
        <v>1726.21746</v>
      </c>
      <c r="E66" s="30" t="n">
        <v>1726.21746</v>
      </c>
      <c r="F66" s="30" t="n">
        <v>1922.42864</v>
      </c>
      <c r="G66" s="30" t="n">
        <v>1715.19436</v>
      </c>
      <c r="H66" s="30" t="n">
        <v>2515.47142</v>
      </c>
      <c r="I66" s="30" t="n">
        <v>2310.44176</v>
      </c>
      <c r="J66" s="30" t="n">
        <v>950.19122</v>
      </c>
      <c r="K66" s="30" t="n">
        <v>1847.47156</v>
      </c>
      <c r="L66" s="30" t="n">
        <v>1607.16798</v>
      </c>
      <c r="M66" s="30" t="n">
        <v>2059.11508</v>
      </c>
      <c r="N66" s="30" t="n">
        <v>1973.1349</v>
      </c>
      <c r="O66" s="30" t="n">
        <v>1829.8346</v>
      </c>
      <c r="P66" s="30" t="n">
        <v>2012.81806</v>
      </c>
      <c r="Q66" s="30" t="n">
        <v>1798.1101182</v>
      </c>
      <c r="R66" s="30" t="n">
        <v>1684.32968</v>
      </c>
      <c r="S66" s="30" t="n">
        <v>1832.03922</v>
      </c>
      <c r="T66" s="30" t="n">
        <v>2031.2486832</v>
      </c>
      <c r="U66" s="30" t="n">
        <v>1780.23065</v>
      </c>
      <c r="V66" s="30" t="n">
        <v>1847.47156</v>
      </c>
      <c r="W66" s="30" t="n">
        <v>2794.6424506</v>
      </c>
      <c r="X66" s="30" t="n">
        <v>4288.5811474</v>
      </c>
      <c r="Y66" s="30" t="n">
        <v>4227.2045266</v>
      </c>
      <c r="Z66" s="30" t="n">
        <v>4750.9561</v>
      </c>
      <c r="AA66" s="30" t="n">
        <v>4171.14104</v>
      </c>
      <c r="AB66" s="30" t="n">
        <v>3802.9695</v>
      </c>
      <c r="AC66" s="30" t="n">
        <v>2649.95324</v>
      </c>
      <c r="AD66" s="30" t="n">
        <v>2974.03238</v>
      </c>
      <c r="AE66" s="30" t="n">
        <v>3165.83432</v>
      </c>
      <c r="AF66" s="30" t="n">
        <v>1268.6265328</v>
      </c>
      <c r="AG66" s="30" t="n">
        <v>1014.5440778</v>
      </c>
      <c r="AH66" s="30" t="n">
        <v>907.9507008</v>
      </c>
      <c r="AI66" s="30" t="n">
        <v>1067.03608</v>
      </c>
      <c r="AJ66" s="30" t="n">
        <v>824.0649098</v>
      </c>
      <c r="AK66" s="30" t="n">
        <v>920.8477278</v>
      </c>
      <c r="AL66" s="30" t="n">
        <v>927.6600036</v>
      </c>
      <c r="AM66" s="30" t="n">
        <v>1106.71924</v>
      </c>
      <c r="AN66" s="30" t="n">
        <v>1033.96678</v>
      </c>
      <c r="AO66" s="30" t="n">
        <v>1051.60374</v>
      </c>
      <c r="AP66" s="30" t="n">
        <v>480.60716</v>
      </c>
      <c r="AQ66" s="30" t="n">
        <v>804.6863</v>
      </c>
      <c r="AR66" s="30" t="n">
        <v>740.75232</v>
      </c>
      <c r="AS66" s="30" t="n">
        <v>874.7711698</v>
      </c>
      <c r="AT66" s="30" t="n">
        <v>1179.8464854</v>
      </c>
      <c r="AU66" s="30" t="n">
        <v>920.0540646</v>
      </c>
      <c r="AV66" s="30" t="n">
        <v>770.3383204</v>
      </c>
      <c r="AW66" s="30" t="n">
        <v>397.1402468</v>
      </c>
      <c r="AX66" s="30" t="n">
        <v>554.6162534</v>
      </c>
      <c r="AY66" s="30" t="n">
        <v>492.6884776</v>
      </c>
      <c r="AZ66" s="29"/>
      <c r="BA66" s="29"/>
      <c r="BB66" s="29"/>
      <c r="BC66" s="29"/>
      <c r="BD66" s="29"/>
      <c r="BE66" s="29"/>
    </row>
    <row r="67" customFormat="false" ht="11.25" hidden="false" customHeight="true" outlineLevel="0" collapsed="false">
      <c r="A67" s="29" t="s">
        <v>42</v>
      </c>
      <c r="B67" s="29"/>
      <c r="C67" s="30" t="n">
        <v>19.84158</v>
      </c>
      <c r="D67" s="30" t="n">
        <v>3.086468</v>
      </c>
      <c r="E67" s="30" t="n">
        <v>6.61386</v>
      </c>
      <c r="F67" s="30" t="n">
        <v>18.73927</v>
      </c>
      <c r="G67" s="30" t="n">
        <v>44.0924</v>
      </c>
      <c r="H67" s="30" t="n">
        <v>52.91088</v>
      </c>
      <c r="I67" s="30" t="n">
        <v>55.1155</v>
      </c>
      <c r="J67" s="30" t="n">
        <v>55.1155</v>
      </c>
      <c r="K67" s="30" t="n">
        <v>66.1386</v>
      </c>
      <c r="L67" s="30" t="n">
        <v>171.96036</v>
      </c>
      <c r="M67" s="30" t="n">
        <v>154.3234</v>
      </c>
      <c r="N67" s="30" t="n">
        <v>207.23428</v>
      </c>
      <c r="O67" s="30" t="n">
        <v>130.07258</v>
      </c>
      <c r="P67" s="30" t="n">
        <v>116.84486</v>
      </c>
      <c r="Q67" s="30" t="n">
        <v>207.23428</v>
      </c>
      <c r="R67" s="30" t="n">
        <v>216.05276</v>
      </c>
      <c r="S67" s="30" t="n">
        <v>224.87124</v>
      </c>
      <c r="T67" s="30" t="n">
        <v>222.66662</v>
      </c>
      <c r="U67" s="30" t="n">
        <v>180.77884</v>
      </c>
      <c r="V67" s="30" t="n">
        <v>205.02966</v>
      </c>
      <c r="W67" s="30" t="n">
        <v>277.78212</v>
      </c>
      <c r="X67" s="30" t="n">
        <v>330.693</v>
      </c>
      <c r="Y67" s="30" t="n">
        <v>286.6006</v>
      </c>
      <c r="Z67" s="30" t="n">
        <v>346.12534</v>
      </c>
      <c r="AA67" s="30" t="n">
        <v>529.1088</v>
      </c>
      <c r="AB67" s="30" t="n">
        <v>279.98674</v>
      </c>
      <c r="AC67" s="30" t="n">
        <v>343.92072</v>
      </c>
      <c r="AD67" s="30" t="n">
        <v>202.82504</v>
      </c>
      <c r="AE67" s="30" t="n">
        <v>286.6006</v>
      </c>
      <c r="AF67" s="30" t="n">
        <v>308.6468</v>
      </c>
      <c r="AG67" s="30" t="n">
        <v>286.6006</v>
      </c>
      <c r="AH67" s="30" t="n">
        <v>220.462</v>
      </c>
      <c r="AI67" s="30" t="n">
        <v>242.5082</v>
      </c>
      <c r="AJ67" s="30" t="n">
        <v>266.75902</v>
      </c>
      <c r="AK67" s="30" t="n">
        <v>286.6006</v>
      </c>
      <c r="AL67" s="30" t="n">
        <v>308.6468</v>
      </c>
      <c r="AM67" s="30" t="n">
        <v>330.693</v>
      </c>
      <c r="AN67" s="30" t="n">
        <v>286.6006</v>
      </c>
      <c r="AO67" s="30" t="n">
        <v>308.6468</v>
      </c>
      <c r="AP67" s="30" t="n">
        <v>330.693</v>
      </c>
      <c r="AQ67" s="30" t="n">
        <v>363.7623</v>
      </c>
      <c r="AR67" s="30" t="n">
        <v>330.582769</v>
      </c>
      <c r="AS67" s="30" t="n">
        <v>385.8085</v>
      </c>
      <c r="AT67" s="30" t="n">
        <v>407.8547</v>
      </c>
      <c r="AU67" s="30" t="n">
        <v>447.5599062</v>
      </c>
      <c r="AV67" s="30" t="n">
        <v>396.8316</v>
      </c>
      <c r="AW67" s="30" t="n">
        <v>407.4578684</v>
      </c>
      <c r="AX67" s="30" t="n">
        <v>365.195303</v>
      </c>
      <c r="AY67" s="30" t="n">
        <v>443.0404352</v>
      </c>
      <c r="AZ67" s="29"/>
      <c r="BA67" s="29"/>
      <c r="BB67" s="29"/>
      <c r="BC67" s="29"/>
      <c r="BD67" s="29"/>
      <c r="BE67" s="29"/>
    </row>
    <row r="68" customFormat="false" ht="11.25" hidden="false" customHeight="true" outlineLevel="0" collapsed="false">
      <c r="A68" s="29" t="s">
        <v>71</v>
      </c>
      <c r="B68" s="29"/>
      <c r="C68" s="30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0" t="n">
        <v>0</v>
      </c>
      <c r="AA68" s="30" t="n">
        <v>0</v>
      </c>
      <c r="AB68" s="30" t="n">
        <v>0</v>
      </c>
      <c r="AC68" s="30" t="n">
        <v>0</v>
      </c>
      <c r="AD68" s="30" t="n">
        <v>0</v>
      </c>
      <c r="AE68" s="30" t="n">
        <v>0</v>
      </c>
      <c r="AF68" s="30" t="n">
        <v>0</v>
      </c>
      <c r="AG68" s="30" t="n">
        <v>0</v>
      </c>
      <c r="AH68" s="30" t="n">
        <v>308.6468</v>
      </c>
      <c r="AI68" s="30" t="n">
        <v>282.301591</v>
      </c>
      <c r="AJ68" s="30" t="n">
        <v>272.9980946</v>
      </c>
      <c r="AK68" s="30" t="n">
        <v>312.174192</v>
      </c>
      <c r="AL68" s="30" t="n">
        <v>277.78212</v>
      </c>
      <c r="AM68" s="30" t="n">
        <v>359.35306</v>
      </c>
      <c r="AN68" s="30" t="n">
        <v>315.7456764</v>
      </c>
      <c r="AO68" s="30" t="n">
        <v>311.9316838</v>
      </c>
      <c r="AP68" s="30" t="n">
        <v>118.4321864</v>
      </c>
      <c r="AQ68" s="30" t="n">
        <v>225.97355</v>
      </c>
      <c r="AR68" s="30" t="n">
        <v>238.650115</v>
      </c>
      <c r="AS68" s="30" t="n">
        <v>174.1870262</v>
      </c>
      <c r="AT68" s="30" t="n">
        <v>314.0260728</v>
      </c>
      <c r="AU68" s="30" t="n">
        <v>296.7638982</v>
      </c>
      <c r="AV68" s="30" t="n">
        <v>319.1628374</v>
      </c>
      <c r="AW68" s="30" t="n">
        <v>229.6773116</v>
      </c>
      <c r="AX68" s="30" t="n">
        <v>291.4948564</v>
      </c>
      <c r="AY68" s="30" t="n">
        <v>328.6206572</v>
      </c>
      <c r="AZ68" s="29"/>
      <c r="BA68" s="29"/>
      <c r="BB68" s="29"/>
      <c r="BC68" s="29"/>
      <c r="BD68" s="29"/>
      <c r="BE68" s="29"/>
    </row>
    <row r="69" customFormat="false" ht="11.25" hidden="false" customHeight="true" outlineLevel="0" collapsed="false">
      <c r="A69" s="29" t="s">
        <v>64</v>
      </c>
      <c r="B69" s="29"/>
      <c r="C69" s="30" t="n">
        <v>103.61714</v>
      </c>
      <c r="D69" s="30" t="n">
        <v>63.603287</v>
      </c>
      <c r="E69" s="30" t="n">
        <v>106.0642682</v>
      </c>
      <c r="F69" s="30" t="n">
        <v>105.82176</v>
      </c>
      <c r="G69" s="30" t="n">
        <v>86.2447344</v>
      </c>
      <c r="H69" s="30" t="n">
        <v>74.736618</v>
      </c>
      <c r="I69" s="30" t="n">
        <v>103.0439388</v>
      </c>
      <c r="J69" s="30" t="n">
        <v>154.3234</v>
      </c>
      <c r="K69" s="30" t="n">
        <v>88.1848</v>
      </c>
      <c r="L69" s="30" t="n">
        <v>66.1386</v>
      </c>
      <c r="M69" s="30" t="n">
        <v>88.1848</v>
      </c>
      <c r="N69" s="30" t="n">
        <v>41.005932</v>
      </c>
      <c r="O69" s="30" t="n">
        <v>76.720776</v>
      </c>
      <c r="P69" s="30" t="n">
        <v>46.076558</v>
      </c>
      <c r="Q69" s="30" t="n">
        <v>65.918138</v>
      </c>
      <c r="R69" s="30" t="n">
        <v>26.45544</v>
      </c>
      <c r="S69" s="30" t="n">
        <v>132.2772</v>
      </c>
      <c r="T69" s="30" t="n">
        <v>154.3234</v>
      </c>
      <c r="U69" s="30" t="n">
        <v>156.52802</v>
      </c>
      <c r="V69" s="30" t="n">
        <v>158.73264</v>
      </c>
      <c r="W69" s="30" t="n">
        <v>132.2772</v>
      </c>
      <c r="X69" s="30" t="n">
        <v>114.64024</v>
      </c>
      <c r="Y69" s="30" t="n">
        <v>114.64024</v>
      </c>
      <c r="Z69" s="30" t="n">
        <v>112.43562</v>
      </c>
      <c r="AA69" s="30" t="n">
        <v>112.43562</v>
      </c>
      <c r="AB69" s="30" t="n">
        <v>110.231</v>
      </c>
      <c r="AC69" s="30" t="n">
        <v>110.231</v>
      </c>
      <c r="AD69" s="30" t="n">
        <v>112.43562</v>
      </c>
      <c r="AE69" s="30" t="n">
        <v>114.64024</v>
      </c>
      <c r="AF69" s="30" t="n">
        <v>111.1789866</v>
      </c>
      <c r="AG69" s="30" t="n">
        <v>148.040233</v>
      </c>
      <c r="AH69" s="30" t="n">
        <v>149.6496056</v>
      </c>
      <c r="AI69" s="30" t="n">
        <v>129.6096098</v>
      </c>
      <c r="AJ69" s="30" t="n">
        <v>114.64024</v>
      </c>
      <c r="AK69" s="30" t="n">
        <v>176.810524</v>
      </c>
      <c r="AL69" s="30" t="n">
        <v>176.3696</v>
      </c>
      <c r="AM69" s="30" t="n">
        <v>136.9730406</v>
      </c>
      <c r="AN69" s="30" t="n">
        <v>242.5082</v>
      </c>
      <c r="AO69" s="30" t="n">
        <v>284.4400724</v>
      </c>
      <c r="AP69" s="30" t="n">
        <v>259.04285</v>
      </c>
      <c r="AQ69" s="30" t="n">
        <v>264.5544</v>
      </c>
      <c r="AR69" s="30" t="n">
        <v>231.5291924</v>
      </c>
      <c r="AS69" s="30" t="n">
        <v>262.34978</v>
      </c>
      <c r="AT69" s="30" t="n">
        <v>346.12534</v>
      </c>
      <c r="AU69" s="30" t="n">
        <v>264.5544</v>
      </c>
      <c r="AV69" s="30" t="n">
        <v>283.844825</v>
      </c>
      <c r="AW69" s="30" t="n">
        <v>286.6006</v>
      </c>
      <c r="AX69" s="30" t="n">
        <v>400.4912692</v>
      </c>
      <c r="AY69" s="30" t="n">
        <v>328.5545186</v>
      </c>
      <c r="AZ69" s="29"/>
      <c r="BA69" s="29"/>
      <c r="BB69" s="29"/>
      <c r="BC69" s="29"/>
      <c r="BD69" s="29"/>
      <c r="BE69" s="29"/>
    </row>
    <row r="70" customFormat="false" ht="11.25" hidden="false" customHeight="true" outlineLevel="0" collapsed="false">
      <c r="A70" s="29" t="s">
        <v>92</v>
      </c>
      <c r="B70" s="29"/>
      <c r="C70" s="30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0</v>
      </c>
      <c r="Z70" s="30" t="n">
        <v>0</v>
      </c>
      <c r="AA70" s="30" t="n">
        <v>0</v>
      </c>
      <c r="AB70" s="30" t="n">
        <v>0</v>
      </c>
      <c r="AC70" s="30" t="n">
        <v>0</v>
      </c>
      <c r="AD70" s="30" t="n">
        <v>127.86796</v>
      </c>
      <c r="AE70" s="30" t="n">
        <v>171.96036</v>
      </c>
      <c r="AF70" s="30" t="n">
        <v>108.02638</v>
      </c>
      <c r="AG70" s="30" t="n">
        <v>110.231</v>
      </c>
      <c r="AH70" s="30" t="n">
        <v>198.4158</v>
      </c>
      <c r="AI70" s="30" t="n">
        <v>385.8085</v>
      </c>
      <c r="AJ70" s="30" t="n">
        <v>370.37616</v>
      </c>
      <c r="AK70" s="30" t="n">
        <v>374.7854</v>
      </c>
      <c r="AL70" s="30" t="n">
        <v>374.7854</v>
      </c>
      <c r="AM70" s="30" t="n">
        <v>374.7854</v>
      </c>
      <c r="AN70" s="30" t="n">
        <v>595.2474</v>
      </c>
      <c r="AO70" s="30" t="n">
        <v>352.7392</v>
      </c>
      <c r="AP70" s="30" t="n">
        <v>132.2772</v>
      </c>
      <c r="AQ70" s="30" t="n">
        <v>174.16498</v>
      </c>
      <c r="AR70" s="30" t="n">
        <v>132.2772</v>
      </c>
      <c r="AS70" s="30" t="n">
        <v>198.4158</v>
      </c>
      <c r="AT70" s="30" t="n">
        <v>218.25738</v>
      </c>
      <c r="AU70" s="30" t="n">
        <v>306.44218</v>
      </c>
      <c r="AV70" s="30" t="n">
        <v>324.07914</v>
      </c>
      <c r="AW70" s="30" t="n">
        <v>207.23428</v>
      </c>
      <c r="AX70" s="30" t="n">
        <v>169.75574</v>
      </c>
      <c r="AY70" s="30" t="n">
        <v>299.82832</v>
      </c>
      <c r="AZ70" s="29"/>
      <c r="BA70" s="29"/>
      <c r="BB70" s="29"/>
      <c r="BC70" s="29"/>
      <c r="BD70" s="29"/>
      <c r="BE70" s="29"/>
    </row>
    <row r="71" customFormat="false" ht="11.25" hidden="false" customHeight="true" outlineLevel="0" collapsed="false">
      <c r="A71" s="29" t="s">
        <v>73</v>
      </c>
      <c r="B71" s="29"/>
      <c r="C71" s="30" t="n">
        <v>1146.4024</v>
      </c>
      <c r="D71" s="30" t="n">
        <v>705.4784</v>
      </c>
      <c r="E71" s="30" t="n">
        <v>805.5901942</v>
      </c>
      <c r="F71" s="30" t="n">
        <v>989.9625648</v>
      </c>
      <c r="G71" s="30" t="n">
        <v>1038.0673732</v>
      </c>
      <c r="H71" s="30" t="n">
        <v>1192.478958</v>
      </c>
      <c r="I71" s="30" t="n">
        <v>1252.334391</v>
      </c>
      <c r="J71" s="30" t="n">
        <v>1216.9943324</v>
      </c>
      <c r="K71" s="30" t="n">
        <v>1161.393816</v>
      </c>
      <c r="L71" s="30" t="n">
        <v>1211.7252906</v>
      </c>
      <c r="M71" s="30" t="n">
        <v>1089.08228</v>
      </c>
      <c r="N71" s="30" t="n">
        <v>885.1108376</v>
      </c>
      <c r="O71" s="30" t="n">
        <v>1006.298799</v>
      </c>
      <c r="P71" s="30" t="n">
        <v>853.9154646</v>
      </c>
      <c r="Q71" s="30" t="n">
        <v>1002.3966216</v>
      </c>
      <c r="R71" s="30" t="n">
        <v>967.4093022</v>
      </c>
      <c r="S71" s="30" t="n">
        <v>887.580012</v>
      </c>
      <c r="T71" s="30" t="n">
        <v>911.8528782</v>
      </c>
      <c r="U71" s="30" t="n">
        <v>1014.1252</v>
      </c>
      <c r="V71" s="30" t="n">
        <v>926.822248</v>
      </c>
      <c r="W71" s="30" t="n">
        <v>771.396538</v>
      </c>
      <c r="X71" s="30" t="n">
        <v>698.86454</v>
      </c>
      <c r="Y71" s="30" t="n">
        <v>710.6151646</v>
      </c>
      <c r="Z71" s="30" t="n">
        <v>687.0257306</v>
      </c>
      <c r="AA71" s="30" t="n">
        <v>632.5275242</v>
      </c>
      <c r="AB71" s="30" t="n">
        <v>595.2474</v>
      </c>
      <c r="AC71" s="30" t="n">
        <v>583.5849602</v>
      </c>
      <c r="AD71" s="30" t="n">
        <v>541.3885334</v>
      </c>
      <c r="AE71" s="30" t="n">
        <v>566.58734</v>
      </c>
      <c r="AF71" s="30" t="n">
        <v>518.6589012</v>
      </c>
      <c r="AG71" s="30" t="n">
        <v>599.6125476</v>
      </c>
      <c r="AH71" s="30" t="n">
        <v>551.155</v>
      </c>
      <c r="AI71" s="30" t="n">
        <v>529.1088</v>
      </c>
      <c r="AJ71" s="30" t="n">
        <v>485.0164</v>
      </c>
      <c r="AK71" s="30" t="n">
        <v>507.0626</v>
      </c>
      <c r="AL71" s="30" t="n">
        <v>551.155</v>
      </c>
      <c r="AM71" s="30" t="n">
        <v>507.0626</v>
      </c>
      <c r="AN71" s="30" t="n">
        <v>485.0164</v>
      </c>
      <c r="AO71" s="30" t="n">
        <v>529.1088</v>
      </c>
      <c r="AP71" s="30" t="n">
        <v>485.0164</v>
      </c>
      <c r="AQ71" s="30" t="n">
        <v>487.661944</v>
      </c>
      <c r="AR71" s="30" t="n">
        <v>485.567555</v>
      </c>
      <c r="AS71" s="30" t="n">
        <v>481.3567308</v>
      </c>
      <c r="AT71" s="30" t="n">
        <v>430.2095468</v>
      </c>
      <c r="AU71" s="30" t="n">
        <v>432.4803054</v>
      </c>
      <c r="AV71" s="30" t="n">
        <v>434.0676318</v>
      </c>
      <c r="AW71" s="30" t="n">
        <v>400.8660546</v>
      </c>
      <c r="AX71" s="30" t="n">
        <v>282.19136</v>
      </c>
      <c r="AY71" s="30" t="n">
        <v>282.19136</v>
      </c>
      <c r="AZ71" s="29"/>
      <c r="BA71" s="29"/>
      <c r="BB71" s="29"/>
      <c r="BC71" s="29"/>
      <c r="BD71" s="29"/>
      <c r="BE71" s="29"/>
    </row>
    <row r="72" customFormat="false" ht="11.25" hidden="false" customHeight="true" outlineLevel="0" collapsed="false">
      <c r="A72" s="29" t="s">
        <v>78</v>
      </c>
      <c r="B72" s="29"/>
      <c r="C72" s="30" t="n">
        <v>4133.6625</v>
      </c>
      <c r="D72" s="30" t="n">
        <v>3573.68902</v>
      </c>
      <c r="E72" s="30" t="n">
        <v>4473.17398</v>
      </c>
      <c r="F72" s="30" t="n">
        <v>4499.62942</v>
      </c>
      <c r="G72" s="30" t="n">
        <v>3586.91674</v>
      </c>
      <c r="H72" s="30" t="n">
        <v>3690.53388</v>
      </c>
      <c r="I72" s="30" t="n">
        <v>3836.0388</v>
      </c>
      <c r="J72" s="30" t="n">
        <v>3650.85072</v>
      </c>
      <c r="K72" s="30" t="n">
        <v>3657.46458</v>
      </c>
      <c r="L72" s="30" t="n">
        <v>3560.4613</v>
      </c>
      <c r="M72" s="30" t="n">
        <v>3053.3987</v>
      </c>
      <c r="N72" s="30" t="n">
        <v>2568.3823</v>
      </c>
      <c r="O72" s="30" t="n">
        <v>2586.01926</v>
      </c>
      <c r="P72" s="30" t="n">
        <v>2444.92358</v>
      </c>
      <c r="Q72" s="30" t="n">
        <v>2303.8279</v>
      </c>
      <c r="R72" s="30" t="n">
        <v>2372.17112</v>
      </c>
      <c r="S72" s="30" t="n">
        <v>2129.66292</v>
      </c>
      <c r="T72" s="30" t="n">
        <v>2043.68274</v>
      </c>
      <c r="U72" s="30" t="n">
        <v>1856.29004</v>
      </c>
      <c r="V72" s="30" t="n">
        <v>1668.89734</v>
      </c>
      <c r="W72" s="30" t="n">
        <v>1655.66962</v>
      </c>
      <c r="X72" s="30" t="n">
        <v>1644.64652</v>
      </c>
      <c r="Y72" s="30" t="n">
        <v>1582.91716</v>
      </c>
      <c r="Z72" s="30" t="n">
        <v>1596.14488</v>
      </c>
      <c r="AA72" s="30" t="n">
        <v>1335.99972</v>
      </c>
      <c r="AB72" s="30" t="n">
        <v>1318.36276</v>
      </c>
      <c r="AC72" s="30" t="n">
        <v>1128.76544</v>
      </c>
      <c r="AD72" s="30" t="n">
        <v>1139.78854</v>
      </c>
      <c r="AE72" s="30" t="n">
        <v>919.32654</v>
      </c>
      <c r="AF72" s="30" t="n">
        <v>791.45858</v>
      </c>
      <c r="AG72" s="30" t="n">
        <v>771.617</v>
      </c>
      <c r="AH72" s="30" t="n">
        <v>744.0812962</v>
      </c>
      <c r="AI72" s="30" t="n">
        <v>810.2639886</v>
      </c>
      <c r="AJ72" s="30" t="n">
        <v>617.514062</v>
      </c>
      <c r="AK72" s="30" t="n">
        <v>521.3264914</v>
      </c>
      <c r="AL72" s="30" t="n">
        <v>510.0829294</v>
      </c>
      <c r="AM72" s="30" t="n">
        <v>486.780096</v>
      </c>
      <c r="AN72" s="30" t="n">
        <v>455.9595084</v>
      </c>
      <c r="AO72" s="30" t="n">
        <v>470.0470302</v>
      </c>
      <c r="AP72" s="30" t="n">
        <v>446.9646588</v>
      </c>
      <c r="AQ72" s="30" t="n">
        <v>438.71938</v>
      </c>
      <c r="AR72" s="30" t="n">
        <v>413.9835436</v>
      </c>
      <c r="AS72" s="30" t="n">
        <v>286.5565076</v>
      </c>
      <c r="AT72" s="30" t="n">
        <v>316.8259402</v>
      </c>
      <c r="AU72" s="30" t="n">
        <v>416.8495496</v>
      </c>
      <c r="AV72" s="30" t="n">
        <v>287.9895106</v>
      </c>
      <c r="AW72" s="30" t="n">
        <v>265.8110334</v>
      </c>
      <c r="AX72" s="30" t="n">
        <v>267.0676668</v>
      </c>
      <c r="AY72" s="30" t="n">
        <v>282.19136</v>
      </c>
      <c r="AZ72" s="29"/>
      <c r="BA72" s="29"/>
      <c r="BB72" s="29"/>
      <c r="BC72" s="29"/>
      <c r="BD72" s="29"/>
      <c r="BE72" s="29"/>
    </row>
    <row r="73" customFormat="false" ht="11.25" hidden="false" customHeight="true" outlineLevel="0" collapsed="false">
      <c r="A73" s="29" t="s">
        <v>75</v>
      </c>
      <c r="B73" s="29"/>
      <c r="C73" s="30" t="n">
        <v>3152.6066</v>
      </c>
      <c r="D73" s="30" t="n">
        <v>2775.61658</v>
      </c>
      <c r="E73" s="30" t="n">
        <v>3046.78484</v>
      </c>
      <c r="F73" s="30" t="n">
        <v>2649.95324</v>
      </c>
      <c r="G73" s="30" t="n">
        <v>2607.0072424</v>
      </c>
      <c r="H73" s="30" t="n">
        <v>2729.31956</v>
      </c>
      <c r="I73" s="30" t="n">
        <v>2611.7692216</v>
      </c>
      <c r="J73" s="30" t="n">
        <v>2491.0662766</v>
      </c>
      <c r="K73" s="30" t="n">
        <v>2565.7147098</v>
      </c>
      <c r="L73" s="30" t="n">
        <v>2561.76844</v>
      </c>
      <c r="M73" s="30" t="n">
        <v>2643.33938</v>
      </c>
      <c r="N73" s="30" t="n">
        <v>2729.31956</v>
      </c>
      <c r="O73" s="30" t="n">
        <v>2713.88722</v>
      </c>
      <c r="P73" s="30" t="n">
        <v>2495.62984</v>
      </c>
      <c r="Q73" s="30" t="n">
        <v>2387.60346</v>
      </c>
      <c r="R73" s="30" t="n">
        <v>2182.5738</v>
      </c>
      <c r="S73" s="30" t="n">
        <v>1543.234</v>
      </c>
      <c r="T73" s="30" t="n">
        <v>2153.91374</v>
      </c>
      <c r="U73" s="30" t="n">
        <v>2204.62</v>
      </c>
      <c r="V73" s="30" t="n">
        <v>1781.33296</v>
      </c>
      <c r="W73" s="30" t="n">
        <v>1721.80822</v>
      </c>
      <c r="X73" s="30" t="n">
        <v>1615.98646</v>
      </c>
      <c r="Y73" s="30" t="n">
        <v>1688.73892</v>
      </c>
      <c r="Z73" s="30" t="n">
        <v>1671.763346</v>
      </c>
      <c r="AA73" s="30" t="n">
        <v>1560.1654816</v>
      </c>
      <c r="AB73" s="30" t="n">
        <v>1693.14816</v>
      </c>
      <c r="AC73" s="30" t="n">
        <v>1594.4693688</v>
      </c>
      <c r="AD73" s="30" t="n">
        <v>1349.22744</v>
      </c>
      <c r="AE73" s="30" t="n">
        <v>1243.40568</v>
      </c>
      <c r="AF73" s="30" t="n">
        <v>1164.03936</v>
      </c>
      <c r="AG73" s="30" t="n">
        <v>1083.6368686</v>
      </c>
      <c r="AH73" s="30" t="n">
        <v>795.4489422</v>
      </c>
      <c r="AI73" s="30" t="n">
        <v>664.0535902</v>
      </c>
      <c r="AJ73" s="30" t="n">
        <v>727.2600456</v>
      </c>
      <c r="AK73" s="30" t="n">
        <v>714.29688</v>
      </c>
      <c r="AL73" s="30" t="n">
        <v>648.15828</v>
      </c>
      <c r="AM73" s="30" t="n">
        <v>511.47184</v>
      </c>
      <c r="AN73" s="30" t="n">
        <v>458.56096</v>
      </c>
      <c r="AO73" s="30" t="n">
        <v>491.63026</v>
      </c>
      <c r="AP73" s="30" t="n">
        <v>292.7514898</v>
      </c>
      <c r="AQ73" s="30" t="n">
        <v>339.952404</v>
      </c>
      <c r="AR73" s="30" t="n">
        <v>288.9374972</v>
      </c>
      <c r="AS73" s="30" t="n">
        <v>326.7908226</v>
      </c>
      <c r="AT73" s="30" t="n">
        <v>350.2700256</v>
      </c>
      <c r="AU73" s="30" t="n">
        <v>326.614453</v>
      </c>
      <c r="AV73" s="30" t="n">
        <v>308.2720146</v>
      </c>
      <c r="AW73" s="30" t="n">
        <v>244.382127</v>
      </c>
      <c r="AX73" s="30" t="n">
        <v>229.28048</v>
      </c>
      <c r="AY73" s="30" t="n">
        <v>275.5775</v>
      </c>
      <c r="AZ73" s="29"/>
      <c r="BA73" s="29"/>
      <c r="BB73" s="29"/>
      <c r="BC73" s="29"/>
      <c r="BD73" s="29"/>
      <c r="BE73" s="29"/>
    </row>
    <row r="74" customFormat="false" ht="11.25" hidden="false" customHeight="true" outlineLevel="0" collapsed="false">
      <c r="A74" s="29" t="s">
        <v>80</v>
      </c>
      <c r="B74" s="29"/>
      <c r="C74" s="30" t="n">
        <v>225.753088</v>
      </c>
      <c r="D74" s="30" t="n">
        <v>109.349152</v>
      </c>
      <c r="E74" s="30" t="n">
        <v>133.710203</v>
      </c>
      <c r="F74" s="30" t="n">
        <v>232.146486</v>
      </c>
      <c r="G74" s="30" t="n">
        <v>230.6914368</v>
      </c>
      <c r="H74" s="30" t="n">
        <v>240.9208736</v>
      </c>
      <c r="I74" s="30" t="n">
        <v>156.6823434</v>
      </c>
      <c r="J74" s="30" t="n">
        <v>88.9784632</v>
      </c>
      <c r="K74" s="30" t="n">
        <v>44.0924</v>
      </c>
      <c r="L74" s="30" t="n">
        <v>88.1848</v>
      </c>
      <c r="M74" s="30" t="n">
        <v>88.1848</v>
      </c>
      <c r="N74" s="30" t="n">
        <v>110.231</v>
      </c>
      <c r="O74" s="30" t="n">
        <v>88.1848</v>
      </c>
      <c r="P74" s="30" t="n">
        <v>88.1848</v>
      </c>
      <c r="Q74" s="30" t="n">
        <v>132.2772</v>
      </c>
      <c r="R74" s="30" t="n">
        <v>132.2772</v>
      </c>
      <c r="S74" s="30" t="n">
        <v>88.1848</v>
      </c>
      <c r="T74" s="30" t="n">
        <v>220.462</v>
      </c>
      <c r="U74" s="30" t="n">
        <v>66.1386</v>
      </c>
      <c r="V74" s="30" t="n">
        <v>88.1848</v>
      </c>
      <c r="W74" s="30" t="n">
        <v>88.1848</v>
      </c>
      <c r="X74" s="30" t="n">
        <v>44.0924</v>
      </c>
      <c r="Y74" s="30" t="n">
        <v>84.5030846</v>
      </c>
      <c r="Z74" s="30" t="n">
        <v>82.7173424</v>
      </c>
      <c r="AA74" s="30" t="n">
        <v>44.0924</v>
      </c>
      <c r="AB74" s="30" t="n">
        <v>44.0924</v>
      </c>
      <c r="AC74" s="30" t="n">
        <v>66.1386</v>
      </c>
      <c r="AD74" s="30" t="n">
        <v>66.1386</v>
      </c>
      <c r="AE74" s="30" t="n">
        <v>66.1386</v>
      </c>
      <c r="AF74" s="30" t="n">
        <v>66.1386</v>
      </c>
      <c r="AG74" s="30" t="n">
        <v>66.1386</v>
      </c>
      <c r="AH74" s="30" t="n">
        <v>66.1386</v>
      </c>
      <c r="AI74" s="30" t="n">
        <v>110.231</v>
      </c>
      <c r="AJ74" s="30" t="n">
        <v>330.693</v>
      </c>
      <c r="AK74" s="30" t="n">
        <v>154.3234</v>
      </c>
      <c r="AL74" s="30" t="n">
        <v>176.3696</v>
      </c>
      <c r="AM74" s="30" t="n">
        <v>242.5082</v>
      </c>
      <c r="AN74" s="30" t="n">
        <v>253.5313</v>
      </c>
      <c r="AO74" s="30" t="n">
        <v>418.8778</v>
      </c>
      <c r="AP74" s="30" t="n">
        <v>683.4322</v>
      </c>
      <c r="AQ74" s="30" t="n">
        <v>1102.31</v>
      </c>
      <c r="AR74" s="30" t="n">
        <v>551.155</v>
      </c>
      <c r="AS74" s="30" t="n">
        <v>242.5082</v>
      </c>
      <c r="AT74" s="30" t="n">
        <v>308.6468</v>
      </c>
      <c r="AU74" s="30" t="n">
        <v>336.645474</v>
      </c>
      <c r="AV74" s="30" t="n">
        <v>350.1157022</v>
      </c>
      <c r="AW74" s="30" t="n">
        <v>357.1043476</v>
      </c>
      <c r="AX74" s="30" t="n">
        <v>374.7854</v>
      </c>
      <c r="AY74" s="30" t="n">
        <v>264.5544</v>
      </c>
      <c r="AZ74" s="29"/>
      <c r="BA74" s="29"/>
      <c r="BB74" s="29"/>
      <c r="BC74" s="29"/>
      <c r="BD74" s="29"/>
      <c r="BE74" s="29"/>
    </row>
    <row r="75" customFormat="false" ht="11.25" hidden="false" customHeight="true" outlineLevel="0" collapsed="false">
      <c r="A75" s="29" t="s">
        <v>49</v>
      </c>
      <c r="B75" s="29"/>
      <c r="C75" s="30" t="n">
        <v>462.9702</v>
      </c>
      <c r="D75" s="30" t="n">
        <v>462.9702</v>
      </c>
      <c r="E75" s="30" t="n">
        <v>499.5448458</v>
      </c>
      <c r="F75" s="30" t="n">
        <v>549.6338122</v>
      </c>
      <c r="G75" s="30" t="n">
        <v>693.8820988</v>
      </c>
      <c r="H75" s="30" t="n">
        <v>804.6422076</v>
      </c>
      <c r="I75" s="30" t="n">
        <v>833.897515</v>
      </c>
      <c r="J75" s="30" t="n">
        <v>781.317328</v>
      </c>
      <c r="K75" s="30" t="n">
        <v>835.440749</v>
      </c>
      <c r="L75" s="30" t="n">
        <v>911.1914922</v>
      </c>
      <c r="M75" s="30" t="n">
        <v>664.6488376</v>
      </c>
      <c r="N75" s="30" t="n">
        <v>574.0389556</v>
      </c>
      <c r="O75" s="30" t="n">
        <v>704.6185982</v>
      </c>
      <c r="P75" s="30" t="n">
        <v>617.3156462</v>
      </c>
      <c r="Q75" s="30" t="n">
        <v>575.4719586</v>
      </c>
      <c r="R75" s="30" t="n">
        <v>705.4784</v>
      </c>
      <c r="S75" s="30" t="n">
        <v>573.2012</v>
      </c>
      <c r="T75" s="30" t="n">
        <v>413.586712</v>
      </c>
      <c r="U75" s="30" t="n">
        <v>511.3836552</v>
      </c>
      <c r="V75" s="30" t="n">
        <v>579.263905</v>
      </c>
      <c r="W75" s="30" t="n">
        <v>654.7500938</v>
      </c>
      <c r="X75" s="30" t="n">
        <v>629.1765018</v>
      </c>
      <c r="Y75" s="30" t="n">
        <v>447.1410284</v>
      </c>
      <c r="Z75" s="30" t="n">
        <v>574.413741</v>
      </c>
      <c r="AA75" s="30" t="n">
        <v>549.4794888</v>
      </c>
      <c r="AB75" s="30" t="n">
        <v>473.7507918</v>
      </c>
      <c r="AC75" s="30" t="n">
        <v>480.6732986</v>
      </c>
      <c r="AD75" s="30" t="n">
        <v>563.7654264</v>
      </c>
      <c r="AE75" s="30" t="n">
        <v>702.8769484</v>
      </c>
      <c r="AF75" s="30" t="n">
        <v>581.578756</v>
      </c>
      <c r="AG75" s="30" t="n">
        <v>574.1491866</v>
      </c>
      <c r="AH75" s="30" t="n">
        <v>745.7568074</v>
      </c>
      <c r="AI75" s="30" t="n">
        <v>784.0951492</v>
      </c>
      <c r="AJ75" s="30" t="n">
        <v>865.6881354</v>
      </c>
      <c r="AK75" s="30" t="n">
        <v>893.863179</v>
      </c>
      <c r="AL75" s="30" t="n">
        <v>921.1563746</v>
      </c>
      <c r="AM75" s="30" t="n">
        <v>913.1976964</v>
      </c>
      <c r="AN75" s="30" t="n">
        <v>672.1665918</v>
      </c>
      <c r="AO75" s="30" t="n">
        <v>674.0184726</v>
      </c>
      <c r="AP75" s="30" t="n">
        <v>570.5997484</v>
      </c>
      <c r="AQ75" s="30" t="n">
        <v>657.0649448</v>
      </c>
      <c r="AR75" s="30" t="n">
        <v>395.1119964</v>
      </c>
      <c r="AS75" s="30" t="n">
        <v>343.9427662</v>
      </c>
      <c r="AT75" s="30" t="n">
        <v>388.0792586</v>
      </c>
      <c r="AU75" s="30" t="n">
        <v>517.7990994</v>
      </c>
      <c r="AV75" s="30" t="n">
        <v>395.288366</v>
      </c>
      <c r="AW75" s="30" t="n">
        <v>271.3005372</v>
      </c>
      <c r="AX75" s="30" t="n">
        <v>322.3595364</v>
      </c>
      <c r="AY75" s="30" t="n">
        <v>247.4465488</v>
      </c>
      <c r="AZ75" s="29"/>
      <c r="BA75" s="29"/>
      <c r="BB75" s="29"/>
      <c r="BC75" s="29"/>
      <c r="BD75" s="29"/>
      <c r="BE75" s="29"/>
    </row>
    <row r="76" customFormat="false" ht="11.25" hidden="false" customHeight="true" outlineLevel="0" collapsed="false">
      <c r="A76" s="29" t="s">
        <v>63</v>
      </c>
      <c r="B76" s="29"/>
      <c r="C76" s="30" t="n">
        <v>0</v>
      </c>
      <c r="D76" s="30" t="n">
        <v>0</v>
      </c>
      <c r="E76" s="30" t="n">
        <v>0</v>
      </c>
      <c r="F76" s="30" t="n">
        <v>0</v>
      </c>
      <c r="G76" s="30" t="n">
        <v>0</v>
      </c>
      <c r="H76" s="30" t="n">
        <v>0</v>
      </c>
      <c r="I76" s="30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0</v>
      </c>
      <c r="Z76" s="30" t="n">
        <v>0</v>
      </c>
      <c r="AA76" s="30" t="n">
        <v>0</v>
      </c>
      <c r="AB76" s="30" t="n">
        <v>0</v>
      </c>
      <c r="AC76" s="30" t="n">
        <v>0</v>
      </c>
      <c r="AD76" s="30" t="n">
        <v>0</v>
      </c>
      <c r="AE76" s="30" t="n">
        <v>0</v>
      </c>
      <c r="AF76" s="30" t="n">
        <v>0</v>
      </c>
      <c r="AG76" s="30" t="n">
        <v>0</v>
      </c>
      <c r="AH76" s="30" t="n">
        <v>385.367576</v>
      </c>
      <c r="AI76" s="30" t="n">
        <v>610.018354</v>
      </c>
      <c r="AJ76" s="30" t="n">
        <v>333.338544</v>
      </c>
      <c r="AK76" s="30" t="n">
        <v>335.7415798</v>
      </c>
      <c r="AL76" s="30" t="n">
        <v>318.2809894</v>
      </c>
      <c r="AM76" s="30" t="n">
        <v>610.8781558</v>
      </c>
      <c r="AN76" s="30" t="n">
        <v>512.0891336</v>
      </c>
      <c r="AO76" s="30" t="n">
        <v>503.204515</v>
      </c>
      <c r="AP76" s="30" t="n">
        <v>307.0153812</v>
      </c>
      <c r="AQ76" s="30" t="n">
        <v>836.8076134</v>
      </c>
      <c r="AR76" s="30" t="n">
        <v>477.8954774</v>
      </c>
      <c r="AS76" s="30" t="n">
        <v>421.08242</v>
      </c>
      <c r="AT76" s="30" t="n">
        <v>448.0228764</v>
      </c>
      <c r="AU76" s="30" t="n">
        <v>603.9997414</v>
      </c>
      <c r="AV76" s="30" t="n">
        <v>585.8116264</v>
      </c>
      <c r="AW76" s="30" t="n">
        <v>105.4028822</v>
      </c>
      <c r="AX76" s="30" t="n">
        <v>360.4112776</v>
      </c>
      <c r="AY76" s="30" t="n">
        <v>242.5082</v>
      </c>
      <c r="AZ76" s="29"/>
      <c r="BA76" s="29"/>
      <c r="BB76" s="29"/>
      <c r="BC76" s="29"/>
      <c r="BD76" s="29"/>
      <c r="BE76" s="29"/>
    </row>
    <row r="77" customFormat="false" ht="11.25" hidden="false" customHeight="true" outlineLevel="0" collapsed="false">
      <c r="A77" s="29" t="s">
        <v>85</v>
      </c>
      <c r="B77" s="29"/>
      <c r="C77" s="30" t="n">
        <v>0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30" t="n">
        <v>0</v>
      </c>
      <c r="X77" s="30" t="n">
        <v>0</v>
      </c>
      <c r="Y77" s="30" t="n">
        <v>0</v>
      </c>
      <c r="Z77" s="30" t="n">
        <v>0</v>
      </c>
      <c r="AA77" s="30" t="n">
        <v>0</v>
      </c>
      <c r="AB77" s="30" t="n">
        <v>0</v>
      </c>
      <c r="AC77" s="30" t="n">
        <v>0</v>
      </c>
      <c r="AD77" s="30" t="n">
        <v>0</v>
      </c>
      <c r="AE77" s="30" t="n">
        <v>0</v>
      </c>
      <c r="AF77" s="30" t="n">
        <v>0</v>
      </c>
      <c r="AG77" s="30" t="n">
        <v>0</v>
      </c>
      <c r="AH77" s="30" t="n">
        <v>296.741852</v>
      </c>
      <c r="AI77" s="30" t="n">
        <v>213.5835856</v>
      </c>
      <c r="AJ77" s="30" t="n">
        <v>259.5278664</v>
      </c>
      <c r="AK77" s="30" t="n">
        <v>263.3859514</v>
      </c>
      <c r="AL77" s="30" t="n">
        <v>245.5285294</v>
      </c>
      <c r="AM77" s="30" t="n">
        <v>329.3922742</v>
      </c>
      <c r="AN77" s="30" t="n">
        <v>300.599937</v>
      </c>
      <c r="AO77" s="30" t="n">
        <v>334.551085</v>
      </c>
      <c r="AP77" s="30" t="n">
        <v>297.513469</v>
      </c>
      <c r="AQ77" s="30" t="n">
        <v>256.9705072</v>
      </c>
      <c r="AR77" s="30" t="n">
        <v>304.1052828</v>
      </c>
      <c r="AS77" s="30" t="n">
        <v>335.5211178</v>
      </c>
      <c r="AT77" s="30" t="n">
        <v>322.646137</v>
      </c>
      <c r="AU77" s="30" t="n">
        <v>139.442215</v>
      </c>
      <c r="AV77" s="30" t="n">
        <v>148.7677576</v>
      </c>
      <c r="AW77" s="30" t="n">
        <v>154.3234</v>
      </c>
      <c r="AX77" s="30" t="n">
        <v>197.3355362</v>
      </c>
      <c r="AY77" s="30" t="n">
        <v>240.8106426</v>
      </c>
      <c r="AZ77" s="29"/>
      <c r="BA77" s="29"/>
      <c r="BB77" s="29"/>
      <c r="BC77" s="29"/>
      <c r="BD77" s="29"/>
      <c r="BE77" s="29"/>
    </row>
    <row r="78" customFormat="false" ht="11.25" hidden="false" customHeight="true" outlineLevel="0" collapsed="false">
      <c r="A78" s="29" t="s">
        <v>88</v>
      </c>
      <c r="B78" s="29"/>
      <c r="C78" s="30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0" t="n">
        <v>0</v>
      </c>
      <c r="AA78" s="30" t="n">
        <v>0</v>
      </c>
      <c r="AB78" s="30" t="n">
        <v>0</v>
      </c>
      <c r="AC78" s="30" t="n">
        <v>0</v>
      </c>
      <c r="AD78" s="30" t="n">
        <v>0</v>
      </c>
      <c r="AE78" s="30" t="n">
        <v>0</v>
      </c>
      <c r="AF78" s="30" t="n">
        <v>0</v>
      </c>
      <c r="AG78" s="30" t="n">
        <v>0</v>
      </c>
      <c r="AH78" s="30" t="n">
        <v>101.41252</v>
      </c>
      <c r="AI78" s="30" t="n">
        <v>81.57094</v>
      </c>
      <c r="AJ78" s="30" t="n">
        <v>121.2541</v>
      </c>
      <c r="AK78" s="30" t="n">
        <v>92.59404</v>
      </c>
      <c r="AL78" s="30" t="n">
        <v>61.2222974</v>
      </c>
      <c r="AM78" s="30" t="n">
        <v>69.9746388</v>
      </c>
      <c r="AN78" s="30" t="n">
        <v>110.231</v>
      </c>
      <c r="AO78" s="30" t="n">
        <v>92.5058552</v>
      </c>
      <c r="AP78" s="30" t="n">
        <v>116.3598436</v>
      </c>
      <c r="AQ78" s="30" t="n">
        <v>129.1466396</v>
      </c>
      <c r="AR78" s="30" t="n">
        <v>131.8803684</v>
      </c>
      <c r="AS78" s="30" t="n">
        <v>164.5969292</v>
      </c>
      <c r="AT78" s="30" t="n">
        <v>186.9297298</v>
      </c>
      <c r="AU78" s="30" t="n">
        <v>211.533289</v>
      </c>
      <c r="AV78" s="30" t="n">
        <v>201.281806</v>
      </c>
      <c r="AW78" s="30" t="n">
        <v>217.2432548</v>
      </c>
      <c r="AX78" s="30" t="n">
        <v>252.2746666</v>
      </c>
      <c r="AY78" s="30" t="n">
        <v>232.1685322</v>
      </c>
      <c r="AZ78" s="29"/>
      <c r="BA78" s="29"/>
      <c r="BB78" s="29"/>
      <c r="BC78" s="29"/>
      <c r="BD78" s="29"/>
      <c r="BE78" s="29"/>
    </row>
    <row r="79" customFormat="false" ht="11.25" hidden="false" customHeight="true" outlineLevel="0" collapsed="false">
      <c r="A79" s="29" t="s">
        <v>86</v>
      </c>
      <c r="B79" s="29"/>
      <c r="C79" s="30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0</v>
      </c>
      <c r="AC79" s="30" t="n">
        <v>0</v>
      </c>
      <c r="AD79" s="30" t="n">
        <v>0</v>
      </c>
      <c r="AE79" s="30" t="n">
        <v>0</v>
      </c>
      <c r="AF79" s="30" t="n">
        <v>0</v>
      </c>
      <c r="AG79" s="30" t="n">
        <v>0</v>
      </c>
      <c r="AH79" s="30" t="n">
        <v>132.2772</v>
      </c>
      <c r="AI79" s="30" t="n">
        <v>141.09568</v>
      </c>
      <c r="AJ79" s="30" t="n">
        <v>222.66662</v>
      </c>
      <c r="AK79" s="30" t="n">
        <v>326.28376</v>
      </c>
      <c r="AL79" s="30" t="n">
        <v>487.22102</v>
      </c>
      <c r="AM79" s="30" t="n">
        <v>224.87124</v>
      </c>
      <c r="AN79" s="30" t="n">
        <v>202.82504</v>
      </c>
      <c r="AO79" s="30" t="n">
        <v>207.23428</v>
      </c>
      <c r="AP79" s="30" t="n">
        <v>58.3342452</v>
      </c>
      <c r="AQ79" s="30" t="n">
        <v>219.6462906</v>
      </c>
      <c r="AR79" s="30" t="n">
        <v>233.7117662</v>
      </c>
      <c r="AS79" s="30" t="n">
        <v>267.4644984</v>
      </c>
      <c r="AT79" s="30" t="n">
        <v>363.6300228</v>
      </c>
      <c r="AU79" s="30" t="n">
        <v>506.3130292</v>
      </c>
      <c r="AV79" s="30" t="n">
        <v>167.55112</v>
      </c>
      <c r="AW79" s="30" t="n">
        <v>231.4851</v>
      </c>
      <c r="AX79" s="30" t="n">
        <v>255.73592</v>
      </c>
      <c r="AY79" s="30" t="n">
        <v>224.87124</v>
      </c>
      <c r="AZ79" s="29"/>
      <c r="BA79" s="29"/>
      <c r="BB79" s="29"/>
      <c r="BC79" s="29"/>
      <c r="BD79" s="29"/>
      <c r="BE79" s="29"/>
    </row>
    <row r="80" customFormat="false" ht="11.25" hidden="false" customHeight="true" outlineLevel="0" collapsed="false">
      <c r="A80" s="29" t="s">
        <v>87</v>
      </c>
      <c r="B80" s="29"/>
      <c r="C80" s="30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0</v>
      </c>
      <c r="W80" s="30" t="n">
        <v>0</v>
      </c>
      <c r="X80" s="30" t="n">
        <v>0</v>
      </c>
      <c r="Y80" s="30" t="n">
        <v>0</v>
      </c>
      <c r="Z80" s="30" t="n">
        <v>0</v>
      </c>
      <c r="AA80" s="30" t="n">
        <v>0</v>
      </c>
      <c r="AB80" s="30" t="n">
        <v>0</v>
      </c>
      <c r="AC80" s="30" t="n">
        <v>0</v>
      </c>
      <c r="AD80" s="30" t="n">
        <v>0</v>
      </c>
      <c r="AE80" s="30" t="n">
        <v>0</v>
      </c>
      <c r="AF80" s="30" t="n">
        <v>0</v>
      </c>
      <c r="AG80" s="30" t="n">
        <v>0</v>
      </c>
      <c r="AH80" s="30" t="n">
        <v>0</v>
      </c>
      <c r="AI80" s="30" t="n">
        <v>0</v>
      </c>
      <c r="AJ80" s="30" t="n">
        <v>0</v>
      </c>
      <c r="AK80" s="30" t="n">
        <v>66.1386</v>
      </c>
      <c r="AL80" s="30" t="n">
        <v>110.231</v>
      </c>
      <c r="AM80" s="30" t="n">
        <v>132.2772</v>
      </c>
      <c r="AN80" s="30" t="n">
        <v>154.3234</v>
      </c>
      <c r="AO80" s="30" t="n">
        <v>176.3696</v>
      </c>
      <c r="AP80" s="30" t="n">
        <v>223.76893</v>
      </c>
      <c r="AQ80" s="30" t="n">
        <v>167.55112</v>
      </c>
      <c r="AR80" s="30" t="n">
        <v>220.241538</v>
      </c>
      <c r="AS80" s="30" t="n">
        <v>220.462</v>
      </c>
      <c r="AT80" s="30" t="n">
        <v>144.1601018</v>
      </c>
      <c r="AU80" s="30" t="n">
        <v>170.2187102</v>
      </c>
      <c r="AV80" s="30" t="n">
        <v>218.25738</v>
      </c>
      <c r="AW80" s="30" t="n">
        <v>218.25738</v>
      </c>
      <c r="AX80" s="30" t="n">
        <v>218.25738</v>
      </c>
      <c r="AY80" s="30" t="n">
        <v>220.462</v>
      </c>
      <c r="AZ80" s="29"/>
      <c r="BA80" s="29"/>
      <c r="BB80" s="29"/>
      <c r="BC80" s="29"/>
      <c r="BD80" s="29"/>
      <c r="BE80" s="29"/>
    </row>
    <row r="81" customFormat="false" ht="11.25" hidden="false" customHeight="true" outlineLevel="0" collapsed="false">
      <c r="A81" s="29" t="s">
        <v>66</v>
      </c>
      <c r="B81" s="29"/>
      <c r="C81" s="30" t="n">
        <v>361.0285712</v>
      </c>
      <c r="D81" s="30" t="n">
        <v>376.8356966</v>
      </c>
      <c r="E81" s="30" t="n">
        <v>461.7356128</v>
      </c>
      <c r="F81" s="30" t="n">
        <v>384.816421</v>
      </c>
      <c r="G81" s="30" t="n">
        <v>463.0583848</v>
      </c>
      <c r="H81" s="30" t="n">
        <v>373.7492286</v>
      </c>
      <c r="I81" s="30" t="n">
        <v>347.8449436</v>
      </c>
      <c r="J81" s="30" t="n">
        <v>243.7868796</v>
      </c>
      <c r="K81" s="30" t="n">
        <v>337.2186752</v>
      </c>
      <c r="L81" s="30" t="n">
        <v>265.0835088</v>
      </c>
      <c r="M81" s="30" t="n">
        <v>196.762335</v>
      </c>
      <c r="N81" s="30" t="n">
        <v>313.1221786</v>
      </c>
      <c r="O81" s="30" t="n">
        <v>243.1916322</v>
      </c>
      <c r="P81" s="30" t="n">
        <v>303.13525</v>
      </c>
      <c r="Q81" s="30" t="n">
        <v>322.425675</v>
      </c>
      <c r="R81" s="30" t="n">
        <v>357.4129944</v>
      </c>
      <c r="S81" s="30" t="n">
        <v>309.9475258</v>
      </c>
      <c r="T81" s="30" t="n">
        <v>308.867262</v>
      </c>
      <c r="U81" s="30" t="n">
        <v>249.5850302</v>
      </c>
      <c r="V81" s="30" t="n">
        <v>253.6194848</v>
      </c>
      <c r="W81" s="30" t="n">
        <v>270.9257518</v>
      </c>
      <c r="X81" s="30" t="n">
        <v>347.778805</v>
      </c>
      <c r="Y81" s="30" t="n">
        <v>306.1996718</v>
      </c>
      <c r="Z81" s="30" t="n">
        <v>443.0404352</v>
      </c>
      <c r="AA81" s="30" t="n">
        <v>488.102868</v>
      </c>
      <c r="AB81" s="30" t="n">
        <v>618.1313556</v>
      </c>
      <c r="AC81" s="30" t="n">
        <v>686.187975</v>
      </c>
      <c r="AD81" s="30" t="n">
        <v>615.529904</v>
      </c>
      <c r="AE81" s="30" t="n">
        <v>750.67311</v>
      </c>
      <c r="AF81" s="30" t="n">
        <v>755.302812</v>
      </c>
      <c r="AG81" s="30" t="n">
        <v>755.4571354</v>
      </c>
      <c r="AH81" s="30" t="n">
        <v>784.1612878</v>
      </c>
      <c r="AI81" s="30" t="n">
        <v>735.4391858</v>
      </c>
      <c r="AJ81" s="30" t="n">
        <v>779.0465694</v>
      </c>
      <c r="AK81" s="30" t="n">
        <v>735.0864466</v>
      </c>
      <c r="AL81" s="30" t="n">
        <v>449.411787</v>
      </c>
      <c r="AM81" s="30" t="n">
        <v>308.205876</v>
      </c>
      <c r="AN81" s="30" t="n">
        <v>281.7724822</v>
      </c>
      <c r="AO81" s="30" t="n">
        <v>385.5218994</v>
      </c>
      <c r="AP81" s="30" t="n">
        <v>357.9421032</v>
      </c>
      <c r="AQ81" s="30" t="n">
        <v>340.1508198</v>
      </c>
      <c r="AR81" s="30" t="n">
        <v>279.656047</v>
      </c>
      <c r="AS81" s="30" t="n">
        <v>332.5228346</v>
      </c>
      <c r="AT81" s="30" t="n">
        <v>230.9118988</v>
      </c>
      <c r="AU81" s="30" t="n">
        <v>222.7107124</v>
      </c>
      <c r="AV81" s="30" t="n">
        <v>245.0214668</v>
      </c>
      <c r="AW81" s="30" t="n">
        <v>186.2462976</v>
      </c>
      <c r="AX81" s="30" t="n">
        <v>153.000628</v>
      </c>
      <c r="AY81" s="30" t="n">
        <v>212.304906</v>
      </c>
      <c r="AZ81" s="29"/>
      <c r="BA81" s="29"/>
      <c r="BB81" s="29"/>
      <c r="BC81" s="29"/>
      <c r="BD81" s="29"/>
      <c r="BE81" s="29"/>
    </row>
    <row r="82" customFormat="false" ht="11.25" hidden="false" customHeight="true" outlineLevel="0" collapsed="false">
      <c r="A82" s="29" t="s">
        <v>70</v>
      </c>
      <c r="B82" s="29"/>
      <c r="C82" s="30" t="n">
        <v>59.8774792</v>
      </c>
      <c r="D82" s="30" t="n">
        <v>51.2353688</v>
      </c>
      <c r="E82" s="30" t="n">
        <v>62.941901</v>
      </c>
      <c r="F82" s="30" t="n">
        <v>54.5863912</v>
      </c>
      <c r="G82" s="30" t="n">
        <v>99.979517</v>
      </c>
      <c r="H82" s="30" t="n">
        <v>55.7107474</v>
      </c>
      <c r="I82" s="30" t="n">
        <v>56.4603182</v>
      </c>
      <c r="J82" s="30" t="n">
        <v>54.674576</v>
      </c>
      <c r="K82" s="30" t="n">
        <v>58.642892</v>
      </c>
      <c r="L82" s="30" t="n">
        <v>49.383488</v>
      </c>
      <c r="M82" s="30" t="n">
        <v>44.312862</v>
      </c>
      <c r="N82" s="30" t="n">
        <v>54.01319</v>
      </c>
      <c r="O82" s="30" t="n">
        <v>100.971596</v>
      </c>
      <c r="P82" s="30" t="n">
        <v>144.3364714</v>
      </c>
      <c r="Q82" s="30" t="n">
        <v>162.480494</v>
      </c>
      <c r="R82" s="30" t="n">
        <v>154.0147532</v>
      </c>
      <c r="S82" s="30" t="n">
        <v>430.1434082</v>
      </c>
      <c r="T82" s="30" t="n">
        <v>377.2545744</v>
      </c>
      <c r="U82" s="30" t="n">
        <v>348.0654056</v>
      </c>
      <c r="V82" s="30" t="n">
        <v>406.4437432</v>
      </c>
      <c r="W82" s="30" t="n">
        <v>578.8891196</v>
      </c>
      <c r="X82" s="30" t="n">
        <v>588.413078</v>
      </c>
      <c r="Y82" s="30" t="n">
        <v>616.8747222</v>
      </c>
      <c r="Z82" s="30" t="n">
        <v>505.0563958</v>
      </c>
      <c r="AA82" s="30" t="n">
        <v>534.1353336</v>
      </c>
      <c r="AB82" s="30" t="n">
        <v>550.9786304</v>
      </c>
      <c r="AC82" s="30" t="n">
        <v>583.12199</v>
      </c>
      <c r="AD82" s="30" t="n">
        <v>635.812408</v>
      </c>
      <c r="AE82" s="30" t="n">
        <v>574.744434</v>
      </c>
      <c r="AF82" s="30" t="n">
        <v>584.2243</v>
      </c>
      <c r="AG82" s="30" t="n">
        <v>804.6863</v>
      </c>
      <c r="AH82" s="30" t="n">
        <v>520.29032</v>
      </c>
      <c r="AI82" s="30" t="n">
        <v>582.01968</v>
      </c>
      <c r="AJ82" s="30" t="n">
        <v>504.85798</v>
      </c>
      <c r="AK82" s="30" t="n">
        <v>352.7392</v>
      </c>
      <c r="AL82" s="30" t="n">
        <v>365.96692</v>
      </c>
      <c r="AM82" s="30" t="n">
        <v>304.23756</v>
      </c>
      <c r="AN82" s="30" t="n">
        <v>343.92072</v>
      </c>
      <c r="AO82" s="30" t="n">
        <v>304.23756</v>
      </c>
      <c r="AP82" s="30" t="n">
        <v>257.94054</v>
      </c>
      <c r="AQ82" s="30" t="n">
        <v>214.289064</v>
      </c>
      <c r="AR82" s="30" t="n">
        <v>227.516784</v>
      </c>
      <c r="AS82" s="30" t="n">
        <v>233.910182</v>
      </c>
      <c r="AT82" s="30" t="n">
        <v>172.180822</v>
      </c>
      <c r="AU82" s="30" t="n">
        <v>198.4158</v>
      </c>
      <c r="AV82" s="30" t="n">
        <v>175.928676</v>
      </c>
      <c r="AW82" s="30" t="n">
        <v>187.6793006</v>
      </c>
      <c r="AX82" s="30" t="n">
        <v>195.7261636</v>
      </c>
      <c r="AY82" s="30" t="n">
        <v>198.4158</v>
      </c>
      <c r="AZ82" s="29"/>
      <c r="BA82" s="29"/>
      <c r="BB82" s="29"/>
      <c r="BC82" s="29"/>
      <c r="BD82" s="29"/>
      <c r="BE82" s="29"/>
    </row>
    <row r="83" customFormat="false" ht="11.25" hidden="false" customHeight="true" outlineLevel="0" collapsed="false">
      <c r="A83" s="29" t="s">
        <v>77</v>
      </c>
      <c r="B83" s="29"/>
      <c r="C83" s="30" t="n">
        <v>400.9321932</v>
      </c>
      <c r="D83" s="30" t="n">
        <v>409.397934</v>
      </c>
      <c r="E83" s="30" t="n">
        <v>407.4578684</v>
      </c>
      <c r="F83" s="30" t="n">
        <v>451.5723146</v>
      </c>
      <c r="G83" s="30" t="n">
        <v>440.262614</v>
      </c>
      <c r="H83" s="30" t="n">
        <v>534.069195</v>
      </c>
      <c r="I83" s="30" t="n">
        <v>556.2476722</v>
      </c>
      <c r="J83" s="30" t="n">
        <v>711.4970126</v>
      </c>
      <c r="K83" s="30" t="n">
        <v>700.1211734</v>
      </c>
      <c r="L83" s="30" t="n">
        <v>687.2241464</v>
      </c>
      <c r="M83" s="30" t="n">
        <v>632.1306926</v>
      </c>
      <c r="N83" s="30" t="n">
        <v>580.2118916</v>
      </c>
      <c r="O83" s="30" t="n">
        <v>590.176774</v>
      </c>
      <c r="P83" s="30" t="n">
        <v>764.0331072</v>
      </c>
      <c r="Q83" s="30" t="n">
        <v>778.7379226</v>
      </c>
      <c r="R83" s="30" t="n">
        <v>929.7323464</v>
      </c>
      <c r="S83" s="30" t="n">
        <v>961.2363662</v>
      </c>
      <c r="T83" s="30" t="n">
        <v>708.3664522</v>
      </c>
      <c r="U83" s="30" t="n">
        <v>873.9334142</v>
      </c>
      <c r="V83" s="30" t="n">
        <v>760.152976</v>
      </c>
      <c r="W83" s="30" t="n">
        <v>896.6630464</v>
      </c>
      <c r="X83" s="30" t="n">
        <v>1046.9078994</v>
      </c>
      <c r="Y83" s="30" t="n">
        <v>801.7321092</v>
      </c>
      <c r="Z83" s="30" t="n">
        <v>673.51141</v>
      </c>
      <c r="AA83" s="30" t="n">
        <v>657.9908852</v>
      </c>
      <c r="AB83" s="30" t="n">
        <v>826.622269</v>
      </c>
      <c r="AC83" s="30" t="n">
        <v>930.7685178</v>
      </c>
      <c r="AD83" s="30" t="n">
        <v>1042.5207056</v>
      </c>
      <c r="AE83" s="30" t="n">
        <v>860.9922948</v>
      </c>
      <c r="AF83" s="30" t="n">
        <v>623.9956448</v>
      </c>
      <c r="AG83" s="30" t="n">
        <v>698.5558932</v>
      </c>
      <c r="AH83" s="30" t="n">
        <v>624.9656776</v>
      </c>
      <c r="AI83" s="30" t="n">
        <v>526.7719028</v>
      </c>
      <c r="AJ83" s="30" t="n">
        <v>379.4591944</v>
      </c>
      <c r="AK83" s="30" t="n">
        <v>480.3426056</v>
      </c>
      <c r="AL83" s="30" t="n">
        <v>490.5940886</v>
      </c>
      <c r="AM83" s="30" t="n">
        <v>388.564275</v>
      </c>
      <c r="AN83" s="30" t="n">
        <v>364.6882404</v>
      </c>
      <c r="AO83" s="30" t="n">
        <v>336.976167</v>
      </c>
      <c r="AP83" s="30" t="n">
        <v>295.4852186</v>
      </c>
      <c r="AQ83" s="30" t="n">
        <v>294.7797402</v>
      </c>
      <c r="AR83" s="30" t="n">
        <v>226.2821968</v>
      </c>
      <c r="AS83" s="30" t="n">
        <v>178.684451</v>
      </c>
      <c r="AT83" s="30" t="n">
        <v>205.5146764</v>
      </c>
      <c r="AU83" s="30" t="n">
        <v>155.5800334</v>
      </c>
      <c r="AV83" s="30" t="n">
        <v>141.6909274</v>
      </c>
      <c r="AW83" s="30" t="n">
        <v>168.543199</v>
      </c>
      <c r="AX83" s="30" t="n">
        <v>167.1983808</v>
      </c>
      <c r="AY83" s="30" t="n">
        <v>176.3696</v>
      </c>
      <c r="AZ83" s="29"/>
      <c r="BA83" s="29"/>
      <c r="BB83" s="29"/>
      <c r="BC83" s="29"/>
      <c r="BD83" s="29"/>
      <c r="BE83" s="29"/>
    </row>
    <row r="84" customFormat="false" ht="11.25" hidden="false" customHeight="true" outlineLevel="0" collapsed="false">
      <c r="A84" s="29" t="s">
        <v>76</v>
      </c>
      <c r="B84" s="29"/>
      <c r="C84" s="30" t="n">
        <v>19.84158</v>
      </c>
      <c r="D84" s="30" t="n">
        <v>24.25082</v>
      </c>
      <c r="E84" s="30" t="n">
        <v>28.66006</v>
      </c>
      <c r="F84" s="30" t="n">
        <v>29.4978156</v>
      </c>
      <c r="G84" s="30" t="n">
        <v>40.4768232</v>
      </c>
      <c r="H84" s="30" t="n">
        <v>48.0166236</v>
      </c>
      <c r="I84" s="30" t="n">
        <v>37.6769558</v>
      </c>
      <c r="J84" s="30" t="n">
        <v>61.8175448</v>
      </c>
      <c r="K84" s="30" t="n">
        <v>71.6942424</v>
      </c>
      <c r="L84" s="30" t="n">
        <v>62.2143764</v>
      </c>
      <c r="M84" s="30" t="n">
        <v>66.7338474</v>
      </c>
      <c r="N84" s="30" t="n">
        <v>171.1226044</v>
      </c>
      <c r="O84" s="30" t="n">
        <v>142.5507292</v>
      </c>
      <c r="P84" s="30" t="n">
        <v>119.1817572</v>
      </c>
      <c r="Q84" s="30" t="n">
        <v>121.2541</v>
      </c>
      <c r="R84" s="30" t="n">
        <v>121.2541</v>
      </c>
      <c r="S84" s="30" t="n">
        <v>125.66334</v>
      </c>
      <c r="T84" s="30" t="n">
        <v>121.2541</v>
      </c>
      <c r="U84" s="30" t="n">
        <v>119.04948</v>
      </c>
      <c r="V84" s="30" t="n">
        <v>110.231</v>
      </c>
      <c r="W84" s="30" t="n">
        <v>112.43562</v>
      </c>
      <c r="X84" s="30" t="n">
        <v>108.02638</v>
      </c>
      <c r="Y84" s="30" t="n">
        <v>101.41252</v>
      </c>
      <c r="Z84" s="30" t="n">
        <v>90.38942</v>
      </c>
      <c r="AA84" s="30" t="n">
        <v>85.98018</v>
      </c>
      <c r="AB84" s="30" t="n">
        <v>79.36632</v>
      </c>
      <c r="AC84" s="30" t="n">
        <v>70.54784</v>
      </c>
      <c r="AD84" s="30" t="n">
        <v>77.1617</v>
      </c>
      <c r="AE84" s="30" t="n">
        <v>66.1386</v>
      </c>
      <c r="AF84" s="30" t="n">
        <v>51.5219694</v>
      </c>
      <c r="AG84" s="30" t="n">
        <v>119.2919882</v>
      </c>
      <c r="AH84" s="30" t="n">
        <v>85.5172098</v>
      </c>
      <c r="AI84" s="30" t="n">
        <v>135.143206</v>
      </c>
      <c r="AJ84" s="30" t="n">
        <v>126.1263102</v>
      </c>
      <c r="AK84" s="30" t="n">
        <v>165.3465</v>
      </c>
      <c r="AL84" s="30" t="n">
        <v>145.3726428</v>
      </c>
      <c r="AM84" s="30" t="n">
        <v>134.5700048</v>
      </c>
      <c r="AN84" s="30" t="n">
        <v>96.562356</v>
      </c>
      <c r="AO84" s="30" t="n">
        <v>99.2079</v>
      </c>
      <c r="AP84" s="30" t="n">
        <v>77.1617</v>
      </c>
      <c r="AQ84" s="30" t="n">
        <v>88.1848</v>
      </c>
      <c r="AR84" s="30" t="n">
        <v>99.2079</v>
      </c>
      <c r="AS84" s="30" t="n">
        <v>111.4655872</v>
      </c>
      <c r="AT84" s="30" t="n">
        <v>109.3711982</v>
      </c>
      <c r="AU84" s="30" t="n">
        <v>124.1641984</v>
      </c>
      <c r="AV84" s="30" t="n">
        <v>139.1556144</v>
      </c>
      <c r="AW84" s="30" t="n">
        <v>155.0729708</v>
      </c>
      <c r="AX84" s="30" t="n">
        <v>175.928676</v>
      </c>
      <c r="AY84" s="30" t="n">
        <v>164.7512526</v>
      </c>
      <c r="AZ84" s="29"/>
      <c r="BA84" s="29"/>
      <c r="BB84" s="29"/>
      <c r="BC84" s="29"/>
      <c r="BD84" s="29"/>
      <c r="BE84" s="29"/>
    </row>
    <row r="85" customFormat="false" ht="11.25" hidden="false" customHeight="true" outlineLevel="0" collapsed="false">
      <c r="A85" s="29" t="s">
        <v>90</v>
      </c>
      <c r="B85" s="29"/>
      <c r="C85" s="30" t="n">
        <v>0</v>
      </c>
      <c r="D85" s="30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0</v>
      </c>
      <c r="Z85" s="30" t="n">
        <v>0</v>
      </c>
      <c r="AA85" s="30" t="n">
        <v>0</v>
      </c>
      <c r="AB85" s="30" t="n">
        <v>0</v>
      </c>
      <c r="AC85" s="30" t="n">
        <v>0</v>
      </c>
      <c r="AD85" s="30" t="n">
        <v>0</v>
      </c>
      <c r="AE85" s="30" t="n">
        <v>0</v>
      </c>
      <c r="AF85" s="30" t="n">
        <v>0</v>
      </c>
      <c r="AG85" s="30" t="n">
        <v>0</v>
      </c>
      <c r="AH85" s="30" t="n">
        <v>144.623072</v>
      </c>
      <c r="AI85" s="30" t="n">
        <v>139.111522</v>
      </c>
      <c r="AJ85" s="30" t="n">
        <v>110.231</v>
      </c>
      <c r="AK85" s="30" t="n">
        <v>88.1848</v>
      </c>
      <c r="AL85" s="30" t="n">
        <v>121.695024</v>
      </c>
      <c r="AM85" s="30" t="n">
        <v>114.860702</v>
      </c>
      <c r="AN85" s="30" t="n">
        <v>104.278526</v>
      </c>
      <c r="AO85" s="30" t="n">
        <v>88.1848</v>
      </c>
      <c r="AP85" s="30" t="n">
        <v>126.324726</v>
      </c>
      <c r="AQ85" s="30" t="n">
        <v>139.111522</v>
      </c>
      <c r="AR85" s="30" t="n">
        <v>122.797334</v>
      </c>
      <c r="AS85" s="30" t="n">
        <v>213.84814</v>
      </c>
      <c r="AT85" s="30" t="n">
        <v>242.287738</v>
      </c>
      <c r="AU85" s="30" t="n">
        <v>237.437574</v>
      </c>
      <c r="AV85" s="30" t="n">
        <v>240.413811</v>
      </c>
      <c r="AW85" s="30" t="n">
        <v>210.2766556</v>
      </c>
      <c r="AX85" s="30" t="n">
        <v>134.040896</v>
      </c>
      <c r="AY85" s="30" t="n">
        <v>159.394026</v>
      </c>
      <c r="AZ85" s="29"/>
      <c r="BA85" s="29"/>
      <c r="BB85" s="29"/>
      <c r="BC85" s="29"/>
      <c r="BD85" s="29"/>
      <c r="BE85" s="29"/>
    </row>
    <row r="86" customFormat="false" ht="11.25" hidden="false" customHeight="true" outlineLevel="0" collapsed="false">
      <c r="A86" s="29" t="s">
        <v>93</v>
      </c>
      <c r="B86" s="29"/>
      <c r="C86" s="30" t="n">
        <v>0</v>
      </c>
      <c r="D86" s="30" t="n">
        <v>0</v>
      </c>
      <c r="E86" s="30" t="n">
        <v>0</v>
      </c>
      <c r="F86" s="30" t="n">
        <v>0</v>
      </c>
      <c r="G86" s="30" t="n"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v>0</v>
      </c>
      <c r="Y86" s="30" t="n">
        <v>0</v>
      </c>
      <c r="Z86" s="30" t="n">
        <v>0</v>
      </c>
      <c r="AA86" s="30" t="n">
        <v>0</v>
      </c>
      <c r="AB86" s="30" t="n">
        <v>0</v>
      </c>
      <c r="AC86" s="30" t="n">
        <v>0</v>
      </c>
      <c r="AD86" s="30" t="n">
        <v>0</v>
      </c>
      <c r="AE86" s="30" t="n">
        <v>0</v>
      </c>
      <c r="AF86" s="30" t="n">
        <v>0</v>
      </c>
      <c r="AG86" s="30" t="n">
        <v>0</v>
      </c>
      <c r="AH86" s="30" t="n">
        <v>22.487124</v>
      </c>
      <c r="AI86" s="30" t="n">
        <v>9.8326052</v>
      </c>
      <c r="AJ86" s="30" t="n">
        <v>0.0881848</v>
      </c>
      <c r="AK86" s="30" t="n">
        <v>9.1712192</v>
      </c>
      <c r="AL86" s="30" t="n">
        <v>1.873927</v>
      </c>
      <c r="AM86" s="30" t="n">
        <v>1.8959732</v>
      </c>
      <c r="AN86" s="30" t="n">
        <v>0.4629702</v>
      </c>
      <c r="AO86" s="30" t="n">
        <v>0.4188778</v>
      </c>
      <c r="AP86" s="30" t="n">
        <v>2.5573592</v>
      </c>
      <c r="AQ86" s="30" t="n">
        <v>13.2718124</v>
      </c>
      <c r="AR86" s="30" t="n">
        <v>14.33003</v>
      </c>
      <c r="AS86" s="30" t="n">
        <v>54.9832228</v>
      </c>
      <c r="AT86" s="30" t="n">
        <v>42.659397</v>
      </c>
      <c r="AU86" s="30" t="n">
        <v>70.1289622</v>
      </c>
      <c r="AV86" s="30" t="n">
        <v>74.2516016</v>
      </c>
      <c r="AW86" s="30" t="n">
        <v>55.887117</v>
      </c>
      <c r="AX86" s="30" t="n">
        <v>115.6764114</v>
      </c>
      <c r="AY86" s="30" t="n">
        <v>158.73264</v>
      </c>
      <c r="AZ86" s="29"/>
      <c r="BA86" s="29"/>
      <c r="BB86" s="29"/>
      <c r="BC86" s="29"/>
      <c r="BD86" s="29"/>
      <c r="BE86" s="29"/>
    </row>
    <row r="87" customFormat="false" ht="11.25" hidden="false" customHeight="true" outlineLevel="0" collapsed="false">
      <c r="A87" s="29" t="s">
        <v>67</v>
      </c>
      <c r="B87" s="29"/>
      <c r="C87" s="30" t="n"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0" t="n">
        <v>0</v>
      </c>
      <c r="AA87" s="30" t="n">
        <v>0</v>
      </c>
      <c r="AB87" s="30" t="n">
        <v>0</v>
      </c>
      <c r="AC87" s="30" t="n">
        <v>0</v>
      </c>
      <c r="AD87" s="30" t="n">
        <v>0</v>
      </c>
      <c r="AE87" s="30" t="n">
        <v>0</v>
      </c>
      <c r="AF87" s="30" t="n">
        <v>22.0462</v>
      </c>
      <c r="AG87" s="30" t="n">
        <v>44.0924</v>
      </c>
      <c r="AH87" s="30" t="n">
        <v>66.1386</v>
      </c>
      <c r="AI87" s="30" t="n">
        <v>88.1848</v>
      </c>
      <c r="AJ87" s="30" t="n">
        <v>154.3234</v>
      </c>
      <c r="AK87" s="30" t="n">
        <v>144.9317188</v>
      </c>
      <c r="AL87" s="30" t="n">
        <v>175.3554748</v>
      </c>
      <c r="AM87" s="30" t="n">
        <v>203.817119</v>
      </c>
      <c r="AN87" s="30" t="n">
        <v>183.093691</v>
      </c>
      <c r="AO87" s="30" t="n">
        <v>200.4660966</v>
      </c>
      <c r="AP87" s="30" t="n">
        <v>176.3696</v>
      </c>
      <c r="AQ87" s="30" t="n">
        <v>168.3006908</v>
      </c>
      <c r="AR87" s="30" t="n">
        <v>198.4158</v>
      </c>
      <c r="AS87" s="30" t="n">
        <v>173.3713168</v>
      </c>
      <c r="AT87" s="30" t="n">
        <v>107.2106706</v>
      </c>
      <c r="AU87" s="30" t="n">
        <v>126.5892804</v>
      </c>
      <c r="AV87" s="30" t="n">
        <v>101.6550282</v>
      </c>
      <c r="AW87" s="30" t="n">
        <v>138.560367</v>
      </c>
      <c r="AX87" s="30" t="n">
        <v>155.646172</v>
      </c>
      <c r="AY87" s="30" t="n">
        <v>125.6412938</v>
      </c>
      <c r="AZ87" s="29"/>
      <c r="BA87" s="29"/>
      <c r="BB87" s="29"/>
      <c r="BC87" s="29"/>
      <c r="BD87" s="29"/>
      <c r="BE87" s="29"/>
    </row>
    <row r="88" customFormat="false" ht="11.25" hidden="false" customHeight="true" outlineLevel="0" collapsed="false">
      <c r="A88" s="29" t="s">
        <v>97</v>
      </c>
      <c r="B88" s="29"/>
      <c r="C88" s="30" t="n">
        <v>0</v>
      </c>
      <c r="D88" s="30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0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0</v>
      </c>
      <c r="AB88" s="30" t="n">
        <v>0</v>
      </c>
      <c r="AC88" s="30" t="n">
        <v>0</v>
      </c>
      <c r="AD88" s="30" t="n">
        <v>0</v>
      </c>
      <c r="AE88" s="30" t="n">
        <v>0</v>
      </c>
      <c r="AF88" s="30" t="n">
        <v>0</v>
      </c>
      <c r="AG88" s="30" t="n">
        <v>0</v>
      </c>
      <c r="AH88" s="30" t="n">
        <v>53.902959</v>
      </c>
      <c r="AI88" s="30" t="n">
        <v>79.3442738</v>
      </c>
      <c r="AJ88" s="30" t="n">
        <v>105.82176</v>
      </c>
      <c r="AK88" s="30" t="n">
        <v>74.95708</v>
      </c>
      <c r="AL88" s="30" t="n">
        <v>114.860702</v>
      </c>
      <c r="AM88" s="30" t="n">
        <v>85.98018</v>
      </c>
      <c r="AN88" s="30" t="n">
        <v>70.437609</v>
      </c>
      <c r="AO88" s="30" t="n">
        <v>78.26401</v>
      </c>
      <c r="AP88" s="30" t="n">
        <v>84.6133156</v>
      </c>
      <c r="AQ88" s="30" t="n">
        <v>67.6156954</v>
      </c>
      <c r="AR88" s="30" t="n">
        <v>72.9508758</v>
      </c>
      <c r="AS88" s="30" t="n">
        <v>98.546514</v>
      </c>
      <c r="AT88" s="30" t="n">
        <v>109.3271058</v>
      </c>
      <c r="AU88" s="30" t="n">
        <v>90.058727</v>
      </c>
      <c r="AV88" s="30" t="n">
        <v>81.9457254</v>
      </c>
      <c r="AW88" s="30" t="n">
        <v>109.1507362</v>
      </c>
      <c r="AX88" s="30" t="n">
        <v>130.1387186</v>
      </c>
      <c r="AY88" s="30" t="n">
        <v>122.3343638</v>
      </c>
      <c r="AZ88" s="29"/>
      <c r="BA88" s="29"/>
      <c r="BB88" s="29"/>
      <c r="BC88" s="29"/>
      <c r="BD88" s="29"/>
      <c r="BE88" s="29"/>
    </row>
    <row r="89" customFormat="false" ht="11.25" hidden="false" customHeight="true" outlineLevel="0" collapsed="false">
      <c r="A89" s="29" t="s">
        <v>96</v>
      </c>
      <c r="B89" s="29"/>
      <c r="C89" s="30" t="n">
        <v>0</v>
      </c>
      <c r="D89" s="30" t="n">
        <v>0</v>
      </c>
      <c r="E89" s="30" t="n">
        <v>0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  <c r="X89" s="30" t="n">
        <v>0</v>
      </c>
      <c r="Y89" s="30" t="n">
        <v>0</v>
      </c>
      <c r="Z89" s="30" t="n">
        <v>0</v>
      </c>
      <c r="AA89" s="30" t="n">
        <v>0</v>
      </c>
      <c r="AB89" s="30" t="n">
        <v>0</v>
      </c>
      <c r="AC89" s="30" t="n">
        <v>0</v>
      </c>
      <c r="AD89" s="30" t="n">
        <v>0</v>
      </c>
      <c r="AE89" s="30" t="n">
        <v>0</v>
      </c>
      <c r="AF89" s="30" t="n">
        <v>0</v>
      </c>
      <c r="AG89" s="30" t="n">
        <v>0</v>
      </c>
      <c r="AH89" s="30" t="n">
        <v>3.747854</v>
      </c>
      <c r="AI89" s="30" t="n">
        <v>9.92079</v>
      </c>
      <c r="AJ89" s="30" t="n">
        <v>28.66006</v>
      </c>
      <c r="AK89" s="30" t="n">
        <v>44.0924</v>
      </c>
      <c r="AL89" s="30" t="n">
        <v>88.1848</v>
      </c>
      <c r="AM89" s="30" t="n">
        <v>110.231</v>
      </c>
      <c r="AN89" s="30" t="n">
        <v>121.2541</v>
      </c>
      <c r="AO89" s="30" t="n">
        <v>41.88778</v>
      </c>
      <c r="AP89" s="30" t="n">
        <v>59.52474</v>
      </c>
      <c r="AQ89" s="30" t="n">
        <v>90.38942</v>
      </c>
      <c r="AR89" s="30" t="n">
        <v>88.1848</v>
      </c>
      <c r="AS89" s="30" t="n">
        <v>99.2079</v>
      </c>
      <c r="AT89" s="30" t="n">
        <v>116.84486</v>
      </c>
      <c r="AU89" s="30" t="n">
        <v>127.86796</v>
      </c>
      <c r="AV89" s="30" t="n">
        <v>66.1386</v>
      </c>
      <c r="AW89" s="30" t="n">
        <v>59.52474</v>
      </c>
      <c r="AX89" s="30" t="n">
        <v>94.79866</v>
      </c>
      <c r="AY89" s="30" t="n">
        <v>112.43562</v>
      </c>
      <c r="AZ89" s="29"/>
      <c r="BA89" s="29"/>
      <c r="BB89" s="29"/>
      <c r="BC89" s="29"/>
      <c r="BD89" s="29"/>
      <c r="BE89" s="29"/>
    </row>
    <row r="90" customFormat="false" ht="11.25" hidden="false" customHeight="true" outlineLevel="0" collapsed="false">
      <c r="A90" s="29" t="s">
        <v>99</v>
      </c>
      <c r="B90" s="29"/>
      <c r="C90" s="30" t="n">
        <v>1912.948774</v>
      </c>
      <c r="D90" s="30" t="n">
        <v>1501.34622</v>
      </c>
      <c r="E90" s="30" t="n">
        <v>1956.379788</v>
      </c>
      <c r="F90" s="30" t="n">
        <v>1263.908646</v>
      </c>
      <c r="G90" s="30" t="n">
        <v>1279.561448</v>
      </c>
      <c r="H90" s="30" t="n">
        <v>1473.78847</v>
      </c>
      <c r="I90" s="30" t="n">
        <v>1041.462488</v>
      </c>
      <c r="J90" s="30" t="n">
        <v>1257.956172</v>
      </c>
      <c r="K90" s="30" t="n">
        <v>987.228836</v>
      </c>
      <c r="L90" s="30" t="n">
        <v>1154.11857</v>
      </c>
      <c r="M90" s="30" t="n">
        <v>891.327866</v>
      </c>
      <c r="N90" s="30" t="n">
        <v>653.890292</v>
      </c>
      <c r="O90" s="30" t="n">
        <v>708.344406</v>
      </c>
      <c r="P90" s="30" t="n">
        <v>570.114732</v>
      </c>
      <c r="Q90" s="30" t="n">
        <v>641.5885124</v>
      </c>
      <c r="R90" s="30" t="n">
        <v>449.081094</v>
      </c>
      <c r="S90" s="30" t="n">
        <v>959.891548</v>
      </c>
      <c r="T90" s="30" t="n">
        <v>1009.71596</v>
      </c>
      <c r="U90" s="30" t="n">
        <v>727.5246</v>
      </c>
      <c r="V90" s="30" t="n">
        <v>639.3398</v>
      </c>
      <c r="W90" s="30" t="n">
        <v>617.2936</v>
      </c>
      <c r="X90" s="30" t="n">
        <v>705.4784</v>
      </c>
      <c r="Y90" s="30" t="n">
        <v>462.9702</v>
      </c>
      <c r="Z90" s="30" t="n">
        <v>350.53458</v>
      </c>
      <c r="AA90" s="30" t="n">
        <v>374.7854</v>
      </c>
      <c r="AB90" s="30" t="n">
        <v>352.7392</v>
      </c>
      <c r="AC90" s="30" t="n">
        <v>343.92072</v>
      </c>
      <c r="AD90" s="30" t="n">
        <v>321.87452</v>
      </c>
      <c r="AE90" s="30" t="n">
        <v>242.5082</v>
      </c>
      <c r="AF90" s="30" t="n">
        <v>149.7598366</v>
      </c>
      <c r="AG90" s="30" t="n">
        <v>185.1439876</v>
      </c>
      <c r="AH90" s="30" t="n">
        <v>242.2436456</v>
      </c>
      <c r="AI90" s="30" t="n">
        <v>247.8874728</v>
      </c>
      <c r="AJ90" s="30" t="n">
        <v>213.1426616</v>
      </c>
      <c r="AK90" s="30" t="n">
        <v>217.816456</v>
      </c>
      <c r="AL90" s="30" t="n">
        <v>213.6938166</v>
      </c>
      <c r="AM90" s="30" t="n">
        <v>229.0379718</v>
      </c>
      <c r="AN90" s="30" t="n">
        <v>217.5298554</v>
      </c>
      <c r="AO90" s="30" t="n">
        <v>225.5105798</v>
      </c>
      <c r="AP90" s="30" t="n">
        <v>195.329332</v>
      </c>
      <c r="AQ90" s="30" t="n">
        <v>190.368937</v>
      </c>
      <c r="AR90" s="30" t="n">
        <v>191.6476166</v>
      </c>
      <c r="AS90" s="30" t="n">
        <v>203.3100564</v>
      </c>
      <c r="AT90" s="30" t="n">
        <v>168.6093376</v>
      </c>
      <c r="AU90" s="30" t="n">
        <v>197.8425988</v>
      </c>
      <c r="AV90" s="30" t="n">
        <v>177.582141</v>
      </c>
      <c r="AW90" s="30" t="n">
        <v>144.1601018</v>
      </c>
      <c r="AX90" s="30" t="n">
        <v>135.4077604</v>
      </c>
      <c r="AY90" s="30" t="n">
        <v>104.829681</v>
      </c>
      <c r="AZ90" s="29"/>
      <c r="BA90" s="29"/>
      <c r="BB90" s="29"/>
      <c r="BC90" s="29"/>
      <c r="BD90" s="29"/>
      <c r="BE90" s="29"/>
    </row>
    <row r="91" customFormat="false" ht="11.25" hidden="false" customHeight="true" outlineLevel="0" collapsed="false">
      <c r="A91" s="29" t="s">
        <v>81</v>
      </c>
      <c r="B91" s="29"/>
      <c r="C91" s="30" t="n">
        <v>2.645544</v>
      </c>
      <c r="D91" s="30" t="n">
        <v>7.71617</v>
      </c>
      <c r="E91" s="30" t="n">
        <v>12.6986112</v>
      </c>
      <c r="F91" s="30" t="n">
        <v>14.991416</v>
      </c>
      <c r="G91" s="30" t="n">
        <v>15.0796008</v>
      </c>
      <c r="H91" s="30" t="n">
        <v>27.8663968</v>
      </c>
      <c r="I91" s="30" t="n">
        <v>16.6669272</v>
      </c>
      <c r="J91" s="30" t="n">
        <v>28.0868588</v>
      </c>
      <c r="K91" s="30" t="n">
        <v>34.1936562</v>
      </c>
      <c r="L91" s="30" t="n">
        <v>51.7424314</v>
      </c>
      <c r="M91" s="30" t="n">
        <v>40.4988694</v>
      </c>
      <c r="N91" s="30" t="n">
        <v>24.8901598</v>
      </c>
      <c r="O91" s="30" t="n">
        <v>25.0003908</v>
      </c>
      <c r="P91" s="30" t="n">
        <v>27.4916114</v>
      </c>
      <c r="Q91" s="30" t="n">
        <v>25.0003908</v>
      </c>
      <c r="R91" s="30" t="n">
        <v>24.0083118</v>
      </c>
      <c r="S91" s="30" t="n">
        <v>22.0902924</v>
      </c>
      <c r="T91" s="30" t="n">
        <v>21.605276</v>
      </c>
      <c r="U91" s="30" t="n">
        <v>22.3989392</v>
      </c>
      <c r="V91" s="30" t="n">
        <v>30.7324028</v>
      </c>
      <c r="W91" s="30" t="n">
        <v>38.0958336</v>
      </c>
      <c r="X91" s="30" t="n">
        <v>39.021774</v>
      </c>
      <c r="Y91" s="30" t="n">
        <v>33.9952404</v>
      </c>
      <c r="Z91" s="30" t="n">
        <v>28.329367</v>
      </c>
      <c r="AA91" s="30" t="n">
        <v>23.4351106</v>
      </c>
      <c r="AB91" s="30" t="n">
        <v>40.0799916</v>
      </c>
      <c r="AC91" s="30" t="n">
        <v>53.241573</v>
      </c>
      <c r="AD91" s="30" t="n">
        <v>49.714181</v>
      </c>
      <c r="AE91" s="30" t="n">
        <v>92.7924558</v>
      </c>
      <c r="AF91" s="30" t="n">
        <v>56.5925954</v>
      </c>
      <c r="AG91" s="30" t="n">
        <v>70.2612394</v>
      </c>
      <c r="AH91" s="30" t="n">
        <v>51.80857</v>
      </c>
      <c r="AI91" s="30" t="n">
        <v>79.8733826</v>
      </c>
      <c r="AJ91" s="30" t="n">
        <v>70.7021634</v>
      </c>
      <c r="AK91" s="30" t="n">
        <v>69.225068</v>
      </c>
      <c r="AL91" s="30" t="n">
        <v>91.6460534</v>
      </c>
      <c r="AM91" s="30" t="n">
        <v>109.679845</v>
      </c>
      <c r="AN91" s="30" t="n">
        <v>87.5013678</v>
      </c>
      <c r="AO91" s="30" t="n">
        <v>100.0677018</v>
      </c>
      <c r="AP91" s="30" t="n">
        <v>115.191395</v>
      </c>
      <c r="AQ91" s="30" t="n">
        <v>127.9561448</v>
      </c>
      <c r="AR91" s="30" t="n">
        <v>82.4086956</v>
      </c>
      <c r="AS91" s="30" t="n">
        <v>122.5327796</v>
      </c>
      <c r="AT91" s="30" t="n">
        <v>88.1186614</v>
      </c>
      <c r="AU91" s="30" t="n">
        <v>105.7776676</v>
      </c>
      <c r="AV91" s="30" t="n">
        <v>93.034964</v>
      </c>
      <c r="AW91" s="30" t="n">
        <v>101.081827</v>
      </c>
      <c r="AX91" s="30" t="n">
        <v>81.130016</v>
      </c>
      <c r="AY91" s="30" t="n">
        <v>104.1462488</v>
      </c>
      <c r="AZ91" s="29"/>
      <c r="BA91" s="29"/>
      <c r="BB91" s="29"/>
      <c r="BC91" s="29"/>
      <c r="BD91" s="29"/>
      <c r="BE91" s="29"/>
    </row>
    <row r="92" customFormat="false" ht="11.25" hidden="false" customHeight="true" outlineLevel="0" collapsed="false">
      <c r="A92" s="29" t="s">
        <v>83</v>
      </c>
      <c r="B92" s="29"/>
      <c r="C92" s="30" t="n">
        <v>44.0924</v>
      </c>
      <c r="D92" s="30" t="n">
        <v>48.50164</v>
      </c>
      <c r="E92" s="30" t="n">
        <v>52.91088</v>
      </c>
      <c r="F92" s="30" t="n">
        <v>55.1155</v>
      </c>
      <c r="G92" s="30" t="n">
        <v>57.32012</v>
      </c>
      <c r="H92" s="30" t="n">
        <v>59.52474</v>
      </c>
      <c r="I92" s="30" t="n">
        <v>61.72936</v>
      </c>
      <c r="J92" s="30" t="n">
        <v>63.93398</v>
      </c>
      <c r="K92" s="30" t="n">
        <v>66.1386</v>
      </c>
      <c r="L92" s="30" t="n">
        <v>68.34322</v>
      </c>
      <c r="M92" s="30" t="n">
        <v>70.54784</v>
      </c>
      <c r="N92" s="30" t="n">
        <v>72.75246</v>
      </c>
      <c r="O92" s="30" t="n">
        <v>74.95708</v>
      </c>
      <c r="P92" s="30" t="n">
        <v>77.1617</v>
      </c>
      <c r="Q92" s="30" t="n">
        <v>78.26401</v>
      </c>
      <c r="R92" s="30" t="n">
        <v>78.925396</v>
      </c>
      <c r="S92" s="30" t="n">
        <v>79.586782</v>
      </c>
      <c r="T92" s="30" t="n">
        <v>66.1386</v>
      </c>
      <c r="U92" s="30" t="n">
        <v>44.0924</v>
      </c>
      <c r="V92" s="30" t="n">
        <v>28.5939214</v>
      </c>
      <c r="W92" s="30" t="n">
        <v>29.76237</v>
      </c>
      <c r="X92" s="30" t="n">
        <v>30.86468</v>
      </c>
      <c r="Y92" s="30" t="n">
        <v>28.66006</v>
      </c>
      <c r="Z92" s="30" t="n">
        <v>30.86468</v>
      </c>
      <c r="AA92" s="30" t="n">
        <v>33.0693</v>
      </c>
      <c r="AB92" s="30" t="n">
        <v>35.27392</v>
      </c>
      <c r="AC92" s="30" t="n">
        <v>39.68316</v>
      </c>
      <c r="AD92" s="30" t="n">
        <v>44.0924</v>
      </c>
      <c r="AE92" s="30" t="n">
        <v>46.29702</v>
      </c>
      <c r="AF92" s="30" t="n">
        <v>50.70626</v>
      </c>
      <c r="AG92" s="30" t="n">
        <v>55.1155</v>
      </c>
      <c r="AH92" s="30" t="n">
        <v>46.29702</v>
      </c>
      <c r="AI92" s="30" t="n">
        <v>48.50164</v>
      </c>
      <c r="AJ92" s="30" t="n">
        <v>50.70626</v>
      </c>
      <c r="AK92" s="30" t="n">
        <v>52.9329262</v>
      </c>
      <c r="AL92" s="30" t="n">
        <v>57.1657966</v>
      </c>
      <c r="AM92" s="30" t="n">
        <v>65.7858608</v>
      </c>
      <c r="AN92" s="30" t="n">
        <v>65.7858608</v>
      </c>
      <c r="AO92" s="30" t="n">
        <v>72.3556284</v>
      </c>
      <c r="AP92" s="30" t="n">
        <v>74.185463</v>
      </c>
      <c r="AQ92" s="30" t="n">
        <v>74.95708</v>
      </c>
      <c r="AR92" s="30" t="n">
        <v>82.7173424</v>
      </c>
      <c r="AS92" s="30" t="n">
        <v>73.85477</v>
      </c>
      <c r="AT92" s="30" t="n">
        <v>77.5585316</v>
      </c>
      <c r="AU92" s="30" t="n">
        <v>77.1617</v>
      </c>
      <c r="AV92" s="30" t="n">
        <v>79.36632</v>
      </c>
      <c r="AW92" s="30" t="n">
        <v>77.1617</v>
      </c>
      <c r="AX92" s="30" t="n">
        <v>79.36632</v>
      </c>
      <c r="AY92" s="30" t="n">
        <v>100.420441</v>
      </c>
      <c r="AZ92" s="29"/>
      <c r="BA92" s="29"/>
      <c r="BB92" s="29"/>
      <c r="BC92" s="29"/>
      <c r="BD92" s="29"/>
      <c r="BE92" s="29"/>
    </row>
    <row r="93" customFormat="false" ht="11.25" hidden="false" customHeight="true" outlineLevel="0" collapsed="false">
      <c r="A93" s="29" t="s">
        <v>94</v>
      </c>
      <c r="B93" s="29"/>
      <c r="C93" s="30" t="n">
        <v>22.0462</v>
      </c>
      <c r="D93" s="30" t="n">
        <v>22.0462</v>
      </c>
      <c r="E93" s="30" t="n">
        <v>22.0462</v>
      </c>
      <c r="F93" s="30" t="n">
        <v>22.0462</v>
      </c>
      <c r="G93" s="30" t="n">
        <v>22.0462</v>
      </c>
      <c r="H93" s="30" t="n">
        <v>22.0462</v>
      </c>
      <c r="I93" s="30" t="n">
        <v>22.0462</v>
      </c>
      <c r="J93" s="30" t="n">
        <v>22.0462</v>
      </c>
      <c r="K93" s="30" t="n">
        <v>22.0462</v>
      </c>
      <c r="L93" s="30" t="n">
        <v>22.0462</v>
      </c>
      <c r="M93" s="30" t="n">
        <v>22.0462</v>
      </c>
      <c r="N93" s="30" t="n">
        <v>22.0462</v>
      </c>
      <c r="O93" s="30" t="n">
        <v>22.0462</v>
      </c>
      <c r="P93" s="30" t="n">
        <v>22.0462</v>
      </c>
      <c r="Q93" s="30" t="n">
        <v>22.0462</v>
      </c>
      <c r="R93" s="30" t="n">
        <v>22.0462</v>
      </c>
      <c r="S93" s="30" t="n">
        <v>33.0693</v>
      </c>
      <c r="T93" s="30" t="n">
        <v>36.37623</v>
      </c>
      <c r="U93" s="30" t="n">
        <v>39.68316</v>
      </c>
      <c r="V93" s="30" t="n">
        <v>35.935306</v>
      </c>
      <c r="W93" s="30" t="n">
        <v>39.68316</v>
      </c>
      <c r="X93" s="30" t="n">
        <v>39.68316</v>
      </c>
      <c r="Y93" s="30" t="n">
        <v>39.68316</v>
      </c>
      <c r="Z93" s="30" t="n">
        <v>39.68316</v>
      </c>
      <c r="AA93" s="30" t="n">
        <v>32.848838</v>
      </c>
      <c r="AB93" s="30" t="n">
        <v>31.96699</v>
      </c>
      <c r="AC93" s="30" t="n">
        <v>52.029032</v>
      </c>
      <c r="AD93" s="30" t="n">
        <v>43.871938</v>
      </c>
      <c r="AE93" s="30" t="n">
        <v>68.6518668</v>
      </c>
      <c r="AF93" s="30" t="n">
        <v>57.5185358</v>
      </c>
      <c r="AG93" s="30" t="n">
        <v>46.4513434</v>
      </c>
      <c r="AH93" s="30" t="n">
        <v>60.3845418</v>
      </c>
      <c r="AI93" s="30" t="n">
        <v>48.5457324</v>
      </c>
      <c r="AJ93" s="30" t="n">
        <v>36.9494312</v>
      </c>
      <c r="AK93" s="30" t="n">
        <v>50.6621676</v>
      </c>
      <c r="AL93" s="30" t="n">
        <v>25.5074534</v>
      </c>
      <c r="AM93" s="30" t="n">
        <v>33.0693</v>
      </c>
      <c r="AN93" s="30" t="n">
        <v>38.3824342</v>
      </c>
      <c r="AO93" s="30" t="n">
        <v>33.289762</v>
      </c>
      <c r="AP93" s="30" t="n">
        <v>24.2949124</v>
      </c>
      <c r="AQ93" s="30" t="n">
        <v>61.9277758</v>
      </c>
      <c r="AR93" s="30" t="n">
        <v>66.689755</v>
      </c>
      <c r="AS93" s="30" t="n">
        <v>65.918138</v>
      </c>
      <c r="AT93" s="30" t="n">
        <v>47.068637</v>
      </c>
      <c r="AU93" s="30" t="n">
        <v>81.57094</v>
      </c>
      <c r="AV93" s="30" t="n">
        <v>76.831007</v>
      </c>
      <c r="AW93" s="30" t="n">
        <v>54.454114</v>
      </c>
      <c r="AX93" s="30" t="n">
        <v>85.759718</v>
      </c>
      <c r="AY93" s="30" t="n">
        <v>81.2622932</v>
      </c>
      <c r="AZ93" s="29"/>
      <c r="BA93" s="29"/>
      <c r="BB93" s="29"/>
      <c r="BC93" s="29"/>
      <c r="BD93" s="29"/>
      <c r="BE93" s="29"/>
    </row>
    <row r="94" customFormat="false" ht="11.25" hidden="false" customHeight="true" outlineLevel="0" collapsed="false">
      <c r="A94" s="29" t="s">
        <v>103</v>
      </c>
      <c r="B94" s="29"/>
      <c r="C94" s="30" t="n">
        <v>0</v>
      </c>
      <c r="D94" s="30" t="n">
        <v>0</v>
      </c>
      <c r="E94" s="30" t="n">
        <v>0</v>
      </c>
      <c r="F94" s="30" t="n">
        <v>0</v>
      </c>
      <c r="G94" s="30" t="n">
        <v>0</v>
      </c>
      <c r="H94" s="30" t="n">
        <v>0</v>
      </c>
      <c r="I94" s="30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v>0</v>
      </c>
      <c r="V94" s="30" t="n">
        <v>0</v>
      </c>
      <c r="W94" s="30" t="n">
        <v>0</v>
      </c>
      <c r="X94" s="30" t="n">
        <v>0</v>
      </c>
      <c r="Y94" s="30" t="n">
        <v>0</v>
      </c>
      <c r="Z94" s="30" t="n">
        <v>0</v>
      </c>
      <c r="AA94" s="30" t="n">
        <v>0</v>
      </c>
      <c r="AB94" s="30" t="n">
        <v>0</v>
      </c>
      <c r="AC94" s="30" t="n">
        <v>0</v>
      </c>
      <c r="AD94" s="30" t="n">
        <v>54.3659292</v>
      </c>
      <c r="AE94" s="30" t="n">
        <v>145.0860422</v>
      </c>
      <c r="AF94" s="30" t="n">
        <v>119.9092818</v>
      </c>
      <c r="AG94" s="30" t="n">
        <v>59.634971</v>
      </c>
      <c r="AH94" s="30" t="n">
        <v>151.9424104</v>
      </c>
      <c r="AI94" s="30" t="n">
        <v>154.654093</v>
      </c>
      <c r="AJ94" s="30" t="n">
        <v>144.1380556</v>
      </c>
      <c r="AK94" s="30" t="n">
        <v>149.8259752</v>
      </c>
      <c r="AL94" s="30" t="n">
        <v>154.3234</v>
      </c>
      <c r="AM94" s="30" t="n">
        <v>153.0888128</v>
      </c>
      <c r="AN94" s="30" t="n">
        <v>162.03957</v>
      </c>
      <c r="AO94" s="30" t="n">
        <v>145.5931048</v>
      </c>
      <c r="AP94" s="30" t="n">
        <v>142.19799</v>
      </c>
      <c r="AQ94" s="30" t="n">
        <v>143.0136994</v>
      </c>
      <c r="AR94" s="30" t="n">
        <v>137.2596412</v>
      </c>
      <c r="AS94" s="30" t="n">
        <v>134.040896</v>
      </c>
      <c r="AT94" s="30" t="n">
        <v>51.3896922</v>
      </c>
      <c r="AU94" s="30" t="n">
        <v>47.4875148</v>
      </c>
      <c r="AV94" s="30" t="n">
        <v>64.815828</v>
      </c>
      <c r="AW94" s="30" t="n">
        <v>76.500314</v>
      </c>
      <c r="AX94" s="30" t="n">
        <v>78.7710726</v>
      </c>
      <c r="AY94" s="30" t="n">
        <v>79.4104124</v>
      </c>
      <c r="AZ94" s="29"/>
      <c r="BA94" s="29"/>
      <c r="BB94" s="29"/>
      <c r="BC94" s="29"/>
      <c r="BD94" s="29"/>
      <c r="BE94" s="29"/>
    </row>
    <row r="95" customFormat="false" ht="11.25" hidden="false" customHeight="true" outlineLevel="0" collapsed="false">
      <c r="A95" s="29" t="s">
        <v>84</v>
      </c>
      <c r="B95" s="29"/>
      <c r="C95" s="30" t="n">
        <v>51.6101542</v>
      </c>
      <c r="D95" s="30" t="n">
        <v>66.1386</v>
      </c>
      <c r="E95" s="30" t="n">
        <v>66.1386</v>
      </c>
      <c r="F95" s="30" t="n">
        <v>60.8034196</v>
      </c>
      <c r="G95" s="30" t="n">
        <v>66.1386</v>
      </c>
      <c r="H95" s="30" t="n">
        <v>45.9222346</v>
      </c>
      <c r="I95" s="30" t="n">
        <v>44.0924</v>
      </c>
      <c r="J95" s="30" t="n">
        <v>44.0924</v>
      </c>
      <c r="K95" s="30" t="n">
        <v>44.0924</v>
      </c>
      <c r="L95" s="30" t="n">
        <v>61.72936</v>
      </c>
      <c r="M95" s="30" t="n">
        <v>44.0924</v>
      </c>
      <c r="N95" s="30" t="n">
        <v>44.0924</v>
      </c>
      <c r="O95" s="30" t="n">
        <v>46.29702</v>
      </c>
      <c r="P95" s="30" t="n">
        <v>46.29702</v>
      </c>
      <c r="Q95" s="30" t="n">
        <v>48.50164</v>
      </c>
      <c r="R95" s="30" t="n">
        <v>55.1155</v>
      </c>
      <c r="S95" s="30" t="n">
        <v>55.1155</v>
      </c>
      <c r="T95" s="30" t="n">
        <v>57.32012</v>
      </c>
      <c r="U95" s="30" t="n">
        <v>57.32012</v>
      </c>
      <c r="V95" s="30" t="n">
        <v>57.32012</v>
      </c>
      <c r="W95" s="30" t="n">
        <v>57.32012</v>
      </c>
      <c r="X95" s="30" t="n">
        <v>59.52474</v>
      </c>
      <c r="Y95" s="30" t="n">
        <v>61.72936</v>
      </c>
      <c r="Z95" s="30" t="n">
        <v>63.93398</v>
      </c>
      <c r="AA95" s="30" t="n">
        <v>63.93398</v>
      </c>
      <c r="AB95" s="30" t="n">
        <v>66.1386</v>
      </c>
      <c r="AC95" s="30" t="n">
        <v>68.34322</v>
      </c>
      <c r="AD95" s="30" t="n">
        <v>63.93398</v>
      </c>
      <c r="AE95" s="30" t="n">
        <v>66.1386</v>
      </c>
      <c r="AF95" s="30" t="n">
        <v>80.46863</v>
      </c>
      <c r="AG95" s="30" t="n">
        <v>63.93398</v>
      </c>
      <c r="AH95" s="30" t="n">
        <v>66.1386</v>
      </c>
      <c r="AI95" s="30" t="n">
        <v>67.24091</v>
      </c>
      <c r="AJ95" s="30" t="n">
        <v>82.2984646</v>
      </c>
      <c r="AK95" s="30" t="n">
        <v>75.6846046</v>
      </c>
      <c r="AL95" s="30" t="n">
        <v>68.34322</v>
      </c>
      <c r="AM95" s="30" t="n">
        <v>69.225068</v>
      </c>
      <c r="AN95" s="30" t="n">
        <v>64.8378742</v>
      </c>
      <c r="AO95" s="30" t="n">
        <v>70.54784</v>
      </c>
      <c r="AP95" s="30" t="n">
        <v>71.5619652</v>
      </c>
      <c r="AQ95" s="30" t="n">
        <v>72.75246</v>
      </c>
      <c r="AR95" s="30" t="n">
        <v>73.85477</v>
      </c>
      <c r="AS95" s="30" t="n">
        <v>74.95708</v>
      </c>
      <c r="AT95" s="30" t="n">
        <v>73.85477</v>
      </c>
      <c r="AU95" s="30" t="n">
        <v>77.1617</v>
      </c>
      <c r="AV95" s="30" t="n">
        <v>73.85477</v>
      </c>
      <c r="AW95" s="30" t="n">
        <v>76.05939</v>
      </c>
      <c r="AX95" s="30" t="n">
        <v>77.1617</v>
      </c>
      <c r="AY95" s="30" t="n">
        <v>76.831007</v>
      </c>
      <c r="AZ95" s="29"/>
      <c r="BA95" s="29"/>
      <c r="BB95" s="29"/>
      <c r="BC95" s="29"/>
      <c r="BD95" s="29"/>
      <c r="BE95" s="29"/>
    </row>
    <row r="96" customFormat="false" ht="11.25" hidden="false" customHeight="true" outlineLevel="0" collapsed="false">
      <c r="A96" s="29" t="s">
        <v>74</v>
      </c>
      <c r="B96" s="29"/>
      <c r="C96" s="30" t="n">
        <v>30.86468</v>
      </c>
      <c r="D96" s="30" t="n">
        <v>30.86468</v>
      </c>
      <c r="E96" s="30" t="n">
        <v>35.27392</v>
      </c>
      <c r="F96" s="30" t="n">
        <v>35.27392</v>
      </c>
      <c r="G96" s="30" t="n">
        <v>28.8584758</v>
      </c>
      <c r="H96" s="30" t="n">
        <v>46.3411124</v>
      </c>
      <c r="I96" s="30" t="n">
        <v>44.974248</v>
      </c>
      <c r="J96" s="30" t="n">
        <v>52.3376788</v>
      </c>
      <c r="K96" s="30" t="n">
        <v>69.0266522</v>
      </c>
      <c r="L96" s="30" t="n">
        <v>81.4827552</v>
      </c>
      <c r="M96" s="30" t="n">
        <v>88.1848</v>
      </c>
      <c r="N96" s="30" t="n">
        <v>44.0924</v>
      </c>
      <c r="O96" s="30" t="n">
        <v>88.1848</v>
      </c>
      <c r="P96" s="30" t="n">
        <v>165.3465</v>
      </c>
      <c r="Q96" s="30" t="n">
        <v>295.0663408</v>
      </c>
      <c r="R96" s="30" t="n">
        <v>190.69963</v>
      </c>
      <c r="S96" s="30" t="n">
        <v>459.993963</v>
      </c>
      <c r="T96" s="30" t="n">
        <v>237.7241746</v>
      </c>
      <c r="U96" s="30" t="n">
        <v>184.08577</v>
      </c>
      <c r="V96" s="30" t="n">
        <v>79.035627</v>
      </c>
      <c r="W96" s="30" t="n">
        <v>77.5364854</v>
      </c>
      <c r="X96" s="30" t="n">
        <v>107.9822876</v>
      </c>
      <c r="Y96" s="30" t="n">
        <v>35.8030288</v>
      </c>
      <c r="Z96" s="30" t="n">
        <v>29.4978156</v>
      </c>
      <c r="AA96" s="30" t="n">
        <v>54.6304836</v>
      </c>
      <c r="AB96" s="30" t="n">
        <v>83.3125898</v>
      </c>
      <c r="AC96" s="30" t="n">
        <v>73.7224928</v>
      </c>
      <c r="AD96" s="30" t="n">
        <v>163.5166654</v>
      </c>
      <c r="AE96" s="30" t="n">
        <v>213.9804172</v>
      </c>
      <c r="AF96" s="30" t="n">
        <v>186.0037894</v>
      </c>
      <c r="AG96" s="30" t="n">
        <v>54.343883</v>
      </c>
      <c r="AH96" s="30" t="n">
        <v>28.7261986</v>
      </c>
      <c r="AI96" s="30" t="n">
        <v>35.2518738</v>
      </c>
      <c r="AJ96" s="30" t="n">
        <v>59.2601856</v>
      </c>
      <c r="AK96" s="30" t="n">
        <v>99.2079</v>
      </c>
      <c r="AL96" s="30" t="n">
        <v>145.50492</v>
      </c>
      <c r="AM96" s="30" t="n">
        <v>313.8937956</v>
      </c>
      <c r="AN96" s="30" t="n">
        <v>184.636925</v>
      </c>
      <c r="AO96" s="30" t="n">
        <v>204.4344126</v>
      </c>
      <c r="AP96" s="30" t="n">
        <v>236.776188</v>
      </c>
      <c r="AQ96" s="30" t="n">
        <v>173.283132</v>
      </c>
      <c r="AR96" s="30" t="n">
        <v>96.121432</v>
      </c>
      <c r="AS96" s="30" t="n">
        <v>81.57094</v>
      </c>
      <c r="AT96" s="30" t="n">
        <v>106.5051922</v>
      </c>
      <c r="AU96" s="30" t="n">
        <v>54.3218368</v>
      </c>
      <c r="AV96" s="30" t="n">
        <v>16.4464652</v>
      </c>
      <c r="AW96" s="30" t="n">
        <v>135.3857142</v>
      </c>
      <c r="AX96" s="30" t="n">
        <v>70.217147</v>
      </c>
      <c r="AY96" s="30" t="n">
        <v>76.1034824</v>
      </c>
      <c r="AZ96" s="29"/>
      <c r="BA96" s="29"/>
      <c r="BB96" s="29"/>
      <c r="BC96" s="29"/>
      <c r="BD96" s="29"/>
      <c r="BE96" s="29"/>
    </row>
    <row r="97" customFormat="false" ht="11.25" hidden="false" customHeight="true" outlineLevel="0" collapsed="false">
      <c r="A97" s="29" t="s">
        <v>105</v>
      </c>
      <c r="B97" s="29"/>
      <c r="C97" s="30" t="n">
        <v>190.038244</v>
      </c>
      <c r="D97" s="30" t="n">
        <v>134.0629422</v>
      </c>
      <c r="E97" s="30" t="n">
        <v>126.5231418</v>
      </c>
      <c r="F97" s="30" t="n">
        <v>191.3389698</v>
      </c>
      <c r="G97" s="30" t="n">
        <v>156.3736966</v>
      </c>
      <c r="H97" s="30" t="n">
        <v>167.9699978</v>
      </c>
      <c r="I97" s="30" t="n">
        <v>293.1924138</v>
      </c>
      <c r="J97" s="30" t="n">
        <v>118.829018</v>
      </c>
      <c r="K97" s="30" t="n">
        <v>155.4918486</v>
      </c>
      <c r="L97" s="30" t="n">
        <v>250.665294</v>
      </c>
      <c r="M97" s="30" t="n">
        <v>211.5112428</v>
      </c>
      <c r="N97" s="30" t="n">
        <v>106.7697466</v>
      </c>
      <c r="O97" s="30" t="n">
        <v>273.5272034</v>
      </c>
      <c r="P97" s="30" t="n">
        <v>322.646137</v>
      </c>
      <c r="Q97" s="30" t="n">
        <v>306.7287806</v>
      </c>
      <c r="R97" s="30" t="n">
        <v>138.6485518</v>
      </c>
      <c r="S97" s="30" t="n">
        <v>228.9056946</v>
      </c>
      <c r="T97" s="30" t="n">
        <v>237.0407424</v>
      </c>
      <c r="U97" s="30" t="n">
        <v>246.91744</v>
      </c>
      <c r="V97" s="30" t="n">
        <v>121.2541</v>
      </c>
      <c r="W97" s="30" t="n">
        <v>207.6311116</v>
      </c>
      <c r="X97" s="30" t="n">
        <v>244.6246352</v>
      </c>
      <c r="Y97" s="30" t="n">
        <v>235.012492</v>
      </c>
      <c r="Z97" s="30" t="n">
        <v>173.8122408</v>
      </c>
      <c r="AA97" s="30" t="n">
        <v>199.2756018</v>
      </c>
      <c r="AB97" s="30" t="n">
        <v>207.6972502</v>
      </c>
      <c r="AC97" s="30" t="n">
        <v>74.3177402</v>
      </c>
      <c r="AD97" s="30" t="n">
        <v>132.2772</v>
      </c>
      <c r="AE97" s="30" t="n">
        <v>66.1386</v>
      </c>
      <c r="AF97" s="30" t="n">
        <v>88.1848</v>
      </c>
      <c r="AG97" s="30" t="n">
        <v>44.0924</v>
      </c>
      <c r="AH97" s="30" t="n">
        <v>88.1848</v>
      </c>
      <c r="AI97" s="30" t="n">
        <v>110.231</v>
      </c>
      <c r="AJ97" s="30" t="n">
        <v>110.231</v>
      </c>
      <c r="AK97" s="30" t="n">
        <v>118.0353548</v>
      </c>
      <c r="AL97" s="30" t="n">
        <v>172.8201618</v>
      </c>
      <c r="AM97" s="30" t="n">
        <v>127.5813594</v>
      </c>
      <c r="AN97" s="30" t="n">
        <v>116.84486</v>
      </c>
      <c r="AO97" s="30" t="n">
        <v>119.04948</v>
      </c>
      <c r="AP97" s="30" t="n">
        <v>69.5116686</v>
      </c>
      <c r="AQ97" s="30" t="n">
        <v>110.231</v>
      </c>
      <c r="AR97" s="30" t="n">
        <v>111.1789866</v>
      </c>
      <c r="AS97" s="30" t="n">
        <v>158.73264</v>
      </c>
      <c r="AT97" s="30" t="n">
        <v>178.57422</v>
      </c>
      <c r="AU97" s="30" t="n">
        <v>88.1848</v>
      </c>
      <c r="AV97" s="30" t="n">
        <v>41.88778</v>
      </c>
      <c r="AW97" s="30" t="n">
        <v>77.1617</v>
      </c>
      <c r="AX97" s="30" t="n">
        <v>48.50164</v>
      </c>
      <c r="AY97" s="30" t="n">
        <v>76.05939</v>
      </c>
      <c r="AZ97" s="29"/>
      <c r="BA97" s="29"/>
      <c r="BB97" s="29"/>
      <c r="BC97" s="29"/>
      <c r="BD97" s="29"/>
      <c r="BE97" s="29"/>
    </row>
    <row r="98" customFormat="false" ht="11.25" hidden="false" customHeight="true" outlineLevel="0" collapsed="false">
      <c r="A98" s="29" t="s">
        <v>79</v>
      </c>
      <c r="B98" s="29"/>
      <c r="C98" s="30" t="n">
        <v>1513.0086598</v>
      </c>
      <c r="D98" s="30" t="n">
        <v>1286.39577</v>
      </c>
      <c r="E98" s="30" t="n">
        <v>1327.9308108</v>
      </c>
      <c r="F98" s="30" t="n">
        <v>1460.6268886</v>
      </c>
      <c r="G98" s="30" t="n">
        <v>1124.8632626</v>
      </c>
      <c r="H98" s="30" t="n">
        <v>1343.7820286</v>
      </c>
      <c r="I98" s="30" t="n">
        <v>1279.7157714</v>
      </c>
      <c r="J98" s="30" t="n">
        <v>1180.1992246</v>
      </c>
      <c r="K98" s="30" t="n">
        <v>1191.5530176</v>
      </c>
      <c r="L98" s="30" t="n">
        <v>1268.869041</v>
      </c>
      <c r="M98" s="30" t="n">
        <v>1296.9558998</v>
      </c>
      <c r="N98" s="30" t="n">
        <v>1185.4021278</v>
      </c>
      <c r="O98" s="30" t="n">
        <v>1190.6711696</v>
      </c>
      <c r="P98" s="30" t="n">
        <v>985.795833</v>
      </c>
      <c r="Q98" s="30" t="n">
        <v>1019.2840108</v>
      </c>
      <c r="R98" s="30" t="n">
        <v>809.09554</v>
      </c>
      <c r="S98" s="30" t="n">
        <v>934.5163718</v>
      </c>
      <c r="T98" s="30" t="n">
        <v>1035.950938</v>
      </c>
      <c r="U98" s="30" t="n">
        <v>959.0097</v>
      </c>
      <c r="V98" s="30" t="n">
        <v>1014.1252</v>
      </c>
      <c r="W98" s="30" t="n">
        <v>765.7086184</v>
      </c>
      <c r="X98" s="30" t="n">
        <v>902.2627812</v>
      </c>
      <c r="Y98" s="30" t="n">
        <v>954.7547834</v>
      </c>
      <c r="Z98" s="30" t="n">
        <v>1010.6198542</v>
      </c>
      <c r="AA98" s="30" t="n">
        <v>1036.1934462</v>
      </c>
      <c r="AB98" s="30" t="n">
        <v>747.36618</v>
      </c>
      <c r="AC98" s="30" t="n">
        <v>748.5125824</v>
      </c>
      <c r="AD98" s="30" t="n">
        <v>752.4147598</v>
      </c>
      <c r="AE98" s="30" t="n">
        <v>763.680368</v>
      </c>
      <c r="AF98" s="30" t="n">
        <v>683.5865234</v>
      </c>
      <c r="AG98" s="30" t="n">
        <v>619.1234346</v>
      </c>
      <c r="AH98" s="30" t="n">
        <v>497.472503</v>
      </c>
      <c r="AI98" s="30" t="n">
        <v>366.2535206</v>
      </c>
      <c r="AJ98" s="30" t="n">
        <v>341.275176</v>
      </c>
      <c r="AK98" s="30" t="n">
        <v>325.3578196</v>
      </c>
      <c r="AL98" s="30" t="n">
        <v>332.346465</v>
      </c>
      <c r="AM98" s="30" t="n">
        <v>317.7739268</v>
      </c>
      <c r="AN98" s="30" t="n">
        <v>300.8865376</v>
      </c>
      <c r="AO98" s="30" t="n">
        <v>147.5111242</v>
      </c>
      <c r="AP98" s="30" t="n">
        <v>135.7384534</v>
      </c>
      <c r="AQ98" s="30" t="n">
        <v>128.7939004</v>
      </c>
      <c r="AR98" s="30" t="n">
        <v>124.56103</v>
      </c>
      <c r="AS98" s="30" t="n">
        <v>108.9743666</v>
      </c>
      <c r="AT98" s="30" t="n">
        <v>102.0077674</v>
      </c>
      <c r="AU98" s="30" t="n">
        <v>66.6677088</v>
      </c>
      <c r="AV98" s="30" t="n">
        <v>92.59404</v>
      </c>
      <c r="AW98" s="30" t="n">
        <v>88.1848</v>
      </c>
      <c r="AX98" s="30" t="n">
        <v>70.54784</v>
      </c>
      <c r="AY98" s="30" t="n">
        <v>70.54784</v>
      </c>
      <c r="AZ98" s="29"/>
      <c r="BA98" s="29"/>
      <c r="BB98" s="29"/>
      <c r="BC98" s="29"/>
      <c r="BD98" s="29"/>
      <c r="BE98" s="29"/>
    </row>
    <row r="99" customFormat="false" ht="11.25" hidden="false" customHeight="true" outlineLevel="0" collapsed="false">
      <c r="A99" s="29" t="s">
        <v>72</v>
      </c>
      <c r="B99" s="29"/>
      <c r="C99" s="30" t="n">
        <v>114.9047944</v>
      </c>
      <c r="D99" s="30" t="n">
        <v>149.2968664</v>
      </c>
      <c r="E99" s="30" t="n">
        <v>158.7987786</v>
      </c>
      <c r="F99" s="30" t="n">
        <v>105.711529</v>
      </c>
      <c r="G99" s="30" t="n">
        <v>90.499651</v>
      </c>
      <c r="H99" s="30" t="n">
        <v>152.0967338</v>
      </c>
      <c r="I99" s="30" t="n">
        <v>165.1921766</v>
      </c>
      <c r="J99" s="30" t="n">
        <v>137.898981</v>
      </c>
      <c r="K99" s="30" t="n">
        <v>119.4022192</v>
      </c>
      <c r="L99" s="30" t="n">
        <v>116.0952892</v>
      </c>
      <c r="M99" s="30" t="n">
        <v>72.7083676</v>
      </c>
      <c r="N99" s="30" t="n">
        <v>72.9067834</v>
      </c>
      <c r="O99" s="30" t="n">
        <v>68.8061902</v>
      </c>
      <c r="P99" s="30" t="n">
        <v>77.0955614</v>
      </c>
      <c r="Q99" s="30" t="n">
        <v>89.397341</v>
      </c>
      <c r="R99" s="30" t="n">
        <v>92.5279014</v>
      </c>
      <c r="S99" s="30" t="n">
        <v>72.7083676</v>
      </c>
      <c r="T99" s="30" t="n">
        <v>88.9123246</v>
      </c>
      <c r="U99" s="30" t="n">
        <v>72.0028892</v>
      </c>
      <c r="V99" s="30" t="n">
        <v>58.7972154</v>
      </c>
      <c r="W99" s="30" t="n">
        <v>74.0090934</v>
      </c>
      <c r="X99" s="30" t="n">
        <v>44.0042152</v>
      </c>
      <c r="Y99" s="30" t="n">
        <v>72.9949682</v>
      </c>
      <c r="Z99" s="30" t="n">
        <v>64.0001186</v>
      </c>
      <c r="AA99" s="30" t="n">
        <v>97.00328</v>
      </c>
      <c r="AB99" s="30" t="n">
        <v>88.0084304</v>
      </c>
      <c r="AC99" s="30" t="n">
        <v>69.996685</v>
      </c>
      <c r="AD99" s="30" t="n">
        <v>94.9970758</v>
      </c>
      <c r="AE99" s="30" t="n">
        <v>112.1931118</v>
      </c>
      <c r="AF99" s="30" t="n">
        <v>102.6030148</v>
      </c>
      <c r="AG99" s="30" t="n">
        <v>112.4135738</v>
      </c>
      <c r="AH99" s="30" t="n">
        <v>120.3061134</v>
      </c>
      <c r="AI99" s="30" t="n">
        <v>122.2020866</v>
      </c>
      <c r="AJ99" s="30" t="n">
        <v>140.1476934</v>
      </c>
      <c r="AK99" s="30" t="n">
        <v>141.9113894</v>
      </c>
      <c r="AL99" s="30" t="n">
        <v>133.0047246</v>
      </c>
      <c r="AM99" s="30" t="n">
        <v>116.9109986</v>
      </c>
      <c r="AN99" s="30" t="n">
        <v>109.4152906</v>
      </c>
      <c r="AO99" s="30" t="n">
        <v>91.5137762</v>
      </c>
      <c r="AP99" s="30" t="n">
        <v>94.247505</v>
      </c>
      <c r="AQ99" s="30" t="n">
        <v>89.4193872</v>
      </c>
      <c r="AR99" s="30" t="n">
        <v>96.0773396</v>
      </c>
      <c r="AS99" s="30" t="n">
        <v>91.3594528</v>
      </c>
      <c r="AT99" s="30" t="n">
        <v>91.5578686</v>
      </c>
      <c r="AU99" s="30" t="n">
        <v>94.6663828</v>
      </c>
      <c r="AV99" s="30" t="n">
        <v>104.5651266</v>
      </c>
      <c r="AW99" s="30" t="n">
        <v>82.1661874</v>
      </c>
      <c r="AX99" s="30" t="n">
        <v>83.2684974</v>
      </c>
      <c r="AY99" s="30" t="n">
        <v>69.0707446</v>
      </c>
      <c r="AZ99" s="29"/>
      <c r="BA99" s="29"/>
      <c r="BB99" s="29"/>
      <c r="BC99" s="29"/>
      <c r="BD99" s="29"/>
      <c r="BE99" s="29"/>
    </row>
    <row r="100" customFormat="false" ht="11.25" hidden="false" customHeight="true" outlineLevel="0" collapsed="false">
      <c r="A100" s="29" t="s">
        <v>98</v>
      </c>
      <c r="B100" s="29"/>
      <c r="C100" s="30" t="n">
        <v>0</v>
      </c>
      <c r="D100" s="30" t="n">
        <v>0</v>
      </c>
      <c r="E100" s="30" t="n">
        <v>0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0</v>
      </c>
      <c r="Y100" s="30" t="n">
        <v>0</v>
      </c>
      <c r="Z100" s="30" t="n">
        <v>0</v>
      </c>
      <c r="AA100" s="30" t="n">
        <v>0</v>
      </c>
      <c r="AB100" s="30" t="n">
        <v>0</v>
      </c>
      <c r="AC100" s="30" t="n">
        <v>0</v>
      </c>
      <c r="AD100" s="30" t="n">
        <v>0</v>
      </c>
      <c r="AE100" s="30" t="n">
        <v>0</v>
      </c>
      <c r="AF100" s="30" t="n">
        <v>0</v>
      </c>
      <c r="AG100" s="30" t="n">
        <v>0</v>
      </c>
      <c r="AH100" s="30" t="n">
        <v>351.8793982</v>
      </c>
      <c r="AI100" s="30" t="n">
        <v>387.7485656</v>
      </c>
      <c r="AJ100" s="30" t="n">
        <v>454.0635352</v>
      </c>
      <c r="AK100" s="30" t="n">
        <v>481.5771928</v>
      </c>
      <c r="AL100" s="30" t="n">
        <v>445.7962102</v>
      </c>
      <c r="AM100" s="30" t="n">
        <v>452.5423474</v>
      </c>
      <c r="AN100" s="30" t="n">
        <v>463.0363386</v>
      </c>
      <c r="AO100" s="30" t="n">
        <v>491.4318442</v>
      </c>
      <c r="AP100" s="30" t="n">
        <v>218.8746736</v>
      </c>
      <c r="AQ100" s="30" t="n">
        <v>364.6882404</v>
      </c>
      <c r="AR100" s="30" t="n">
        <v>426.0869074</v>
      </c>
      <c r="AS100" s="30" t="n">
        <v>277.1427802</v>
      </c>
      <c r="AT100" s="30" t="n">
        <v>154.3234</v>
      </c>
      <c r="AU100" s="30" t="n">
        <v>133.1810942</v>
      </c>
      <c r="AV100" s="30" t="n">
        <v>89.4634796</v>
      </c>
      <c r="AW100" s="30" t="n">
        <v>55.1816386</v>
      </c>
      <c r="AX100" s="30" t="n">
        <v>71.9367506</v>
      </c>
      <c r="AY100" s="30" t="n">
        <v>54.233652</v>
      </c>
      <c r="AZ100" s="29"/>
      <c r="BA100" s="29"/>
      <c r="BB100" s="29"/>
      <c r="BC100" s="29"/>
      <c r="BD100" s="29"/>
      <c r="BE100" s="29"/>
    </row>
    <row r="101" customFormat="false" ht="11.25" hidden="false" customHeight="true" outlineLevel="0" collapsed="false">
      <c r="A101" s="29" t="s">
        <v>89</v>
      </c>
      <c r="B101" s="29"/>
      <c r="C101" s="30" t="n">
        <v>94.79866</v>
      </c>
      <c r="D101" s="30" t="n">
        <v>110.231</v>
      </c>
      <c r="E101" s="30" t="n">
        <v>134.48182</v>
      </c>
      <c r="F101" s="30" t="n">
        <v>189.59732</v>
      </c>
      <c r="G101" s="30" t="n">
        <v>238.09896</v>
      </c>
      <c r="H101" s="30" t="n">
        <v>244.71282</v>
      </c>
      <c r="I101" s="30" t="n">
        <v>308.6468</v>
      </c>
      <c r="J101" s="30" t="n">
        <v>233.9983668</v>
      </c>
      <c r="K101" s="30" t="n">
        <v>199.6724334</v>
      </c>
      <c r="L101" s="30" t="n">
        <v>286.2258146</v>
      </c>
      <c r="M101" s="30" t="n">
        <v>220.241538</v>
      </c>
      <c r="N101" s="30" t="n">
        <v>217.9487332</v>
      </c>
      <c r="O101" s="30" t="n">
        <v>159.0853792</v>
      </c>
      <c r="P101" s="30" t="n">
        <v>202.9573172</v>
      </c>
      <c r="Q101" s="30" t="n">
        <v>152.11878</v>
      </c>
      <c r="R101" s="30" t="n">
        <v>168.4991066</v>
      </c>
      <c r="S101" s="30" t="n">
        <v>119.5344964</v>
      </c>
      <c r="T101" s="30" t="n">
        <v>114.64024</v>
      </c>
      <c r="U101" s="30" t="n">
        <v>90.38942</v>
      </c>
      <c r="V101" s="30" t="n">
        <v>81.57094</v>
      </c>
      <c r="W101" s="30" t="n">
        <v>136.68644</v>
      </c>
      <c r="X101" s="30" t="n">
        <v>138.89106</v>
      </c>
      <c r="Y101" s="30" t="n">
        <v>70.54784</v>
      </c>
      <c r="Z101" s="30" t="n">
        <v>79.36632</v>
      </c>
      <c r="AA101" s="30" t="n">
        <v>138.89106</v>
      </c>
      <c r="AB101" s="30" t="n">
        <v>134.48182</v>
      </c>
      <c r="AC101" s="30" t="n">
        <v>171.96036</v>
      </c>
      <c r="AD101" s="30" t="n">
        <v>163.14188</v>
      </c>
      <c r="AE101" s="30" t="n">
        <v>97.00328</v>
      </c>
      <c r="AF101" s="30" t="n">
        <v>72.75246</v>
      </c>
      <c r="AG101" s="30" t="n">
        <v>169.094354</v>
      </c>
      <c r="AH101" s="30" t="n">
        <v>176.3696</v>
      </c>
      <c r="AI101" s="30" t="n">
        <v>198.4158</v>
      </c>
      <c r="AJ101" s="30" t="n">
        <v>187.3927</v>
      </c>
      <c r="AK101" s="30" t="n">
        <v>182.98346</v>
      </c>
      <c r="AL101" s="30" t="n">
        <v>176.3696</v>
      </c>
      <c r="AM101" s="30" t="n">
        <v>182.98346</v>
      </c>
      <c r="AN101" s="30" t="n">
        <v>198.4158</v>
      </c>
      <c r="AO101" s="30" t="n">
        <v>196.21118</v>
      </c>
      <c r="AP101" s="30" t="n">
        <v>196.21118</v>
      </c>
      <c r="AQ101" s="30" t="n">
        <v>196.21118</v>
      </c>
      <c r="AR101" s="30" t="n">
        <v>176.3696</v>
      </c>
      <c r="AS101" s="30" t="n">
        <v>179.9851768</v>
      </c>
      <c r="AT101" s="30" t="n">
        <v>178.9710516</v>
      </c>
      <c r="AU101" s="30" t="n">
        <v>176.1711842</v>
      </c>
      <c r="AV101" s="30" t="n">
        <v>143.3003</v>
      </c>
      <c r="AW101" s="30" t="n">
        <v>93.0129178</v>
      </c>
      <c r="AX101" s="30" t="n">
        <v>66.9543094</v>
      </c>
      <c r="AY101" s="30" t="n">
        <v>54.233652</v>
      </c>
      <c r="AZ101" s="29"/>
      <c r="BA101" s="29"/>
      <c r="BB101" s="29"/>
      <c r="BC101" s="29"/>
      <c r="BD101" s="29"/>
      <c r="BE101" s="29"/>
    </row>
    <row r="102" customFormat="false" ht="11.25" hidden="false" customHeight="true" outlineLevel="0" collapsed="false">
      <c r="A102" s="29" t="s">
        <v>106</v>
      </c>
      <c r="B102" s="29"/>
      <c r="C102" s="30" t="n">
        <v>0</v>
      </c>
      <c r="D102" s="30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0" t="n">
        <v>0</v>
      </c>
      <c r="AA102" s="30" t="n">
        <v>0</v>
      </c>
      <c r="AB102" s="30" t="n">
        <v>0</v>
      </c>
      <c r="AC102" s="30" t="n">
        <v>0</v>
      </c>
      <c r="AD102" s="30" t="n">
        <v>0</v>
      </c>
      <c r="AE102" s="30" t="n">
        <v>0</v>
      </c>
      <c r="AF102" s="30" t="n">
        <v>0</v>
      </c>
      <c r="AG102" s="30" t="n">
        <v>0</v>
      </c>
      <c r="AH102" s="30" t="n">
        <v>11.0231</v>
      </c>
      <c r="AI102" s="30" t="n">
        <v>21.3186754</v>
      </c>
      <c r="AJ102" s="30" t="n">
        <v>4.40924</v>
      </c>
      <c r="AK102" s="30" t="n">
        <v>6.61386</v>
      </c>
      <c r="AL102" s="30" t="n">
        <v>26.45544</v>
      </c>
      <c r="AM102" s="30" t="n">
        <v>15.43234</v>
      </c>
      <c r="AN102" s="30" t="n">
        <v>22.0462</v>
      </c>
      <c r="AO102" s="30" t="n">
        <v>15.43234</v>
      </c>
      <c r="AP102" s="30" t="n">
        <v>6.61386</v>
      </c>
      <c r="AQ102" s="30" t="n">
        <v>8.81848</v>
      </c>
      <c r="AR102" s="30" t="n">
        <v>11.0231</v>
      </c>
      <c r="AS102" s="30" t="n">
        <v>15.43234</v>
      </c>
      <c r="AT102" s="30" t="n">
        <v>26.45544</v>
      </c>
      <c r="AU102" s="30" t="n">
        <v>17.63696</v>
      </c>
      <c r="AV102" s="30" t="n">
        <v>13.22772</v>
      </c>
      <c r="AW102" s="30" t="n">
        <v>22.0462</v>
      </c>
      <c r="AX102" s="30" t="n">
        <v>37.47854</v>
      </c>
      <c r="AY102" s="30" t="n">
        <v>52.91088</v>
      </c>
      <c r="AZ102" s="29"/>
      <c r="BA102" s="29"/>
      <c r="BB102" s="29"/>
      <c r="BC102" s="29"/>
      <c r="BD102" s="29"/>
      <c r="BE102" s="29"/>
    </row>
    <row r="103" customFormat="false" ht="11.25" hidden="false" customHeight="true" outlineLevel="0" collapsed="false">
      <c r="A103" s="29" t="s">
        <v>104</v>
      </c>
      <c r="B103" s="29"/>
      <c r="C103" s="30" t="n">
        <v>0</v>
      </c>
      <c r="D103" s="30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0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0" t="n">
        <v>0</v>
      </c>
      <c r="AF103" s="30" t="n">
        <v>0</v>
      </c>
      <c r="AG103" s="30" t="n">
        <v>0</v>
      </c>
      <c r="AH103" s="30" t="n">
        <v>0</v>
      </c>
      <c r="AI103" s="30" t="n">
        <v>0</v>
      </c>
      <c r="AJ103" s="30" t="n">
        <v>0</v>
      </c>
      <c r="AK103" s="30" t="n">
        <v>0</v>
      </c>
      <c r="AL103" s="30" t="n">
        <v>0</v>
      </c>
      <c r="AM103" s="30" t="n">
        <v>0</v>
      </c>
      <c r="AN103" s="30" t="n">
        <v>0</v>
      </c>
      <c r="AO103" s="30" t="n">
        <v>24.25082</v>
      </c>
      <c r="AP103" s="30" t="n">
        <v>24.1626352</v>
      </c>
      <c r="AQ103" s="30" t="n">
        <v>26.45544</v>
      </c>
      <c r="AR103" s="30" t="n">
        <v>28.66006</v>
      </c>
      <c r="AS103" s="30" t="n">
        <v>25.904285</v>
      </c>
      <c r="AT103" s="30" t="n">
        <v>30.203294</v>
      </c>
      <c r="AU103" s="30" t="n">
        <v>46.1647428</v>
      </c>
      <c r="AV103" s="30" t="n">
        <v>102.0959522</v>
      </c>
      <c r="AW103" s="30" t="n">
        <v>86.9943052</v>
      </c>
      <c r="AX103" s="30" t="n">
        <v>85.1644706</v>
      </c>
      <c r="AY103" s="30" t="n">
        <v>47.0245446</v>
      </c>
      <c r="AZ103" s="29"/>
      <c r="BA103" s="29"/>
      <c r="BB103" s="29"/>
      <c r="BC103" s="29"/>
      <c r="BD103" s="29"/>
      <c r="BE103" s="29"/>
    </row>
    <row r="104" customFormat="false" ht="11.25" hidden="false" customHeight="true" outlineLevel="0" collapsed="false">
      <c r="A104" s="29" t="s">
        <v>101</v>
      </c>
      <c r="B104" s="29"/>
      <c r="C104" s="30" t="n">
        <v>1761.7559344</v>
      </c>
      <c r="D104" s="30" t="n">
        <v>950.411682</v>
      </c>
      <c r="E104" s="30" t="n">
        <v>1417.9233992</v>
      </c>
      <c r="F104" s="30" t="n">
        <v>1833.361992</v>
      </c>
      <c r="G104" s="30" t="n">
        <v>943.8639606</v>
      </c>
      <c r="H104" s="30" t="n">
        <v>2028.0519842</v>
      </c>
      <c r="I104" s="30" t="n">
        <v>1706.7947578</v>
      </c>
      <c r="J104" s="30" t="n">
        <v>1347.463744</v>
      </c>
      <c r="K104" s="30" t="n">
        <v>2054.9924406</v>
      </c>
      <c r="L104" s="30" t="n">
        <v>1529.2787554</v>
      </c>
      <c r="M104" s="30" t="n">
        <v>1446.4070896</v>
      </c>
      <c r="N104" s="30" t="n">
        <v>1048.6715954</v>
      </c>
      <c r="O104" s="30" t="n">
        <v>1504.9397506</v>
      </c>
      <c r="P104" s="30" t="n">
        <v>1178.8764526</v>
      </c>
      <c r="Q104" s="30" t="n">
        <v>1567.4407276</v>
      </c>
      <c r="R104" s="30" t="n">
        <v>1257.9341258</v>
      </c>
      <c r="S104" s="30" t="n">
        <v>1649.7832846</v>
      </c>
      <c r="T104" s="30" t="n">
        <v>1583.4903612</v>
      </c>
      <c r="U104" s="30" t="n">
        <v>1246.4260094</v>
      </c>
      <c r="V104" s="30" t="n">
        <v>834.669132</v>
      </c>
      <c r="W104" s="30" t="n">
        <v>1331.1275098</v>
      </c>
      <c r="X104" s="30" t="n">
        <v>1382.5833406</v>
      </c>
      <c r="Y104" s="30" t="n">
        <v>1256.7656772</v>
      </c>
      <c r="Z104" s="30" t="n">
        <v>1018.0714698</v>
      </c>
      <c r="AA104" s="30" t="n">
        <v>939.057889</v>
      </c>
      <c r="AB104" s="30" t="n">
        <v>1003.8957632</v>
      </c>
      <c r="AC104" s="30" t="n">
        <v>669.763556</v>
      </c>
      <c r="AD104" s="30" t="n">
        <v>628.757624</v>
      </c>
      <c r="AE104" s="30" t="n">
        <v>1030.8362196</v>
      </c>
      <c r="AF104" s="30" t="n">
        <v>501.9699278</v>
      </c>
      <c r="AG104" s="30" t="n">
        <v>840.3129592</v>
      </c>
      <c r="AH104" s="30" t="n">
        <v>725.8049964</v>
      </c>
      <c r="AI104" s="30" t="n">
        <v>404.8343706</v>
      </c>
      <c r="AJ104" s="30" t="n">
        <v>662.598541</v>
      </c>
      <c r="AK104" s="30" t="n">
        <v>1117.2793698</v>
      </c>
      <c r="AL104" s="30" t="n">
        <v>430.5843322</v>
      </c>
      <c r="AM104" s="30" t="n">
        <v>550.5817988</v>
      </c>
      <c r="AN104" s="30" t="n">
        <v>517.8211456</v>
      </c>
      <c r="AO104" s="30" t="n">
        <v>524.1924974</v>
      </c>
      <c r="AP104" s="30" t="n">
        <v>200.399958</v>
      </c>
      <c r="AQ104" s="30" t="n">
        <v>238.4516992</v>
      </c>
      <c r="AR104" s="30" t="n">
        <v>178.2876194</v>
      </c>
      <c r="AS104" s="30" t="n">
        <v>260.365622</v>
      </c>
      <c r="AT104" s="30" t="n">
        <v>205.5587688</v>
      </c>
      <c r="AU104" s="30" t="n">
        <v>221.8288644</v>
      </c>
      <c r="AV104" s="30" t="n">
        <v>106.7917928</v>
      </c>
      <c r="AW104" s="30" t="n">
        <v>163.9575894</v>
      </c>
      <c r="AX104" s="30" t="n">
        <v>52.9549724</v>
      </c>
      <c r="AY104" s="30" t="n">
        <v>37.3242166</v>
      </c>
      <c r="AZ104" s="29"/>
      <c r="BA104" s="29"/>
      <c r="BB104" s="29"/>
      <c r="BC104" s="29"/>
      <c r="BD104" s="29"/>
      <c r="BE104" s="29"/>
    </row>
    <row r="105" customFormat="false" ht="11.25" hidden="false" customHeight="true" outlineLevel="0" collapsed="false">
      <c r="A105" s="29" t="s">
        <v>82</v>
      </c>
      <c r="B105" s="29"/>
      <c r="C105" s="30" t="n">
        <v>0</v>
      </c>
      <c r="D105" s="30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0</v>
      </c>
      <c r="X105" s="30" t="n">
        <v>0</v>
      </c>
      <c r="Y105" s="30" t="n">
        <v>0</v>
      </c>
      <c r="Z105" s="30" t="n">
        <v>0</v>
      </c>
      <c r="AA105" s="30" t="n">
        <v>0</v>
      </c>
      <c r="AB105" s="30" t="n">
        <v>0</v>
      </c>
      <c r="AC105" s="30" t="n">
        <v>0</v>
      </c>
      <c r="AD105" s="30" t="n">
        <v>0</v>
      </c>
      <c r="AE105" s="30" t="n">
        <v>0</v>
      </c>
      <c r="AF105" s="30" t="n">
        <v>44.0924</v>
      </c>
      <c r="AG105" s="30" t="n">
        <v>46.3631586</v>
      </c>
      <c r="AH105" s="30" t="n">
        <v>45.19471</v>
      </c>
      <c r="AI105" s="30" t="n">
        <v>43.100321</v>
      </c>
      <c r="AJ105" s="30" t="n">
        <v>30.754449</v>
      </c>
      <c r="AK105" s="30" t="n">
        <v>41.0279782</v>
      </c>
      <c r="AL105" s="30" t="n">
        <v>33.0031614</v>
      </c>
      <c r="AM105" s="30" t="n">
        <v>31.3937888</v>
      </c>
      <c r="AN105" s="30" t="n">
        <v>46.29702</v>
      </c>
      <c r="AO105" s="30" t="n">
        <v>48.50164</v>
      </c>
      <c r="AP105" s="30" t="n">
        <v>50.70626</v>
      </c>
      <c r="AQ105" s="30" t="n">
        <v>52.91088</v>
      </c>
      <c r="AR105" s="30" t="n">
        <v>55.1155</v>
      </c>
      <c r="AS105" s="30" t="n">
        <v>33.0693</v>
      </c>
      <c r="AT105" s="30" t="n">
        <v>31.9890362</v>
      </c>
      <c r="AU105" s="30" t="n">
        <v>44.0924</v>
      </c>
      <c r="AV105" s="30" t="n">
        <v>33.0693</v>
      </c>
      <c r="AW105" s="30" t="n">
        <v>33.951148</v>
      </c>
      <c r="AX105" s="30" t="n">
        <v>30.423756</v>
      </c>
      <c r="AY105" s="30" t="n">
        <v>36.9053388</v>
      </c>
      <c r="AZ105" s="29"/>
      <c r="BA105" s="29"/>
      <c r="BB105" s="29"/>
      <c r="BC105" s="29"/>
      <c r="BD105" s="29"/>
      <c r="BE105" s="29"/>
    </row>
    <row r="106" customFormat="false" ht="11.25" hidden="false" customHeight="true" outlineLevel="0" collapsed="false">
      <c r="A106" s="29" t="s">
        <v>100</v>
      </c>
      <c r="B106" s="29"/>
      <c r="C106" s="30" t="n">
        <v>17.63696</v>
      </c>
      <c r="D106" s="30" t="n">
        <v>17.63696</v>
      </c>
      <c r="E106" s="30" t="n">
        <v>17.63696</v>
      </c>
      <c r="F106" s="30" t="n">
        <v>17.63696</v>
      </c>
      <c r="G106" s="30" t="n">
        <v>15.43234</v>
      </c>
      <c r="H106" s="30" t="n">
        <v>16.53465</v>
      </c>
      <c r="I106" s="30" t="n">
        <v>15.43234</v>
      </c>
      <c r="J106" s="30" t="n">
        <v>15.43234</v>
      </c>
      <c r="K106" s="30" t="n">
        <v>15.43234</v>
      </c>
      <c r="L106" s="30" t="n">
        <v>15.43234</v>
      </c>
      <c r="M106" s="30" t="n">
        <v>22.0462</v>
      </c>
      <c r="N106" s="30" t="n">
        <v>22.0462</v>
      </c>
      <c r="O106" s="30" t="n">
        <v>22.0462</v>
      </c>
      <c r="P106" s="30" t="n">
        <v>22.0462</v>
      </c>
      <c r="Q106" s="30" t="n">
        <v>22.0462</v>
      </c>
      <c r="R106" s="30" t="n">
        <v>22.0462</v>
      </c>
      <c r="S106" s="30" t="n">
        <v>22.0462</v>
      </c>
      <c r="T106" s="30" t="n">
        <v>25.794054</v>
      </c>
      <c r="U106" s="30" t="n">
        <v>21.164352</v>
      </c>
      <c r="V106" s="30" t="n">
        <v>21.164352</v>
      </c>
      <c r="W106" s="30" t="n">
        <v>21.9800614</v>
      </c>
      <c r="X106" s="30" t="n">
        <v>7.71617</v>
      </c>
      <c r="Y106" s="30" t="n">
        <v>10.9349152</v>
      </c>
      <c r="Z106" s="30" t="n">
        <v>9.479866</v>
      </c>
      <c r="AA106" s="30" t="n">
        <v>9.479866</v>
      </c>
      <c r="AB106" s="30" t="n">
        <v>8.3334636</v>
      </c>
      <c r="AC106" s="30" t="n">
        <v>7.3193384</v>
      </c>
      <c r="AD106" s="30" t="n">
        <v>8.9728034</v>
      </c>
      <c r="AE106" s="30" t="n">
        <v>6.724091</v>
      </c>
      <c r="AF106" s="30" t="n">
        <v>9.9648824</v>
      </c>
      <c r="AG106" s="30" t="n">
        <v>10.9569614</v>
      </c>
      <c r="AH106" s="30" t="n">
        <v>10.9569614</v>
      </c>
      <c r="AI106" s="30" t="n">
        <v>8.157094</v>
      </c>
      <c r="AJ106" s="30" t="n">
        <v>8.81848</v>
      </c>
      <c r="AK106" s="30" t="n">
        <v>8.81848</v>
      </c>
      <c r="AL106" s="30" t="n">
        <v>8.81848</v>
      </c>
      <c r="AM106" s="30" t="n">
        <v>11.0231</v>
      </c>
      <c r="AN106" s="30" t="n">
        <v>13.22772</v>
      </c>
      <c r="AO106" s="30" t="n">
        <v>19.84158</v>
      </c>
      <c r="AP106" s="30" t="n">
        <v>20.0179496</v>
      </c>
      <c r="AQ106" s="30" t="n">
        <v>24.1626352</v>
      </c>
      <c r="AR106" s="30" t="n">
        <v>21.9580152</v>
      </c>
      <c r="AS106" s="30" t="n">
        <v>23.2146486</v>
      </c>
      <c r="AT106" s="30" t="n">
        <v>22.4650778</v>
      </c>
      <c r="AU106" s="30" t="n">
        <v>24.6476516</v>
      </c>
      <c r="AV106" s="30" t="n">
        <v>29.1671226</v>
      </c>
      <c r="AW106" s="30" t="n">
        <v>29.9387396</v>
      </c>
      <c r="AX106" s="30" t="n">
        <v>26.8302254</v>
      </c>
      <c r="AY106" s="30" t="n">
        <v>32.5401912</v>
      </c>
      <c r="AZ106" s="29"/>
      <c r="BA106" s="29"/>
      <c r="BB106" s="29"/>
      <c r="BC106" s="29"/>
      <c r="BD106" s="29"/>
      <c r="BE106" s="29"/>
    </row>
    <row r="107" customFormat="false" ht="11.25" hidden="false" customHeight="true" outlineLevel="0" collapsed="false">
      <c r="A107" s="29" t="s">
        <v>107</v>
      </c>
      <c r="B107" s="29"/>
      <c r="C107" s="30" t="n">
        <v>33.179531</v>
      </c>
      <c r="D107" s="30" t="n">
        <v>42.2846116</v>
      </c>
      <c r="E107" s="30" t="n">
        <v>30.6001256</v>
      </c>
      <c r="F107" s="30" t="n">
        <v>41.3145788</v>
      </c>
      <c r="G107" s="30" t="n">
        <v>41.88778</v>
      </c>
      <c r="H107" s="30" t="n">
        <v>42.7916742</v>
      </c>
      <c r="I107" s="30" t="n">
        <v>62.280515</v>
      </c>
      <c r="J107" s="30" t="n">
        <v>73.744539</v>
      </c>
      <c r="K107" s="30" t="n">
        <v>98.6787912</v>
      </c>
      <c r="L107" s="30" t="n">
        <v>64.4630888</v>
      </c>
      <c r="M107" s="30" t="n">
        <v>81.8795868</v>
      </c>
      <c r="N107" s="30" t="n">
        <v>107.1004396</v>
      </c>
      <c r="O107" s="30" t="n">
        <v>102.7132458</v>
      </c>
      <c r="P107" s="30" t="n">
        <v>125.3767394</v>
      </c>
      <c r="Q107" s="30" t="n">
        <v>157.6523762</v>
      </c>
      <c r="R107" s="30" t="n">
        <v>220.9249702</v>
      </c>
      <c r="S107" s="30" t="n">
        <v>235.2770464</v>
      </c>
      <c r="T107" s="30" t="n">
        <v>208.777514</v>
      </c>
      <c r="U107" s="30" t="n">
        <v>142.528683</v>
      </c>
      <c r="V107" s="30" t="n">
        <v>271.5209992</v>
      </c>
      <c r="W107" s="30" t="n">
        <v>231.705562</v>
      </c>
      <c r="X107" s="30" t="n">
        <v>254.4351942</v>
      </c>
      <c r="Y107" s="30" t="n">
        <v>273.37288</v>
      </c>
      <c r="Z107" s="30" t="n">
        <v>224.87124</v>
      </c>
      <c r="AA107" s="30" t="n">
        <v>270.4848278</v>
      </c>
      <c r="AB107" s="30" t="n">
        <v>129.2348244</v>
      </c>
      <c r="AC107" s="30" t="n">
        <v>240.30358</v>
      </c>
      <c r="AD107" s="30" t="n">
        <v>202.82504</v>
      </c>
      <c r="AE107" s="30" t="n">
        <v>108.02638</v>
      </c>
      <c r="AF107" s="30" t="n">
        <v>67.8361574</v>
      </c>
      <c r="AG107" s="30" t="n">
        <v>53.7706818</v>
      </c>
      <c r="AH107" s="30" t="n">
        <v>194.0506524</v>
      </c>
      <c r="AI107" s="30" t="n">
        <v>178.57422</v>
      </c>
      <c r="AJ107" s="30" t="n">
        <v>72.75246</v>
      </c>
      <c r="AK107" s="30" t="n">
        <v>101.41252</v>
      </c>
      <c r="AL107" s="30" t="n">
        <v>84.4148998</v>
      </c>
      <c r="AM107" s="30" t="n">
        <v>82.5409728</v>
      </c>
      <c r="AN107" s="30" t="n">
        <v>66.1386</v>
      </c>
      <c r="AO107" s="30" t="n">
        <v>30.5560332</v>
      </c>
      <c r="AP107" s="30" t="n">
        <v>42.5050736</v>
      </c>
      <c r="AQ107" s="30" t="n">
        <v>39.9697606</v>
      </c>
      <c r="AR107" s="30" t="n">
        <v>40.0579454</v>
      </c>
      <c r="AS107" s="30" t="n">
        <v>73.193384</v>
      </c>
      <c r="AT107" s="30" t="n">
        <v>80.689092</v>
      </c>
      <c r="AU107" s="30" t="n">
        <v>55.1155</v>
      </c>
      <c r="AV107" s="30" t="n">
        <v>51.6322004</v>
      </c>
      <c r="AW107" s="30" t="n">
        <v>28.7482448</v>
      </c>
      <c r="AX107" s="30" t="n">
        <v>20.4809198</v>
      </c>
      <c r="AY107" s="30" t="n">
        <v>28.9246144</v>
      </c>
      <c r="AZ107" s="29"/>
      <c r="BA107" s="29"/>
      <c r="BB107" s="29"/>
      <c r="BC107" s="29"/>
      <c r="BD107" s="29"/>
      <c r="BE107" s="29"/>
    </row>
    <row r="108" customFormat="false" ht="11.25" hidden="false" customHeight="true" outlineLevel="0" collapsed="false">
      <c r="A108" s="29" t="s">
        <v>102</v>
      </c>
      <c r="B108" s="29"/>
      <c r="C108" s="30" t="n">
        <v>22.8619094</v>
      </c>
      <c r="D108" s="30" t="n">
        <v>22.0462</v>
      </c>
      <c r="E108" s="30" t="n">
        <v>28.66006</v>
      </c>
      <c r="F108" s="30" t="n">
        <v>33.289762</v>
      </c>
      <c r="G108" s="30" t="n">
        <v>23.9862656</v>
      </c>
      <c r="H108" s="30" t="n">
        <v>20.613197</v>
      </c>
      <c r="I108" s="30" t="n">
        <v>16.424419</v>
      </c>
      <c r="J108" s="30" t="n">
        <v>37.2801242</v>
      </c>
      <c r="K108" s="30" t="n">
        <v>40.4988694</v>
      </c>
      <c r="L108" s="30" t="n">
        <v>33.9731942</v>
      </c>
      <c r="M108" s="30" t="n">
        <v>54.9832228</v>
      </c>
      <c r="N108" s="30" t="n">
        <v>74.8909414</v>
      </c>
      <c r="O108" s="30" t="n">
        <v>48.7882406</v>
      </c>
      <c r="P108" s="30" t="n">
        <v>86.3329192</v>
      </c>
      <c r="Q108" s="30" t="n">
        <v>76.720776</v>
      </c>
      <c r="R108" s="30" t="n">
        <v>45.304941</v>
      </c>
      <c r="S108" s="30" t="n">
        <v>32.2094982</v>
      </c>
      <c r="T108" s="30" t="n">
        <v>28.549829</v>
      </c>
      <c r="U108" s="30" t="n">
        <v>15.3441552</v>
      </c>
      <c r="V108" s="30" t="n">
        <v>15.0134622</v>
      </c>
      <c r="W108" s="30" t="n">
        <v>21.5391374</v>
      </c>
      <c r="X108" s="30" t="n">
        <v>11.904948</v>
      </c>
      <c r="Y108" s="30" t="n">
        <v>13.889106</v>
      </c>
      <c r="Z108" s="30" t="n">
        <v>18.1660688</v>
      </c>
      <c r="AA108" s="30" t="n">
        <v>19.951811</v>
      </c>
      <c r="AB108" s="30" t="n">
        <v>22.9500942</v>
      </c>
      <c r="AC108" s="30" t="n">
        <v>19.84158</v>
      </c>
      <c r="AD108" s="30" t="n">
        <v>13.1615814</v>
      </c>
      <c r="AE108" s="30" t="n">
        <v>12.3017796</v>
      </c>
      <c r="AF108" s="30" t="n">
        <v>19.3124712</v>
      </c>
      <c r="AG108" s="30" t="n">
        <v>10.7364994</v>
      </c>
      <c r="AH108" s="30" t="n">
        <v>15.3441552</v>
      </c>
      <c r="AI108" s="30" t="n">
        <v>12.9190732</v>
      </c>
      <c r="AJ108" s="30" t="n">
        <v>7.5838928</v>
      </c>
      <c r="AK108" s="30" t="n">
        <v>6.7902296</v>
      </c>
      <c r="AL108" s="30" t="n">
        <v>12.3679182</v>
      </c>
      <c r="AM108" s="30" t="n">
        <v>14.2418452</v>
      </c>
      <c r="AN108" s="30" t="n">
        <v>23.7878498</v>
      </c>
      <c r="AO108" s="30" t="n">
        <v>20.7013818</v>
      </c>
      <c r="AP108" s="30" t="n">
        <v>9.2373578</v>
      </c>
      <c r="AQ108" s="30" t="n">
        <v>16.1819108</v>
      </c>
      <c r="AR108" s="30" t="n">
        <v>19.0479168</v>
      </c>
      <c r="AS108" s="30" t="n">
        <v>24.1626352</v>
      </c>
      <c r="AT108" s="30" t="n">
        <v>34.8550422</v>
      </c>
      <c r="AU108" s="30" t="n">
        <v>14.6827692</v>
      </c>
      <c r="AV108" s="30" t="n">
        <v>20.172273</v>
      </c>
      <c r="AW108" s="30" t="n">
        <v>20.2163654</v>
      </c>
      <c r="AX108" s="30" t="n">
        <v>11.9931328</v>
      </c>
      <c r="AY108" s="30" t="n">
        <v>25.5515458</v>
      </c>
      <c r="AZ108" s="29"/>
      <c r="BA108" s="29"/>
      <c r="BB108" s="29"/>
      <c r="BC108" s="29"/>
      <c r="BD108" s="29"/>
      <c r="BE108" s="29"/>
    </row>
    <row r="109" customFormat="false" ht="11.25" hidden="false" customHeight="true" outlineLevel="0" collapsed="false">
      <c r="A109" s="29" t="s">
        <v>111</v>
      </c>
      <c r="B109" s="29"/>
      <c r="C109" s="30" t="n">
        <v>0</v>
      </c>
      <c r="D109" s="30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30" t="n">
        <v>0</v>
      </c>
      <c r="X109" s="30" t="n">
        <v>0</v>
      </c>
      <c r="Y109" s="30" t="n">
        <v>0</v>
      </c>
      <c r="Z109" s="30" t="n">
        <v>0</v>
      </c>
      <c r="AA109" s="30" t="n">
        <v>0</v>
      </c>
      <c r="AB109" s="30" t="n">
        <v>0</v>
      </c>
      <c r="AC109" s="30" t="n">
        <v>0</v>
      </c>
      <c r="AD109" s="30" t="n">
        <v>0</v>
      </c>
      <c r="AE109" s="30" t="n">
        <v>0</v>
      </c>
      <c r="AF109" s="30" t="n">
        <v>0</v>
      </c>
      <c r="AG109" s="30" t="n">
        <v>0</v>
      </c>
      <c r="AH109" s="30" t="n">
        <v>330.693</v>
      </c>
      <c r="AI109" s="30" t="n">
        <v>462.9702</v>
      </c>
      <c r="AJ109" s="30" t="n">
        <v>485.0164</v>
      </c>
      <c r="AK109" s="30" t="n">
        <v>88.1848</v>
      </c>
      <c r="AL109" s="30" t="n">
        <v>66.1386</v>
      </c>
      <c r="AM109" s="30" t="n">
        <v>66.1386</v>
      </c>
      <c r="AN109" s="30" t="n">
        <v>354.94382</v>
      </c>
      <c r="AO109" s="30" t="n">
        <v>194.00656</v>
      </c>
      <c r="AP109" s="30" t="n">
        <v>341.7161</v>
      </c>
      <c r="AQ109" s="30" t="n">
        <v>346.12534</v>
      </c>
      <c r="AR109" s="30" t="n">
        <v>70.54784</v>
      </c>
      <c r="AS109" s="30" t="n">
        <v>110.231</v>
      </c>
      <c r="AT109" s="30" t="n">
        <v>44.0924</v>
      </c>
      <c r="AU109" s="30" t="n">
        <v>22.0462</v>
      </c>
      <c r="AV109" s="30" t="n">
        <v>15.5646172</v>
      </c>
      <c r="AW109" s="30" t="n">
        <v>16.9976202</v>
      </c>
      <c r="AX109" s="30" t="n">
        <v>16.0055412</v>
      </c>
      <c r="AY109" s="30" t="n">
        <v>22.0462</v>
      </c>
      <c r="AZ109" s="29"/>
      <c r="BA109" s="29"/>
      <c r="BB109" s="29"/>
      <c r="BC109" s="29"/>
      <c r="BD109" s="29"/>
      <c r="BE109" s="29"/>
    </row>
    <row r="110" customFormat="false" ht="11.25" hidden="false" customHeight="true" outlineLevel="0" collapsed="false">
      <c r="A110" s="29" t="s">
        <v>108</v>
      </c>
      <c r="B110" s="29"/>
      <c r="C110" s="30" t="n">
        <v>379.7678412</v>
      </c>
      <c r="D110" s="30" t="n">
        <v>682.4180748</v>
      </c>
      <c r="E110" s="30" t="n">
        <v>440.7476304</v>
      </c>
      <c r="F110" s="30" t="n">
        <v>410.5663826</v>
      </c>
      <c r="G110" s="30" t="n">
        <v>463.852048</v>
      </c>
      <c r="H110" s="30" t="n">
        <v>534.0251026</v>
      </c>
      <c r="I110" s="30" t="n">
        <v>365.5921346</v>
      </c>
      <c r="J110" s="30" t="n">
        <v>215.832298</v>
      </c>
      <c r="K110" s="30" t="n">
        <v>280.537895</v>
      </c>
      <c r="L110" s="30" t="n">
        <v>250.0480004</v>
      </c>
      <c r="M110" s="30" t="n">
        <v>283.9771022</v>
      </c>
      <c r="N110" s="30" t="n">
        <v>251.3707724</v>
      </c>
      <c r="O110" s="30" t="n">
        <v>336.20455</v>
      </c>
      <c r="P110" s="30" t="n">
        <v>303.2895734</v>
      </c>
      <c r="Q110" s="30" t="n">
        <v>397.8677714</v>
      </c>
      <c r="R110" s="30" t="n">
        <v>173.0185776</v>
      </c>
      <c r="S110" s="30" t="n">
        <v>277.3191498</v>
      </c>
      <c r="T110" s="30" t="n">
        <v>318.2809894</v>
      </c>
      <c r="U110" s="30" t="n">
        <v>385.367576</v>
      </c>
      <c r="V110" s="30" t="n">
        <v>379.415102</v>
      </c>
      <c r="W110" s="30" t="n">
        <v>305.3178238</v>
      </c>
      <c r="X110" s="30" t="n">
        <v>373.462628</v>
      </c>
      <c r="Y110" s="30" t="n">
        <v>221.1454322</v>
      </c>
      <c r="Z110" s="30" t="n">
        <v>204.6107822</v>
      </c>
      <c r="AA110" s="30" t="n">
        <v>258.050771</v>
      </c>
      <c r="AB110" s="30" t="n">
        <v>336.0281804</v>
      </c>
      <c r="AC110" s="30" t="n">
        <v>288.2320188</v>
      </c>
      <c r="AD110" s="30" t="n">
        <v>159.1515178</v>
      </c>
      <c r="AE110" s="30" t="n">
        <v>110.231</v>
      </c>
      <c r="AF110" s="30" t="n">
        <v>78.1758252</v>
      </c>
      <c r="AG110" s="30" t="n">
        <v>138.1635354</v>
      </c>
      <c r="AH110" s="30" t="n">
        <v>81.130016</v>
      </c>
      <c r="AI110" s="30" t="n">
        <v>84.4148998</v>
      </c>
      <c r="AJ110" s="30" t="n">
        <v>97.8630818</v>
      </c>
      <c r="AK110" s="30" t="n">
        <v>99.2299462</v>
      </c>
      <c r="AL110" s="30" t="n">
        <v>114.199316</v>
      </c>
      <c r="AM110" s="30" t="n">
        <v>107.6515946</v>
      </c>
      <c r="AN110" s="30" t="n">
        <v>134.261358</v>
      </c>
      <c r="AO110" s="30" t="n">
        <v>127.8900062</v>
      </c>
      <c r="AP110" s="30" t="n">
        <v>85.5172098</v>
      </c>
      <c r="AQ110" s="30" t="n">
        <v>77.9994556</v>
      </c>
      <c r="AR110" s="30" t="n">
        <v>72.6642752</v>
      </c>
      <c r="AS110" s="30" t="n">
        <v>48.6339172</v>
      </c>
      <c r="AT110" s="30" t="n">
        <v>41.1602554</v>
      </c>
      <c r="AU110" s="30" t="n">
        <v>52.8667876</v>
      </c>
      <c r="AV110" s="30" t="n">
        <v>44.6656012</v>
      </c>
      <c r="AW110" s="30" t="n">
        <v>18.9156396</v>
      </c>
      <c r="AX110" s="30" t="n">
        <v>36.3541838</v>
      </c>
      <c r="AY110" s="30" t="n">
        <v>20.6572894</v>
      </c>
      <c r="AZ110" s="29"/>
      <c r="BA110" s="29"/>
      <c r="BB110" s="29"/>
      <c r="BC110" s="29"/>
      <c r="BD110" s="29"/>
      <c r="BE110" s="29"/>
    </row>
    <row r="111" customFormat="false" ht="11.25" hidden="false" customHeight="true" outlineLevel="0" collapsed="false">
      <c r="A111" s="29" t="s">
        <v>95</v>
      </c>
      <c r="B111" s="29"/>
      <c r="C111" s="30" t="n">
        <v>19.9738572</v>
      </c>
      <c r="D111" s="30" t="n">
        <v>22.0462</v>
      </c>
      <c r="E111" s="30" t="n">
        <v>10.0089748</v>
      </c>
      <c r="F111" s="30" t="n">
        <v>11.0010538</v>
      </c>
      <c r="G111" s="30" t="n">
        <v>11.0231</v>
      </c>
      <c r="H111" s="30" t="n">
        <v>11.3978854</v>
      </c>
      <c r="I111" s="30" t="n">
        <v>11.1994696</v>
      </c>
      <c r="J111" s="30" t="n">
        <v>8.9948496</v>
      </c>
      <c r="K111" s="30" t="n">
        <v>19.5990718</v>
      </c>
      <c r="L111" s="30" t="n">
        <v>18.73927</v>
      </c>
      <c r="M111" s="30" t="n">
        <v>19.180194</v>
      </c>
      <c r="N111" s="30" t="n">
        <v>29.4096308</v>
      </c>
      <c r="O111" s="30" t="n">
        <v>17.9456068</v>
      </c>
      <c r="P111" s="30" t="n">
        <v>17.1519436</v>
      </c>
      <c r="Q111" s="30" t="n">
        <v>26.6538558</v>
      </c>
      <c r="R111" s="30" t="n">
        <v>22.4430316</v>
      </c>
      <c r="S111" s="30" t="n">
        <v>15.3000628</v>
      </c>
      <c r="T111" s="30" t="n">
        <v>12.676565</v>
      </c>
      <c r="U111" s="30" t="n">
        <v>24.912206</v>
      </c>
      <c r="V111" s="30" t="n">
        <v>7.0988764</v>
      </c>
      <c r="W111" s="30" t="n">
        <v>19.4667946</v>
      </c>
      <c r="X111" s="30" t="n">
        <v>8.9066648</v>
      </c>
      <c r="Y111" s="30" t="n">
        <v>11.7726708</v>
      </c>
      <c r="Z111" s="30" t="n">
        <v>14.3741224</v>
      </c>
      <c r="AA111" s="30" t="n">
        <v>34.061379</v>
      </c>
      <c r="AB111" s="30" t="n">
        <v>65.477214</v>
      </c>
      <c r="AC111" s="30" t="n">
        <v>66.1386</v>
      </c>
      <c r="AD111" s="30" t="n">
        <v>91.0948984</v>
      </c>
      <c r="AE111" s="30" t="n">
        <v>94.0049968</v>
      </c>
      <c r="AF111" s="30" t="n">
        <v>33.0252076</v>
      </c>
      <c r="AG111" s="30" t="n">
        <v>30.86468</v>
      </c>
      <c r="AH111" s="30" t="n">
        <v>33.0693</v>
      </c>
      <c r="AI111" s="30" t="n">
        <v>44.0924</v>
      </c>
      <c r="AJ111" s="30" t="n">
        <v>55.1155</v>
      </c>
      <c r="AK111" s="30" t="n">
        <v>73.7004466</v>
      </c>
      <c r="AL111" s="30" t="n">
        <v>88.1848</v>
      </c>
      <c r="AM111" s="30" t="n">
        <v>109.3050596</v>
      </c>
      <c r="AN111" s="30" t="n">
        <v>99.2079</v>
      </c>
      <c r="AO111" s="30" t="n">
        <v>63.93398</v>
      </c>
      <c r="AP111" s="30" t="n">
        <v>33.4220392</v>
      </c>
      <c r="AQ111" s="30" t="n">
        <v>26.45544</v>
      </c>
      <c r="AR111" s="30" t="n">
        <v>16.203957</v>
      </c>
      <c r="AS111" s="30" t="n">
        <v>15.542571</v>
      </c>
      <c r="AT111" s="30" t="n">
        <v>17.7692372</v>
      </c>
      <c r="AU111" s="30" t="n">
        <v>17.3724056</v>
      </c>
      <c r="AV111" s="30" t="n">
        <v>16.6228348</v>
      </c>
      <c r="AW111" s="30" t="n">
        <v>11.7285784</v>
      </c>
      <c r="AX111" s="30" t="n">
        <v>15.983495</v>
      </c>
      <c r="AY111" s="30" t="n">
        <v>18.2101612</v>
      </c>
      <c r="AZ111" s="29"/>
      <c r="BA111" s="29"/>
      <c r="BB111" s="29"/>
      <c r="BC111" s="29"/>
      <c r="BD111" s="29"/>
      <c r="BE111" s="29"/>
    </row>
    <row r="112" customFormat="false" ht="11.25" hidden="false" customHeight="true" outlineLevel="0" collapsed="false">
      <c r="A112" s="29" t="s">
        <v>112</v>
      </c>
      <c r="B112" s="29"/>
      <c r="C112" s="30" t="n">
        <v>0</v>
      </c>
      <c r="D112" s="30" t="n">
        <v>0</v>
      </c>
      <c r="E112" s="30" t="n">
        <v>0</v>
      </c>
      <c r="F112" s="30" t="n">
        <v>0</v>
      </c>
      <c r="G112" s="30" t="n">
        <v>0</v>
      </c>
      <c r="H112" s="30" t="n">
        <v>8.81848</v>
      </c>
      <c r="I112" s="30" t="n">
        <v>8.81848</v>
      </c>
      <c r="J112" s="30" t="n">
        <v>8.81848</v>
      </c>
      <c r="K112" s="30" t="n">
        <v>5.180857</v>
      </c>
      <c r="L112" s="30" t="n">
        <v>5.842243</v>
      </c>
      <c r="M112" s="30" t="n">
        <v>5.6879196</v>
      </c>
      <c r="N112" s="30" t="n">
        <v>5.621781</v>
      </c>
      <c r="O112" s="30" t="n">
        <v>5.732012</v>
      </c>
      <c r="P112" s="30" t="n">
        <v>6.172936</v>
      </c>
      <c r="Q112" s="30" t="n">
        <v>4.9824412</v>
      </c>
      <c r="R112" s="30" t="n">
        <v>6.5477214</v>
      </c>
      <c r="S112" s="30" t="n">
        <v>8.6641566</v>
      </c>
      <c r="T112" s="30" t="n">
        <v>7.054784</v>
      </c>
      <c r="U112" s="30" t="n">
        <v>8.81848</v>
      </c>
      <c r="V112" s="30" t="n">
        <v>8.81848</v>
      </c>
      <c r="W112" s="30" t="n">
        <v>9.259404</v>
      </c>
      <c r="X112" s="30" t="n">
        <v>9.92079</v>
      </c>
      <c r="Y112" s="30" t="n">
        <v>10.361714</v>
      </c>
      <c r="Z112" s="30" t="n">
        <v>10.802638</v>
      </c>
      <c r="AA112" s="30" t="n">
        <v>11.0231</v>
      </c>
      <c r="AB112" s="30" t="n">
        <v>10.582176</v>
      </c>
      <c r="AC112" s="30" t="n">
        <v>9.479866</v>
      </c>
      <c r="AD112" s="30" t="n">
        <v>8.81848</v>
      </c>
      <c r="AE112" s="30" t="n">
        <v>8.81848</v>
      </c>
      <c r="AF112" s="30" t="n">
        <v>8.81848</v>
      </c>
      <c r="AG112" s="30" t="n">
        <v>11.0231</v>
      </c>
      <c r="AH112" s="30" t="n">
        <v>13.22772</v>
      </c>
      <c r="AI112" s="30" t="n">
        <v>15.43234</v>
      </c>
      <c r="AJ112" s="30" t="n">
        <v>17.63696</v>
      </c>
      <c r="AK112" s="30" t="n">
        <v>19.84158</v>
      </c>
      <c r="AL112" s="30" t="n">
        <v>20.723428</v>
      </c>
      <c r="AM112" s="30" t="n">
        <v>21.274583</v>
      </c>
      <c r="AN112" s="30" t="n">
        <v>21.384814</v>
      </c>
      <c r="AO112" s="30" t="n">
        <v>21.605276</v>
      </c>
      <c r="AP112" s="30" t="n">
        <v>22.0462</v>
      </c>
      <c r="AQ112" s="30" t="n">
        <v>20.502966</v>
      </c>
      <c r="AR112" s="30" t="n">
        <v>17.9456068</v>
      </c>
      <c r="AS112" s="30" t="n">
        <v>15.7189406</v>
      </c>
      <c r="AT112" s="30" t="n">
        <v>21.495045</v>
      </c>
      <c r="AU112" s="30" t="n">
        <v>22.0462</v>
      </c>
      <c r="AV112" s="30" t="n">
        <v>22.0462</v>
      </c>
      <c r="AW112" s="30" t="n">
        <v>22.0462</v>
      </c>
      <c r="AX112" s="30" t="n">
        <v>22.0462</v>
      </c>
      <c r="AY112" s="30" t="n">
        <v>18.077884</v>
      </c>
      <c r="AZ112" s="29"/>
      <c r="BA112" s="29"/>
      <c r="BB112" s="29"/>
      <c r="BC112" s="29"/>
      <c r="BD112" s="29"/>
      <c r="BE112" s="29"/>
    </row>
    <row r="113" customFormat="false" ht="11.25" hidden="false" customHeight="true" outlineLevel="0" collapsed="false">
      <c r="A113" s="29" t="s">
        <v>109</v>
      </c>
      <c r="B113" s="29"/>
      <c r="C113" s="30" t="n">
        <v>79.36632</v>
      </c>
      <c r="D113" s="30" t="n">
        <v>51.588108</v>
      </c>
      <c r="E113" s="30" t="n">
        <v>53.792728</v>
      </c>
      <c r="F113" s="30" t="n">
        <v>20.94389</v>
      </c>
      <c r="G113" s="30" t="n">
        <v>33.730686</v>
      </c>
      <c r="H113" s="30" t="n">
        <v>52.7786028</v>
      </c>
      <c r="I113" s="30" t="n">
        <v>33.951148</v>
      </c>
      <c r="J113" s="30" t="n">
        <v>55.556424</v>
      </c>
      <c r="K113" s="30" t="n">
        <v>21.384814</v>
      </c>
      <c r="L113" s="30" t="n">
        <v>63.93398</v>
      </c>
      <c r="M113" s="30" t="n">
        <v>57.32012</v>
      </c>
      <c r="N113" s="30" t="n">
        <v>66.1386</v>
      </c>
      <c r="O113" s="30" t="n">
        <v>43.871938</v>
      </c>
      <c r="P113" s="30" t="n">
        <v>35.27392</v>
      </c>
      <c r="Q113" s="30" t="n">
        <v>24.030358</v>
      </c>
      <c r="R113" s="30" t="n">
        <v>31.305604</v>
      </c>
      <c r="S113" s="30" t="n">
        <v>38.801312</v>
      </c>
      <c r="T113" s="30" t="n">
        <v>44.0703538</v>
      </c>
      <c r="U113" s="30" t="n">
        <v>51.3896922</v>
      </c>
      <c r="V113" s="30" t="n">
        <v>47.9284388</v>
      </c>
      <c r="W113" s="30" t="n">
        <v>26.3672552</v>
      </c>
      <c r="X113" s="30" t="n">
        <v>15.322109</v>
      </c>
      <c r="Y113" s="30" t="n">
        <v>12.2797334</v>
      </c>
      <c r="Z113" s="30" t="n">
        <v>25.2869914</v>
      </c>
      <c r="AA113" s="30" t="n">
        <v>36.817154</v>
      </c>
      <c r="AB113" s="30" t="n">
        <v>147.70954</v>
      </c>
      <c r="AC113" s="30" t="n">
        <v>122.135948</v>
      </c>
      <c r="AD113" s="30" t="n">
        <v>94.2034126</v>
      </c>
      <c r="AE113" s="30" t="n">
        <v>76.05939</v>
      </c>
      <c r="AF113" s="30" t="n">
        <v>79.476551</v>
      </c>
      <c r="AG113" s="30" t="n">
        <v>79.36632</v>
      </c>
      <c r="AH113" s="30" t="n">
        <v>81.57094</v>
      </c>
      <c r="AI113" s="30" t="n">
        <v>83.77556</v>
      </c>
      <c r="AJ113" s="30" t="n">
        <v>83.77556</v>
      </c>
      <c r="AK113" s="30" t="n">
        <v>18.73927</v>
      </c>
      <c r="AL113" s="30" t="n">
        <v>22.0462</v>
      </c>
      <c r="AM113" s="30" t="n">
        <v>33.0693</v>
      </c>
      <c r="AN113" s="30" t="n">
        <v>35.27392</v>
      </c>
      <c r="AO113" s="30" t="n">
        <v>27.116826</v>
      </c>
      <c r="AP113" s="30" t="n">
        <v>26.5215786</v>
      </c>
      <c r="AQ113" s="30" t="n">
        <v>10.4278526</v>
      </c>
      <c r="AR113" s="30" t="n">
        <v>19.180194</v>
      </c>
      <c r="AS113" s="30" t="n">
        <v>19.180194</v>
      </c>
      <c r="AT113" s="30" t="n">
        <v>19.400656</v>
      </c>
      <c r="AU113" s="30" t="n">
        <v>14.4182148</v>
      </c>
      <c r="AV113" s="30" t="n">
        <v>22.0462</v>
      </c>
      <c r="AW113" s="30" t="n">
        <v>19.84158</v>
      </c>
      <c r="AX113" s="30" t="n">
        <v>15.1457394</v>
      </c>
      <c r="AY113" s="30" t="n">
        <v>17.085805</v>
      </c>
      <c r="AZ113" s="29"/>
      <c r="BA113" s="29"/>
      <c r="BB113" s="29"/>
      <c r="BC113" s="29"/>
      <c r="BD113" s="29"/>
      <c r="BE113" s="29"/>
    </row>
    <row r="114" customFormat="false" ht="11.25" hidden="false" customHeight="true" outlineLevel="0" collapsed="false">
      <c r="A114" s="29" t="s">
        <v>110</v>
      </c>
      <c r="B114" s="29"/>
      <c r="C114" s="30" t="n"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0" t="n">
        <v>0</v>
      </c>
      <c r="AA114" s="30" t="n">
        <v>0</v>
      </c>
      <c r="AB114" s="30" t="n">
        <v>0</v>
      </c>
      <c r="AC114" s="30" t="n">
        <v>0</v>
      </c>
      <c r="AD114" s="30" t="n">
        <v>0</v>
      </c>
      <c r="AE114" s="30" t="n">
        <v>0</v>
      </c>
      <c r="AF114" s="30" t="n">
        <v>0</v>
      </c>
      <c r="AG114" s="30" t="n">
        <v>0</v>
      </c>
      <c r="AH114" s="30" t="n">
        <v>82.67325</v>
      </c>
      <c r="AI114" s="30" t="n">
        <v>93.8727196</v>
      </c>
      <c r="AJ114" s="30" t="n">
        <v>157.961023</v>
      </c>
      <c r="AK114" s="30" t="n">
        <v>137.8769348</v>
      </c>
      <c r="AL114" s="30" t="n">
        <v>90.6980668</v>
      </c>
      <c r="AM114" s="30" t="n">
        <v>49.5598576</v>
      </c>
      <c r="AN114" s="30" t="n">
        <v>59.8333868</v>
      </c>
      <c r="AO114" s="30" t="n">
        <v>14.8370926</v>
      </c>
      <c r="AP114" s="30" t="n">
        <v>12.8088422</v>
      </c>
      <c r="AQ114" s="30" t="n">
        <v>12.1033638</v>
      </c>
      <c r="AR114" s="30" t="n">
        <v>13.22772</v>
      </c>
      <c r="AS114" s="30" t="n">
        <v>4.8942564</v>
      </c>
      <c r="AT114" s="30" t="n">
        <v>17.1078512</v>
      </c>
      <c r="AU114" s="30" t="n">
        <v>21.1423058</v>
      </c>
      <c r="AV114" s="30" t="n">
        <v>9.3034964</v>
      </c>
      <c r="AW114" s="30" t="n">
        <v>12.566334</v>
      </c>
      <c r="AX114" s="30" t="n">
        <v>9.1271268</v>
      </c>
      <c r="AY114" s="30" t="n">
        <v>15.43234</v>
      </c>
      <c r="AZ114" s="29"/>
      <c r="BA114" s="29"/>
      <c r="BB114" s="29"/>
      <c r="BC114" s="29"/>
      <c r="BD114" s="29"/>
      <c r="BE114" s="29"/>
    </row>
    <row r="115" customFormat="false" ht="11.25" hidden="false" customHeight="true" outlineLevel="0" collapsed="false">
      <c r="A115" s="29" t="s">
        <v>118</v>
      </c>
      <c r="B115" s="29"/>
      <c r="C115" s="30" t="n">
        <v>0</v>
      </c>
      <c r="D115" s="30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0</v>
      </c>
      <c r="Z115" s="30" t="n">
        <v>0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0" t="n">
        <v>0</v>
      </c>
      <c r="AF115" s="30" t="n">
        <v>0</v>
      </c>
      <c r="AG115" s="30" t="n">
        <v>0</v>
      </c>
      <c r="AH115" s="30" t="n">
        <v>0</v>
      </c>
      <c r="AI115" s="30" t="n">
        <v>0</v>
      </c>
      <c r="AJ115" s="30" t="n">
        <v>0</v>
      </c>
      <c r="AK115" s="30" t="n">
        <v>0</v>
      </c>
      <c r="AL115" s="30" t="n">
        <v>0</v>
      </c>
      <c r="AM115" s="30" t="n">
        <v>0</v>
      </c>
      <c r="AN115" s="30" t="n">
        <v>0</v>
      </c>
      <c r="AO115" s="30" t="n">
        <v>0</v>
      </c>
      <c r="AP115" s="30" t="n">
        <v>26.45544</v>
      </c>
      <c r="AQ115" s="30" t="n">
        <v>4.40924</v>
      </c>
      <c r="AR115" s="30" t="n">
        <v>8.81848</v>
      </c>
      <c r="AS115" s="30" t="n">
        <v>10.582176</v>
      </c>
      <c r="AT115" s="30" t="n">
        <v>15.9394026</v>
      </c>
      <c r="AU115" s="30" t="n">
        <v>10.9349152</v>
      </c>
      <c r="AV115" s="30" t="n">
        <v>13.9331984</v>
      </c>
      <c r="AW115" s="30" t="n">
        <v>7.1870612</v>
      </c>
      <c r="AX115" s="30" t="n">
        <v>7.2091074</v>
      </c>
      <c r="AY115" s="30" t="n">
        <v>10.3837602</v>
      </c>
      <c r="AZ115" s="29"/>
      <c r="BA115" s="29"/>
      <c r="BB115" s="29"/>
      <c r="BC115" s="29"/>
      <c r="BD115" s="29"/>
      <c r="BE115" s="29"/>
    </row>
    <row r="116" customFormat="false" ht="11.25" hidden="false" customHeight="true" outlineLevel="0" collapsed="false">
      <c r="A116" s="29" t="s">
        <v>123</v>
      </c>
      <c r="B116" s="29"/>
      <c r="C116" s="30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0</v>
      </c>
      <c r="W116" s="30" t="n">
        <v>0</v>
      </c>
      <c r="X116" s="30" t="n">
        <v>0</v>
      </c>
      <c r="Y116" s="30" t="n">
        <v>0</v>
      </c>
      <c r="Z116" s="30" t="n">
        <v>0</v>
      </c>
      <c r="AA116" s="30" t="n">
        <v>0</v>
      </c>
      <c r="AB116" s="30" t="n">
        <v>0</v>
      </c>
      <c r="AC116" s="30" t="n">
        <v>0</v>
      </c>
      <c r="AD116" s="30" t="n">
        <v>0</v>
      </c>
      <c r="AE116" s="30" t="n">
        <v>0</v>
      </c>
      <c r="AF116" s="30" t="n">
        <v>0</v>
      </c>
      <c r="AG116" s="30" t="n">
        <v>0</v>
      </c>
      <c r="AH116" s="30" t="n">
        <v>0</v>
      </c>
      <c r="AI116" s="30" t="n">
        <v>0</v>
      </c>
      <c r="AJ116" s="30" t="n">
        <v>0</v>
      </c>
      <c r="AK116" s="30" t="n">
        <v>0</v>
      </c>
      <c r="AL116" s="30" t="n">
        <v>0</v>
      </c>
      <c r="AM116" s="30" t="n">
        <v>0</v>
      </c>
      <c r="AN116" s="30" t="n">
        <v>6.61386</v>
      </c>
      <c r="AO116" s="30" t="n">
        <v>6.834322</v>
      </c>
      <c r="AP116" s="30" t="n">
        <v>7.495708</v>
      </c>
      <c r="AQ116" s="30" t="n">
        <v>8.046863</v>
      </c>
      <c r="AR116" s="30" t="n">
        <v>8.6862028</v>
      </c>
      <c r="AS116" s="30" t="n">
        <v>11.133331</v>
      </c>
      <c r="AT116" s="30" t="n">
        <v>5.3572266</v>
      </c>
      <c r="AU116" s="30" t="n">
        <v>7.5618466</v>
      </c>
      <c r="AV116" s="30" t="n">
        <v>8.1791402</v>
      </c>
      <c r="AW116" s="30" t="n">
        <v>8.377556</v>
      </c>
      <c r="AX116" s="30" t="n">
        <v>8.81848</v>
      </c>
      <c r="AY116" s="30" t="n">
        <v>8.81848</v>
      </c>
      <c r="AZ116" s="29"/>
      <c r="BA116" s="29"/>
      <c r="BB116" s="29"/>
      <c r="BC116" s="29"/>
      <c r="BD116" s="29"/>
      <c r="BE116" s="29"/>
    </row>
    <row r="117" customFormat="false" ht="11.25" hidden="false" customHeight="true" outlineLevel="0" collapsed="false">
      <c r="A117" s="29" t="s">
        <v>119</v>
      </c>
      <c r="B117" s="29"/>
      <c r="C117" s="30" t="n">
        <v>7.0768302</v>
      </c>
      <c r="D117" s="30" t="n">
        <v>15.0575546</v>
      </c>
      <c r="E117" s="30" t="n">
        <v>13.0293042</v>
      </c>
      <c r="F117" s="30" t="n">
        <v>23.6776188</v>
      </c>
      <c r="G117" s="30" t="n">
        <v>28.5277828</v>
      </c>
      <c r="H117" s="30" t="n">
        <v>4.7178868</v>
      </c>
      <c r="I117" s="30" t="n">
        <v>7.385477</v>
      </c>
      <c r="J117" s="30" t="n">
        <v>7.3193384</v>
      </c>
      <c r="K117" s="30" t="n">
        <v>7.5618466</v>
      </c>
      <c r="L117" s="30" t="n">
        <v>5.621781</v>
      </c>
      <c r="M117" s="30" t="n">
        <v>8.6421104</v>
      </c>
      <c r="N117" s="30" t="n">
        <v>6.724091</v>
      </c>
      <c r="O117" s="30" t="n">
        <v>7.054784</v>
      </c>
      <c r="P117" s="30" t="n">
        <v>6.944553</v>
      </c>
      <c r="Q117" s="30" t="n">
        <v>6.7902296</v>
      </c>
      <c r="R117" s="30" t="n">
        <v>11.8829018</v>
      </c>
      <c r="S117" s="30" t="n">
        <v>7.0768302</v>
      </c>
      <c r="T117" s="30" t="n">
        <v>7.6500314</v>
      </c>
      <c r="U117" s="30" t="n">
        <v>10.0751134</v>
      </c>
      <c r="V117" s="30" t="n">
        <v>15.101647</v>
      </c>
      <c r="W117" s="30" t="n">
        <v>14.33003</v>
      </c>
      <c r="X117" s="30" t="n">
        <v>10.4278526</v>
      </c>
      <c r="Y117" s="30" t="n">
        <v>13.337951</v>
      </c>
      <c r="Z117" s="30" t="n">
        <v>22.0462</v>
      </c>
      <c r="AA117" s="30" t="n">
        <v>22.0462</v>
      </c>
      <c r="AB117" s="30" t="n">
        <v>15.43234</v>
      </c>
      <c r="AC117" s="30" t="n">
        <v>15.873264</v>
      </c>
      <c r="AD117" s="30" t="n">
        <v>15.873264</v>
      </c>
      <c r="AE117" s="30" t="n">
        <v>15.873264</v>
      </c>
      <c r="AF117" s="30" t="n">
        <v>13.7568288</v>
      </c>
      <c r="AG117" s="30" t="n">
        <v>15.43234</v>
      </c>
      <c r="AH117" s="30" t="n">
        <v>13.22772</v>
      </c>
      <c r="AI117" s="30" t="n">
        <v>11.0231</v>
      </c>
      <c r="AJ117" s="30" t="n">
        <v>10.6703608</v>
      </c>
      <c r="AK117" s="30" t="n">
        <v>10.361714</v>
      </c>
      <c r="AL117" s="30" t="n">
        <v>11.0231</v>
      </c>
      <c r="AM117" s="30" t="n">
        <v>11.0671924</v>
      </c>
      <c r="AN117" s="30" t="n">
        <v>10.8687766</v>
      </c>
      <c r="AO117" s="30" t="n">
        <v>9.92079</v>
      </c>
      <c r="AP117" s="30" t="n">
        <v>8.157094</v>
      </c>
      <c r="AQ117" s="30" t="n">
        <v>8.81848</v>
      </c>
      <c r="AR117" s="30" t="n">
        <v>7.71617</v>
      </c>
      <c r="AS117" s="30" t="n">
        <v>7.165015</v>
      </c>
      <c r="AT117" s="30" t="n">
        <v>7.6279852</v>
      </c>
      <c r="AU117" s="30" t="n">
        <v>6.724091</v>
      </c>
      <c r="AV117" s="30" t="n">
        <v>8.81848</v>
      </c>
      <c r="AW117" s="30" t="n">
        <v>6.61386</v>
      </c>
      <c r="AX117" s="30" t="n">
        <v>6.6359062</v>
      </c>
      <c r="AY117" s="30" t="n">
        <v>7.495708</v>
      </c>
      <c r="AZ117" s="29"/>
      <c r="BA117" s="29"/>
      <c r="BB117" s="29"/>
      <c r="BC117" s="29"/>
      <c r="BD117" s="29"/>
      <c r="BE117" s="29"/>
    </row>
    <row r="118" customFormat="false" ht="11.25" hidden="false" customHeight="true" outlineLevel="0" collapsed="false">
      <c r="A118" s="29" t="s">
        <v>117</v>
      </c>
      <c r="B118" s="29"/>
      <c r="C118" s="30" t="n">
        <v>66.1386</v>
      </c>
      <c r="D118" s="30" t="n">
        <v>77.1617</v>
      </c>
      <c r="E118" s="30" t="n">
        <v>61.72936</v>
      </c>
      <c r="F118" s="30" t="n">
        <v>66.1386</v>
      </c>
      <c r="G118" s="30" t="n">
        <v>74.95708</v>
      </c>
      <c r="H118" s="30" t="n">
        <v>75.618466</v>
      </c>
      <c r="I118" s="30" t="n">
        <v>35.714844</v>
      </c>
      <c r="J118" s="30" t="n">
        <v>34.1054714</v>
      </c>
      <c r="K118" s="30" t="n">
        <v>37.4564938</v>
      </c>
      <c r="L118" s="30" t="n">
        <v>34.9652732</v>
      </c>
      <c r="M118" s="30" t="n">
        <v>27.7561658</v>
      </c>
      <c r="N118" s="30" t="n">
        <v>26.7420406</v>
      </c>
      <c r="O118" s="30" t="n">
        <v>18.9817782</v>
      </c>
      <c r="P118" s="30" t="n">
        <v>62.390746</v>
      </c>
      <c r="Q118" s="30" t="n">
        <v>7.71617</v>
      </c>
      <c r="R118" s="30" t="n">
        <v>3.30693</v>
      </c>
      <c r="S118" s="30" t="n">
        <v>7.71617</v>
      </c>
      <c r="T118" s="30" t="n">
        <v>13.22772</v>
      </c>
      <c r="U118" s="30" t="n">
        <v>22.0462</v>
      </c>
      <c r="V118" s="30" t="n">
        <v>44.0924</v>
      </c>
      <c r="W118" s="30" t="n">
        <v>26.45544</v>
      </c>
      <c r="X118" s="30" t="n">
        <v>31.746528</v>
      </c>
      <c r="Y118" s="30" t="n">
        <v>44.0924</v>
      </c>
      <c r="Z118" s="30" t="n">
        <v>28.66006</v>
      </c>
      <c r="AA118" s="30" t="n">
        <v>44.0924</v>
      </c>
      <c r="AB118" s="30" t="n">
        <v>65.03629</v>
      </c>
      <c r="AC118" s="30" t="n">
        <v>81.1520622</v>
      </c>
      <c r="AD118" s="30" t="n">
        <v>85.2306092</v>
      </c>
      <c r="AE118" s="30" t="n">
        <v>88.8902784</v>
      </c>
      <c r="AF118" s="30" t="n">
        <v>88.1848</v>
      </c>
      <c r="AG118" s="30" t="n">
        <v>91.4696838</v>
      </c>
      <c r="AH118" s="30" t="n">
        <v>103.1982622</v>
      </c>
      <c r="AI118" s="30" t="n">
        <v>103.61714</v>
      </c>
      <c r="AJ118" s="30" t="n">
        <v>104.1903412</v>
      </c>
      <c r="AK118" s="30" t="n">
        <v>110.231</v>
      </c>
      <c r="AL118" s="30" t="n">
        <v>112.9647288</v>
      </c>
      <c r="AM118" s="30" t="n">
        <v>30.86468</v>
      </c>
      <c r="AN118" s="30" t="n">
        <v>8.81848</v>
      </c>
      <c r="AO118" s="30" t="n">
        <v>11.0231</v>
      </c>
      <c r="AP118" s="30" t="n">
        <v>2.20462</v>
      </c>
      <c r="AQ118" s="30" t="n">
        <v>2.20462</v>
      </c>
      <c r="AR118" s="30" t="n">
        <v>16.2260032</v>
      </c>
      <c r="AS118" s="30" t="n">
        <v>6.61386</v>
      </c>
      <c r="AT118" s="30" t="n">
        <v>8.81848</v>
      </c>
      <c r="AU118" s="30" t="n">
        <v>4.40924</v>
      </c>
      <c r="AV118" s="30" t="n">
        <v>4.40924</v>
      </c>
      <c r="AW118" s="30" t="n">
        <v>4.40924</v>
      </c>
      <c r="AX118" s="30" t="n">
        <v>8.81848</v>
      </c>
      <c r="AY118" s="30" t="n">
        <v>7.2311536</v>
      </c>
      <c r="AZ118" s="29"/>
      <c r="BA118" s="29"/>
      <c r="BB118" s="29"/>
      <c r="BC118" s="29"/>
      <c r="BD118" s="29"/>
      <c r="BE118" s="29"/>
    </row>
    <row r="119" customFormat="false" ht="11.25" hidden="false" customHeight="true" outlineLevel="0" collapsed="false">
      <c r="A119" s="29" t="s">
        <v>91</v>
      </c>
      <c r="B119" s="29"/>
      <c r="C119" s="30" t="n"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30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0" t="n">
        <v>0</v>
      </c>
      <c r="Z119" s="30" t="n">
        <v>0</v>
      </c>
      <c r="AA119" s="30" t="n">
        <v>0</v>
      </c>
      <c r="AB119" s="30" t="n">
        <v>0</v>
      </c>
      <c r="AC119" s="30" t="n">
        <v>0</v>
      </c>
      <c r="AD119" s="30" t="n">
        <v>0</v>
      </c>
      <c r="AE119" s="30" t="n">
        <v>0</v>
      </c>
      <c r="AF119" s="30" t="n">
        <v>0</v>
      </c>
      <c r="AG119" s="30" t="n">
        <v>0</v>
      </c>
      <c r="AH119" s="30" t="n">
        <v>0</v>
      </c>
      <c r="AI119" s="30" t="n">
        <v>55.1155</v>
      </c>
      <c r="AJ119" s="30" t="n">
        <v>79.256089</v>
      </c>
      <c r="AK119" s="30" t="n">
        <v>110.231</v>
      </c>
      <c r="AL119" s="30" t="n">
        <v>105.7556214</v>
      </c>
      <c r="AM119" s="30" t="n">
        <v>11.0231</v>
      </c>
      <c r="AN119" s="30" t="n">
        <v>15.322109</v>
      </c>
      <c r="AO119" s="30" t="n">
        <v>72.7745062</v>
      </c>
      <c r="AP119" s="30" t="n">
        <v>31.305604</v>
      </c>
      <c r="AQ119" s="30" t="n">
        <v>88.6698164</v>
      </c>
      <c r="AR119" s="30" t="n">
        <v>9.810559</v>
      </c>
      <c r="AS119" s="30" t="n">
        <v>6.3052132</v>
      </c>
      <c r="AT119" s="30" t="n">
        <v>13.2938586</v>
      </c>
      <c r="AU119" s="30" t="n">
        <v>4.1446856</v>
      </c>
      <c r="AV119" s="30" t="n">
        <v>1.1464024</v>
      </c>
      <c r="AW119" s="30" t="n">
        <v>0.220462</v>
      </c>
      <c r="AX119" s="30" t="n">
        <v>0</v>
      </c>
      <c r="AY119" s="30" t="n">
        <v>7.0768302</v>
      </c>
      <c r="AZ119" s="29"/>
      <c r="BA119" s="29"/>
      <c r="BB119" s="29"/>
      <c r="BC119" s="29"/>
      <c r="BD119" s="29"/>
      <c r="BE119" s="29"/>
    </row>
    <row r="120" customFormat="false" ht="11.25" hidden="false" customHeight="true" outlineLevel="0" collapsed="false">
      <c r="A120" s="29" t="s">
        <v>113</v>
      </c>
      <c r="B120" s="29"/>
      <c r="C120" s="30" t="n">
        <v>0.4850164</v>
      </c>
      <c r="D120" s="30" t="n">
        <v>0.5070626</v>
      </c>
      <c r="E120" s="30" t="n">
        <v>0.5291088</v>
      </c>
      <c r="F120" s="30" t="n">
        <v>0.4850164</v>
      </c>
      <c r="G120" s="30" t="n">
        <v>0.440924</v>
      </c>
      <c r="H120" s="30" t="n">
        <v>0.881848</v>
      </c>
      <c r="I120" s="30" t="n">
        <v>1.10231</v>
      </c>
      <c r="J120" s="30" t="n">
        <v>1.10231</v>
      </c>
      <c r="K120" s="30" t="n">
        <v>2.1384814</v>
      </c>
      <c r="L120" s="30" t="n">
        <v>3.1526066</v>
      </c>
      <c r="M120" s="30" t="n">
        <v>3.5935306</v>
      </c>
      <c r="N120" s="30" t="n">
        <v>4.40924</v>
      </c>
      <c r="O120" s="30" t="n">
        <v>3.9903622</v>
      </c>
      <c r="P120" s="30" t="n">
        <v>4.2769628</v>
      </c>
      <c r="Q120" s="30" t="n">
        <v>4.0565008</v>
      </c>
      <c r="R120" s="30" t="n">
        <v>4.299009</v>
      </c>
      <c r="S120" s="30" t="n">
        <v>3.2628376</v>
      </c>
      <c r="T120" s="30" t="n">
        <v>4.1005932</v>
      </c>
      <c r="U120" s="30" t="n">
        <v>3.9903622</v>
      </c>
      <c r="V120" s="30" t="n">
        <v>3.8801312</v>
      </c>
      <c r="W120" s="30" t="n">
        <v>4.8942564</v>
      </c>
      <c r="X120" s="30" t="n">
        <v>3.9462698</v>
      </c>
      <c r="Y120" s="30" t="n">
        <v>4.6958406</v>
      </c>
      <c r="Z120" s="30" t="n">
        <v>6.61386</v>
      </c>
      <c r="AA120" s="30" t="n">
        <v>6.1288436</v>
      </c>
      <c r="AB120" s="30" t="n">
        <v>4.0565008</v>
      </c>
      <c r="AC120" s="30" t="n">
        <v>3.8801312</v>
      </c>
      <c r="AD120" s="30" t="n">
        <v>2.9100984</v>
      </c>
      <c r="AE120" s="30" t="n">
        <v>3.1526066</v>
      </c>
      <c r="AF120" s="30" t="n">
        <v>4.8060716</v>
      </c>
      <c r="AG120" s="30" t="n">
        <v>4.1667318</v>
      </c>
      <c r="AH120" s="30" t="n">
        <v>5.0044874</v>
      </c>
      <c r="AI120" s="30" t="n">
        <v>4.6517482</v>
      </c>
      <c r="AJ120" s="30" t="n">
        <v>4.629702</v>
      </c>
      <c r="AK120" s="30" t="n">
        <v>4.2549166</v>
      </c>
      <c r="AL120" s="30" t="n">
        <v>4.5856096</v>
      </c>
      <c r="AM120" s="30" t="n">
        <v>4.4533324</v>
      </c>
      <c r="AN120" s="30" t="n">
        <v>3.968316</v>
      </c>
      <c r="AO120" s="30" t="n">
        <v>7.6941238</v>
      </c>
      <c r="AP120" s="30" t="n">
        <v>5.8863354</v>
      </c>
      <c r="AQ120" s="30" t="n">
        <v>5.7981506</v>
      </c>
      <c r="AR120" s="30" t="n">
        <v>4.8060716</v>
      </c>
      <c r="AS120" s="30" t="n">
        <v>5.0265336</v>
      </c>
      <c r="AT120" s="30" t="n">
        <v>4.6517482</v>
      </c>
      <c r="AU120" s="30" t="n">
        <v>5.6658734</v>
      </c>
      <c r="AV120" s="30" t="n">
        <v>6.6359062</v>
      </c>
      <c r="AW120" s="30" t="n">
        <v>5.4674576</v>
      </c>
      <c r="AX120" s="30" t="n">
        <v>5.2029032</v>
      </c>
      <c r="AY120" s="30" t="n">
        <v>6.5256752</v>
      </c>
      <c r="AZ120" s="29"/>
      <c r="BA120" s="29"/>
      <c r="BB120" s="29"/>
      <c r="BC120" s="29"/>
      <c r="BD120" s="29"/>
      <c r="BE120" s="29"/>
    </row>
    <row r="121" customFormat="false" ht="11.25" hidden="false" customHeight="true" outlineLevel="0" collapsed="false">
      <c r="A121" s="29" t="s">
        <v>114</v>
      </c>
      <c r="B121" s="29"/>
      <c r="C121" s="30" t="n"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0" t="n">
        <v>0</v>
      </c>
      <c r="AF121" s="30" t="n">
        <v>0</v>
      </c>
      <c r="AG121" s="30" t="n">
        <v>0</v>
      </c>
      <c r="AH121" s="30" t="n">
        <v>0</v>
      </c>
      <c r="AI121" s="30" t="n">
        <v>57.8051364</v>
      </c>
      <c r="AJ121" s="30" t="n">
        <v>70.7462558</v>
      </c>
      <c r="AK121" s="30" t="n">
        <v>49.60395</v>
      </c>
      <c r="AL121" s="30" t="n">
        <v>50.7723986</v>
      </c>
      <c r="AM121" s="30" t="n">
        <v>49.6259962</v>
      </c>
      <c r="AN121" s="30" t="n">
        <v>51.5219694</v>
      </c>
      <c r="AO121" s="30" t="n">
        <v>79.9395212</v>
      </c>
      <c r="AP121" s="30" t="n">
        <v>49.714181</v>
      </c>
      <c r="AQ121" s="30" t="n">
        <v>10.9790076</v>
      </c>
      <c r="AR121" s="30" t="n">
        <v>17.2180822</v>
      </c>
      <c r="AS121" s="30" t="n">
        <v>16.6007886</v>
      </c>
      <c r="AT121" s="30" t="n">
        <v>13.889106</v>
      </c>
      <c r="AU121" s="30" t="n">
        <v>13.9111522</v>
      </c>
      <c r="AV121" s="30" t="n">
        <v>11.8829018</v>
      </c>
      <c r="AW121" s="30" t="n">
        <v>10.7585456</v>
      </c>
      <c r="AX121" s="30" t="n">
        <v>4.1667318</v>
      </c>
      <c r="AY121" s="30" t="n">
        <v>5.0044874</v>
      </c>
      <c r="AZ121" s="29"/>
      <c r="BA121" s="29"/>
      <c r="BB121" s="29"/>
      <c r="BC121" s="29"/>
      <c r="BD121" s="29"/>
      <c r="BE121" s="29"/>
    </row>
    <row r="122" customFormat="false" ht="11.25" hidden="false" customHeight="true" outlineLevel="0" collapsed="false">
      <c r="A122" s="29" t="s">
        <v>116</v>
      </c>
      <c r="B122" s="29"/>
      <c r="C122" s="30" t="n">
        <v>33.5984088</v>
      </c>
      <c r="D122" s="30" t="n">
        <v>34.722765</v>
      </c>
      <c r="E122" s="30" t="n">
        <v>20.2604578</v>
      </c>
      <c r="F122" s="30" t="n">
        <v>33.5984088</v>
      </c>
      <c r="G122" s="30" t="n">
        <v>39.1981436</v>
      </c>
      <c r="H122" s="30" t="n">
        <v>24.6476516</v>
      </c>
      <c r="I122" s="30" t="n">
        <v>22.3989392</v>
      </c>
      <c r="J122" s="30" t="n">
        <v>20.1502268</v>
      </c>
      <c r="K122" s="30" t="n">
        <v>22.3989392</v>
      </c>
      <c r="L122" s="30" t="n">
        <v>16.7992044</v>
      </c>
      <c r="M122" s="30" t="n">
        <v>19.0479168</v>
      </c>
      <c r="N122" s="30" t="n">
        <v>16.7992044</v>
      </c>
      <c r="O122" s="30" t="n">
        <v>8.9507572</v>
      </c>
      <c r="P122" s="30" t="n">
        <v>11.1994696</v>
      </c>
      <c r="Q122" s="30" t="n">
        <v>17.9235606</v>
      </c>
      <c r="R122" s="30" t="n">
        <v>14.550492</v>
      </c>
      <c r="S122" s="30" t="n">
        <v>11.1994696</v>
      </c>
      <c r="T122" s="30" t="n">
        <v>9.4137274</v>
      </c>
      <c r="U122" s="30" t="n">
        <v>7.8484472</v>
      </c>
      <c r="V122" s="30" t="n">
        <v>7.605939</v>
      </c>
      <c r="W122" s="30" t="n">
        <v>10.6483146</v>
      </c>
      <c r="X122" s="30" t="n">
        <v>12.3238258</v>
      </c>
      <c r="Y122" s="30" t="n">
        <v>17.63696</v>
      </c>
      <c r="Z122" s="30" t="n">
        <v>19.84158</v>
      </c>
      <c r="AA122" s="30" t="n">
        <v>22.0462</v>
      </c>
      <c r="AB122" s="30" t="n">
        <v>27.778212</v>
      </c>
      <c r="AC122" s="30" t="n">
        <v>46.29702</v>
      </c>
      <c r="AD122" s="30" t="n">
        <v>18.518808</v>
      </c>
      <c r="AE122" s="30" t="n">
        <v>26.45544</v>
      </c>
      <c r="AF122" s="30" t="n">
        <v>28.66006</v>
      </c>
      <c r="AG122" s="30" t="n">
        <v>18.518808</v>
      </c>
      <c r="AH122" s="30" t="n">
        <v>36.817154</v>
      </c>
      <c r="AI122" s="30" t="n">
        <v>21.274583</v>
      </c>
      <c r="AJ122" s="30" t="n">
        <v>17.63696</v>
      </c>
      <c r="AK122" s="30" t="n">
        <v>18.959732</v>
      </c>
      <c r="AL122" s="30" t="n">
        <v>12.566334</v>
      </c>
      <c r="AM122" s="30" t="n">
        <v>8.81848</v>
      </c>
      <c r="AN122" s="30" t="n">
        <v>3.968316</v>
      </c>
      <c r="AO122" s="30" t="n">
        <v>4.188778</v>
      </c>
      <c r="AP122" s="30" t="n">
        <v>3.968316</v>
      </c>
      <c r="AQ122" s="30" t="n">
        <v>4.188778</v>
      </c>
      <c r="AR122" s="30" t="n">
        <v>4.188778</v>
      </c>
      <c r="AS122" s="30" t="n">
        <v>4.40924</v>
      </c>
      <c r="AT122" s="30" t="n">
        <v>4.1005932</v>
      </c>
      <c r="AU122" s="30" t="n">
        <v>4.739933</v>
      </c>
      <c r="AV122" s="30" t="n">
        <v>4.5415172</v>
      </c>
      <c r="AW122" s="30" t="n">
        <v>4.2328704</v>
      </c>
      <c r="AX122" s="30" t="n">
        <v>4.5856096</v>
      </c>
      <c r="AY122" s="30" t="n">
        <v>4.9163026</v>
      </c>
      <c r="AZ122" s="29"/>
      <c r="BA122" s="29"/>
      <c r="BB122" s="29"/>
      <c r="BC122" s="29"/>
      <c r="BD122" s="29"/>
      <c r="BE122" s="29"/>
    </row>
    <row r="123" customFormat="false" ht="11.25" hidden="false" customHeight="true" outlineLevel="0" collapsed="false">
      <c r="A123" s="29" t="s">
        <v>124</v>
      </c>
      <c r="B123" s="29"/>
      <c r="C123" s="30" t="n">
        <v>0</v>
      </c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0" t="n">
        <v>0</v>
      </c>
      <c r="AA123" s="30" t="n">
        <v>0</v>
      </c>
      <c r="AB123" s="30" t="n">
        <v>0</v>
      </c>
      <c r="AC123" s="30" t="n">
        <v>0</v>
      </c>
      <c r="AD123" s="30" t="n">
        <v>0</v>
      </c>
      <c r="AE123" s="30" t="n">
        <v>0</v>
      </c>
      <c r="AF123" s="30" t="n">
        <v>0</v>
      </c>
      <c r="AG123" s="30" t="n">
        <v>0</v>
      </c>
      <c r="AH123" s="30" t="n">
        <v>0</v>
      </c>
      <c r="AI123" s="30" t="n">
        <v>0</v>
      </c>
      <c r="AJ123" s="30" t="n">
        <v>0</v>
      </c>
      <c r="AK123" s="30" t="n">
        <v>0</v>
      </c>
      <c r="AL123" s="30" t="n">
        <v>0</v>
      </c>
      <c r="AM123" s="30" t="n">
        <v>0</v>
      </c>
      <c r="AN123" s="30" t="n">
        <v>0</v>
      </c>
      <c r="AO123" s="30" t="n">
        <v>0</v>
      </c>
      <c r="AP123" s="30" t="n">
        <v>0</v>
      </c>
      <c r="AQ123" s="30" t="n">
        <v>0</v>
      </c>
      <c r="AR123" s="30" t="n">
        <v>10.6483146</v>
      </c>
      <c r="AS123" s="30" t="n">
        <v>6.9225068</v>
      </c>
      <c r="AT123" s="30" t="n">
        <v>6.3713518</v>
      </c>
      <c r="AU123" s="30" t="n">
        <v>8.3996022</v>
      </c>
      <c r="AV123" s="30" t="n">
        <v>5.9965664</v>
      </c>
      <c r="AW123" s="30" t="n">
        <v>2.3809896</v>
      </c>
      <c r="AX123" s="30" t="n">
        <v>3.1085142</v>
      </c>
      <c r="AY123" s="30" t="n">
        <v>3.30693</v>
      </c>
      <c r="AZ123" s="29"/>
      <c r="BA123" s="29"/>
      <c r="BB123" s="29"/>
      <c r="BC123" s="29"/>
      <c r="BD123" s="29"/>
      <c r="BE123" s="29"/>
    </row>
    <row r="124" customFormat="false" ht="11.25" hidden="false" customHeight="true" outlineLevel="0" collapsed="false">
      <c r="A124" s="29" t="s">
        <v>121</v>
      </c>
      <c r="B124" s="29"/>
      <c r="C124" s="30" t="n">
        <v>0</v>
      </c>
      <c r="D124" s="30" t="n"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0" t="n">
        <v>0</v>
      </c>
      <c r="J124" s="30" t="n">
        <v>0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0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0</v>
      </c>
      <c r="Y124" s="30" t="n">
        <v>0</v>
      </c>
      <c r="Z124" s="30" t="n">
        <v>0</v>
      </c>
      <c r="AA124" s="30" t="n">
        <v>0</v>
      </c>
      <c r="AB124" s="30" t="n">
        <v>0</v>
      </c>
      <c r="AC124" s="30" t="n">
        <v>0</v>
      </c>
      <c r="AD124" s="30" t="n">
        <v>0</v>
      </c>
      <c r="AE124" s="30" t="n">
        <v>0</v>
      </c>
      <c r="AF124" s="30" t="n">
        <v>0</v>
      </c>
      <c r="AG124" s="30" t="n">
        <v>0</v>
      </c>
      <c r="AH124" s="30" t="n">
        <v>0.881848</v>
      </c>
      <c r="AI124" s="30" t="n">
        <v>1.543234</v>
      </c>
      <c r="AJ124" s="30" t="n">
        <v>4.40924</v>
      </c>
      <c r="AK124" s="30" t="n">
        <v>7.8484472</v>
      </c>
      <c r="AL124" s="30" t="n">
        <v>23.0162328</v>
      </c>
      <c r="AM124" s="30" t="n">
        <v>122.3123176</v>
      </c>
      <c r="AN124" s="30" t="n">
        <v>33.4220392</v>
      </c>
      <c r="AO124" s="30" t="n">
        <v>18.077884</v>
      </c>
      <c r="AP124" s="30" t="n">
        <v>29.1230302</v>
      </c>
      <c r="AQ124" s="30" t="n">
        <v>32.7606532</v>
      </c>
      <c r="AR124" s="30" t="n">
        <v>4.1226394</v>
      </c>
      <c r="AS124" s="30" t="n">
        <v>5.6879196</v>
      </c>
      <c r="AT124" s="30" t="n">
        <v>1.322772</v>
      </c>
      <c r="AU124" s="30" t="n">
        <v>0.771617</v>
      </c>
      <c r="AV124" s="30" t="n">
        <v>0.9479866</v>
      </c>
      <c r="AW124" s="30" t="n">
        <v>2.6234978</v>
      </c>
      <c r="AX124" s="30" t="n">
        <v>2.3809896</v>
      </c>
      <c r="AY124" s="30" t="n">
        <v>2.7116826</v>
      </c>
      <c r="AZ124" s="29"/>
      <c r="BA124" s="29"/>
      <c r="BB124" s="29"/>
      <c r="BC124" s="29"/>
      <c r="BD124" s="29"/>
      <c r="BE124" s="29"/>
    </row>
    <row r="125" customFormat="false" ht="11.25" hidden="false" customHeight="true" outlineLevel="0" collapsed="false">
      <c r="A125" s="29" t="s">
        <v>122</v>
      </c>
      <c r="B125" s="29"/>
      <c r="C125" s="30" t="n">
        <v>0</v>
      </c>
      <c r="D125" s="30" t="n">
        <v>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30" t="n">
        <v>0</v>
      </c>
      <c r="U125" s="30" t="n">
        <v>0</v>
      </c>
      <c r="V125" s="30" t="n">
        <v>0</v>
      </c>
      <c r="W125" s="30" t="n">
        <v>0</v>
      </c>
      <c r="X125" s="30" t="n">
        <v>0</v>
      </c>
      <c r="Y125" s="30" t="n">
        <v>0</v>
      </c>
      <c r="Z125" s="30" t="n">
        <v>0</v>
      </c>
      <c r="AA125" s="30" t="n">
        <v>0</v>
      </c>
      <c r="AB125" s="30" t="n">
        <v>0</v>
      </c>
      <c r="AC125" s="30" t="n">
        <v>0</v>
      </c>
      <c r="AD125" s="30" t="n">
        <v>0</v>
      </c>
      <c r="AE125" s="30" t="n">
        <v>0</v>
      </c>
      <c r="AF125" s="30" t="n">
        <v>0</v>
      </c>
      <c r="AG125" s="30" t="n">
        <v>0</v>
      </c>
      <c r="AH125" s="30" t="n">
        <v>0</v>
      </c>
      <c r="AI125" s="30" t="n">
        <v>0</v>
      </c>
      <c r="AJ125" s="30" t="n">
        <v>0</v>
      </c>
      <c r="AK125" s="30" t="n">
        <v>0</v>
      </c>
      <c r="AL125" s="30" t="n">
        <v>0</v>
      </c>
      <c r="AM125" s="30" t="n">
        <v>0</v>
      </c>
      <c r="AN125" s="30" t="n">
        <v>0</v>
      </c>
      <c r="AO125" s="30" t="n">
        <v>0</v>
      </c>
      <c r="AP125" s="30" t="n">
        <v>0.220462</v>
      </c>
      <c r="AQ125" s="30" t="n">
        <v>0.330693</v>
      </c>
      <c r="AR125" s="30" t="n">
        <v>0.440924</v>
      </c>
      <c r="AS125" s="30" t="n">
        <v>0.881848</v>
      </c>
      <c r="AT125" s="30" t="n">
        <v>1.322772</v>
      </c>
      <c r="AU125" s="30" t="n">
        <v>1.763696</v>
      </c>
      <c r="AV125" s="30" t="n">
        <v>2.20462</v>
      </c>
      <c r="AW125" s="30" t="n">
        <v>2.7778212</v>
      </c>
      <c r="AX125" s="30" t="n">
        <v>1.3889106</v>
      </c>
      <c r="AY125" s="30" t="n">
        <v>2.645544</v>
      </c>
      <c r="AZ125" s="29"/>
      <c r="BA125" s="29"/>
      <c r="BB125" s="29"/>
      <c r="BC125" s="29"/>
      <c r="BD125" s="29"/>
      <c r="BE125" s="29"/>
    </row>
    <row r="126" customFormat="false" ht="11.25" hidden="false" customHeight="true" outlineLevel="0" collapsed="false">
      <c r="A126" s="29" t="s">
        <v>120</v>
      </c>
      <c r="B126" s="29"/>
      <c r="C126" s="30" t="n">
        <v>0.881848</v>
      </c>
      <c r="D126" s="30" t="n">
        <v>0.881848</v>
      </c>
      <c r="E126" s="30" t="n">
        <v>0.881848</v>
      </c>
      <c r="F126" s="30" t="n">
        <v>0.992079</v>
      </c>
      <c r="G126" s="30" t="n">
        <v>1.10231</v>
      </c>
      <c r="H126" s="30" t="n">
        <v>1.10231</v>
      </c>
      <c r="I126" s="30" t="n">
        <v>1.10231</v>
      </c>
      <c r="J126" s="30" t="n">
        <v>1.10231</v>
      </c>
      <c r="K126" s="30" t="n">
        <v>1.212541</v>
      </c>
      <c r="L126" s="30" t="n">
        <v>1.212541</v>
      </c>
      <c r="M126" s="30" t="n">
        <v>1.322772</v>
      </c>
      <c r="N126" s="30" t="n">
        <v>1.322772</v>
      </c>
      <c r="O126" s="30" t="n">
        <v>1.1904948</v>
      </c>
      <c r="P126" s="30" t="n">
        <v>1.3448182</v>
      </c>
      <c r="Q126" s="30" t="n">
        <v>1.543234</v>
      </c>
      <c r="R126" s="30" t="n">
        <v>1.653465</v>
      </c>
      <c r="S126" s="30" t="n">
        <v>1.8298346</v>
      </c>
      <c r="T126" s="30" t="n">
        <v>1.3448182</v>
      </c>
      <c r="U126" s="30" t="n">
        <v>1.10231</v>
      </c>
      <c r="V126" s="30" t="n">
        <v>1.10231</v>
      </c>
      <c r="W126" s="30" t="n">
        <v>1.10231</v>
      </c>
      <c r="X126" s="30" t="n">
        <v>1.10231</v>
      </c>
      <c r="Y126" s="30" t="n">
        <v>1.10231</v>
      </c>
      <c r="Z126" s="30" t="n">
        <v>1.10231</v>
      </c>
      <c r="AA126" s="30" t="n">
        <v>1.433003</v>
      </c>
      <c r="AB126" s="30" t="n">
        <v>1.322772</v>
      </c>
      <c r="AC126" s="30" t="n">
        <v>1.433003</v>
      </c>
      <c r="AD126" s="30" t="n">
        <v>1.433003</v>
      </c>
      <c r="AE126" s="30" t="n">
        <v>2.5573592</v>
      </c>
      <c r="AF126" s="30" t="n">
        <v>3.0203294</v>
      </c>
      <c r="AG126" s="30" t="n">
        <v>2.8219136</v>
      </c>
      <c r="AH126" s="30" t="n">
        <v>2.8439598</v>
      </c>
      <c r="AI126" s="30" t="n">
        <v>2.3809896</v>
      </c>
      <c r="AJ126" s="30" t="n">
        <v>2.2487124</v>
      </c>
      <c r="AK126" s="30" t="n">
        <v>2.2266662</v>
      </c>
      <c r="AL126" s="30" t="n">
        <v>1.984158</v>
      </c>
      <c r="AM126" s="30" t="n">
        <v>1.9180194</v>
      </c>
      <c r="AN126" s="30" t="n">
        <v>2.1164352</v>
      </c>
      <c r="AO126" s="30" t="n">
        <v>2.9100984</v>
      </c>
      <c r="AP126" s="30" t="n">
        <v>2.094389</v>
      </c>
      <c r="AQ126" s="30" t="n">
        <v>2.20462</v>
      </c>
      <c r="AR126" s="30" t="n">
        <v>2.1825738</v>
      </c>
      <c r="AS126" s="30" t="n">
        <v>2.4691744</v>
      </c>
      <c r="AT126" s="30" t="n">
        <v>2.4471282</v>
      </c>
      <c r="AU126" s="30" t="n">
        <v>2.1825738</v>
      </c>
      <c r="AV126" s="30" t="n">
        <v>1.8077884</v>
      </c>
      <c r="AW126" s="30" t="n">
        <v>2.20462</v>
      </c>
      <c r="AX126" s="30" t="n">
        <v>2.0723428</v>
      </c>
      <c r="AY126" s="30" t="n">
        <v>2.4691744</v>
      </c>
      <c r="AZ126" s="29"/>
      <c r="BA126" s="29"/>
      <c r="BB126" s="29"/>
      <c r="BC126" s="29"/>
      <c r="BD126" s="29"/>
      <c r="BE126" s="29"/>
    </row>
    <row r="127" customFormat="false" ht="11.25" hidden="false" customHeight="true" outlineLevel="0" collapsed="false">
      <c r="A127" s="29" t="s">
        <v>115</v>
      </c>
      <c r="B127" s="29"/>
      <c r="C127" s="30" t="n">
        <v>0</v>
      </c>
      <c r="D127" s="30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0</v>
      </c>
      <c r="W127" s="30" t="n">
        <v>0</v>
      </c>
      <c r="X127" s="30" t="n">
        <v>0</v>
      </c>
      <c r="Y127" s="30" t="n">
        <v>0</v>
      </c>
      <c r="Z127" s="30" t="n">
        <v>0</v>
      </c>
      <c r="AA127" s="30" t="n">
        <v>0</v>
      </c>
      <c r="AB127" s="30" t="n">
        <v>0</v>
      </c>
      <c r="AC127" s="30" t="n">
        <v>0</v>
      </c>
      <c r="AD127" s="30" t="n">
        <v>6.61386</v>
      </c>
      <c r="AE127" s="30" t="n">
        <v>10.141252</v>
      </c>
      <c r="AF127" s="30" t="n">
        <v>18.959732</v>
      </c>
      <c r="AG127" s="30" t="n">
        <v>30.423756</v>
      </c>
      <c r="AH127" s="30" t="n">
        <v>33.0693</v>
      </c>
      <c r="AI127" s="30" t="n">
        <v>39.68316</v>
      </c>
      <c r="AJ127" s="30" t="n">
        <v>8.157094</v>
      </c>
      <c r="AK127" s="30" t="n">
        <v>15.873264</v>
      </c>
      <c r="AL127" s="30" t="n">
        <v>34.722765</v>
      </c>
      <c r="AM127" s="30" t="n">
        <v>11.904948</v>
      </c>
      <c r="AN127" s="30" t="n">
        <v>11.0671924</v>
      </c>
      <c r="AO127" s="30" t="n">
        <v>12.9852118</v>
      </c>
      <c r="AP127" s="30" t="n">
        <v>12.12541</v>
      </c>
      <c r="AQ127" s="30" t="n">
        <v>8.267325</v>
      </c>
      <c r="AR127" s="30" t="n">
        <v>2.2928048</v>
      </c>
      <c r="AS127" s="30" t="n">
        <v>4.40924</v>
      </c>
      <c r="AT127" s="30" t="n">
        <v>2.20462</v>
      </c>
      <c r="AU127" s="30" t="n">
        <v>2.20462</v>
      </c>
      <c r="AV127" s="30" t="n">
        <v>2.20462</v>
      </c>
      <c r="AW127" s="30" t="n">
        <v>3.747854</v>
      </c>
      <c r="AX127" s="30" t="n">
        <v>2.20462</v>
      </c>
      <c r="AY127" s="30" t="n">
        <v>2.094389</v>
      </c>
      <c r="AZ127" s="29"/>
      <c r="BA127" s="29"/>
      <c r="BB127" s="29"/>
      <c r="BC127" s="29"/>
      <c r="BD127" s="29"/>
      <c r="BE127" s="29"/>
    </row>
    <row r="128" customFormat="false" ht="11.25" hidden="false" customHeight="true" outlineLevel="0" collapsed="false">
      <c r="A128" s="29" t="s">
        <v>125</v>
      </c>
      <c r="B128" s="29"/>
      <c r="C128" s="30" t="n">
        <v>48.7000558</v>
      </c>
      <c r="D128" s="30" t="n">
        <v>50.596029</v>
      </c>
      <c r="E128" s="30" t="n">
        <v>45.5474492</v>
      </c>
      <c r="F128" s="30" t="n">
        <v>50.9046758</v>
      </c>
      <c r="G128" s="30" t="n">
        <v>50.0007816</v>
      </c>
      <c r="H128" s="30" t="n">
        <v>50.0007816</v>
      </c>
      <c r="I128" s="30" t="n">
        <v>50.0007816</v>
      </c>
      <c r="J128" s="30" t="n">
        <v>8.81848</v>
      </c>
      <c r="K128" s="30" t="n">
        <v>8.81848</v>
      </c>
      <c r="L128" s="30" t="n">
        <v>8.81848</v>
      </c>
      <c r="M128" s="30" t="n">
        <v>8.81848</v>
      </c>
      <c r="N128" s="30" t="n">
        <v>8.81848</v>
      </c>
      <c r="O128" s="30" t="n">
        <v>8.81848</v>
      </c>
      <c r="P128" s="30" t="n">
        <v>8.81848</v>
      </c>
      <c r="Q128" s="30" t="n">
        <v>8.81848</v>
      </c>
      <c r="R128" s="30" t="n">
        <v>8.81848</v>
      </c>
      <c r="S128" s="30" t="n">
        <v>8.81848</v>
      </c>
      <c r="T128" s="30" t="n">
        <v>8.81848</v>
      </c>
      <c r="U128" s="30" t="n">
        <v>8.81848</v>
      </c>
      <c r="V128" s="30" t="n">
        <v>8.81848</v>
      </c>
      <c r="W128" s="30" t="n">
        <v>8.81848</v>
      </c>
      <c r="X128" s="30" t="n">
        <v>8.81848</v>
      </c>
      <c r="Y128" s="30" t="n">
        <v>9.038942</v>
      </c>
      <c r="Z128" s="30" t="n">
        <v>6.172936</v>
      </c>
      <c r="AA128" s="30" t="n">
        <v>4.40924</v>
      </c>
      <c r="AB128" s="30" t="n">
        <v>3.968316</v>
      </c>
      <c r="AC128" s="30" t="n">
        <v>2.866006</v>
      </c>
      <c r="AD128" s="30" t="n">
        <v>2.20462</v>
      </c>
      <c r="AE128" s="30" t="n">
        <v>1.322772</v>
      </c>
      <c r="AF128" s="30" t="n">
        <v>0.992079</v>
      </c>
      <c r="AG128" s="30" t="n">
        <v>0.440924</v>
      </c>
      <c r="AH128" s="30" t="n">
        <v>0.1984158</v>
      </c>
      <c r="AI128" s="30" t="n">
        <v>0.1984158</v>
      </c>
      <c r="AJ128" s="30" t="n">
        <v>0.1543234</v>
      </c>
      <c r="AK128" s="30" t="n">
        <v>0.1543234</v>
      </c>
      <c r="AL128" s="30" t="n">
        <v>0.110231</v>
      </c>
      <c r="AM128" s="30" t="n">
        <v>0.220462</v>
      </c>
      <c r="AN128" s="30" t="n">
        <v>0.5732012</v>
      </c>
      <c r="AO128" s="30" t="n">
        <v>3.7919464</v>
      </c>
      <c r="AP128" s="30" t="n">
        <v>10.3396678</v>
      </c>
      <c r="AQ128" s="30" t="n">
        <v>6.5477214</v>
      </c>
      <c r="AR128" s="30" t="n">
        <v>6.0186126</v>
      </c>
      <c r="AS128" s="30" t="n">
        <v>0.2425082</v>
      </c>
      <c r="AT128" s="30" t="n">
        <v>0.2645544</v>
      </c>
      <c r="AU128" s="30" t="n">
        <v>0.2645544</v>
      </c>
      <c r="AV128" s="30" t="n">
        <v>0.330693</v>
      </c>
      <c r="AW128" s="30" t="n">
        <v>0.440924</v>
      </c>
      <c r="AX128" s="30" t="n">
        <v>0.4188778</v>
      </c>
      <c r="AY128" s="30" t="n">
        <v>0.5070626</v>
      </c>
      <c r="AZ128" s="29"/>
      <c r="BA128" s="29"/>
      <c r="BB128" s="29"/>
      <c r="BC128" s="29"/>
      <c r="BD128" s="29"/>
      <c r="BE128" s="29"/>
    </row>
    <row r="129" customFormat="false" ht="11.25" hidden="false" customHeight="true" outlineLevel="0" collapsed="false">
      <c r="A129" s="29" t="s">
        <v>126</v>
      </c>
      <c r="B129" s="29"/>
      <c r="C129" s="30" t="n">
        <v>25.573592</v>
      </c>
      <c r="D129" s="30" t="n">
        <v>20.0179496</v>
      </c>
      <c r="E129" s="30" t="n">
        <v>18.2322074</v>
      </c>
      <c r="F129" s="30" t="n">
        <v>20.3706888</v>
      </c>
      <c r="G129" s="30" t="n">
        <v>20.8557052</v>
      </c>
      <c r="H129" s="30" t="n">
        <v>18.1440226</v>
      </c>
      <c r="I129" s="30" t="n">
        <v>19.290425</v>
      </c>
      <c r="J129" s="30" t="n">
        <v>18.518808</v>
      </c>
      <c r="K129" s="30" t="n">
        <v>9.3255426</v>
      </c>
      <c r="L129" s="30" t="n">
        <v>9.4137274</v>
      </c>
      <c r="M129" s="30" t="n">
        <v>8.0909554</v>
      </c>
      <c r="N129" s="30" t="n">
        <v>11.8388094</v>
      </c>
      <c r="O129" s="30" t="n">
        <v>12.4781492</v>
      </c>
      <c r="P129" s="30" t="n">
        <v>11.2215158</v>
      </c>
      <c r="Q129" s="30" t="n">
        <v>0</v>
      </c>
      <c r="R129" s="30" t="n">
        <v>0</v>
      </c>
      <c r="S129" s="30" t="n">
        <v>0</v>
      </c>
      <c r="T129" s="30" t="n">
        <v>0</v>
      </c>
      <c r="U129" s="30" t="n">
        <v>0</v>
      </c>
      <c r="V129" s="30" t="n">
        <v>0</v>
      </c>
      <c r="W129" s="30" t="n">
        <v>0</v>
      </c>
      <c r="X129" s="30" t="n">
        <v>0</v>
      </c>
      <c r="Y129" s="30" t="n">
        <v>0</v>
      </c>
      <c r="Z129" s="30" t="n">
        <v>0</v>
      </c>
      <c r="AA129" s="30" t="n">
        <v>0</v>
      </c>
      <c r="AB129" s="30" t="n">
        <v>0</v>
      </c>
      <c r="AC129" s="30" t="n">
        <v>0</v>
      </c>
      <c r="AD129" s="30" t="n">
        <v>0</v>
      </c>
      <c r="AE129" s="30" t="n">
        <v>0</v>
      </c>
      <c r="AF129" s="30" t="n">
        <v>0</v>
      </c>
      <c r="AG129" s="30" t="n">
        <v>0</v>
      </c>
      <c r="AH129" s="30" t="n">
        <v>0</v>
      </c>
      <c r="AI129" s="30" t="n">
        <v>0</v>
      </c>
      <c r="AJ129" s="30" t="n">
        <v>0</v>
      </c>
      <c r="AK129" s="30" t="n">
        <v>0</v>
      </c>
      <c r="AL129" s="30" t="n">
        <v>0</v>
      </c>
      <c r="AM129" s="30" t="n">
        <v>0</v>
      </c>
      <c r="AN129" s="30" t="n">
        <v>0</v>
      </c>
      <c r="AO129" s="30" t="n">
        <v>0</v>
      </c>
      <c r="AP129" s="30" t="n">
        <v>0</v>
      </c>
      <c r="AQ129" s="30" t="n">
        <v>0</v>
      </c>
      <c r="AR129" s="30" t="n">
        <v>0</v>
      </c>
      <c r="AS129" s="30" t="n">
        <v>0</v>
      </c>
      <c r="AT129" s="30" t="n">
        <v>0</v>
      </c>
      <c r="AU129" s="30" t="n">
        <v>0</v>
      </c>
      <c r="AV129" s="30" t="n">
        <v>0</v>
      </c>
      <c r="AW129" s="30" t="n">
        <v>0</v>
      </c>
      <c r="AX129" s="30" t="n">
        <v>0</v>
      </c>
      <c r="AY129" s="30" t="n">
        <v>0</v>
      </c>
      <c r="AZ129" s="29"/>
      <c r="BA129" s="29"/>
      <c r="BB129" s="29"/>
      <c r="BC129" s="29"/>
      <c r="BD129" s="29"/>
      <c r="BE129" s="29"/>
    </row>
    <row r="130" customFormat="false" ht="11.25" hidden="false" customHeight="true" outlineLevel="0" collapsed="false">
      <c r="A130" s="29" t="s">
        <v>127</v>
      </c>
      <c r="B130" s="29"/>
      <c r="C130" s="30" t="n">
        <v>17.5928676</v>
      </c>
      <c r="D130" s="30" t="n">
        <v>18.9376858</v>
      </c>
      <c r="E130" s="30" t="n">
        <v>19.1361016</v>
      </c>
      <c r="F130" s="30" t="n">
        <v>32.8047456</v>
      </c>
      <c r="G130" s="30" t="n">
        <v>23.0823714</v>
      </c>
      <c r="H130" s="30" t="n">
        <v>28.5057366</v>
      </c>
      <c r="I130" s="30" t="n">
        <v>48.1929932</v>
      </c>
      <c r="J130" s="30" t="n">
        <v>23.368972</v>
      </c>
      <c r="K130" s="30" t="n">
        <v>28.4836904</v>
      </c>
      <c r="L130" s="30" t="n">
        <v>32.3417754</v>
      </c>
      <c r="M130" s="30" t="n">
        <v>33.9731942</v>
      </c>
      <c r="N130" s="30" t="n">
        <v>34.5904878</v>
      </c>
      <c r="O130" s="30" t="n">
        <v>60.8254658</v>
      </c>
      <c r="P130" s="30" t="n">
        <v>76.5444064</v>
      </c>
      <c r="Q130" s="30" t="n">
        <v>84.9219624</v>
      </c>
      <c r="R130" s="30" t="n">
        <v>40.7634238</v>
      </c>
      <c r="S130" s="30" t="n">
        <v>40.2784074</v>
      </c>
      <c r="T130" s="30" t="n">
        <v>60.3624956</v>
      </c>
      <c r="U130" s="30" t="n">
        <v>48.3032242</v>
      </c>
      <c r="V130" s="30" t="n">
        <v>35.8912136</v>
      </c>
      <c r="W130" s="30" t="n">
        <v>29.3434922</v>
      </c>
      <c r="X130" s="30" t="n">
        <v>54.233652</v>
      </c>
      <c r="Y130" s="30" t="n">
        <v>42.549166</v>
      </c>
      <c r="Z130" s="30" t="n">
        <v>36.5085072</v>
      </c>
      <c r="AA130" s="30" t="n">
        <v>48.3693628</v>
      </c>
      <c r="AB130" s="30" t="n">
        <v>49.0307488</v>
      </c>
      <c r="AC130" s="30" t="n">
        <v>63.8457952</v>
      </c>
      <c r="AD130" s="30" t="n">
        <v>50.6621676</v>
      </c>
      <c r="AE130" s="30" t="n">
        <v>58.4003838</v>
      </c>
      <c r="AF130" s="30" t="n">
        <v>40.3224998</v>
      </c>
      <c r="AG130" s="30" t="n">
        <v>42.1964268</v>
      </c>
      <c r="AH130" s="30" t="n">
        <v>38.2281108</v>
      </c>
      <c r="AI130" s="30" t="n">
        <v>26.1908856</v>
      </c>
      <c r="AJ130" s="30" t="n">
        <v>16.3362342</v>
      </c>
      <c r="AK130" s="30" t="n">
        <v>20.8777514</v>
      </c>
      <c r="AL130" s="30" t="n">
        <v>49.1409798</v>
      </c>
      <c r="AM130" s="30" t="n">
        <v>61.0238816</v>
      </c>
      <c r="AN130" s="30" t="n">
        <v>38.8894968</v>
      </c>
      <c r="AO130" s="30" t="n">
        <v>35.163689</v>
      </c>
      <c r="AP130" s="30" t="n">
        <v>0</v>
      </c>
      <c r="AQ130" s="30" t="n">
        <v>0</v>
      </c>
      <c r="AR130" s="30" t="n">
        <v>0</v>
      </c>
      <c r="AS130" s="30" t="n">
        <v>0</v>
      </c>
      <c r="AT130" s="30" t="n">
        <v>0</v>
      </c>
      <c r="AU130" s="30" t="n">
        <v>0</v>
      </c>
      <c r="AV130" s="30" t="n">
        <v>0</v>
      </c>
      <c r="AW130" s="30" t="n">
        <v>0</v>
      </c>
      <c r="AX130" s="30" t="n">
        <v>0</v>
      </c>
      <c r="AY130" s="30" t="n">
        <v>0</v>
      </c>
      <c r="AZ130" s="29"/>
      <c r="BA130" s="29"/>
      <c r="BB130" s="29"/>
      <c r="BC130" s="29"/>
      <c r="BD130" s="29"/>
      <c r="BE130" s="29"/>
    </row>
    <row r="131" customFormat="false" ht="11.25" hidden="false" customHeight="true" outlineLevel="0" collapsed="false">
      <c r="A131" s="29" t="s">
        <v>128</v>
      </c>
      <c r="B131" s="29"/>
      <c r="C131" s="30" t="n">
        <v>0</v>
      </c>
      <c r="D131" s="30" t="n">
        <v>0</v>
      </c>
      <c r="E131" s="30" t="n">
        <v>0</v>
      </c>
      <c r="F131" s="30" t="n">
        <v>0</v>
      </c>
      <c r="G131" s="30" t="n">
        <v>0</v>
      </c>
      <c r="H131" s="30" t="n">
        <v>0</v>
      </c>
      <c r="I131" s="30" t="n">
        <v>0</v>
      </c>
      <c r="J131" s="30" t="n">
        <v>0</v>
      </c>
      <c r="K131" s="30" t="n">
        <v>0</v>
      </c>
      <c r="L131" s="30" t="n">
        <v>0</v>
      </c>
      <c r="M131" s="30" t="n">
        <v>0</v>
      </c>
      <c r="N131" s="30" t="n">
        <v>0</v>
      </c>
      <c r="O131" s="30" t="n">
        <v>0</v>
      </c>
      <c r="P131" s="30" t="n">
        <v>0</v>
      </c>
      <c r="Q131" s="30" t="n">
        <v>0</v>
      </c>
      <c r="R131" s="30" t="n">
        <v>0</v>
      </c>
      <c r="S131" s="30" t="n">
        <v>0</v>
      </c>
      <c r="T131" s="30" t="n">
        <v>0</v>
      </c>
      <c r="U131" s="30" t="n">
        <v>0</v>
      </c>
      <c r="V131" s="30" t="n">
        <v>0</v>
      </c>
      <c r="W131" s="30" t="n">
        <v>0</v>
      </c>
      <c r="X131" s="30" t="n">
        <v>0</v>
      </c>
      <c r="Y131" s="30" t="n">
        <v>0</v>
      </c>
      <c r="Z131" s="30" t="n">
        <v>0</v>
      </c>
      <c r="AA131" s="30" t="n">
        <v>0</v>
      </c>
      <c r="AB131" s="30" t="n">
        <v>0</v>
      </c>
      <c r="AC131" s="30" t="n">
        <v>0</v>
      </c>
      <c r="AD131" s="30" t="n">
        <v>0</v>
      </c>
      <c r="AE131" s="30" t="n">
        <v>0</v>
      </c>
      <c r="AF131" s="30" t="n">
        <v>0</v>
      </c>
      <c r="AG131" s="30" t="n">
        <v>0</v>
      </c>
      <c r="AH131" s="30" t="n">
        <v>0</v>
      </c>
      <c r="AI131" s="30" t="n">
        <v>5.9745202</v>
      </c>
      <c r="AJ131" s="30" t="n">
        <v>4.9163026</v>
      </c>
      <c r="AK131" s="30" t="n">
        <v>8.3334636</v>
      </c>
      <c r="AL131" s="30" t="n">
        <v>10.802638</v>
      </c>
      <c r="AM131" s="30" t="n">
        <v>10.582176</v>
      </c>
      <c r="AN131" s="30" t="n">
        <v>9.259404</v>
      </c>
      <c r="AO131" s="30" t="n">
        <v>8.5318794</v>
      </c>
      <c r="AP131" s="30" t="n">
        <v>6.172936</v>
      </c>
      <c r="AQ131" s="30" t="n">
        <v>5.0265336</v>
      </c>
      <c r="AR131" s="30" t="n">
        <v>0.8157094</v>
      </c>
      <c r="AS131" s="30" t="n">
        <v>0</v>
      </c>
      <c r="AT131" s="30" t="n">
        <v>0</v>
      </c>
      <c r="AU131" s="30" t="n">
        <v>0.0220462</v>
      </c>
      <c r="AV131" s="30" t="n">
        <v>0</v>
      </c>
      <c r="AW131" s="30" t="n">
        <v>0</v>
      </c>
      <c r="AX131" s="30" t="n">
        <v>0</v>
      </c>
      <c r="AY131" s="30" t="n">
        <v>0</v>
      </c>
      <c r="AZ131" s="29"/>
      <c r="BA131" s="29"/>
      <c r="BB131" s="29"/>
      <c r="BC131" s="29"/>
      <c r="BD131" s="29"/>
      <c r="BE131" s="29"/>
    </row>
    <row r="132" customFormat="false" ht="11.25" hidden="false" customHeight="true" outlineLevel="0" collapsed="false">
      <c r="A132" s="29" t="s">
        <v>129</v>
      </c>
      <c r="B132" s="29"/>
      <c r="C132" s="30" t="n">
        <v>24.5594668</v>
      </c>
      <c r="D132" s="30" t="n">
        <v>22.0021076</v>
      </c>
      <c r="E132" s="30" t="n">
        <v>30.1592016</v>
      </c>
      <c r="F132" s="30" t="n">
        <v>25.132668</v>
      </c>
      <c r="G132" s="30" t="n">
        <v>44.9962942</v>
      </c>
      <c r="H132" s="30" t="n">
        <v>55.1816386</v>
      </c>
      <c r="I132" s="30" t="n">
        <v>48.0827622</v>
      </c>
      <c r="J132" s="30" t="n">
        <v>36.1116756</v>
      </c>
      <c r="K132" s="30" t="n">
        <v>34.8770884</v>
      </c>
      <c r="L132" s="30" t="n">
        <v>34.9652732</v>
      </c>
      <c r="M132" s="30" t="n">
        <v>43.6073836</v>
      </c>
      <c r="N132" s="30" t="n">
        <v>34.4582106</v>
      </c>
      <c r="O132" s="30" t="n">
        <v>36.0234908</v>
      </c>
      <c r="P132" s="30" t="n">
        <v>43.2546444</v>
      </c>
      <c r="Q132" s="30" t="n">
        <v>83.2023588</v>
      </c>
      <c r="R132" s="30" t="n">
        <v>19.180194</v>
      </c>
      <c r="S132" s="30" t="n">
        <v>76.390083</v>
      </c>
      <c r="T132" s="30" t="n">
        <v>69.8644078</v>
      </c>
      <c r="U132" s="30" t="n">
        <v>95.6364156</v>
      </c>
      <c r="V132" s="30" t="n">
        <v>97.885128</v>
      </c>
      <c r="W132" s="30" t="n">
        <v>94.688429</v>
      </c>
      <c r="X132" s="30" t="n">
        <v>120.6147602</v>
      </c>
      <c r="Y132" s="30" t="n">
        <v>77.8010398</v>
      </c>
      <c r="Z132" s="30" t="n">
        <v>77.9553632</v>
      </c>
      <c r="AA132" s="30" t="n">
        <v>85.098332</v>
      </c>
      <c r="AB132" s="30" t="n">
        <v>94.2254588</v>
      </c>
      <c r="AC132" s="30" t="n">
        <v>85.3408402</v>
      </c>
      <c r="AD132" s="30" t="n">
        <v>71.1651336</v>
      </c>
      <c r="AE132" s="30" t="n">
        <v>74.9350338</v>
      </c>
      <c r="AF132" s="30" t="n">
        <v>61.9939144</v>
      </c>
      <c r="AG132" s="30" t="n">
        <v>85.7156256</v>
      </c>
      <c r="AH132" s="30" t="n">
        <v>110.120769</v>
      </c>
      <c r="AI132" s="30" t="n">
        <v>0</v>
      </c>
      <c r="AJ132" s="30" t="n">
        <v>0</v>
      </c>
      <c r="AK132" s="30" t="n">
        <v>0</v>
      </c>
      <c r="AL132" s="30" t="n">
        <v>0</v>
      </c>
      <c r="AM132" s="30" t="n">
        <v>0</v>
      </c>
      <c r="AN132" s="30" t="n">
        <v>0</v>
      </c>
      <c r="AO132" s="30" t="n">
        <v>0</v>
      </c>
      <c r="AP132" s="30" t="n">
        <v>0</v>
      </c>
      <c r="AQ132" s="30" t="n">
        <v>0</v>
      </c>
      <c r="AR132" s="30" t="n">
        <v>0</v>
      </c>
      <c r="AS132" s="30" t="n">
        <v>0</v>
      </c>
      <c r="AT132" s="30" t="n">
        <v>0</v>
      </c>
      <c r="AU132" s="30" t="n">
        <v>0</v>
      </c>
      <c r="AV132" s="30" t="n">
        <v>0</v>
      </c>
      <c r="AW132" s="30" t="n">
        <v>0</v>
      </c>
      <c r="AX132" s="30" t="n">
        <v>0</v>
      </c>
      <c r="AY132" s="30" t="n">
        <v>0</v>
      </c>
      <c r="AZ132" s="29"/>
      <c r="BA132" s="29"/>
      <c r="BB132" s="29"/>
      <c r="BC132" s="29"/>
      <c r="BD132" s="29"/>
      <c r="BE132" s="29"/>
    </row>
    <row r="133" customFormat="false" ht="11.25" hidden="false" customHeight="true" outlineLevel="0" collapsed="false">
      <c r="A133" s="29" t="s">
        <v>130</v>
      </c>
      <c r="B133" s="29"/>
      <c r="C133" s="30" t="n">
        <v>1338.20434</v>
      </c>
      <c r="D133" s="30" t="n">
        <v>1358.04592</v>
      </c>
      <c r="E133" s="30" t="n">
        <v>1358.04592</v>
      </c>
      <c r="F133" s="30" t="n">
        <v>1393.31984</v>
      </c>
      <c r="G133" s="30" t="n">
        <v>1428.59376</v>
      </c>
      <c r="H133" s="30" t="n">
        <v>970.0328</v>
      </c>
      <c r="I133" s="30" t="n">
        <v>992.079</v>
      </c>
      <c r="J133" s="30" t="n">
        <v>992.079</v>
      </c>
      <c r="K133" s="30" t="n">
        <v>1014.1252</v>
      </c>
      <c r="L133" s="30" t="n">
        <v>1036.1714</v>
      </c>
      <c r="M133" s="30" t="n">
        <v>1058.2176</v>
      </c>
      <c r="N133" s="30" t="n">
        <v>1168.4486</v>
      </c>
      <c r="O133" s="30" t="n">
        <v>1212.541</v>
      </c>
      <c r="P133" s="30" t="n">
        <v>1126.56082</v>
      </c>
      <c r="Q133" s="30" t="n">
        <v>722.01305</v>
      </c>
      <c r="R133" s="30" t="n">
        <v>1012.361504</v>
      </c>
      <c r="S133" s="30" t="n">
        <v>702.612394</v>
      </c>
      <c r="T133" s="30" t="n">
        <v>326.28376</v>
      </c>
      <c r="U133" s="30" t="n">
        <v>585.547072</v>
      </c>
      <c r="V133" s="30" t="n">
        <v>562.8615322</v>
      </c>
      <c r="W133" s="30" t="n">
        <v>433.2739686</v>
      </c>
      <c r="X133" s="30" t="n">
        <v>259.0869424</v>
      </c>
      <c r="Y133" s="30" t="n">
        <v>808.7207546</v>
      </c>
      <c r="Z133" s="30" t="n">
        <v>922.1043612</v>
      </c>
      <c r="AA133" s="30" t="n">
        <v>593.924628</v>
      </c>
      <c r="AB133" s="30" t="n">
        <v>514.5142156</v>
      </c>
      <c r="AC133" s="30" t="n">
        <v>748.0055198</v>
      </c>
      <c r="AD133" s="30" t="n">
        <v>1041.4404418</v>
      </c>
      <c r="AE133" s="30" t="n">
        <v>1564.4424444</v>
      </c>
      <c r="AF133" s="30" t="n">
        <v>1791.474212</v>
      </c>
      <c r="AG133" s="30" t="n">
        <v>3053.2443766</v>
      </c>
      <c r="AH133" s="30" t="n">
        <v>1023.9578052</v>
      </c>
      <c r="AI133" s="30" t="n">
        <v>0</v>
      </c>
      <c r="AJ133" s="30" t="n">
        <v>0</v>
      </c>
      <c r="AK133" s="30" t="n">
        <v>0</v>
      </c>
      <c r="AL133" s="30" t="n">
        <v>0</v>
      </c>
      <c r="AM133" s="30" t="n">
        <v>0</v>
      </c>
      <c r="AN133" s="30" t="n">
        <v>0</v>
      </c>
      <c r="AO133" s="30" t="n">
        <v>0</v>
      </c>
      <c r="AP133" s="30" t="n">
        <v>0</v>
      </c>
      <c r="AQ133" s="30" t="n">
        <v>0</v>
      </c>
      <c r="AR133" s="30" t="n">
        <v>0</v>
      </c>
      <c r="AS133" s="30" t="n">
        <v>0</v>
      </c>
      <c r="AT133" s="30" t="n">
        <v>0</v>
      </c>
      <c r="AU133" s="30" t="n">
        <v>0</v>
      </c>
      <c r="AV133" s="30" t="n">
        <v>0</v>
      </c>
      <c r="AW133" s="30" t="n">
        <v>0</v>
      </c>
      <c r="AX133" s="30" t="n">
        <v>0</v>
      </c>
      <c r="AY133" s="30" t="n">
        <v>0</v>
      </c>
      <c r="AZ133" s="29"/>
      <c r="BA133" s="29"/>
      <c r="BB133" s="29"/>
      <c r="BC133" s="29"/>
      <c r="BD133" s="29"/>
      <c r="BE133" s="29"/>
    </row>
    <row r="134" customFormat="false" ht="11.25" hidden="false" customHeight="true" outlineLevel="0" collapsed="false">
      <c r="A134" s="29" t="s">
        <v>131</v>
      </c>
      <c r="B134" s="29"/>
      <c r="C134" s="30" t="n">
        <v>279.8324166</v>
      </c>
      <c r="D134" s="30" t="n">
        <v>348.0433594</v>
      </c>
      <c r="E134" s="30" t="n">
        <v>373.4185356</v>
      </c>
      <c r="F134" s="30" t="n">
        <v>234.2629212</v>
      </c>
      <c r="G134" s="30" t="n">
        <v>190.8319072</v>
      </c>
      <c r="H134" s="30" t="n">
        <v>186.6431292</v>
      </c>
      <c r="I134" s="30" t="n">
        <v>209.4389</v>
      </c>
      <c r="J134" s="30" t="n">
        <v>139.1556144</v>
      </c>
      <c r="K134" s="30" t="n">
        <v>161.7309232</v>
      </c>
      <c r="L134" s="30" t="n">
        <v>184.0196314</v>
      </c>
      <c r="M134" s="30" t="n">
        <v>231.3087304</v>
      </c>
      <c r="N134" s="30" t="n">
        <v>116.4921208</v>
      </c>
      <c r="O134" s="30" t="n">
        <v>120.041559</v>
      </c>
      <c r="P134" s="30" t="n">
        <v>121.1659152</v>
      </c>
      <c r="Q134" s="30" t="n">
        <v>142.418452</v>
      </c>
      <c r="R134" s="30" t="n">
        <v>94.578198</v>
      </c>
      <c r="S134" s="30" t="n">
        <v>136.68644</v>
      </c>
      <c r="T134" s="30" t="n">
        <v>163.14188</v>
      </c>
      <c r="U134" s="30" t="n">
        <v>174.495673</v>
      </c>
      <c r="V134" s="30" t="n">
        <v>124.781492</v>
      </c>
      <c r="W134" s="30" t="n">
        <v>115.522088</v>
      </c>
      <c r="X134" s="30" t="n">
        <v>151.677856</v>
      </c>
      <c r="Y134" s="30" t="n">
        <v>148.150464</v>
      </c>
      <c r="Z134" s="30" t="n">
        <v>173.06267</v>
      </c>
      <c r="AA134" s="30" t="n">
        <v>247.799288</v>
      </c>
      <c r="AB134" s="30" t="n">
        <v>325.9089746</v>
      </c>
      <c r="AC134" s="30" t="n">
        <v>186.1581128</v>
      </c>
      <c r="AD134" s="30" t="n">
        <v>171.96036</v>
      </c>
      <c r="AE134" s="30" t="n">
        <v>167.8156744</v>
      </c>
      <c r="AF134" s="30" t="n">
        <v>137.2155488</v>
      </c>
      <c r="AG134" s="30" t="n">
        <v>171.96036</v>
      </c>
      <c r="AH134" s="30" t="n">
        <v>0</v>
      </c>
      <c r="AI134" s="30" t="n">
        <v>0</v>
      </c>
      <c r="AJ134" s="30" t="n">
        <v>0</v>
      </c>
      <c r="AK134" s="30" t="n">
        <v>0</v>
      </c>
      <c r="AL134" s="30" t="n">
        <v>0</v>
      </c>
      <c r="AM134" s="30" t="n">
        <v>0</v>
      </c>
      <c r="AN134" s="30" t="n">
        <v>0</v>
      </c>
      <c r="AO134" s="30" t="n">
        <v>0</v>
      </c>
      <c r="AP134" s="30" t="n">
        <v>0</v>
      </c>
      <c r="AQ134" s="30" t="n">
        <v>0</v>
      </c>
      <c r="AR134" s="30" t="n">
        <v>0</v>
      </c>
      <c r="AS134" s="30" t="n">
        <v>0</v>
      </c>
      <c r="AT134" s="30" t="n">
        <v>0</v>
      </c>
      <c r="AU134" s="30" t="n">
        <v>0</v>
      </c>
      <c r="AV134" s="30" t="n">
        <v>0</v>
      </c>
      <c r="AW134" s="30" t="n">
        <v>0</v>
      </c>
      <c r="AX134" s="30" t="n">
        <v>0</v>
      </c>
      <c r="AY134" s="30" t="n">
        <v>0</v>
      </c>
      <c r="AZ134" s="29"/>
      <c r="BA134" s="29"/>
      <c r="BB134" s="29"/>
      <c r="BC134" s="29"/>
      <c r="BD134" s="29"/>
      <c r="BE134" s="29"/>
    </row>
    <row r="135" customFormat="false" ht="11.25" hidden="false" customHeight="true" outlineLevel="0" collapsed="false">
      <c r="A135" s="29" t="s">
        <v>132</v>
      </c>
      <c r="B135" s="29"/>
      <c r="C135" s="30" t="n">
        <v>0</v>
      </c>
      <c r="D135" s="30" t="n">
        <v>0</v>
      </c>
      <c r="E135" s="30" t="n">
        <v>0</v>
      </c>
      <c r="F135" s="30" t="n">
        <v>0</v>
      </c>
      <c r="G135" s="30" t="n">
        <v>0</v>
      </c>
      <c r="H135" s="30" t="n">
        <v>0</v>
      </c>
      <c r="I135" s="30" t="n">
        <v>0</v>
      </c>
      <c r="J135" s="30" t="n">
        <v>0</v>
      </c>
      <c r="K135" s="30" t="n">
        <v>0</v>
      </c>
      <c r="L135" s="30" t="n">
        <v>0</v>
      </c>
      <c r="M135" s="30" t="n">
        <v>0</v>
      </c>
      <c r="N135" s="30" t="n">
        <v>0</v>
      </c>
      <c r="O135" s="30" t="n">
        <v>0</v>
      </c>
      <c r="P135" s="30" t="n">
        <v>0</v>
      </c>
      <c r="Q135" s="30" t="n">
        <v>0</v>
      </c>
      <c r="R135" s="30" t="n">
        <v>0</v>
      </c>
      <c r="S135" s="30" t="n">
        <v>0</v>
      </c>
      <c r="T135" s="30" t="n">
        <v>0</v>
      </c>
      <c r="U135" s="30" t="n">
        <v>0</v>
      </c>
      <c r="V135" s="30" t="n">
        <v>0</v>
      </c>
      <c r="W135" s="30" t="n">
        <v>0</v>
      </c>
      <c r="X135" s="30" t="n">
        <v>0</v>
      </c>
      <c r="Y135" s="30" t="n">
        <v>0</v>
      </c>
      <c r="Z135" s="30" t="n">
        <v>0</v>
      </c>
      <c r="AA135" s="30" t="n">
        <v>0</v>
      </c>
      <c r="AB135" s="30" t="n">
        <v>0</v>
      </c>
      <c r="AC135" s="30" t="n">
        <v>0</v>
      </c>
      <c r="AD135" s="30" t="n">
        <v>0</v>
      </c>
      <c r="AE135" s="30" t="n">
        <v>0</v>
      </c>
      <c r="AF135" s="30" t="n">
        <v>0</v>
      </c>
      <c r="AG135" s="30" t="n">
        <v>0</v>
      </c>
      <c r="AH135" s="30" t="n">
        <v>1609.3726</v>
      </c>
      <c r="AI135" s="30" t="n">
        <v>1068.7777298</v>
      </c>
      <c r="AJ135" s="30" t="n">
        <v>1366.8644</v>
      </c>
      <c r="AK135" s="30" t="n">
        <v>1609.3726</v>
      </c>
      <c r="AL135" s="30" t="n">
        <v>1322.772</v>
      </c>
      <c r="AM135" s="30" t="n">
        <v>1521.1878</v>
      </c>
      <c r="AN135" s="30" t="n">
        <v>1410.9568</v>
      </c>
      <c r="AO135" s="30" t="n">
        <v>1609.3726</v>
      </c>
      <c r="AP135" s="30" t="n">
        <v>747.3000414</v>
      </c>
      <c r="AQ135" s="30" t="n">
        <v>1366.8644</v>
      </c>
      <c r="AR135" s="30" t="n">
        <v>1288.8428982</v>
      </c>
      <c r="AS135" s="30" t="n">
        <v>1040.3160856</v>
      </c>
      <c r="AT135" s="30" t="n">
        <v>1370.3256534</v>
      </c>
      <c r="AU135" s="30" t="n">
        <v>1294.6851412</v>
      </c>
      <c r="AV135" s="30" t="n">
        <v>0</v>
      </c>
      <c r="AW135" s="30" t="n">
        <v>0</v>
      </c>
      <c r="AX135" s="30" t="n">
        <v>0</v>
      </c>
      <c r="AY135" s="30" t="n">
        <v>0</v>
      </c>
      <c r="AZ135" s="29"/>
      <c r="BA135" s="29"/>
      <c r="BB135" s="29"/>
      <c r="BC135" s="29"/>
      <c r="BD135" s="29"/>
      <c r="BE135" s="29"/>
    </row>
    <row r="136" customFormat="false" ht="11.25" hidden="false" customHeight="true" outlineLevel="0" collapsed="false">
      <c r="A136" s="29" t="s">
        <v>133</v>
      </c>
      <c r="B136" s="29"/>
      <c r="C136" s="30" t="n">
        <v>992.079</v>
      </c>
      <c r="D136" s="30" t="n">
        <v>1212.541</v>
      </c>
      <c r="E136" s="30" t="n">
        <v>1234.5872</v>
      </c>
      <c r="F136" s="30" t="n">
        <v>1455.0492</v>
      </c>
      <c r="G136" s="30" t="n">
        <v>1521.1878</v>
      </c>
      <c r="H136" s="30" t="n">
        <v>1543.234</v>
      </c>
      <c r="I136" s="30" t="n">
        <v>1587.3264</v>
      </c>
      <c r="J136" s="30" t="n">
        <v>1278.6796</v>
      </c>
      <c r="K136" s="30" t="n">
        <v>1322.772</v>
      </c>
      <c r="L136" s="30" t="n">
        <v>1543.234</v>
      </c>
      <c r="M136" s="30" t="n">
        <v>1829.8346</v>
      </c>
      <c r="N136" s="30" t="n">
        <v>1609.3726</v>
      </c>
      <c r="O136" s="30" t="n">
        <v>2006.2042</v>
      </c>
      <c r="P136" s="30" t="n">
        <v>1785.7422</v>
      </c>
      <c r="Q136" s="30" t="n">
        <v>1433.003</v>
      </c>
      <c r="R136" s="30" t="n">
        <v>1785.7422</v>
      </c>
      <c r="S136" s="30" t="n">
        <v>2403.0358</v>
      </c>
      <c r="T136" s="30" t="n">
        <v>2006.2042</v>
      </c>
      <c r="U136" s="30" t="n">
        <v>1587.3264</v>
      </c>
      <c r="V136" s="30" t="n">
        <v>1256.6334</v>
      </c>
      <c r="W136" s="30" t="n">
        <v>1102.31</v>
      </c>
      <c r="X136" s="30" t="n">
        <v>1433.003</v>
      </c>
      <c r="Y136" s="30" t="n">
        <v>2932.1446</v>
      </c>
      <c r="Z136" s="30" t="n">
        <v>3042.3756</v>
      </c>
      <c r="AA136" s="30" t="n">
        <v>3240.7914</v>
      </c>
      <c r="AB136" s="30" t="n">
        <v>1455.0492</v>
      </c>
      <c r="AC136" s="30" t="n">
        <v>1388.9106</v>
      </c>
      <c r="AD136" s="30" t="n">
        <v>1653.465</v>
      </c>
      <c r="AE136" s="30" t="n">
        <v>2094.389</v>
      </c>
      <c r="AF136" s="30" t="n">
        <v>1146.4024</v>
      </c>
      <c r="AG136" s="30" t="n">
        <v>1322.772</v>
      </c>
      <c r="AH136" s="30" t="n">
        <v>0</v>
      </c>
      <c r="AI136" s="30" t="n">
        <v>0</v>
      </c>
      <c r="AJ136" s="30" t="n">
        <v>0</v>
      </c>
      <c r="AK136" s="30" t="n">
        <v>0</v>
      </c>
      <c r="AL136" s="30" t="n">
        <v>0</v>
      </c>
      <c r="AM136" s="30" t="n">
        <v>0</v>
      </c>
      <c r="AN136" s="30" t="n">
        <v>0</v>
      </c>
      <c r="AO136" s="30" t="n">
        <v>0</v>
      </c>
      <c r="AP136" s="30" t="n">
        <v>0</v>
      </c>
      <c r="AQ136" s="30" t="n">
        <v>0</v>
      </c>
      <c r="AR136" s="30" t="n">
        <v>0</v>
      </c>
      <c r="AS136" s="30" t="n">
        <v>0</v>
      </c>
      <c r="AT136" s="30" t="n">
        <v>0</v>
      </c>
      <c r="AU136" s="30" t="n">
        <v>0</v>
      </c>
      <c r="AV136" s="30" t="n">
        <v>0</v>
      </c>
      <c r="AW136" s="30" t="n">
        <v>0</v>
      </c>
      <c r="AX136" s="30" t="n">
        <v>0</v>
      </c>
      <c r="AY136" s="30" t="n">
        <v>0</v>
      </c>
      <c r="AZ136" s="29"/>
      <c r="BA136" s="29"/>
      <c r="BB136" s="29"/>
      <c r="BC136" s="29"/>
      <c r="BD136" s="29"/>
      <c r="BE136" s="29"/>
    </row>
    <row r="137" customFormat="false" ht="11.25" hidden="false" customHeight="true" outlineLevel="0" collapsed="false">
      <c r="A137" s="29" t="s">
        <v>134</v>
      </c>
      <c r="B137" s="29"/>
      <c r="C137" s="30" t="n">
        <v>5355.02198</v>
      </c>
      <c r="D137" s="30" t="n">
        <v>5161.01542</v>
      </c>
      <c r="E137" s="30" t="n">
        <v>4960.395</v>
      </c>
      <c r="F137" s="30" t="n">
        <v>5136.7646</v>
      </c>
      <c r="G137" s="30" t="n">
        <v>3990.3622</v>
      </c>
      <c r="H137" s="30" t="n">
        <v>4784.0254</v>
      </c>
      <c r="I137" s="30" t="n">
        <v>4387.1938</v>
      </c>
      <c r="J137" s="30" t="n">
        <v>3858.085</v>
      </c>
      <c r="K137" s="30" t="n">
        <v>4227.4911272</v>
      </c>
      <c r="L137" s="30" t="n">
        <v>4144.2667222</v>
      </c>
      <c r="M137" s="30" t="n">
        <v>3811.6116104</v>
      </c>
      <c r="N137" s="30" t="n">
        <v>3394.6077374</v>
      </c>
      <c r="O137" s="30" t="n">
        <v>4355.5354568</v>
      </c>
      <c r="P137" s="30" t="n">
        <v>3931.0358758</v>
      </c>
      <c r="Q137" s="30" t="n">
        <v>3670.2293298</v>
      </c>
      <c r="R137" s="30" t="n">
        <v>3093.9196156</v>
      </c>
      <c r="S137" s="30" t="n">
        <v>3747.854</v>
      </c>
      <c r="T137" s="30" t="n">
        <v>2932.1446</v>
      </c>
      <c r="U137" s="30" t="n">
        <v>3395.1148</v>
      </c>
      <c r="V137" s="30" t="n">
        <v>2954.1908</v>
      </c>
      <c r="W137" s="30" t="n">
        <v>3152.6066</v>
      </c>
      <c r="X137" s="30" t="n">
        <v>3461.2534</v>
      </c>
      <c r="Y137" s="30" t="n">
        <v>3483.2996</v>
      </c>
      <c r="Z137" s="30" t="n">
        <v>2751.36576</v>
      </c>
      <c r="AA137" s="30" t="n">
        <v>2645.9628778</v>
      </c>
      <c r="AB137" s="30" t="n">
        <v>3773.7362388</v>
      </c>
      <c r="AC137" s="30" t="n">
        <v>2888.0522</v>
      </c>
      <c r="AD137" s="30" t="n">
        <v>2295.7148984</v>
      </c>
      <c r="AE137" s="30" t="n">
        <v>3667.6278782</v>
      </c>
      <c r="AF137" s="30" t="n">
        <v>2257.971804</v>
      </c>
      <c r="AG137" s="30" t="n">
        <v>3700.564901</v>
      </c>
      <c r="AH137" s="30" t="n">
        <v>0</v>
      </c>
      <c r="AI137" s="30" t="n">
        <v>0</v>
      </c>
      <c r="AJ137" s="30" t="n">
        <v>0</v>
      </c>
      <c r="AK137" s="30" t="n">
        <v>0</v>
      </c>
      <c r="AL137" s="30" t="n">
        <v>0</v>
      </c>
      <c r="AM137" s="30" t="n">
        <v>0</v>
      </c>
      <c r="AN137" s="30" t="n">
        <v>0</v>
      </c>
      <c r="AO137" s="30" t="n">
        <v>0</v>
      </c>
      <c r="AP137" s="30" t="n">
        <v>0</v>
      </c>
      <c r="AQ137" s="30" t="n">
        <v>0</v>
      </c>
      <c r="AR137" s="30" t="n">
        <v>0</v>
      </c>
      <c r="AS137" s="30" t="n">
        <v>0</v>
      </c>
      <c r="AT137" s="30" t="n">
        <v>0</v>
      </c>
      <c r="AU137" s="30" t="n">
        <v>0</v>
      </c>
      <c r="AV137" s="30" t="n">
        <v>0</v>
      </c>
      <c r="AW137" s="30" t="n">
        <v>0</v>
      </c>
      <c r="AX137" s="30" t="n">
        <v>0</v>
      </c>
      <c r="AY137" s="30" t="n">
        <v>0</v>
      </c>
      <c r="AZ137" s="29"/>
      <c r="BA137" s="29"/>
      <c r="BB137" s="29"/>
      <c r="BC137" s="29"/>
      <c r="BD137" s="29"/>
      <c r="BE137" s="29"/>
    </row>
    <row r="138" customFormat="false" ht="9" hidden="false" customHeight="true" outlineLevel="0" collapsed="false">
      <c r="A138" s="29"/>
      <c r="B138" s="29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29"/>
      <c r="BA138" s="29"/>
      <c r="BB138" s="29"/>
      <c r="BC138" s="29"/>
      <c r="BD138" s="29"/>
      <c r="BE138" s="29"/>
    </row>
    <row r="139" customFormat="false" ht="11.25" hidden="false" customHeight="true" outlineLevel="0" collapsed="false">
      <c r="A139" s="31" t="s">
        <v>141</v>
      </c>
      <c r="B139" s="31"/>
      <c r="C139" s="32" t="n">
        <v>247541.678153</v>
      </c>
      <c r="D139" s="32" t="n">
        <v>258931.3182742</v>
      </c>
      <c r="E139" s="32" t="n">
        <v>257795.5641888</v>
      </c>
      <c r="F139" s="32" t="n">
        <v>267625.766353</v>
      </c>
      <c r="G139" s="32" t="n">
        <v>265533.8685736</v>
      </c>
      <c r="H139" s="32" t="n">
        <v>262288.822257</v>
      </c>
      <c r="I139" s="32" t="n">
        <v>275374.3883594</v>
      </c>
      <c r="J139" s="32" t="n">
        <v>257969.420522</v>
      </c>
      <c r="K139" s="32" t="n">
        <v>258830.1923548</v>
      </c>
      <c r="L139" s="32" t="n">
        <v>278437.5094336</v>
      </c>
      <c r="M139" s="32" t="n">
        <v>277706.2369796</v>
      </c>
      <c r="N139" s="32" t="n">
        <v>271602.2614932</v>
      </c>
      <c r="O139" s="32" t="n">
        <v>287420.1233926</v>
      </c>
      <c r="P139" s="32" t="n">
        <v>281159.487609</v>
      </c>
      <c r="Q139" s="32" t="n">
        <v>295698.625816</v>
      </c>
      <c r="R139" s="32" t="n">
        <v>271773.2518204</v>
      </c>
      <c r="S139" s="32" t="n">
        <v>291940.3880558</v>
      </c>
      <c r="T139" s="32" t="n">
        <v>298833.595456</v>
      </c>
      <c r="U139" s="32" t="n">
        <v>280679.0788648</v>
      </c>
      <c r="V139" s="32" t="n">
        <v>302292.5560512</v>
      </c>
      <c r="W139" s="32" t="n">
        <v>336837.2979862</v>
      </c>
      <c r="X139" s="32" t="n">
        <v>338242.6991438</v>
      </c>
      <c r="Y139" s="32" t="n">
        <v>326851.1630494</v>
      </c>
      <c r="Z139" s="32" t="n">
        <v>345336.8797032</v>
      </c>
      <c r="AA139" s="32" t="n">
        <v>341704.084821</v>
      </c>
      <c r="AB139" s="32" t="n">
        <v>333857.8863334</v>
      </c>
      <c r="AC139" s="32" t="n">
        <v>331703.4434846</v>
      </c>
      <c r="AD139" s="32" t="n">
        <v>365251.9837802</v>
      </c>
      <c r="AE139" s="32" t="n">
        <v>343530.5904448</v>
      </c>
      <c r="AF139" s="32" t="n">
        <v>384744.4842494</v>
      </c>
      <c r="AG139" s="32" t="n">
        <v>370059.4001984</v>
      </c>
      <c r="AH139" s="32" t="n">
        <v>349657.1632862</v>
      </c>
      <c r="AI139" s="32" t="n">
        <v>354139.4423468</v>
      </c>
      <c r="AJ139" s="32" t="n">
        <v>379133.6381646</v>
      </c>
      <c r="AK139" s="32" t="n">
        <v>383070.5603758</v>
      </c>
      <c r="AL139" s="32" t="n">
        <v>369493.9592608</v>
      </c>
      <c r="AM139" s="32" t="n">
        <v>356479.7346616</v>
      </c>
      <c r="AN139" s="32" t="n">
        <v>359257.3133534</v>
      </c>
      <c r="AO139" s="32" t="n">
        <v>391181.1368938</v>
      </c>
      <c r="AP139" s="32" t="n">
        <v>388212.9247106</v>
      </c>
      <c r="AQ139" s="32" t="n">
        <v>400750.973436</v>
      </c>
      <c r="AR139" s="32" t="n">
        <v>429842.8303092</v>
      </c>
      <c r="AS139" s="32" t="n">
        <v>463949.5362964</v>
      </c>
      <c r="AT139" s="32" t="n">
        <v>402258.8673774</v>
      </c>
      <c r="AU139" s="32" t="n">
        <v>416401.5267236</v>
      </c>
      <c r="AV139" s="32" t="n">
        <v>457768.619572</v>
      </c>
      <c r="AW139" s="32" t="n">
        <v>467233.5162022</v>
      </c>
      <c r="AX139" s="32" t="n">
        <v>466148.5124692</v>
      </c>
      <c r="AY139" s="32" t="n">
        <v>456333.9410608</v>
      </c>
      <c r="AZ139" s="29"/>
      <c r="BA139" s="29"/>
      <c r="BB139" s="29"/>
      <c r="BC139" s="29"/>
      <c r="BD139" s="29"/>
      <c r="BE139" s="29"/>
    </row>
    <row r="140" customFormat="false" ht="7.5" hidden="false" customHeight="true" outlineLevel="0" collapsed="false">
      <c r="A140" s="33"/>
      <c r="B140" s="33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  <c r="AU140" s="34"/>
      <c r="AV140" s="34"/>
      <c r="AW140" s="34"/>
      <c r="AX140" s="34"/>
      <c r="AY140" s="34"/>
      <c r="AZ140" s="33"/>
      <c r="BA140" s="29"/>
      <c r="BB140" s="29"/>
      <c r="BC140" s="29"/>
      <c r="BD140" s="29"/>
      <c r="BE140" s="29"/>
    </row>
    <row r="141" customFormat="false" ht="6.75" hidden="false" customHeight="true" outlineLevel="0" collapsed="false">
      <c r="A141" s="29"/>
      <c r="B141" s="29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29"/>
      <c r="BA141" s="29"/>
      <c r="BB141" s="29"/>
      <c r="BC141" s="29"/>
      <c r="BD141" s="29"/>
      <c r="BE141" s="29"/>
    </row>
    <row r="142" customFormat="false" ht="15" hidden="false" customHeight="false" outlineLevel="0" collapsed="false">
      <c r="A142" s="35" t="s">
        <v>136</v>
      </c>
      <c r="B142" s="29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29"/>
      <c r="BA142" s="29"/>
      <c r="BB142" s="29"/>
      <c r="BC142" s="29"/>
      <c r="BD142" s="29"/>
      <c r="BE142" s="29"/>
    </row>
    <row r="143" customFormat="false" ht="15" hidden="false" customHeight="false" outlineLevel="0" collapsed="false">
      <c r="A143" s="35" t="s">
        <v>137</v>
      </c>
      <c r="B143" s="29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29"/>
      <c r="BA143" s="29"/>
      <c r="BB143" s="29"/>
      <c r="BC143" s="29"/>
      <c r="BD143" s="29"/>
      <c r="BE143" s="29"/>
    </row>
    <row r="144" customFormat="false" ht="15" hidden="false" customHeight="false" outlineLevel="0" collapsed="false">
      <c r="A144" s="29"/>
      <c r="B144" s="29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29"/>
      <c r="BA144" s="29"/>
      <c r="BB144" s="29"/>
      <c r="BC144" s="29"/>
      <c r="BD144" s="29"/>
      <c r="BE144" s="29"/>
    </row>
    <row r="145" customFormat="false" ht="15" hidden="false" customHeight="false" outlineLevel="0" collapsed="false">
      <c r="A145" s="29"/>
      <c r="B145" s="29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29"/>
      <c r="BA145" s="29"/>
      <c r="BB145" s="29"/>
      <c r="BC145" s="29"/>
      <c r="BD145" s="29"/>
      <c r="BE145" s="29"/>
    </row>
    <row r="146" customFormat="false" ht="15" hidden="false" customHeight="false" outlineLevel="0" collapsed="false">
      <c r="A146" s="29"/>
      <c r="B146" s="29"/>
      <c r="C146" s="30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29"/>
      <c r="BA146" s="29"/>
      <c r="BB146" s="29"/>
      <c r="BC146" s="29"/>
      <c r="BD146" s="29"/>
      <c r="BE146" s="29"/>
    </row>
    <row r="147" customFormat="false" ht="15" hidden="false" customHeight="false" outlineLevel="0" collapsed="false">
      <c r="A147" s="29"/>
      <c r="B147" s="29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29"/>
      <c r="BA147" s="29"/>
      <c r="BB147" s="29"/>
      <c r="BC147" s="29"/>
      <c r="BD147" s="29"/>
      <c r="BE147" s="29"/>
    </row>
    <row r="148" customFormat="false" ht="15" hidden="false" customHeight="false" outlineLevel="0" collapsed="false">
      <c r="A148" s="29"/>
      <c r="B148" s="29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29"/>
      <c r="BA148" s="29"/>
      <c r="BB148" s="29"/>
      <c r="BC148" s="29"/>
      <c r="BD148" s="29"/>
      <c r="BE148" s="29"/>
    </row>
    <row r="149" customFormat="false" ht="15" hidden="false" customHeight="false" outlineLevel="0" collapsed="false">
      <c r="A149" s="29"/>
      <c r="B149" s="29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29"/>
      <c r="BA149" s="29"/>
      <c r="BB149" s="29"/>
      <c r="BC149" s="29"/>
      <c r="BD149" s="29"/>
      <c r="BE149" s="29"/>
    </row>
    <row r="150" customFormat="false" ht="15" hidden="false" customHeight="false" outlineLevel="0" collapsed="false">
      <c r="A150" s="29"/>
      <c r="B150" s="29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29"/>
      <c r="BA150" s="29"/>
      <c r="BB150" s="29"/>
      <c r="BC150" s="29"/>
      <c r="BD150" s="29"/>
      <c r="BE150" s="29"/>
    </row>
    <row r="151" customFormat="false" ht="15" hidden="false" customHeight="false" outlineLevel="0" collapsed="false">
      <c r="A151" s="29"/>
      <c r="B151" s="29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29"/>
      <c r="BA151" s="29"/>
      <c r="BB151" s="29"/>
      <c r="BC151" s="29"/>
      <c r="BD151" s="29"/>
      <c r="BE151" s="29"/>
    </row>
    <row r="152" customFormat="false" ht="15" hidden="false" customHeight="false" outlineLevel="0" collapsed="false">
      <c r="A152" s="29"/>
      <c r="B152" s="29"/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29"/>
      <c r="BA152" s="29"/>
      <c r="BB152" s="29"/>
      <c r="BC152" s="29"/>
      <c r="BD152" s="29"/>
      <c r="BE152" s="29"/>
    </row>
    <row r="153" customFormat="false" ht="15" hidden="false" customHeight="false" outlineLevel="0" collapsed="false">
      <c r="A153" s="29"/>
      <c r="B153" s="29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29"/>
      <c r="BA153" s="29"/>
      <c r="BB153" s="29"/>
      <c r="BC153" s="29"/>
      <c r="BD153" s="29"/>
      <c r="BE153" s="29"/>
    </row>
    <row r="154" customFormat="false" ht="15" hidden="false" customHeight="false" outlineLevel="0" collapsed="false">
      <c r="A154" s="29"/>
      <c r="B154" s="29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29"/>
      <c r="BA154" s="29"/>
      <c r="BB154" s="29"/>
      <c r="BC154" s="29"/>
      <c r="BD154" s="29"/>
      <c r="BE154" s="29"/>
    </row>
    <row r="155" customFormat="false" ht="15" hidden="false" customHeight="false" outlineLevel="0" collapsed="false">
      <c r="A155" s="29"/>
      <c r="B155" s="29"/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29"/>
      <c r="BA155" s="29"/>
      <c r="BB155" s="29"/>
      <c r="BC155" s="29"/>
      <c r="BD155" s="29"/>
      <c r="BE155" s="29"/>
    </row>
    <row r="156" customFormat="false" ht="15" hidden="false" customHeight="false" outlineLevel="0" collapsed="false">
      <c r="A156" s="29"/>
      <c r="B156" s="29"/>
      <c r="C156" s="30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29"/>
      <c r="BA156" s="29"/>
      <c r="BB156" s="29"/>
      <c r="BC156" s="29"/>
      <c r="BD156" s="29"/>
      <c r="BE156" s="29"/>
    </row>
    <row r="157" customFormat="false" ht="15" hidden="false" customHeight="false" outlineLevel="0" collapsed="false">
      <c r="A157" s="29"/>
      <c r="B157" s="29"/>
      <c r="C157" s="30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29"/>
      <c r="BA157" s="29"/>
      <c r="BB157" s="29"/>
      <c r="BC157" s="29"/>
      <c r="BD157" s="29"/>
      <c r="BE157" s="29"/>
    </row>
    <row r="158" customFormat="false" ht="15" hidden="false" customHeight="false" outlineLevel="0" collapsed="false">
      <c r="A158" s="29"/>
      <c r="B158" s="29"/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29"/>
      <c r="BA158" s="29"/>
      <c r="BB158" s="29"/>
      <c r="BC158" s="29"/>
      <c r="BD158" s="29"/>
      <c r="BE158" s="29"/>
    </row>
    <row r="159" customFormat="false" ht="15" hidden="false" customHeight="false" outlineLevel="0" collapsed="false">
      <c r="A159" s="29"/>
      <c r="B159" s="29"/>
      <c r="C159" s="30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29"/>
      <c r="BA159" s="29"/>
      <c r="BB159" s="29"/>
      <c r="BC159" s="29"/>
      <c r="BD159" s="29"/>
      <c r="BE159" s="29"/>
    </row>
    <row r="160" customFormat="false" ht="15" hidden="false" customHeight="false" outlineLevel="0" collapsed="false">
      <c r="A160" s="29"/>
      <c r="B160" s="29"/>
      <c r="C160" s="30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29"/>
      <c r="BA160" s="29"/>
      <c r="BB160" s="29"/>
      <c r="BC160" s="29"/>
      <c r="BD160" s="29"/>
      <c r="BE160" s="29"/>
    </row>
    <row r="161" customFormat="false" ht="15" hidden="false" customHeight="false" outlineLevel="0" collapsed="false">
      <c r="A161" s="29"/>
      <c r="B161" s="29"/>
      <c r="C161" s="30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29"/>
      <c r="BA161" s="29"/>
      <c r="BB161" s="29"/>
      <c r="BC161" s="29"/>
      <c r="BD161" s="29"/>
      <c r="BE161" s="29"/>
    </row>
    <row r="162" customFormat="false" ht="15" hidden="false" customHeight="false" outlineLevel="0" collapsed="false">
      <c r="A162" s="29"/>
      <c r="B162" s="29"/>
      <c r="C162" s="30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29"/>
      <c r="BA162" s="29"/>
      <c r="BB162" s="29"/>
      <c r="BC162" s="29"/>
      <c r="BD162" s="29"/>
      <c r="BE162" s="29"/>
    </row>
    <row r="163" customFormat="false" ht="15" hidden="false" customHeight="false" outlineLevel="0" collapsed="false">
      <c r="A163" s="29"/>
      <c r="B163" s="29"/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29"/>
      <c r="BA163" s="29"/>
      <c r="BB163" s="29"/>
      <c r="BC163" s="29"/>
      <c r="BD163" s="29"/>
      <c r="BE163" s="29"/>
    </row>
    <row r="164" customFormat="false" ht="15" hidden="false" customHeight="false" outlineLevel="0" collapsed="false">
      <c r="A164" s="29"/>
      <c r="B164" s="29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29"/>
      <c r="BA164" s="29"/>
      <c r="BB164" s="29"/>
      <c r="BC164" s="29"/>
      <c r="BD164" s="29"/>
      <c r="BE164" s="29"/>
    </row>
    <row r="165" customFormat="false" ht="15" hidden="false" customHeight="false" outlineLevel="0" collapsed="false">
      <c r="A165" s="29"/>
      <c r="B165" s="29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29"/>
      <c r="BA165" s="29"/>
      <c r="BB165" s="29"/>
      <c r="BC165" s="29"/>
      <c r="BD165" s="29"/>
      <c r="BE165" s="29"/>
    </row>
    <row r="166" customFormat="false" ht="15" hidden="false" customHeight="false" outlineLevel="0" collapsed="false">
      <c r="A166" s="29"/>
      <c r="B166" s="29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29"/>
      <c r="BA166" s="29"/>
      <c r="BB166" s="29"/>
      <c r="BC166" s="29"/>
      <c r="BD166" s="29"/>
      <c r="BE166" s="29"/>
    </row>
    <row r="167" customFormat="false" ht="15" hidden="false" customHeight="false" outlineLevel="0" collapsed="false">
      <c r="A167" s="29"/>
      <c r="B167" s="29"/>
      <c r="C167" s="30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29"/>
      <c r="BA167" s="29"/>
      <c r="BB167" s="29"/>
      <c r="BC167" s="29"/>
      <c r="BD167" s="29"/>
      <c r="BE167" s="29"/>
    </row>
    <row r="168" customFormat="false" ht="15" hidden="false" customHeight="false" outlineLevel="0" collapsed="false">
      <c r="A168" s="29"/>
      <c r="B168" s="29"/>
      <c r="C168" s="30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29"/>
      <c r="BA168" s="29"/>
      <c r="BB168" s="29"/>
      <c r="BC168" s="29"/>
      <c r="BD168" s="29"/>
      <c r="BE168" s="29"/>
    </row>
    <row r="169" customFormat="false" ht="15" hidden="false" customHeight="false" outlineLevel="0" collapsed="false">
      <c r="A169" s="29"/>
      <c r="B169" s="29"/>
      <c r="C169" s="30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29"/>
      <c r="BA169" s="29"/>
      <c r="BB169" s="29"/>
      <c r="BC169" s="29"/>
      <c r="BD169" s="29"/>
      <c r="BE169" s="29"/>
    </row>
    <row r="170" customFormat="false" ht="15" hidden="false" customHeight="false" outlineLevel="0" collapsed="false">
      <c r="A170" s="29"/>
      <c r="B170" s="29"/>
      <c r="C170" s="30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29"/>
      <c r="BA170" s="29"/>
      <c r="BB170" s="29"/>
      <c r="BC170" s="29"/>
      <c r="BD170" s="29"/>
      <c r="BE170" s="29"/>
    </row>
    <row r="171" customFormat="false" ht="15" hidden="false" customHeight="false" outlineLevel="0" collapsed="false">
      <c r="A171" s="29"/>
      <c r="B171" s="29"/>
      <c r="C171" s="30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29"/>
      <c r="BA171" s="29"/>
      <c r="BB171" s="29"/>
      <c r="BC171" s="29"/>
      <c r="BD171" s="29"/>
      <c r="BE171" s="29"/>
    </row>
    <row r="172" customFormat="false" ht="15" hidden="false" customHeight="false" outlineLevel="0" collapsed="false">
      <c r="A172" s="29"/>
      <c r="B172" s="29"/>
      <c r="C172" s="30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29"/>
      <c r="BA172" s="29"/>
      <c r="BB172" s="29"/>
      <c r="BC172" s="29"/>
      <c r="BD172" s="29"/>
      <c r="BE172" s="29"/>
    </row>
    <row r="173" customFormat="false" ht="15" hidden="false" customHeight="false" outlineLevel="0" collapsed="false">
      <c r="A173" s="29"/>
      <c r="B173" s="29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29"/>
      <c r="BA173" s="29"/>
      <c r="BB173" s="29"/>
      <c r="BC173" s="29"/>
      <c r="BD173" s="29"/>
      <c r="BE173" s="29"/>
    </row>
    <row r="174" customFormat="false" ht="15" hidden="false" customHeight="false" outlineLevel="0" collapsed="false">
      <c r="A174" s="29"/>
      <c r="B174" s="29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29"/>
      <c r="BA174" s="29"/>
      <c r="BB174" s="29"/>
      <c r="BC174" s="29"/>
      <c r="BD174" s="29"/>
      <c r="BE174" s="29"/>
    </row>
    <row r="175" customFormat="false" ht="15" hidden="false" customHeight="false" outlineLevel="0" collapsed="false">
      <c r="A175" s="29"/>
      <c r="B175" s="29"/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29"/>
      <c r="BA175" s="29"/>
      <c r="BB175" s="29"/>
      <c r="BC175" s="29"/>
      <c r="BD175" s="29"/>
      <c r="BE175" s="29"/>
    </row>
    <row r="176" customFormat="false" ht="15" hidden="false" customHeight="false" outlineLevel="0" collapsed="false">
      <c r="A176" s="29"/>
      <c r="B176" s="29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29"/>
      <c r="BA176" s="29"/>
      <c r="BB176" s="29"/>
      <c r="BC176" s="29"/>
      <c r="BD176" s="29"/>
      <c r="BE176" s="29"/>
    </row>
    <row r="177" customFormat="false" ht="15" hidden="false" customHeight="false" outlineLevel="0" collapsed="false">
      <c r="A177" s="29"/>
      <c r="B177" s="29"/>
      <c r="C177" s="30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29"/>
      <c r="BA177" s="29"/>
      <c r="BB177" s="29"/>
      <c r="BC177" s="29"/>
      <c r="BD177" s="29"/>
      <c r="BE177" s="29"/>
    </row>
    <row r="178" customFormat="false" ht="15" hidden="false" customHeight="false" outlineLevel="0" collapsed="false">
      <c r="A178" s="29"/>
      <c r="B178" s="29"/>
      <c r="C178" s="30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29"/>
      <c r="BA178" s="29"/>
      <c r="BB178" s="29"/>
      <c r="BC178" s="29"/>
      <c r="BD178" s="29"/>
      <c r="BE178" s="29"/>
    </row>
    <row r="179" customFormat="false" ht="15" hidden="false" customHeight="false" outlineLevel="0" collapsed="false">
      <c r="A179" s="29"/>
      <c r="B179" s="29"/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29"/>
      <c r="BA179" s="29"/>
      <c r="BB179" s="29"/>
      <c r="BC179" s="29"/>
      <c r="BD179" s="29"/>
      <c r="BE179" s="29"/>
    </row>
    <row r="180" customFormat="false" ht="15" hidden="false" customHeight="false" outlineLevel="0" collapsed="false">
      <c r="A180" s="29"/>
      <c r="B180" s="29"/>
      <c r="C180" s="30"/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29"/>
      <c r="BA180" s="29"/>
      <c r="BB180" s="29"/>
      <c r="BC180" s="29"/>
      <c r="BD180" s="29"/>
      <c r="BE180" s="29"/>
    </row>
  </sheetData>
  <mergeCells count="1">
    <mergeCell ref="C6:AZ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8.11"/>
    <col collapsed="false" customWidth="true" hidden="false" outlineLevel="0" max="2" min="2" style="1" width="3.74"/>
    <col collapsed="false" customWidth="false" hidden="false" outlineLevel="0" max="257" min="3" style="1" width="8.99"/>
  </cols>
  <sheetData>
    <row r="1" customFormat="false" ht="20.1" hidden="false" customHeight="true" outlineLevel="0" collapsed="false">
      <c r="A1" s="36" t="s">
        <v>142</v>
      </c>
    </row>
    <row r="2" customFormat="false" ht="3.95" hidden="false" customHeight="true" outlineLevel="0" collapsed="false">
      <c r="A2" s="37"/>
    </row>
    <row r="3" customFormat="false" ht="8.1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</row>
    <row r="4" customFormat="false" ht="15" hidden="false" customHeight="false" outlineLevel="0" collapsed="false">
      <c r="A4" s="39" t="s">
        <v>143</v>
      </c>
      <c r="B4" s="39"/>
      <c r="C4" s="39" t="n">
        <v>1991</v>
      </c>
      <c r="D4" s="39" t="n">
        <v>1992</v>
      </c>
      <c r="E4" s="39" t="n">
        <v>1993</v>
      </c>
      <c r="F4" s="39" t="n">
        <v>1994</v>
      </c>
      <c r="G4" s="39" t="n">
        <v>1995</v>
      </c>
      <c r="H4" s="39" t="n">
        <v>1996</v>
      </c>
      <c r="I4" s="39" t="n">
        <v>1997</v>
      </c>
      <c r="J4" s="39" t="n">
        <v>1998</v>
      </c>
      <c r="K4" s="39" t="n">
        <v>1999</v>
      </c>
      <c r="L4" s="39" t="n">
        <v>2000</v>
      </c>
      <c r="M4" s="39" t="n">
        <v>2001</v>
      </c>
      <c r="N4" s="39" t="n">
        <v>2002</v>
      </c>
      <c r="O4" s="39" t="n">
        <v>2003</v>
      </c>
      <c r="P4" s="39" t="n">
        <v>2004</v>
      </c>
      <c r="Q4" s="39" t="n">
        <v>2005</v>
      </c>
      <c r="R4" s="39" t="n">
        <v>2006</v>
      </c>
      <c r="S4" s="39" t="n">
        <v>2007</v>
      </c>
      <c r="T4" s="39" t="n">
        <v>2008</v>
      </c>
    </row>
    <row r="5" customFormat="false" ht="8.1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</row>
    <row r="6" customFormat="false" ht="6.75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</row>
    <row r="7" customFormat="false" ht="1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41" t="s">
        <v>144</v>
      </c>
      <c r="K7" s="30"/>
      <c r="L7" s="30"/>
      <c r="M7" s="30"/>
      <c r="N7" s="30"/>
      <c r="O7" s="30"/>
      <c r="P7" s="30"/>
      <c r="Q7" s="30"/>
      <c r="R7" s="30"/>
      <c r="S7" s="30"/>
      <c r="T7" s="30"/>
    </row>
    <row r="8" customFormat="false" ht="9.75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</row>
    <row r="9" customFormat="false" ht="11.25" hidden="false" customHeight="true" outlineLevel="0" collapsed="false">
      <c r="A9" s="30" t="s">
        <v>28</v>
      </c>
      <c r="B9" s="30"/>
      <c r="C9" s="42" t="s">
        <v>145</v>
      </c>
      <c r="D9" s="42" t="s">
        <v>145</v>
      </c>
      <c r="E9" s="42" t="s">
        <v>145</v>
      </c>
      <c r="F9" s="42" t="s">
        <v>145</v>
      </c>
      <c r="G9" s="42" t="s">
        <v>145</v>
      </c>
      <c r="H9" s="30" t="n">
        <v>681.4</v>
      </c>
      <c r="I9" s="30" t="n">
        <v>681.4</v>
      </c>
      <c r="J9" s="30" t="n">
        <v>681.4</v>
      </c>
      <c r="K9" s="30" t="n">
        <v>681.4</v>
      </c>
      <c r="L9" s="30" t="n">
        <v>5435</v>
      </c>
      <c r="M9" s="30" t="n">
        <v>5435</v>
      </c>
      <c r="N9" s="30" t="n">
        <v>5435</v>
      </c>
      <c r="O9" s="30" t="n">
        <v>5435</v>
      </c>
      <c r="P9" s="30" t="n">
        <v>5435</v>
      </c>
      <c r="Q9" s="30" t="n">
        <v>9695</v>
      </c>
      <c r="R9" s="30" t="n">
        <v>9695</v>
      </c>
      <c r="S9" s="30" t="n">
        <v>9695</v>
      </c>
      <c r="T9" s="30" t="n">
        <v>9783</v>
      </c>
    </row>
    <row r="10" customFormat="false" ht="11.25" hidden="false" customHeight="true" outlineLevel="0" collapsed="false">
      <c r="A10" s="30" t="s">
        <v>125</v>
      </c>
      <c r="B10" s="30"/>
      <c r="C10" s="30" t="n">
        <v>2400</v>
      </c>
      <c r="D10" s="30" t="n">
        <v>2500</v>
      </c>
      <c r="E10" s="30" t="n">
        <v>2400</v>
      </c>
      <c r="F10" s="30" t="n">
        <v>2433</v>
      </c>
      <c r="G10" s="30" t="n">
        <v>1406</v>
      </c>
      <c r="H10" s="30" t="n">
        <v>1747</v>
      </c>
      <c r="I10" s="30" t="n">
        <v>4500</v>
      </c>
      <c r="J10" s="30" t="n">
        <v>4429</v>
      </c>
      <c r="K10" s="30" t="n">
        <v>4700</v>
      </c>
      <c r="L10" s="30" t="n">
        <v>6357</v>
      </c>
      <c r="M10" s="30" t="n">
        <v>5167</v>
      </c>
      <c r="N10" s="30" t="n">
        <v>5500</v>
      </c>
      <c r="O10" s="30" t="n">
        <v>5700</v>
      </c>
      <c r="P10" s="30" t="n">
        <v>5100</v>
      </c>
      <c r="Q10" s="30" t="n">
        <v>3818</v>
      </c>
      <c r="R10" s="30" t="n">
        <v>4600</v>
      </c>
      <c r="S10" s="30" t="n">
        <v>5091</v>
      </c>
      <c r="T10" s="30" t="n">
        <v>4926.1</v>
      </c>
    </row>
    <row r="11" customFormat="false" ht="11.25" hidden="false" customHeight="true" outlineLevel="0" collapsed="false">
      <c r="A11" s="30" t="s">
        <v>116</v>
      </c>
      <c r="B11" s="30"/>
      <c r="C11" s="30" t="n">
        <v>1830.2</v>
      </c>
      <c r="D11" s="30" t="n">
        <v>1779.6</v>
      </c>
      <c r="E11" s="30" t="n">
        <v>1708.9</v>
      </c>
      <c r="F11" s="30" t="n">
        <v>2234.9</v>
      </c>
      <c r="G11" s="30" t="n">
        <v>2652.4</v>
      </c>
      <c r="H11" s="30" t="n">
        <v>2680.6</v>
      </c>
      <c r="I11" s="30" t="n">
        <v>2529.7</v>
      </c>
      <c r="J11" s="30" t="n">
        <v>2993.3</v>
      </c>
      <c r="K11" s="30" t="n">
        <v>2606.1</v>
      </c>
      <c r="L11" s="30" t="n">
        <v>2281.5</v>
      </c>
      <c r="M11" s="30" t="n">
        <v>2215.8</v>
      </c>
      <c r="N11" s="30" t="n">
        <v>2333.5</v>
      </c>
      <c r="O11" s="30" t="n">
        <v>2570.3</v>
      </c>
      <c r="P11" s="30" t="n">
        <v>2777.6</v>
      </c>
      <c r="Q11" s="30" t="n">
        <v>2101</v>
      </c>
      <c r="R11" s="30" t="n">
        <v>2453.4</v>
      </c>
      <c r="S11" s="30" t="n">
        <v>4751.1</v>
      </c>
      <c r="T11" s="30" t="n">
        <v>3152.9</v>
      </c>
    </row>
    <row r="12" customFormat="false" ht="11.25" hidden="false" customHeight="true" outlineLevel="0" collapsed="false">
      <c r="A12" s="30" t="s">
        <v>126</v>
      </c>
      <c r="B12" s="30"/>
      <c r="C12" s="42" t="s">
        <v>145</v>
      </c>
      <c r="D12" s="42" t="s">
        <v>145</v>
      </c>
      <c r="E12" s="42" t="s">
        <v>145</v>
      </c>
      <c r="F12" s="42" t="s">
        <v>145</v>
      </c>
      <c r="G12" s="30" t="n">
        <v>3240.6</v>
      </c>
      <c r="H12" s="30" t="n">
        <v>3589.5</v>
      </c>
      <c r="I12" s="30" t="n">
        <v>3154.6</v>
      </c>
      <c r="J12" s="30" t="n">
        <v>3231.3</v>
      </c>
      <c r="K12" s="30" t="n">
        <v>3097</v>
      </c>
      <c r="L12" s="30" t="n">
        <v>2678.2</v>
      </c>
      <c r="M12" s="30" t="n">
        <v>2601.2</v>
      </c>
      <c r="N12" s="30" t="n">
        <v>2738.7</v>
      </c>
      <c r="O12" s="30" t="n">
        <v>3284.3</v>
      </c>
      <c r="P12" s="30" t="n">
        <v>3618</v>
      </c>
      <c r="Q12" s="30" t="n">
        <v>3625.1</v>
      </c>
      <c r="R12" s="30" t="n">
        <v>3653.9</v>
      </c>
      <c r="S12" s="30" t="n">
        <v>3988.6</v>
      </c>
      <c r="T12" s="30" t="n">
        <v>4262.6</v>
      </c>
    </row>
    <row r="13" customFormat="false" ht="11.25" hidden="false" customHeight="true" outlineLevel="0" collapsed="false">
      <c r="A13" s="30" t="s">
        <v>73</v>
      </c>
      <c r="B13" s="30"/>
      <c r="C13" s="30" t="n">
        <v>1784.3</v>
      </c>
      <c r="D13" s="30" t="n">
        <v>1942</v>
      </c>
      <c r="E13" s="30" t="n">
        <v>1687.8</v>
      </c>
      <c r="F13" s="30" t="n">
        <v>1659.9</v>
      </c>
      <c r="G13" s="30" t="n">
        <v>1996.6</v>
      </c>
      <c r="H13" s="30" t="n">
        <v>2044.4</v>
      </c>
      <c r="I13" s="30" t="n">
        <v>1801.1</v>
      </c>
      <c r="J13" s="30" t="n">
        <v>1706.1</v>
      </c>
      <c r="K13" s="30" t="n">
        <v>1601</v>
      </c>
      <c r="L13" s="30" t="n">
        <v>1384.1</v>
      </c>
      <c r="M13" s="30" t="n">
        <v>1337.5</v>
      </c>
      <c r="N13" s="30" t="n">
        <v>1480.4</v>
      </c>
      <c r="O13" s="30" t="n">
        <v>2250.5</v>
      </c>
      <c r="P13" s="30" t="n">
        <v>2439.6</v>
      </c>
      <c r="Q13" s="30" t="n">
        <v>2049.3</v>
      </c>
      <c r="R13" s="30" t="n">
        <v>2641.4</v>
      </c>
      <c r="S13" s="30" t="n">
        <v>3590.7</v>
      </c>
      <c r="T13" s="30" t="n">
        <v>4406.8</v>
      </c>
    </row>
    <row r="14" customFormat="false" ht="11.25" hidden="false" customHeight="true" outlineLevel="0" collapsed="false">
      <c r="A14" s="30" t="s">
        <v>58</v>
      </c>
      <c r="B14" s="30"/>
      <c r="C14" s="30" t="n">
        <v>1058.7</v>
      </c>
      <c r="D14" s="30" t="n">
        <v>1314.3</v>
      </c>
      <c r="E14" s="30" t="n">
        <v>1644.5</v>
      </c>
      <c r="F14" s="30" t="n">
        <v>1548.7</v>
      </c>
      <c r="G14" s="30" t="n">
        <v>1345.2</v>
      </c>
      <c r="H14" s="30" t="n">
        <v>1069.6</v>
      </c>
      <c r="I14" s="30" t="n">
        <v>1282.7</v>
      </c>
      <c r="J14" s="30" t="n">
        <v>1064.3</v>
      </c>
      <c r="K14" s="30" t="n">
        <v>2258.1</v>
      </c>
      <c r="L14" s="30" t="n">
        <v>2186.2</v>
      </c>
      <c r="M14" s="30" t="n">
        <v>2246.6</v>
      </c>
      <c r="N14" s="30" t="n">
        <v>2254.4</v>
      </c>
      <c r="O14" s="30" t="n">
        <v>1667.3</v>
      </c>
      <c r="P14" s="30" t="n">
        <v>2381.8</v>
      </c>
      <c r="Q14" s="30" t="n">
        <v>3075.6</v>
      </c>
      <c r="R14" s="30" t="n">
        <v>2888.2</v>
      </c>
      <c r="S14" s="30" t="n">
        <v>3179.9</v>
      </c>
      <c r="T14" s="30" t="n">
        <v>3445.4</v>
      </c>
    </row>
    <row r="15" customFormat="false" ht="11.25" hidden="false" customHeight="true" outlineLevel="0" collapsed="false">
      <c r="A15" s="30" t="s">
        <v>75</v>
      </c>
      <c r="B15" s="30"/>
      <c r="C15" s="30" t="n">
        <v>2246.5</v>
      </c>
      <c r="D15" s="30" t="n">
        <v>1958.8</v>
      </c>
      <c r="E15" s="30" t="n">
        <v>1487.5</v>
      </c>
      <c r="F15" s="30" t="n">
        <v>1550.4</v>
      </c>
      <c r="G15" s="30" t="n">
        <v>1901.8</v>
      </c>
      <c r="H15" s="30" t="n">
        <v>1875.7</v>
      </c>
      <c r="I15" s="30" t="n">
        <v>1504.9</v>
      </c>
      <c r="J15" s="30" t="n">
        <v>1526.8</v>
      </c>
      <c r="K15" s="30" t="n">
        <v>2034</v>
      </c>
      <c r="L15" s="30" t="n">
        <v>1307.2</v>
      </c>
      <c r="M15" s="30" t="n">
        <v>1156.6</v>
      </c>
      <c r="N15" s="30" t="n">
        <v>1375.9</v>
      </c>
      <c r="O15" s="30" t="n">
        <v>1580.1</v>
      </c>
      <c r="P15" s="30" t="n">
        <v>1528</v>
      </c>
      <c r="Q15" s="30" t="n">
        <v>1821.3</v>
      </c>
      <c r="R15" s="30" t="n">
        <v>2068.7</v>
      </c>
      <c r="S15" s="30" t="n">
        <v>2806.4</v>
      </c>
      <c r="T15" s="30" t="n">
        <v>2905.3</v>
      </c>
    </row>
    <row r="16" customFormat="false" ht="11.25" hidden="false" customHeight="true" outlineLevel="0" collapsed="false">
      <c r="A16" s="30" t="s">
        <v>113</v>
      </c>
      <c r="B16" s="30"/>
      <c r="C16" s="30" t="n">
        <v>822.1</v>
      </c>
      <c r="D16" s="30" t="n">
        <v>612.4</v>
      </c>
      <c r="E16" s="30" t="n">
        <v>761.6</v>
      </c>
      <c r="F16" s="30" t="n">
        <v>1146.7</v>
      </c>
      <c r="G16" s="30" t="n">
        <v>1176.1</v>
      </c>
      <c r="H16" s="30" t="n">
        <v>919.2</v>
      </c>
      <c r="I16" s="30" t="n">
        <v>1850.6</v>
      </c>
      <c r="J16" s="30" t="n">
        <v>1695.8</v>
      </c>
      <c r="K16" s="30" t="n">
        <v>1557</v>
      </c>
      <c r="L16" s="30" t="n">
        <v>1609.1</v>
      </c>
      <c r="M16" s="30" t="n">
        <v>1477.9</v>
      </c>
      <c r="N16" s="30" t="n">
        <v>1439</v>
      </c>
      <c r="O16" s="30" t="n">
        <v>1275.7</v>
      </c>
      <c r="P16" s="30" t="n">
        <v>1423.9</v>
      </c>
      <c r="Q16" s="30" t="n">
        <v>1840.5</v>
      </c>
      <c r="R16" s="30" t="n">
        <v>2111.2</v>
      </c>
      <c r="S16" s="30" t="n">
        <v>2488.4</v>
      </c>
      <c r="T16" s="30" t="n">
        <v>2923.3</v>
      </c>
    </row>
    <row r="17" customFormat="false" ht="11.25" hidden="false" customHeight="true" outlineLevel="0" collapsed="false">
      <c r="A17" s="30" t="s">
        <v>77</v>
      </c>
      <c r="B17" s="30"/>
      <c r="C17" s="30" t="n">
        <v>2519.6</v>
      </c>
      <c r="D17" s="30" t="n">
        <v>2255.7</v>
      </c>
      <c r="E17" s="30" t="n">
        <v>2331.3</v>
      </c>
      <c r="F17" s="30" t="n">
        <v>3201</v>
      </c>
      <c r="G17" s="30" t="n">
        <v>3880.5</v>
      </c>
      <c r="H17" s="30" t="n">
        <v>3383.3</v>
      </c>
      <c r="I17" s="30" t="n">
        <v>3092.2</v>
      </c>
      <c r="J17" s="30" t="n">
        <v>1970</v>
      </c>
      <c r="K17" s="30" t="n">
        <v>2492.3</v>
      </c>
      <c r="L17" s="30" t="n">
        <v>2906.1</v>
      </c>
      <c r="M17" s="30" t="n">
        <v>2114.7</v>
      </c>
      <c r="N17" s="30" t="n">
        <v>2043.1</v>
      </c>
      <c r="O17" s="30" t="n">
        <v>2999.3</v>
      </c>
      <c r="P17" s="30" t="n">
        <v>2884.3</v>
      </c>
      <c r="Q17" s="30" t="n">
        <v>2635.3</v>
      </c>
      <c r="R17" s="30" t="n">
        <v>2465.9</v>
      </c>
      <c r="S17" s="30" t="n">
        <v>2479.5</v>
      </c>
      <c r="T17" s="30" t="n">
        <v>1851.2</v>
      </c>
    </row>
    <row r="18" customFormat="false" ht="11.25" hidden="false" customHeight="true" outlineLevel="0" collapsed="false">
      <c r="A18" s="30" t="s">
        <v>98</v>
      </c>
      <c r="B18" s="30"/>
      <c r="C18" s="42" t="s">
        <v>145</v>
      </c>
      <c r="D18" s="30" t="n">
        <v>3813.4</v>
      </c>
      <c r="E18" s="30" t="n">
        <v>1280.7</v>
      </c>
      <c r="F18" s="30" t="n">
        <v>1100.7</v>
      </c>
      <c r="G18" s="30" t="n">
        <v>1740</v>
      </c>
      <c r="H18" s="30" t="n">
        <v>1780.2</v>
      </c>
      <c r="I18" s="30" t="n">
        <v>1170.7</v>
      </c>
      <c r="J18" s="30" t="n">
        <v>1216.5</v>
      </c>
      <c r="K18" s="30" t="n">
        <v>1493.2</v>
      </c>
      <c r="L18" s="30" t="n">
        <v>1278.3</v>
      </c>
      <c r="M18" s="30" t="n">
        <v>1196.6</v>
      </c>
      <c r="N18" s="30" t="n">
        <v>1558.1</v>
      </c>
      <c r="O18" s="30" t="n">
        <v>1412.7</v>
      </c>
      <c r="P18" s="30" t="n">
        <v>1508.7</v>
      </c>
      <c r="Q18" s="30" t="n">
        <v>1669.9</v>
      </c>
      <c r="R18" s="30" t="n">
        <v>1419.7</v>
      </c>
      <c r="S18" s="30" t="n">
        <v>2074.3</v>
      </c>
      <c r="T18" s="30" t="n">
        <v>2415.4</v>
      </c>
    </row>
    <row r="19" customFormat="false" ht="11.25" hidden="false" customHeight="true" outlineLevel="0" collapsed="false">
      <c r="A19" s="30" t="s">
        <v>110</v>
      </c>
      <c r="B19" s="30"/>
      <c r="C19" s="42" t="s">
        <v>145</v>
      </c>
      <c r="D19" s="30" t="n">
        <v>1102.3</v>
      </c>
      <c r="E19" s="30" t="n">
        <v>1418.2</v>
      </c>
      <c r="F19" s="30" t="n">
        <v>1534.8</v>
      </c>
      <c r="G19" s="30" t="n">
        <v>2432.1</v>
      </c>
      <c r="H19" s="30" t="n">
        <v>2128</v>
      </c>
      <c r="I19" s="30" t="n">
        <v>1829.1</v>
      </c>
      <c r="J19" s="30" t="n">
        <v>1933.8</v>
      </c>
      <c r="K19" s="30" t="n">
        <v>2148.5</v>
      </c>
      <c r="L19" s="30" t="n">
        <v>1552.8</v>
      </c>
      <c r="M19" s="30" t="n">
        <v>1399.1</v>
      </c>
      <c r="N19" s="30" t="n">
        <v>1548.6</v>
      </c>
      <c r="O19" s="30" t="n">
        <v>1782.2</v>
      </c>
      <c r="P19" s="30" t="n">
        <v>1560.9</v>
      </c>
      <c r="Q19" s="30" t="n">
        <v>1294.6</v>
      </c>
      <c r="R19" s="30" t="n">
        <v>2322.2</v>
      </c>
      <c r="S19" s="30" t="n">
        <v>2001.8</v>
      </c>
      <c r="T19" s="30" t="n">
        <v>1982.6</v>
      </c>
    </row>
    <row r="20" customFormat="false" ht="11.25" hidden="false" customHeight="true" outlineLevel="0" collapsed="false">
      <c r="A20" s="30" t="s">
        <v>97</v>
      </c>
      <c r="B20" s="30"/>
      <c r="C20" s="42" t="s">
        <v>145</v>
      </c>
      <c r="D20" s="30" t="n">
        <v>55.9</v>
      </c>
      <c r="E20" s="30" t="n">
        <v>189.9</v>
      </c>
      <c r="F20" s="30" t="n">
        <v>252</v>
      </c>
      <c r="G20" s="30" t="n">
        <v>467.9</v>
      </c>
      <c r="H20" s="30" t="n">
        <v>548.6</v>
      </c>
      <c r="I20" s="30" t="n">
        <v>544.8</v>
      </c>
      <c r="J20" s="30" t="n">
        <v>470</v>
      </c>
      <c r="K20" s="30" t="n">
        <v>549.7</v>
      </c>
      <c r="L20" s="30" t="n">
        <v>600.5</v>
      </c>
      <c r="M20" s="30" t="n">
        <v>732.5</v>
      </c>
      <c r="N20" s="30" t="n">
        <v>664.8</v>
      </c>
      <c r="O20" s="30" t="n">
        <v>672.4</v>
      </c>
      <c r="P20" s="30" t="n">
        <v>694.4</v>
      </c>
      <c r="Q20" s="30" t="n">
        <v>860</v>
      </c>
      <c r="R20" s="30" t="n">
        <v>1456.5</v>
      </c>
      <c r="S20" s="30" t="n">
        <v>1895.7</v>
      </c>
      <c r="T20" s="30" t="n">
        <v>2266.9</v>
      </c>
    </row>
    <row r="21" customFormat="false" ht="11.25" hidden="false" customHeight="true" outlineLevel="0" collapsed="false">
      <c r="A21" s="30" t="s">
        <v>62</v>
      </c>
      <c r="B21" s="30"/>
      <c r="C21" s="42" t="s">
        <v>145</v>
      </c>
      <c r="D21" s="42" t="s">
        <v>145</v>
      </c>
      <c r="E21" s="42" t="s">
        <v>145</v>
      </c>
      <c r="F21" s="42" t="s">
        <v>145</v>
      </c>
      <c r="G21" s="42" t="s">
        <v>145</v>
      </c>
      <c r="H21" s="42" t="s">
        <v>145</v>
      </c>
      <c r="I21" s="42" t="s">
        <v>145</v>
      </c>
      <c r="J21" s="42" t="s">
        <v>145</v>
      </c>
      <c r="K21" s="42" t="s">
        <v>145</v>
      </c>
      <c r="L21" s="42" t="s">
        <v>145</v>
      </c>
      <c r="M21" s="42" t="s">
        <v>145</v>
      </c>
      <c r="N21" s="42" t="s">
        <v>145</v>
      </c>
      <c r="O21" s="42" t="s">
        <v>145</v>
      </c>
      <c r="P21" s="42" t="s">
        <v>145</v>
      </c>
      <c r="Q21" s="42" t="s">
        <v>145</v>
      </c>
      <c r="R21" s="30" t="n">
        <v>1305.8</v>
      </c>
      <c r="S21" s="30" t="n">
        <v>1802.5</v>
      </c>
      <c r="T21" s="30" t="n">
        <v>2350</v>
      </c>
    </row>
    <row r="22" customFormat="false" ht="11.25" hidden="false" customHeight="true" outlineLevel="0" collapsed="false">
      <c r="A22" s="30" t="s">
        <v>85</v>
      </c>
      <c r="B22" s="30"/>
      <c r="C22" s="42" t="s">
        <v>145</v>
      </c>
      <c r="D22" s="30" t="n">
        <v>1572.2</v>
      </c>
      <c r="E22" s="30" t="n">
        <v>514.1</v>
      </c>
      <c r="F22" s="30" t="n">
        <v>1312.9</v>
      </c>
      <c r="G22" s="30" t="n">
        <v>1890.1</v>
      </c>
      <c r="H22" s="30" t="n">
        <v>1718.3</v>
      </c>
      <c r="I22" s="30" t="n">
        <v>1563.9</v>
      </c>
      <c r="J22" s="30" t="n">
        <v>1370.3</v>
      </c>
      <c r="K22" s="30" t="n">
        <v>1489.2</v>
      </c>
      <c r="L22" s="30" t="n">
        <v>1268.7</v>
      </c>
      <c r="M22" s="30" t="n">
        <v>1561.2</v>
      </c>
      <c r="N22" s="30" t="n">
        <v>1685.9</v>
      </c>
      <c r="O22" s="30" t="n">
        <v>1564.7</v>
      </c>
      <c r="P22" s="30" t="n">
        <v>1242.1</v>
      </c>
      <c r="Q22" s="30" t="n">
        <v>1451.3</v>
      </c>
      <c r="R22" s="30" t="n">
        <v>1605.3</v>
      </c>
      <c r="S22" s="30" t="n">
        <v>1778.5</v>
      </c>
      <c r="T22" s="30" t="n">
        <v>2051.2</v>
      </c>
    </row>
    <row r="23" customFormat="false" ht="11.25" hidden="false" customHeight="true" outlineLevel="0" collapsed="false">
      <c r="A23" s="30" t="s">
        <v>59</v>
      </c>
      <c r="B23" s="30"/>
      <c r="C23" s="30" t="n">
        <v>721.2</v>
      </c>
      <c r="D23" s="30" t="n">
        <v>407.6</v>
      </c>
      <c r="E23" s="30" t="n">
        <v>528.3</v>
      </c>
      <c r="F23" s="30" t="n">
        <v>567.1</v>
      </c>
      <c r="G23" s="30" t="n">
        <v>831.9</v>
      </c>
      <c r="H23" s="30" t="n">
        <v>955.1</v>
      </c>
      <c r="I23" s="30" t="n">
        <v>699.5</v>
      </c>
      <c r="J23" s="30" t="n">
        <v>640.4</v>
      </c>
      <c r="K23" s="30" t="n">
        <v>515.4</v>
      </c>
      <c r="L23" s="30" t="n">
        <v>855.1</v>
      </c>
      <c r="M23" s="30" t="n">
        <v>952.9</v>
      </c>
      <c r="N23" s="30" t="n">
        <v>869.6</v>
      </c>
      <c r="O23" s="30" t="n">
        <v>885.4</v>
      </c>
      <c r="P23" s="30" t="n">
        <v>881.6</v>
      </c>
      <c r="Q23" s="30" t="n">
        <v>1084.5</v>
      </c>
      <c r="R23" s="30" t="n">
        <v>1226.5</v>
      </c>
      <c r="S23" s="30" t="n">
        <v>1733.3</v>
      </c>
      <c r="T23" s="30" t="n">
        <v>2139.9</v>
      </c>
    </row>
    <row r="24" customFormat="false" ht="11.25" hidden="false" customHeight="true" outlineLevel="0" collapsed="false">
      <c r="A24" s="30" t="s">
        <v>71</v>
      </c>
      <c r="B24" s="30"/>
      <c r="C24" s="42" t="s">
        <v>145</v>
      </c>
      <c r="D24" s="42" t="s">
        <v>145</v>
      </c>
      <c r="E24" s="42" t="s">
        <v>145</v>
      </c>
      <c r="F24" s="42" t="s">
        <v>145</v>
      </c>
      <c r="G24" s="42" t="s">
        <v>145</v>
      </c>
      <c r="H24" s="30" t="n">
        <v>1719.4</v>
      </c>
      <c r="I24" s="30" t="n">
        <v>1320.6</v>
      </c>
      <c r="J24" s="30" t="n">
        <v>1115</v>
      </c>
      <c r="K24" s="30" t="n">
        <v>1264.3</v>
      </c>
      <c r="L24" s="30" t="n">
        <v>1290.2</v>
      </c>
      <c r="M24" s="30" t="n">
        <v>1307.2</v>
      </c>
      <c r="N24" s="30" t="n">
        <v>1450.8</v>
      </c>
      <c r="O24" s="30" t="n">
        <v>1910.1</v>
      </c>
      <c r="P24" s="30" t="n">
        <v>1360.4</v>
      </c>
      <c r="Q24" s="30" t="n">
        <v>1216.6</v>
      </c>
      <c r="R24" s="30" t="n">
        <v>1264.7</v>
      </c>
      <c r="S24" s="30" t="n">
        <v>1716.9</v>
      </c>
      <c r="T24" s="30" t="n">
        <v>2285.8</v>
      </c>
    </row>
    <row r="25" customFormat="false" ht="11.25" hidden="false" customHeight="true" outlineLevel="0" collapsed="false">
      <c r="A25" s="30" t="s">
        <v>78</v>
      </c>
      <c r="B25" s="30"/>
      <c r="C25" s="30" t="n">
        <v>1171.8</v>
      </c>
      <c r="D25" s="30" t="n">
        <v>1340.6</v>
      </c>
      <c r="E25" s="30" t="n">
        <v>1217</v>
      </c>
      <c r="F25" s="30" t="n">
        <v>1299.2</v>
      </c>
      <c r="G25" s="30" t="n">
        <v>1361</v>
      </c>
      <c r="H25" s="30" t="n">
        <v>1550.5</v>
      </c>
      <c r="I25" s="30" t="n">
        <v>1258.8</v>
      </c>
      <c r="J25" s="30" t="n">
        <v>1113.4</v>
      </c>
      <c r="K25" s="30" t="n">
        <v>1072.7</v>
      </c>
      <c r="L25" s="30" t="n">
        <v>956.5</v>
      </c>
      <c r="M25" s="30" t="n">
        <v>1115.4</v>
      </c>
      <c r="N25" s="30" t="n">
        <v>1172.4</v>
      </c>
      <c r="O25" s="30" t="n">
        <v>1418.6</v>
      </c>
      <c r="P25" s="30" t="n">
        <v>1763.5</v>
      </c>
      <c r="Q25" s="30" t="n">
        <v>1516.1</v>
      </c>
      <c r="R25" s="30" t="n">
        <v>1545.7</v>
      </c>
      <c r="S25" s="30" t="n">
        <v>1683.3</v>
      </c>
      <c r="T25" s="42" t="s">
        <v>145</v>
      </c>
    </row>
    <row r="26" customFormat="false" ht="11.25" hidden="false" customHeight="true" outlineLevel="0" collapsed="false">
      <c r="A26" s="30" t="s">
        <v>38</v>
      </c>
      <c r="B26" s="30"/>
      <c r="C26" s="30" t="n">
        <v>852.7</v>
      </c>
      <c r="D26" s="30" t="n">
        <v>676.3</v>
      </c>
      <c r="E26" s="30" t="n">
        <v>665.9</v>
      </c>
      <c r="F26" s="30" t="n">
        <v>901.4</v>
      </c>
      <c r="G26" s="30" t="n">
        <v>1216.5</v>
      </c>
      <c r="H26" s="30" t="n">
        <v>839.7</v>
      </c>
      <c r="I26" s="30" t="n">
        <v>662.5</v>
      </c>
      <c r="J26" s="30" t="n">
        <v>833.4</v>
      </c>
      <c r="K26" s="30" t="n">
        <v>886.9</v>
      </c>
      <c r="L26" s="30" t="n">
        <v>926.4</v>
      </c>
      <c r="M26" s="30" t="n">
        <v>710.4</v>
      </c>
      <c r="N26" s="30" t="n">
        <v>908</v>
      </c>
      <c r="O26" s="30" t="n">
        <v>1025</v>
      </c>
      <c r="P26" s="30" t="n">
        <v>1155</v>
      </c>
      <c r="Q26" s="30" t="n">
        <v>1243.2</v>
      </c>
      <c r="R26" s="30" t="n">
        <v>1313.1</v>
      </c>
      <c r="S26" s="30" t="n">
        <v>1633.2</v>
      </c>
      <c r="T26" s="30" t="n">
        <v>2021.3</v>
      </c>
    </row>
    <row r="27" customFormat="false" ht="11.25" hidden="false" customHeight="true" outlineLevel="0" collapsed="false">
      <c r="A27" s="30" t="s">
        <v>68</v>
      </c>
      <c r="B27" s="30"/>
      <c r="C27" s="30" t="n">
        <v>623.1</v>
      </c>
      <c r="D27" s="30" t="n">
        <v>468.9</v>
      </c>
      <c r="E27" s="30" t="n">
        <v>562</v>
      </c>
      <c r="F27" s="30" t="n">
        <v>850.2</v>
      </c>
      <c r="G27" s="30" t="n">
        <v>1179</v>
      </c>
      <c r="H27" s="30" t="n">
        <v>1106</v>
      </c>
      <c r="I27" s="30" t="n">
        <v>935.9</v>
      </c>
      <c r="J27" s="30" t="n">
        <v>784.4</v>
      </c>
      <c r="K27" s="30" t="n">
        <v>866.9</v>
      </c>
      <c r="L27" s="30" t="n">
        <v>758.8</v>
      </c>
      <c r="M27" s="30" t="n">
        <v>761.1</v>
      </c>
      <c r="N27" s="30" t="n">
        <v>723.5</v>
      </c>
      <c r="O27" s="30" t="n">
        <v>732.8</v>
      </c>
      <c r="P27" s="30" t="n">
        <v>797.8</v>
      </c>
      <c r="Q27" s="30" t="n">
        <v>887.7</v>
      </c>
      <c r="R27" s="30" t="n">
        <v>1184.8</v>
      </c>
      <c r="S27" s="30" t="n">
        <v>1466.7</v>
      </c>
      <c r="T27" s="30" t="n">
        <v>1676</v>
      </c>
    </row>
    <row r="28" customFormat="false" ht="11.25" hidden="false" customHeight="true" outlineLevel="0" collapsed="false">
      <c r="A28" s="30" t="s">
        <v>146</v>
      </c>
      <c r="B28" s="30"/>
      <c r="C28" s="42" t="s">
        <v>145</v>
      </c>
      <c r="D28" s="42" t="s">
        <v>145</v>
      </c>
      <c r="E28" s="42" t="s">
        <v>145</v>
      </c>
      <c r="F28" s="42" t="s">
        <v>145</v>
      </c>
      <c r="G28" s="42" t="s">
        <v>145</v>
      </c>
      <c r="H28" s="42" t="s">
        <v>145</v>
      </c>
      <c r="I28" s="42" t="s">
        <v>145</v>
      </c>
      <c r="J28" s="42" t="s">
        <v>145</v>
      </c>
      <c r="K28" s="42" t="s">
        <v>145</v>
      </c>
      <c r="L28" s="42" t="s">
        <v>145</v>
      </c>
      <c r="M28" s="42" t="s">
        <v>145</v>
      </c>
      <c r="N28" s="30" t="n">
        <v>1171.9</v>
      </c>
      <c r="O28" s="30" t="n">
        <v>1484.4</v>
      </c>
      <c r="P28" s="30" t="n">
        <v>2178.1</v>
      </c>
      <c r="Q28" s="30" t="n">
        <v>1537.5</v>
      </c>
      <c r="R28" s="30" t="n">
        <v>1313.3</v>
      </c>
      <c r="S28" s="30" t="n">
        <v>1399.7</v>
      </c>
      <c r="T28" s="30" t="n">
        <v>1315.1</v>
      </c>
    </row>
    <row r="29" customFormat="false" ht="11.25" hidden="false" customHeight="true" outlineLevel="0" collapsed="false">
      <c r="A29" s="30" t="s">
        <v>86</v>
      </c>
      <c r="B29" s="30"/>
      <c r="C29" s="42" t="s">
        <v>145</v>
      </c>
      <c r="D29" s="30" t="n">
        <v>319.5</v>
      </c>
      <c r="E29" s="30" t="n">
        <v>416.6</v>
      </c>
      <c r="F29" s="30" t="n">
        <v>0</v>
      </c>
      <c r="G29" s="30" t="n">
        <v>1560.2</v>
      </c>
      <c r="H29" s="30" t="n">
        <v>2105.6</v>
      </c>
      <c r="I29" s="30" t="n">
        <v>2158.8</v>
      </c>
      <c r="J29" s="30" t="n">
        <v>1960.9</v>
      </c>
      <c r="K29" s="30" t="n">
        <v>1159.2</v>
      </c>
      <c r="L29" s="30" t="n">
        <v>1264.2</v>
      </c>
      <c r="M29" s="30" t="n">
        <v>1168.6</v>
      </c>
      <c r="N29" s="30" t="n">
        <v>999.8</v>
      </c>
      <c r="O29" s="30" t="n">
        <v>1023.1</v>
      </c>
      <c r="P29" s="30" t="n">
        <v>1214.9</v>
      </c>
      <c r="Q29" s="30" t="n">
        <v>1218.6</v>
      </c>
      <c r="R29" s="30" t="n">
        <v>1264.2</v>
      </c>
      <c r="S29" s="30" t="n">
        <v>1370.5</v>
      </c>
      <c r="T29" s="30" t="n">
        <v>1551.9</v>
      </c>
    </row>
    <row r="30" customFormat="false" ht="11.25" hidden="false" customHeight="true" outlineLevel="0" collapsed="false">
      <c r="A30" s="30" t="s">
        <v>117</v>
      </c>
      <c r="B30" s="30"/>
      <c r="C30" s="30" t="n">
        <v>339.1</v>
      </c>
      <c r="D30" s="30" t="n">
        <v>202.2</v>
      </c>
      <c r="E30" s="30" t="n">
        <v>198.9</v>
      </c>
      <c r="F30" s="30" t="n">
        <v>206.1</v>
      </c>
      <c r="G30" s="30" t="n">
        <v>775.3</v>
      </c>
      <c r="H30" s="30" t="n">
        <v>827.3</v>
      </c>
      <c r="I30" s="30" t="n">
        <v>1408.3</v>
      </c>
      <c r="J30" s="30" t="n">
        <v>1385.1</v>
      </c>
      <c r="K30" s="30" t="n">
        <v>1061.1</v>
      </c>
      <c r="L30" s="30" t="n">
        <v>729.7</v>
      </c>
      <c r="M30" s="30" t="n">
        <v>799.3</v>
      </c>
      <c r="N30" s="30" t="n">
        <v>1254.4</v>
      </c>
      <c r="O30" s="30" t="n">
        <v>660.7</v>
      </c>
      <c r="P30" s="30" t="n">
        <v>688.2</v>
      </c>
      <c r="Q30" s="30" t="n">
        <v>762.5</v>
      </c>
      <c r="R30" s="30" t="n">
        <v>1160.4</v>
      </c>
      <c r="S30" s="30" t="n">
        <v>1326.7</v>
      </c>
      <c r="T30" s="30" t="n">
        <v>1607</v>
      </c>
    </row>
    <row r="31" customFormat="false" ht="11.25" hidden="false" customHeight="true" outlineLevel="0" collapsed="false">
      <c r="A31" s="30" t="s">
        <v>46</v>
      </c>
      <c r="B31" s="30"/>
      <c r="C31" s="30" t="n">
        <v>469.5</v>
      </c>
      <c r="D31" s="30" t="n">
        <v>392.1</v>
      </c>
      <c r="E31" s="30" t="n">
        <v>346.8</v>
      </c>
      <c r="F31" s="30" t="n">
        <v>281.5</v>
      </c>
      <c r="G31" s="30" t="n">
        <v>724.4</v>
      </c>
      <c r="H31" s="30" t="n">
        <v>346.9</v>
      </c>
      <c r="I31" s="30" t="n">
        <v>482.1</v>
      </c>
      <c r="J31" s="30" t="n">
        <v>983.4</v>
      </c>
      <c r="K31" s="30" t="n">
        <v>563.7</v>
      </c>
      <c r="L31" s="30" t="n">
        <v>436.6</v>
      </c>
      <c r="M31" s="30" t="n">
        <v>475.6</v>
      </c>
      <c r="N31" s="30" t="n">
        <v>392.3</v>
      </c>
      <c r="O31" s="30" t="n">
        <v>459</v>
      </c>
      <c r="P31" s="30" t="n">
        <v>469.5</v>
      </c>
      <c r="Q31" s="30" t="n">
        <v>444</v>
      </c>
      <c r="R31" s="30" t="n">
        <v>489.3</v>
      </c>
      <c r="S31" s="30" t="n">
        <v>1209.2</v>
      </c>
      <c r="T31" s="30" t="n">
        <v>1619.2</v>
      </c>
    </row>
    <row r="32" customFormat="false" ht="11.25" hidden="false" customHeight="true" outlineLevel="0" collapsed="false">
      <c r="A32" s="30" t="s">
        <v>128</v>
      </c>
      <c r="B32" s="30"/>
      <c r="C32" s="42" t="s">
        <v>145</v>
      </c>
      <c r="D32" s="42" t="s">
        <v>145</v>
      </c>
      <c r="E32" s="30" t="n">
        <v>535.7</v>
      </c>
      <c r="F32" s="30" t="n">
        <v>521.1</v>
      </c>
      <c r="G32" s="30" t="n">
        <v>741.8</v>
      </c>
      <c r="H32" s="30" t="n">
        <v>894.2</v>
      </c>
      <c r="I32" s="30" t="n">
        <v>751.8</v>
      </c>
      <c r="J32" s="30" t="n">
        <v>776.6</v>
      </c>
      <c r="K32" s="30" t="n">
        <v>669.4</v>
      </c>
      <c r="L32" s="30" t="n">
        <v>719.2</v>
      </c>
      <c r="M32" s="30" t="n">
        <v>839.1</v>
      </c>
      <c r="N32" s="30" t="n">
        <v>916.7</v>
      </c>
      <c r="O32" s="30" t="n">
        <v>1013.6</v>
      </c>
      <c r="P32" s="30" t="n">
        <v>1108.7</v>
      </c>
      <c r="Q32" s="30" t="n">
        <v>1019.4</v>
      </c>
      <c r="R32" s="30" t="n">
        <v>907.4</v>
      </c>
      <c r="S32" s="30" t="n">
        <v>1179.8</v>
      </c>
      <c r="T32" s="30" t="n">
        <v>1837.6</v>
      </c>
    </row>
    <row r="33" customFormat="false" ht="11.25" hidden="false" customHeight="true" outlineLevel="0" collapsed="false">
      <c r="A33" s="30" t="s">
        <v>108</v>
      </c>
      <c r="B33" s="30"/>
      <c r="C33" s="30" t="n">
        <v>861.5</v>
      </c>
      <c r="D33" s="30" t="n">
        <v>808.9</v>
      </c>
      <c r="E33" s="30" t="n">
        <v>581.7</v>
      </c>
      <c r="F33" s="30" t="n">
        <v>959.5</v>
      </c>
      <c r="G33" s="30" t="n">
        <v>1198.8</v>
      </c>
      <c r="H33" s="30" t="n">
        <v>1115.2</v>
      </c>
      <c r="I33" s="30" t="n">
        <v>859.6</v>
      </c>
      <c r="J33" s="30" t="n">
        <v>650.9</v>
      </c>
      <c r="K33" s="30" t="n">
        <v>651.7</v>
      </c>
      <c r="L33" s="30" t="n">
        <v>577.1</v>
      </c>
      <c r="M33" s="30" t="n">
        <v>516.8</v>
      </c>
      <c r="N33" s="30" t="n">
        <v>661.5</v>
      </c>
      <c r="O33" s="30" t="n">
        <v>771.8</v>
      </c>
      <c r="P33" s="30" t="n">
        <v>782.5</v>
      </c>
      <c r="Q33" s="30" t="n">
        <v>720</v>
      </c>
      <c r="R33" s="30" t="n">
        <v>707.1</v>
      </c>
      <c r="S33" s="30" t="n">
        <v>1131.1</v>
      </c>
      <c r="T33" s="30" t="n">
        <v>1395.6</v>
      </c>
    </row>
    <row r="34" customFormat="false" ht="11.25" hidden="false" customHeight="true" outlineLevel="0" collapsed="false">
      <c r="A34" s="30" t="s">
        <v>65</v>
      </c>
      <c r="B34" s="30"/>
      <c r="C34" s="30" t="n">
        <v>955.4</v>
      </c>
      <c r="D34" s="30" t="n">
        <v>582.8</v>
      </c>
      <c r="E34" s="30" t="n">
        <v>370.2</v>
      </c>
      <c r="F34" s="30" t="n">
        <v>825.1</v>
      </c>
      <c r="G34" s="30" t="n">
        <v>1312.7</v>
      </c>
      <c r="H34" s="30" t="n">
        <v>999.9</v>
      </c>
      <c r="I34" s="30" t="n">
        <v>817.5</v>
      </c>
      <c r="J34" s="30" t="n">
        <v>869</v>
      </c>
      <c r="K34" s="30" t="n">
        <v>989</v>
      </c>
      <c r="L34" s="30" t="n">
        <v>913.2</v>
      </c>
      <c r="M34" s="30" t="n">
        <v>485.3</v>
      </c>
      <c r="N34" s="30" t="n">
        <v>473.6</v>
      </c>
      <c r="O34" s="30" t="n">
        <v>784.6</v>
      </c>
      <c r="P34" s="30" t="n">
        <v>1105.4</v>
      </c>
      <c r="Q34" s="30" t="n">
        <v>719.2</v>
      </c>
      <c r="R34" s="30" t="n">
        <v>701.2</v>
      </c>
      <c r="S34" s="30" t="n">
        <v>1108.6</v>
      </c>
      <c r="T34" s="30" t="n">
        <v>1798.9</v>
      </c>
    </row>
    <row r="35" customFormat="false" ht="11.25" hidden="false" customHeight="true" outlineLevel="0" collapsed="false">
      <c r="A35" s="30" t="s">
        <v>83</v>
      </c>
      <c r="B35" s="30"/>
      <c r="C35" s="30" t="n">
        <v>1240.7</v>
      </c>
      <c r="D35" s="30" t="n">
        <v>1322.3</v>
      </c>
      <c r="E35" s="30" t="n">
        <v>1236</v>
      </c>
      <c r="F35" s="30" t="n">
        <v>630.4</v>
      </c>
      <c r="G35" s="30" t="n">
        <v>701.2</v>
      </c>
      <c r="H35" s="30" t="n">
        <v>684.2</v>
      </c>
      <c r="I35" s="30" t="n">
        <v>599.7</v>
      </c>
      <c r="J35" s="30" t="n">
        <v>779.7</v>
      </c>
      <c r="K35" s="30" t="n">
        <v>685.9</v>
      </c>
      <c r="L35" s="30" t="n">
        <v>578</v>
      </c>
      <c r="M35" s="30" t="n">
        <v>525.9</v>
      </c>
      <c r="N35" s="30" t="n">
        <v>637.6</v>
      </c>
      <c r="O35" s="30" t="n">
        <v>733.9</v>
      </c>
      <c r="P35" s="30" t="n">
        <v>843.1</v>
      </c>
      <c r="Q35" s="30" t="n">
        <v>885.1</v>
      </c>
      <c r="R35" s="30" t="n">
        <v>1027.6</v>
      </c>
      <c r="S35" s="30" t="n">
        <v>1104.3</v>
      </c>
      <c r="T35" s="30" t="n">
        <v>1262.8</v>
      </c>
    </row>
    <row r="36" customFormat="false" ht="11.25" hidden="false" customHeight="true" outlineLevel="0" collapsed="false">
      <c r="A36" s="30" t="s">
        <v>64</v>
      </c>
      <c r="B36" s="30"/>
      <c r="C36" s="30" t="n">
        <v>544.4</v>
      </c>
      <c r="D36" s="30" t="n">
        <v>591.4</v>
      </c>
      <c r="E36" s="30" t="n">
        <v>787.2</v>
      </c>
      <c r="F36" s="30" t="n">
        <v>1042.1</v>
      </c>
      <c r="G36" s="30" t="n">
        <v>123.7</v>
      </c>
      <c r="H36" s="30" t="n">
        <v>920.2</v>
      </c>
      <c r="I36" s="30" t="n">
        <v>697</v>
      </c>
      <c r="J36" s="30" t="n">
        <v>683</v>
      </c>
      <c r="K36" s="30" t="n">
        <v>825.1</v>
      </c>
      <c r="L36" s="30" t="n">
        <v>902.5</v>
      </c>
      <c r="M36" s="30" t="n">
        <v>843.1</v>
      </c>
      <c r="N36" s="30" t="n">
        <v>763.1</v>
      </c>
      <c r="O36" s="30" t="n">
        <v>739.5</v>
      </c>
      <c r="P36" s="30" t="n">
        <v>692.8</v>
      </c>
      <c r="Q36" s="30" t="n">
        <v>901.1</v>
      </c>
      <c r="R36" s="30" t="n">
        <v>1029.5</v>
      </c>
      <c r="S36" s="30" t="n">
        <v>1099.7</v>
      </c>
      <c r="T36" s="30" t="n">
        <v>1160</v>
      </c>
    </row>
    <row r="37" customFormat="false" ht="11.25" hidden="false" customHeight="true" outlineLevel="0" collapsed="false">
      <c r="A37" s="30" t="s">
        <v>99</v>
      </c>
      <c r="B37" s="30"/>
      <c r="C37" s="30" t="n">
        <v>1471.1</v>
      </c>
      <c r="D37" s="30" t="n">
        <v>1731.3</v>
      </c>
      <c r="E37" s="30" t="n">
        <v>912.4</v>
      </c>
      <c r="F37" s="30" t="n">
        <v>772.3</v>
      </c>
      <c r="G37" s="30" t="n">
        <v>861.3</v>
      </c>
      <c r="H37" s="30" t="n">
        <v>972.5</v>
      </c>
      <c r="I37" s="30" t="n">
        <v>854.1</v>
      </c>
      <c r="J37" s="30" t="n">
        <v>621.4</v>
      </c>
      <c r="K37" s="30" t="n">
        <v>593.3</v>
      </c>
      <c r="L37" s="30" t="n">
        <v>599.9</v>
      </c>
      <c r="M37" s="30" t="n">
        <v>649.8</v>
      </c>
      <c r="N37" s="30" t="n">
        <v>640</v>
      </c>
      <c r="O37" s="30" t="n">
        <v>700.1</v>
      </c>
      <c r="P37" s="30" t="n">
        <v>785.1</v>
      </c>
      <c r="Q37" s="30" t="n">
        <v>775.6</v>
      </c>
      <c r="R37" s="30" t="n">
        <v>873.4</v>
      </c>
      <c r="S37" s="30" t="n">
        <v>1023.9</v>
      </c>
      <c r="T37" s="30" t="n">
        <v>1121.8</v>
      </c>
    </row>
    <row r="38" customFormat="false" ht="11.25" hidden="false" customHeight="true" outlineLevel="0" collapsed="false">
      <c r="A38" s="30" t="s">
        <v>69</v>
      </c>
      <c r="B38" s="30"/>
      <c r="C38" s="30" t="n">
        <v>67.6</v>
      </c>
      <c r="D38" s="30" t="n">
        <v>199.9</v>
      </c>
      <c r="E38" s="30" t="n">
        <v>311.6</v>
      </c>
      <c r="F38" s="30" t="n">
        <v>856</v>
      </c>
      <c r="G38" s="30" t="n">
        <v>873.8</v>
      </c>
      <c r="H38" s="30" t="n">
        <v>602.9</v>
      </c>
      <c r="I38" s="30" t="n">
        <v>725.2</v>
      </c>
      <c r="J38" s="30" t="n">
        <v>956</v>
      </c>
      <c r="K38" s="30" t="n">
        <v>806.2</v>
      </c>
      <c r="L38" s="30" t="n">
        <v>528.8</v>
      </c>
      <c r="M38" s="30" t="n">
        <v>808.4</v>
      </c>
      <c r="N38" s="30" t="n">
        <v>770.6</v>
      </c>
      <c r="O38" s="30" t="n">
        <v>593.3</v>
      </c>
      <c r="P38" s="30" t="n">
        <v>1053.7</v>
      </c>
      <c r="Q38" s="30" t="n">
        <v>1173.5</v>
      </c>
      <c r="R38" s="30" t="n">
        <v>1182.3</v>
      </c>
      <c r="S38" s="30" t="n">
        <v>1018</v>
      </c>
      <c r="T38" s="30" t="n">
        <v>1609.3</v>
      </c>
    </row>
    <row r="39" customFormat="false" ht="11.25" hidden="false" customHeight="true" outlineLevel="0" collapsed="false">
      <c r="A39" s="30" t="s">
        <v>101</v>
      </c>
      <c r="B39" s="30"/>
      <c r="C39" s="30" t="n">
        <v>88.9</v>
      </c>
      <c r="D39" s="30" t="n">
        <v>287.3</v>
      </c>
      <c r="E39" s="30" t="n">
        <v>379.9</v>
      </c>
      <c r="F39" s="30" t="n">
        <v>564.4</v>
      </c>
      <c r="G39" s="30" t="n">
        <v>687.2</v>
      </c>
      <c r="H39" s="30" t="n">
        <v>388.6</v>
      </c>
      <c r="I39" s="30" t="n">
        <v>434.9</v>
      </c>
      <c r="J39" s="30" t="n">
        <v>665.3</v>
      </c>
      <c r="K39" s="30" t="n">
        <v>597.9</v>
      </c>
      <c r="L39" s="30" t="n">
        <v>726.7</v>
      </c>
      <c r="M39" s="30" t="n">
        <v>781.3</v>
      </c>
      <c r="N39" s="30" t="n">
        <v>818</v>
      </c>
      <c r="O39" s="30" t="n">
        <v>814.9</v>
      </c>
      <c r="P39" s="30" t="n">
        <v>678.7</v>
      </c>
      <c r="Q39" s="30" t="n">
        <v>773.7</v>
      </c>
      <c r="R39" s="30" t="n">
        <v>867.2</v>
      </c>
      <c r="S39" s="30" t="n">
        <v>1009.1</v>
      </c>
      <c r="T39" s="30" t="n">
        <v>1338</v>
      </c>
    </row>
    <row r="40" customFormat="false" ht="11.25" hidden="false" customHeight="true" outlineLevel="0" collapsed="false">
      <c r="A40" s="30" t="s">
        <v>106</v>
      </c>
      <c r="B40" s="30"/>
      <c r="C40" s="42" t="s">
        <v>145</v>
      </c>
      <c r="D40" s="30" t="n">
        <v>70.6</v>
      </c>
      <c r="E40" s="30" t="n">
        <v>94.8</v>
      </c>
      <c r="F40" s="30" t="n">
        <v>109</v>
      </c>
      <c r="G40" s="30" t="n">
        <v>115.6</v>
      </c>
      <c r="H40" s="30" t="n">
        <v>172.5</v>
      </c>
      <c r="I40" s="30" t="n">
        <v>177.3</v>
      </c>
      <c r="J40" s="30" t="n">
        <v>108.5</v>
      </c>
      <c r="K40" s="30" t="n">
        <v>104.2</v>
      </c>
      <c r="L40" s="30" t="n">
        <v>77.5</v>
      </c>
      <c r="M40" s="30" t="n">
        <v>66.9</v>
      </c>
      <c r="N40" s="30" t="n">
        <v>278.2</v>
      </c>
      <c r="O40" s="30" t="n">
        <v>92.7</v>
      </c>
      <c r="P40" s="30" t="n">
        <v>153.7</v>
      </c>
      <c r="Q40" s="30" t="n">
        <v>111.7</v>
      </c>
      <c r="R40" s="30" t="n">
        <v>151.8</v>
      </c>
      <c r="S40" s="30" t="n">
        <v>986.2</v>
      </c>
      <c r="T40" s="30" t="n">
        <v>626</v>
      </c>
    </row>
    <row r="41" customFormat="false" ht="11.25" hidden="false" customHeight="true" outlineLevel="0" collapsed="false">
      <c r="A41" s="30" t="s">
        <v>79</v>
      </c>
      <c r="B41" s="30"/>
      <c r="C41" s="30" t="n">
        <v>905.8</v>
      </c>
      <c r="D41" s="30" t="n">
        <v>1203.7</v>
      </c>
      <c r="E41" s="30" t="n">
        <v>932.8</v>
      </c>
      <c r="F41" s="30" t="n">
        <v>1069.4</v>
      </c>
      <c r="G41" s="30" t="n">
        <v>860.3</v>
      </c>
      <c r="H41" s="30" t="n">
        <v>1163.4</v>
      </c>
      <c r="I41" s="30" t="n">
        <v>842.9</v>
      </c>
      <c r="J41" s="30" t="n">
        <v>838.5</v>
      </c>
      <c r="K41" s="30" t="n">
        <v>668.7</v>
      </c>
      <c r="L41" s="30" t="n">
        <v>592.8</v>
      </c>
      <c r="M41" s="30" t="n">
        <v>601.1</v>
      </c>
      <c r="N41" s="30" t="n">
        <v>666.4</v>
      </c>
      <c r="O41" s="30" t="n">
        <v>819.4</v>
      </c>
      <c r="P41" s="30" t="n">
        <v>852.4</v>
      </c>
      <c r="Q41" s="30" t="n">
        <v>854.1</v>
      </c>
      <c r="R41" s="30" t="n">
        <v>878.1</v>
      </c>
      <c r="S41" s="30" t="n">
        <v>949.7</v>
      </c>
      <c r="T41" s="30" t="n">
        <v>1007.5</v>
      </c>
    </row>
    <row r="42" customFormat="false" ht="11.25" hidden="false" customHeight="true" outlineLevel="0" collapsed="false">
      <c r="A42" s="30" t="s">
        <v>81</v>
      </c>
      <c r="B42" s="30"/>
      <c r="C42" s="30" t="n">
        <v>1116.5</v>
      </c>
      <c r="D42" s="30" t="n">
        <v>1096</v>
      </c>
      <c r="E42" s="30" t="n">
        <v>1089</v>
      </c>
      <c r="F42" s="30" t="n">
        <v>985</v>
      </c>
      <c r="G42" s="30" t="n">
        <v>1087.5</v>
      </c>
      <c r="H42" s="30" t="n">
        <v>1043.5</v>
      </c>
      <c r="I42" s="30" t="n">
        <v>1076.5</v>
      </c>
      <c r="J42" s="30" t="n">
        <v>1010.5</v>
      </c>
      <c r="K42" s="30" t="n">
        <v>1087.5</v>
      </c>
      <c r="L42" s="30" t="n">
        <v>1038</v>
      </c>
      <c r="M42" s="30" t="n">
        <v>985</v>
      </c>
      <c r="N42" s="30" t="n">
        <v>992</v>
      </c>
      <c r="O42" s="30" t="n">
        <v>882</v>
      </c>
      <c r="P42" s="30" t="n">
        <v>863.4</v>
      </c>
      <c r="Q42" s="30" t="n">
        <v>866.7</v>
      </c>
      <c r="R42" s="30" t="n">
        <v>892</v>
      </c>
      <c r="S42" s="30" t="n">
        <v>932.2</v>
      </c>
      <c r="T42" s="30" t="n">
        <v>968.6</v>
      </c>
    </row>
    <row r="43" customFormat="false" ht="11.25" hidden="false" customHeight="true" outlineLevel="0" collapsed="false">
      <c r="A43" s="30" t="s">
        <v>35</v>
      </c>
      <c r="B43" s="30"/>
      <c r="C43" s="30" t="n">
        <v>476.8</v>
      </c>
      <c r="D43" s="30" t="n">
        <v>280.7</v>
      </c>
      <c r="E43" s="30" t="n">
        <v>630.3</v>
      </c>
      <c r="F43" s="30" t="n">
        <v>574.3</v>
      </c>
      <c r="G43" s="30" t="n">
        <v>372.4</v>
      </c>
      <c r="H43" s="30" t="n">
        <v>875.6</v>
      </c>
      <c r="I43" s="30" t="n">
        <v>753</v>
      </c>
      <c r="J43" s="30" t="n">
        <v>626.7</v>
      </c>
      <c r="K43" s="30" t="n">
        <v>690.6</v>
      </c>
      <c r="L43" s="30" t="n">
        <v>740.4</v>
      </c>
      <c r="M43" s="30" t="n">
        <v>794.8</v>
      </c>
      <c r="N43" s="30" t="n">
        <v>451.6</v>
      </c>
      <c r="O43" s="30" t="n">
        <v>385.1</v>
      </c>
      <c r="P43" s="30" t="n">
        <v>580.1</v>
      </c>
      <c r="Q43" s="30" t="n">
        <v>537.4</v>
      </c>
      <c r="R43" s="30" t="n">
        <v>482</v>
      </c>
      <c r="S43" s="30" t="n">
        <v>922.1</v>
      </c>
      <c r="T43" s="30" t="n">
        <v>931.7</v>
      </c>
    </row>
    <row r="44" customFormat="false" ht="11.25" hidden="false" customHeight="true" outlineLevel="0" collapsed="false">
      <c r="A44" s="30" t="s">
        <v>31</v>
      </c>
      <c r="B44" s="30"/>
      <c r="C44" s="30" t="n">
        <v>797.7</v>
      </c>
      <c r="D44" s="30" t="n">
        <v>674.3</v>
      </c>
      <c r="E44" s="30" t="n">
        <v>711</v>
      </c>
      <c r="F44" s="30" t="n">
        <v>867</v>
      </c>
      <c r="G44" s="30" t="n">
        <v>885.3</v>
      </c>
      <c r="H44" s="30" t="n">
        <v>858.6</v>
      </c>
      <c r="I44" s="30" t="n">
        <v>775.5</v>
      </c>
      <c r="J44" s="30" t="n">
        <v>776.6</v>
      </c>
      <c r="K44" s="30" t="n">
        <v>689.1</v>
      </c>
      <c r="L44" s="30" t="n">
        <v>615.4</v>
      </c>
      <c r="M44" s="30" t="n">
        <v>540.7</v>
      </c>
      <c r="N44" s="30" t="n">
        <v>669.7</v>
      </c>
      <c r="O44" s="30" t="n">
        <v>567.6</v>
      </c>
      <c r="P44" s="30" t="n">
        <v>519.8</v>
      </c>
      <c r="Q44" s="30" t="n">
        <v>767.9</v>
      </c>
      <c r="R44" s="30" t="n">
        <v>789.4</v>
      </c>
      <c r="S44" s="30" t="n">
        <v>921.3</v>
      </c>
      <c r="T44" s="30" t="n">
        <v>1032.9</v>
      </c>
    </row>
    <row r="45" customFormat="false" ht="11.25" hidden="false" customHeight="true" outlineLevel="0" collapsed="false">
      <c r="A45" s="30" t="s">
        <v>18</v>
      </c>
      <c r="B45" s="30"/>
      <c r="C45" s="30" t="n">
        <v>542</v>
      </c>
      <c r="D45" s="30" t="n">
        <v>270.5</v>
      </c>
      <c r="E45" s="30" t="n">
        <v>325.3</v>
      </c>
      <c r="F45" s="30" t="n">
        <v>630.6</v>
      </c>
      <c r="G45" s="30" t="n">
        <v>770.2</v>
      </c>
      <c r="H45" s="30" t="n">
        <v>1221.4</v>
      </c>
      <c r="I45" s="30" t="n">
        <v>713.4</v>
      </c>
      <c r="J45" s="30" t="n">
        <v>600.3</v>
      </c>
      <c r="K45" s="30" t="n">
        <v>730.4</v>
      </c>
      <c r="L45" s="30" t="n">
        <v>900.5</v>
      </c>
      <c r="M45" s="30" t="n">
        <v>790.4</v>
      </c>
      <c r="N45" s="30" t="n">
        <v>430.9</v>
      </c>
      <c r="O45" s="30" t="n">
        <v>534.4</v>
      </c>
      <c r="P45" s="30" t="n">
        <v>618.6</v>
      </c>
      <c r="Q45" s="30" t="n">
        <v>723.5</v>
      </c>
      <c r="R45" s="30" t="n">
        <v>778</v>
      </c>
      <c r="S45" s="30" t="n">
        <v>920.7</v>
      </c>
      <c r="T45" s="30" t="n">
        <v>1082.8</v>
      </c>
    </row>
    <row r="46" customFormat="false" ht="11.25" hidden="false" customHeight="true" outlineLevel="0" collapsed="false">
      <c r="A46" s="30" t="s">
        <v>34</v>
      </c>
      <c r="B46" s="30"/>
      <c r="C46" s="30" t="n">
        <v>728.5</v>
      </c>
      <c r="D46" s="30" t="n">
        <v>357.5</v>
      </c>
      <c r="E46" s="30" t="n">
        <v>897.8</v>
      </c>
      <c r="F46" s="30" t="n">
        <v>768.5</v>
      </c>
      <c r="G46" s="30" t="n">
        <v>425.7</v>
      </c>
      <c r="H46" s="30" t="n">
        <v>1129.1</v>
      </c>
      <c r="I46" s="30" t="n">
        <v>1111.1</v>
      </c>
      <c r="J46" s="30" t="n">
        <v>807.5</v>
      </c>
      <c r="K46" s="30" t="n">
        <v>862.7</v>
      </c>
      <c r="L46" s="30" t="n">
        <v>643.1</v>
      </c>
      <c r="M46" s="30" t="n">
        <v>630.7</v>
      </c>
      <c r="N46" s="30" t="n">
        <v>626.4</v>
      </c>
      <c r="O46" s="30" t="n">
        <v>527.8</v>
      </c>
      <c r="P46" s="30" t="n">
        <v>655</v>
      </c>
      <c r="Q46" s="30" t="n">
        <v>860</v>
      </c>
      <c r="R46" s="30" t="n">
        <v>710</v>
      </c>
      <c r="S46" s="30" t="n">
        <v>913</v>
      </c>
      <c r="T46" s="30" t="n">
        <v>1423.4</v>
      </c>
    </row>
    <row r="47" customFormat="false" ht="11.25" hidden="false" customHeight="true" outlineLevel="0" collapsed="false">
      <c r="A47" s="30" t="s">
        <v>39</v>
      </c>
      <c r="B47" s="30"/>
      <c r="C47" s="30" t="n">
        <v>7002.6</v>
      </c>
      <c r="D47" s="30" t="n">
        <v>6530.7</v>
      </c>
      <c r="E47" s="30" t="n">
        <v>356</v>
      </c>
      <c r="F47" s="30" t="n">
        <v>563.7</v>
      </c>
      <c r="G47" s="30" t="n">
        <v>1204.3</v>
      </c>
      <c r="H47" s="30" t="n">
        <v>1069.1</v>
      </c>
      <c r="I47" s="30" t="n">
        <v>1180.6</v>
      </c>
      <c r="J47" s="30" t="n">
        <v>1122.5</v>
      </c>
      <c r="K47" s="30" t="n">
        <v>1283.9</v>
      </c>
      <c r="L47" s="30" t="n">
        <v>1526.3</v>
      </c>
      <c r="M47" s="30" t="n">
        <v>2326.4</v>
      </c>
      <c r="N47" s="30" t="n">
        <v>602.1</v>
      </c>
      <c r="O47" s="30" t="n">
        <v>458</v>
      </c>
      <c r="P47" s="30" t="n">
        <v>418.3</v>
      </c>
      <c r="Q47" s="30" t="n">
        <v>426.5</v>
      </c>
      <c r="R47" s="30" t="n">
        <v>701.9</v>
      </c>
      <c r="S47" s="30" t="n">
        <v>893.4</v>
      </c>
      <c r="T47" s="30" t="n">
        <v>946.3</v>
      </c>
    </row>
    <row r="48" customFormat="false" ht="11.25" hidden="false" customHeight="true" outlineLevel="0" collapsed="false">
      <c r="A48" s="30" t="s">
        <v>51</v>
      </c>
      <c r="B48" s="30"/>
      <c r="C48" s="30" t="n">
        <v>437.8</v>
      </c>
      <c r="D48" s="30" t="n">
        <v>634.6</v>
      </c>
      <c r="E48" s="30" t="n">
        <v>534</v>
      </c>
      <c r="F48" s="30" t="n">
        <v>513.4</v>
      </c>
      <c r="G48" s="30" t="n">
        <v>689.3</v>
      </c>
      <c r="H48" s="30" t="n">
        <v>556.8</v>
      </c>
      <c r="I48" s="30" t="n">
        <v>556.6</v>
      </c>
      <c r="J48" s="30" t="n">
        <v>524.8</v>
      </c>
      <c r="K48" s="30" t="n">
        <v>527.2</v>
      </c>
      <c r="L48" s="30" t="n">
        <v>458.2</v>
      </c>
      <c r="M48" s="30" t="n">
        <v>321.1</v>
      </c>
      <c r="N48" s="30" t="n">
        <v>426.9</v>
      </c>
      <c r="O48" s="30" t="n">
        <v>555.2</v>
      </c>
      <c r="P48" s="30" t="n">
        <v>543.4</v>
      </c>
      <c r="Q48" s="30" t="n">
        <v>488.6</v>
      </c>
      <c r="R48" s="30" t="n">
        <v>654.4</v>
      </c>
      <c r="S48" s="30" t="n">
        <v>875.7</v>
      </c>
      <c r="T48" s="30" t="n">
        <v>892.7</v>
      </c>
    </row>
    <row r="49" customFormat="false" ht="11.25" hidden="false" customHeight="true" outlineLevel="0" collapsed="false">
      <c r="A49" s="30" t="s">
        <v>17</v>
      </c>
      <c r="B49" s="30"/>
      <c r="C49" s="30" t="n">
        <v>190.8</v>
      </c>
      <c r="D49" s="30" t="n">
        <v>194.3</v>
      </c>
      <c r="E49" s="30" t="n">
        <v>181.7</v>
      </c>
      <c r="F49" s="30" t="n">
        <v>114.5</v>
      </c>
      <c r="G49" s="30" t="n">
        <v>85.1</v>
      </c>
      <c r="H49" s="30" t="n">
        <v>1014.5</v>
      </c>
      <c r="I49" s="30" t="n">
        <v>918.9</v>
      </c>
      <c r="J49" s="30" t="n">
        <v>791</v>
      </c>
      <c r="K49" s="30" t="n">
        <v>163.8</v>
      </c>
      <c r="L49" s="30" t="n">
        <v>636.2</v>
      </c>
      <c r="M49" s="30" t="n">
        <v>635.3</v>
      </c>
      <c r="N49" s="30" t="n">
        <v>623.8</v>
      </c>
      <c r="O49" s="30" t="n">
        <v>694.8</v>
      </c>
      <c r="P49" s="30" t="n">
        <v>726.4</v>
      </c>
      <c r="Q49" s="30" t="n">
        <v>739.2</v>
      </c>
      <c r="R49" s="30" t="n">
        <v>759.2</v>
      </c>
      <c r="S49" s="30" t="n">
        <v>869.8</v>
      </c>
      <c r="T49" s="30" t="n">
        <v>999.4</v>
      </c>
    </row>
    <row r="50" customFormat="false" ht="11.25" hidden="false" customHeight="true" outlineLevel="0" collapsed="false">
      <c r="A50" s="30" t="s">
        <v>72</v>
      </c>
      <c r="B50" s="30"/>
      <c r="C50" s="30" t="n">
        <v>690</v>
      </c>
      <c r="D50" s="30" t="n">
        <v>727</v>
      </c>
      <c r="E50" s="30" t="n">
        <v>739</v>
      </c>
      <c r="F50" s="30" t="n">
        <v>730</v>
      </c>
      <c r="G50" s="30" t="n">
        <v>774</v>
      </c>
      <c r="H50" s="30" t="n">
        <v>722</v>
      </c>
      <c r="I50" s="30" t="n">
        <v>849</v>
      </c>
      <c r="J50" s="30" t="n">
        <v>781</v>
      </c>
      <c r="K50" s="30" t="n">
        <v>831</v>
      </c>
      <c r="L50" s="30" t="n">
        <v>750</v>
      </c>
      <c r="M50" s="30" t="n">
        <v>786</v>
      </c>
      <c r="N50" s="30" t="n">
        <v>701</v>
      </c>
      <c r="O50" s="30" t="n">
        <v>785</v>
      </c>
      <c r="P50" s="30" t="n">
        <v>732</v>
      </c>
      <c r="Q50" s="30" t="n">
        <v>789</v>
      </c>
      <c r="R50" s="30" t="n">
        <v>732</v>
      </c>
      <c r="S50" s="30" t="n">
        <v>844</v>
      </c>
      <c r="T50" s="30" t="n">
        <v>1025</v>
      </c>
    </row>
    <row r="51" customFormat="false" ht="11.25" hidden="false" customHeight="true" outlineLevel="0" collapsed="false">
      <c r="A51" s="30" t="s">
        <v>103</v>
      </c>
      <c r="B51" s="30"/>
      <c r="C51" s="30" t="n">
        <v>1227.1</v>
      </c>
      <c r="D51" s="30" t="n">
        <v>1239.4</v>
      </c>
      <c r="E51" s="30" t="n">
        <v>2331.4</v>
      </c>
      <c r="F51" s="30" t="n">
        <v>2950.2</v>
      </c>
      <c r="G51" s="30" t="n">
        <v>1469.2</v>
      </c>
      <c r="H51" s="30" t="n">
        <v>679.7</v>
      </c>
      <c r="I51" s="30" t="n">
        <v>502.8</v>
      </c>
      <c r="J51" s="30" t="n">
        <v>478.4</v>
      </c>
      <c r="K51" s="30" t="n">
        <v>533</v>
      </c>
      <c r="L51" s="30" t="n">
        <v>538</v>
      </c>
      <c r="M51" s="30" t="n">
        <v>533.6</v>
      </c>
      <c r="N51" s="30" t="n">
        <v>527.8</v>
      </c>
      <c r="O51" s="30" t="n">
        <v>538.6</v>
      </c>
      <c r="P51" s="30" t="n">
        <v>541.2</v>
      </c>
      <c r="Q51" s="30" t="n">
        <v>696.6</v>
      </c>
      <c r="R51" s="30" t="n">
        <v>755.8</v>
      </c>
      <c r="S51" s="30" t="n">
        <v>837.5</v>
      </c>
      <c r="T51" s="30" t="n">
        <v>963.7</v>
      </c>
    </row>
    <row r="52" customFormat="false" ht="11.25" hidden="false" customHeight="true" outlineLevel="0" collapsed="false">
      <c r="A52" s="30" t="s">
        <v>26</v>
      </c>
      <c r="B52" s="30"/>
      <c r="C52" s="30" t="n">
        <v>460.8</v>
      </c>
      <c r="D52" s="30" t="n">
        <v>453.4</v>
      </c>
      <c r="E52" s="30" t="n">
        <v>597.6</v>
      </c>
      <c r="F52" s="30" t="n">
        <v>336.6</v>
      </c>
      <c r="G52" s="30" t="n">
        <v>561</v>
      </c>
      <c r="H52" s="30" t="n">
        <v>391</v>
      </c>
      <c r="I52" s="30" t="n">
        <v>335.6</v>
      </c>
      <c r="J52" s="30" t="n">
        <v>423.8</v>
      </c>
      <c r="K52" s="30" t="n">
        <v>487.3</v>
      </c>
      <c r="L52" s="30" t="n">
        <v>398.7</v>
      </c>
      <c r="M52" s="30" t="n">
        <v>425.6</v>
      </c>
      <c r="N52" s="30" t="n">
        <v>447.6</v>
      </c>
      <c r="O52" s="30" t="n">
        <v>595.3</v>
      </c>
      <c r="P52" s="30" t="n">
        <v>682.3</v>
      </c>
      <c r="Q52" s="30" t="n">
        <v>707.9</v>
      </c>
      <c r="R52" s="30" t="n">
        <v>745.4</v>
      </c>
      <c r="S52" s="30" t="n">
        <v>833.8</v>
      </c>
      <c r="T52" s="30" t="n">
        <v>909.2</v>
      </c>
    </row>
    <row r="53" customFormat="false" ht="11.25" hidden="false" customHeight="true" outlineLevel="0" collapsed="false">
      <c r="A53" s="30" t="s">
        <v>49</v>
      </c>
      <c r="B53" s="30"/>
      <c r="C53" s="30" t="n">
        <v>22.8</v>
      </c>
      <c r="D53" s="30" t="n">
        <v>37.8</v>
      </c>
      <c r="E53" s="30" t="n">
        <v>47</v>
      </c>
      <c r="F53" s="30" t="n">
        <v>66.2</v>
      </c>
      <c r="G53" s="30" t="n">
        <v>66.9</v>
      </c>
      <c r="H53" s="30" t="n">
        <v>96.2</v>
      </c>
      <c r="I53" s="30" t="n">
        <v>130</v>
      </c>
      <c r="J53" s="30" t="n">
        <v>164</v>
      </c>
      <c r="K53" s="30" t="n">
        <v>291.3</v>
      </c>
      <c r="L53" s="30" t="n">
        <v>510.2</v>
      </c>
      <c r="M53" s="30" t="n">
        <v>547</v>
      </c>
      <c r="N53" s="30" t="n">
        <v>700</v>
      </c>
      <c r="O53" s="30" t="n">
        <v>703</v>
      </c>
      <c r="P53" s="30" t="n">
        <v>435</v>
      </c>
      <c r="Q53" s="30" t="n">
        <v>972</v>
      </c>
      <c r="R53" s="30" t="n">
        <v>761.1</v>
      </c>
      <c r="S53" s="30" t="n">
        <v>831.9</v>
      </c>
      <c r="T53" s="30" t="n">
        <v>1177.5</v>
      </c>
    </row>
    <row r="54" customFormat="false" ht="11.25" hidden="false" customHeight="true" outlineLevel="0" collapsed="false">
      <c r="A54" s="30" t="s">
        <v>24</v>
      </c>
      <c r="B54" s="30"/>
      <c r="C54" s="30" t="n">
        <v>484.8</v>
      </c>
      <c r="D54" s="30" t="n">
        <v>432.1</v>
      </c>
      <c r="E54" s="30" t="n">
        <v>494.3</v>
      </c>
      <c r="F54" s="30" t="n">
        <v>593.7</v>
      </c>
      <c r="G54" s="30" t="n">
        <v>312.3</v>
      </c>
      <c r="H54" s="30" t="n">
        <v>396.4</v>
      </c>
      <c r="I54" s="30" t="n">
        <v>647.1</v>
      </c>
      <c r="J54" s="30" t="n">
        <v>603</v>
      </c>
      <c r="K54" s="30" t="n">
        <v>585.2</v>
      </c>
      <c r="L54" s="30" t="n">
        <v>513.3</v>
      </c>
      <c r="M54" s="30" t="n">
        <v>373.2</v>
      </c>
      <c r="N54" s="30" t="n">
        <v>367.4</v>
      </c>
      <c r="O54" s="30" t="n">
        <v>346.1</v>
      </c>
      <c r="P54" s="30" t="n">
        <v>467.5</v>
      </c>
      <c r="Q54" s="30" t="n">
        <v>491.4</v>
      </c>
      <c r="R54" s="30" t="n">
        <v>574.7</v>
      </c>
      <c r="S54" s="30" t="n">
        <v>804.1</v>
      </c>
      <c r="T54" s="30" t="n">
        <v>883.8</v>
      </c>
    </row>
    <row r="55" customFormat="false" ht="11.25" hidden="false" customHeight="true" outlineLevel="0" collapsed="false">
      <c r="A55" s="30" t="s">
        <v>55</v>
      </c>
      <c r="B55" s="30"/>
      <c r="C55" s="30" t="n">
        <v>591.7</v>
      </c>
      <c r="D55" s="30" t="n">
        <v>668.3</v>
      </c>
      <c r="E55" s="30" t="n">
        <v>650.4</v>
      </c>
      <c r="F55" s="30" t="n">
        <v>730.2</v>
      </c>
      <c r="G55" s="30" t="n">
        <v>670.4</v>
      </c>
      <c r="H55" s="30" t="n">
        <v>924.6</v>
      </c>
      <c r="I55" s="30" t="n">
        <v>761.4</v>
      </c>
      <c r="J55" s="30" t="n">
        <v>583.5</v>
      </c>
      <c r="K55" s="30" t="n">
        <v>575.6</v>
      </c>
      <c r="L55" s="30" t="n">
        <v>477.5</v>
      </c>
      <c r="M55" s="30" t="n">
        <v>487.7</v>
      </c>
      <c r="N55" s="30" t="n">
        <v>497.6</v>
      </c>
      <c r="O55" s="30" t="n">
        <v>438</v>
      </c>
      <c r="P55" s="30" t="n">
        <v>445.4</v>
      </c>
      <c r="Q55" s="30" t="n">
        <v>548.7</v>
      </c>
      <c r="R55" s="30" t="n">
        <v>642.4</v>
      </c>
      <c r="S55" s="30" t="n">
        <v>800.9</v>
      </c>
      <c r="T55" s="30" t="n">
        <v>860.3</v>
      </c>
    </row>
    <row r="56" customFormat="false" ht="11.25" hidden="false" customHeight="true" outlineLevel="0" collapsed="false">
      <c r="A56" s="30" t="s">
        <v>50</v>
      </c>
      <c r="B56" s="30"/>
      <c r="C56" s="30" t="n">
        <v>648.5</v>
      </c>
      <c r="D56" s="30" t="n">
        <v>391.6</v>
      </c>
      <c r="E56" s="30" t="n">
        <v>457.4</v>
      </c>
      <c r="F56" s="30" t="n">
        <v>510.8</v>
      </c>
      <c r="G56" s="30" t="n">
        <v>591.6</v>
      </c>
      <c r="H56" s="30" t="n">
        <v>659.3</v>
      </c>
      <c r="I56" s="30" t="n">
        <v>563.4</v>
      </c>
      <c r="J56" s="30" t="n">
        <v>502.1</v>
      </c>
      <c r="K56" s="30" t="n">
        <v>231.1</v>
      </c>
      <c r="L56" s="30" t="n">
        <v>364.5</v>
      </c>
      <c r="M56" s="30" t="n">
        <v>549</v>
      </c>
      <c r="N56" s="30" t="n">
        <v>512.8</v>
      </c>
      <c r="O56" s="30" t="n">
        <v>293.2</v>
      </c>
      <c r="P56" s="30" t="n">
        <v>475</v>
      </c>
      <c r="Q56" s="30" t="n">
        <v>615.9</v>
      </c>
      <c r="R56" s="30" t="n">
        <v>648.3</v>
      </c>
      <c r="S56" s="30" t="n">
        <v>789</v>
      </c>
      <c r="T56" s="30" t="n">
        <v>998.7</v>
      </c>
    </row>
    <row r="57" customFormat="false" ht="11.25" hidden="false" customHeight="true" outlineLevel="0" collapsed="false">
      <c r="A57" s="30" t="s">
        <v>40</v>
      </c>
      <c r="B57" s="30"/>
      <c r="C57" s="30" t="n">
        <v>312.2</v>
      </c>
      <c r="D57" s="30" t="n">
        <v>439.9</v>
      </c>
      <c r="E57" s="30" t="n">
        <v>651.6</v>
      </c>
      <c r="F57" s="30" t="n">
        <v>546.4</v>
      </c>
      <c r="G57" s="30" t="n">
        <v>576</v>
      </c>
      <c r="H57" s="30" t="n">
        <v>763.3</v>
      </c>
      <c r="I57" s="30" t="n">
        <v>564.7</v>
      </c>
      <c r="J57" s="30" t="n">
        <v>582</v>
      </c>
      <c r="K57" s="30" t="n">
        <v>534.7</v>
      </c>
      <c r="L57" s="30" t="n">
        <v>426</v>
      </c>
      <c r="M57" s="30" t="n">
        <v>438.8</v>
      </c>
      <c r="N57" s="30" t="n">
        <v>383.5</v>
      </c>
      <c r="O57" s="30" t="n">
        <v>412.6</v>
      </c>
      <c r="P57" s="30" t="n">
        <v>312.5</v>
      </c>
      <c r="Q57" s="30" t="n">
        <v>317.8</v>
      </c>
      <c r="R57" s="30" t="n">
        <v>522.1</v>
      </c>
      <c r="S57" s="30" t="n">
        <v>745.7</v>
      </c>
      <c r="T57" s="30" t="n">
        <v>588.3</v>
      </c>
    </row>
    <row r="58" customFormat="false" ht="11.25" hidden="false" customHeight="true" outlineLevel="0" collapsed="false">
      <c r="A58" s="30" t="s">
        <v>88</v>
      </c>
      <c r="B58" s="30"/>
      <c r="C58" s="42" t="s">
        <v>145</v>
      </c>
      <c r="D58" s="30" t="n">
        <v>6.8</v>
      </c>
      <c r="E58" s="30" t="n">
        <v>255.8</v>
      </c>
      <c r="F58" s="30" t="n">
        <v>225.8</v>
      </c>
      <c r="G58" s="30" t="n">
        <v>690.8</v>
      </c>
      <c r="H58" s="30" t="n">
        <v>511.7</v>
      </c>
      <c r="I58" s="30" t="n">
        <v>381.1</v>
      </c>
      <c r="J58" s="30" t="n">
        <v>725.2</v>
      </c>
      <c r="K58" s="30" t="n">
        <v>598.2</v>
      </c>
      <c r="L58" s="30" t="n">
        <v>648</v>
      </c>
      <c r="M58" s="30" t="n">
        <v>599.7</v>
      </c>
      <c r="N58" s="30" t="n">
        <v>564.1</v>
      </c>
      <c r="O58" s="30" t="n">
        <v>580.9</v>
      </c>
      <c r="P58" s="30" t="n">
        <v>619.1</v>
      </c>
      <c r="Q58" s="30" t="n">
        <v>715.7</v>
      </c>
      <c r="R58" s="30" t="n">
        <v>726.2</v>
      </c>
      <c r="S58" s="30" t="n">
        <v>698.6</v>
      </c>
      <c r="T58" s="30" t="n">
        <v>973.7</v>
      </c>
    </row>
    <row r="59" customFormat="false" ht="11.25" hidden="false" customHeight="true" outlineLevel="0" collapsed="false">
      <c r="A59" s="30" t="s">
        <v>114</v>
      </c>
      <c r="B59" s="30"/>
      <c r="C59" s="42" t="s">
        <v>145</v>
      </c>
      <c r="D59" s="42" t="s">
        <v>145</v>
      </c>
      <c r="E59" s="30" t="n">
        <v>449.3</v>
      </c>
      <c r="F59" s="30" t="n">
        <v>537.7</v>
      </c>
      <c r="G59" s="30" t="n">
        <v>671.4</v>
      </c>
      <c r="H59" s="30" t="n">
        <v>640.4</v>
      </c>
      <c r="I59" s="30" t="n">
        <v>500.9</v>
      </c>
      <c r="J59" s="30" t="n">
        <v>486.9</v>
      </c>
      <c r="K59" s="30" t="n">
        <v>416.1</v>
      </c>
      <c r="L59" s="30" t="n">
        <v>363.8</v>
      </c>
      <c r="M59" s="30" t="n">
        <v>348.9</v>
      </c>
      <c r="N59" s="30" t="n">
        <v>373.6</v>
      </c>
      <c r="O59" s="30" t="n">
        <v>462</v>
      </c>
      <c r="P59" s="30" t="n">
        <v>532</v>
      </c>
      <c r="Q59" s="30" t="n">
        <v>551.2</v>
      </c>
      <c r="R59" s="30" t="n">
        <v>571.6</v>
      </c>
      <c r="S59" s="30" t="n">
        <v>689.7</v>
      </c>
      <c r="T59" s="30" t="n">
        <v>793.6</v>
      </c>
    </row>
    <row r="60" customFormat="false" ht="11.25" hidden="false" customHeight="true" outlineLevel="0" collapsed="false">
      <c r="A60" s="30" t="s">
        <v>91</v>
      </c>
      <c r="B60" s="30"/>
      <c r="C60" s="42" t="s">
        <v>145</v>
      </c>
      <c r="D60" s="42" t="s">
        <v>145</v>
      </c>
      <c r="E60" s="30" t="n">
        <v>391.4</v>
      </c>
      <c r="F60" s="30" t="n">
        <v>433</v>
      </c>
      <c r="G60" s="30" t="n">
        <v>413.8</v>
      </c>
      <c r="H60" s="30" t="n">
        <v>458.5</v>
      </c>
      <c r="I60" s="30" t="n">
        <v>426.6</v>
      </c>
      <c r="J60" s="30" t="n">
        <v>673.2</v>
      </c>
      <c r="K60" s="30" t="n">
        <v>746.4</v>
      </c>
      <c r="L60" s="30" t="n">
        <v>578.9</v>
      </c>
      <c r="M60" s="30" t="n">
        <v>383.8</v>
      </c>
      <c r="N60" s="30" t="n">
        <v>434.3</v>
      </c>
      <c r="O60" s="30" t="n">
        <v>475.9</v>
      </c>
      <c r="P60" s="30" t="n">
        <v>550.8</v>
      </c>
      <c r="Q60" s="30" t="n">
        <v>548.8</v>
      </c>
      <c r="R60" s="30" t="n">
        <v>629.5</v>
      </c>
      <c r="S60" s="30" t="n">
        <v>686</v>
      </c>
      <c r="T60" s="30" t="n">
        <v>789.7</v>
      </c>
    </row>
    <row r="61" customFormat="false" ht="11.25" hidden="false" customHeight="true" outlineLevel="0" collapsed="false">
      <c r="A61" s="30" t="s">
        <v>6</v>
      </c>
      <c r="B61" s="30"/>
      <c r="C61" s="30" t="n">
        <v>438.7</v>
      </c>
      <c r="D61" s="30" t="n">
        <v>412.6</v>
      </c>
      <c r="E61" s="30" t="n">
        <v>545.7</v>
      </c>
      <c r="F61" s="30" t="n">
        <v>689.8</v>
      </c>
      <c r="G61" s="30" t="n">
        <v>542.7</v>
      </c>
      <c r="H61" s="30" t="n">
        <v>608.9</v>
      </c>
      <c r="I61" s="30" t="n">
        <v>557.5</v>
      </c>
      <c r="J61" s="30" t="n">
        <v>898.7</v>
      </c>
      <c r="K61" s="30" t="n">
        <v>414.9</v>
      </c>
      <c r="L61" s="30" t="n">
        <v>337.1</v>
      </c>
      <c r="M61" s="30" t="n">
        <v>403.8</v>
      </c>
      <c r="N61" s="30" t="n">
        <v>393.1</v>
      </c>
      <c r="O61" s="30" t="n">
        <v>439.8</v>
      </c>
      <c r="P61" s="30" t="n">
        <v>394.9</v>
      </c>
      <c r="Q61" s="30" t="n">
        <v>538.4</v>
      </c>
      <c r="R61" s="30" t="n">
        <v>547.4</v>
      </c>
      <c r="S61" s="30" t="n">
        <v>670.7</v>
      </c>
      <c r="T61" s="30" t="n">
        <v>1300.2</v>
      </c>
    </row>
    <row r="62" customFormat="false" ht="11.25" hidden="false" customHeight="true" outlineLevel="0" collapsed="false">
      <c r="A62" s="30" t="s">
        <v>41</v>
      </c>
      <c r="B62" s="30"/>
      <c r="C62" s="30" t="n">
        <v>621.4</v>
      </c>
      <c r="D62" s="30" t="n">
        <v>481.6</v>
      </c>
      <c r="E62" s="30" t="n">
        <v>553.2</v>
      </c>
      <c r="F62" s="30" t="n">
        <v>601.4</v>
      </c>
      <c r="G62" s="30" t="n">
        <v>563.6</v>
      </c>
      <c r="H62" s="30" t="n">
        <v>570.7</v>
      </c>
      <c r="I62" s="30" t="n">
        <v>559.3</v>
      </c>
      <c r="J62" s="30" t="n">
        <v>590.4</v>
      </c>
      <c r="K62" s="30" t="n">
        <v>464</v>
      </c>
      <c r="L62" s="30" t="n">
        <v>418.3</v>
      </c>
      <c r="M62" s="30" t="n">
        <v>470.5</v>
      </c>
      <c r="N62" s="30" t="n">
        <v>449.3</v>
      </c>
      <c r="O62" s="30" t="n">
        <v>419.7</v>
      </c>
      <c r="P62" s="30" t="n">
        <v>488.1</v>
      </c>
      <c r="Q62" s="30" t="n">
        <v>588.8</v>
      </c>
      <c r="R62" s="30" t="n">
        <v>595.8</v>
      </c>
      <c r="S62" s="30" t="n">
        <v>643</v>
      </c>
      <c r="T62" s="30" t="n">
        <v>882.2</v>
      </c>
    </row>
    <row r="63" customFormat="false" ht="11.25" hidden="false" customHeight="true" outlineLevel="0" collapsed="false">
      <c r="A63" s="30" t="s">
        <v>9</v>
      </c>
      <c r="B63" s="30"/>
      <c r="C63" s="30" t="n">
        <v>679.8</v>
      </c>
      <c r="D63" s="30" t="n">
        <v>732.2</v>
      </c>
      <c r="E63" s="30" t="n">
        <v>692.3</v>
      </c>
      <c r="F63" s="30" t="n">
        <v>563.2</v>
      </c>
      <c r="G63" s="30" t="n">
        <v>340.5</v>
      </c>
      <c r="H63" s="30" t="n">
        <v>561.2</v>
      </c>
      <c r="I63" s="30" t="n">
        <v>690.9</v>
      </c>
      <c r="J63" s="30" t="n">
        <v>661.2</v>
      </c>
      <c r="K63" s="30" t="n">
        <v>549.6</v>
      </c>
      <c r="L63" s="30" t="n">
        <v>552.5</v>
      </c>
      <c r="M63" s="30" t="n">
        <v>668.8</v>
      </c>
      <c r="N63" s="30" t="n">
        <v>593.3</v>
      </c>
      <c r="O63" s="30" t="n">
        <v>470.6</v>
      </c>
      <c r="P63" s="30" t="n">
        <v>507.6</v>
      </c>
      <c r="Q63" s="30" t="n">
        <v>633.7</v>
      </c>
      <c r="R63" s="30" t="n">
        <v>578.4</v>
      </c>
      <c r="S63" s="30" t="n">
        <v>639.1</v>
      </c>
      <c r="T63" s="30" t="n">
        <v>823.2</v>
      </c>
    </row>
    <row r="64" customFormat="false" ht="11.25" hidden="false" customHeight="true" outlineLevel="0" collapsed="false">
      <c r="A64" s="30" t="s">
        <v>14</v>
      </c>
      <c r="B64" s="30"/>
      <c r="C64" s="30" t="n">
        <v>344</v>
      </c>
      <c r="D64" s="30" t="n">
        <v>439</v>
      </c>
      <c r="E64" s="30" t="n">
        <v>542</v>
      </c>
      <c r="F64" s="30" t="n">
        <v>496</v>
      </c>
      <c r="G64" s="30" t="n">
        <v>459</v>
      </c>
      <c r="H64" s="30" t="n">
        <v>518</v>
      </c>
      <c r="I64" s="30" t="n">
        <v>425</v>
      </c>
      <c r="J64" s="30" t="n">
        <v>419</v>
      </c>
      <c r="K64" s="30" t="n">
        <v>362</v>
      </c>
      <c r="L64" s="30" t="n">
        <v>342</v>
      </c>
      <c r="M64" s="30" t="n">
        <v>487</v>
      </c>
      <c r="N64" s="30" t="n">
        <v>377</v>
      </c>
      <c r="O64" s="30" t="n">
        <v>406</v>
      </c>
      <c r="P64" s="30" t="n">
        <v>567</v>
      </c>
      <c r="Q64" s="30" t="n">
        <v>408</v>
      </c>
      <c r="R64" s="30" t="n">
        <v>487</v>
      </c>
      <c r="S64" s="30" t="n">
        <v>635</v>
      </c>
      <c r="T64" s="30" t="n">
        <v>763</v>
      </c>
    </row>
    <row r="65" customFormat="false" ht="11.25" hidden="false" customHeight="true" outlineLevel="0" collapsed="false">
      <c r="A65" s="30" t="s">
        <v>57</v>
      </c>
      <c r="B65" s="30"/>
      <c r="C65" s="30" t="n">
        <v>589.5</v>
      </c>
      <c r="D65" s="30" t="n">
        <v>569</v>
      </c>
      <c r="E65" s="30" t="n">
        <v>596.6</v>
      </c>
      <c r="F65" s="30" t="n">
        <v>738.5</v>
      </c>
      <c r="G65" s="30" t="n">
        <v>825.4</v>
      </c>
      <c r="H65" s="30" t="n">
        <v>841.5</v>
      </c>
      <c r="I65" s="30" t="n">
        <v>842.8</v>
      </c>
      <c r="J65" s="30" t="n">
        <v>848</v>
      </c>
      <c r="K65" s="30" t="n">
        <v>847.7</v>
      </c>
      <c r="L65" s="30" t="n">
        <v>829.2</v>
      </c>
      <c r="M65" s="30" t="n">
        <v>725.1</v>
      </c>
      <c r="N65" s="30" t="n">
        <v>640.7</v>
      </c>
      <c r="O65" s="30" t="n">
        <v>504.9</v>
      </c>
      <c r="P65" s="30" t="n">
        <v>477.9</v>
      </c>
      <c r="Q65" s="30" t="n">
        <v>515.5</v>
      </c>
      <c r="R65" s="30" t="n">
        <v>568.8</v>
      </c>
      <c r="S65" s="30" t="n">
        <v>623.8</v>
      </c>
      <c r="T65" s="30" t="n">
        <v>761.3</v>
      </c>
    </row>
    <row r="66" customFormat="false" ht="11.25" hidden="false" customHeight="true" outlineLevel="0" collapsed="false">
      <c r="A66" s="30" t="s">
        <v>56</v>
      </c>
      <c r="B66" s="30"/>
      <c r="C66" s="42" t="s">
        <v>145</v>
      </c>
      <c r="D66" s="30" t="n">
        <v>391.9</v>
      </c>
      <c r="E66" s="30" t="n">
        <v>958.9</v>
      </c>
      <c r="F66" s="30" t="n">
        <v>646.9</v>
      </c>
      <c r="G66" s="30" t="n">
        <v>771.9</v>
      </c>
      <c r="H66" s="30" t="n">
        <v>737.7</v>
      </c>
      <c r="I66" s="30" t="n">
        <v>554.3</v>
      </c>
      <c r="J66" s="30" t="n">
        <v>288</v>
      </c>
      <c r="K66" s="30" t="n">
        <v>255.5</v>
      </c>
      <c r="L66" s="30" t="n">
        <v>502.6</v>
      </c>
      <c r="M66" s="30" t="n">
        <v>449.5</v>
      </c>
      <c r="N66" s="30" t="n">
        <v>464.2</v>
      </c>
      <c r="O66" s="30" t="n">
        <v>367.6</v>
      </c>
      <c r="P66" s="30" t="n">
        <v>356.9</v>
      </c>
      <c r="Q66" s="30" t="n">
        <v>548.4</v>
      </c>
      <c r="R66" s="30" t="n">
        <v>505.3</v>
      </c>
      <c r="S66" s="30" t="n">
        <v>607.3</v>
      </c>
      <c r="T66" s="30" t="n">
        <v>1003.4</v>
      </c>
    </row>
    <row r="67" customFormat="false" ht="11.25" hidden="false" customHeight="true" outlineLevel="0" collapsed="false">
      <c r="A67" s="30" t="s">
        <v>66</v>
      </c>
      <c r="B67" s="30"/>
      <c r="C67" s="30" t="n">
        <v>543.2</v>
      </c>
      <c r="D67" s="30" t="n">
        <v>566.8</v>
      </c>
      <c r="E67" s="30" t="n">
        <v>567.7</v>
      </c>
      <c r="F67" s="30" t="n">
        <v>593.4</v>
      </c>
      <c r="G67" s="30" t="n">
        <v>522</v>
      </c>
      <c r="H67" s="30" t="n">
        <v>511.1</v>
      </c>
      <c r="I67" s="30" t="n">
        <v>651</v>
      </c>
      <c r="J67" s="30" t="n">
        <v>812.8</v>
      </c>
      <c r="K67" s="30" t="n">
        <v>694</v>
      </c>
      <c r="L67" s="30" t="n">
        <v>571.6</v>
      </c>
      <c r="M67" s="30" t="n">
        <v>635.2</v>
      </c>
      <c r="N67" s="30" t="n">
        <v>621.1</v>
      </c>
      <c r="O67" s="30" t="n">
        <v>465.2</v>
      </c>
      <c r="P67" s="30" t="n">
        <v>465.2</v>
      </c>
      <c r="Q67" s="30" t="n">
        <v>571.3</v>
      </c>
      <c r="R67" s="30" t="n">
        <v>574.3</v>
      </c>
      <c r="S67" s="30" t="n">
        <v>592.4</v>
      </c>
      <c r="T67" s="30" t="n">
        <v>1045</v>
      </c>
    </row>
    <row r="68" customFormat="false" ht="11.25" hidden="false" customHeight="true" outlineLevel="0" collapsed="false">
      <c r="A68" s="30" t="s">
        <v>30</v>
      </c>
      <c r="B68" s="30"/>
      <c r="C68" s="30" t="n">
        <v>301.8</v>
      </c>
      <c r="D68" s="30" t="n">
        <v>254.6</v>
      </c>
      <c r="E68" s="30" t="n">
        <v>273</v>
      </c>
      <c r="F68" s="30" t="n">
        <v>358.2</v>
      </c>
      <c r="G68" s="30" t="n">
        <v>336.1</v>
      </c>
      <c r="H68" s="30" t="n">
        <v>293.2</v>
      </c>
      <c r="I68" s="30" t="n">
        <v>435.8</v>
      </c>
      <c r="J68" s="30" t="n">
        <v>328.1</v>
      </c>
      <c r="K68" s="30" t="n">
        <v>272.9</v>
      </c>
      <c r="L68" s="30" t="n">
        <v>350.5</v>
      </c>
      <c r="M68" s="30" t="n">
        <v>349.1</v>
      </c>
      <c r="N68" s="30" t="n">
        <v>276.1</v>
      </c>
      <c r="O68" s="30" t="n">
        <v>298.4</v>
      </c>
      <c r="P68" s="30" t="n">
        <v>359.4</v>
      </c>
      <c r="Q68" s="30" t="n">
        <v>443.2</v>
      </c>
      <c r="R68" s="30" t="n">
        <v>482.1</v>
      </c>
      <c r="S68" s="30" t="n">
        <v>563.1</v>
      </c>
      <c r="T68" s="30" t="n">
        <v>571.8</v>
      </c>
    </row>
    <row r="69" customFormat="false" ht="11.25" hidden="false" customHeight="true" outlineLevel="0" collapsed="false">
      <c r="A69" s="30" t="s">
        <v>53</v>
      </c>
      <c r="B69" s="30"/>
      <c r="C69" s="30" t="n">
        <v>240.7</v>
      </c>
      <c r="D69" s="30" t="n">
        <v>240.7</v>
      </c>
      <c r="E69" s="30" t="n">
        <v>253.7</v>
      </c>
      <c r="F69" s="30" t="n">
        <v>481.1</v>
      </c>
      <c r="G69" s="30" t="n">
        <v>479.5</v>
      </c>
      <c r="H69" s="30" t="n">
        <v>418.4</v>
      </c>
      <c r="I69" s="30" t="n">
        <v>416.4</v>
      </c>
      <c r="J69" s="30" t="n">
        <v>484</v>
      </c>
      <c r="K69" s="30" t="n">
        <v>472.6</v>
      </c>
      <c r="L69" s="30" t="n">
        <v>486.1</v>
      </c>
      <c r="M69" s="30" t="n">
        <v>479.8</v>
      </c>
      <c r="N69" s="30" t="n">
        <v>451.2</v>
      </c>
      <c r="O69" s="30" t="n">
        <v>447</v>
      </c>
      <c r="P69" s="30" t="n">
        <v>426.7</v>
      </c>
      <c r="Q69" s="30" t="n">
        <v>422</v>
      </c>
      <c r="R69" s="30" t="n">
        <v>500.1</v>
      </c>
      <c r="S69" s="30" t="n">
        <v>562.5</v>
      </c>
      <c r="T69" s="30" t="n">
        <v>747.1</v>
      </c>
    </row>
    <row r="70" customFormat="false" ht="11.25" hidden="false" customHeight="true" outlineLevel="0" collapsed="false">
      <c r="A70" s="30" t="s">
        <v>10</v>
      </c>
      <c r="B70" s="30"/>
      <c r="C70" s="30" t="n">
        <v>257.7</v>
      </c>
      <c r="D70" s="30" t="n">
        <v>169.8</v>
      </c>
      <c r="E70" s="30" t="n">
        <v>138.1</v>
      </c>
      <c r="F70" s="30" t="n">
        <v>303.6</v>
      </c>
      <c r="G70" s="30" t="n">
        <v>358.5</v>
      </c>
      <c r="H70" s="30" t="n">
        <v>388.1</v>
      </c>
      <c r="I70" s="30" t="n">
        <v>427.4</v>
      </c>
      <c r="J70" s="30" t="n">
        <v>407.5</v>
      </c>
      <c r="K70" s="30" t="n">
        <v>366.9</v>
      </c>
      <c r="L70" s="30" t="n">
        <v>455.5</v>
      </c>
      <c r="M70" s="30" t="n">
        <v>394</v>
      </c>
      <c r="N70" s="30" t="n">
        <v>346.7</v>
      </c>
      <c r="O70" s="30" t="n">
        <v>414.6</v>
      </c>
      <c r="P70" s="30" t="n">
        <v>441</v>
      </c>
      <c r="Q70" s="30" t="n">
        <v>488.7</v>
      </c>
      <c r="R70" s="30" t="n">
        <v>570.8</v>
      </c>
      <c r="S70" s="30" t="n">
        <v>559.7</v>
      </c>
      <c r="T70" s="30" t="n">
        <v>555.2</v>
      </c>
    </row>
    <row r="71" customFormat="false" ht="11.25" hidden="false" customHeight="true" outlineLevel="0" collapsed="false">
      <c r="A71" s="30" t="s">
        <v>33</v>
      </c>
      <c r="B71" s="30"/>
      <c r="C71" s="30" t="n">
        <v>255.7</v>
      </c>
      <c r="D71" s="30" t="n">
        <v>285.4</v>
      </c>
      <c r="E71" s="30" t="n">
        <v>272.9</v>
      </c>
      <c r="F71" s="30" t="n">
        <v>331.7</v>
      </c>
      <c r="G71" s="30" t="n">
        <v>319.9</v>
      </c>
      <c r="H71" s="30" t="n">
        <v>345.4</v>
      </c>
      <c r="I71" s="30" t="n">
        <v>339.4</v>
      </c>
      <c r="J71" s="30" t="n">
        <v>396.4</v>
      </c>
      <c r="K71" s="30" t="n">
        <v>339.2</v>
      </c>
      <c r="L71" s="30" t="n">
        <v>338.7</v>
      </c>
      <c r="M71" s="30" t="n">
        <v>390</v>
      </c>
      <c r="N71" s="30" t="n">
        <v>330.1</v>
      </c>
      <c r="O71" s="30" t="n">
        <v>342.6</v>
      </c>
      <c r="P71" s="30" t="n">
        <v>423.5</v>
      </c>
      <c r="Q71" s="30" t="n">
        <v>450.9</v>
      </c>
      <c r="R71" s="30" t="n">
        <v>418.9</v>
      </c>
      <c r="S71" s="30" t="n">
        <v>555.5</v>
      </c>
      <c r="T71" s="30" t="n">
        <v>745.1</v>
      </c>
    </row>
    <row r="72" customFormat="false" ht="11.25" hidden="false" customHeight="true" outlineLevel="0" collapsed="false">
      <c r="A72" s="30" t="s">
        <v>102</v>
      </c>
      <c r="B72" s="30"/>
      <c r="C72" s="30" t="n">
        <v>487.2</v>
      </c>
      <c r="D72" s="30" t="n">
        <v>1360.1</v>
      </c>
      <c r="E72" s="30" t="n">
        <v>1272.2</v>
      </c>
      <c r="F72" s="30" t="n">
        <v>847.2</v>
      </c>
      <c r="G72" s="30" t="n">
        <v>629.4</v>
      </c>
      <c r="H72" s="30" t="n">
        <v>548</v>
      </c>
      <c r="I72" s="30" t="n">
        <v>519.9</v>
      </c>
      <c r="J72" s="30" t="n">
        <v>510.7</v>
      </c>
      <c r="K72" s="30" t="n">
        <v>450.6</v>
      </c>
      <c r="L72" s="30" t="n">
        <v>324.8</v>
      </c>
      <c r="M72" s="30" t="n">
        <v>424.1</v>
      </c>
      <c r="N72" s="30" t="n">
        <v>343.5</v>
      </c>
      <c r="O72" s="30" t="n">
        <v>367.6</v>
      </c>
      <c r="P72" s="30" t="n">
        <v>429.9</v>
      </c>
      <c r="Q72" s="30" t="n">
        <v>442.4</v>
      </c>
      <c r="R72" s="30" t="n">
        <v>486.4</v>
      </c>
      <c r="S72" s="30" t="n">
        <v>544.4</v>
      </c>
      <c r="T72" s="30" t="n">
        <v>609.7</v>
      </c>
    </row>
    <row r="73" customFormat="false" ht="11.25" hidden="false" customHeight="true" outlineLevel="0" collapsed="false">
      <c r="A73" s="30" t="s">
        <v>19</v>
      </c>
      <c r="B73" s="30"/>
      <c r="C73" s="30" t="n">
        <v>510.4</v>
      </c>
      <c r="D73" s="30" t="n">
        <v>460.8</v>
      </c>
      <c r="E73" s="30" t="n">
        <v>278.8</v>
      </c>
      <c r="F73" s="30" t="n">
        <v>327.2</v>
      </c>
      <c r="G73" s="30" t="n">
        <v>1054</v>
      </c>
      <c r="H73" s="30" t="n">
        <v>938.3</v>
      </c>
      <c r="I73" s="30" t="n">
        <v>903</v>
      </c>
      <c r="J73" s="30" t="n">
        <v>855.9</v>
      </c>
      <c r="K73" s="30" t="n">
        <v>723.9</v>
      </c>
      <c r="L73" s="30" t="n">
        <v>621.9</v>
      </c>
      <c r="M73" s="30" t="n">
        <v>528.3</v>
      </c>
      <c r="N73" s="30" t="n">
        <v>470.7</v>
      </c>
      <c r="O73" s="30" t="n">
        <v>386.6</v>
      </c>
      <c r="P73" s="30" t="n">
        <v>532.9</v>
      </c>
      <c r="Q73" s="30" t="n">
        <v>550.2</v>
      </c>
      <c r="R73" s="30" t="n">
        <v>503.2</v>
      </c>
      <c r="S73" s="30" t="n">
        <v>502.1</v>
      </c>
      <c r="T73" s="30" t="n">
        <v>526.4</v>
      </c>
    </row>
    <row r="74" customFormat="false" ht="11.25" hidden="false" customHeight="true" outlineLevel="0" collapsed="false">
      <c r="A74" s="30" t="s">
        <v>43</v>
      </c>
      <c r="B74" s="30"/>
      <c r="C74" s="30" t="n">
        <v>442.2</v>
      </c>
      <c r="D74" s="30" t="n">
        <v>419.3</v>
      </c>
      <c r="E74" s="30" t="n">
        <v>378.9</v>
      </c>
      <c r="F74" s="30" t="n">
        <v>400.6</v>
      </c>
      <c r="G74" s="30" t="n">
        <v>475.8</v>
      </c>
      <c r="H74" s="30" t="n">
        <v>520.7</v>
      </c>
      <c r="I74" s="30" t="n">
        <v>367.3</v>
      </c>
      <c r="J74" s="30" t="n">
        <v>510.2</v>
      </c>
      <c r="K74" s="30" t="n">
        <v>414.2</v>
      </c>
      <c r="L74" s="30" t="n">
        <v>391.5</v>
      </c>
      <c r="M74" s="30" t="n">
        <v>257.7</v>
      </c>
      <c r="N74" s="30" t="n">
        <v>145.7</v>
      </c>
      <c r="O74" s="30" t="n">
        <v>260.6</v>
      </c>
      <c r="P74" s="30" t="n">
        <v>312.7</v>
      </c>
      <c r="Q74" s="30" t="n">
        <v>504.3</v>
      </c>
      <c r="R74" s="30" t="n">
        <v>378.8</v>
      </c>
      <c r="S74" s="30" t="n">
        <v>472</v>
      </c>
      <c r="T74" s="30" t="n">
        <v>590.6</v>
      </c>
    </row>
    <row r="75" customFormat="false" ht="11.25" hidden="false" customHeight="true" outlineLevel="0" collapsed="false">
      <c r="A75" s="30" t="s">
        <v>5</v>
      </c>
      <c r="B75" s="30"/>
      <c r="C75" s="30" t="n">
        <v>263</v>
      </c>
      <c r="D75" s="30" t="n">
        <v>214.6</v>
      </c>
      <c r="E75" s="30" t="n">
        <v>216.4</v>
      </c>
      <c r="F75" s="30" t="n">
        <v>353.4</v>
      </c>
      <c r="G75" s="30" t="n">
        <v>371</v>
      </c>
      <c r="H75" s="30" t="n">
        <v>294.8</v>
      </c>
      <c r="I75" s="30" t="n">
        <v>260.9</v>
      </c>
      <c r="J75" s="30" t="n">
        <v>281.8</v>
      </c>
      <c r="K75" s="30" t="n">
        <v>298.8</v>
      </c>
      <c r="L75" s="30" t="n">
        <v>327.4</v>
      </c>
      <c r="M75" s="30" t="n">
        <v>288.9</v>
      </c>
      <c r="N75" s="30" t="n">
        <v>299.6</v>
      </c>
      <c r="O75" s="30" t="n">
        <v>324.4</v>
      </c>
      <c r="P75" s="30" t="n">
        <v>342.4</v>
      </c>
      <c r="Q75" s="30" t="n">
        <v>363.9</v>
      </c>
      <c r="R75" s="30" t="n">
        <v>356.7</v>
      </c>
      <c r="S75" s="30" t="n">
        <v>413.9</v>
      </c>
      <c r="T75" s="30" t="n">
        <v>428.6</v>
      </c>
    </row>
    <row r="76" customFormat="false" ht="11.25" hidden="false" customHeight="true" outlineLevel="0" collapsed="false">
      <c r="A76" s="30" t="s">
        <v>32</v>
      </c>
      <c r="B76" s="30"/>
      <c r="C76" s="30" t="n">
        <v>492.7</v>
      </c>
      <c r="D76" s="30" t="n">
        <v>532.7</v>
      </c>
      <c r="E76" s="30" t="n">
        <v>473.2</v>
      </c>
      <c r="F76" s="30" t="n">
        <v>282.8</v>
      </c>
      <c r="G76" s="30" t="n">
        <v>332.6</v>
      </c>
      <c r="H76" s="30" t="n">
        <v>592.3</v>
      </c>
      <c r="I76" s="30" t="n">
        <v>395.8</v>
      </c>
      <c r="J76" s="30" t="n">
        <v>437.3</v>
      </c>
      <c r="K76" s="30" t="n">
        <v>406</v>
      </c>
      <c r="L76" s="30" t="n">
        <v>286.5</v>
      </c>
      <c r="M76" s="30" t="n">
        <v>278.3</v>
      </c>
      <c r="N76" s="30" t="n">
        <v>301.3</v>
      </c>
      <c r="O76" s="30" t="n">
        <v>357.9</v>
      </c>
      <c r="P76" s="30" t="n">
        <v>392.3</v>
      </c>
      <c r="Q76" s="30" t="n">
        <v>480.5</v>
      </c>
      <c r="R76" s="30" t="n">
        <v>413.5</v>
      </c>
      <c r="S76" s="30" t="n">
        <v>374</v>
      </c>
      <c r="T76" s="30" t="n">
        <v>786.1</v>
      </c>
    </row>
    <row r="77" customFormat="false" ht="11.25" hidden="false" customHeight="true" outlineLevel="0" collapsed="false">
      <c r="A77" s="30" t="s">
        <v>48</v>
      </c>
      <c r="B77" s="30"/>
      <c r="C77" s="30" t="n">
        <v>359.1</v>
      </c>
      <c r="D77" s="30" t="n">
        <v>306.2</v>
      </c>
      <c r="E77" s="30" t="n">
        <v>307.4</v>
      </c>
      <c r="F77" s="30" t="n">
        <v>397</v>
      </c>
      <c r="G77" s="30" t="n">
        <v>188.3</v>
      </c>
      <c r="H77" s="30" t="n">
        <v>439.8</v>
      </c>
      <c r="I77" s="30" t="n">
        <v>418.6</v>
      </c>
      <c r="J77" s="30" t="n">
        <v>348.7</v>
      </c>
      <c r="K77" s="30" t="n">
        <v>273.6</v>
      </c>
      <c r="L77" s="30" t="n">
        <v>282.9</v>
      </c>
      <c r="M77" s="30" t="n">
        <v>271.5</v>
      </c>
      <c r="N77" s="30" t="n">
        <v>325.4</v>
      </c>
      <c r="O77" s="30" t="n">
        <v>348.9</v>
      </c>
      <c r="P77" s="30" t="n">
        <v>338.1</v>
      </c>
      <c r="Q77" s="30" t="n">
        <v>373.5</v>
      </c>
      <c r="R77" s="30" t="n">
        <v>176.3</v>
      </c>
      <c r="S77" s="30" t="n">
        <v>355.6</v>
      </c>
      <c r="T77" s="30" t="n">
        <v>449.6</v>
      </c>
    </row>
    <row r="78" customFormat="false" ht="11.25" hidden="false" customHeight="true" outlineLevel="0" collapsed="false">
      <c r="A78" s="30" t="s">
        <v>20</v>
      </c>
      <c r="B78" s="30"/>
      <c r="C78" s="42" t="s">
        <v>145</v>
      </c>
      <c r="D78" s="42" t="s">
        <v>145</v>
      </c>
      <c r="E78" s="30" t="n">
        <v>250</v>
      </c>
      <c r="F78" s="30" t="n">
        <v>283.6</v>
      </c>
      <c r="G78" s="30" t="n">
        <v>287.4</v>
      </c>
      <c r="H78" s="30" t="n">
        <v>245.6</v>
      </c>
      <c r="I78" s="30" t="n">
        <v>226.6</v>
      </c>
      <c r="J78" s="30" t="n">
        <v>216.4</v>
      </c>
      <c r="K78" s="30" t="n">
        <v>219.1</v>
      </c>
      <c r="L78" s="30" t="n">
        <v>209.3</v>
      </c>
      <c r="M78" s="30" t="n">
        <v>147.8</v>
      </c>
      <c r="N78" s="30" t="n">
        <v>120.2</v>
      </c>
      <c r="O78" s="30" t="n">
        <v>190.8</v>
      </c>
      <c r="P78" s="30" t="n">
        <v>210.3</v>
      </c>
      <c r="Q78" s="30" t="n">
        <v>212.8</v>
      </c>
      <c r="R78" s="30" t="n">
        <v>229</v>
      </c>
      <c r="S78" s="30" t="n">
        <v>256.5</v>
      </c>
      <c r="T78" s="30" t="n">
        <v>303.4</v>
      </c>
    </row>
    <row r="79" customFormat="false" ht="11.25" hidden="false" customHeight="true" outlineLevel="0" collapsed="false">
      <c r="A79" s="30" t="s">
        <v>124</v>
      </c>
      <c r="B79" s="30"/>
      <c r="C79" s="42" t="s">
        <v>145</v>
      </c>
      <c r="D79" s="42" t="s">
        <v>145</v>
      </c>
      <c r="E79" s="42" t="s">
        <v>145</v>
      </c>
      <c r="F79" s="42" t="s">
        <v>145</v>
      </c>
      <c r="G79" s="42" t="s">
        <v>145</v>
      </c>
      <c r="H79" s="42" t="s">
        <v>145</v>
      </c>
      <c r="I79" s="42" t="s">
        <v>145</v>
      </c>
      <c r="J79" s="42" t="s">
        <v>145</v>
      </c>
      <c r="K79" s="42" t="s">
        <v>145</v>
      </c>
      <c r="L79" s="30" t="n">
        <v>102.8</v>
      </c>
      <c r="M79" s="30" t="n">
        <v>115.4</v>
      </c>
      <c r="N79" s="30" t="n">
        <v>98.8</v>
      </c>
      <c r="O79" s="30" t="n">
        <v>124.1</v>
      </c>
      <c r="P79" s="30" t="n">
        <v>130.5</v>
      </c>
      <c r="Q79" s="30" t="n">
        <v>128.3</v>
      </c>
      <c r="R79" s="30" t="n">
        <v>119.3</v>
      </c>
      <c r="S79" s="30" t="n">
        <v>233</v>
      </c>
      <c r="T79" s="30" t="n">
        <v>146.5</v>
      </c>
    </row>
    <row r="80" customFormat="false" ht="11.25" hidden="false" customHeight="true" outlineLevel="0" collapsed="false">
      <c r="A80" s="30" t="s">
        <v>15</v>
      </c>
      <c r="B80" s="30"/>
      <c r="C80" s="30" t="n">
        <v>326</v>
      </c>
      <c r="D80" s="30" t="n">
        <v>358.4</v>
      </c>
      <c r="E80" s="30" t="n">
        <v>367.5</v>
      </c>
      <c r="F80" s="30" t="n">
        <v>429.5</v>
      </c>
      <c r="G80" s="30" t="n">
        <v>461.5</v>
      </c>
      <c r="H80" s="30" t="n">
        <v>323.4</v>
      </c>
      <c r="I80" s="30" t="n">
        <v>633.9</v>
      </c>
      <c r="J80" s="30" t="n">
        <v>541.9</v>
      </c>
      <c r="K80" s="30" t="n">
        <v>304.9</v>
      </c>
      <c r="L80" s="30" t="n">
        <v>251.6</v>
      </c>
      <c r="M80" s="30" t="n">
        <v>225.8</v>
      </c>
      <c r="N80" s="30" t="n">
        <v>205.7</v>
      </c>
      <c r="O80" s="30" t="n">
        <v>184.9</v>
      </c>
      <c r="P80" s="30" t="n">
        <v>183.6</v>
      </c>
      <c r="Q80" s="30" t="n">
        <v>194.4</v>
      </c>
      <c r="R80" s="30" t="n">
        <v>212.7</v>
      </c>
      <c r="S80" s="30" t="n">
        <v>225.6</v>
      </c>
      <c r="T80" s="30" t="n">
        <v>260.5</v>
      </c>
    </row>
    <row r="81" customFormat="false" ht="11.25" hidden="false" customHeight="true" outlineLevel="0" collapsed="false">
      <c r="A81" s="30" t="s">
        <v>70</v>
      </c>
      <c r="B81" s="30"/>
      <c r="C81" s="30" t="n">
        <v>198.7</v>
      </c>
      <c r="D81" s="30" t="n">
        <v>196.9</v>
      </c>
      <c r="E81" s="30" t="n">
        <v>190.4</v>
      </c>
      <c r="F81" s="30" t="n">
        <v>229.1</v>
      </c>
      <c r="G81" s="30" t="n">
        <v>233.2</v>
      </c>
      <c r="H81" s="30" t="n">
        <v>218.2</v>
      </c>
      <c r="I81" s="30" t="n">
        <v>232.4</v>
      </c>
      <c r="J81" s="30" t="n">
        <v>234.6</v>
      </c>
      <c r="K81" s="30" t="n">
        <v>209.4</v>
      </c>
      <c r="L81" s="30" t="n">
        <v>198.4</v>
      </c>
      <c r="M81" s="30" t="n">
        <v>184.8</v>
      </c>
      <c r="N81" s="30" t="n">
        <v>186.2</v>
      </c>
      <c r="O81" s="30" t="n">
        <v>149.5</v>
      </c>
      <c r="P81" s="30" t="n">
        <v>146.3</v>
      </c>
      <c r="Q81" s="30" t="n">
        <v>161.9</v>
      </c>
      <c r="R81" s="30" t="n">
        <v>192.8</v>
      </c>
      <c r="S81" s="30" t="n">
        <v>224.6</v>
      </c>
      <c r="T81" s="30" t="n">
        <v>259.4</v>
      </c>
    </row>
    <row r="82" customFormat="false" ht="11.25" hidden="false" customHeight="true" outlineLevel="0" collapsed="false">
      <c r="A82" s="30" t="s">
        <v>16</v>
      </c>
      <c r="B82" s="30"/>
      <c r="C82" s="30" t="n">
        <v>142.4</v>
      </c>
      <c r="D82" s="30" t="n">
        <v>127.9</v>
      </c>
      <c r="E82" s="30" t="n">
        <v>129.1</v>
      </c>
      <c r="F82" s="30" t="n">
        <v>163.1</v>
      </c>
      <c r="G82" s="30" t="n">
        <v>208.9</v>
      </c>
      <c r="H82" s="30" t="n">
        <v>215</v>
      </c>
      <c r="I82" s="30" t="n">
        <v>192.4</v>
      </c>
      <c r="J82" s="30" t="n">
        <v>93.9</v>
      </c>
      <c r="K82" s="30" t="n">
        <v>139.5</v>
      </c>
      <c r="L82" s="30" t="n">
        <v>117.6</v>
      </c>
      <c r="M82" s="30" t="n">
        <v>114.9</v>
      </c>
      <c r="N82" s="30" t="n">
        <v>135.5</v>
      </c>
      <c r="O82" s="30" t="n">
        <v>148.2</v>
      </c>
      <c r="P82" s="30" t="n">
        <v>150.8</v>
      </c>
      <c r="Q82" s="30" t="n">
        <v>151.9</v>
      </c>
      <c r="R82" s="30" t="n">
        <v>183</v>
      </c>
      <c r="S82" s="30" t="n">
        <v>210.5</v>
      </c>
      <c r="T82" s="30" t="n">
        <v>222.8</v>
      </c>
    </row>
    <row r="83" customFormat="false" ht="11.25" hidden="false" customHeight="true" outlineLevel="0" collapsed="false">
      <c r="A83" s="30" t="s">
        <v>90</v>
      </c>
      <c r="B83" s="30"/>
      <c r="C83" s="42" t="s">
        <v>145</v>
      </c>
      <c r="D83" s="30" t="n">
        <v>61.2</v>
      </c>
      <c r="E83" s="30" t="n">
        <v>181.4</v>
      </c>
      <c r="F83" s="30" t="n">
        <v>149.8</v>
      </c>
      <c r="G83" s="30" t="n">
        <v>183.5</v>
      </c>
      <c r="H83" s="30" t="n">
        <v>394.8</v>
      </c>
      <c r="I83" s="30" t="n">
        <v>164.3</v>
      </c>
      <c r="J83" s="30" t="n">
        <v>95</v>
      </c>
      <c r="K83" s="30" t="n">
        <v>93.3</v>
      </c>
      <c r="L83" s="30" t="n">
        <v>119.6</v>
      </c>
      <c r="M83" s="30" t="n">
        <v>119.5</v>
      </c>
      <c r="N83" s="30" t="n">
        <v>90.1</v>
      </c>
      <c r="O83" s="30" t="n">
        <v>92</v>
      </c>
      <c r="P83" s="30" t="n">
        <v>128.6</v>
      </c>
      <c r="Q83" s="30" t="n">
        <v>113.7</v>
      </c>
      <c r="R83" s="30" t="n">
        <v>126</v>
      </c>
      <c r="S83" s="30" t="n">
        <v>200.5</v>
      </c>
      <c r="T83" s="30" t="n">
        <v>274.7</v>
      </c>
    </row>
    <row r="84" customFormat="false" ht="11.25" hidden="false" customHeight="true" outlineLevel="0" collapsed="false">
      <c r="A84" s="30" t="s">
        <v>96</v>
      </c>
      <c r="B84" s="30"/>
      <c r="C84" s="42" t="s">
        <v>145</v>
      </c>
      <c r="D84" s="30" t="n">
        <v>93.9</v>
      </c>
      <c r="E84" s="30" t="n">
        <v>93.5</v>
      </c>
      <c r="F84" s="30" t="n">
        <v>88.5</v>
      </c>
      <c r="G84" s="30" t="n">
        <v>130.8</v>
      </c>
      <c r="H84" s="30" t="n">
        <v>139</v>
      </c>
      <c r="I84" s="30" t="n">
        <v>136.8</v>
      </c>
      <c r="J84" s="30" t="n">
        <v>139</v>
      </c>
      <c r="K84" s="30" t="n">
        <v>126.3</v>
      </c>
      <c r="L84" s="30" t="n">
        <v>135.5</v>
      </c>
      <c r="M84" s="30" t="n">
        <v>140.8</v>
      </c>
      <c r="N84" s="30" t="n">
        <v>135.7</v>
      </c>
      <c r="O84" s="30" t="n">
        <v>153.2</v>
      </c>
      <c r="P84" s="30" t="n">
        <v>149</v>
      </c>
      <c r="Q84" s="30" t="n">
        <v>139.4</v>
      </c>
      <c r="R84" s="30" t="n">
        <v>146.9</v>
      </c>
      <c r="S84" s="30" t="n">
        <v>189.7</v>
      </c>
      <c r="T84" s="30" t="n">
        <v>193.9</v>
      </c>
    </row>
    <row r="85" customFormat="false" ht="11.25" hidden="false" customHeight="true" outlineLevel="0" collapsed="false">
      <c r="A85" s="30" t="s">
        <v>67</v>
      </c>
      <c r="B85" s="30"/>
      <c r="C85" s="30" t="n">
        <v>201.3</v>
      </c>
      <c r="D85" s="30" t="n">
        <v>207.8</v>
      </c>
      <c r="E85" s="30" t="n">
        <v>187.2</v>
      </c>
      <c r="F85" s="30" t="n">
        <v>111.7</v>
      </c>
      <c r="G85" s="30" t="n">
        <v>140.2</v>
      </c>
      <c r="H85" s="30" t="n">
        <v>131</v>
      </c>
      <c r="I85" s="30" t="n">
        <v>128.5</v>
      </c>
      <c r="J85" s="30" t="n">
        <v>122</v>
      </c>
      <c r="K85" s="30" t="n">
        <v>115.3</v>
      </c>
      <c r="L85" s="30" t="n">
        <v>130.6</v>
      </c>
      <c r="M85" s="30" t="n">
        <v>156.9</v>
      </c>
      <c r="N85" s="30" t="n">
        <v>136.3</v>
      </c>
      <c r="O85" s="30" t="n">
        <v>144.5</v>
      </c>
      <c r="P85" s="30" t="n">
        <v>159.1</v>
      </c>
      <c r="Q85" s="30" t="n">
        <v>157</v>
      </c>
      <c r="R85" s="30" t="n">
        <v>160</v>
      </c>
      <c r="S85" s="30" t="n">
        <v>178.5</v>
      </c>
      <c r="T85" s="30" t="n">
        <v>205.3</v>
      </c>
    </row>
    <row r="86" customFormat="false" ht="11.25" hidden="false" customHeight="true" outlineLevel="0" collapsed="false">
      <c r="A86" s="30" t="s">
        <v>61</v>
      </c>
      <c r="B86" s="30"/>
      <c r="C86" s="42" t="s">
        <v>145</v>
      </c>
      <c r="D86" s="30" t="n">
        <v>76.4</v>
      </c>
      <c r="E86" s="30" t="n">
        <v>121</v>
      </c>
      <c r="F86" s="30" t="n">
        <v>70.6</v>
      </c>
      <c r="G86" s="30" t="n">
        <v>76.5</v>
      </c>
      <c r="H86" s="30" t="n">
        <v>127.4</v>
      </c>
      <c r="I86" s="30" t="n">
        <v>120.9</v>
      </c>
      <c r="J86" s="30" t="n">
        <v>78.8</v>
      </c>
      <c r="K86" s="30" t="n">
        <v>65.6</v>
      </c>
      <c r="L86" s="30" t="n">
        <v>105.7</v>
      </c>
      <c r="M86" s="30" t="n">
        <v>98.7</v>
      </c>
      <c r="N86" s="30" t="n">
        <v>87.3</v>
      </c>
      <c r="O86" s="30" t="n">
        <v>132.8</v>
      </c>
      <c r="P86" s="30" t="n">
        <v>113.7</v>
      </c>
      <c r="Q86" s="30" t="n">
        <v>113</v>
      </c>
      <c r="R86" s="30" t="n">
        <v>118.8</v>
      </c>
      <c r="S86" s="30" t="n">
        <v>172.8</v>
      </c>
      <c r="T86" s="30" t="n">
        <v>217.4</v>
      </c>
    </row>
    <row r="87" customFormat="false" ht="11.25" hidden="false" customHeight="true" outlineLevel="0" collapsed="false">
      <c r="A87" s="30" t="s">
        <v>147</v>
      </c>
      <c r="B87" s="30"/>
      <c r="C87" s="42" t="s">
        <v>145</v>
      </c>
      <c r="D87" s="42" t="s">
        <v>145</v>
      </c>
      <c r="E87" s="42" t="s">
        <v>145</v>
      </c>
      <c r="F87" s="42" t="s">
        <v>145</v>
      </c>
      <c r="G87" s="42" t="s">
        <v>145</v>
      </c>
      <c r="H87" s="42" t="s">
        <v>145</v>
      </c>
      <c r="I87" s="42" t="s">
        <v>145</v>
      </c>
      <c r="J87" s="42" t="s">
        <v>145</v>
      </c>
      <c r="K87" s="42" t="s">
        <v>145</v>
      </c>
      <c r="L87" s="42" t="s">
        <v>145</v>
      </c>
      <c r="M87" s="30" t="n">
        <v>253.3</v>
      </c>
      <c r="N87" s="30" t="n">
        <v>294.6</v>
      </c>
      <c r="O87" s="30" t="n">
        <v>334.5</v>
      </c>
      <c r="P87" s="30" t="n">
        <v>483.9</v>
      </c>
      <c r="Q87" s="30" t="n">
        <v>408.7</v>
      </c>
      <c r="R87" s="30" t="n">
        <v>342</v>
      </c>
      <c r="S87" s="30" t="n">
        <v>136.9</v>
      </c>
      <c r="T87" s="30" t="n">
        <v>111.9</v>
      </c>
    </row>
    <row r="88" customFormat="false" ht="11.25" hidden="false" customHeight="true" outlineLevel="0" collapsed="false">
      <c r="A88" s="30" t="s">
        <v>80</v>
      </c>
      <c r="B88" s="30"/>
      <c r="C88" s="30" t="n">
        <v>2285.9</v>
      </c>
      <c r="D88" s="30" t="n">
        <v>906.4</v>
      </c>
      <c r="E88" s="30" t="n">
        <v>717.3</v>
      </c>
      <c r="F88" s="30" t="n">
        <v>756.8</v>
      </c>
      <c r="G88" s="30" t="n">
        <v>1346.6</v>
      </c>
      <c r="H88" s="30" t="n">
        <v>950.4</v>
      </c>
      <c r="I88" s="30" t="n">
        <v>797.6</v>
      </c>
      <c r="J88" s="30" t="n">
        <v>959.6</v>
      </c>
      <c r="K88" s="30" t="n">
        <v>998.9</v>
      </c>
      <c r="L88" s="30" t="n">
        <v>912.4</v>
      </c>
      <c r="M88" s="30" t="n">
        <v>713.5</v>
      </c>
      <c r="N88" s="30" t="n">
        <v>569.7</v>
      </c>
      <c r="O88" s="30" t="n">
        <v>804.6</v>
      </c>
      <c r="P88" s="30" t="n">
        <v>874.6</v>
      </c>
      <c r="Q88" s="30" t="n">
        <v>1004.7</v>
      </c>
      <c r="R88" s="30" t="n">
        <v>1207.3</v>
      </c>
      <c r="S88" s="42" t="s">
        <v>145</v>
      </c>
      <c r="T88" s="30" t="n">
        <v>1563.4</v>
      </c>
    </row>
    <row r="89" customFormat="false" ht="11.25" hidden="false" customHeight="true" outlineLevel="0" collapsed="false">
      <c r="A89" s="30" t="s">
        <v>130</v>
      </c>
      <c r="B89" s="30"/>
      <c r="C89" s="30" t="n">
        <v>372</v>
      </c>
      <c r="D89" s="30" t="n">
        <v>339</v>
      </c>
      <c r="E89" s="42" t="s">
        <v>145</v>
      </c>
      <c r="F89" s="42" t="s">
        <v>145</v>
      </c>
      <c r="G89" s="42" t="s">
        <v>145</v>
      </c>
      <c r="H89" s="42" t="s">
        <v>145</v>
      </c>
      <c r="I89" s="42" t="s">
        <v>145</v>
      </c>
      <c r="J89" s="42" t="s">
        <v>145</v>
      </c>
      <c r="K89" s="42" t="s">
        <v>145</v>
      </c>
      <c r="L89" s="42" t="s">
        <v>145</v>
      </c>
      <c r="M89" s="42" t="s">
        <v>145</v>
      </c>
      <c r="N89" s="42" t="s">
        <v>145</v>
      </c>
      <c r="O89" s="42" t="s">
        <v>145</v>
      </c>
      <c r="P89" s="42" t="s">
        <v>145</v>
      </c>
      <c r="Q89" s="42" t="s">
        <v>145</v>
      </c>
      <c r="R89" s="42" t="s">
        <v>145</v>
      </c>
      <c r="S89" s="42" t="s">
        <v>145</v>
      </c>
      <c r="T89" s="42" t="s">
        <v>145</v>
      </c>
    </row>
    <row r="90" customFormat="false" ht="11.25" hidden="false" customHeight="true" outlineLevel="0" collapsed="false">
      <c r="A90" s="30" t="s">
        <v>132</v>
      </c>
      <c r="B90" s="30"/>
      <c r="C90" s="30"/>
      <c r="D90" s="30"/>
      <c r="E90" s="30"/>
      <c r="F90" s="30" t="n">
        <v>471.5</v>
      </c>
      <c r="G90" s="30" t="n">
        <v>505.7</v>
      </c>
      <c r="H90" s="30" t="n">
        <v>553</v>
      </c>
      <c r="I90" s="30" t="n">
        <v>783.3</v>
      </c>
      <c r="J90" s="30" t="n">
        <v>611</v>
      </c>
      <c r="K90" s="30" t="n">
        <v>705.6</v>
      </c>
      <c r="L90" s="30" t="n">
        <v>209.5</v>
      </c>
      <c r="M90" s="30" t="n">
        <v>372.6</v>
      </c>
      <c r="N90" s="30" t="n">
        <v>791.9</v>
      </c>
      <c r="O90" s="30" t="n">
        <v>1065.9</v>
      </c>
      <c r="P90" s="30" t="n">
        <v>1177.1</v>
      </c>
      <c r="Q90" s="30" t="n">
        <v>1174.4</v>
      </c>
      <c r="R90" s="30"/>
      <c r="S90" s="30"/>
      <c r="T90" s="30"/>
    </row>
    <row r="91" customFormat="false" ht="6" hidden="false" customHeight="tru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</row>
    <row r="93" customFormat="false" ht="15" hidden="false" customHeight="false" outlineLevel="0" collapsed="false">
      <c r="A93" s="43" t="s">
        <v>148</v>
      </c>
    </row>
  </sheetData>
  <printOptions headings="false" gridLines="false" gridLinesSet="true" horizontalCentered="false" verticalCentered="false"/>
  <pageMargins left="0.7" right="0.179861111111111" top="0.5" bottom="0.4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18:37:17Z</dcterms:created>
  <dc:creator>Gary Lucier and Brenda Toland</dc:creator>
  <dc:description>Updated:   May 24, 2011.</dc:description>
  <cp:keywords>World dry edible (round) bean area harvested 1961-2009</cp:keywords>
  <dc:language>en-US</dc:language>
  <cp:lastModifiedBy>glucier</cp:lastModifiedBy>
  <cp:lastPrinted>2011-05-13T19:57:56Z</cp:lastPrinted>
  <dcterms:modified xsi:type="dcterms:W3CDTF">2011-05-27T13:01:55Z</dcterms:modified>
  <cp:revision>0</cp:revision>
  <dc:subject>agricultural economics</dc:subject>
  <dc:title>U. S. Dry Bean Statistics, 1919-2010</dc:title>
</cp:coreProperties>
</file>