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9"/>
  </bookViews>
  <sheets>
    <sheet name="Price81" sheetId="1" state="visible" r:id="rId2"/>
    <sheet name="Price82" sheetId="2" state="visible" r:id="rId3"/>
    <sheet name="Price83" sheetId="3" state="visible" r:id="rId4"/>
    <sheet name="Price84" sheetId="4" state="visible" r:id="rId5"/>
    <sheet name="Price85" sheetId="5" state="visible" r:id="rId6"/>
    <sheet name="Price86" sheetId="6" state="visible" r:id="rId7"/>
    <sheet name="Price87" sheetId="7" state="visible" r:id="rId8"/>
    <sheet name="Price88" sheetId="8" state="visible" r:id="rId9"/>
    <sheet name="Price89" sheetId="9" state="visible" r:id="rId10"/>
    <sheet name="Price90" sheetId="10" state="visible" r:id="rId11"/>
    <sheet name="Price91" sheetId="11" state="visible" r:id="rId12"/>
    <sheet name="Price92" sheetId="12" state="visible" r:id="rId13"/>
    <sheet name="Price93" sheetId="13" state="visible" r:id="rId14"/>
    <sheet name="Price94" sheetId="14" state="visible" r:id="rId15"/>
    <sheet name="Price95" sheetId="15" state="visible" r:id="rId16"/>
    <sheet name="Price96" sheetId="16" state="visible" r:id="rId17"/>
    <sheet name="Price97" sheetId="17" state="visible" r:id="rId18"/>
    <sheet name="Price98" sheetId="18" state="visible" r:id="rId19"/>
    <sheet name="Price99" sheetId="19" state="visible" r:id="rId20"/>
    <sheet name="Price00" sheetId="20" state="visible" r:id="rId21"/>
    <sheet name="Price01" sheetId="21" state="visible" r:id="rId22"/>
    <sheet name="Price02" sheetId="22" state="visible" r:id="rId23"/>
    <sheet name="Price03" sheetId="23" state="visible" r:id="rId24"/>
    <sheet name="PRICE04" sheetId="24" state="visible" r:id="rId25"/>
    <sheet name="PRICE05" sheetId="25" state="visible" r:id="rId26"/>
    <sheet name="PRICE06" sheetId="26" state="visible" r:id="rId27"/>
    <sheet name="PRICE07" sheetId="27" state="visible" r:id="rId28"/>
    <sheet name="PRICE08" sheetId="28" state="visible" r:id="rId29"/>
    <sheet name="PRICE09" sheetId="29" state="visible" r:id="rId30"/>
    <sheet name="PRICE10" sheetId="30" state="visible" r:id="rId31"/>
  </sheets>
  <definedNames>
    <definedName function="false" hidden="false" localSheetId="19" name="_xlnm.Print_Area" vbProcedure="false">Price00!$A$1:$AG$92</definedName>
    <definedName function="false" hidden="false" localSheetId="20" name="_xlnm.Print_Area" vbProcedure="false">Price01!$A$1:$AG$108</definedName>
    <definedName function="false" hidden="false" localSheetId="21" name="_xlnm.Print_Area" vbProcedure="false">Price02!$A$1</definedName>
    <definedName function="false" hidden="false" localSheetId="22" name="_xlnm.Print_Area" vbProcedure="false">Price03!$A$4:$P$66</definedName>
    <definedName function="false" hidden="false" localSheetId="23" name="_xlnm.Print_Area" vbProcedure="false">PRICE04!$A$1</definedName>
    <definedName function="false" hidden="false" localSheetId="24" name="_xlnm.Print_Area" vbProcedure="false">PRICE05!$R$67:$AG$105</definedName>
    <definedName function="false" hidden="false" localSheetId="25" name="_xlnm.Print_Area" vbProcedure="false">PRICE06!$S$67:$AI$106</definedName>
    <definedName function="false" hidden="false" localSheetId="26" name="_xlnm.Print_Area" vbProcedure="false">PRICE07!$S$67:$AI$97</definedName>
    <definedName function="false" hidden="false" localSheetId="27" name="_xlnm.Print_Area" vbProcedure="false">PRICE08!$S$67:$AI$104</definedName>
    <definedName function="false" hidden="false" localSheetId="28" name="_xlnm.Print_Area" vbProcedure="false">PRICE09!$S$68:$AI$98</definedName>
    <definedName function="false" hidden="false" localSheetId="29" name="_xlnm.Print_Area" vbProcedure="false">PRICE10!$S$67:$AI$97</definedName>
    <definedName function="false" hidden="false" localSheetId="0" name="_xlnm.Print_Area" vbProcedure="false">Price81!$A$6:$M$67</definedName>
    <definedName function="false" hidden="false" localSheetId="1" name="_xlnm.Print_Area" vbProcedure="false">Price82!$A$69:$L$95</definedName>
    <definedName function="false" hidden="false" localSheetId="2" name="_xlnm.Print_Area" vbProcedure="false">Price83!$A$7:$M$65</definedName>
    <definedName function="false" hidden="false" localSheetId="3" name="_xlnm.Print_Area" vbProcedure="false">Price84!$A$7:$M$60</definedName>
    <definedName function="false" hidden="false" localSheetId="4" name="_xlnm.Print_Area" vbProcedure="false">Price85!$A$67:$L$91</definedName>
    <definedName function="false" hidden="false" localSheetId="5" name="_xlnm.Print_Area" vbProcedure="false">Price86!$A$7:$M$63</definedName>
    <definedName function="false" hidden="false" localSheetId="6" name="_xlnm.Print_Area" vbProcedure="false">Price87!$A$66:$L$91</definedName>
    <definedName function="false" hidden="false" localSheetId="7" name="_xlnm.Print_Area" vbProcedure="false">Price88!$A$5:$M$63</definedName>
    <definedName function="false" hidden="false" localSheetId="8" name="_xlnm.Print_Area" vbProcedure="false">Price89!$A$6:$L$69</definedName>
    <definedName function="false" hidden="false" localSheetId="9" name="_xlnm.Print_Area" vbProcedure="false">Price90!$A$5:$L$66</definedName>
    <definedName function="false" hidden="false" localSheetId="10" name="_xlnm.Print_Area" vbProcedure="false">Price91!$A$5:$L$67</definedName>
    <definedName function="false" hidden="false" localSheetId="11" name="_xlnm.Print_Area" vbProcedure="false">Price92!$A$5:$M$66</definedName>
    <definedName function="false" hidden="false" localSheetId="12" name="_xlnm.Print_Area" vbProcedure="false">Price93!$A$5:$N$67</definedName>
    <definedName function="false" hidden="false" localSheetId="13" name="_xlnm.Print_Area" vbProcedure="false">Price94!$A$5:$N$67</definedName>
    <definedName function="false" hidden="false" localSheetId="14" name="_xlnm.Print_Area" vbProcedure="false">Price95!$A$5:$O$67</definedName>
    <definedName function="false" hidden="false" localSheetId="15" name="_xlnm.Print_Area" vbProcedure="false">Price96!$A$1:$O$110</definedName>
    <definedName function="false" hidden="false" localSheetId="16" name="_xlnm.Print_Area" vbProcedure="false">Price97!$A$4:$Q$67</definedName>
    <definedName function="false" hidden="false" localSheetId="17" name="_xlnm.Print_Area" vbProcedure="false">Price98!$A$1:$P$106</definedName>
    <definedName function="false" hidden="false" localSheetId="18" name="_xlnm.Print_Area" vbProcedure="false">Price99!$A$4:$P$66</definedName>
    <definedName function="false" hidden="false" name="ANN_ AVG_" vbProcedure="false">Price99!$C$88:$L$88</definedName>
    <definedName function="false" hidden="false" name="ANN__AVG_" vbProcedure="false">Price01!$C$88:$L$88</definedName>
    <definedName function="false" hidden="false" name="APR" vbProcedure="false">Price01!$C$78:$L$78</definedName>
    <definedName function="false" hidden="false" name="AUG" vbProcedure="false">Price01!$C$82:$L$82</definedName>
    <definedName function="false" hidden="false" name="BLACKEYE" vbProcedure="false">Price01!$J$75:$J$88</definedName>
    <definedName function="false" hidden="false" name="B_LIMA" vbProcedure="false">Price01!$H$75:$H$88</definedName>
    <definedName function="false" hidden="false" name="CLASS" vbProcedure="false">Price01!$A$71:$L$71</definedName>
    <definedName function="false" hidden="false" name="CRIT1" vbProcedure="false">#REF!</definedName>
    <definedName function="false" hidden="false" name="CRIT10" vbProcedure="false">#REF!</definedName>
    <definedName function="false" hidden="false" name="CRIT11" vbProcedure="false">#REF!</definedName>
    <definedName function="false" hidden="false" name="CRIT12" vbProcedure="false">#REF!</definedName>
    <definedName function="false" hidden="false" name="CRIT2" vbProcedure="false">#REF!</definedName>
    <definedName function="false" hidden="false" name="CRIT3" vbProcedure="false">#REF!</definedName>
    <definedName function="false" hidden="false" name="CRIT4" vbProcedure="false">#REF!</definedName>
    <definedName function="false" hidden="false" name="CRIT5" vbProcedure="false">#REF!</definedName>
    <definedName function="false" hidden="false" name="CRIT6" vbProcedure="false">#REF!</definedName>
    <definedName function="false" hidden="false" name="CRIT7" vbProcedure="false">#REF!</definedName>
    <definedName function="false" hidden="false" name="CRIT8" vbProcedure="false">#REF!</definedName>
    <definedName function="false" hidden="false" name="CRIT9" vbProcedure="false">#REF!</definedName>
    <definedName function="false" hidden="false" name="Database_MI" vbProcedure="false">Price01!$A$1</definedName>
    <definedName function="false" hidden="false" name="DEC" vbProcedure="false">Price01!$C$86:$L$86</definedName>
    <definedName function="false" hidden="false" name="DOC" vbProcedure="false">#REF!</definedName>
    <definedName function="false" hidden="false" name="D_BASE" vbProcedure="false">Price01!$A$9:$L$60</definedName>
    <definedName function="false" hidden="false" name="Excel_BuiltIn_Database" vbProcedure="false">Price01!$A$1</definedName>
    <definedName function="false" hidden="false" name="FEB" vbProcedure="false">Price01!$C$76:$L$76</definedName>
    <definedName function="false" hidden="false" name="GARBANZO" vbProcedure="false">Price01!$L$75:$L$88</definedName>
    <definedName function="false" hidden="false" name="GRT_NORT_" vbProcedure="false">Price01!$D$75:$D$88</definedName>
    <definedName function="false" hidden="false" name="JAN" vbProcedure="false">Price01!$C$75:$L$88</definedName>
    <definedName function="false" hidden="false" name="JUL" vbProcedure="false">Price01!$C$81:$L$81</definedName>
    <definedName function="false" hidden="false" name="JUN" vbProcedure="false">Price01!$C$80:$L$80</definedName>
    <definedName function="false" hidden="false" name="KIDNEY" vbProcedure="false">#REF!</definedName>
    <definedName function="false" hidden="false" name="L_LIMA" vbProcedure="false">Price01!$I$75:$I$88</definedName>
    <definedName function="false" hidden="false" name="MAR" vbProcedure="false">Price01!$C$77:$L$77</definedName>
    <definedName function="false" hidden="false" name="MAY" vbProcedure="false">Price01!$C$79:$L$79</definedName>
    <definedName function="false" hidden="false" name="MONTH" vbProcedure="false">Price01!$A$75:$A$88</definedName>
    <definedName function="false" hidden="false" name="MONTHLY" vbProcedure="false">Price93!$M$89:$IV$8193</definedName>
    <definedName function="false" hidden="false" name="NAVY" vbProcedure="false">Price01!$G$75:$G$88</definedName>
    <definedName function="false" hidden="false" name="NOV" vbProcedure="false">Price01!$C$85:$L$85</definedName>
    <definedName function="false" hidden="false" name="OCT" vbProcedure="false">Price01!$C$84:$L$84</definedName>
    <definedName function="false" hidden="false" name="PINK" vbProcedure="false">Price01!$E$75:$E$88</definedName>
    <definedName function="false" hidden="false" name="PINTO" vbProcedure="false">Price01!$C$75:$L$88</definedName>
    <definedName function="false" hidden="false" name="PMENU" vbProcedure="false">#REF!</definedName>
    <definedName function="false" hidden="false" name="Print_Area_MI" vbProcedure="false">Price01!$A$1</definedName>
    <definedName function="false" hidden="false" name="SEP" vbProcedure="false">Price01!$C$83:$L$83</definedName>
    <definedName function="false" hidden="false" name="S_RED" vbProcedure="false">Price01!$F$75:$F$88</definedName>
    <definedName function="false" hidden="false" name="S_WHITE" vbProcedure="false">Price01!$K$75:$K$88</definedName>
    <definedName function="false" hidden="false" name="\p" vbProcedure="false">#REF!</definedName>
    <definedName function="false" hidden="false" localSheetId="0" name="ANN__AVG_" vbProcedure="false">Price81!$C$89:$M$89</definedName>
    <definedName function="false" hidden="false" localSheetId="0" name="APR" vbProcedure="false">Price81!$C$79:$M$79</definedName>
    <definedName function="false" hidden="false" localSheetId="0" name="AUG" vbProcedure="false">Price81!$C$83:$M$83</definedName>
    <definedName function="false" hidden="false" localSheetId="0" name="BLACKEYE" vbProcedure="false">Price81!$J$76:$J$89</definedName>
    <definedName function="false" hidden="false" localSheetId="0" name="B_LIMA" vbProcedure="false">Price81!$H$76:$H$89</definedName>
    <definedName function="false" hidden="false" localSheetId="0" name="CLASS" vbProcedure="false">Price81!$A$72:$M$72</definedName>
    <definedName function="false" hidden="false" localSheetId="0" name="CRIT1" vbProcedure="false">#REF!</definedName>
    <definedName function="false" hidden="false" localSheetId="0" name="CRIT10" vbProcedure="false">#REF!</definedName>
    <definedName function="false" hidden="false" localSheetId="0" name="CRIT11" vbProcedure="false">#REF!</definedName>
    <definedName function="false" hidden="false" localSheetId="0" name="CRIT12" vbProcedure="false">#REF!</definedName>
    <definedName function="false" hidden="false" localSheetId="0" name="CRIT2" vbProcedure="false">#REF!</definedName>
    <definedName function="false" hidden="false" localSheetId="0" name="CRIT3" vbProcedure="false">#REF!</definedName>
    <definedName function="false" hidden="false" localSheetId="0" name="CRIT4" vbProcedure="false">#REF!</definedName>
    <definedName function="false" hidden="false" localSheetId="0" name="CRIT5" vbProcedure="false">#REF!</definedName>
    <definedName function="false" hidden="false" localSheetId="0" name="CRIT6" vbProcedure="false">#REF!</definedName>
    <definedName function="false" hidden="false" localSheetId="0" name="CRIT7" vbProcedure="false">#REF!</definedName>
    <definedName function="false" hidden="false" localSheetId="0" name="CRIT8" vbProcedure="false">#REF!</definedName>
    <definedName function="false" hidden="false" localSheetId="0" name="CRIT9" vbProcedure="false">#REF!</definedName>
    <definedName function="false" hidden="false" localSheetId="0" name="Database_MI" vbProcedure="false">Price81!$A$1</definedName>
    <definedName function="false" hidden="false" localSheetId="0" name="DEC" vbProcedure="false">Price81!$C$87:$M$87</definedName>
    <definedName function="false" hidden="false" localSheetId="0" name="DOC" vbProcedure="false">Price81!$A$1:$D$4</definedName>
    <definedName function="false" hidden="false" localSheetId="0" name="D_BASE" vbProcedure="false">Price81!$A$6:$M$65</definedName>
    <definedName function="false" hidden="false" localSheetId="0" name="Excel_BuiltIn_Database" vbProcedure="false">Price81!$A$1</definedName>
    <definedName function="false" hidden="false" localSheetId="0" name="FEB" vbProcedure="false">Price81!$C$77:$M$77</definedName>
    <definedName function="false" hidden="false" localSheetId="0" name="GARBANZO" vbProcedure="false">Price81!$M$76:$M$89</definedName>
    <definedName function="false" hidden="false" localSheetId="0" name="GRT_NORT_" vbProcedure="false">Price81!$D$76:$D$89</definedName>
    <definedName function="false" hidden="false" localSheetId="0" name="JAN" vbProcedure="false">Price81!$C$76:$M$89</definedName>
    <definedName function="false" hidden="false" localSheetId="0" name="JUL" vbProcedure="false">Price81!$C$82:$M$82</definedName>
    <definedName function="false" hidden="false" localSheetId="0" name="JUN" vbProcedure="false">Price81!$C$81:$M$81</definedName>
    <definedName function="false" hidden="false" localSheetId="0" name="KIDNEY" vbProcedure="false">Price81!$L$76:$L$89</definedName>
    <definedName function="false" hidden="false" localSheetId="0" name="L_LIMA" vbProcedure="false">Price81!$I$76:$I$89</definedName>
    <definedName function="false" hidden="false" localSheetId="0" name="MAR" vbProcedure="false">Price81!$C$78:$M$78</definedName>
    <definedName function="false" hidden="false" localSheetId="0" name="MAY" vbProcedure="false">Price81!$C$80:$M$80</definedName>
    <definedName function="false" hidden="false" localSheetId="0" name="MONTH" vbProcedure="false">Price81!$A$76:$A$89</definedName>
    <definedName function="false" hidden="false" localSheetId="0" name="MONTHLY" vbProcedure="false">Price81!$A$69:$L$92</definedName>
    <definedName function="false" hidden="false" localSheetId="0" name="NAVY" vbProcedure="false">Price81!$G$76:$G$89</definedName>
    <definedName function="false" hidden="false" localSheetId="0" name="NOV" vbProcedure="false">Price81!$C$86:$M$86</definedName>
    <definedName function="false" hidden="false" localSheetId="0" name="OCT" vbProcedure="false">Price81!$C$85:$M$85</definedName>
    <definedName function="false" hidden="false" localSheetId="0" name="PINK" vbProcedure="false">Price81!$E$76:$E$89</definedName>
    <definedName function="false" hidden="false" localSheetId="0" name="PINTO" vbProcedure="false">Price81!$C$76:$M$89</definedName>
    <definedName function="false" hidden="false" localSheetId="0" name="PMENU" vbProcedure="false">#REF!</definedName>
    <definedName function="false" hidden="false" localSheetId="0" name="Print_Area_MI" vbProcedure="false">Price81!$A$6:$M$67</definedName>
    <definedName function="false" hidden="false" localSheetId="0" name="SEP" vbProcedure="false">Price81!$C$84:$M$84</definedName>
    <definedName function="false" hidden="false" localSheetId="0" name="S_RED" vbProcedure="false">Price81!$F$76:$F$89</definedName>
    <definedName function="false" hidden="false" localSheetId="0" name="S_WHITE" vbProcedure="false">Price81!$K$76:$K$89</definedName>
    <definedName function="false" hidden="false" localSheetId="0" name="\p" vbProcedure="false">#REF!</definedName>
    <definedName function="false" hidden="false" localSheetId="0" name="_Fill" vbProcedure="false">#REF!</definedName>
    <definedName function="false" hidden="false" localSheetId="0" name="_Regression_Int" vbProcedure="false">0</definedName>
    <definedName function="false" hidden="false" localSheetId="1" name="ANN__AVG_" vbProcedure="false">Price82!$B$90:$L$90</definedName>
    <definedName function="false" hidden="false" localSheetId="1" name="APR" vbProcedure="false">Price82!$B$80:$L$80</definedName>
    <definedName function="false" hidden="false" localSheetId="1" name="AUG" vbProcedure="false">Price82!$B$84:$L$84</definedName>
    <definedName function="false" hidden="false" localSheetId="1" name="BLACKEYE" vbProcedure="false">Price82!$I$77:$I$90</definedName>
    <definedName function="false" hidden="false" localSheetId="1" name="B_LIMA" vbProcedure="false">Price82!$G$77:$G$90</definedName>
    <definedName function="false" hidden="false" localSheetId="1" name="CLASS" vbProcedure="false">Price82!$A$73:$L$73</definedName>
    <definedName function="false" hidden="false" localSheetId="1" name="CRIT1" vbProcedure="false">#REF!</definedName>
    <definedName function="false" hidden="false" localSheetId="1" name="CRIT10" vbProcedure="false">#REF!</definedName>
    <definedName function="false" hidden="false" localSheetId="1" name="CRIT11" vbProcedure="false">#REF!</definedName>
    <definedName function="false" hidden="false" localSheetId="1" name="CRIT12" vbProcedure="false">#REF!</definedName>
    <definedName function="false" hidden="false" localSheetId="1" name="CRIT2" vbProcedure="false">#REF!</definedName>
    <definedName function="false" hidden="false" localSheetId="1" name="CRIT3" vbProcedure="false">#REF!</definedName>
    <definedName function="false" hidden="false" localSheetId="1" name="CRIT4" vbProcedure="false">#REF!</definedName>
    <definedName function="false" hidden="false" localSheetId="1" name="CRIT5" vbProcedure="false">#REF!</definedName>
    <definedName function="false" hidden="false" localSheetId="1" name="CRIT6" vbProcedure="false">#REF!</definedName>
    <definedName function="false" hidden="false" localSheetId="1" name="CRIT7" vbProcedure="false">#REF!</definedName>
    <definedName function="false" hidden="false" localSheetId="1" name="CRIT8" vbProcedure="false">#REF!</definedName>
    <definedName function="false" hidden="false" localSheetId="1" name="CRIT9" vbProcedure="false">#REF!</definedName>
    <definedName function="false" hidden="false" localSheetId="1" name="Database_MI" vbProcedure="false">#REF!</definedName>
    <definedName function="false" hidden="false" localSheetId="1" name="DEC" vbProcedure="false">Price82!$B$88:$L$88</definedName>
    <definedName function="false" hidden="false" localSheetId="1" name="DOC" vbProcedure="false">Price82!$A$1:$D$5</definedName>
    <definedName function="false" hidden="false" localSheetId="1" name="D_BASE" vbProcedure="false">Price82!$A$7:$M$66</definedName>
    <definedName function="false" hidden="false" localSheetId="1" name="Excel_BuiltIn_Database" vbProcedure="false">#REF!</definedName>
    <definedName function="false" hidden="false" localSheetId="1" name="FEB" vbProcedure="false">Price82!$B$78:$L$78</definedName>
    <definedName function="false" hidden="false" localSheetId="1" name="GARBANZO" vbProcedure="false">Price82!$L$77:$L$90</definedName>
    <definedName function="false" hidden="false" localSheetId="1" name="GRT_NORT_" vbProcedure="false">Price82!$C$77:$C$90</definedName>
    <definedName function="false" hidden="false" localSheetId="1" name="JAN" vbProcedure="false">Price82!$B$77:$L$90</definedName>
    <definedName function="false" hidden="false" localSheetId="1" name="JUL" vbProcedure="false">Price82!$B$83:$L$83</definedName>
    <definedName function="false" hidden="false" localSheetId="1" name="JUN" vbProcedure="false">Price82!$B$82:$L$82</definedName>
    <definedName function="false" hidden="false" localSheetId="1" name="KIDNEY" vbProcedure="false">Price82!$K$77:$K$90</definedName>
    <definedName function="false" hidden="false" localSheetId="1" name="L_LIMA" vbProcedure="false">Price82!$H$77:$H$90</definedName>
    <definedName function="false" hidden="false" localSheetId="1" name="MAR" vbProcedure="false">Price82!$B$79:$L$79</definedName>
    <definedName function="false" hidden="false" localSheetId="1" name="MAY" vbProcedure="false">Price82!$B$81:$L$81</definedName>
    <definedName function="false" hidden="false" localSheetId="1" name="MONTH" vbProcedure="false">Price82!$A$77:$A$90</definedName>
    <definedName function="false" hidden="false" localSheetId="1" name="MONTHLY" vbProcedure="false">Price82!$A$69:$L$95</definedName>
    <definedName function="false" hidden="false" localSheetId="1" name="NAVY" vbProcedure="false">Price82!$F$77:$F$90</definedName>
    <definedName function="false" hidden="false" localSheetId="1" name="NOV" vbProcedure="false">Price82!$B$87:$L$87</definedName>
    <definedName function="false" hidden="false" localSheetId="1" name="OCT" vbProcedure="false">Price82!$B$86:$L$86</definedName>
    <definedName function="false" hidden="false" localSheetId="1" name="PINK" vbProcedure="false">Price82!$D$77:$D$90</definedName>
    <definedName function="false" hidden="false" localSheetId="1" name="PINTO" vbProcedure="false">Price82!$B$77:$L$90</definedName>
    <definedName function="false" hidden="false" localSheetId="1" name="PMENU" vbProcedure="false">#REF!</definedName>
    <definedName function="false" hidden="false" localSheetId="1" name="Print_Area_MI" vbProcedure="false">Price82!$A$69:$L$95</definedName>
    <definedName function="false" hidden="false" localSheetId="1" name="SEP" vbProcedure="false">Price82!$B$85:$L$85</definedName>
    <definedName function="false" hidden="false" localSheetId="1" name="S_RED" vbProcedure="false">Price82!$E$77:$E$90</definedName>
    <definedName function="false" hidden="false" localSheetId="1" name="S_WHITE" vbProcedure="false">Price82!$J$77:$J$90</definedName>
    <definedName function="false" hidden="false" localSheetId="1" name="\p" vbProcedure="false">#REF!</definedName>
    <definedName function="false" hidden="false" localSheetId="1" name="_Fill" vbProcedure="false">#REF!</definedName>
    <definedName function="false" hidden="false" localSheetId="1" name="_Regression_Int" vbProcedure="false">0</definedName>
    <definedName function="false" hidden="false" localSheetId="2" name="ANN__AVG_" vbProcedure="false">Price83!$C$90:$M$90</definedName>
    <definedName function="false" hidden="false" localSheetId="2" name="APR" vbProcedure="false">Price83!$C$80:$M$80</definedName>
    <definedName function="false" hidden="false" localSheetId="2" name="AUG" vbProcedure="false">Price83!$C$84:$M$84</definedName>
    <definedName function="false" hidden="false" localSheetId="2" name="BLACKEYE" vbProcedure="false">Price83!$J$77:$J$90</definedName>
    <definedName function="false" hidden="false" localSheetId="2" name="B_LIMA" vbProcedure="false">Price83!$H$77:$H$90</definedName>
    <definedName function="false" hidden="false" localSheetId="2" name="CLASS" vbProcedure="false">Price83!$A$73:$M$73</definedName>
    <definedName function="false" hidden="false" localSheetId="2" name="CRIT1" vbProcedure="false">#REF!</definedName>
    <definedName function="false" hidden="false" localSheetId="2" name="CRIT10" vbProcedure="false">#REF!</definedName>
    <definedName function="false" hidden="false" localSheetId="2" name="CRIT11" vbProcedure="false">#REF!</definedName>
    <definedName function="false" hidden="false" localSheetId="2" name="CRIT12" vbProcedure="false">#REF!</definedName>
    <definedName function="false" hidden="false" localSheetId="2" name="CRIT2" vbProcedure="false">#REF!</definedName>
    <definedName function="false" hidden="false" localSheetId="2" name="CRIT3" vbProcedure="false">#REF!</definedName>
    <definedName function="false" hidden="false" localSheetId="2" name="CRIT4" vbProcedure="false">#REF!</definedName>
    <definedName function="false" hidden="false" localSheetId="2" name="CRIT5" vbProcedure="false">#REF!</definedName>
    <definedName function="false" hidden="false" localSheetId="2" name="CRIT6" vbProcedure="false">#REF!</definedName>
    <definedName function="false" hidden="false" localSheetId="2" name="CRIT7" vbProcedure="false">#REF!</definedName>
    <definedName function="false" hidden="false" localSheetId="2" name="CRIT8" vbProcedure="false">#REF!</definedName>
    <definedName function="false" hidden="false" localSheetId="2" name="CRIT9" vbProcedure="false">#REF!</definedName>
    <definedName function="false" hidden="false" localSheetId="2" name="DEC" vbProcedure="false">Price83!$C$88:$M$88</definedName>
    <definedName function="false" hidden="false" localSheetId="2" name="DOC" vbProcedure="false">Price83!$A$1:$D$5</definedName>
    <definedName function="false" hidden="false" localSheetId="2" name="D_BASE" vbProcedure="false">Price83!$A$7:$M$66</definedName>
    <definedName function="false" hidden="false" localSheetId="2" name="FEB" vbProcedure="false">Price83!$C$78:$M$78</definedName>
    <definedName function="false" hidden="false" localSheetId="2" name="GARBANZO" vbProcedure="false">Price83!$M$77:$M$90</definedName>
    <definedName function="false" hidden="false" localSheetId="2" name="GRT_NORT_" vbProcedure="false">Price83!$D$77:$D$90</definedName>
    <definedName function="false" hidden="false" localSheetId="2" name="JAN" vbProcedure="false">Price83!$C$77:$M$90</definedName>
    <definedName function="false" hidden="false" localSheetId="2" name="JUL" vbProcedure="false">Price83!$C$83:$M$83</definedName>
    <definedName function="false" hidden="false" localSheetId="2" name="JUN" vbProcedure="false">Price83!$C$82:$M$82</definedName>
    <definedName function="false" hidden="false" localSheetId="2" name="KIDNEY" vbProcedure="false">Price83!$L$77:$L$90</definedName>
    <definedName function="false" hidden="false" localSheetId="2" name="L_LIMA" vbProcedure="false">Price83!$I$77:$I$90</definedName>
    <definedName function="false" hidden="false" localSheetId="2" name="MAR" vbProcedure="false">Price83!$C$79:$M$79</definedName>
    <definedName function="false" hidden="false" localSheetId="2" name="MAY" vbProcedure="false">Price83!$C$81:$M$81</definedName>
    <definedName function="false" hidden="false" localSheetId="2" name="MONTH" vbProcedure="false">Price83!$A$77:$A$90</definedName>
    <definedName function="false" hidden="false" localSheetId="2" name="MONTHLY" vbProcedure="false">Price83!$A$69:$L$96</definedName>
    <definedName function="false" hidden="false" localSheetId="2" name="NAVY" vbProcedure="false">Price83!$G$77:$G$90</definedName>
    <definedName function="false" hidden="false" localSheetId="2" name="NOV" vbProcedure="false">Price83!$C$87:$M$87</definedName>
    <definedName function="false" hidden="false" localSheetId="2" name="OCT" vbProcedure="false">Price83!$C$86:$M$86</definedName>
    <definedName function="false" hidden="false" localSheetId="2" name="PINK" vbProcedure="false">Price83!$E$77:$E$90</definedName>
    <definedName function="false" hidden="false" localSheetId="2" name="PINTO" vbProcedure="false">Price83!$C$77:$M$90</definedName>
    <definedName function="false" hidden="false" localSheetId="2" name="PMENU" vbProcedure="false">#REF!</definedName>
    <definedName function="false" hidden="false" localSheetId="2" name="Print_Area_MI" vbProcedure="false">Price83!$A$5:$M$66</definedName>
    <definedName function="false" hidden="false" localSheetId="2" name="SEP" vbProcedure="false">Price83!$C$85:$M$85</definedName>
    <definedName function="false" hidden="false" localSheetId="2" name="S_RED" vbProcedure="false">Price83!$F$77:$F$90</definedName>
    <definedName function="false" hidden="false" localSheetId="2" name="S_WHITE" vbProcedure="false">Price83!$K$77:$K$90</definedName>
    <definedName function="false" hidden="false" localSheetId="2" name="\p" vbProcedure="false">#REF!</definedName>
    <definedName function="false" hidden="false" localSheetId="2" name="_Fill" vbProcedure="false">#REF!</definedName>
    <definedName function="false" hidden="false" localSheetId="2" name="_Regression_Int" vbProcedure="false">1</definedName>
    <definedName function="false" hidden="false" localSheetId="3" name="ANN__AVG_" vbProcedure="false">Price84!$C$89:$M$89</definedName>
    <definedName function="false" hidden="false" localSheetId="3" name="APR" vbProcedure="false">Price84!$C$79:$M$79</definedName>
    <definedName function="false" hidden="false" localSheetId="3" name="AUG" vbProcedure="false">Price84!$C$83:$M$83</definedName>
    <definedName function="false" hidden="false" localSheetId="3" name="BLACKEYE" vbProcedure="false">Price84!$J$76:$J$89</definedName>
    <definedName function="false" hidden="false" localSheetId="3" name="B_LIMA" vbProcedure="false">Price84!$H$76:$H$89</definedName>
    <definedName function="false" hidden="false" localSheetId="3" name="CLASS" vbProcedure="false">Price84!$A$72:$M$72</definedName>
    <definedName function="false" hidden="false" localSheetId="3" name="CRIT1" vbProcedure="false">#REF!</definedName>
    <definedName function="false" hidden="false" localSheetId="3" name="CRIT10" vbProcedure="false">#REF!</definedName>
    <definedName function="false" hidden="false" localSheetId="3" name="CRIT11" vbProcedure="false">#REF!</definedName>
    <definedName function="false" hidden="false" localSheetId="3" name="CRIT12" vbProcedure="false">#REF!</definedName>
    <definedName function="false" hidden="false" localSheetId="3" name="CRIT2" vbProcedure="false">#REF!</definedName>
    <definedName function="false" hidden="false" localSheetId="3" name="CRIT3" vbProcedure="false">#REF!</definedName>
    <definedName function="false" hidden="false" localSheetId="3" name="CRIT4" vbProcedure="false">#REF!</definedName>
    <definedName function="false" hidden="false" localSheetId="3" name="CRIT5" vbProcedure="false">#REF!</definedName>
    <definedName function="false" hidden="false" localSheetId="3" name="CRIT6" vbProcedure="false">#REF!</definedName>
    <definedName function="false" hidden="false" localSheetId="3" name="CRIT7" vbProcedure="false">#REF!</definedName>
    <definedName function="false" hidden="false" localSheetId="3" name="CRIT8" vbProcedure="false">#REF!</definedName>
    <definedName function="false" hidden="false" localSheetId="3" name="CRIT9" vbProcedure="false">#REF!</definedName>
    <definedName function="false" hidden="false" localSheetId="3" name="DEC" vbProcedure="false">Price84!$C$87:$M$87</definedName>
    <definedName function="false" hidden="false" localSheetId="3" name="DOC" vbProcedure="false">Price84!$A$1:$D$4</definedName>
    <definedName function="false" hidden="false" localSheetId="3" name="D_BASE" vbProcedure="false">Price84!$A$9:$M$65</definedName>
    <definedName function="false" hidden="false" localSheetId="3" name="FEB" vbProcedure="false">Price84!$C$77:$M$77</definedName>
    <definedName function="false" hidden="false" localSheetId="3" name="GARBANZO" vbProcedure="false">Price84!$M$76:$M$89</definedName>
    <definedName function="false" hidden="false" localSheetId="3" name="GRT_NORT_" vbProcedure="false">Price84!$D$76:$D$89</definedName>
    <definedName function="false" hidden="false" localSheetId="3" name="JAN" vbProcedure="false">Price84!$C$76:$M$89</definedName>
    <definedName function="false" hidden="false" localSheetId="3" name="JUL" vbProcedure="false">Price84!$C$82:$M$82</definedName>
    <definedName function="false" hidden="false" localSheetId="3" name="JUN" vbProcedure="false">Price84!$C$81:$M$81</definedName>
    <definedName function="false" hidden="false" localSheetId="3" name="KIDNEY" vbProcedure="false">Price84!$L$76:$L$89</definedName>
    <definedName function="false" hidden="false" localSheetId="3" name="L_LIMA" vbProcedure="false">Price84!$I$76:$I$89</definedName>
    <definedName function="false" hidden="false" localSheetId="3" name="MAR" vbProcedure="false">Price84!$C$78:$M$78</definedName>
    <definedName function="false" hidden="false" localSheetId="3" name="MAY" vbProcedure="false">Price84!$C$80:$M$80</definedName>
    <definedName function="false" hidden="false" localSheetId="3" name="MONTH" vbProcedure="false">Price84!$A$76:$A$89</definedName>
    <definedName function="false" hidden="false" localSheetId="3" name="MONTHLY" vbProcedure="false">#REF!</definedName>
    <definedName function="false" hidden="false" localSheetId="3" name="NAVY" vbProcedure="false">Price84!$G$76:$G$89</definedName>
    <definedName function="false" hidden="false" localSheetId="3" name="NOV" vbProcedure="false">Price84!$C$86:$M$86</definedName>
    <definedName function="false" hidden="false" localSheetId="3" name="OCT" vbProcedure="false">Price84!$C$85:$M$85</definedName>
    <definedName function="false" hidden="false" localSheetId="3" name="PINK" vbProcedure="false">Price84!$E$76:$E$89</definedName>
    <definedName function="false" hidden="false" localSheetId="3" name="PINTO" vbProcedure="false">Price84!$C$76:$M$89</definedName>
    <definedName function="false" hidden="false" localSheetId="3" name="PMENU" vbProcedure="false">#REF!</definedName>
    <definedName function="false" hidden="false" localSheetId="3" name="Print_Area_MI" vbProcedure="false">Price84!$A$1:$M$59</definedName>
    <definedName function="false" hidden="false" localSheetId="3" name="SEP" vbProcedure="false">Price84!$C$84:$M$84</definedName>
    <definedName function="false" hidden="false" localSheetId="3" name="S_RED" vbProcedure="false">Price84!$F$76:$F$89</definedName>
    <definedName function="false" hidden="false" localSheetId="3" name="S_WHITE" vbProcedure="false">Price84!$K$76:$K$89</definedName>
    <definedName function="false" hidden="false" localSheetId="3" name="\p" vbProcedure="false">#REF!</definedName>
    <definedName function="false" hidden="false" localSheetId="3" name="_Fill" vbProcedure="false">#REF!</definedName>
    <definedName function="false" hidden="false" localSheetId="3" name="_Regression_Int" vbProcedure="false">1</definedName>
    <definedName function="false" hidden="false" localSheetId="4" name="ANN__AVG_" vbProcedure="false">Price85!$C$88:$M$88</definedName>
    <definedName function="false" hidden="false" localSheetId="4" name="APR" vbProcedure="false">Price85!$C$78:$M$78</definedName>
    <definedName function="false" hidden="false" localSheetId="4" name="AUG" vbProcedure="false">Price85!$C$82:$M$82</definedName>
    <definedName function="false" hidden="false" localSheetId="4" name="BLACKEYE" vbProcedure="false">Price85!$J$75:$J$88</definedName>
    <definedName function="false" hidden="false" localSheetId="4" name="B_LIMA" vbProcedure="false">Price85!$H$75:$H$88</definedName>
    <definedName function="false" hidden="false" localSheetId="4" name="CLASS" vbProcedure="false">Price85!$A$71:$M$71</definedName>
    <definedName function="false" hidden="false" localSheetId="4" name="CRIT1" vbProcedure="false">#REF!</definedName>
    <definedName function="false" hidden="false" localSheetId="4" name="CRIT10" vbProcedure="false">#REF!</definedName>
    <definedName function="false" hidden="false" localSheetId="4" name="CRIT11" vbProcedure="false">#REF!</definedName>
    <definedName function="false" hidden="false" localSheetId="4" name="CRIT12" vbProcedure="false">#REF!</definedName>
    <definedName function="false" hidden="false" localSheetId="4" name="CRIT2" vbProcedure="false">#REF!</definedName>
    <definedName function="false" hidden="false" localSheetId="4" name="CRIT3" vbProcedure="false">#REF!</definedName>
    <definedName function="false" hidden="false" localSheetId="4" name="CRIT4" vbProcedure="false">#REF!</definedName>
    <definedName function="false" hidden="false" localSheetId="4" name="CRIT5" vbProcedure="false">#REF!</definedName>
    <definedName function="false" hidden="false" localSheetId="4" name="CRIT6" vbProcedure="false">#REF!</definedName>
    <definedName function="false" hidden="false" localSheetId="4" name="CRIT7" vbProcedure="false">#REF!</definedName>
    <definedName function="false" hidden="false" localSheetId="4" name="CRIT8" vbProcedure="false">#REF!</definedName>
    <definedName function="false" hidden="false" localSheetId="4" name="CRIT9" vbProcedure="false">#REF!</definedName>
    <definedName function="false" hidden="false" localSheetId="4" name="DEC" vbProcedure="false">Price85!$C$86:$M$86</definedName>
    <definedName function="false" hidden="false" localSheetId="4" name="DOC" vbProcedure="false">Price85!$A$1:$H$5</definedName>
    <definedName function="false" hidden="false" localSheetId="4" name="D_BASE" vbProcedure="false">Price85!$A$6:$M$65</definedName>
    <definedName function="false" hidden="false" localSheetId="4" name="FEB" vbProcedure="false">Price85!$C$76:$M$76</definedName>
    <definedName function="false" hidden="false" localSheetId="4" name="GARBANZO" vbProcedure="false">Price85!$M$75:$M$88</definedName>
    <definedName function="false" hidden="false" localSheetId="4" name="GRT_NORT_" vbProcedure="false">Price85!$D$75:$D$88</definedName>
    <definedName function="false" hidden="false" localSheetId="4" name="JAN" vbProcedure="false">Price85!$C$75:$M$88</definedName>
    <definedName function="false" hidden="false" localSheetId="4" name="JUL" vbProcedure="false">Price85!$C$81:$M$81</definedName>
    <definedName function="false" hidden="false" localSheetId="4" name="JUN" vbProcedure="false">Price85!$C$80:$M$80</definedName>
    <definedName function="false" hidden="false" localSheetId="4" name="KIDNEY" vbProcedure="false">Price85!$L$75:$L$88</definedName>
    <definedName function="false" hidden="false" localSheetId="4" name="L_LIMA" vbProcedure="false">Price85!$I$75:$I$88</definedName>
    <definedName function="false" hidden="false" localSheetId="4" name="MAR" vbProcedure="false">Price85!$C$77:$M$77</definedName>
    <definedName function="false" hidden="false" localSheetId="4" name="MAY" vbProcedure="false">Price85!$C$79:$M$79</definedName>
    <definedName function="false" hidden="false" localSheetId="4" name="MONTH" vbProcedure="false">Price85!$A$75:$A$88</definedName>
    <definedName function="false" hidden="false" localSheetId="4" name="MONTHLY" vbProcedure="false">Price85!$A$67:$L$91</definedName>
    <definedName function="false" hidden="false" localSheetId="4" name="NAVY" vbProcedure="false">Price85!$G$75:$G$88</definedName>
    <definedName function="false" hidden="false" localSheetId="4" name="NOV" vbProcedure="false">Price85!$C$85:$M$85</definedName>
    <definedName function="false" hidden="false" localSheetId="4" name="OCT" vbProcedure="false">Price85!$C$84:$M$84</definedName>
    <definedName function="false" hidden="false" localSheetId="4" name="PINK" vbProcedure="false">Price85!$E$75:$E$88</definedName>
    <definedName function="false" hidden="false" localSheetId="4" name="PINTO" vbProcedure="false">Price85!$C$75:$M$88</definedName>
    <definedName function="false" hidden="false" localSheetId="4" name="PMENU" vbProcedure="false">#REF!</definedName>
    <definedName function="false" hidden="false" localSheetId="4" name="Print_Area_MI" vbProcedure="false">Price85!$A$67:$L$91</definedName>
    <definedName function="false" hidden="false" localSheetId="4" name="SEP" vbProcedure="false">Price85!$C$83:$M$83</definedName>
    <definedName function="false" hidden="false" localSheetId="4" name="S_RED" vbProcedure="false">Price85!$F$75:$F$88</definedName>
    <definedName function="false" hidden="false" localSheetId="4" name="S_WHITE" vbProcedure="false">Price85!$K$75:$K$88</definedName>
    <definedName function="false" hidden="false" localSheetId="4" name="\p" vbProcedure="false">#REF!</definedName>
    <definedName function="false" hidden="false" localSheetId="4" name="_Fill" vbProcedure="false">#REF!</definedName>
    <definedName function="false" hidden="false" localSheetId="4" name="_Regression_Int" vbProcedure="false">1</definedName>
    <definedName function="false" hidden="false" localSheetId="5" name="ANN__AVG_" vbProcedure="false">Price86!$C$87:$M$87</definedName>
    <definedName function="false" hidden="false" localSheetId="5" name="APR" vbProcedure="false">Price86!$C$77:$M$77</definedName>
    <definedName function="false" hidden="false" localSheetId="5" name="AUG" vbProcedure="false">Price86!$C$81:$M$81</definedName>
    <definedName function="false" hidden="false" localSheetId="5" name="BLACKEYE" vbProcedure="false">Price86!$J$74:$J$87</definedName>
    <definedName function="false" hidden="false" localSheetId="5" name="B_LIMA" vbProcedure="false">Price86!$H$74:$H$87</definedName>
    <definedName function="false" hidden="false" localSheetId="5" name="CLASS" vbProcedure="false">Price86!$A$70:$M$70</definedName>
    <definedName function="false" hidden="false" localSheetId="5" name="CRIT1" vbProcedure="false">#REF!</definedName>
    <definedName function="false" hidden="false" localSheetId="5" name="CRIT10" vbProcedure="false">#REF!</definedName>
    <definedName function="false" hidden="false" localSheetId="5" name="CRIT11" vbProcedure="false">#REF!</definedName>
    <definedName function="false" hidden="false" localSheetId="5" name="CRIT12" vbProcedure="false">#REF!</definedName>
    <definedName function="false" hidden="false" localSheetId="5" name="CRIT2" vbProcedure="false">#REF!</definedName>
    <definedName function="false" hidden="false" localSheetId="5" name="CRIT3" vbProcedure="false">#REF!</definedName>
    <definedName function="false" hidden="false" localSheetId="5" name="CRIT4" vbProcedure="false">#REF!</definedName>
    <definedName function="false" hidden="false" localSheetId="5" name="CRIT5" vbProcedure="false">#REF!</definedName>
    <definedName function="false" hidden="false" localSheetId="5" name="CRIT6" vbProcedure="false">#REF!</definedName>
    <definedName function="false" hidden="false" localSheetId="5" name="CRIT7" vbProcedure="false">#REF!</definedName>
    <definedName function="false" hidden="false" localSheetId="5" name="CRIT8" vbProcedure="false">#REF!</definedName>
    <definedName function="false" hidden="false" localSheetId="5" name="CRIT9" vbProcedure="false">#REF!</definedName>
    <definedName function="false" hidden="false" localSheetId="5" name="DEC" vbProcedure="false">Price86!$C$85:$M$85</definedName>
    <definedName function="false" hidden="false" localSheetId="5" name="DOC" vbProcedure="false">Price86!$A$1:$H$4</definedName>
    <definedName function="false" hidden="false" localSheetId="5" name="D_BASE" vbProcedure="false">Price86!$A$6:$M$64</definedName>
    <definedName function="false" hidden="false" localSheetId="5" name="FEB" vbProcedure="false">Price86!$C$75:$M$75</definedName>
    <definedName function="false" hidden="false" localSheetId="5" name="GARBANZO" vbProcedure="false">Price86!$M$74:$M$87</definedName>
    <definedName function="false" hidden="false" localSheetId="5" name="GRT_NORT_" vbProcedure="false">Price86!$D$74:$D$87</definedName>
    <definedName function="false" hidden="false" localSheetId="5" name="JAN" vbProcedure="false">Price86!$C$74:$M$87</definedName>
    <definedName function="false" hidden="false" localSheetId="5" name="JUL" vbProcedure="false">Price86!$C$80:$M$80</definedName>
    <definedName function="false" hidden="false" localSheetId="5" name="JUN" vbProcedure="false">Price86!$C$79:$M$79</definedName>
    <definedName function="false" hidden="false" localSheetId="5" name="KIDNEY" vbProcedure="false">Price86!$L$74:$L$87</definedName>
    <definedName function="false" hidden="false" localSheetId="5" name="L_LIMA" vbProcedure="false">Price86!$I$74:$I$87</definedName>
    <definedName function="false" hidden="false" localSheetId="5" name="MAR" vbProcedure="false">Price86!$C$76:$M$76</definedName>
    <definedName function="false" hidden="false" localSheetId="5" name="MAY" vbProcedure="false">Price86!$C$78:$M$78</definedName>
    <definedName function="false" hidden="false" localSheetId="5" name="MONTH" vbProcedure="false">Price86!$A$74:$A$87</definedName>
    <definedName function="false" hidden="false" localSheetId="5" name="MONTHLY" vbProcedure="false">Price86!$A$66:$L$90</definedName>
    <definedName function="false" hidden="false" localSheetId="5" name="NAVY" vbProcedure="false">Price86!$G$74:$G$87</definedName>
    <definedName function="false" hidden="false" localSheetId="5" name="NOV" vbProcedure="false">Price86!$C$84:$M$84</definedName>
    <definedName function="false" hidden="false" localSheetId="5" name="OCT" vbProcedure="false">Price86!$C$83:$M$83</definedName>
    <definedName function="false" hidden="false" localSheetId="5" name="PINK" vbProcedure="false">Price86!$E$74:$E$87</definedName>
    <definedName function="false" hidden="false" localSheetId="5" name="PINTO" vbProcedure="false">Price86!$C$74:$M$87</definedName>
    <definedName function="false" hidden="false" localSheetId="5" name="PMENU" vbProcedure="false">#REF!</definedName>
    <definedName function="false" hidden="false" localSheetId="5" name="Print_Area_MI" vbProcedure="false">Price86!$A$66:$L$90</definedName>
    <definedName function="false" hidden="false" localSheetId="5" name="SEP" vbProcedure="false">Price86!$C$82:$M$82</definedName>
    <definedName function="false" hidden="false" localSheetId="5" name="S_RED" vbProcedure="false">Price86!$F$74:$F$87</definedName>
    <definedName function="false" hidden="false" localSheetId="5" name="S_WHITE" vbProcedure="false">Price86!$K$74:$K$87</definedName>
    <definedName function="false" hidden="false" localSheetId="5" name="\p" vbProcedure="false">#REF!</definedName>
    <definedName function="false" hidden="false" localSheetId="5" name="_Fill" vbProcedure="false">#REF!</definedName>
    <definedName function="false" hidden="false" localSheetId="5" name="_Regression_Int" vbProcedure="false">1</definedName>
    <definedName function="false" hidden="false" localSheetId="6" name="ANN__AVG_" vbProcedure="false">Price87!$C$87:$M$87</definedName>
    <definedName function="false" hidden="false" localSheetId="6" name="APR" vbProcedure="false">Price87!$C$77:$M$77</definedName>
    <definedName function="false" hidden="false" localSheetId="6" name="AUG" vbProcedure="false">Price87!$C$81:$M$81</definedName>
    <definedName function="false" hidden="false" localSheetId="6" name="BLACKEYE" vbProcedure="false">Price87!$J$74:$J$87</definedName>
    <definedName function="false" hidden="false" localSheetId="6" name="B_LIMA" vbProcedure="false">Price87!$H$74:$H$87</definedName>
    <definedName function="false" hidden="false" localSheetId="6" name="CLASS" vbProcedure="false">Price87!$A$70:$M$70</definedName>
    <definedName function="false" hidden="false" localSheetId="6" name="CRIT1" vbProcedure="false">#REF!</definedName>
    <definedName function="false" hidden="false" localSheetId="6" name="CRIT10" vbProcedure="false">#REF!</definedName>
    <definedName function="false" hidden="false" localSheetId="6" name="CRIT11" vbProcedure="false">#REF!</definedName>
    <definedName function="false" hidden="false" localSheetId="6" name="CRIT12" vbProcedure="false">#REF!</definedName>
    <definedName function="false" hidden="false" localSheetId="6" name="CRIT2" vbProcedure="false">#REF!</definedName>
    <definedName function="false" hidden="false" localSheetId="6" name="CRIT3" vbProcedure="false">#REF!</definedName>
    <definedName function="false" hidden="false" localSheetId="6" name="CRIT4" vbProcedure="false">#REF!</definedName>
    <definedName function="false" hidden="false" localSheetId="6" name="CRIT5" vbProcedure="false">#REF!</definedName>
    <definedName function="false" hidden="false" localSheetId="6" name="CRIT6" vbProcedure="false">#REF!</definedName>
    <definedName function="false" hidden="false" localSheetId="6" name="CRIT7" vbProcedure="false">#REF!</definedName>
    <definedName function="false" hidden="false" localSheetId="6" name="CRIT8" vbProcedure="false">#REF!</definedName>
    <definedName function="false" hidden="false" localSheetId="6" name="CRIT9" vbProcedure="false">#REF!</definedName>
    <definedName function="false" hidden="false" localSheetId="6" name="DEC" vbProcedure="false">Price87!$C$85:$M$85</definedName>
    <definedName function="false" hidden="false" localSheetId="6" name="DOC" vbProcedure="false">Price87!$A$1:$H$3</definedName>
    <definedName function="false" hidden="false" localSheetId="6" name="D_BASE" vbProcedure="false">Price87!$A$5:$M$64</definedName>
    <definedName function="false" hidden="false" localSheetId="6" name="FEB" vbProcedure="false">Price87!$C$75:$M$75</definedName>
    <definedName function="false" hidden="false" localSheetId="6" name="GARBANZO" vbProcedure="false">Price87!$M$74:$M$87</definedName>
    <definedName function="false" hidden="false" localSheetId="6" name="GRT_NORT_" vbProcedure="false">Price87!$D$74:$D$87</definedName>
    <definedName function="false" hidden="false" localSheetId="6" name="JAN" vbProcedure="false">Price87!$C$74:$M$87</definedName>
    <definedName function="false" hidden="false" localSheetId="6" name="JUL" vbProcedure="false">Price87!$C$80:$M$80</definedName>
    <definedName function="false" hidden="false" localSheetId="6" name="JUN" vbProcedure="false">Price87!$C$79:$M$79</definedName>
    <definedName function="false" hidden="false" localSheetId="6" name="KIDNEY" vbProcedure="false">Price87!$L$74:$L$87</definedName>
    <definedName function="false" hidden="false" localSheetId="6" name="L_LIMA" vbProcedure="false">Price87!$I$74:$I$87</definedName>
    <definedName function="false" hidden="false" localSheetId="6" name="MAR" vbProcedure="false">Price87!$C$76:$M$76</definedName>
    <definedName function="false" hidden="false" localSheetId="6" name="MAY" vbProcedure="false">Price87!$C$78:$M$78</definedName>
    <definedName function="false" hidden="false" localSheetId="6" name="MONTH" vbProcedure="false">Price87!$A$74:$A$87</definedName>
    <definedName function="false" hidden="false" localSheetId="6" name="MONTHLY" vbProcedure="false">Price87!$A$66:$L$91</definedName>
    <definedName function="false" hidden="false" localSheetId="6" name="NAVY" vbProcedure="false">Price87!$G$74:$G$87</definedName>
    <definedName function="false" hidden="false" localSheetId="6" name="NOV" vbProcedure="false">Price87!$C$84:$M$84</definedName>
    <definedName function="false" hidden="false" localSheetId="6" name="OCT" vbProcedure="false">Price87!$C$83:$M$83</definedName>
    <definedName function="false" hidden="false" localSheetId="6" name="PINK" vbProcedure="false">Price87!$E$74:$E$87</definedName>
    <definedName function="false" hidden="false" localSheetId="6" name="PINTO" vbProcedure="false">Price87!$C$74:$M$87</definedName>
    <definedName function="false" hidden="false" localSheetId="6" name="PMENU" vbProcedure="false">#REF!</definedName>
    <definedName function="false" hidden="false" localSheetId="6" name="Print_Area_MI" vbProcedure="false">Price87!$A$66:$L$91</definedName>
    <definedName function="false" hidden="false" localSheetId="6" name="SEP" vbProcedure="false">Price87!$C$82:$M$82</definedName>
    <definedName function="false" hidden="false" localSheetId="6" name="S_RED" vbProcedure="false">Price87!$F$74:$F$87</definedName>
    <definedName function="false" hidden="false" localSheetId="6" name="S_WHITE" vbProcedure="false">Price87!$K$74:$K$87</definedName>
    <definedName function="false" hidden="false" localSheetId="6" name="\p" vbProcedure="false">#REF!</definedName>
    <definedName function="false" hidden="false" localSheetId="6" name="_Fill" vbProcedure="false">#REF!</definedName>
    <definedName function="false" hidden="false" localSheetId="6" name="_Regression_Int" vbProcedure="false">1</definedName>
    <definedName function="false" hidden="false" localSheetId="7" name="ANN__AVG_" vbProcedure="false">Price88!$C$85:$M$85</definedName>
    <definedName function="false" hidden="false" localSheetId="7" name="APR" vbProcedure="false">Price88!$C$75:$M$75</definedName>
    <definedName function="false" hidden="false" localSheetId="7" name="AUG" vbProcedure="false">Price88!$C$79:$M$79</definedName>
    <definedName function="false" hidden="false" localSheetId="7" name="BLACKEYE" vbProcedure="false">Price88!$J$72:$J$85</definedName>
    <definedName function="false" hidden="false" localSheetId="7" name="B_LIMA" vbProcedure="false">Price88!$H$72:$H$85</definedName>
    <definedName function="false" hidden="false" localSheetId="7" name="CLASS" vbProcedure="false">Price88!$A$68:$M$68</definedName>
    <definedName function="false" hidden="false" localSheetId="7" name="CRIT1" vbProcedure="false">#REF!</definedName>
    <definedName function="false" hidden="false" localSheetId="7" name="CRIT10" vbProcedure="false">#REF!</definedName>
    <definedName function="false" hidden="false" localSheetId="7" name="CRIT11" vbProcedure="false">#REF!</definedName>
    <definedName function="false" hidden="false" localSheetId="7" name="CRIT12" vbProcedure="false">#REF!</definedName>
    <definedName function="false" hidden="false" localSheetId="7" name="CRIT2" vbProcedure="false">#REF!</definedName>
    <definedName function="false" hidden="false" localSheetId="7" name="CRIT3" vbProcedure="false">#REF!</definedName>
    <definedName function="false" hidden="false" localSheetId="7" name="CRIT4" vbProcedure="false">#REF!</definedName>
    <definedName function="false" hidden="false" localSheetId="7" name="CRIT5" vbProcedure="false">#REF!</definedName>
    <definedName function="false" hidden="false" localSheetId="7" name="CRIT6" vbProcedure="false">#REF!</definedName>
    <definedName function="false" hidden="false" localSheetId="7" name="CRIT7" vbProcedure="false">#REF!</definedName>
    <definedName function="false" hidden="false" localSheetId="7" name="CRIT8" vbProcedure="false">#REF!</definedName>
    <definedName function="false" hidden="false" localSheetId="7" name="CRIT9" vbProcedure="false">#REF!</definedName>
    <definedName function="false" hidden="false" localSheetId="7" name="DEC" vbProcedure="false">Price88!$C$83:$M$83</definedName>
    <definedName function="false" hidden="false" localSheetId="7" name="DOC" vbProcedure="false">#REF!</definedName>
    <definedName function="false" hidden="false" localSheetId="7" name="D_BASE" vbProcedure="false">Price88!$A$4:$M$64</definedName>
    <definedName function="false" hidden="false" localSheetId="7" name="FEB" vbProcedure="false">Price88!$C$73:$M$73</definedName>
    <definedName function="false" hidden="false" localSheetId="7" name="GARBANZO" vbProcedure="false">Price88!$M$72:$M$85</definedName>
    <definedName function="false" hidden="false" localSheetId="7" name="GRT_NORT_" vbProcedure="false">Price88!$D$72:$D$85</definedName>
    <definedName function="false" hidden="false" localSheetId="7" name="JAN" vbProcedure="false">Price88!$C$72:$M$85</definedName>
    <definedName function="false" hidden="false" localSheetId="7" name="JUL" vbProcedure="false">Price88!$C$78:$M$78</definedName>
    <definedName function="false" hidden="false" localSheetId="7" name="JUN" vbProcedure="false">Price88!$C$77:$M$77</definedName>
    <definedName function="false" hidden="false" localSheetId="7" name="KIDNEY" vbProcedure="false">Price88!$L$72:$L$85</definedName>
    <definedName function="false" hidden="false" localSheetId="7" name="L_LIMA" vbProcedure="false">Price88!$I$72:$I$85</definedName>
    <definedName function="false" hidden="false" localSheetId="7" name="MAR" vbProcedure="false">Price88!$C$74:$M$74</definedName>
    <definedName function="false" hidden="false" localSheetId="7" name="MAY" vbProcedure="false">Price88!$C$76:$M$76</definedName>
    <definedName function="false" hidden="false" localSheetId="7" name="MONTH" vbProcedure="false">Price88!$A$72:$A$85</definedName>
    <definedName function="false" hidden="false" localSheetId="7" name="MONTHLY" vbProcedure="false">Price88!$A$65:$L$89</definedName>
    <definedName function="false" hidden="false" localSheetId="7" name="NAVY" vbProcedure="false">Price88!$G$72:$G$85</definedName>
    <definedName function="false" hidden="false" localSheetId="7" name="NOV" vbProcedure="false">Price88!$C$82:$M$82</definedName>
    <definedName function="false" hidden="false" localSheetId="7" name="OCT" vbProcedure="false">Price88!$C$81:$M$81</definedName>
    <definedName function="false" hidden="false" localSheetId="7" name="PINK" vbProcedure="false">Price88!$E$72:$E$85</definedName>
    <definedName function="false" hidden="false" localSheetId="7" name="PINTO" vbProcedure="false">Price88!$C$72:$M$85</definedName>
    <definedName function="false" hidden="false" localSheetId="7" name="PMENU" vbProcedure="false">#REF!</definedName>
    <definedName function="false" hidden="false" localSheetId="7" name="Print_Area_MI" vbProcedure="false">Price88!$A$65:$L$89</definedName>
    <definedName function="false" hidden="false" localSheetId="7" name="SEP" vbProcedure="false">Price88!$C$80:$M$80</definedName>
    <definedName function="false" hidden="false" localSheetId="7" name="S_RED" vbProcedure="false">Price88!$F$72:$F$85</definedName>
    <definedName function="false" hidden="false" localSheetId="7" name="S_WHITE" vbProcedure="false">Price88!$K$72:$K$85</definedName>
    <definedName function="false" hidden="false" localSheetId="7" name="\p" vbProcedure="false">#REF!</definedName>
    <definedName function="false" hidden="false" localSheetId="7" name="_Regression_Int" vbProcedure="false">1</definedName>
    <definedName function="false" hidden="false" localSheetId="8" name="ANN__AVG_" vbProcedure="false">Price89!$C$93:$L$93</definedName>
    <definedName function="false" hidden="false" localSheetId="8" name="APR" vbProcedure="false">Price89!$C$83:$L$83</definedName>
    <definedName function="false" hidden="false" localSheetId="8" name="AUG" vbProcedure="false">Price89!$C$87:$L$87</definedName>
    <definedName function="false" hidden="false" localSheetId="8" name="BLACKEYE" vbProcedure="false">Price89!$J$80:$J$93</definedName>
    <definedName function="false" hidden="false" localSheetId="8" name="B_LIMA" vbProcedure="false">Price89!$H$80:$H$93</definedName>
    <definedName function="false" hidden="false" localSheetId="8" name="CLASS" vbProcedure="false">Price89!$A$76:$L$76</definedName>
    <definedName function="false" hidden="false" localSheetId="8" name="CRIT1" vbProcedure="false">#REF!</definedName>
    <definedName function="false" hidden="false" localSheetId="8" name="CRIT10" vbProcedure="false">#REF!</definedName>
    <definedName function="false" hidden="false" localSheetId="8" name="CRIT11" vbProcedure="false">#REF!</definedName>
    <definedName function="false" hidden="false" localSheetId="8" name="CRIT12" vbProcedure="false">#REF!</definedName>
    <definedName function="false" hidden="false" localSheetId="8" name="CRIT2" vbProcedure="false">#REF!</definedName>
    <definedName function="false" hidden="false" localSheetId="8" name="CRIT3" vbProcedure="false">#REF!</definedName>
    <definedName function="false" hidden="false" localSheetId="8" name="CRIT4" vbProcedure="false">#REF!</definedName>
    <definedName function="false" hidden="false" localSheetId="8" name="CRIT5" vbProcedure="false">#REF!</definedName>
    <definedName function="false" hidden="false" localSheetId="8" name="CRIT6" vbProcedure="false">#REF!</definedName>
    <definedName function="false" hidden="false" localSheetId="8" name="CRIT7" vbProcedure="false">#REF!</definedName>
    <definedName function="false" hidden="false" localSheetId="8" name="CRIT8" vbProcedure="false">#REF!</definedName>
    <definedName function="false" hidden="false" localSheetId="8" name="CRIT9" vbProcedure="false">#REF!</definedName>
    <definedName function="false" hidden="false" localSheetId="8" name="DEC" vbProcedure="false">Price89!$C$91:$L$91</definedName>
    <definedName function="false" hidden="false" localSheetId="8" name="DOC" vbProcedure="false">#REF!</definedName>
    <definedName function="false" hidden="false" localSheetId="8" name="D_BASE" vbProcedure="false">Price89!$A$11:$L$66</definedName>
    <definedName function="false" hidden="false" localSheetId="8" name="FEB" vbProcedure="false">Price89!$C$81:$L$81</definedName>
    <definedName function="false" hidden="false" localSheetId="8" name="GARBANZO" vbProcedure="false">Price89!$L$80:$L$93</definedName>
    <definedName function="false" hidden="false" localSheetId="8" name="GRT_NORT_" vbProcedure="false">Price89!$D$80:$D$93</definedName>
    <definedName function="false" hidden="false" localSheetId="8" name="JAN" vbProcedure="false">Price89!$C$80:$L$93</definedName>
    <definedName function="false" hidden="false" localSheetId="8" name="JUL" vbProcedure="false">Price89!$C$86:$L$86</definedName>
    <definedName function="false" hidden="false" localSheetId="8" name="JUN" vbProcedure="false">Price89!$C$85:$L$85</definedName>
    <definedName function="false" hidden="false" localSheetId="8" name="KIDNEY" vbProcedure="false">#REF!</definedName>
    <definedName function="false" hidden="false" localSheetId="8" name="L_LIMA" vbProcedure="false">Price89!$I$80:$I$93</definedName>
    <definedName function="false" hidden="false" localSheetId="8" name="MAR" vbProcedure="false">Price89!$C$82:$L$82</definedName>
    <definedName function="false" hidden="false" localSheetId="8" name="MAY" vbProcedure="false">Price89!$C$84:$L$84</definedName>
    <definedName function="false" hidden="false" localSheetId="8" name="MONTH" vbProcedure="false">Price89!$A$80:$A$93</definedName>
    <definedName function="false" hidden="false" localSheetId="8" name="MONTHLY" vbProcedure="false">Price89!$L$93:$IV$8194</definedName>
    <definedName function="false" hidden="false" localSheetId="8" name="NAVY" vbProcedure="false">Price89!$G$80:$G$93</definedName>
    <definedName function="false" hidden="false" localSheetId="8" name="NOV" vbProcedure="false">Price89!$C$90:$L$90</definedName>
    <definedName function="false" hidden="false" localSheetId="8" name="OCT" vbProcedure="false">Price89!$C$89:$L$89</definedName>
    <definedName function="false" hidden="false" localSheetId="8" name="PINK" vbProcedure="false">Price89!$E$80:$E$93</definedName>
    <definedName function="false" hidden="false" localSheetId="8" name="PINTO" vbProcedure="false">Price89!$C$80:$L$93</definedName>
    <definedName function="false" hidden="false" localSheetId="8" name="PMENU" vbProcedure="false">#REF!</definedName>
    <definedName function="false" hidden="false" localSheetId="8" name="Print_Area_MI" vbProcedure="false">Price89!$A$6:$M$70</definedName>
    <definedName function="false" hidden="false" localSheetId="8" name="SEP" vbProcedure="false">Price89!$C$88:$L$88</definedName>
    <definedName function="false" hidden="false" localSheetId="8" name="S_RED" vbProcedure="false">Price89!$F$80:$F$93</definedName>
    <definedName function="false" hidden="false" localSheetId="8" name="S_WHITE" vbProcedure="false">Price89!$K$80:$K$93</definedName>
    <definedName function="false" hidden="false" localSheetId="8" name="\p" vbProcedure="false">#REF!</definedName>
    <definedName function="false" hidden="false" localSheetId="8" name="_Regression_Int" vbProcedure="false">1</definedName>
    <definedName function="false" hidden="false" localSheetId="9" name="ANN__AVG_" vbProcedure="false">Price90!$C$88:$L$88</definedName>
    <definedName function="false" hidden="false" localSheetId="9" name="APR" vbProcedure="false">Price90!$C$78:$L$78</definedName>
    <definedName function="false" hidden="false" localSheetId="9" name="AUG" vbProcedure="false">Price90!$C$82:$L$82</definedName>
    <definedName function="false" hidden="false" localSheetId="9" name="BLACKEYE" vbProcedure="false">Price90!$J$75:$J$88</definedName>
    <definedName function="false" hidden="false" localSheetId="9" name="B_LIMA" vbProcedure="false">Price90!$H$75:$H$88</definedName>
    <definedName function="false" hidden="false" localSheetId="9" name="CLASS" vbProcedure="false">Price90!$A$71:$L$71</definedName>
    <definedName function="false" hidden="false" localSheetId="9" name="CRIT1" vbProcedure="false">#REF!</definedName>
    <definedName function="false" hidden="false" localSheetId="9" name="CRIT10" vbProcedure="false">#REF!</definedName>
    <definedName function="false" hidden="false" localSheetId="9" name="CRIT11" vbProcedure="false">#REF!</definedName>
    <definedName function="false" hidden="false" localSheetId="9" name="CRIT12" vbProcedure="false">#REF!</definedName>
    <definedName function="false" hidden="false" localSheetId="9" name="CRIT2" vbProcedure="false">#REF!</definedName>
    <definedName function="false" hidden="false" localSheetId="9" name="CRIT3" vbProcedure="false">#REF!</definedName>
    <definedName function="false" hidden="false" localSheetId="9" name="CRIT4" vbProcedure="false">#REF!</definedName>
    <definedName function="false" hidden="false" localSheetId="9" name="CRIT5" vbProcedure="false">#REF!</definedName>
    <definedName function="false" hidden="false" localSheetId="9" name="CRIT6" vbProcedure="false">#REF!</definedName>
    <definedName function="false" hidden="false" localSheetId="9" name="CRIT7" vbProcedure="false">#REF!</definedName>
    <definedName function="false" hidden="false" localSheetId="9" name="CRIT8" vbProcedure="false">#REF!</definedName>
    <definedName function="false" hidden="false" localSheetId="9" name="CRIT9" vbProcedure="false">#REF!</definedName>
    <definedName function="false" hidden="false" localSheetId="9" name="Database_MI" vbProcedure="false">#REF!</definedName>
    <definedName function="false" hidden="false" localSheetId="9" name="DEC" vbProcedure="false">Price90!$C$86:$L$86</definedName>
    <definedName function="false" hidden="false" localSheetId="9" name="DOC" vbProcedure="false">#REF!</definedName>
    <definedName function="false" hidden="false" localSheetId="9" name="D_BASE" vbProcedure="false">Price90!$A$10:$L$64</definedName>
    <definedName function="false" hidden="false" localSheetId="9" name="Excel_BuiltIn_Database" vbProcedure="false">#REF!</definedName>
    <definedName function="false" hidden="false" localSheetId="9" name="FEB" vbProcedure="false">Price90!$C$76:$L$76</definedName>
    <definedName function="false" hidden="false" localSheetId="9" name="GARBANZO" vbProcedure="false">Price90!$L$75:$L$88</definedName>
    <definedName function="false" hidden="false" localSheetId="9" name="GRT_NORT_" vbProcedure="false">Price90!$D$75:$D$88</definedName>
    <definedName function="false" hidden="false" localSheetId="9" name="JAN" vbProcedure="false">Price90!$C$75:$L$88</definedName>
    <definedName function="false" hidden="false" localSheetId="9" name="JUL" vbProcedure="false">Price90!$C$81:$L$81</definedName>
    <definedName function="false" hidden="false" localSheetId="9" name="JUN" vbProcedure="false">Price90!$C$80:$L$80</definedName>
    <definedName function="false" hidden="false" localSheetId="9" name="KIDNEY" vbProcedure="false">#REF!</definedName>
    <definedName function="false" hidden="false" localSheetId="9" name="L_LIMA" vbProcedure="false">Price90!$I$75:$I$88</definedName>
    <definedName function="false" hidden="false" localSheetId="9" name="MAR" vbProcedure="false">Price90!$C$77:$L$77</definedName>
    <definedName function="false" hidden="false" localSheetId="9" name="MAY" vbProcedure="false">Price90!$C$79:$L$79</definedName>
    <definedName function="false" hidden="false" localSheetId="9" name="MONTH" vbProcedure="false">Price90!$A$75:$A$88</definedName>
    <definedName function="false" hidden="false" localSheetId="9" name="MONTHLY" vbProcedure="false">Price90!$L$88:$IV$8191</definedName>
    <definedName function="false" hidden="false" localSheetId="9" name="NAVY" vbProcedure="false">Price90!$G$75:$G$88</definedName>
    <definedName function="false" hidden="false" localSheetId="9" name="NOV" vbProcedure="false">Price90!$C$85:$L$85</definedName>
    <definedName function="false" hidden="false" localSheetId="9" name="OCT" vbProcedure="false">Price90!$C$84:$L$84</definedName>
    <definedName function="false" hidden="false" localSheetId="9" name="PINK" vbProcedure="false">Price90!$E$75:$E$88</definedName>
    <definedName function="false" hidden="false" localSheetId="9" name="PINTO" vbProcedure="false">Price90!$C$75:$L$88</definedName>
    <definedName function="false" hidden="false" localSheetId="9" name="PMENU" vbProcedure="false">#REF!</definedName>
    <definedName function="false" hidden="false" localSheetId="9" name="Print_Area_MI" vbProcedure="false">Price90!$A$68:$K$92</definedName>
    <definedName function="false" hidden="false" localSheetId="9" name="SEP" vbProcedure="false">Price90!$C$83:$L$83</definedName>
    <definedName function="false" hidden="false" localSheetId="9" name="S_RED" vbProcedure="false">Price90!$F$75:$F$88</definedName>
    <definedName function="false" hidden="false" localSheetId="9" name="S_WHITE" vbProcedure="false">Price90!$K$75:$K$88</definedName>
    <definedName function="false" hidden="false" localSheetId="9" name="\p" vbProcedure="false">#REF!</definedName>
    <definedName function="false" hidden="false" localSheetId="9" name="_Regression_Int" vbProcedure="false">0</definedName>
    <definedName function="false" hidden="false" localSheetId="10" name="ANN__AVG_" vbProcedure="false">Price91!$C$89:$L$89</definedName>
    <definedName function="false" hidden="false" localSheetId="10" name="APR" vbProcedure="false">Price91!$C$79:$L$79</definedName>
    <definedName function="false" hidden="false" localSheetId="10" name="AUG" vbProcedure="false">Price91!$C$83:$L$83</definedName>
    <definedName function="false" hidden="false" localSheetId="10" name="BLACKEYE" vbProcedure="false">Price91!$J$76:$J$89</definedName>
    <definedName function="false" hidden="false" localSheetId="10" name="B_LIMA" vbProcedure="false">Price91!$H$76:$H$89</definedName>
    <definedName function="false" hidden="false" localSheetId="10" name="CLASS" vbProcedure="false">Price91!$A$72:$L$72</definedName>
    <definedName function="false" hidden="false" localSheetId="10" name="CRIT1" vbProcedure="false">#REF!</definedName>
    <definedName function="false" hidden="false" localSheetId="10" name="CRIT10" vbProcedure="false">#REF!</definedName>
    <definedName function="false" hidden="false" localSheetId="10" name="CRIT11" vbProcedure="false">#REF!</definedName>
    <definedName function="false" hidden="false" localSheetId="10" name="CRIT12" vbProcedure="false">#REF!</definedName>
    <definedName function="false" hidden="false" localSheetId="10" name="CRIT2" vbProcedure="false">#REF!</definedName>
    <definedName function="false" hidden="false" localSheetId="10" name="CRIT3" vbProcedure="false">#REF!</definedName>
    <definedName function="false" hidden="false" localSheetId="10" name="CRIT4" vbProcedure="false">#REF!</definedName>
    <definedName function="false" hidden="false" localSheetId="10" name="CRIT5" vbProcedure="false">#REF!</definedName>
    <definedName function="false" hidden="false" localSheetId="10" name="CRIT6" vbProcedure="false">#REF!</definedName>
    <definedName function="false" hidden="false" localSheetId="10" name="CRIT7" vbProcedure="false">#REF!</definedName>
    <definedName function="false" hidden="false" localSheetId="10" name="CRIT8" vbProcedure="false">#REF!</definedName>
    <definedName function="false" hidden="false" localSheetId="10" name="CRIT9" vbProcedure="false">#REF!</definedName>
    <definedName function="false" hidden="false" localSheetId="10" name="DEC" vbProcedure="false">Price91!$C$87:$L$87</definedName>
    <definedName function="false" hidden="false" localSheetId="10" name="DOC" vbProcedure="false">#REF!</definedName>
    <definedName function="false" hidden="false" localSheetId="10" name="D_BASE" vbProcedure="false">Price91!$A$10:$L$63</definedName>
    <definedName function="false" hidden="false" localSheetId="10" name="FEB" vbProcedure="false">Price91!$C$77:$L$77</definedName>
    <definedName function="false" hidden="false" localSheetId="10" name="GARBANZO" vbProcedure="false">Price91!$L$76:$L$89</definedName>
    <definedName function="false" hidden="false" localSheetId="10" name="GRT_NORT_" vbProcedure="false">Price91!$D$76:$D$89</definedName>
    <definedName function="false" hidden="false" localSheetId="10" name="JAN" vbProcedure="false">Price91!$C$76:$L$89</definedName>
    <definedName function="false" hidden="false" localSheetId="10" name="JUL" vbProcedure="false">Price91!$C$82:$L$82</definedName>
    <definedName function="false" hidden="false" localSheetId="10" name="JUN" vbProcedure="false">Price91!$C$81:$L$81</definedName>
    <definedName function="false" hidden="false" localSheetId="10" name="KIDNEY" vbProcedure="false">#REF!</definedName>
    <definedName function="false" hidden="false" localSheetId="10" name="L_LIMA" vbProcedure="false">Price91!$I$76:$I$89</definedName>
    <definedName function="false" hidden="false" localSheetId="10" name="MAR" vbProcedure="false">Price91!$C$78:$L$78</definedName>
    <definedName function="false" hidden="false" localSheetId="10" name="MAY" vbProcedure="false">Price91!$C$80:$L$80</definedName>
    <definedName function="false" hidden="false" localSheetId="10" name="MONTH" vbProcedure="false">Price91!$A$76:$A$89</definedName>
    <definedName function="false" hidden="false" localSheetId="10" name="MONTHLY" vbProcedure="false">Price91!$L$89:$IV$8192</definedName>
    <definedName function="false" hidden="false" localSheetId="10" name="NAVY" vbProcedure="false">Price91!$G$76:$G$89</definedName>
    <definedName function="false" hidden="false" localSheetId="10" name="NOV" vbProcedure="false">Price91!$C$86:$L$86</definedName>
    <definedName function="false" hidden="false" localSheetId="10" name="OCT" vbProcedure="false">Price91!$C$85:$L$85</definedName>
    <definedName function="false" hidden="false" localSheetId="10" name="PINK" vbProcedure="false">Price91!$E$76:$E$89</definedName>
    <definedName function="false" hidden="false" localSheetId="10" name="PINTO" vbProcedure="false">Price91!$C$76:$L$89</definedName>
    <definedName function="false" hidden="false" localSheetId="10" name="PMENU" vbProcedure="false">#REF!</definedName>
    <definedName function="false" hidden="false" localSheetId="10" name="Print_Area_MI" vbProcedure="false">Price91!$A$69:$K$93</definedName>
    <definedName function="false" hidden="false" localSheetId="10" name="SEP" vbProcedure="false">Price91!$C$84:$L$84</definedName>
    <definedName function="false" hidden="false" localSheetId="10" name="S_RED" vbProcedure="false">Price91!$F$76:$F$89</definedName>
    <definedName function="false" hidden="false" localSheetId="10" name="S_WHITE" vbProcedure="false">Price91!$K$76:$K$89</definedName>
    <definedName function="false" hidden="false" localSheetId="10" name="\p" vbProcedure="false">#REF!</definedName>
    <definedName function="false" hidden="false" localSheetId="10" name="_Regression_Int" vbProcedure="false">1</definedName>
    <definedName function="false" hidden="false" localSheetId="11" name="ANN__AVG_" vbProcedure="false">Price92!$C$88:$L$88</definedName>
    <definedName function="false" hidden="false" localSheetId="11" name="APR" vbProcedure="false">Price92!$C$78:$L$78</definedName>
    <definedName function="false" hidden="false" localSheetId="11" name="AUG" vbProcedure="false">Price92!$C$82:$L$82</definedName>
    <definedName function="false" hidden="false" localSheetId="11" name="BLACKEYE" vbProcedure="false">Price92!$J$75:$J$88</definedName>
    <definedName function="false" hidden="false" localSheetId="11" name="B_LIMA" vbProcedure="false">Price92!$H$75:$H$88</definedName>
    <definedName function="false" hidden="false" localSheetId="11" name="CLASS" vbProcedure="false">Price92!$A$71:$L$71</definedName>
    <definedName function="false" hidden="false" localSheetId="11" name="CRIT1" vbProcedure="false">#REF!</definedName>
    <definedName function="false" hidden="false" localSheetId="11" name="CRIT10" vbProcedure="false">#REF!</definedName>
    <definedName function="false" hidden="false" localSheetId="11" name="CRIT11" vbProcedure="false">#REF!</definedName>
    <definedName function="false" hidden="false" localSheetId="11" name="CRIT12" vbProcedure="false">#REF!</definedName>
    <definedName function="false" hidden="false" localSheetId="11" name="CRIT2" vbProcedure="false">#REF!</definedName>
    <definedName function="false" hidden="false" localSheetId="11" name="CRIT3" vbProcedure="false">#REF!</definedName>
    <definedName function="false" hidden="false" localSheetId="11" name="CRIT4" vbProcedure="false">#REF!</definedName>
    <definedName function="false" hidden="false" localSheetId="11" name="CRIT5" vbProcedure="false">#REF!</definedName>
    <definedName function="false" hidden="false" localSheetId="11" name="CRIT6" vbProcedure="false">#REF!</definedName>
    <definedName function="false" hidden="false" localSheetId="11" name="CRIT7" vbProcedure="false">#REF!</definedName>
    <definedName function="false" hidden="false" localSheetId="11" name="CRIT8" vbProcedure="false">#REF!</definedName>
    <definedName function="false" hidden="false" localSheetId="11" name="CRIT9" vbProcedure="false">#REF!</definedName>
    <definedName function="false" hidden="false" localSheetId="11" name="DEC" vbProcedure="false">Price92!$C$86:$L$86</definedName>
    <definedName function="false" hidden="false" localSheetId="11" name="DOC" vbProcedure="false">#REF!</definedName>
    <definedName function="false" hidden="false" localSheetId="11" name="D_BASE" vbProcedure="false">Price92!$A$10:$L$63</definedName>
    <definedName function="false" hidden="false" localSheetId="11" name="FEB" vbProcedure="false">Price92!$C$76:$L$76</definedName>
    <definedName function="false" hidden="false" localSheetId="11" name="GARBANZO" vbProcedure="false">Price92!$L$75:$L$88</definedName>
    <definedName function="false" hidden="false" localSheetId="11" name="GRT_NORT_" vbProcedure="false">Price92!$D$75:$D$88</definedName>
    <definedName function="false" hidden="false" localSheetId="11" name="JAN" vbProcedure="false">Price92!$C$75:$L$88</definedName>
    <definedName function="false" hidden="false" localSheetId="11" name="JUL" vbProcedure="false">Price92!$C$81:$L$81</definedName>
    <definedName function="false" hidden="false" localSheetId="11" name="JUN" vbProcedure="false">Price92!$C$80:$L$80</definedName>
    <definedName function="false" hidden="false" localSheetId="11" name="KIDNEY" vbProcedure="false">#REF!</definedName>
    <definedName function="false" hidden="false" localSheetId="11" name="L_LIMA" vbProcedure="false">Price92!$I$75:$I$88</definedName>
    <definedName function="false" hidden="false" localSheetId="11" name="MAR" vbProcedure="false">Price92!$C$77:$L$77</definedName>
    <definedName function="false" hidden="false" localSheetId="11" name="MAY" vbProcedure="false">Price92!$C$79:$L$79</definedName>
    <definedName function="false" hidden="false" localSheetId="11" name="MONTH" vbProcedure="false">Price92!$A$75:$A$88</definedName>
    <definedName function="false" hidden="false" localSheetId="11" name="MONTHLY" vbProcedure="false">Price92!$L$88:$IV$8191</definedName>
    <definedName function="false" hidden="false" localSheetId="11" name="NAVY" vbProcedure="false">Price92!$G$75:$G$88</definedName>
    <definedName function="false" hidden="false" localSheetId="11" name="NOV" vbProcedure="false">Price92!$C$85:$L$85</definedName>
    <definedName function="false" hidden="false" localSheetId="11" name="OCT" vbProcedure="false">Price92!$C$84:$L$84</definedName>
    <definedName function="false" hidden="false" localSheetId="11" name="PINK" vbProcedure="false">Price92!$E$75:$E$88</definedName>
    <definedName function="false" hidden="false" localSheetId="11" name="PINTO" vbProcedure="false">Price92!$C$75:$L$88</definedName>
    <definedName function="false" hidden="false" localSheetId="11" name="PMENU" vbProcedure="false">#REF!</definedName>
    <definedName function="false" hidden="false" localSheetId="11" name="Print_Area_MI" vbProcedure="false">Price92!$A$68:$L$92</definedName>
    <definedName function="false" hidden="false" localSheetId="11" name="SEP" vbProcedure="false">Price92!$C$83:$L$83</definedName>
    <definedName function="false" hidden="false" localSheetId="11" name="S_RED" vbProcedure="false">Price92!$F$75:$F$88</definedName>
    <definedName function="false" hidden="false" localSheetId="11" name="S_WHITE" vbProcedure="false">Price92!$K$75:$K$88</definedName>
    <definedName function="false" hidden="false" localSheetId="11" name="\p" vbProcedure="false">#REF!</definedName>
    <definedName function="false" hidden="false" localSheetId="11" name="_Regression_Int" vbProcedure="false">1</definedName>
    <definedName function="false" hidden="false" localSheetId="12" name="ANN__AVG_" vbProcedure="false">Price93!$C$89:$L$89</definedName>
    <definedName function="false" hidden="false" localSheetId="12" name="APR" vbProcedure="false">Price93!$C$79:$L$79</definedName>
    <definedName function="false" hidden="false" localSheetId="12" name="AUG" vbProcedure="false">Price93!$C$83:$L$83</definedName>
    <definedName function="false" hidden="false" localSheetId="12" name="BLACKEYE" vbProcedure="false">Price93!$J$76:$J$89</definedName>
    <definedName function="false" hidden="false" localSheetId="12" name="B_LIMA" vbProcedure="false">Price93!$H$76:$H$89</definedName>
    <definedName function="false" hidden="false" localSheetId="12" name="CLASS" vbProcedure="false">Price93!$A$72:$L$72</definedName>
    <definedName function="false" hidden="false" localSheetId="12" name="DEC" vbProcedure="false">Price93!$C$87:$L$87</definedName>
    <definedName function="false" hidden="false" localSheetId="12" name="D_BASE" vbProcedure="false">Price93!$A$10:$L$63</definedName>
    <definedName function="false" hidden="false" localSheetId="12" name="FEB" vbProcedure="false">Price93!$C$77:$L$77</definedName>
    <definedName function="false" hidden="false" localSheetId="12" name="GARBANZO" vbProcedure="false">Price93!$L$76:$L$89</definedName>
    <definedName function="false" hidden="false" localSheetId="12" name="GRT_NORT_" vbProcedure="false">Price93!$D$76:$D$89</definedName>
    <definedName function="false" hidden="false" localSheetId="12" name="JAN" vbProcedure="false">Price93!$C$76:$L$89</definedName>
    <definedName function="false" hidden="false" localSheetId="12" name="JUL" vbProcedure="false">Price93!$C$82:$L$82</definedName>
    <definedName function="false" hidden="false" localSheetId="12" name="JUN" vbProcedure="false">Price93!$C$81:$L$81</definedName>
    <definedName function="false" hidden="false" localSheetId="12" name="L_LIMA" vbProcedure="false">Price93!$I$76:$I$89</definedName>
    <definedName function="false" hidden="false" localSheetId="12" name="MAR" vbProcedure="false">Price93!$C$78:$L$78</definedName>
    <definedName function="false" hidden="false" localSheetId="12" name="MAY" vbProcedure="false">Price93!$C$80:$L$80</definedName>
    <definedName function="false" hidden="false" localSheetId="12" name="MONTH" vbProcedure="false">Price93!$A$76:$A$89</definedName>
    <definedName function="false" hidden="false" localSheetId="12" name="NAVY" vbProcedure="false">Price93!$G$76:$G$89</definedName>
    <definedName function="false" hidden="false" localSheetId="12" name="NOV" vbProcedure="false">Price93!$C$86:$L$86</definedName>
    <definedName function="false" hidden="false" localSheetId="12" name="OCT" vbProcedure="false">Price93!$C$85:$L$85</definedName>
    <definedName function="false" hidden="false" localSheetId="12" name="PINK" vbProcedure="false">Price93!$E$76:$E$89</definedName>
    <definedName function="false" hidden="false" localSheetId="12" name="PINTO" vbProcedure="false">Price93!$C$76:$L$89</definedName>
    <definedName function="false" hidden="false" localSheetId="12" name="Print_Area_MI" vbProcedure="false">Price93!$A$99:$M$104</definedName>
    <definedName function="false" hidden="false" localSheetId="12" name="SEP" vbProcedure="false">Price93!$C$84:$L$84</definedName>
    <definedName function="false" hidden="false" localSheetId="12" name="S_RED" vbProcedure="false">Price93!$F$76:$F$89</definedName>
    <definedName function="false" hidden="false" localSheetId="12" name="S_WHITE" vbProcedure="false">Price93!$K$76:$K$89</definedName>
    <definedName function="false" hidden="false" localSheetId="12" name="_Regression_Int" vbProcedure="false">1</definedName>
    <definedName function="false" hidden="false" localSheetId="13" name="ANN__AVG_" vbProcedure="false">Price94!$C$90:$L$90</definedName>
    <definedName function="false" hidden="false" localSheetId="13" name="APR" vbProcedure="false">Price94!$C$80:$L$80</definedName>
    <definedName function="false" hidden="false" localSheetId="13" name="AUG" vbProcedure="false">Price94!$C$84:$L$84</definedName>
    <definedName function="false" hidden="false" localSheetId="13" name="BLACKEYE" vbProcedure="false">Price94!$J$77:$J$90</definedName>
    <definedName function="false" hidden="false" localSheetId="13" name="B_LIMA" vbProcedure="false">Price94!$H$77:$H$90</definedName>
    <definedName function="false" hidden="false" localSheetId="13" name="CLASS" vbProcedure="false">Price94!$A$73:$L$73</definedName>
    <definedName function="false" hidden="false" localSheetId="13" name="CRIT1" vbProcedure="false">#REF!</definedName>
    <definedName function="false" hidden="false" localSheetId="13" name="CRIT10" vbProcedure="false">#REF!</definedName>
    <definedName function="false" hidden="false" localSheetId="13" name="CRIT11" vbProcedure="false">#REF!</definedName>
    <definedName function="false" hidden="false" localSheetId="13" name="CRIT12" vbProcedure="false">#REF!</definedName>
    <definedName function="false" hidden="false" localSheetId="13" name="CRIT2" vbProcedure="false">#REF!</definedName>
    <definedName function="false" hidden="false" localSheetId="13" name="CRIT3" vbProcedure="false">#REF!</definedName>
    <definedName function="false" hidden="false" localSheetId="13" name="CRIT4" vbProcedure="false">#REF!</definedName>
    <definedName function="false" hidden="false" localSheetId="13" name="CRIT5" vbProcedure="false">#REF!</definedName>
    <definedName function="false" hidden="false" localSheetId="13" name="CRIT6" vbProcedure="false">#REF!</definedName>
    <definedName function="false" hidden="false" localSheetId="13" name="CRIT7" vbProcedure="false">#REF!</definedName>
    <definedName function="false" hidden="false" localSheetId="13" name="CRIT8" vbProcedure="false">#REF!</definedName>
    <definedName function="false" hidden="false" localSheetId="13" name="CRIT9" vbProcedure="false">#REF!</definedName>
    <definedName function="false" hidden="false" localSheetId="13" name="DEC" vbProcedure="false">Price94!$C$88:$L$88</definedName>
    <definedName function="false" hidden="false" localSheetId="13" name="DOC" vbProcedure="false">#REF!</definedName>
    <definedName function="false" hidden="false" localSheetId="13" name="D_BASE" vbProcedure="false">Price94!$A$10:$L$63</definedName>
    <definedName function="false" hidden="false" localSheetId="13" name="FEB" vbProcedure="false">Price94!$C$78:$L$78</definedName>
    <definedName function="false" hidden="false" localSheetId="13" name="GARBANZO" vbProcedure="false">Price94!$L$77:$L$90</definedName>
    <definedName function="false" hidden="false" localSheetId="13" name="GRT_NORT_" vbProcedure="false">Price94!$D$77:$D$90</definedName>
    <definedName function="false" hidden="false" localSheetId="13" name="JAN" vbProcedure="false">Price94!$C$77:$L$90</definedName>
    <definedName function="false" hidden="false" localSheetId="13" name="JUL" vbProcedure="false">Price94!$C$83:$L$83</definedName>
    <definedName function="false" hidden="false" localSheetId="13" name="JUN" vbProcedure="false">Price94!$C$82:$L$82</definedName>
    <definedName function="false" hidden="false" localSheetId="13" name="KIDNEY" vbProcedure="false">#REF!</definedName>
    <definedName function="false" hidden="false" localSheetId="13" name="L_LIMA" vbProcedure="false">Price94!$I$77:$I$90</definedName>
    <definedName function="false" hidden="false" localSheetId="13" name="MAR" vbProcedure="false">Price94!$C$79:$L$79</definedName>
    <definedName function="false" hidden="false" localSheetId="13" name="MAY" vbProcedure="false">Price94!$C$81:$L$81</definedName>
    <definedName function="false" hidden="false" localSheetId="13" name="MONTH" vbProcedure="false">Price94!$A$77:$A$90</definedName>
    <definedName function="false" hidden="false" localSheetId="13" name="MONTHLY" vbProcedure="false">Price94!$M$90:$IV$8195</definedName>
    <definedName function="false" hidden="false" localSheetId="13" name="NAVY" vbProcedure="false">Price94!$G$77:$G$90</definedName>
    <definedName function="false" hidden="false" localSheetId="13" name="NOV" vbProcedure="false">Price94!$C$87:$L$87</definedName>
    <definedName function="false" hidden="false" localSheetId="13" name="OCT" vbProcedure="false">Price94!$C$86:$L$86</definedName>
    <definedName function="false" hidden="false" localSheetId="13" name="PINK" vbProcedure="false">Price94!$E$77:$E$90</definedName>
    <definedName function="false" hidden="false" localSheetId="13" name="PINTO" vbProcedure="false">Price94!$C$77:$L$90</definedName>
    <definedName function="false" hidden="false" localSheetId="13" name="PMENU" vbProcedure="false">#REF!</definedName>
    <definedName function="false" hidden="false" localSheetId="13" name="Print_Area_MI" vbProcedure="false">Price94!$A$101:$M$106</definedName>
    <definedName function="false" hidden="false" localSheetId="13" name="SEP" vbProcedure="false">Price94!$C$85:$L$85</definedName>
    <definedName function="false" hidden="false" localSheetId="13" name="S_RED" vbProcedure="false">Price94!$F$77:$F$90</definedName>
    <definedName function="false" hidden="false" localSheetId="13" name="S_WHITE" vbProcedure="false">Price94!$K$77:$K$90</definedName>
    <definedName function="false" hidden="false" localSheetId="13" name="\p" vbProcedure="false">#REF!</definedName>
    <definedName function="false" hidden="false" localSheetId="13" name="_Regression_Int" vbProcedure="false">1</definedName>
    <definedName function="false" hidden="false" localSheetId="14" name="ANN__AVG_" vbProcedure="false">Price95!$C$89:$L$89</definedName>
    <definedName function="false" hidden="false" localSheetId="14" name="APR" vbProcedure="false">Price95!$C$79:$L$79</definedName>
    <definedName function="false" hidden="false" localSheetId="14" name="AUG" vbProcedure="false">Price95!$C$83:$L$83</definedName>
    <definedName function="false" hidden="false" localSheetId="14" name="BLACKEYE" vbProcedure="false">Price95!$J$76:$J$89</definedName>
    <definedName function="false" hidden="false" localSheetId="14" name="B_LIMA" vbProcedure="false">Price95!$H$76:$H$89</definedName>
    <definedName function="false" hidden="false" localSheetId="14" name="CLASS" vbProcedure="false">Price95!$A$72:$L$72</definedName>
    <definedName function="false" hidden="false" localSheetId="14" name="DEC" vbProcedure="false">Price95!$C$87:$L$87</definedName>
    <definedName function="false" hidden="false" localSheetId="14" name="D_BASE" vbProcedure="false">Price95!$A$10:$L$63</definedName>
    <definedName function="false" hidden="false" localSheetId="14" name="FEB" vbProcedure="false">Price95!$C$77:$L$77</definedName>
    <definedName function="false" hidden="false" localSheetId="14" name="GARBANZO" vbProcedure="false">Price95!$L$76:$L$89</definedName>
    <definedName function="false" hidden="false" localSheetId="14" name="GRT_NORT_" vbProcedure="false">Price95!$D$76:$D$89</definedName>
    <definedName function="false" hidden="false" localSheetId="14" name="JAN" vbProcedure="false">Price95!$C$76:$L$89</definedName>
    <definedName function="false" hidden="false" localSheetId="14" name="JUL" vbProcedure="false">Price95!$C$82:$L$82</definedName>
    <definedName function="false" hidden="false" localSheetId="14" name="JUN" vbProcedure="false">Price95!$C$81:$L$81</definedName>
    <definedName function="false" hidden="false" localSheetId="14" name="L_LIMA" vbProcedure="false">Price95!$I$76:$I$89</definedName>
    <definedName function="false" hidden="false" localSheetId="14" name="MAR" vbProcedure="false">Price95!$C$78:$L$78</definedName>
    <definedName function="false" hidden="false" localSheetId="14" name="MAY" vbProcedure="false">Price95!$C$80:$L$80</definedName>
    <definedName function="false" hidden="false" localSheetId="14" name="MONTH" vbProcedure="false">Price95!$A$76:$A$89</definedName>
    <definedName function="false" hidden="false" localSheetId="14" name="NAVY" vbProcedure="false">Price95!$G$76:$G$89</definedName>
    <definedName function="false" hidden="false" localSheetId="14" name="NOV" vbProcedure="false">Price95!$C$86:$L$86</definedName>
    <definedName function="false" hidden="false" localSheetId="14" name="OCT" vbProcedure="false">Price95!$C$85:$L$85</definedName>
    <definedName function="false" hidden="false" localSheetId="14" name="PINK" vbProcedure="false">Price95!$E$76:$E$89</definedName>
    <definedName function="false" hidden="false" localSheetId="14" name="PINTO" vbProcedure="false">Price95!$C$76:$L$89</definedName>
    <definedName function="false" hidden="false" localSheetId="14" name="PMENU" vbProcedure="false">#REF!</definedName>
    <definedName function="false" hidden="false" localSheetId="14" name="Print_Area_MI" vbProcedure="false">Price95!$A$101:$M$106</definedName>
    <definedName function="false" hidden="false" localSheetId="14" name="SEP" vbProcedure="false">Price95!$C$84:$L$84</definedName>
    <definedName function="false" hidden="false" localSheetId="14" name="S_RED" vbProcedure="false">Price95!$F$76:$F$89</definedName>
    <definedName function="false" hidden="false" localSheetId="14" name="S_WHITE" vbProcedure="false">Price95!$K$76:$K$89</definedName>
    <definedName function="false" hidden="false" localSheetId="14" name="_Regression_Int" vbProcedure="false">1</definedName>
    <definedName function="false" hidden="false" localSheetId="15" name="ANN__AVG_" vbProcedure="false">Price96!$C$91:$L$91</definedName>
    <definedName function="false" hidden="false" localSheetId="15" name="APR" vbProcedure="false">Price96!$C$81:$L$81</definedName>
    <definedName function="false" hidden="false" localSheetId="15" name="AUG" vbProcedure="false">Price96!$C$85:$L$85</definedName>
    <definedName function="false" hidden="false" localSheetId="15" name="BLACKEYE" vbProcedure="false">Price96!$J$78:$J$91</definedName>
    <definedName function="false" hidden="false" localSheetId="15" name="B_LIMA" vbProcedure="false">Price96!$H$78:$H$91</definedName>
    <definedName function="false" hidden="false" localSheetId="15" name="CLASS" vbProcedure="false">Price96!$A$74:$L$74</definedName>
    <definedName function="false" hidden="false" localSheetId="15" name="Database_MI" vbProcedure="false">#REF!</definedName>
    <definedName function="false" hidden="false" localSheetId="15" name="DEC" vbProcedure="false">Price96!$C$89:$L$89</definedName>
    <definedName function="false" hidden="false" localSheetId="15" name="D_BASE" vbProcedure="false">Price96!$A$10:$L$63</definedName>
    <definedName function="false" hidden="false" localSheetId="15" name="Excel_BuiltIn_Database" vbProcedure="false">#REF!</definedName>
    <definedName function="false" hidden="false" localSheetId="15" name="FEB" vbProcedure="false">Price96!$C$79:$L$79</definedName>
    <definedName function="false" hidden="false" localSheetId="15" name="GARBANZO" vbProcedure="false">Price96!$L$78:$L$91</definedName>
    <definedName function="false" hidden="false" localSheetId="15" name="GRT_NORT_" vbProcedure="false">Price96!$D$78:$D$91</definedName>
    <definedName function="false" hidden="false" localSheetId="15" name="JAN" vbProcedure="false">Price96!$C$78:$L$91</definedName>
    <definedName function="false" hidden="false" localSheetId="15" name="JUL" vbProcedure="false">Price96!$C$84:$L$84</definedName>
    <definedName function="false" hidden="false" localSheetId="15" name="JUN" vbProcedure="false">Price96!$C$83:$L$83</definedName>
    <definedName function="false" hidden="false" localSheetId="15" name="L_LIMA" vbProcedure="false">Price96!$I$78:$I$91</definedName>
    <definedName function="false" hidden="false" localSheetId="15" name="MAR" vbProcedure="false">Price96!$C$80:$L$80</definedName>
    <definedName function="false" hidden="false" localSheetId="15" name="MAY" vbProcedure="false">Price96!$C$82:$L$82</definedName>
    <definedName function="false" hidden="false" localSheetId="15" name="MONTH" vbProcedure="false">Price96!$A$78:$A$91</definedName>
    <definedName function="false" hidden="false" localSheetId="15" name="NAVY" vbProcedure="false">Price96!$G$78:$G$91</definedName>
    <definedName function="false" hidden="false" localSheetId="15" name="NOV" vbProcedure="false">Price96!$C$88:$L$88</definedName>
    <definedName function="false" hidden="false" localSheetId="15" name="OCT" vbProcedure="false">Price96!$C$87:$L$87</definedName>
    <definedName function="false" hidden="false" localSheetId="15" name="PINK" vbProcedure="false">Price96!$E$78:$E$91</definedName>
    <definedName function="false" hidden="false" localSheetId="15" name="PINTO" vbProcedure="false">Price96!$C$78:$L$91</definedName>
    <definedName function="false" hidden="false" localSheetId="15" name="Print_Area_MI" vbProcedure="false">Price96!$A$96:$F$102</definedName>
    <definedName function="false" hidden="false" localSheetId="15" name="SEP" vbProcedure="false">Price96!$C$86:$L$86</definedName>
    <definedName function="false" hidden="false" localSheetId="15" name="S_RED" vbProcedure="false">Price96!$F$78:$F$91</definedName>
    <definedName function="false" hidden="false" localSheetId="15" name="S_WHITE" vbProcedure="false">Price96!$K$78:$K$91</definedName>
    <definedName function="false" hidden="false" localSheetId="15" name="_Regression_Int" vbProcedure="false">0</definedName>
    <definedName function="false" hidden="false" localSheetId="16" name="ANN__AVG_" vbProcedure="false">Price97!$C$89:$L$89</definedName>
    <definedName function="false" hidden="false" localSheetId="16" name="APR" vbProcedure="false">Price97!$C$79:$L$79</definedName>
    <definedName function="false" hidden="false" localSheetId="16" name="AUG" vbProcedure="false">Price97!$C$83:$L$83</definedName>
    <definedName function="false" hidden="false" localSheetId="16" name="BLACKEYE" vbProcedure="false">Price97!$J$76:$J$89</definedName>
    <definedName function="false" hidden="false" localSheetId="16" name="B_LIMA" vbProcedure="false">Price97!$H$76:$H$89</definedName>
    <definedName function="false" hidden="false" localSheetId="16" name="CLASS" vbProcedure="false">Price97!$A$72:$L$72</definedName>
    <definedName function="false" hidden="false" localSheetId="16" name="Database_MI" vbProcedure="false">Price97!$A$1</definedName>
    <definedName function="false" hidden="false" localSheetId="16" name="DEC" vbProcedure="false">Price97!$C$87:$L$87</definedName>
    <definedName function="false" hidden="false" localSheetId="16" name="D_BASE" vbProcedure="false">Price97!$A$9:$L$62</definedName>
    <definedName function="false" hidden="false" localSheetId="16" name="Excel_BuiltIn_Database" vbProcedure="false">Price97!$A$1</definedName>
    <definedName function="false" hidden="false" localSheetId="16" name="FEB" vbProcedure="false">Price97!$C$77:$L$77</definedName>
    <definedName function="false" hidden="false" localSheetId="16" name="GARBANZO" vbProcedure="false">Price97!$L$76:$L$89</definedName>
    <definedName function="false" hidden="false" localSheetId="16" name="GRT_NORT_" vbProcedure="false">Price97!$D$76:$D$89</definedName>
    <definedName function="false" hidden="false" localSheetId="16" name="JAN" vbProcedure="false">Price97!$C$76:$L$89</definedName>
    <definedName function="false" hidden="false" localSheetId="16" name="JUL" vbProcedure="false">Price97!$C$82:$L$82</definedName>
    <definedName function="false" hidden="false" localSheetId="16" name="JUN" vbProcedure="false">Price97!$C$81:$L$81</definedName>
    <definedName function="false" hidden="false" localSheetId="16" name="L_LIMA" vbProcedure="false">Price97!$I$76:$I$89</definedName>
    <definedName function="false" hidden="false" localSheetId="16" name="MAR" vbProcedure="false">Price97!$C$78:$L$78</definedName>
    <definedName function="false" hidden="false" localSheetId="16" name="MAY" vbProcedure="false">Price97!$C$80:$L$80</definedName>
    <definedName function="false" hidden="false" localSheetId="16" name="MONTH" vbProcedure="false">Price97!$A$76:$A$89</definedName>
    <definedName function="false" hidden="false" localSheetId="16" name="NAVY" vbProcedure="false">Price97!$G$76:$G$89</definedName>
    <definedName function="false" hidden="false" localSheetId="16" name="NOV" vbProcedure="false">Price97!$C$86:$L$86</definedName>
    <definedName function="false" hidden="false" localSheetId="16" name="OCT" vbProcedure="false">Price97!$C$85:$L$85</definedName>
    <definedName function="false" hidden="false" localSheetId="16" name="PINK" vbProcedure="false">Price97!$E$76:$E$89</definedName>
    <definedName function="false" hidden="false" localSheetId="16" name="PINTO" vbProcedure="false">Price97!$C$76:$L$89</definedName>
    <definedName function="false" hidden="false" localSheetId="16" name="Print_Area_MI" vbProcedure="false">Price97!$A$94:$F$100</definedName>
    <definedName function="false" hidden="false" localSheetId="16" name="SEP" vbProcedure="false">Price97!$C$84:$L$84</definedName>
    <definedName function="false" hidden="false" localSheetId="16" name="S_RED" vbProcedure="false">Price97!$F$76:$F$89</definedName>
    <definedName function="false" hidden="false" localSheetId="16" name="S_WHITE" vbProcedure="false">Price97!$K$76:$K$89</definedName>
    <definedName function="false" hidden="false" localSheetId="16" name="_Regression_Int" vbProcedure="false">0</definedName>
    <definedName function="false" hidden="false" localSheetId="17" name="ANN__AVG_" vbProcedure="false">Price98!$C$89:$L$89</definedName>
    <definedName function="false" hidden="false" localSheetId="17" name="APR" vbProcedure="false">Price98!$C$79:$L$79</definedName>
    <definedName function="false" hidden="false" localSheetId="17" name="AUG" vbProcedure="false">Price98!$C$83:$L$83</definedName>
    <definedName function="false" hidden="false" localSheetId="17" name="BLACKEYE" vbProcedure="false">Price98!$J$76:$J$89</definedName>
    <definedName function="false" hidden="false" localSheetId="17" name="B_LIMA" vbProcedure="false">Price98!$H$76:$H$89</definedName>
    <definedName function="false" hidden="false" localSheetId="17" name="CLASS" vbProcedure="false">Price98!$A$72:$L$72</definedName>
    <definedName function="false" hidden="false" localSheetId="17" name="Database_MI" vbProcedure="false">Price98!$A$1</definedName>
    <definedName function="false" hidden="false" localSheetId="17" name="DEC" vbProcedure="false">Price98!$C$87:$L$87</definedName>
    <definedName function="false" hidden="false" localSheetId="17" name="D_BASE" vbProcedure="false">Price98!$A$9:$L$62</definedName>
    <definedName function="false" hidden="false" localSheetId="17" name="Excel_BuiltIn_Database" vbProcedure="false">Price98!$A$1</definedName>
    <definedName function="false" hidden="false" localSheetId="17" name="FEB" vbProcedure="false">Price98!$C$77:$L$77</definedName>
    <definedName function="false" hidden="false" localSheetId="17" name="GARBANZO" vbProcedure="false">Price98!$L$76:$L$89</definedName>
    <definedName function="false" hidden="false" localSheetId="17" name="GRT_NORT_" vbProcedure="false">Price98!$D$76:$D$89</definedName>
    <definedName function="false" hidden="false" localSheetId="17" name="JAN" vbProcedure="false">Price98!$C$76:$L$89</definedName>
    <definedName function="false" hidden="false" localSheetId="17" name="JUL" vbProcedure="false">Price98!$C$82:$L$82</definedName>
    <definedName function="false" hidden="false" localSheetId="17" name="JUN" vbProcedure="false">Price98!$C$81:$L$81</definedName>
    <definedName function="false" hidden="false" localSheetId="17" name="L_LIMA" vbProcedure="false">Price98!$I$76:$I$89</definedName>
    <definedName function="false" hidden="false" localSheetId="17" name="MAR" vbProcedure="false">Price98!$C$78:$L$78</definedName>
    <definedName function="false" hidden="false" localSheetId="17" name="MAY" vbProcedure="false">Price98!$C$80:$L$80</definedName>
    <definedName function="false" hidden="false" localSheetId="17" name="MONTH" vbProcedure="false">Price98!$A$76:$A$89</definedName>
    <definedName function="false" hidden="false" localSheetId="17" name="NAVY" vbProcedure="false">Price98!$G$76:$G$89</definedName>
    <definedName function="false" hidden="false" localSheetId="17" name="NOV" vbProcedure="false">Price98!$C$86:$L$86</definedName>
    <definedName function="false" hidden="false" localSheetId="17" name="OCT" vbProcedure="false">Price98!$C$85:$L$85</definedName>
    <definedName function="false" hidden="false" localSheetId="17" name="PINK" vbProcedure="false">Price98!$E$76:$E$89</definedName>
    <definedName function="false" hidden="false" localSheetId="17" name="PINTO" vbProcedure="false">Price98!$C$76:$L$89</definedName>
    <definedName function="false" hidden="false" localSheetId="17" name="Print_Area_MI" vbProcedure="false">Price98!$A$94:$F$100</definedName>
    <definedName function="false" hidden="false" localSheetId="17" name="SEP" vbProcedure="false">Price98!$C$84:$L$84</definedName>
    <definedName function="false" hidden="false" localSheetId="17" name="S_RED" vbProcedure="false">Price98!$F$76:$F$89</definedName>
    <definedName function="false" hidden="false" localSheetId="17" name="S_WHITE" vbProcedure="false">Price98!$K$76:$K$89</definedName>
    <definedName function="false" hidden="false" localSheetId="17" name="_Regression_Int" vbProcedure="false">0</definedName>
    <definedName function="false" hidden="false" localSheetId="18" name="APR" vbProcedure="false">Price99!$C$78:$L$78</definedName>
    <definedName function="false" hidden="false" localSheetId="18" name="AUG" vbProcedure="false">Price99!$C$82:$L$82</definedName>
    <definedName function="false" hidden="false" localSheetId="18" name="BLACKEYE" vbProcedure="false">Price99!$J$75:$J$88</definedName>
    <definedName function="false" hidden="false" localSheetId="18" name="B_LIMA" vbProcedure="false">Price99!$H$75:$H$88</definedName>
    <definedName function="false" hidden="false" localSheetId="18" name="CLASS" vbProcedure="false">Price99!$A$71:$L$71</definedName>
    <definedName function="false" hidden="false" localSheetId="18" name="DEC" vbProcedure="false">Price99!$C$86:$L$86</definedName>
    <definedName function="false" hidden="false" localSheetId="18" name="D_BASE" vbProcedure="false">Price99!$A$9:$L$61</definedName>
    <definedName function="false" hidden="false" localSheetId="18" name="FEB" vbProcedure="false">Price99!$C$76:$L$76</definedName>
    <definedName function="false" hidden="false" localSheetId="18" name="GARBANZO" vbProcedure="false">Price99!$L$75:$L$88</definedName>
    <definedName function="false" hidden="false" localSheetId="18" name="GRT_NORT_" vbProcedure="false">Price99!$D$75:$D$88</definedName>
    <definedName function="false" hidden="false" localSheetId="18" name="JAN" vbProcedure="false">Price99!$C$75:$L$88</definedName>
    <definedName function="false" hidden="false" localSheetId="18" name="JUL" vbProcedure="false">Price99!$C$81:$L$81</definedName>
    <definedName function="false" hidden="false" localSheetId="18" name="JUN" vbProcedure="false">Price99!$C$80:$L$80</definedName>
    <definedName function="false" hidden="false" localSheetId="18" name="L_LIMA" vbProcedure="false">Price99!$I$75:$I$88</definedName>
    <definedName function="false" hidden="false" localSheetId="18" name="MAR" vbProcedure="false">Price99!$C$77:$L$77</definedName>
    <definedName function="false" hidden="false" localSheetId="18" name="MAY" vbProcedure="false">Price99!$C$79:$L$79</definedName>
    <definedName function="false" hidden="false" localSheetId="18" name="MONTH" vbProcedure="false">Price99!$A$75:$A$88</definedName>
    <definedName function="false" hidden="false" localSheetId="18" name="NAVY" vbProcedure="false">Price99!$G$75:$G$88</definedName>
    <definedName function="false" hidden="false" localSheetId="18" name="NOV" vbProcedure="false">Price99!$C$85:$L$85</definedName>
    <definedName function="false" hidden="false" localSheetId="18" name="OCT" vbProcedure="false">Price99!$C$84:$L$84</definedName>
    <definedName function="false" hidden="false" localSheetId="18" name="PINK" vbProcedure="false">Price99!$E$75:$E$88</definedName>
    <definedName function="false" hidden="false" localSheetId="18" name="PINTO" vbProcedure="false">Price99!$C$75:$L$88</definedName>
    <definedName function="false" hidden="false" localSheetId="18" name="SEP" vbProcedure="false">Price99!$C$83:$L$83</definedName>
    <definedName function="false" hidden="false" localSheetId="18" name="S_RED" vbProcedure="false">Price99!$F$75:$F$88</definedName>
    <definedName function="false" hidden="false" localSheetId="18" name="S_WHITE" vbProcedure="false">Price99!$K$75:$K$88</definedName>
    <definedName function="false" hidden="false" localSheetId="19" name="ANN__AVG_" vbProcedure="false">Price00!$C$89:$L$89</definedName>
    <definedName function="false" hidden="false" localSheetId="19" name="APR" vbProcedure="false">Price00!$C$79:$L$79</definedName>
    <definedName function="false" hidden="false" localSheetId="19" name="AUG" vbProcedure="false">Price00!$C$83:$L$83</definedName>
    <definedName function="false" hidden="false" localSheetId="19" name="BLACKEYE" vbProcedure="false">Price00!$J$76:$J$89</definedName>
    <definedName function="false" hidden="false" localSheetId="19" name="B_LIMA" vbProcedure="false">Price00!$H$76:$H$89</definedName>
    <definedName function="false" hidden="false" localSheetId="19" name="CLASS" vbProcedure="false">Price00!$A$72:$L$72</definedName>
    <definedName function="false" hidden="false" localSheetId="19" name="Database_MI" vbProcedure="false">Price00!$A$1</definedName>
    <definedName function="false" hidden="false" localSheetId="19" name="DEC" vbProcedure="false">Price00!$C$87:$L$87</definedName>
    <definedName function="false" hidden="false" localSheetId="19" name="D_BASE" vbProcedure="false">Price00!$A$9:$L$61</definedName>
    <definedName function="false" hidden="false" localSheetId="19" name="Excel_BuiltIn_Database" vbProcedure="false">Price00!$A$1</definedName>
    <definedName function="false" hidden="false" localSheetId="19" name="FEB" vbProcedure="false">Price00!$C$77:$L$77</definedName>
    <definedName function="false" hidden="false" localSheetId="19" name="GARBANZO" vbProcedure="false">Price00!$L$76:$L$89</definedName>
    <definedName function="false" hidden="false" localSheetId="19" name="GRT_NORT_" vbProcedure="false">Price00!$D$76:$D$89</definedName>
    <definedName function="false" hidden="false" localSheetId="19" name="JAN" vbProcedure="false">Price00!$C$76:$L$89</definedName>
    <definedName function="false" hidden="false" localSheetId="19" name="JUL" vbProcedure="false">Price00!$C$82:$L$82</definedName>
    <definedName function="false" hidden="false" localSheetId="19" name="JUN" vbProcedure="false">Price00!$C$81:$L$81</definedName>
    <definedName function="false" hidden="false" localSheetId="19" name="L_LIMA" vbProcedure="false">Price00!$I$76:$I$89</definedName>
    <definedName function="false" hidden="false" localSheetId="19" name="MAR" vbProcedure="false">Price00!$C$78:$L$78</definedName>
    <definedName function="false" hidden="false" localSheetId="19" name="MAY" vbProcedure="false">Price00!$C$80:$L$80</definedName>
    <definedName function="false" hidden="false" localSheetId="19" name="MONTH" vbProcedure="false">Price00!$A$76:$A$89</definedName>
    <definedName function="false" hidden="false" localSheetId="19" name="NAVY" vbProcedure="false">Price00!$G$76:$G$89</definedName>
    <definedName function="false" hidden="false" localSheetId="19" name="NOV" vbProcedure="false">Price00!$C$86:$L$86</definedName>
    <definedName function="false" hidden="false" localSheetId="19" name="OCT" vbProcedure="false">Price00!$C$85:$L$85</definedName>
    <definedName function="false" hidden="false" localSheetId="19" name="PINK" vbProcedure="false">Price00!$E$76:$E$89</definedName>
    <definedName function="false" hidden="false" localSheetId="19" name="PINTO" vbProcedure="false">Price00!$C$76:$L$89</definedName>
    <definedName function="false" hidden="false" localSheetId="19" name="Print_Area_MI" vbProcedure="false">Price00!$A$68:$P$92</definedName>
    <definedName function="false" hidden="false" localSheetId="19" name="SEP" vbProcedure="false">Price00!$C$84:$L$84</definedName>
    <definedName function="false" hidden="false" localSheetId="19" name="S_RED" vbProcedure="false">Price00!$F$76:$F$89</definedName>
    <definedName function="false" hidden="false" localSheetId="19" name="S_WHITE" vbProcedure="false">Price00!$K$76:$K$89</definedName>
    <definedName function="false" hidden="false" localSheetId="19" name="_Regression_Int" vbProcedure="false">0</definedName>
    <definedName function="false" hidden="false" localSheetId="20" name="_Regression_Int" vbProcedure="false">0</definedName>
    <definedName function="false" hidden="false" localSheetId="21" name="APR" vbProcedure="false">Price02!$C$79:$L$79</definedName>
    <definedName function="false" hidden="false" localSheetId="21" name="AUG" vbProcedure="false">Price02!$C$83:$L$83</definedName>
    <definedName function="false" hidden="false" localSheetId="21" name="BLACKEYE" vbProcedure="false">Price02!$J$76:$J$89</definedName>
    <definedName function="false" hidden="false" localSheetId="21" name="B_LIMA" vbProcedure="false">Price02!$H$76:$H$89</definedName>
    <definedName function="false" hidden="false" localSheetId="21" name="CLASS" vbProcedure="false">Price02!$A$72:$L$72</definedName>
    <definedName function="false" hidden="false" localSheetId="21" name="Database_MI" vbProcedure="false">Price02!$A$1</definedName>
    <definedName function="false" hidden="false" localSheetId="21" name="DEC" vbProcedure="false">Price02!$C$87:$L$87</definedName>
    <definedName function="false" hidden="false" localSheetId="21" name="D_BASE" vbProcedure="false">Price02!$A$9:$L$60</definedName>
    <definedName function="false" hidden="false" localSheetId="21" name="Excel_BuiltIn_Database" vbProcedure="false">Price02!$A$1</definedName>
    <definedName function="false" hidden="false" localSheetId="21" name="FEB" vbProcedure="false">Price02!$C$77:$L$77</definedName>
    <definedName function="false" hidden="false" localSheetId="21" name="GRT_NORT_" vbProcedure="false">Price02!$D$76:$D$89</definedName>
    <definedName function="false" hidden="false" localSheetId="21" name="JUL" vbProcedure="false">Price02!$C$82:$L$82</definedName>
    <definedName function="false" hidden="false" localSheetId="21" name="JUN" vbProcedure="false">Price02!$C$81:$L$81</definedName>
    <definedName function="false" hidden="false" localSheetId="21" name="L_LIMA" vbProcedure="false">Price02!$I$76:$I$89</definedName>
    <definedName function="false" hidden="false" localSheetId="21" name="MAR" vbProcedure="false">Price02!$C$78:$L$78</definedName>
    <definedName function="false" hidden="false" localSheetId="21" name="MAY" vbProcedure="false">Price02!$C$80:$L$80</definedName>
    <definedName function="false" hidden="false" localSheetId="21" name="MONTH" vbProcedure="false">Price02!$A$76:$A$89</definedName>
    <definedName function="false" hidden="false" localSheetId="21" name="NAVY" vbProcedure="false">Price02!$G$76:$G$89</definedName>
    <definedName function="false" hidden="false" localSheetId="21" name="NOV" vbProcedure="false">Price02!$C$86:$L$86</definedName>
    <definedName function="false" hidden="false" localSheetId="21" name="OCT" vbProcedure="false">Price02!$C$85:$L$85</definedName>
    <definedName function="false" hidden="false" localSheetId="21" name="PINK" vbProcedure="false">Price02!$E$76:$E$89</definedName>
    <definedName function="false" hidden="false" localSheetId="21" name="Print_Area_MI" vbProcedure="false">Price02!$A$1</definedName>
    <definedName function="false" hidden="false" localSheetId="21" name="SEP" vbProcedure="false">Price02!$C$84:$L$84</definedName>
    <definedName function="false" hidden="false" localSheetId="21" name="S_RED" vbProcedure="false">Price02!$F$76:$F$89</definedName>
    <definedName function="false" hidden="false" localSheetId="21" name="S_WHITE" vbProcedure="false">Price02!$K$76:$K$89</definedName>
    <definedName function="false" hidden="false" localSheetId="21" name="_Regression_Int" vbProcedure="false">0</definedName>
    <definedName function="false" hidden="false" localSheetId="22" name="ANN__AVG_" vbProcedure="false">Price03!$C$89:$L$89</definedName>
    <definedName function="false" hidden="false" localSheetId="22" name="APR" vbProcedure="false">Price03!$C$79:$L$79</definedName>
    <definedName function="false" hidden="false" localSheetId="22" name="AUG" vbProcedure="false">Price03!$C$83:$L$83</definedName>
    <definedName function="false" hidden="false" localSheetId="22" name="BLACKEYE" vbProcedure="false">Price03!$J$76:$J$89</definedName>
    <definedName function="false" hidden="false" localSheetId="22" name="B_LIMA" vbProcedure="false">Price03!$H$76:$H$89</definedName>
    <definedName function="false" hidden="false" localSheetId="22" name="CLASS" vbProcedure="false">Price03!$A$72:$L$72</definedName>
    <definedName function="false" hidden="false" localSheetId="22" name="Database_MI" vbProcedure="false">Price03!$A$1</definedName>
    <definedName function="false" hidden="false" localSheetId="22" name="DEC" vbProcedure="false">Price03!$C$87:$L$87</definedName>
    <definedName function="false" hidden="false" localSheetId="22" name="D_BASE" vbProcedure="false">Price03!$A$9:$L$61</definedName>
    <definedName function="false" hidden="false" localSheetId="22" name="Excel_BuiltIn_Database" vbProcedure="false">Price03!$A$1</definedName>
    <definedName function="false" hidden="false" localSheetId="22" name="FEB" vbProcedure="false">Price03!$C$77:$L$77</definedName>
    <definedName function="false" hidden="false" localSheetId="22" name="GARBANZO" vbProcedure="false">Price03!$L$76:$L$89</definedName>
    <definedName function="false" hidden="false" localSheetId="22" name="GRT_NORT_" vbProcedure="false">Price03!$D$76:$D$89</definedName>
    <definedName function="false" hidden="false" localSheetId="22" name="JAN" vbProcedure="false">Price03!$C$76:$L$89</definedName>
    <definedName function="false" hidden="false" localSheetId="22" name="JUL" vbProcedure="false">Price03!$C$82:$L$82</definedName>
    <definedName function="false" hidden="false" localSheetId="22" name="JUN" vbProcedure="false">Price03!$C$81:$L$81</definedName>
    <definedName function="false" hidden="false" localSheetId="22" name="L_LIMA" vbProcedure="false">Price03!$I$76:$I$89</definedName>
    <definedName function="false" hidden="false" localSheetId="22" name="MAR" vbProcedure="false">Price03!$C$78:$L$78</definedName>
    <definedName function="false" hidden="false" localSheetId="22" name="MAY" vbProcedure="false">Price03!$C$80:$L$80</definedName>
    <definedName function="false" hidden="false" localSheetId="22" name="MONTH" vbProcedure="false">Price03!$A$76:$A$89</definedName>
    <definedName function="false" hidden="false" localSheetId="22" name="NAVY" vbProcedure="false">Price03!$G$76:$G$89</definedName>
    <definedName function="false" hidden="false" localSheetId="22" name="NOV" vbProcedure="false">Price03!$C$86:$L$86</definedName>
    <definedName function="false" hidden="false" localSheetId="22" name="OCT" vbProcedure="false">Price03!$C$85:$L$85</definedName>
    <definedName function="false" hidden="false" localSheetId="22" name="PINK" vbProcedure="false">Price03!$E$76:$E$89</definedName>
    <definedName function="false" hidden="false" localSheetId="22" name="PINTO" vbProcedure="false">Price03!$C$76:$L$89</definedName>
    <definedName function="false" hidden="false" localSheetId="22" name="Print_Area_MI" vbProcedure="false">Price03!$A$1</definedName>
    <definedName function="false" hidden="false" localSheetId="22" name="SEP" vbProcedure="false">Price03!$C$84:$L$84</definedName>
    <definedName function="false" hidden="false" localSheetId="22" name="S_RED" vbProcedure="false">Price03!$F$76:$F$89</definedName>
    <definedName function="false" hidden="false" localSheetId="22" name="S_WHITE" vbProcedure="false">Price03!$K$76:$K$89</definedName>
    <definedName function="false" hidden="false" localSheetId="22" name="_Regression_Int" vbProcedure="false">0</definedName>
    <definedName function="false" hidden="false" localSheetId="23" name="ANN__AVG_" vbProcedure="false">PRICE04!$C$89:$L$89</definedName>
    <definedName function="false" hidden="false" localSheetId="23" name="APR" vbProcedure="false">PRICE04!$C$79:$L$79</definedName>
    <definedName function="false" hidden="false" localSheetId="23" name="AUG" vbProcedure="false">PRICE04!$C$83:$L$83</definedName>
    <definedName function="false" hidden="false" localSheetId="23" name="BLACKEYE" vbProcedure="false">PRICE04!$J$76:$J$89</definedName>
    <definedName function="false" hidden="false" localSheetId="23" name="B_LIMA" vbProcedure="false">PRICE04!$H$76:$H$89</definedName>
    <definedName function="false" hidden="false" localSheetId="23" name="CLASS" vbProcedure="false">PRICE04!$A$72:$L$72</definedName>
    <definedName function="false" hidden="false" localSheetId="23" name="DATABASE_MI" vbProcedure="false">PRICE04!$A$1</definedName>
    <definedName function="false" hidden="false" localSheetId="23" name="DEC" vbProcedure="false">PRICE04!$C$87:$L$87</definedName>
    <definedName function="false" hidden="false" localSheetId="23" name="D_BASE" vbProcedure="false">PRICE04!$A$9:$L$61</definedName>
    <definedName function="false" hidden="false" localSheetId="23" name="Excel_BuiltIn_Database" vbProcedure="false">PRICE04!$A$1</definedName>
    <definedName function="false" hidden="false" localSheetId="23" name="FEB" vbProcedure="false">PRICE04!$C$77:$L$77</definedName>
    <definedName function="false" hidden="false" localSheetId="23" name="GARBANZO" vbProcedure="false">PRICE04!$L$76:$L$89</definedName>
    <definedName function="false" hidden="false" localSheetId="23" name="GRT_NORT_" vbProcedure="false">PRICE04!$D$76:$D$89</definedName>
    <definedName function="false" hidden="false" localSheetId="23" name="JAN" vbProcedure="false">PRICE04!$C$76:$L$89</definedName>
    <definedName function="false" hidden="false" localSheetId="23" name="JUL" vbProcedure="false">PRICE04!$C$82:$L$82</definedName>
    <definedName function="false" hidden="false" localSheetId="23" name="JUN" vbProcedure="false">PRICE04!$C$81:$L$81</definedName>
    <definedName function="false" hidden="false" localSheetId="23" name="L_LIMA" vbProcedure="false">PRICE04!$I$76:$I$89</definedName>
    <definedName function="false" hidden="false" localSheetId="23" name="MAR" vbProcedure="false">PRICE04!$C$78:$L$78</definedName>
    <definedName function="false" hidden="false" localSheetId="23" name="MAY" vbProcedure="false">PRICE04!$C$80:$L$80</definedName>
    <definedName function="false" hidden="false" localSheetId="23" name="MONTH" vbProcedure="false">PRICE04!$A$76:$A$89</definedName>
    <definedName function="false" hidden="false" localSheetId="23" name="NAVY" vbProcedure="false">PRICE04!$G$76:$G$89</definedName>
    <definedName function="false" hidden="false" localSheetId="23" name="NOV" vbProcedure="false">PRICE04!$C$86:$L$86</definedName>
    <definedName function="false" hidden="false" localSheetId="23" name="OCT" vbProcedure="false">PRICE04!$C$85:$L$85</definedName>
    <definedName function="false" hidden="false" localSheetId="23" name="PINK" vbProcedure="false">PRICE04!$E$76:$E$89</definedName>
    <definedName function="false" hidden="false" localSheetId="23" name="PINTO" vbProcedure="false">PRICE04!$C$76:$L$89</definedName>
    <definedName function="false" hidden="false" localSheetId="23" name="Print_Area_MI" vbProcedure="false">PRICE04!$A$1</definedName>
    <definedName function="false" hidden="false" localSheetId="23" name="SEP" vbProcedure="false">PRICE04!$C$84:$L$84</definedName>
    <definedName function="false" hidden="false" localSheetId="23" name="S_RED" vbProcedure="false">PRICE04!$F$76:$F$89</definedName>
    <definedName function="false" hidden="false" localSheetId="23" name="S_WHITE" vbProcedure="false">PRICE04!$K$76:$K$89</definedName>
    <definedName function="false" hidden="false" localSheetId="23" name="tab118" vbProcedure="false">PRICE04!$A$68:$P$92</definedName>
    <definedName function="false" hidden="false" localSheetId="23" name="_Table1_In1" vbProcedure="false">PRICE04!$A$1</definedName>
    <definedName function="false" hidden="false" localSheetId="23" name="_Table1_Out" vbProcedure="false">PRICE04!$A$1</definedName>
    <definedName function="false" hidden="false" localSheetId="23" name="_Table2_In1" vbProcedure="false">PRICE04!$A$1</definedName>
    <definedName function="false" hidden="false" localSheetId="23" name="_Table2_In2" vbProcedure="false">PRICE04!$A$1</definedName>
    <definedName function="false" hidden="false" localSheetId="23" name="_Table2_Out" vbProcedure="false">PRICE04!$A$1</definedName>
    <definedName function="false" hidden="false" localSheetId="24" name="ANN__AVG_" vbProcedure="false">PRICE05!$C$87:$L$87</definedName>
    <definedName function="false" hidden="false" localSheetId="24" name="APR" vbProcedure="false">PRICE05!$C$77:$L$77</definedName>
    <definedName function="false" hidden="false" localSheetId="24" name="AUG" vbProcedure="false">PRICE05!$C$81:$L$81</definedName>
    <definedName function="false" hidden="false" localSheetId="24" name="BLACKEYE" vbProcedure="false">PRICE05!$J$74:$J$87</definedName>
    <definedName function="false" hidden="false" localSheetId="24" name="B_LIMA" vbProcedure="false">PRICE05!$H$74:$H$87</definedName>
    <definedName function="false" hidden="false" localSheetId="24" name="CLASS" vbProcedure="false">PRICE05!$A$70:$L$70</definedName>
    <definedName function="false" hidden="false" localSheetId="24" name="DATABASE_MI" vbProcedure="false">PRICE05!$A$1</definedName>
    <definedName function="false" hidden="false" localSheetId="24" name="DEC" vbProcedure="false">PRICE05!$C$85:$L$85</definedName>
    <definedName function="false" hidden="false" localSheetId="24" name="D_BASE" vbProcedure="false">PRICE05!$A$8:$L$59</definedName>
    <definedName function="false" hidden="false" localSheetId="24" name="Excel_BuiltIn_Database" vbProcedure="false">PRICE05!$A$1</definedName>
    <definedName function="false" hidden="false" localSheetId="24" name="FEB" vbProcedure="false">PRICE05!$C$75:$L$75</definedName>
    <definedName function="false" hidden="false" localSheetId="24" name="GARBANZO" vbProcedure="false">PRICE05!$L$74:$L$87</definedName>
    <definedName function="false" hidden="false" localSheetId="24" name="GRT_NORT_" vbProcedure="false">PRICE05!$D$74:$D$87</definedName>
    <definedName function="false" hidden="false" localSheetId="24" name="JAN" vbProcedure="false">PRICE05!$C$74:$L$87</definedName>
    <definedName function="false" hidden="false" localSheetId="24" name="JUL" vbProcedure="false">PRICE05!$C$80:$L$80</definedName>
    <definedName function="false" hidden="false" localSheetId="24" name="JUN" vbProcedure="false">PRICE05!$C$79:$L$79</definedName>
    <definedName function="false" hidden="false" localSheetId="24" name="L_LIMA" vbProcedure="false">PRICE05!$I$74:$I$87</definedName>
    <definedName function="false" hidden="false" localSheetId="24" name="MAR" vbProcedure="false">PRICE05!$C$76:$L$76</definedName>
    <definedName function="false" hidden="false" localSheetId="24" name="MAY" vbProcedure="false">PRICE05!$C$78:$L$78</definedName>
    <definedName function="false" hidden="false" localSheetId="24" name="MONTH" vbProcedure="false">PRICE05!$A$74:$A$87</definedName>
    <definedName function="false" hidden="false" localSheetId="24" name="NAVY" vbProcedure="false">PRICE05!$G$74:$G$87</definedName>
    <definedName function="false" hidden="false" localSheetId="24" name="NOV" vbProcedure="false">PRICE05!$C$84:$L$84</definedName>
    <definedName function="false" hidden="false" localSheetId="24" name="OCT" vbProcedure="false">PRICE05!$C$83:$L$83</definedName>
    <definedName function="false" hidden="false" localSheetId="24" name="PINK" vbProcedure="false">PRICE05!$E$74:$E$87</definedName>
    <definedName function="false" hidden="false" localSheetId="24" name="PINTO" vbProcedure="false">PRICE05!$C$74:$L$87</definedName>
    <definedName function="false" hidden="false" localSheetId="24" name="Print_Area_MI" vbProcedure="false">PRICE05!$A$1</definedName>
    <definedName function="false" hidden="false" localSheetId="24" name="SEP" vbProcedure="false">PRICE05!$C$82:$L$82</definedName>
    <definedName function="false" hidden="false" localSheetId="24" name="S_RED" vbProcedure="false">PRICE05!$F$74:$F$87</definedName>
    <definedName function="false" hidden="false" localSheetId="24" name="S_WHITE" vbProcedure="false">PRICE05!$K$74:$K$87</definedName>
    <definedName function="false" hidden="false" localSheetId="24" name="_Table1_In1" vbProcedure="false">PRICE05!$A$1</definedName>
    <definedName function="false" hidden="false" localSheetId="24" name="_Table1_Out" vbProcedure="false">PRICE05!$A$1</definedName>
    <definedName function="false" hidden="false" localSheetId="24" name="_Table2_In1" vbProcedure="false">PRICE05!$A$1</definedName>
    <definedName function="false" hidden="false" localSheetId="24" name="_Table2_In2" vbProcedure="false">PRICE05!$A$1</definedName>
    <definedName function="false" hidden="false" localSheetId="24" name="_Table2_Out" vbProcedure="false">PRICE05!$A$1</definedName>
    <definedName function="false" hidden="false" localSheetId="25" name="ANN__AVG_" vbProcedure="false">PRICE06!$D$87:$M$87</definedName>
    <definedName function="false" hidden="false" localSheetId="25" name="APR" vbProcedure="false">PRICE06!$D$77:$M$77</definedName>
    <definedName function="false" hidden="false" localSheetId="25" name="AUG" vbProcedure="false">PRICE06!$D$81:$M$81</definedName>
    <definedName function="false" hidden="false" localSheetId="25" name="BLACKEYE" vbProcedure="false">PRICE06!$K$74:$K$87</definedName>
    <definedName function="false" hidden="false" localSheetId="25" name="B_LIMA" vbProcedure="false">PRICE06!$I$74:$I$87</definedName>
    <definedName function="false" hidden="false" localSheetId="25" name="CLASS" vbProcedure="false">PRICE06!$A$70:$M$70</definedName>
    <definedName function="false" hidden="false" localSheetId="25" name="DATABASE_MI" vbProcedure="false">PRICE06!$A$1</definedName>
    <definedName function="false" hidden="false" localSheetId="25" name="DEC" vbProcedure="false">PRICE06!$D$85:$M$85</definedName>
    <definedName function="false" hidden="false" localSheetId="25" name="D_BASE" vbProcedure="false">PRICE06!$A$8:$M$59</definedName>
    <definedName function="false" hidden="false" localSheetId="25" name="Excel_BuiltIn_Database" vbProcedure="false">PRICE06!$A$1</definedName>
    <definedName function="false" hidden="false" localSheetId="25" name="FEB" vbProcedure="false">PRICE06!$D$75:$M$75</definedName>
    <definedName function="false" hidden="false" localSheetId="25" name="GARBANZO" vbProcedure="false">PRICE06!$M$74:$M$87</definedName>
    <definedName function="false" hidden="false" localSheetId="25" name="GRT_NORT_" vbProcedure="false">PRICE06!$E$74:$E$87</definedName>
    <definedName function="false" hidden="false" localSheetId="25" name="JAN" vbProcedure="false">PRICE06!$D$74:$M$87</definedName>
    <definedName function="false" hidden="false" localSheetId="25" name="JUL" vbProcedure="false">PRICE06!$D$80:$M$80</definedName>
    <definedName function="false" hidden="false" localSheetId="25" name="JUN" vbProcedure="false">PRICE06!$D$79:$M$79</definedName>
    <definedName function="false" hidden="false" localSheetId="25" name="L_LIMA" vbProcedure="false">PRICE06!$J$74:$J$87</definedName>
    <definedName function="false" hidden="false" localSheetId="25" name="MAR" vbProcedure="false">PRICE06!$D$76:$M$76</definedName>
    <definedName function="false" hidden="false" localSheetId="25" name="MAY" vbProcedure="false">PRICE06!$D$78:$M$78</definedName>
    <definedName function="false" hidden="false" localSheetId="25" name="MONTH" vbProcedure="false">PRICE06!$A$74:$A$87</definedName>
    <definedName function="false" hidden="false" localSheetId="25" name="NAVY" vbProcedure="false">PRICE06!$H$74:$H$87</definedName>
    <definedName function="false" hidden="false" localSheetId="25" name="NOV" vbProcedure="false">PRICE06!$D$84:$M$84</definedName>
    <definedName function="false" hidden="false" localSheetId="25" name="OCT" vbProcedure="false">PRICE06!$D$83:$M$83</definedName>
    <definedName function="false" hidden="false" localSheetId="25" name="PINK" vbProcedure="false">PRICE06!$F$74:$F$87</definedName>
    <definedName function="false" hidden="false" localSheetId="25" name="PINTO" vbProcedure="false">PRICE06!$D$74:$M$87</definedName>
    <definedName function="false" hidden="false" localSheetId="25" name="Print_Area_MI" vbProcedure="false">PRICE06!$A$1</definedName>
    <definedName function="false" hidden="false" localSheetId="25" name="SEP" vbProcedure="false">PRICE06!$D$82:$M$82</definedName>
    <definedName function="false" hidden="false" localSheetId="25" name="S_RED" vbProcedure="false">PRICE06!$G$74:$G$87</definedName>
    <definedName function="false" hidden="false" localSheetId="25" name="S_WHITE" vbProcedure="false">PRICE06!$L$74:$L$87</definedName>
    <definedName function="false" hidden="false" localSheetId="25" name="_Table1_In1" vbProcedure="false">PRICE06!$A$1</definedName>
    <definedName function="false" hidden="false" localSheetId="25" name="_Table1_Out" vbProcedure="false">PRICE06!$A$1</definedName>
    <definedName function="false" hidden="false" localSheetId="25" name="_Table2_In1" vbProcedure="false">PRICE06!$A$1</definedName>
    <definedName function="false" hidden="false" localSheetId="25" name="_Table2_In2" vbProcedure="false">PRICE06!$A$1</definedName>
    <definedName function="false" hidden="false" localSheetId="25" name="_Table2_Out" vbProcedure="false">PRICE06!$A$1</definedName>
    <definedName function="false" hidden="false" localSheetId="26" name="ANN__AVG_" vbProcedure="false">PRICE07!$D$86:$M$86</definedName>
    <definedName function="false" hidden="false" localSheetId="26" name="APR" vbProcedure="false">PRICE07!$D$76:$M$76</definedName>
    <definedName function="false" hidden="false" localSheetId="26" name="AUG" vbProcedure="false">PRICE07!$D$80:$M$80</definedName>
    <definedName function="false" hidden="false" localSheetId="26" name="BLACKEYE" vbProcedure="false">PRICE07!$K$73:$K$86</definedName>
    <definedName function="false" hidden="false" localSheetId="26" name="B_LIMA" vbProcedure="false">PRICE07!$I$73:$I$86</definedName>
    <definedName function="false" hidden="false" localSheetId="26" name="CLASS" vbProcedure="false">PRICE07!$A$69:$M$69</definedName>
    <definedName function="false" hidden="false" localSheetId="26" name="DATABASE_MI" vbProcedure="false">PRICE07!$A$1</definedName>
    <definedName function="false" hidden="false" localSheetId="26" name="DEC" vbProcedure="false">PRICE07!$D$84:$M$84</definedName>
    <definedName function="false" hidden="false" localSheetId="26" name="D_BASE" vbProcedure="false">PRICE07!$A$8:$M$59</definedName>
    <definedName function="false" hidden="false" localSheetId="26" name="Excel_BuiltIn_Database" vbProcedure="false">PRICE07!$A$1</definedName>
    <definedName function="false" hidden="false" localSheetId="26" name="FEB" vbProcedure="false">PRICE07!$D$74:$M$74</definedName>
    <definedName function="false" hidden="false" localSheetId="26" name="GARBANZO" vbProcedure="false">PRICE07!$M$73:$M$86</definedName>
    <definedName function="false" hidden="false" localSheetId="26" name="GRT_NORT_" vbProcedure="false">PRICE07!$E$73:$E$86</definedName>
    <definedName function="false" hidden="false" localSheetId="26" name="JAN" vbProcedure="false">PRICE07!$D$73:$M$86</definedName>
    <definedName function="false" hidden="false" localSheetId="26" name="JUL" vbProcedure="false">PRICE07!$D$79:$M$79</definedName>
    <definedName function="false" hidden="false" localSheetId="26" name="JUN" vbProcedure="false">PRICE07!$D$78:$M$78</definedName>
    <definedName function="false" hidden="false" localSheetId="26" name="L_LIMA" vbProcedure="false">PRICE07!$J$73:$J$86</definedName>
    <definedName function="false" hidden="false" localSheetId="26" name="MAR" vbProcedure="false">PRICE07!$D$75:$M$75</definedName>
    <definedName function="false" hidden="false" localSheetId="26" name="MAY" vbProcedure="false">PRICE07!$D$77:$M$77</definedName>
    <definedName function="false" hidden="false" localSheetId="26" name="MONTH" vbProcedure="false">PRICE07!$A$73:$A$86</definedName>
    <definedName function="false" hidden="false" localSheetId="26" name="NAVY" vbProcedure="false">PRICE07!$H$73:$H$86</definedName>
    <definedName function="false" hidden="false" localSheetId="26" name="NOV" vbProcedure="false">PRICE07!$D$83:$M$83</definedName>
    <definedName function="false" hidden="false" localSheetId="26" name="OCT" vbProcedure="false">PRICE07!$D$82:$M$82</definedName>
    <definedName function="false" hidden="false" localSheetId="26" name="PINK" vbProcedure="false">PRICE07!$F$73:$F$86</definedName>
    <definedName function="false" hidden="false" localSheetId="26" name="PINTO" vbProcedure="false">PRICE07!$D$73:$M$86</definedName>
    <definedName function="false" hidden="false" localSheetId="26" name="Print_Area_MI" vbProcedure="false">PRICE07!$A$1</definedName>
    <definedName function="false" hidden="false" localSheetId="26" name="SEP" vbProcedure="false">PRICE07!$D$81:$M$81</definedName>
    <definedName function="false" hidden="false" localSheetId="26" name="S_RED" vbProcedure="false">PRICE07!$G$73:$G$86</definedName>
    <definedName function="false" hidden="false" localSheetId="26" name="S_WHITE" vbProcedure="false">PRICE07!$L$73:$L$86</definedName>
    <definedName function="false" hidden="false" localSheetId="26" name="_Table1_In1" vbProcedure="false">PRICE07!$A$1</definedName>
    <definedName function="false" hidden="false" localSheetId="26" name="_Table1_Out" vbProcedure="false">PRICE07!$A$1</definedName>
    <definedName function="false" hidden="false" localSheetId="26" name="_Table2_In1" vbProcedure="false">PRICE07!$A$1</definedName>
    <definedName function="false" hidden="false" localSheetId="26" name="_Table2_In2" vbProcedure="false">PRICE07!$A$1</definedName>
    <definedName function="false" hidden="false" localSheetId="26" name="_Table2_Out" vbProcedure="false">PRICE07!$A$1</definedName>
    <definedName function="false" hidden="false" localSheetId="27" name="ANN__AVG_" vbProcedure="false">PRICE08!$D$86:$M$86</definedName>
    <definedName function="false" hidden="false" localSheetId="27" name="APR" vbProcedure="false">PRICE08!$D$76:$M$76</definedName>
    <definedName function="false" hidden="false" localSheetId="27" name="AUG" vbProcedure="false">PRICE08!$D$80:$M$80</definedName>
    <definedName function="false" hidden="false" localSheetId="27" name="BLACKEYE" vbProcedure="false">PRICE08!$K$73:$K$86</definedName>
    <definedName function="false" hidden="false" localSheetId="27" name="B_LIMA" vbProcedure="false">PRICE08!$I$73:$I$86</definedName>
    <definedName function="false" hidden="false" localSheetId="27" name="CLASS" vbProcedure="false">PRICE08!$A$69:$M$69</definedName>
    <definedName function="false" hidden="false" localSheetId="27" name="DATABASE_MI" vbProcedure="false">PRICE08!$A$1</definedName>
    <definedName function="false" hidden="false" localSheetId="27" name="DEC" vbProcedure="false">PRICE08!$D$84:$M$84</definedName>
    <definedName function="false" hidden="false" localSheetId="27" name="D_BASE" vbProcedure="false">PRICE08!$A$8:$M$59</definedName>
    <definedName function="false" hidden="false" localSheetId="27" name="Excel_BuiltIn_Database" vbProcedure="false">PRICE08!$A$1</definedName>
    <definedName function="false" hidden="false" localSheetId="27" name="FEB" vbProcedure="false">PRICE08!$D$74:$M$74</definedName>
    <definedName function="false" hidden="false" localSheetId="27" name="GARBANZO" vbProcedure="false">PRICE08!$M$73:$M$86</definedName>
    <definedName function="false" hidden="false" localSheetId="27" name="GRT_NORT_" vbProcedure="false">PRICE08!$E$73:$E$86</definedName>
    <definedName function="false" hidden="false" localSheetId="27" name="JAN" vbProcedure="false">PRICE08!$D$73:$M$86</definedName>
    <definedName function="false" hidden="false" localSheetId="27" name="JUL" vbProcedure="false">PRICE08!$D$79:$M$79</definedName>
    <definedName function="false" hidden="false" localSheetId="27" name="JUN" vbProcedure="false">PRICE08!$D$78:$M$78</definedName>
    <definedName function="false" hidden="false" localSheetId="27" name="L_LIMA" vbProcedure="false">PRICE08!$J$73:$J$86</definedName>
    <definedName function="false" hidden="false" localSheetId="27" name="MAR" vbProcedure="false">PRICE08!$D$75:$M$75</definedName>
    <definedName function="false" hidden="false" localSheetId="27" name="MAY" vbProcedure="false">PRICE08!$D$77:$M$77</definedName>
    <definedName function="false" hidden="false" localSheetId="27" name="MONTH" vbProcedure="false">PRICE08!$A$73:$A$86</definedName>
    <definedName function="false" hidden="false" localSheetId="27" name="NAVY" vbProcedure="false">PRICE08!$H$73:$H$86</definedName>
    <definedName function="false" hidden="false" localSheetId="27" name="NOV" vbProcedure="false">PRICE08!$D$83:$M$83</definedName>
    <definedName function="false" hidden="false" localSheetId="27" name="OCT" vbProcedure="false">PRICE08!$D$82:$M$82</definedName>
    <definedName function="false" hidden="false" localSheetId="27" name="PINK" vbProcedure="false">PRICE08!$F$73:$F$86</definedName>
    <definedName function="false" hidden="false" localSheetId="27" name="PINTO" vbProcedure="false">PRICE08!$D$73:$M$86</definedName>
    <definedName function="false" hidden="false" localSheetId="27" name="Print_Area_MI" vbProcedure="false">PRICE08!$A$1</definedName>
    <definedName function="false" hidden="false" localSheetId="27" name="SEP" vbProcedure="false">PRICE08!$D$81:$M$81</definedName>
    <definedName function="false" hidden="false" localSheetId="27" name="S_RED" vbProcedure="false">PRICE08!$G$73:$G$86</definedName>
    <definedName function="false" hidden="false" localSheetId="27" name="S_WHITE" vbProcedure="false">PRICE08!$L$73:$L$86</definedName>
    <definedName function="false" hidden="false" localSheetId="27" name="_Table1_In1" vbProcedure="false">PRICE08!$A$1</definedName>
    <definedName function="false" hidden="false" localSheetId="27" name="_Table1_Out" vbProcedure="false">PRICE08!$A$1</definedName>
    <definedName function="false" hidden="false" localSheetId="27" name="_Table2_In1" vbProcedure="false">PRICE08!$A$1</definedName>
    <definedName function="false" hidden="false" localSheetId="27" name="_Table2_In2" vbProcedure="false">PRICE08!$A$1</definedName>
    <definedName function="false" hidden="false" localSheetId="27" name="_Table2_Out" vbProcedure="false">PRICE08!$A$1</definedName>
    <definedName function="false" hidden="false" localSheetId="28" name="ANN__AVG_" vbProcedure="false">PRICE09!$D$87:$M$87</definedName>
    <definedName function="false" hidden="false" localSheetId="28" name="APR" vbProcedure="false">PRICE09!$D$77:$M$77</definedName>
    <definedName function="false" hidden="false" localSheetId="28" name="AUG" vbProcedure="false">PRICE09!$D$81:$M$81</definedName>
    <definedName function="false" hidden="false" localSheetId="28" name="BLACKEYE" vbProcedure="false">PRICE09!$K$74:$K$87</definedName>
    <definedName function="false" hidden="false" localSheetId="28" name="B_LIMA" vbProcedure="false">PRICE09!$I$74:$I$87</definedName>
    <definedName function="false" hidden="false" localSheetId="28" name="CLASS" vbProcedure="false">PRICE09!$A$70:$M$70</definedName>
    <definedName function="false" hidden="false" localSheetId="28" name="DATABASE_MI" vbProcedure="false">PRICE09!$A$1</definedName>
    <definedName function="false" hidden="false" localSheetId="28" name="DEC" vbProcedure="false">PRICE09!$D$85:$M$85</definedName>
    <definedName function="false" hidden="false" localSheetId="28" name="D_BASE" vbProcedure="false">PRICE09!$A$8:$M$60</definedName>
    <definedName function="false" hidden="false" localSheetId="28" name="Excel_BuiltIn_Database" vbProcedure="false">PRICE09!$A$1</definedName>
    <definedName function="false" hidden="false" localSheetId="28" name="FEB" vbProcedure="false">PRICE09!$D$75:$M$75</definedName>
    <definedName function="false" hidden="false" localSheetId="28" name="GARBANZO" vbProcedure="false">PRICE09!$M$74:$M$87</definedName>
    <definedName function="false" hidden="false" localSheetId="28" name="GRT_NORT_" vbProcedure="false">PRICE09!$E$74:$E$87</definedName>
    <definedName function="false" hidden="false" localSheetId="28" name="JAN" vbProcedure="false">PRICE09!$D$74:$M$87</definedName>
    <definedName function="false" hidden="false" localSheetId="28" name="JUL" vbProcedure="false">PRICE09!$D$80:$M$80</definedName>
    <definedName function="false" hidden="false" localSheetId="28" name="JUN" vbProcedure="false">PRICE09!$D$79:$M$79</definedName>
    <definedName function="false" hidden="false" localSheetId="28" name="L_LIMA" vbProcedure="false">PRICE09!$J$74:$J$87</definedName>
    <definedName function="false" hidden="false" localSheetId="28" name="MAR" vbProcedure="false">PRICE09!$D$76:$M$76</definedName>
    <definedName function="false" hidden="false" localSheetId="28" name="MAY" vbProcedure="false">PRICE09!$D$78:$M$78</definedName>
    <definedName function="false" hidden="false" localSheetId="28" name="MONTH" vbProcedure="false">PRICE09!$A$74:$A$87</definedName>
    <definedName function="false" hidden="false" localSheetId="28" name="NAVY" vbProcedure="false">PRICE09!$H$74:$H$87</definedName>
    <definedName function="false" hidden="false" localSheetId="28" name="NOV" vbProcedure="false">PRICE09!$D$84:$M$84</definedName>
    <definedName function="false" hidden="false" localSheetId="28" name="OCT" vbProcedure="false">PRICE09!$D$83:$M$83</definedName>
    <definedName function="false" hidden="false" localSheetId="28" name="PINK" vbProcedure="false">PRICE09!$F$74:$F$87</definedName>
    <definedName function="false" hidden="false" localSheetId="28" name="PINTO" vbProcedure="false">PRICE09!$D$74:$M$87</definedName>
    <definedName function="false" hidden="false" localSheetId="28" name="Print_Area_MI" vbProcedure="false">PRICE09!$A$1</definedName>
    <definedName function="false" hidden="false" localSheetId="28" name="SEP" vbProcedure="false">PRICE09!$D$82:$M$82</definedName>
    <definedName function="false" hidden="false" localSheetId="28" name="S_RED" vbProcedure="false">PRICE09!$G$74:$G$87</definedName>
    <definedName function="false" hidden="false" localSheetId="28" name="S_WHITE" vbProcedure="false">PRICE09!$L$74:$L$87</definedName>
    <definedName function="false" hidden="false" localSheetId="28" name="_Table1_In1" vbProcedure="false">PRICE09!$A$1</definedName>
    <definedName function="false" hidden="false" localSheetId="28" name="_Table1_Out" vbProcedure="false">PRICE09!$A$1</definedName>
    <definedName function="false" hidden="false" localSheetId="28" name="_Table2_In1" vbProcedure="false">PRICE09!$A$1</definedName>
    <definedName function="false" hidden="false" localSheetId="28" name="_Table2_In2" vbProcedure="false">PRICE09!$A$1</definedName>
    <definedName function="false" hidden="false" localSheetId="28" name="_Table2_Out" vbProcedure="false">PRICE09!$A$1</definedName>
    <definedName function="false" hidden="false" localSheetId="29" name="ANN__AVG_" vbProcedure="false">PRICE10!$D$86:$M$86</definedName>
    <definedName function="false" hidden="false" localSheetId="29" name="APR" vbProcedure="false">PRICE10!$D$76:$M$76</definedName>
    <definedName function="false" hidden="false" localSheetId="29" name="AUG" vbProcedure="false">PRICE10!$D$80:$M$80</definedName>
    <definedName function="false" hidden="false" localSheetId="29" name="BLACKEYE" vbProcedure="false">PRICE10!$K$73:$K$86</definedName>
    <definedName function="false" hidden="false" localSheetId="29" name="B_LIMA" vbProcedure="false">PRICE10!$I$73:$I$86</definedName>
    <definedName function="false" hidden="false" localSheetId="29" name="CLASS" vbProcedure="false">PRICE10!$A$69:$M$69</definedName>
    <definedName function="false" hidden="false" localSheetId="29" name="DATABASE_MI" vbProcedure="false">PRICE10!$A$1</definedName>
    <definedName function="false" hidden="false" localSheetId="29" name="DEC" vbProcedure="false">PRICE10!$D$84:$M$84</definedName>
    <definedName function="false" hidden="false" localSheetId="29" name="D_BASE" vbProcedure="false">PRICE10!$A$8:$M$59</definedName>
    <definedName function="false" hidden="false" localSheetId="29" name="Excel_BuiltIn_Database" vbProcedure="false">PRICE10!$A$1</definedName>
    <definedName function="false" hidden="false" localSheetId="29" name="FEB" vbProcedure="false">PRICE10!$D$74:$M$74</definedName>
    <definedName function="false" hidden="false" localSheetId="29" name="GARBANZO" vbProcedure="false">PRICE10!$M$73:$M$86</definedName>
    <definedName function="false" hidden="false" localSheetId="29" name="GRT_NORT_" vbProcedure="false">PRICE10!$E$73:$E$86</definedName>
    <definedName function="false" hidden="false" localSheetId="29" name="JAN" vbProcedure="false">PRICE10!$D$73:$M$86</definedName>
    <definedName function="false" hidden="false" localSheetId="29" name="JUL" vbProcedure="false">PRICE10!$D$79:$M$79</definedName>
    <definedName function="false" hidden="false" localSheetId="29" name="JUN" vbProcedure="false">PRICE10!$D$78:$M$78</definedName>
    <definedName function="false" hidden="false" localSheetId="29" name="L_LIMA" vbProcedure="false">PRICE10!$J$73:$J$86</definedName>
    <definedName function="false" hidden="false" localSheetId="29" name="MAR" vbProcedure="false">PRICE10!$D$75:$M$75</definedName>
    <definedName function="false" hidden="false" localSheetId="29" name="MAY" vbProcedure="false">PRICE10!$D$77:$M$77</definedName>
    <definedName function="false" hidden="false" localSheetId="29" name="MONTH" vbProcedure="false">PRICE10!$A$73:$A$86</definedName>
    <definedName function="false" hidden="false" localSheetId="29" name="NAVY" vbProcedure="false">PRICE10!$H$73:$H$86</definedName>
    <definedName function="false" hidden="false" localSheetId="29" name="NOV" vbProcedure="false">PRICE10!$D$83:$M$83</definedName>
    <definedName function="false" hidden="false" localSheetId="29" name="OCT" vbProcedure="false">PRICE10!$D$82:$M$82</definedName>
    <definedName function="false" hidden="false" localSheetId="29" name="PINK" vbProcedure="false">PRICE10!$F$73:$F$86</definedName>
    <definedName function="false" hidden="false" localSheetId="29" name="PINTO" vbProcedure="false">PRICE10!$D$73:$M$86</definedName>
    <definedName function="false" hidden="false" localSheetId="29" name="Print_Area_MI" vbProcedure="false">PRICE10!$A$1</definedName>
    <definedName function="false" hidden="false" localSheetId="29" name="SEP" vbProcedure="false">PRICE10!$D$81:$M$81</definedName>
    <definedName function="false" hidden="false" localSheetId="29" name="S_RED" vbProcedure="false">PRICE10!$G$73:$G$86</definedName>
    <definedName function="false" hidden="false" localSheetId="29" name="S_WHITE" vbProcedure="false">PRICE10!$L$73:$L$86</definedName>
    <definedName function="false" hidden="false" localSheetId="29" name="_Table1_In1" vbProcedure="false">PRICE10!$A$1</definedName>
    <definedName function="false" hidden="false" localSheetId="29" name="_Table1_Out" vbProcedure="false">PRICE10!$A$1</definedName>
    <definedName function="false" hidden="false" localSheetId="29" name="_Table2_In1" vbProcedure="false">PRICE10!$A$1</definedName>
    <definedName function="false" hidden="false" localSheetId="29" name="_Table2_In2" vbProcedure="false">PRICE10!$A$1</definedName>
    <definedName function="false" hidden="false" localSheetId="29" name="_Table2_Out" vbProcedure="false">PRICE10!$A$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8" uniqueCount="373">
  <si>
    <t xml:space="preserve">Contents: Weekly Dry Bean Prices, by Class, and Annual Summary</t>
  </si>
  <si>
    <t xml:space="preserve">Source: USDA, Agricultural Marketing Service, Bean Market News</t>
  </si>
  <si>
    <t xml:space="preserve">Last Updated:</t>
  </si>
  <si>
    <t xml:space="preserve"> June 23, 1989</t>
  </si>
  <si>
    <t xml:space="preserve">Table 42--U.S. dry bean f.ob. dealer prices, 1981</t>
  </si>
  <si>
    <t xml:space="preserve">Month</t>
  </si>
  <si>
    <t xml:space="preserve">Day</t>
  </si>
  <si>
    <t xml:space="preserve">Pinto</t>
  </si>
  <si>
    <t xml:space="preserve">Great</t>
  </si>
  <si>
    <t xml:space="preserve">Pink</t>
  </si>
  <si>
    <t xml:space="preserve">Small</t>
  </si>
  <si>
    <t xml:space="preserve">Navy</t>
  </si>
  <si>
    <t xml:space="preserve">Baby</t>
  </si>
  <si>
    <t xml:space="preserve">Large</t>
  </si>
  <si>
    <t xml:space="preserve">Blackeye</t>
  </si>
  <si>
    <t xml:space="preserve">Kidney</t>
  </si>
  <si>
    <t xml:space="preserve">Garbanzo</t>
  </si>
  <si>
    <t xml:space="preserve">Northern</t>
  </si>
  <si>
    <t xml:space="preserve">Red</t>
  </si>
  <si>
    <t xml:space="preserve">Lima</t>
  </si>
  <si>
    <t xml:space="preserve">White</t>
  </si>
  <si>
    <t xml:space="preserve"> </t>
  </si>
  <si>
    <t xml:space="preserve">Dollars per Cwt</t>
  </si>
  <si>
    <t xml:space="preserve">=</t>
  </si>
  <si>
    <t xml:space="preserve">Monthly Average Dry Bean Prices, $/cwt 1981</t>
  </si>
  <si>
    <t xml:space="preserve">-</t>
  </si>
  <si>
    <t xml:space="preserve">Grt.Nort.</t>
  </si>
  <si>
    <t xml:space="preserve">S_Red</t>
  </si>
  <si>
    <t xml:space="preserve">B_Lima</t>
  </si>
  <si>
    <t xml:space="preserve">L_lima</t>
  </si>
  <si>
    <t xml:space="preserve">S_White</t>
  </si>
  <si>
    <t xml:space="preserve">$/cwt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                --</t>
  </si>
  <si>
    <t xml:space="preserve">Sep</t>
  </si>
  <si>
    <t xml:space="preserve">Oct</t>
  </si>
  <si>
    <t xml:space="preserve">Nov</t>
  </si>
  <si>
    <t xml:space="preserve">Dec</t>
  </si>
  <si>
    <t xml:space="preserve"> Ave *</t>
  </si>
  <si>
    <t xml:space="preserve"> * = Calendar year simple average.</t>
  </si>
  <si>
    <t xml:space="preserve"> N/A = Not available.</t>
  </si>
  <si>
    <t xml:space="preserve">Table 42--Fob Dealer Prices, 1982, $/cwt--continued</t>
  </si>
  <si>
    <t xml:space="preserve">  </t>
  </si>
  <si>
    <t xml:space="preserve">Monthly Average Dry Bean Prices, $/cwt 1982</t>
  </si>
  <si>
    <t xml:space="preserve">               N/A</t>
  </si>
  <si>
    <t xml:space="preserve">  Avg *</t>
  </si>
  <si>
    <t xml:space="preserve"> Monthly prices are based on simple averages of weekly price quotes.</t>
  </si>
  <si>
    <t xml:space="preserve">Last Accessed</t>
  </si>
  <si>
    <t xml:space="preserve"> 23-June 89</t>
  </si>
  <si>
    <t xml:space="preserve">Table 42--Fob Dealer Prices, 1983, $/cwt--continued</t>
  </si>
  <si>
    <t xml:space="preserve">Monthly Average Dry Bean Prices, $/cwt 1983</t>
  </si>
  <si>
    <t xml:space="preserve">       S_White</t>
  </si>
  <si>
    <t xml:space="preserve">16-Sep-85</t>
  </si>
  <si>
    <t xml:space="preserve">Table 42--Prices fob dealer $/cwt, 1984--continued</t>
  </si>
  <si>
    <t xml:space="preserve">no report issued</t>
  </si>
  <si>
    <t xml:space="preserve">Monthly Average Dry Bean Prices, $/cwt 1984</t>
  </si>
  <si>
    <t xml:space="preserve"> 24-June,86</t>
  </si>
  <si>
    <t xml:space="preserve">Table 42--Prices fob dealer $/cwt, 1985--continued</t>
  </si>
  <si>
    <t xml:space="preserve">Monthly Average Dry Bean Prices, $/cwt 1985</t>
  </si>
  <si>
    <t xml:space="preserve">    S_White</t>
  </si>
  <si>
    <t xml:space="preserve">    NA</t>
  </si>
  <si>
    <t xml:space="preserve">Last Accessed    10-July,86</t>
  </si>
  <si>
    <t xml:space="preserve">Table 42--Prices fob dealer $/cwt, 1986--continued</t>
  </si>
  <si>
    <t xml:space="preserve">Monthly Average Dry Bean Prices, $/cwt 1986</t>
  </si>
  <si>
    <t xml:space="preserve"> S_White</t>
  </si>
  <si>
    <t xml:space="preserve">    N/A</t>
  </si>
  <si>
    <t xml:space="preserve">Last updated</t>
  </si>
  <si>
    <t xml:space="preserve">19-Jan-88</t>
  </si>
  <si>
    <t xml:space="preserve">Table 42--Prices fob dealer $/cwt, 1987--continued</t>
  </si>
  <si>
    <t xml:space="preserve">          --</t>
  </si>
  <si>
    <t xml:space="preserve">             --</t>
  </si>
  <si>
    <t xml:space="preserve">Monthly Average Dry Bean Dealer Prices, $/cwt 1987</t>
  </si>
  <si>
    <t xml:space="preserve"> Avg *</t>
  </si>
  <si>
    <t xml:space="preserve">Table 42--Dry bean prices, fob dealer $/cwt, 1988--continued</t>
  </si>
  <si>
    <t xml:space="preserve">              --</t>
  </si>
  <si>
    <t xml:space="preserve">NA</t>
  </si>
  <si>
    <t xml:space="preserve">Table 42--Monthly Average Dry Bean Prices, 1988</t>
  </si>
  <si>
    <t xml:space="preserve">  Ave *</t>
  </si>
  <si>
    <t xml:space="preserve">Table 42--Dry bean prices, fob dealer, 1989--continued</t>
  </si>
  <si>
    <t xml:space="preserve">Prices fob dealer $/cwt, 1989</t>
  </si>
  <si>
    <t xml:space="preserve">--</t>
  </si>
  <si>
    <t xml:space="preserve">Table 42--Dry Edible Beans: Fob Dealer Prices, 1989</t>
  </si>
  <si>
    <t xml:space="preserve"> Northern</t>
  </si>
  <si>
    <t xml:space="preserve"> Blackeye</t>
  </si>
  <si>
    <t xml:space="preserve">  Kidney</t>
  </si>
  <si>
    <t xml:space="preserve"> Garbanzo</t>
  </si>
  <si>
    <t xml:space="preserve"> Annual</t>
  </si>
  <si>
    <t xml:space="preserve"> Simple averages based on weekly reports from Bean Market News, AMS, USDA.</t>
  </si>
  <si>
    <t xml:space="preserve"> Data for Jan through Aug is from Bean Market News, Annual Summary for 1988/89.</t>
  </si>
  <si>
    <t xml:space="preserve"> Pinks-Southern Idaho, Baby Limas-Calif, Large Limas-Calif, Blackeye-Calif</t>
  </si>
  <si>
    <t xml:space="preserve"> Kidney (light Red)-Calif, Garbanzo-Calif, Navy (Pea Bean)-Michigan No. 1</t>
  </si>
  <si>
    <t xml:space="preserve"> Pintos-Northern (NE) Colorado, Great Northerns-W. Nebraska &amp; E. Wyoming</t>
  </si>
  <si>
    <t xml:space="preserve"> Small Reds-Southern Idaho</t>
  </si>
  <si>
    <t xml:space="preserve">Table 42--U.S. dry bean prices, fob dealers-- 1990--continued</t>
  </si>
  <si>
    <t xml:space="preserve">Prices fob dealer $/cwt, 1990</t>
  </si>
  <si>
    <t xml:space="preserve">               --</t>
  </si>
  <si>
    <t xml:space="preserve">Table 42--Monthly average dry bean prices, 1990</t>
  </si>
  <si>
    <t xml:space="preserve"> Grt.Nort.</t>
  </si>
  <si>
    <t xml:space="preserve">Annual P</t>
  </si>
  <si>
    <t xml:space="preserve"> Note: These monthly averages will not necessarily match those contained in the AMS </t>
  </si>
  <si>
    <t xml:space="preserve">    Bean Market Summary.</t>
  </si>
  <si>
    <t xml:space="preserve">c</t>
  </si>
  <si>
    <t xml:space="preserve">Table 42--Dry bean prices, fob dealers, 1991--continued</t>
  </si>
  <si>
    <t xml:space="preserve">Prices fob dealer $/cwt, 1991</t>
  </si>
  <si>
    <t xml:space="preserve">Table42--Monthly average dry bean prices, 1991</t>
  </si>
  <si>
    <t xml:space="preserve">             $/cwt</t>
  </si>
  <si>
    <t xml:space="preserve"> Note: These monthly averages will not necessarily match those contained in the</t>
  </si>
  <si>
    <t xml:space="preserve"> Bean Market Summary.</t>
  </si>
  <si>
    <t xml:space="preserve">Table 42--Dry bean prices, fob dealers, 1992--continued</t>
  </si>
  <si>
    <t xml:space="preserve">Prices fob dealer $/cwt, 1992</t>
  </si>
  <si>
    <t xml:space="preserve">Sm Red</t>
  </si>
  <si>
    <t xml:space="preserve">Sm White</t>
  </si>
  <si>
    <t xml:space="preserve">Table42--Monthly average dry bean prices, 1992</t>
  </si>
  <si>
    <t xml:space="preserve"> Sm White</t>
  </si>
  <si>
    <t xml:space="preserve">            $/cwt</t>
  </si>
  <si>
    <t xml:space="preserve">NOTES:</t>
  </si>
  <si>
    <t xml:space="preserve"> Pinks are from Idaho.</t>
  </si>
  <si>
    <t xml:space="preserve"> Pintos are from Colorado.</t>
  </si>
  <si>
    <t xml:space="preserve"> Grt Northerns are from Nebraska/Colo/Wyoming.</t>
  </si>
  <si>
    <t xml:space="preserve">Table 42--Dry bean prices, fob dealers, 1993--continued</t>
  </si>
  <si>
    <t xml:space="preserve">Prices fob dealer $/cwt, 1993</t>
  </si>
  <si>
    <t xml:space="preserve">Black</t>
  </si>
  <si>
    <t xml:space="preserve">           $/cwt</t>
  </si>
  <si>
    <t xml:space="preserve">    --</t>
  </si>
  <si>
    <t xml:space="preserve">Table42--Monthly average dry bean prices, 1993</t>
  </si>
  <si>
    <t xml:space="preserve">     </t>
  </si>
  <si>
    <t xml:space="preserve"> Bean Market Summary.  Jan-Aug prices updated from Bean Market News Summary, 9/94.</t>
  </si>
  <si>
    <t xml:space="preserve">Quarterly avgs</t>
  </si>
  <si>
    <t xml:space="preserve">I</t>
  </si>
  <si>
    <t xml:space="preserve">II</t>
  </si>
  <si>
    <t xml:space="preserve">III</t>
  </si>
  <si>
    <t xml:space="preserve">IV</t>
  </si>
  <si>
    <t xml:space="preserve">Table 42--Dry bean prices, fob dealers, 1994--continued</t>
  </si>
  <si>
    <t xml:space="preserve">                                     Prices fob dealer $/cwt, 1994</t>
  </si>
  <si>
    <t xml:space="preserve">     6</t>
  </si>
  <si>
    <t xml:space="preserve">Table 42--Monthly average dry bean dealer prices, 1994</t>
  </si>
  <si>
    <t xml:space="preserve"> Pinks, small red are from Idaho.   Navy, black, cranberry are from Michigan.</t>
  </si>
  <si>
    <t xml:space="preserve"> Kidneys, limas, blackeye, garbanzo from California.</t>
  </si>
  <si>
    <t xml:space="preserve">Table 42--Dry bean prices, fob dealers, 1995--continued</t>
  </si>
  <si>
    <t xml:space="preserve">Prices fob dealer $/cwt, 1995</t>
  </si>
  <si>
    <t xml:space="preserve">Cranberry</t>
  </si>
  <si>
    <t xml:space="preserve">Table 42--Monthly average dry bean prices, 1995</t>
  </si>
  <si>
    <t xml:space="preserve">                                      $/cwt</t>
  </si>
  <si>
    <t xml:space="preserve">     --</t>
  </si>
  <si>
    <t xml:space="preserve"> Pinks are from Idaho.   Navy, blacks, and cranberry are from Michigan.</t>
  </si>
  <si>
    <t xml:space="preserve"> Sm whites - Idaho, Blacks - Michigan, Navy (pea beans)</t>
  </si>
  <si>
    <t xml:space="preserve">Table 42--Dry bean prices, fob dealers, 1996--continued</t>
  </si>
  <si>
    <t xml:space="preserve">Prices fob dealer $/cwt, 1996</t>
  </si>
  <si>
    <t xml:space="preserve">B-Lima</t>
  </si>
  <si>
    <t xml:space="preserve">L-lima</t>
  </si>
  <si>
    <t xml:space="preserve">(CO)</t>
  </si>
  <si>
    <t xml:space="preserve">(NE,CO,WY)</t>
  </si>
  <si>
    <t xml:space="preserve">(ID)</t>
  </si>
  <si>
    <t xml:space="preserve">(MI)</t>
  </si>
  <si>
    <t xml:space="preserve">(CA)</t>
  </si>
  <si>
    <t xml:space="preserve">Table 42--Monthly average dry bean dealer prices, 1996</t>
  </si>
  <si>
    <t xml:space="preserve">Table 42--Dry bean prices, fob dealers, 1997--continued</t>
  </si>
  <si>
    <t xml:space="preserve">                Prices fob dealer $/cwt, 1997</t>
  </si>
  <si>
    <t xml:space="preserve"> Light red</t>
  </si>
  <si>
    <t xml:space="preserve">Table 42--Monthly average dry bean prices, 1997</t>
  </si>
  <si>
    <t xml:space="preserve">        (MI)</t>
  </si>
  <si>
    <t xml:space="preserve">B. Lima</t>
  </si>
  <si>
    <t xml:space="preserve">L. lima</t>
  </si>
  <si>
    <t xml:space="preserve"> Lt rd Kidney</t>
  </si>
  <si>
    <t xml:space="preserve">                 --</t>
  </si>
  <si>
    <t xml:space="preserve"> L.R. Kidney</t>
  </si>
  <si>
    <t xml:space="preserve">Table 42--Dry bean prices, fob dealers, 1998--continued</t>
  </si>
  <si>
    <t xml:space="preserve">Prices fob dealer $/cwt, 1998</t>
  </si>
  <si>
    <t xml:space="preserve">   Pea bean</t>
  </si>
  <si>
    <t xml:space="preserve">Light Red</t>
  </si>
  <si>
    <t xml:space="preserve">      (Navy)</t>
  </si>
  <si>
    <t xml:space="preserve">           --</t>
  </si>
  <si>
    <t xml:space="preserve">                     --</t>
  </si>
  <si>
    <t xml:space="preserve">Table 42--Monthly average dry bean prices, 1998</t>
  </si>
  <si>
    <t xml:space="preserve">        (CA)</t>
  </si>
  <si>
    <t xml:space="preserve">                     $/cwt</t>
  </si>
  <si>
    <t xml:space="preserve">    Annual P</t>
  </si>
  <si>
    <t xml:space="preserve">Table 42--Dry bean prices, fob dealers, 1999--continued</t>
  </si>
  <si>
    <t xml:space="preserve">U.S. Dry Bean Grower Prices,(bid to growers), $/cwt, 1999</t>
  </si>
  <si>
    <t xml:space="preserve">Prices fob dealers $/cwt, 1999</t>
  </si>
  <si>
    <t xml:space="preserve">Prices grower bids, $/cwt, 1999</t>
  </si>
  <si>
    <t xml:space="preserve">Pea bean</t>
  </si>
  <si>
    <t xml:space="preserve">Dark Red</t>
  </si>
  <si>
    <t xml:space="preserve">(Navy)</t>
  </si>
  <si>
    <t xml:space="preserve">(MN/WI)</t>
  </si>
  <si>
    <t xml:space="preserve">(ND/MN)</t>
  </si>
  <si>
    <t xml:space="preserve">                  --</t>
  </si>
  <si>
    <t xml:space="preserve">Table 42--Monthly average dry bean dealer prices, 1999</t>
  </si>
  <si>
    <t xml:space="preserve">Table 42--Monthly average dry bean grower prices, 1999</t>
  </si>
  <si>
    <t xml:space="preserve"> Grt. North.</t>
  </si>
  <si>
    <t xml:space="preserve">Small Red</t>
  </si>
  <si>
    <t xml:space="preserve">Baby Lima</t>
  </si>
  <si>
    <t xml:space="preserve">Lrg lima</t>
  </si>
  <si>
    <t xml:space="preserve">Dk Red Kidny</t>
  </si>
  <si>
    <t xml:space="preserve">      Pinto</t>
  </si>
  <si>
    <t xml:space="preserve">Dk Rd Kidny</t>
  </si>
  <si>
    <t xml:space="preserve">              $/cwt</t>
  </si>
  <si>
    <t xml:space="preserve">Annual</t>
  </si>
  <si>
    <t xml:space="preserve"> Note: These monthly averages will not necessarily match those contained in the Bean Market Summary.</t>
  </si>
  <si>
    <t xml:space="preserve">NOTES:--sources</t>
  </si>
  <si>
    <t xml:space="preserve"> Pinks, Small Reds, and Small Whites are from Idaho.   </t>
  </si>
  <si>
    <t xml:space="preserve"> Pintos are from NE Colorado.</t>
  </si>
  <si>
    <t xml:space="preserve"> Grt Northerns are from Colo/Nebraska/Wyoming.</t>
  </si>
  <si>
    <t xml:space="preserve"> Black, Cranberry, and  Navy (Pea Beans #1) from Michigan</t>
  </si>
  <si>
    <t xml:space="preserve"> LR Kidneys, limas, blackeye, garbanzo from California.</t>
  </si>
  <si>
    <t xml:space="preserve"> DR Kidneys are from Minnesota/Wisconsin</t>
  </si>
  <si>
    <t xml:space="preserve">:</t>
  </si>
  <si>
    <t xml:space="preserve">---note the regions covered for grower--may differ from dealer price region</t>
  </si>
  <si>
    <t xml:space="preserve">Table 42--Dry bean prices, fob dealers, 2000--continued</t>
  </si>
  <si>
    <t xml:space="preserve">U.S. Dry Bean Grower Prices,(bid to growers), $/cwt, 2000</t>
  </si>
  <si>
    <t xml:space="preserve">Prices fob dealer $/cwt, 2000</t>
  </si>
  <si>
    <t xml:space="preserve">Prices grower bids, $/cwt, 2000</t>
  </si>
  <si>
    <t xml:space="preserve"> Pea bean</t>
  </si>
  <si>
    <t xml:space="preserve">  Grt North.</t>
  </si>
  <si>
    <t xml:space="preserve">B.Lima</t>
  </si>
  <si>
    <t xml:space="preserve">L.Lima</t>
  </si>
  <si>
    <t xml:space="preserve"> Black</t>
  </si>
  <si>
    <t xml:space="preserve"> (NE,CO,WY)</t>
  </si>
  <si>
    <t xml:space="preserve">   (MI)</t>
  </si>
  <si>
    <t xml:space="preserve"> (MN/WI)</t>
  </si>
  <si>
    <t xml:space="preserve">NO</t>
  </si>
  <si>
    <t xml:space="preserve">DATA</t>
  </si>
  <si>
    <t xml:space="preserve">AVAILABLE</t>
  </si>
  <si>
    <t xml:space="preserve">THIS</t>
  </si>
  <si>
    <t xml:space="preserve">WEEK</t>
  </si>
  <si>
    <t xml:space="preserve">            --</t>
  </si>
  <si>
    <t xml:space="preserve">Table 42--Monthly average dry bean dealer prices, 2000</t>
  </si>
  <si>
    <t xml:space="preserve">Table 42--Monthly average dry bean grower prices, 2000</t>
  </si>
  <si>
    <t xml:space="preserve">L.R. Kidney</t>
  </si>
  <si>
    <t xml:space="preserve">Dk Rd Kidn</t>
  </si>
  <si>
    <t xml:space="preserve">Mich</t>
  </si>
  <si>
    <t xml:space="preserve">Dk Red Kid</t>
  </si>
  <si>
    <t xml:space="preserve">I (Jan-Mar)</t>
  </si>
  <si>
    <t xml:space="preserve">Table 42--U.S. dry bean prices, fob dealers, 2001--continued</t>
  </si>
  <si>
    <t xml:space="preserve">U.S. dry bean grower prices,(bid to growers), $/cwt, 2001</t>
  </si>
  <si>
    <t xml:space="preserve">Prices fob dealer $/cwt, 2001</t>
  </si>
  <si>
    <t xml:space="preserve">Prices grower bids, $/cwt, 2001</t>
  </si>
  <si>
    <t xml:space="preserve">     Pea bean</t>
  </si>
  <si>
    <t xml:space="preserve">    Pinto</t>
  </si>
  <si>
    <t xml:space="preserve">Grt. Northern</t>
  </si>
  <si>
    <t xml:space="preserve">   (Navy)</t>
  </si>
  <si>
    <t xml:space="preserve">(N.E. CO)</t>
  </si>
  <si>
    <t xml:space="preserve">(NE, CO, WY)</t>
  </si>
  <si>
    <t xml:space="preserve">              NO DATA AVAILABLE.</t>
  </si>
  <si>
    <t xml:space="preserve">NO DATA AVAILABLE</t>
  </si>
  <si>
    <t xml:space="preserve">               No prices, Holiday</t>
  </si>
  <si>
    <t xml:space="preserve">               No prices, market closed, due to terr. attack.</t>
  </si>
  <si>
    <t xml:space="preserve">Holiday</t>
  </si>
  <si>
    <t xml:space="preserve">Table 42--Monthly average dry bean dealer prices, 2001</t>
  </si>
  <si>
    <t xml:space="preserve">Table 42--Monthly average dry bean grower prices, 2001</t>
  </si>
  <si>
    <t xml:space="preserve"> Pintos are from NE Colorado (dealer) and ND/MN (grower).</t>
  </si>
  <si>
    <t xml:space="preserve">Table 42--U.S. dry bean prices, fob dealers, 2002--continued</t>
  </si>
  <si>
    <t xml:space="preserve">U.S. dry bean grower prices, (bid to growers)-- 2002</t>
  </si>
  <si>
    <t xml:space="preserve">Prices fob dealer $/cwt, 2002</t>
  </si>
  <si>
    <t xml:space="preserve">Prices, grower bids, $/cwt, 2002</t>
  </si>
  <si>
    <t xml:space="preserve"> (N.E. CO)</t>
  </si>
  <si>
    <t xml:space="preserve">     (NE,CO,WY)</t>
  </si>
  <si>
    <t xml:space="preserve">HOLIDAY NO PRICES</t>
  </si>
  <si>
    <t xml:space="preserve">Table 42--Monthly average dry bean dealer prices, 2002</t>
  </si>
  <si>
    <t xml:space="preserve">   Michigan</t>
  </si>
  <si>
    <t xml:space="preserve">Table 42--Monthly average dry bean grower prices, 2002</t>
  </si>
  <si>
    <t xml:space="preserve">  I</t>
  </si>
  <si>
    <t xml:space="preserve"> II</t>
  </si>
  <si>
    <t xml:space="preserve">Table 42--U.S. dry bean prices, fob dealers, 2003--continued</t>
  </si>
  <si>
    <t xml:space="preserve">U.S. Dry Bean Grower Prices,(bid to growers)-- 2003</t>
  </si>
  <si>
    <t xml:space="preserve">Prices fob dealer $/cwt, 2003</t>
  </si>
  <si>
    <t xml:space="preserve">Prices grower bids, $/cwt, 2003</t>
  </si>
  <si>
    <t xml:space="preserve">(NDak/Min)</t>
  </si>
  <si>
    <t xml:space="preserve">            Holiday</t>
  </si>
  <si>
    <t xml:space="preserve">            No report</t>
  </si>
  <si>
    <t xml:space="preserve">   NDak/MN</t>
  </si>
  <si>
    <t xml:space="preserve">Table 42--Monthly average dry bean dealer prices, 2003</t>
  </si>
  <si>
    <t xml:space="preserve">Table 42--Monthly average dry bean grower prices, 2003</t>
  </si>
  <si>
    <t xml:space="preserve"> Bean Market Summary.  Monthly average data Jan-May from Bean Market Summary.</t>
  </si>
  <si>
    <t xml:space="preserve">NOTES:--sources for dealer prices:</t>
  </si>
  <si>
    <t xml:space="preserve">U.S. Dry Bean fob dealer prices, $/cwt, 2004</t>
  </si>
  <si>
    <t xml:space="preserve">Table 42--U.S. dry bean prices, fob dealers, 2004--continued</t>
  </si>
  <si>
    <t xml:space="preserve">U.S. Dry Bean Grower Prices,(bid to growers), $/cwt, 2004</t>
  </si>
  <si>
    <t xml:space="preserve">Prices fob dealer $/cwt, 2004</t>
  </si>
  <si>
    <t xml:space="preserve">Grower bids</t>
  </si>
  <si>
    <t xml:space="preserve">Prices grower bids, $/cwt, 2004</t>
  </si>
  <si>
    <t xml:space="preserve"> (NE Colo)</t>
  </si>
  <si>
    <t xml:space="preserve">(Neb,Colo,Wy)</t>
  </si>
  <si>
    <t xml:space="preserve">(Idaho)</t>
  </si>
  <si>
    <t xml:space="preserve">(MIchigan)</t>
  </si>
  <si>
    <t xml:space="preserve">(California)</t>
  </si>
  <si>
    <t xml:space="preserve">(Minn/Wisc)</t>
  </si>
  <si>
    <t xml:space="preserve">(WA/ID)</t>
  </si>
  <si>
    <t xml:space="preserve">LAST ISSUE FOR 2004  DEC. 14TH</t>
  </si>
  <si>
    <t xml:space="preserve">NEXT ISSUE JANUARY 4, 2005</t>
  </si>
  <si>
    <t xml:space="preserve">Table 42--Monthly average dry bean dealer prices, 2004</t>
  </si>
  <si>
    <t xml:space="preserve">Table 42--Monthly average dry bean grower prices, 2004</t>
  </si>
  <si>
    <t xml:space="preserve">   Month</t>
  </si>
  <si>
    <t xml:space="preserve">      NE CO</t>
  </si>
  <si>
    <t xml:space="preserve">         IQ</t>
  </si>
  <si>
    <t xml:space="preserve">        IIQ</t>
  </si>
  <si>
    <t xml:space="preserve">        IIIQ</t>
  </si>
  <si>
    <t xml:space="preserve">        IVQ</t>
  </si>
  <si>
    <t xml:space="preserve">Table 42--U.S. regional dry bean fob dealer prices,  $/cwt, 2005--continued</t>
  </si>
  <si>
    <t xml:space="preserve">U.S. regional dry bean grower prices, (bid to growers), $/cwt, 2005</t>
  </si>
  <si>
    <t xml:space="preserve">Prices fob dealer $/cwt, 2005</t>
  </si>
  <si>
    <t xml:space="preserve">     Prices grower bids, $/cwt, 2005</t>
  </si>
  <si>
    <t xml:space="preserve">       WA/ID</t>
  </si>
  <si>
    <t xml:space="preserve">       (WA/ID)</t>
  </si>
  <si>
    <t xml:space="preserve">      (MIchigan)</t>
  </si>
  <si>
    <t xml:space="preserve">     (MIchigan)</t>
  </si>
  <si>
    <t xml:space="preserve">    (Minn/Wisc)</t>
  </si>
  <si>
    <t xml:space="preserve">    (WA/ID)</t>
  </si>
  <si>
    <t xml:space="preserve">.</t>
  </si>
  <si>
    <t xml:space="preserve">END OF DATA 12/20/05 NEXT ISSUE, 1/10/06</t>
  </si>
  <si>
    <t xml:space="preserve">Table 42--Monthly average dry bean dealer prices, 2005</t>
  </si>
  <si>
    <t xml:space="preserve">Table 42--Monthly average dry bean grower prices, 2005</t>
  </si>
  <si>
    <t xml:space="preserve">           NE CO</t>
  </si>
  <si>
    <t xml:space="preserve">      NE/WY</t>
  </si>
  <si>
    <t xml:space="preserve">          Mich</t>
  </si>
  <si>
    <t xml:space="preserve">          Calif</t>
  </si>
  <si>
    <t xml:space="preserve">        Mich</t>
  </si>
  <si>
    <t xml:space="preserve">         Minn</t>
  </si>
  <si>
    <t xml:space="preserve">         ID</t>
  </si>
  <si>
    <t xml:space="preserve">              Mich</t>
  </si>
  <si>
    <t xml:space="preserve">           Calif</t>
  </si>
  <si>
    <t xml:space="preserve">    Dk Red Kid</t>
  </si>
  <si>
    <t xml:space="preserve">Table 42--Dry bean regional prices fob dealers $/cwt, 2006--continued</t>
  </si>
  <si>
    <t xml:space="preserve">U.S. Dry Bean Grower Prices,(bid to growers), $/cwt, 2006</t>
  </si>
  <si>
    <t xml:space="preserve">Prices fob dealer $/cwt, 2006</t>
  </si>
  <si>
    <t xml:space="preserve">      Grower</t>
  </si>
  <si>
    <t xml:space="preserve">       Grower</t>
  </si>
  <si>
    <t xml:space="preserve">   Grower</t>
  </si>
  <si>
    <t xml:space="preserve">     Prices grower bids, $/cwt, 2006</t>
  </si>
  <si>
    <t xml:space="preserve">      Day</t>
  </si>
  <si>
    <t xml:space="preserve">     (NE Colo)</t>
  </si>
  <si>
    <t xml:space="preserve">  (NE,CO,WY)</t>
  </si>
  <si>
    <t xml:space="preserve"> WA/ID</t>
  </si>
  <si>
    <t xml:space="preserve">NO </t>
  </si>
  <si>
    <t xml:space="preserve">THIS </t>
  </si>
  <si>
    <t xml:space="preserve">                     Holiday</t>
  </si>
  <si>
    <t xml:space="preserve">Table 42--Monthly average dry bean dealer prices, 2006</t>
  </si>
  <si>
    <t xml:space="preserve">Table 42--Monthly average dry bean grower prices, 2006</t>
  </si>
  <si>
    <t xml:space="preserve">Table 42--Prices fob dealers $/cwt, 2007 --continued</t>
  </si>
  <si>
    <t xml:space="preserve">U.S. Dry Bean Grower Prices,(bid to growers), $/cwt, 2007</t>
  </si>
  <si>
    <t xml:space="preserve">Prices fob dealer $/cwt, 2007</t>
  </si>
  <si>
    <t xml:space="preserve">     Prices grower bids, $/cwt, 2007</t>
  </si>
  <si>
    <t xml:space="preserve">HOLIDAY</t>
  </si>
  <si>
    <t xml:space="preserve">Table 42--Monthly average dry bean dealer prices, 2007</t>
  </si>
  <si>
    <t xml:space="preserve">Table 42--Monthly average dry bean grower prices, 2007</t>
  </si>
  <si>
    <t xml:space="preserve">Table 42--Prices fob dealers $/cwt, 2008--continued </t>
  </si>
  <si>
    <t xml:space="preserve">Table 121a1--U.S. Dry Bean Grower Prices,(bid to growers), $/cwt, 2008</t>
  </si>
  <si>
    <t xml:space="preserve">Prices fob dealer $/cwt, 2008</t>
  </si>
  <si>
    <t xml:space="preserve">     Prices grower bids, $/cwt, 2008</t>
  </si>
  <si>
    <t xml:space="preserve">No data until 1/06.09</t>
  </si>
  <si>
    <t xml:space="preserve">Table 42--Monthly average dry bean dealer prices, 2008</t>
  </si>
  <si>
    <t xml:space="preserve">Table 42--Monthly average dry bean grower prices, 2008</t>
  </si>
  <si>
    <t xml:space="preserve">Table 42--Prices fob dealers $/cwt, 2009--continued </t>
  </si>
  <si>
    <t xml:space="preserve">Table 121b1--U.S. Dry Bean Grower Prices,(bid to growers), $/cwt, 2009</t>
  </si>
  <si>
    <t xml:space="preserve">Prices fob dealer $/cwt, 2009</t>
  </si>
  <si>
    <t xml:space="preserve">     Prices grower bids, $/cwt, 2009</t>
  </si>
  <si>
    <t xml:space="preserve">Table 42--Monthly average dry bean dealer prices, 2009</t>
  </si>
  <si>
    <t xml:space="preserve">Table 42--Monthly average dry bean grower prices, 2009</t>
  </si>
  <si>
    <t xml:space="preserve">Table 42--Prices fob dealers $/cwt, 2010--continued </t>
  </si>
  <si>
    <t xml:space="preserve">Table 121c1--U.S. Dry Bean Grower Prices,(bid to growers), $/cwt, 2010</t>
  </si>
  <si>
    <t xml:space="preserve">(CO/NE)</t>
  </si>
  <si>
    <t xml:space="preserve">Prices fob dealer $/cwt, 2010</t>
  </si>
  <si>
    <t xml:space="preserve">     Prices grower bids, $/cwt, 2010</t>
  </si>
  <si>
    <t xml:space="preserve">No more data for this year will be published.</t>
  </si>
  <si>
    <t xml:space="preserve">Table 42--Monthly average dry bean dealer prices, 2010</t>
  </si>
  <si>
    <t xml:space="preserve">Table 42--Monthly average dry bean grower prices, 2010</t>
  </si>
</sst>
</file>

<file path=xl/styles.xml><?xml version="1.0" encoding="utf-8"?>
<styleSheet xmlns="http://schemas.openxmlformats.org/spreadsheetml/2006/main">
  <numFmts count="6">
    <numFmt numFmtId="164" formatCode="0.00_)"/>
    <numFmt numFmtId="165" formatCode="0.00"/>
    <numFmt numFmtId="166" formatCode="0_)"/>
    <numFmt numFmtId="167" formatCode="\$#,##0.00_);&quot;($&quot;#,##0.00\)"/>
    <numFmt numFmtId="168" formatCode="General"/>
    <numFmt numFmtId="169" formatCode="0"/>
  </numFmts>
  <fonts count="2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Courier New"/>
      <family val="3"/>
    </font>
    <font>
      <i val="true"/>
      <sz val="9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9"/>
      <name val="Courier New"/>
      <family val="3"/>
    </font>
    <font>
      <i val="true"/>
      <sz val="9"/>
      <color rgb="FF0000FF"/>
      <name val="Arial"/>
      <family val="2"/>
    </font>
    <font>
      <sz val="9"/>
      <color rgb="FF000000"/>
      <name val="Arial"/>
      <family val="2"/>
    </font>
    <font>
      <sz val="10"/>
      <color rgb="FF000000"/>
      <name val="Courier New"/>
      <family val="3"/>
    </font>
    <font>
      <sz val="12"/>
      <color rgb="FF0000FF"/>
      <name val="Arial"/>
      <family val="2"/>
    </font>
    <font>
      <b val="true"/>
      <i val="true"/>
      <sz val="9"/>
      <color rgb="FF0000FF"/>
      <name val="Arial"/>
      <family val="2"/>
    </font>
    <font>
      <sz val="9"/>
      <color rgb="FF3366FF"/>
      <name val="Arial"/>
      <family val="2"/>
    </font>
    <font>
      <sz val="12"/>
      <color rgb="FF000000"/>
      <name val="Arial"/>
      <family val="2"/>
    </font>
    <font>
      <sz val="12"/>
      <color rgb="FF3366FF"/>
      <name val="Arial"/>
      <family val="2"/>
    </font>
    <font>
      <b val="true"/>
      <i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1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2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5" borderId="1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5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5" borderId="2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6" fillId="3" borderId="1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2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6" fontId="6" fillId="6" borderId="1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6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6" borderId="2" xfId="2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5" borderId="1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5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5" borderId="2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1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2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5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16" fillId="5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22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22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22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6" fillId="4" borderId="2" xfId="22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2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4" borderId="1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4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4" borderId="2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4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5" borderId="1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5" borderId="1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5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1" fillId="7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1" fillId="7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7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7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7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6171875" defaultRowHeight="12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7.62"/>
    <col collapsed="false" customWidth="false" hidden="false" outlineLevel="0" max="257" min="3" style="1" width="9.62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2" t="s">
        <v>2</v>
      </c>
      <c r="B3" s="3"/>
      <c r="C3" s="4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false" outlineLevel="0" collapsed="false">
      <c r="A6" s="5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9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3"/>
      <c r="O7" s="3"/>
    </row>
    <row r="8" customFormat="false" ht="12.75" hidden="false" customHeight="false" outlineLevel="0" collapsed="false">
      <c r="A8" s="8" t="s">
        <v>5</v>
      </c>
      <c r="B8" s="9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8" t="s">
        <v>14</v>
      </c>
      <c r="K8" s="8" t="s">
        <v>10</v>
      </c>
      <c r="L8" s="8" t="s">
        <v>15</v>
      </c>
      <c r="M8" s="8" t="s">
        <v>16</v>
      </c>
      <c r="N8" s="3"/>
      <c r="O8" s="3"/>
    </row>
    <row r="9" customFormat="false" ht="12.75" hidden="false" customHeight="false" outlineLevel="0" collapsed="false">
      <c r="A9" s="10"/>
      <c r="B9" s="11"/>
      <c r="C9" s="12"/>
      <c r="D9" s="8" t="s">
        <v>17</v>
      </c>
      <c r="E9" s="12"/>
      <c r="F9" s="8" t="s">
        <v>18</v>
      </c>
      <c r="G9" s="12"/>
      <c r="H9" s="8" t="s">
        <v>19</v>
      </c>
      <c r="I9" s="8" t="s">
        <v>19</v>
      </c>
      <c r="J9" s="12"/>
      <c r="K9" s="8" t="s">
        <v>20</v>
      </c>
      <c r="L9" s="12"/>
      <c r="M9" s="12"/>
      <c r="N9" s="3"/>
      <c r="O9" s="3"/>
    </row>
    <row r="10" customFormat="false" ht="6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3"/>
      <c r="O10" s="3"/>
    </row>
    <row r="11" customFormat="false" ht="15.95" hidden="false" customHeight="true" outlineLevel="0" collapsed="false">
      <c r="A11" s="2" t="s">
        <v>21</v>
      </c>
      <c r="B11" s="3"/>
      <c r="C11" s="3"/>
      <c r="D11" s="3"/>
      <c r="E11" s="3"/>
      <c r="F11" s="3"/>
      <c r="G11" s="3"/>
      <c r="H11" s="16" t="s">
        <v>22</v>
      </c>
      <c r="I11" s="3"/>
      <c r="J11" s="3"/>
      <c r="K11" s="3"/>
      <c r="L11" s="3"/>
      <c r="M11" s="3"/>
      <c r="N11" s="3"/>
      <c r="O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A13" s="17" t="n">
        <v>1</v>
      </c>
      <c r="B13" s="17" t="n">
        <v>6</v>
      </c>
      <c r="C13" s="18" t="n">
        <v>32</v>
      </c>
      <c r="D13" s="18" t="n">
        <v>31.75</v>
      </c>
      <c r="E13" s="18" t="n">
        <v>31.75</v>
      </c>
      <c r="F13" s="18" t="n">
        <v>36.25</v>
      </c>
      <c r="G13" s="18" t="n">
        <v>27.25</v>
      </c>
      <c r="H13" s="18" t="n">
        <v>27.75</v>
      </c>
      <c r="I13" s="18" t="n">
        <v>38.5</v>
      </c>
      <c r="J13" s="18" t="n">
        <v>26.75</v>
      </c>
      <c r="K13" s="18" t="n">
        <v>33.25</v>
      </c>
      <c r="L13" s="18" t="n">
        <v>31.5</v>
      </c>
      <c r="M13" s="18" t="n">
        <v>37</v>
      </c>
      <c r="N13" s="19"/>
      <c r="O13" s="19"/>
    </row>
    <row r="14" customFormat="false" ht="12.75" hidden="false" customHeight="false" outlineLevel="0" collapsed="false">
      <c r="A14" s="17" t="n">
        <v>1</v>
      </c>
      <c r="B14" s="17" t="n">
        <v>13</v>
      </c>
      <c r="C14" s="18" t="n">
        <v>32.75</v>
      </c>
      <c r="D14" s="18" t="n">
        <v>32.25</v>
      </c>
      <c r="E14" s="18" t="n">
        <v>31.5</v>
      </c>
      <c r="F14" s="18" t="n">
        <v>36.5</v>
      </c>
      <c r="G14" s="18" t="n">
        <v>29.25</v>
      </c>
      <c r="H14" s="18" t="n">
        <v>34</v>
      </c>
      <c r="I14" s="18" t="n">
        <v>38</v>
      </c>
      <c r="J14" s="18" t="n">
        <v>27.25</v>
      </c>
      <c r="K14" s="18" t="n">
        <v>33.25</v>
      </c>
      <c r="L14" s="18" t="n">
        <v>32</v>
      </c>
      <c r="M14" s="18" t="n">
        <v>37</v>
      </c>
      <c r="N14" s="19"/>
      <c r="O14" s="19"/>
    </row>
    <row r="15" customFormat="false" ht="12.75" hidden="false" customHeight="false" outlineLevel="0" collapsed="false">
      <c r="A15" s="17" t="n">
        <v>1</v>
      </c>
      <c r="B15" s="17" t="n">
        <v>20</v>
      </c>
      <c r="C15" s="18" t="n">
        <v>35.5</v>
      </c>
      <c r="D15" s="18" t="n">
        <v>33.25</v>
      </c>
      <c r="E15" s="18" t="n">
        <v>34</v>
      </c>
      <c r="F15" s="18" t="n">
        <v>36.5</v>
      </c>
      <c r="G15" s="18" t="n">
        <v>30</v>
      </c>
      <c r="H15" s="18" t="n">
        <v>36</v>
      </c>
      <c r="I15" s="18" t="n">
        <v>37.5</v>
      </c>
      <c r="J15" s="18" t="n">
        <v>28.5</v>
      </c>
      <c r="K15" s="18" t="n">
        <v>33.5</v>
      </c>
      <c r="L15" s="18" t="n">
        <v>32.75</v>
      </c>
      <c r="M15" s="18" t="n">
        <v>37</v>
      </c>
      <c r="N15" s="19"/>
      <c r="O15" s="19"/>
    </row>
    <row r="16" customFormat="false" ht="12.75" hidden="false" customHeight="false" outlineLevel="0" collapsed="false">
      <c r="A16" s="17" t="n">
        <v>1</v>
      </c>
      <c r="B16" s="17" t="n">
        <v>27</v>
      </c>
      <c r="C16" s="18" t="n">
        <v>35.25</v>
      </c>
      <c r="D16" s="18" t="n">
        <v>33.75</v>
      </c>
      <c r="E16" s="18" t="n">
        <v>33.88</v>
      </c>
      <c r="F16" s="18" t="n">
        <v>35.75</v>
      </c>
      <c r="G16" s="18" t="n">
        <v>30.5</v>
      </c>
      <c r="H16" s="18" t="n">
        <v>38.5</v>
      </c>
      <c r="I16" s="18" t="n">
        <v>37.5</v>
      </c>
      <c r="J16" s="18" t="n">
        <v>30.5</v>
      </c>
      <c r="K16" s="18" t="n">
        <v>33.5</v>
      </c>
      <c r="L16" s="18" t="n">
        <v>34</v>
      </c>
      <c r="M16" s="18" t="n">
        <v>37</v>
      </c>
      <c r="N16" s="19"/>
      <c r="O16" s="19"/>
    </row>
    <row r="17" customFormat="false" ht="12.75" hidden="false" customHeight="false" outlineLevel="0" collapsed="false">
      <c r="A17" s="17" t="n">
        <v>2</v>
      </c>
      <c r="B17" s="17" t="n">
        <v>3</v>
      </c>
      <c r="C17" s="18" t="n">
        <v>35.25</v>
      </c>
      <c r="D17" s="18" t="n">
        <v>34.25</v>
      </c>
      <c r="E17" s="18" t="n">
        <v>34.5</v>
      </c>
      <c r="F17" s="18" t="n">
        <v>36</v>
      </c>
      <c r="G17" s="18" t="n">
        <v>30.75</v>
      </c>
      <c r="H17" s="18" t="n">
        <v>39.5</v>
      </c>
      <c r="I17" s="18" t="n">
        <v>38</v>
      </c>
      <c r="J17" s="18" t="n">
        <v>31</v>
      </c>
      <c r="K17" s="18" t="n">
        <v>33.5</v>
      </c>
      <c r="L17" s="18" t="n">
        <v>34.25</v>
      </c>
      <c r="M17" s="18" t="n">
        <v>37.5</v>
      </c>
      <c r="N17" s="19"/>
      <c r="O17" s="19"/>
    </row>
    <row r="18" customFormat="false" ht="12.75" hidden="false" customHeight="false" outlineLevel="0" collapsed="false">
      <c r="A18" s="17" t="n">
        <v>2</v>
      </c>
      <c r="B18" s="17" t="n">
        <v>10</v>
      </c>
      <c r="C18" s="18" t="n">
        <v>34.75</v>
      </c>
      <c r="D18" s="18" t="n">
        <v>34.25</v>
      </c>
      <c r="E18" s="18" t="n">
        <v>34.5</v>
      </c>
      <c r="F18" s="18" t="n">
        <v>36.5</v>
      </c>
      <c r="G18" s="18" t="n">
        <v>31.25</v>
      </c>
      <c r="H18" s="18" t="n">
        <v>39.5</v>
      </c>
      <c r="I18" s="18" t="n">
        <v>39.5</v>
      </c>
      <c r="J18" s="18" t="n">
        <v>31.5</v>
      </c>
      <c r="K18" s="18" t="n">
        <v>34</v>
      </c>
      <c r="L18" s="18" t="n">
        <v>34.25</v>
      </c>
      <c r="M18" s="18" t="n">
        <v>37.5</v>
      </c>
      <c r="N18" s="19"/>
      <c r="O18" s="19"/>
    </row>
    <row r="19" customFormat="false" ht="12.75" hidden="false" customHeight="false" outlineLevel="0" collapsed="false">
      <c r="A19" s="17" t="n">
        <v>2</v>
      </c>
      <c r="B19" s="17" t="n">
        <v>18</v>
      </c>
      <c r="C19" s="18" t="n">
        <v>35</v>
      </c>
      <c r="D19" s="18" t="n">
        <v>35.5</v>
      </c>
      <c r="E19" s="18" t="n">
        <v>34.5</v>
      </c>
      <c r="F19" s="18" t="n">
        <v>36.75</v>
      </c>
      <c r="G19" s="18" t="n">
        <v>31.75</v>
      </c>
      <c r="H19" s="18" t="n">
        <v>40.5</v>
      </c>
      <c r="I19" s="18" t="n">
        <v>40.5</v>
      </c>
      <c r="J19" s="18" t="n">
        <v>31.25</v>
      </c>
      <c r="K19" s="18" t="n">
        <v>34.25</v>
      </c>
      <c r="L19" s="18" t="n">
        <v>34.5</v>
      </c>
      <c r="M19" s="18" t="n">
        <v>37.5</v>
      </c>
      <c r="N19" s="19"/>
      <c r="O19" s="19"/>
    </row>
    <row r="20" customFormat="false" ht="12.75" hidden="false" customHeight="false" outlineLevel="0" collapsed="false">
      <c r="A20" s="17" t="n">
        <v>2</v>
      </c>
      <c r="B20" s="17" t="n">
        <v>24</v>
      </c>
      <c r="C20" s="18" t="n">
        <v>35</v>
      </c>
      <c r="D20" s="18" t="n">
        <v>35.5</v>
      </c>
      <c r="E20" s="18" t="n">
        <v>34.5</v>
      </c>
      <c r="F20" s="18" t="n">
        <v>36.75</v>
      </c>
      <c r="G20" s="18" t="n">
        <v>31.75</v>
      </c>
      <c r="H20" s="18" t="n">
        <v>41.5</v>
      </c>
      <c r="I20" s="18" t="n">
        <v>40.5</v>
      </c>
      <c r="J20" s="18" t="n">
        <v>31.75</v>
      </c>
      <c r="K20" s="18" t="n">
        <v>34.75</v>
      </c>
      <c r="L20" s="18" t="n">
        <v>34.5</v>
      </c>
      <c r="M20" s="18" t="n">
        <v>40</v>
      </c>
      <c r="N20" s="19"/>
      <c r="O20" s="19"/>
    </row>
    <row r="21" customFormat="false" ht="12.75" hidden="false" customHeight="false" outlineLevel="0" collapsed="false">
      <c r="A21" s="17" t="n">
        <v>3</v>
      </c>
      <c r="B21" s="17" t="n">
        <v>3</v>
      </c>
      <c r="C21" s="18" t="n">
        <v>34.25</v>
      </c>
      <c r="D21" s="18" t="n">
        <v>35.25</v>
      </c>
      <c r="E21" s="18" t="n">
        <v>34.25</v>
      </c>
      <c r="F21" s="18" t="n">
        <v>36.25</v>
      </c>
      <c r="G21" s="18" t="n">
        <v>32.88</v>
      </c>
      <c r="H21" s="18" t="n">
        <v>44.5</v>
      </c>
      <c r="I21" s="18" t="n">
        <v>40.5</v>
      </c>
      <c r="J21" s="18" t="n">
        <v>32.75</v>
      </c>
      <c r="K21" s="18" t="n">
        <v>34.75</v>
      </c>
      <c r="L21" s="18" t="n">
        <v>34.25</v>
      </c>
      <c r="M21" s="18" t="n">
        <v>41</v>
      </c>
      <c r="N21" s="19"/>
      <c r="O21" s="19"/>
    </row>
    <row r="22" customFormat="false" ht="12.75" hidden="false" customHeight="false" outlineLevel="0" collapsed="false">
      <c r="A22" s="17" t="n">
        <v>3</v>
      </c>
      <c r="B22" s="17" t="n">
        <v>10</v>
      </c>
      <c r="C22" s="18" t="n">
        <v>34.25</v>
      </c>
      <c r="D22" s="18" t="n">
        <v>35.5</v>
      </c>
      <c r="E22" s="18" t="n">
        <v>34.25</v>
      </c>
      <c r="F22" s="18" t="n">
        <v>36.12</v>
      </c>
      <c r="G22" s="18" t="n">
        <v>33</v>
      </c>
      <c r="H22" s="18" t="n">
        <v>49.5</v>
      </c>
      <c r="I22" s="18" t="n">
        <v>39.75</v>
      </c>
      <c r="J22" s="18" t="n">
        <v>33.5</v>
      </c>
      <c r="K22" s="18" t="n">
        <v>35.5</v>
      </c>
      <c r="L22" s="18" t="n">
        <v>34.25</v>
      </c>
      <c r="M22" s="18" t="n">
        <v>41</v>
      </c>
      <c r="N22" s="19"/>
      <c r="O22" s="19"/>
    </row>
    <row r="23" customFormat="false" ht="12.75" hidden="false" customHeight="false" outlineLevel="0" collapsed="false">
      <c r="A23" s="17" t="n">
        <v>3</v>
      </c>
      <c r="B23" s="17" t="n">
        <v>17</v>
      </c>
      <c r="C23" s="18" t="n">
        <v>34.25</v>
      </c>
      <c r="D23" s="18" t="n">
        <v>35.75</v>
      </c>
      <c r="E23" s="18" t="n">
        <v>34.25</v>
      </c>
      <c r="F23" s="18" t="n">
        <v>36.75</v>
      </c>
      <c r="G23" s="18" t="n">
        <v>34.5</v>
      </c>
      <c r="H23" s="18" t="n">
        <v>50.5</v>
      </c>
      <c r="I23" s="18" t="n">
        <v>39.5</v>
      </c>
      <c r="J23" s="18" t="n">
        <v>33.5</v>
      </c>
      <c r="K23" s="18" t="n">
        <v>36.75</v>
      </c>
      <c r="L23" s="18" t="n">
        <v>34.25</v>
      </c>
      <c r="M23" s="18" t="n">
        <v>41</v>
      </c>
      <c r="N23" s="19"/>
      <c r="O23" s="19"/>
    </row>
    <row r="24" customFormat="false" ht="12.75" hidden="false" customHeight="false" outlineLevel="0" collapsed="false">
      <c r="A24" s="17" t="n">
        <v>3</v>
      </c>
      <c r="B24" s="17" t="n">
        <v>24</v>
      </c>
      <c r="C24" s="18" t="n">
        <v>34.5</v>
      </c>
      <c r="D24" s="18" t="n">
        <v>36</v>
      </c>
      <c r="E24" s="18" t="n">
        <v>35.5</v>
      </c>
      <c r="F24" s="18" t="n">
        <v>36</v>
      </c>
      <c r="G24" s="18" t="n">
        <v>34.75</v>
      </c>
      <c r="H24" s="18" t="n">
        <v>50.5</v>
      </c>
      <c r="I24" s="18" t="n">
        <v>39.5</v>
      </c>
      <c r="J24" s="18" t="n">
        <v>33.5</v>
      </c>
      <c r="K24" s="18" t="n">
        <v>37.5</v>
      </c>
      <c r="L24" s="18" t="n">
        <v>34.25</v>
      </c>
      <c r="M24" s="18" t="n">
        <v>41.5</v>
      </c>
      <c r="N24" s="19"/>
      <c r="O24" s="19"/>
    </row>
    <row r="25" customFormat="false" ht="12.75" hidden="false" customHeight="false" outlineLevel="0" collapsed="false">
      <c r="A25" s="17" t="n">
        <v>3</v>
      </c>
      <c r="B25" s="17" t="n">
        <v>31</v>
      </c>
      <c r="C25" s="18" t="n">
        <v>34.5</v>
      </c>
      <c r="D25" s="18" t="n">
        <v>37</v>
      </c>
      <c r="E25" s="18" t="n">
        <v>35.5</v>
      </c>
      <c r="F25" s="18" t="n">
        <v>36.25</v>
      </c>
      <c r="G25" s="18" t="n">
        <v>34.75</v>
      </c>
      <c r="H25" s="18" t="n">
        <v>51.75</v>
      </c>
      <c r="I25" s="18" t="n">
        <v>39</v>
      </c>
      <c r="J25" s="18" t="n">
        <v>33.25</v>
      </c>
      <c r="K25" s="18" t="n">
        <v>37.75</v>
      </c>
      <c r="L25" s="18" t="n">
        <v>34.25</v>
      </c>
      <c r="M25" s="18" t="n">
        <v>41.5</v>
      </c>
      <c r="N25" s="19"/>
      <c r="O25" s="19"/>
    </row>
    <row r="26" customFormat="false" ht="12.75" hidden="false" customHeight="false" outlineLevel="0" collapsed="false">
      <c r="A26" s="17" t="n">
        <v>4</v>
      </c>
      <c r="B26" s="17" t="n">
        <v>7</v>
      </c>
      <c r="C26" s="18" t="n">
        <v>34.88</v>
      </c>
      <c r="D26" s="18" t="n">
        <v>38</v>
      </c>
      <c r="E26" s="18" t="n">
        <v>36.25</v>
      </c>
      <c r="F26" s="18" t="n">
        <v>35.75</v>
      </c>
      <c r="G26" s="18" t="n">
        <v>34.5</v>
      </c>
      <c r="H26" s="18" t="n">
        <v>52</v>
      </c>
      <c r="I26" s="18" t="n">
        <v>39</v>
      </c>
      <c r="J26" s="18" t="n">
        <v>33.25</v>
      </c>
      <c r="K26" s="18" t="n">
        <v>38</v>
      </c>
      <c r="L26" s="18" t="n">
        <v>34.25</v>
      </c>
      <c r="M26" s="18" t="n">
        <v>41</v>
      </c>
      <c r="N26" s="19"/>
      <c r="O26" s="19"/>
    </row>
    <row r="27" customFormat="false" ht="12.75" hidden="false" customHeight="false" outlineLevel="0" collapsed="false">
      <c r="A27" s="17" t="n">
        <v>4</v>
      </c>
      <c r="B27" s="17" t="n">
        <v>14</v>
      </c>
      <c r="C27" s="18" t="n">
        <v>36.25</v>
      </c>
      <c r="D27" s="18" t="n">
        <v>38.25</v>
      </c>
      <c r="E27" s="18" t="n">
        <v>36.25</v>
      </c>
      <c r="F27" s="18" t="n">
        <v>36</v>
      </c>
      <c r="G27" s="18" t="n">
        <v>34.75</v>
      </c>
      <c r="H27" s="18" t="n">
        <v>51.75</v>
      </c>
      <c r="I27" s="18" t="n">
        <v>39.25</v>
      </c>
      <c r="J27" s="18" t="n">
        <v>33.25</v>
      </c>
      <c r="K27" s="18" t="n">
        <v>38</v>
      </c>
      <c r="L27" s="18" t="n">
        <v>34.25</v>
      </c>
      <c r="M27" s="18" t="n">
        <v>42</v>
      </c>
      <c r="N27" s="19"/>
      <c r="O27" s="19"/>
    </row>
    <row r="28" customFormat="false" ht="12.75" hidden="false" customHeight="false" outlineLevel="0" collapsed="false">
      <c r="A28" s="17" t="n">
        <v>4</v>
      </c>
      <c r="B28" s="17" t="n">
        <v>21</v>
      </c>
      <c r="C28" s="18" t="n">
        <v>36.25</v>
      </c>
      <c r="D28" s="18" t="n">
        <v>38.25</v>
      </c>
      <c r="E28" s="18" t="n">
        <v>36.5</v>
      </c>
      <c r="F28" s="18" t="n">
        <v>36</v>
      </c>
      <c r="G28" s="18" t="n">
        <v>34.75</v>
      </c>
      <c r="H28" s="18" t="n">
        <v>51.75</v>
      </c>
      <c r="I28" s="18" t="n">
        <v>39</v>
      </c>
      <c r="J28" s="18" t="n">
        <v>33.25</v>
      </c>
      <c r="K28" s="18" t="n">
        <v>38</v>
      </c>
      <c r="L28" s="18" t="n">
        <v>34.25</v>
      </c>
      <c r="M28" s="18" t="n">
        <v>43.5</v>
      </c>
      <c r="N28" s="19"/>
      <c r="O28" s="19"/>
    </row>
    <row r="29" customFormat="false" ht="12.75" hidden="false" customHeight="false" outlineLevel="0" collapsed="false">
      <c r="A29" s="17" t="n">
        <v>4</v>
      </c>
      <c r="B29" s="17" t="n">
        <v>28</v>
      </c>
      <c r="C29" s="18" t="n">
        <v>36.25</v>
      </c>
      <c r="D29" s="18" t="n">
        <v>38.5</v>
      </c>
      <c r="E29" s="18" t="n">
        <v>36.5</v>
      </c>
      <c r="F29" s="18" t="n">
        <v>36</v>
      </c>
      <c r="G29" s="18" t="n">
        <v>36.25</v>
      </c>
      <c r="H29" s="18" t="n">
        <v>51.75</v>
      </c>
      <c r="I29" s="18" t="n">
        <v>38.5</v>
      </c>
      <c r="J29" s="18" t="n">
        <v>33</v>
      </c>
      <c r="K29" s="18" t="n">
        <v>38.5</v>
      </c>
      <c r="L29" s="18" t="n">
        <v>34</v>
      </c>
      <c r="M29" s="18" t="n">
        <v>44</v>
      </c>
      <c r="N29" s="19"/>
      <c r="O29" s="19"/>
    </row>
    <row r="30" customFormat="false" ht="12.75" hidden="false" customHeight="false" outlineLevel="0" collapsed="false">
      <c r="A30" s="17" t="n">
        <v>5</v>
      </c>
      <c r="B30" s="17" t="n">
        <v>5</v>
      </c>
      <c r="C30" s="18" t="n">
        <v>37</v>
      </c>
      <c r="D30" s="18" t="n">
        <v>38.5</v>
      </c>
      <c r="E30" s="18" t="n">
        <v>36.75</v>
      </c>
      <c r="F30" s="18" t="n">
        <v>36</v>
      </c>
      <c r="G30" s="18" t="n">
        <v>40.5</v>
      </c>
      <c r="H30" s="18" t="n">
        <v>51.5</v>
      </c>
      <c r="I30" s="18" t="n">
        <v>38.5</v>
      </c>
      <c r="J30" s="18" t="n">
        <v>32.75</v>
      </c>
      <c r="K30" s="18" t="n">
        <v>42.5</v>
      </c>
      <c r="L30" s="18" t="n">
        <v>34</v>
      </c>
      <c r="M30" s="18" t="n">
        <v>44</v>
      </c>
      <c r="N30" s="19"/>
      <c r="O30" s="19"/>
    </row>
    <row r="31" customFormat="false" ht="12.75" hidden="false" customHeight="false" outlineLevel="0" collapsed="false">
      <c r="A31" s="17" t="n">
        <v>5</v>
      </c>
      <c r="B31" s="17" t="n">
        <v>12</v>
      </c>
      <c r="C31" s="18" t="n">
        <v>38.75</v>
      </c>
      <c r="D31" s="18" t="n">
        <v>38.75</v>
      </c>
      <c r="E31" s="18" t="n">
        <v>37.5</v>
      </c>
      <c r="F31" s="18" t="n">
        <v>36</v>
      </c>
      <c r="G31" s="18" t="n">
        <v>44.5</v>
      </c>
      <c r="H31" s="18" t="n">
        <v>51.5</v>
      </c>
      <c r="I31" s="18" t="n">
        <v>38.5</v>
      </c>
      <c r="J31" s="18" t="n">
        <v>32.75</v>
      </c>
      <c r="K31" s="18" t="n">
        <v>52.25</v>
      </c>
      <c r="L31" s="18" t="n">
        <v>34.25</v>
      </c>
      <c r="M31" s="18" t="n">
        <v>44.5</v>
      </c>
      <c r="N31" s="19"/>
      <c r="O31" s="19"/>
    </row>
    <row r="32" customFormat="false" ht="12.75" hidden="false" customHeight="false" outlineLevel="0" collapsed="false">
      <c r="A32" s="17" t="n">
        <v>5</v>
      </c>
      <c r="B32" s="17" t="n">
        <v>19</v>
      </c>
      <c r="C32" s="18" t="n">
        <v>43.5</v>
      </c>
      <c r="D32" s="18" t="n">
        <v>39.25</v>
      </c>
      <c r="E32" s="18" t="n">
        <v>38.5</v>
      </c>
      <c r="F32" s="18" t="n">
        <v>37.5</v>
      </c>
      <c r="G32" s="18" t="n">
        <v>46.25</v>
      </c>
      <c r="H32" s="18" t="n">
        <v>51.5</v>
      </c>
      <c r="I32" s="18" t="n">
        <v>38.5</v>
      </c>
      <c r="J32" s="18" t="n">
        <v>32.75</v>
      </c>
      <c r="K32" s="18" t="n">
        <v>52.5</v>
      </c>
      <c r="L32" s="18" t="n">
        <v>35</v>
      </c>
      <c r="M32" s="18" t="n">
        <v>44.5</v>
      </c>
      <c r="N32" s="19"/>
      <c r="O32" s="19"/>
    </row>
    <row r="33" customFormat="false" ht="12.75" hidden="false" customHeight="false" outlineLevel="0" collapsed="false">
      <c r="A33" s="17" t="n">
        <v>5</v>
      </c>
      <c r="B33" s="17" t="n">
        <v>27</v>
      </c>
      <c r="C33" s="18" t="n">
        <v>45.5</v>
      </c>
      <c r="D33" s="18" t="n">
        <v>39.25</v>
      </c>
      <c r="E33" s="18" t="n">
        <v>39</v>
      </c>
      <c r="F33" s="18" t="n">
        <v>37</v>
      </c>
      <c r="G33" s="18" t="n">
        <v>45.75</v>
      </c>
      <c r="H33" s="18" t="n">
        <v>52</v>
      </c>
      <c r="I33" s="18" t="n">
        <v>38.5</v>
      </c>
      <c r="J33" s="18" t="n">
        <v>32.75</v>
      </c>
      <c r="K33" s="18" t="n">
        <v>52.5</v>
      </c>
      <c r="L33" s="18" t="n">
        <v>35.5</v>
      </c>
      <c r="M33" s="18" t="n">
        <v>44.5</v>
      </c>
      <c r="N33" s="19"/>
      <c r="O33" s="19"/>
    </row>
    <row r="34" customFormat="false" ht="12.75" hidden="false" customHeight="false" outlineLevel="0" collapsed="false">
      <c r="A34" s="17" t="n">
        <v>6</v>
      </c>
      <c r="B34" s="17" t="n">
        <v>2</v>
      </c>
      <c r="C34" s="18" t="n">
        <v>45</v>
      </c>
      <c r="D34" s="18" t="n">
        <v>40</v>
      </c>
      <c r="E34" s="18" t="n">
        <v>39.5</v>
      </c>
      <c r="F34" s="18" t="n">
        <v>37.5</v>
      </c>
      <c r="G34" s="18" t="n">
        <v>45.75</v>
      </c>
      <c r="H34" s="18" t="n">
        <v>51.5</v>
      </c>
      <c r="I34" s="18" t="n">
        <v>38.37</v>
      </c>
      <c r="J34" s="18" t="n">
        <v>33.5</v>
      </c>
      <c r="K34" s="18" t="n">
        <v>52.5</v>
      </c>
      <c r="L34" s="18" t="n">
        <v>38</v>
      </c>
      <c r="M34" s="18" t="n">
        <v>44.5</v>
      </c>
      <c r="N34" s="19"/>
      <c r="O34" s="19"/>
    </row>
    <row r="35" customFormat="false" ht="12.75" hidden="false" customHeight="false" outlineLevel="0" collapsed="false">
      <c r="A35" s="17" t="n">
        <v>6</v>
      </c>
      <c r="B35" s="17" t="n">
        <v>9</v>
      </c>
      <c r="C35" s="18" t="n">
        <v>45.25</v>
      </c>
      <c r="D35" s="18" t="n">
        <v>40.25</v>
      </c>
      <c r="E35" s="18" t="n">
        <v>39.5</v>
      </c>
      <c r="F35" s="18" t="n">
        <v>37.5</v>
      </c>
      <c r="G35" s="18" t="n">
        <v>45.5</v>
      </c>
      <c r="H35" s="18" t="n">
        <v>51.5</v>
      </c>
      <c r="I35" s="18" t="n">
        <v>38.5</v>
      </c>
      <c r="J35" s="18" t="n">
        <v>35.5</v>
      </c>
      <c r="K35" s="18" t="n">
        <v>52.5</v>
      </c>
      <c r="L35" s="18" t="n">
        <v>39</v>
      </c>
      <c r="M35" s="18" t="n">
        <v>44.5</v>
      </c>
      <c r="N35" s="19"/>
      <c r="O35" s="19"/>
    </row>
    <row r="36" customFormat="false" ht="12.75" hidden="false" customHeight="false" outlineLevel="0" collapsed="false">
      <c r="A36" s="17" t="n">
        <v>6</v>
      </c>
      <c r="B36" s="17" t="n">
        <v>16</v>
      </c>
      <c r="C36" s="18" t="n">
        <v>44.5</v>
      </c>
      <c r="D36" s="18" t="n">
        <v>40.25</v>
      </c>
      <c r="E36" s="18" t="n">
        <v>69</v>
      </c>
      <c r="F36" s="18" t="n">
        <v>36.5</v>
      </c>
      <c r="G36" s="18" t="n">
        <v>45.5</v>
      </c>
      <c r="H36" s="18" t="n">
        <v>51.5</v>
      </c>
      <c r="I36" s="18" t="n">
        <v>38.5</v>
      </c>
      <c r="J36" s="18" t="n">
        <v>37.5</v>
      </c>
      <c r="K36" s="18" t="n">
        <v>50.5</v>
      </c>
      <c r="L36" s="18" t="n">
        <v>39.5</v>
      </c>
      <c r="M36" s="18" t="n">
        <v>44.5</v>
      </c>
      <c r="N36" s="19"/>
      <c r="O36" s="19"/>
    </row>
    <row r="37" customFormat="false" ht="12.75" hidden="false" customHeight="false" outlineLevel="0" collapsed="false">
      <c r="A37" s="17" t="n">
        <v>6</v>
      </c>
      <c r="B37" s="17" t="n">
        <v>23</v>
      </c>
      <c r="C37" s="18" t="n">
        <v>44.5</v>
      </c>
      <c r="D37" s="18" t="n">
        <v>40</v>
      </c>
      <c r="E37" s="18" t="n">
        <v>38.5</v>
      </c>
      <c r="F37" s="18" t="n">
        <v>37</v>
      </c>
      <c r="G37" s="18" t="n">
        <v>44.5</v>
      </c>
      <c r="H37" s="18" t="n">
        <v>51</v>
      </c>
      <c r="I37" s="18" t="n">
        <v>38.5</v>
      </c>
      <c r="J37" s="18" t="n">
        <v>40.62</v>
      </c>
      <c r="K37" s="18" t="n">
        <v>50.5</v>
      </c>
      <c r="L37" s="18" t="n">
        <v>39.5</v>
      </c>
      <c r="M37" s="18" t="n">
        <v>44.5</v>
      </c>
      <c r="N37" s="19"/>
      <c r="O37" s="19"/>
    </row>
    <row r="38" customFormat="false" ht="12.75" hidden="false" customHeight="false" outlineLevel="0" collapsed="false">
      <c r="A38" s="17" t="n">
        <v>6</v>
      </c>
      <c r="B38" s="17" t="n">
        <v>30</v>
      </c>
      <c r="C38" s="18" t="n">
        <v>43.25</v>
      </c>
      <c r="D38" s="18" t="n">
        <v>40</v>
      </c>
      <c r="E38" s="18" t="n">
        <v>36</v>
      </c>
      <c r="F38" s="18" t="n">
        <v>36</v>
      </c>
      <c r="G38" s="18" t="n">
        <v>43.75</v>
      </c>
      <c r="H38" s="18" t="n">
        <v>51.5</v>
      </c>
      <c r="I38" s="18" t="n">
        <v>38.5</v>
      </c>
      <c r="J38" s="18" t="n">
        <v>40.5</v>
      </c>
      <c r="K38" s="18" t="n">
        <v>50</v>
      </c>
      <c r="L38" s="18" t="n">
        <v>39.5</v>
      </c>
      <c r="M38" s="18" t="n">
        <v>44.5</v>
      </c>
      <c r="N38" s="19"/>
      <c r="O38" s="19"/>
    </row>
    <row r="39" customFormat="false" ht="12.75" hidden="false" customHeight="false" outlineLevel="0" collapsed="false">
      <c r="A39" s="17" t="n">
        <v>7</v>
      </c>
      <c r="B39" s="17" t="n">
        <v>7</v>
      </c>
      <c r="C39" s="18" t="n">
        <v>42.5</v>
      </c>
      <c r="D39" s="18" t="n">
        <v>40</v>
      </c>
      <c r="E39" s="18" t="n">
        <v>35.5</v>
      </c>
      <c r="F39" s="18" t="n">
        <v>35.5</v>
      </c>
      <c r="G39" s="18" t="n">
        <v>43.5</v>
      </c>
      <c r="H39" s="18" t="n">
        <v>51</v>
      </c>
      <c r="I39" s="18" t="n">
        <v>39</v>
      </c>
      <c r="J39" s="18" t="n">
        <v>39.5</v>
      </c>
      <c r="K39" s="18" t="n">
        <v>49</v>
      </c>
      <c r="L39" s="18" t="n">
        <v>39.5</v>
      </c>
      <c r="M39" s="18" t="n">
        <v>46</v>
      </c>
      <c r="N39" s="19"/>
      <c r="O39" s="19"/>
    </row>
    <row r="40" customFormat="false" ht="12.75" hidden="false" customHeight="false" outlineLevel="0" collapsed="false">
      <c r="A40" s="17" t="n">
        <v>7</v>
      </c>
      <c r="B40" s="17" t="n">
        <v>14</v>
      </c>
      <c r="C40" s="18" t="n">
        <v>41</v>
      </c>
      <c r="D40" s="18" t="n">
        <v>39.25</v>
      </c>
      <c r="E40" s="18"/>
      <c r="F40" s="18"/>
      <c r="G40" s="18" t="n">
        <v>42.75</v>
      </c>
      <c r="H40" s="18" t="n">
        <v>50.25</v>
      </c>
      <c r="I40" s="18" t="n">
        <v>38.5</v>
      </c>
      <c r="J40" s="18" t="n">
        <v>39</v>
      </c>
      <c r="K40" s="18" t="n">
        <v>49.5</v>
      </c>
      <c r="L40" s="18" t="n">
        <v>38.5</v>
      </c>
      <c r="M40" s="18" t="n">
        <v>45</v>
      </c>
      <c r="N40" s="19"/>
      <c r="O40" s="19"/>
    </row>
    <row r="41" customFormat="false" ht="12.75" hidden="false" customHeight="false" outlineLevel="0" collapsed="false">
      <c r="A41" s="17" t="n">
        <v>7</v>
      </c>
      <c r="B41" s="17" t="n">
        <v>21</v>
      </c>
      <c r="C41" s="18" t="n">
        <v>36.5</v>
      </c>
      <c r="D41" s="18" t="n">
        <v>37.5</v>
      </c>
      <c r="E41" s="18"/>
      <c r="F41" s="18"/>
      <c r="G41" s="18" t="n">
        <v>38.5</v>
      </c>
      <c r="H41" s="18" t="n">
        <v>48.5</v>
      </c>
      <c r="I41" s="18" t="n">
        <v>39</v>
      </c>
      <c r="J41" s="18" t="n">
        <v>37.75</v>
      </c>
      <c r="K41" s="18"/>
      <c r="L41" s="18" t="n">
        <v>38.25</v>
      </c>
      <c r="M41" s="18" t="n">
        <v>44.75</v>
      </c>
      <c r="N41" s="19"/>
      <c r="O41" s="19"/>
    </row>
    <row r="42" customFormat="false" ht="12.75" hidden="false" customHeight="false" outlineLevel="0" collapsed="false">
      <c r="A42" s="17" t="n">
        <v>7</v>
      </c>
      <c r="B42" s="17" t="n">
        <v>28</v>
      </c>
      <c r="C42" s="18"/>
      <c r="D42" s="18"/>
      <c r="E42" s="18"/>
      <c r="F42" s="18"/>
      <c r="G42" s="18" t="n">
        <v>36</v>
      </c>
      <c r="H42" s="18" t="n">
        <v>47.5</v>
      </c>
      <c r="I42" s="18" t="n">
        <v>39</v>
      </c>
      <c r="J42" s="18" t="n">
        <v>37.5</v>
      </c>
      <c r="K42" s="18" t="n">
        <v>47</v>
      </c>
      <c r="L42" s="18" t="n">
        <v>38</v>
      </c>
      <c r="M42" s="18" t="n">
        <v>44.5</v>
      </c>
      <c r="N42" s="19"/>
      <c r="O42" s="19"/>
    </row>
    <row r="43" customFormat="false" ht="12.75" hidden="false" customHeight="false" outlineLevel="0" collapsed="false">
      <c r="A43" s="17" t="n">
        <v>8</v>
      </c>
      <c r="B43" s="17" t="n">
        <v>4</v>
      </c>
      <c r="C43" s="18" t="n">
        <v>32.25</v>
      </c>
      <c r="D43" s="18" t="n">
        <v>35.5</v>
      </c>
      <c r="E43" s="18"/>
      <c r="F43" s="18"/>
      <c r="G43" s="18" t="n">
        <v>33</v>
      </c>
      <c r="H43" s="18" t="n">
        <v>46</v>
      </c>
      <c r="I43" s="18" t="n">
        <v>49.5</v>
      </c>
      <c r="J43" s="18" t="n">
        <v>36.25</v>
      </c>
      <c r="K43" s="18"/>
      <c r="L43" s="18" t="n">
        <v>37.5</v>
      </c>
      <c r="M43" s="18" t="n">
        <v>44.5</v>
      </c>
      <c r="N43" s="19"/>
      <c r="O43" s="19"/>
    </row>
    <row r="44" customFormat="false" ht="12.75" hidden="false" customHeight="false" outlineLevel="0" collapsed="false">
      <c r="A44" s="17" t="n">
        <v>8</v>
      </c>
      <c r="B44" s="17" t="n">
        <v>11</v>
      </c>
      <c r="C44" s="18" t="n">
        <v>31.25</v>
      </c>
      <c r="D44" s="18" t="n">
        <v>35.25</v>
      </c>
      <c r="E44" s="18" t="n">
        <v>30</v>
      </c>
      <c r="F44" s="18" t="n">
        <v>32</v>
      </c>
      <c r="G44" s="18" t="n">
        <v>33</v>
      </c>
      <c r="H44" s="18" t="n">
        <v>44</v>
      </c>
      <c r="I44" s="18" t="n">
        <v>39.5</v>
      </c>
      <c r="J44" s="18" t="n">
        <v>34.5</v>
      </c>
      <c r="K44" s="18"/>
      <c r="L44" s="18" t="n">
        <v>36</v>
      </c>
      <c r="M44" s="18" t="n">
        <v>46</v>
      </c>
      <c r="N44" s="19"/>
      <c r="O44" s="19"/>
    </row>
    <row r="45" customFormat="false" ht="12.75" hidden="false" customHeight="false" outlineLevel="0" collapsed="false">
      <c r="A45" s="17" t="n">
        <v>8</v>
      </c>
      <c r="B45" s="17" t="n">
        <v>18</v>
      </c>
      <c r="C45" s="18" t="n">
        <v>29.5</v>
      </c>
      <c r="D45" s="18" t="n">
        <v>34.75</v>
      </c>
      <c r="E45" s="18"/>
      <c r="F45" s="18" t="n">
        <v>29</v>
      </c>
      <c r="G45" s="18" t="n">
        <v>31</v>
      </c>
      <c r="H45" s="18" t="n">
        <v>43</v>
      </c>
      <c r="I45" s="18" t="n">
        <v>39.5</v>
      </c>
      <c r="J45" s="18" t="n">
        <v>32.5</v>
      </c>
      <c r="K45" s="18"/>
      <c r="L45" s="18" t="n">
        <v>34</v>
      </c>
      <c r="M45" s="18" t="n">
        <v>46</v>
      </c>
      <c r="N45" s="19"/>
      <c r="O45" s="19"/>
    </row>
    <row r="46" customFormat="false" ht="12.75" hidden="false" customHeight="false" outlineLevel="0" collapsed="false">
      <c r="A46" s="17" t="n">
        <v>8</v>
      </c>
      <c r="B46" s="17" t="n">
        <v>25</v>
      </c>
      <c r="C46" s="18" t="n">
        <v>28.25</v>
      </c>
      <c r="D46" s="18" t="n">
        <v>31</v>
      </c>
      <c r="E46" s="18"/>
      <c r="F46" s="18"/>
      <c r="G46" s="18" t="n">
        <v>29.5</v>
      </c>
      <c r="H46" s="18" t="n">
        <v>37</v>
      </c>
      <c r="I46" s="18" t="n">
        <v>39.5</v>
      </c>
      <c r="J46" s="18" t="n">
        <v>32</v>
      </c>
      <c r="K46" s="18"/>
      <c r="L46" s="18" t="n">
        <v>32.5</v>
      </c>
      <c r="M46" s="18" t="n">
        <v>46</v>
      </c>
      <c r="N46" s="19"/>
      <c r="O46" s="19"/>
    </row>
    <row r="47" customFormat="false" ht="12.75" hidden="false" customHeight="false" outlineLevel="0" collapsed="false">
      <c r="A47" s="17" t="n">
        <v>9</v>
      </c>
      <c r="B47" s="17" t="n">
        <v>1</v>
      </c>
      <c r="C47" s="18" t="n">
        <v>25.25</v>
      </c>
      <c r="D47" s="18" t="n">
        <v>30.5</v>
      </c>
      <c r="E47" s="18"/>
      <c r="F47" s="18"/>
      <c r="G47" s="18" t="n">
        <v>28.5</v>
      </c>
      <c r="H47" s="18" t="n">
        <v>33</v>
      </c>
      <c r="I47" s="18" t="n">
        <v>39.5</v>
      </c>
      <c r="J47" s="18" t="n">
        <v>31.5</v>
      </c>
      <c r="K47" s="18"/>
      <c r="L47" s="18" t="n">
        <v>33.5</v>
      </c>
      <c r="M47" s="18" t="n">
        <v>46</v>
      </c>
      <c r="N47" s="19"/>
      <c r="O47" s="19"/>
    </row>
    <row r="48" customFormat="false" ht="12.75" hidden="false" customHeight="false" outlineLevel="0" collapsed="false">
      <c r="A48" s="17" t="n">
        <v>9</v>
      </c>
      <c r="B48" s="17" t="n">
        <v>9</v>
      </c>
      <c r="C48" s="18" t="n">
        <v>23.5</v>
      </c>
      <c r="D48" s="18" t="n">
        <v>28.88</v>
      </c>
      <c r="E48" s="18"/>
      <c r="F48" s="18"/>
      <c r="G48" s="18" t="n">
        <v>29</v>
      </c>
      <c r="H48" s="18"/>
      <c r="I48" s="18"/>
      <c r="J48" s="18"/>
      <c r="K48" s="18"/>
      <c r="L48" s="18"/>
      <c r="M48" s="18"/>
      <c r="N48" s="19"/>
      <c r="O48" s="19"/>
    </row>
    <row r="49" customFormat="false" ht="12.75" hidden="false" customHeight="false" outlineLevel="0" collapsed="false">
      <c r="A49" s="17" t="n">
        <v>9</v>
      </c>
      <c r="B49" s="17" t="n">
        <v>15</v>
      </c>
      <c r="C49" s="18" t="n">
        <v>23.75</v>
      </c>
      <c r="D49" s="18" t="n">
        <v>28.75</v>
      </c>
      <c r="E49" s="18" t="n">
        <v>24</v>
      </c>
      <c r="F49" s="18" t="n">
        <v>25</v>
      </c>
      <c r="G49" s="18" t="n">
        <v>29</v>
      </c>
      <c r="H49" s="18" t="n">
        <v>31</v>
      </c>
      <c r="I49" s="18" t="n">
        <v>40.5</v>
      </c>
      <c r="J49" s="18" t="n">
        <v>29.5</v>
      </c>
      <c r="K49" s="18"/>
      <c r="L49" s="18" t="n">
        <v>31.25</v>
      </c>
      <c r="M49" s="18" t="n">
        <v>46</v>
      </c>
      <c r="N49" s="19"/>
      <c r="O49" s="19"/>
    </row>
    <row r="50" customFormat="false" ht="12.75" hidden="false" customHeight="false" outlineLevel="0" collapsed="false">
      <c r="A50" s="17" t="n">
        <v>9</v>
      </c>
      <c r="B50" s="17" t="n">
        <v>22</v>
      </c>
      <c r="C50" s="18" t="n">
        <v>22.75</v>
      </c>
      <c r="D50" s="18" t="n">
        <v>27.75</v>
      </c>
      <c r="E50" s="18" t="n">
        <v>23</v>
      </c>
      <c r="F50" s="18" t="n">
        <v>26.5</v>
      </c>
      <c r="G50" s="18" t="n">
        <v>31</v>
      </c>
      <c r="H50" s="18" t="n">
        <v>30.5</v>
      </c>
      <c r="I50" s="18" t="n">
        <v>40.5</v>
      </c>
      <c r="J50" s="18" t="n">
        <v>28.5</v>
      </c>
      <c r="K50" s="18"/>
      <c r="L50" s="18" t="n">
        <v>30.25</v>
      </c>
      <c r="M50" s="18" t="n">
        <v>46</v>
      </c>
      <c r="N50" s="19"/>
      <c r="O50" s="19"/>
    </row>
    <row r="51" customFormat="false" ht="12.75" hidden="false" customHeight="false" outlineLevel="0" collapsed="false">
      <c r="A51" s="17" t="n">
        <v>9</v>
      </c>
      <c r="B51" s="17" t="n">
        <v>29</v>
      </c>
      <c r="C51" s="18" t="n">
        <v>22</v>
      </c>
      <c r="D51" s="18" t="n">
        <v>27.5</v>
      </c>
      <c r="E51" s="18" t="n">
        <v>23.75</v>
      </c>
      <c r="F51" s="18" t="n">
        <v>26.75</v>
      </c>
      <c r="G51" s="18" t="n">
        <v>34.5</v>
      </c>
      <c r="H51" s="18" t="n">
        <v>30.5</v>
      </c>
      <c r="I51" s="18" t="n">
        <v>40.5</v>
      </c>
      <c r="J51" s="18" t="n">
        <v>28</v>
      </c>
      <c r="K51" s="18" t="n">
        <v>36.75</v>
      </c>
      <c r="L51" s="18" t="n">
        <v>31.5</v>
      </c>
      <c r="M51" s="18" t="n">
        <v>46</v>
      </c>
      <c r="N51" s="19"/>
      <c r="O51" s="19"/>
    </row>
    <row r="52" customFormat="false" ht="12.75" hidden="false" customHeight="false" outlineLevel="0" collapsed="false">
      <c r="A52" s="17" t="n">
        <v>10</v>
      </c>
      <c r="B52" s="17" t="n">
        <v>6</v>
      </c>
      <c r="C52" s="18" t="n">
        <v>22.25</v>
      </c>
      <c r="D52" s="18" t="n">
        <v>31</v>
      </c>
      <c r="E52" s="18" t="n">
        <v>23</v>
      </c>
      <c r="F52" s="18" t="n">
        <v>26.5</v>
      </c>
      <c r="G52" s="18" t="n">
        <v>42</v>
      </c>
      <c r="H52" s="18" t="n">
        <v>30.5</v>
      </c>
      <c r="I52" s="18" t="n">
        <v>40.5</v>
      </c>
      <c r="J52" s="18" t="n">
        <v>28.25</v>
      </c>
      <c r="K52" s="18" t="n">
        <v>44.5</v>
      </c>
      <c r="L52" s="18" t="n">
        <v>32.5</v>
      </c>
      <c r="M52" s="18" t="n">
        <v>46</v>
      </c>
      <c r="N52" s="19"/>
      <c r="O52" s="19"/>
    </row>
    <row r="53" customFormat="false" ht="12.75" hidden="false" customHeight="false" outlineLevel="0" collapsed="false">
      <c r="A53" s="17" t="n">
        <v>10</v>
      </c>
      <c r="B53" s="17" t="n">
        <v>14</v>
      </c>
      <c r="C53" s="18" t="n">
        <v>22.38</v>
      </c>
      <c r="D53" s="18" t="n">
        <v>32</v>
      </c>
      <c r="E53" s="18" t="n">
        <v>22.75</v>
      </c>
      <c r="F53" s="18" t="n">
        <v>26.5</v>
      </c>
      <c r="G53" s="18" t="n">
        <v>39.5</v>
      </c>
      <c r="H53" s="18" t="n">
        <v>31</v>
      </c>
      <c r="I53" s="18" t="n">
        <v>41.25</v>
      </c>
      <c r="J53" s="18" t="n">
        <v>28.25</v>
      </c>
      <c r="K53" s="18" t="n">
        <v>43</v>
      </c>
      <c r="L53" s="18" t="n">
        <v>33.5</v>
      </c>
      <c r="M53" s="18" t="n">
        <v>46</v>
      </c>
      <c r="N53" s="19"/>
      <c r="O53" s="19"/>
    </row>
    <row r="54" customFormat="false" ht="12.75" hidden="false" customHeight="false" outlineLevel="0" collapsed="false">
      <c r="A54" s="17" t="n">
        <v>10</v>
      </c>
      <c r="B54" s="17" t="n">
        <v>20</v>
      </c>
      <c r="C54" s="18" t="n">
        <v>22.25</v>
      </c>
      <c r="D54" s="18" t="n">
        <v>31</v>
      </c>
      <c r="E54" s="18" t="n">
        <v>23</v>
      </c>
      <c r="F54" s="18" t="n">
        <v>26.25</v>
      </c>
      <c r="G54" s="18" t="n">
        <v>39.5</v>
      </c>
      <c r="H54" s="18" t="n">
        <v>30.5</v>
      </c>
      <c r="I54" s="18" t="n">
        <v>41</v>
      </c>
      <c r="J54" s="18" t="n">
        <v>28.25</v>
      </c>
      <c r="K54" s="18" t="n">
        <v>42.75</v>
      </c>
      <c r="L54" s="18" t="n">
        <v>32.5</v>
      </c>
      <c r="M54" s="18" t="n">
        <v>47.5</v>
      </c>
      <c r="N54" s="19"/>
      <c r="O54" s="19"/>
    </row>
    <row r="55" customFormat="false" ht="12.75" hidden="false" customHeight="false" outlineLevel="0" collapsed="false">
      <c r="A55" s="17" t="n">
        <v>10</v>
      </c>
      <c r="B55" s="17" t="n">
        <v>27</v>
      </c>
      <c r="C55" s="18" t="n">
        <v>22</v>
      </c>
      <c r="D55" s="18" t="n">
        <v>30.75</v>
      </c>
      <c r="E55" s="18" t="n">
        <v>22.75</v>
      </c>
      <c r="F55" s="18" t="n">
        <v>26</v>
      </c>
      <c r="G55" s="18" t="n">
        <v>38.75</v>
      </c>
      <c r="H55" s="18" t="n">
        <v>30.5</v>
      </c>
      <c r="I55" s="18" t="n">
        <v>41</v>
      </c>
      <c r="J55" s="18" t="n">
        <v>28.25</v>
      </c>
      <c r="K55" s="18" t="n">
        <v>42.25</v>
      </c>
      <c r="L55" s="18" t="n">
        <v>32</v>
      </c>
      <c r="M55" s="18" t="n">
        <v>47.5</v>
      </c>
      <c r="N55" s="19"/>
      <c r="O55" s="19"/>
    </row>
    <row r="56" customFormat="false" ht="12.75" hidden="false" customHeight="false" outlineLevel="0" collapsed="false">
      <c r="A56" s="17" t="n">
        <v>11</v>
      </c>
      <c r="B56" s="17" t="n">
        <v>3</v>
      </c>
      <c r="C56" s="18" t="n">
        <v>21.75</v>
      </c>
      <c r="D56" s="18" t="n">
        <v>30.75</v>
      </c>
      <c r="E56" s="18" t="n">
        <v>22.75</v>
      </c>
      <c r="F56" s="18" t="n">
        <v>26</v>
      </c>
      <c r="G56" s="18" t="n">
        <v>39.5</v>
      </c>
      <c r="H56" s="18" t="n">
        <v>30.5</v>
      </c>
      <c r="I56" s="18" t="n">
        <v>41</v>
      </c>
      <c r="J56" s="18" t="n">
        <v>28.5</v>
      </c>
      <c r="K56" s="18" t="n">
        <v>42.25</v>
      </c>
      <c r="L56" s="18" t="n">
        <v>31.5</v>
      </c>
      <c r="M56" s="18" t="n">
        <v>48</v>
      </c>
      <c r="N56" s="19"/>
      <c r="O56" s="19"/>
    </row>
    <row r="57" customFormat="false" ht="12.75" hidden="false" customHeight="false" outlineLevel="0" collapsed="false">
      <c r="A57" s="17" t="n">
        <v>11</v>
      </c>
      <c r="B57" s="17" t="n">
        <v>10</v>
      </c>
      <c r="C57" s="18" t="n">
        <v>21.75</v>
      </c>
      <c r="D57" s="18" t="n">
        <v>30.75</v>
      </c>
      <c r="E57" s="18" t="n">
        <v>22.25</v>
      </c>
      <c r="F57" s="18" t="n">
        <v>25.25</v>
      </c>
      <c r="G57" s="18" t="n">
        <v>38</v>
      </c>
      <c r="H57" s="18" t="n">
        <v>30.5</v>
      </c>
      <c r="I57" s="18" t="n">
        <v>41</v>
      </c>
      <c r="J57" s="18" t="n">
        <v>29</v>
      </c>
      <c r="K57" s="18" t="n">
        <v>42</v>
      </c>
      <c r="L57" s="18" t="n">
        <v>31.25</v>
      </c>
      <c r="M57" s="18" t="n">
        <v>50</v>
      </c>
      <c r="N57" s="19"/>
      <c r="O57" s="19"/>
    </row>
    <row r="58" customFormat="false" ht="12.75" hidden="false" customHeight="false" outlineLevel="0" collapsed="false">
      <c r="A58" s="17" t="n">
        <v>11</v>
      </c>
      <c r="B58" s="17" t="n">
        <v>17</v>
      </c>
      <c r="C58" s="18" t="n">
        <v>21.75</v>
      </c>
      <c r="D58" s="18" t="n">
        <v>30.5</v>
      </c>
      <c r="E58" s="18" t="n">
        <v>22.75</v>
      </c>
      <c r="F58" s="18" t="n">
        <v>25</v>
      </c>
      <c r="G58" s="18" t="n">
        <v>38</v>
      </c>
      <c r="H58" s="18" t="n">
        <v>30.25</v>
      </c>
      <c r="I58" s="18" t="n">
        <v>40.75</v>
      </c>
      <c r="J58" s="18" t="n">
        <v>29.5</v>
      </c>
      <c r="K58" s="18" t="n">
        <v>41.75</v>
      </c>
      <c r="L58" s="18" t="n">
        <v>32</v>
      </c>
      <c r="M58" s="18" t="n">
        <v>50</v>
      </c>
      <c r="N58" s="19"/>
      <c r="O58" s="19"/>
    </row>
    <row r="59" customFormat="false" ht="12.75" hidden="false" customHeight="false" outlineLevel="0" collapsed="false">
      <c r="A59" s="17" t="n">
        <v>11</v>
      </c>
      <c r="B59" s="17" t="n">
        <v>24</v>
      </c>
      <c r="C59" s="18" t="n">
        <v>21.5</v>
      </c>
      <c r="D59" s="18" t="n">
        <v>30.25</v>
      </c>
      <c r="E59" s="18" t="n">
        <v>22.75</v>
      </c>
      <c r="F59" s="18" t="n">
        <v>25</v>
      </c>
      <c r="G59" s="18" t="n">
        <v>36.25</v>
      </c>
      <c r="H59" s="18" t="n">
        <v>30.25</v>
      </c>
      <c r="I59" s="18" t="n">
        <v>40.25</v>
      </c>
      <c r="J59" s="18" t="n">
        <v>29.5</v>
      </c>
      <c r="K59" s="18" t="n">
        <v>41.75</v>
      </c>
      <c r="L59" s="18" t="n">
        <v>32.5</v>
      </c>
      <c r="M59" s="18" t="n">
        <v>50</v>
      </c>
      <c r="N59" s="19"/>
      <c r="O59" s="19"/>
    </row>
    <row r="60" customFormat="false" ht="12.75" hidden="false" customHeight="false" outlineLevel="0" collapsed="false">
      <c r="A60" s="17" t="n">
        <v>12</v>
      </c>
      <c r="B60" s="17" t="n">
        <v>1</v>
      </c>
      <c r="C60" s="18" t="n">
        <v>20.88</v>
      </c>
      <c r="D60" s="18" t="n">
        <v>30.25</v>
      </c>
      <c r="E60" s="18"/>
      <c r="F60" s="18" t="n">
        <v>23</v>
      </c>
      <c r="G60" s="18" t="n">
        <v>36.5</v>
      </c>
      <c r="H60" s="18" t="n">
        <v>30</v>
      </c>
      <c r="I60" s="18" t="n">
        <v>40</v>
      </c>
      <c r="J60" s="18" t="n">
        <v>29.75</v>
      </c>
      <c r="K60" s="18" t="n">
        <v>41.75</v>
      </c>
      <c r="L60" s="18" t="n">
        <v>32.5</v>
      </c>
      <c r="M60" s="18" t="n">
        <v>50</v>
      </c>
      <c r="N60" s="19"/>
      <c r="O60" s="19"/>
    </row>
    <row r="61" customFormat="false" ht="12.75" hidden="false" customHeight="false" outlineLevel="0" collapsed="false">
      <c r="A61" s="17" t="n">
        <v>12</v>
      </c>
      <c r="B61" s="17" t="n">
        <v>8</v>
      </c>
      <c r="C61" s="18" t="n">
        <v>20.25</v>
      </c>
      <c r="D61" s="18" t="n">
        <v>30</v>
      </c>
      <c r="E61" s="18"/>
      <c r="F61" s="18" t="n">
        <v>22</v>
      </c>
      <c r="G61" s="18" t="n">
        <v>36.25</v>
      </c>
      <c r="H61" s="18" t="n">
        <v>29.75</v>
      </c>
      <c r="I61" s="18" t="n">
        <v>39.75</v>
      </c>
      <c r="J61" s="18" t="n">
        <v>29.75</v>
      </c>
      <c r="K61" s="18" t="n">
        <v>41</v>
      </c>
      <c r="L61" s="18" t="n">
        <v>32</v>
      </c>
      <c r="M61" s="18" t="n">
        <v>50</v>
      </c>
      <c r="N61" s="19"/>
      <c r="O61" s="19"/>
    </row>
    <row r="62" customFormat="false" ht="12.75" hidden="false" customHeight="false" outlineLevel="0" collapsed="false">
      <c r="A62" s="17" t="n">
        <v>12</v>
      </c>
      <c r="B62" s="17" t="n">
        <v>16</v>
      </c>
      <c r="C62" s="18" t="n">
        <v>18.75</v>
      </c>
      <c r="D62" s="18" t="n">
        <v>30.25</v>
      </c>
      <c r="E62" s="18"/>
      <c r="F62" s="18" t="n">
        <v>22</v>
      </c>
      <c r="G62" s="18" t="n">
        <v>35.5</v>
      </c>
      <c r="H62" s="18" t="n">
        <v>29</v>
      </c>
      <c r="I62" s="18" t="n">
        <v>39.25</v>
      </c>
      <c r="J62" s="18" t="n">
        <v>29.75</v>
      </c>
      <c r="K62" s="18" t="n">
        <v>39.5</v>
      </c>
      <c r="L62" s="18" t="n">
        <v>32</v>
      </c>
      <c r="M62" s="18" t="n">
        <v>50</v>
      </c>
      <c r="N62" s="19"/>
      <c r="O62" s="19"/>
    </row>
    <row r="63" customFormat="false" ht="12.75" hidden="false" customHeight="false" outlineLevel="0" collapsed="false">
      <c r="A63" s="17" t="n">
        <v>12</v>
      </c>
      <c r="B63" s="17" t="n">
        <v>22</v>
      </c>
      <c r="C63" s="18" t="n">
        <v>18.25</v>
      </c>
      <c r="D63" s="18" t="n">
        <v>28.75</v>
      </c>
      <c r="E63" s="18"/>
      <c r="F63" s="18" t="n">
        <v>22</v>
      </c>
      <c r="G63" s="18" t="n">
        <v>36</v>
      </c>
      <c r="H63" s="18" t="n">
        <v>29</v>
      </c>
      <c r="I63" s="18" t="n">
        <v>39.25</v>
      </c>
      <c r="J63" s="18" t="n">
        <v>39.75</v>
      </c>
      <c r="K63" s="18" t="n">
        <v>39.5</v>
      </c>
      <c r="L63" s="18" t="n">
        <v>31.5</v>
      </c>
      <c r="M63" s="18" t="n">
        <v>50</v>
      </c>
      <c r="N63" s="19"/>
      <c r="O63" s="19"/>
    </row>
    <row r="64" customFormat="false" ht="12.75" hidden="false" customHeight="false" outlineLevel="0" collapsed="false">
      <c r="A64" s="17" t="n">
        <v>12</v>
      </c>
      <c r="B64" s="17" t="n">
        <v>29</v>
      </c>
      <c r="C64" s="18" t="n">
        <v>17.62</v>
      </c>
      <c r="D64" s="18" t="n">
        <v>28.25</v>
      </c>
      <c r="E64" s="18"/>
      <c r="F64" s="18" t="n">
        <v>22</v>
      </c>
      <c r="G64" s="18" t="n">
        <v>35.5</v>
      </c>
      <c r="H64" s="18" t="n">
        <v>28.25</v>
      </c>
      <c r="I64" s="18" t="n">
        <v>38.25</v>
      </c>
      <c r="J64" s="18" t="n">
        <v>39.75</v>
      </c>
      <c r="K64" s="18" t="n">
        <v>39.5</v>
      </c>
      <c r="L64" s="18" t="n">
        <v>31.5</v>
      </c>
      <c r="M64" s="18" t="n">
        <v>50</v>
      </c>
      <c r="N64" s="19"/>
      <c r="O64" s="19"/>
    </row>
    <row r="65" customFormat="false" ht="12.75" hidden="false" customHeight="false" outlineLevel="0" collapsed="false">
      <c r="A65" s="20" t="s">
        <v>21</v>
      </c>
      <c r="B65" s="21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9"/>
      <c r="O65" s="19"/>
    </row>
    <row r="66" customFormat="false" ht="12.75" hidden="false" customHeight="false" outlineLevel="0" collapsed="false">
      <c r="A66" s="22" t="s">
        <v>23</v>
      </c>
      <c r="B66" s="22" t="s">
        <v>23</v>
      </c>
      <c r="C66" s="22" t="s">
        <v>23</v>
      </c>
      <c r="D66" s="22" t="s">
        <v>23</v>
      </c>
      <c r="E66" s="22" t="s">
        <v>23</v>
      </c>
      <c r="F66" s="22" t="s">
        <v>23</v>
      </c>
      <c r="G66" s="22" t="s">
        <v>23</v>
      </c>
      <c r="H66" s="22" t="s">
        <v>23</v>
      </c>
      <c r="I66" s="22" t="s">
        <v>23</v>
      </c>
      <c r="J66" s="22" t="s">
        <v>23</v>
      </c>
      <c r="K66" s="22" t="s">
        <v>23</v>
      </c>
      <c r="L66" s="22" t="s">
        <v>23</v>
      </c>
      <c r="M66" s="22" t="s">
        <v>23</v>
      </c>
      <c r="N66" s="23" t="s">
        <v>21</v>
      </c>
      <c r="O66" s="3"/>
    </row>
    <row r="67" customFormat="false" ht="12.75" hidden="false" customHeight="false" outlineLevel="0" collapsed="false">
      <c r="A67" s="17"/>
      <c r="B67" s="17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</row>
    <row r="68" customFormat="false" ht="12.75" hidden="false" customHeight="false" outlineLevel="0" collapsed="false">
      <c r="A68" s="3"/>
      <c r="B68" s="3"/>
      <c r="C68" s="3"/>
      <c r="D68" s="3"/>
      <c r="E68" s="2" t="s">
        <v>21</v>
      </c>
      <c r="F68" s="3"/>
      <c r="G68" s="3"/>
      <c r="H68" s="3"/>
      <c r="I68" s="3"/>
      <c r="J68" s="3"/>
      <c r="K68" s="3"/>
      <c r="L68" s="3"/>
      <c r="M68" s="3"/>
      <c r="N68" s="3"/>
      <c r="O68" s="3"/>
    </row>
    <row r="69" customFormat="false" ht="12.75" hidden="false" customHeight="false" outlineLevel="0" collapsed="false">
      <c r="A69" s="4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</row>
    <row r="70" customFormat="false" ht="12.75" hidden="false" customHeight="false" outlineLevel="0" collapsed="false">
      <c r="A70" s="24" t="s">
        <v>24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</row>
    <row r="71" customFormat="false" ht="12.75" hidden="false" customHeight="false" outlineLevel="0" collapsed="false">
      <c r="A71" s="22" t="s">
        <v>25</v>
      </c>
      <c r="B71" s="22" t="s">
        <v>25</v>
      </c>
      <c r="C71" s="22" t="s">
        <v>25</v>
      </c>
      <c r="D71" s="22" t="s">
        <v>25</v>
      </c>
      <c r="E71" s="22" t="s">
        <v>25</v>
      </c>
      <c r="F71" s="22" t="s">
        <v>25</v>
      </c>
      <c r="G71" s="22" t="s">
        <v>25</v>
      </c>
      <c r="H71" s="22" t="s">
        <v>25</v>
      </c>
      <c r="I71" s="22" t="s">
        <v>25</v>
      </c>
      <c r="J71" s="22" t="s">
        <v>25</v>
      </c>
      <c r="K71" s="22" t="s">
        <v>25</v>
      </c>
      <c r="L71" s="22" t="s">
        <v>25</v>
      </c>
      <c r="M71" s="22" t="s">
        <v>25</v>
      </c>
      <c r="N71" s="3"/>
      <c r="O71" s="3"/>
    </row>
    <row r="72" customFormat="false" ht="12.75" hidden="false" customHeight="false" outlineLevel="0" collapsed="false">
      <c r="A72" s="25" t="s">
        <v>5</v>
      </c>
      <c r="C72" s="25" t="s">
        <v>7</v>
      </c>
      <c r="D72" s="25" t="s">
        <v>26</v>
      </c>
      <c r="E72" s="25" t="s">
        <v>9</v>
      </c>
      <c r="F72" s="25" t="s">
        <v>27</v>
      </c>
      <c r="G72" s="25" t="s">
        <v>11</v>
      </c>
      <c r="H72" s="25" t="s">
        <v>28</v>
      </c>
      <c r="I72" s="25" t="s">
        <v>29</v>
      </c>
      <c r="J72" s="25" t="s">
        <v>14</v>
      </c>
      <c r="K72" s="2" t="s">
        <v>30</v>
      </c>
      <c r="L72" s="25" t="s">
        <v>15</v>
      </c>
      <c r="M72" s="25" t="s">
        <v>16</v>
      </c>
      <c r="N72" s="3"/>
      <c r="O72" s="3"/>
    </row>
    <row r="73" customFormat="false" ht="12.75" hidden="false" customHeight="false" outlineLevel="0" collapsed="false">
      <c r="A73" s="26" t="s">
        <v>25</v>
      </c>
      <c r="B73" s="22" t="s">
        <v>25</v>
      </c>
      <c r="C73" s="26" t="s">
        <v>25</v>
      </c>
      <c r="D73" s="26" t="s">
        <v>25</v>
      </c>
      <c r="E73" s="26" t="s">
        <v>25</v>
      </c>
      <c r="F73" s="26" t="s">
        <v>25</v>
      </c>
      <c r="G73" s="26" t="s">
        <v>25</v>
      </c>
      <c r="H73" s="26" t="s">
        <v>25</v>
      </c>
      <c r="I73" s="26" t="s">
        <v>25</v>
      </c>
      <c r="J73" s="26" t="s">
        <v>25</v>
      </c>
      <c r="K73" s="26" t="s">
        <v>25</v>
      </c>
      <c r="L73" s="26" t="s">
        <v>25</v>
      </c>
      <c r="M73" s="26" t="s">
        <v>25</v>
      </c>
      <c r="N73" s="3"/>
      <c r="O73" s="3"/>
    </row>
    <row r="74" customFormat="false" ht="12.75" hidden="false" customHeight="false" outlineLevel="0" collapsed="false">
      <c r="A74" s="3"/>
      <c r="C74" s="3"/>
      <c r="D74" s="3"/>
      <c r="E74" s="3"/>
      <c r="F74" s="3"/>
      <c r="G74" s="3"/>
      <c r="H74" s="2" t="s">
        <v>31</v>
      </c>
      <c r="I74" s="3"/>
      <c r="J74" s="3"/>
      <c r="K74" s="3"/>
      <c r="L74" s="3"/>
      <c r="M74" s="3"/>
      <c r="N74" s="3"/>
      <c r="O74" s="3"/>
    </row>
    <row r="75" customFormat="false" ht="12.75" hidden="false" customHeight="false" outlineLevel="0" collapsed="false">
      <c r="A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</row>
    <row r="76" customFormat="false" ht="12.75" hidden="false" customHeight="false" outlineLevel="0" collapsed="false">
      <c r="A76" s="27" t="s">
        <v>32</v>
      </c>
      <c r="C76" s="19" t="n">
        <v>33.875</v>
      </c>
      <c r="D76" s="19" t="n">
        <v>32.75</v>
      </c>
      <c r="E76" s="19" t="n">
        <v>32.7825</v>
      </c>
      <c r="F76" s="19" t="n">
        <v>36.25</v>
      </c>
      <c r="G76" s="19" t="n">
        <v>29.25</v>
      </c>
      <c r="H76" s="19" t="n">
        <v>34.0625</v>
      </c>
      <c r="I76" s="19" t="n">
        <v>37.875</v>
      </c>
      <c r="J76" s="19" t="n">
        <v>28.25</v>
      </c>
      <c r="K76" s="19" t="n">
        <v>33.375</v>
      </c>
      <c r="L76" s="19" t="n">
        <v>32.5625</v>
      </c>
      <c r="M76" s="19" t="n">
        <v>37</v>
      </c>
      <c r="N76" s="3"/>
      <c r="O76" s="3"/>
    </row>
    <row r="77" customFormat="false" ht="12.75" hidden="false" customHeight="false" outlineLevel="0" collapsed="false">
      <c r="A77" s="25" t="s">
        <v>33</v>
      </c>
      <c r="C77" s="19" t="n">
        <v>35</v>
      </c>
      <c r="D77" s="19" t="n">
        <v>34.875</v>
      </c>
      <c r="E77" s="19" t="n">
        <v>34.5</v>
      </c>
      <c r="F77" s="19" t="n">
        <v>36.5</v>
      </c>
      <c r="G77" s="19" t="n">
        <v>31.375</v>
      </c>
      <c r="H77" s="19" t="n">
        <v>40.25</v>
      </c>
      <c r="I77" s="19" t="n">
        <v>39.625</v>
      </c>
      <c r="J77" s="19" t="n">
        <v>31.375</v>
      </c>
      <c r="K77" s="19" t="n">
        <v>34.125</v>
      </c>
      <c r="L77" s="19" t="n">
        <v>34.375</v>
      </c>
      <c r="M77" s="19" t="n">
        <v>38.125</v>
      </c>
      <c r="N77" s="3"/>
      <c r="O77" s="3"/>
    </row>
    <row r="78" customFormat="false" ht="12.75" hidden="false" customHeight="false" outlineLevel="0" collapsed="false">
      <c r="A78" s="25" t="s">
        <v>34</v>
      </c>
      <c r="C78" s="19" t="n">
        <v>34.35</v>
      </c>
      <c r="D78" s="19" t="n">
        <v>35.9</v>
      </c>
      <c r="E78" s="19" t="n">
        <v>34.75</v>
      </c>
      <c r="F78" s="19" t="n">
        <v>36.274</v>
      </c>
      <c r="G78" s="19" t="n">
        <v>33.976</v>
      </c>
      <c r="H78" s="19" t="n">
        <v>49.35</v>
      </c>
      <c r="I78" s="19" t="n">
        <v>39.65</v>
      </c>
      <c r="J78" s="19" t="n">
        <v>33.3</v>
      </c>
      <c r="K78" s="19" t="n">
        <v>36.45</v>
      </c>
      <c r="L78" s="19" t="n">
        <v>34.25</v>
      </c>
      <c r="M78" s="19" t="n">
        <v>41.2</v>
      </c>
      <c r="N78" s="3"/>
      <c r="O78" s="3"/>
    </row>
    <row r="79" customFormat="false" ht="12.75" hidden="false" customHeight="false" outlineLevel="0" collapsed="false">
      <c r="A79" s="25" t="s">
        <v>35</v>
      </c>
      <c r="C79" s="19" t="n">
        <v>35.9075</v>
      </c>
      <c r="D79" s="19" t="n">
        <v>38.25</v>
      </c>
      <c r="E79" s="19" t="n">
        <v>36.375</v>
      </c>
      <c r="F79" s="19" t="n">
        <v>35.9375</v>
      </c>
      <c r="G79" s="19" t="n">
        <v>35.0625</v>
      </c>
      <c r="H79" s="19" t="n">
        <v>51.8125</v>
      </c>
      <c r="I79" s="19" t="n">
        <v>38.9375</v>
      </c>
      <c r="J79" s="19" t="n">
        <v>33.1875</v>
      </c>
      <c r="K79" s="19" t="n">
        <v>38.125</v>
      </c>
      <c r="L79" s="19" t="n">
        <v>34.1875</v>
      </c>
      <c r="M79" s="19" t="n">
        <v>42.625</v>
      </c>
      <c r="N79" s="3"/>
      <c r="O79" s="3"/>
    </row>
    <row r="80" customFormat="false" ht="12.75" hidden="false" customHeight="false" outlineLevel="0" collapsed="false">
      <c r="A80" s="25" t="s">
        <v>36</v>
      </c>
      <c r="C80" s="19" t="n">
        <v>41.1875</v>
      </c>
      <c r="D80" s="19" t="n">
        <v>38.9375</v>
      </c>
      <c r="E80" s="19" t="n">
        <v>37.9375</v>
      </c>
      <c r="F80" s="19" t="n">
        <v>36.625</v>
      </c>
      <c r="G80" s="19" t="n">
        <v>44.25</v>
      </c>
      <c r="H80" s="19" t="n">
        <v>51.625</v>
      </c>
      <c r="I80" s="19" t="n">
        <v>38.5</v>
      </c>
      <c r="J80" s="19" t="n">
        <v>32.75</v>
      </c>
      <c r="K80" s="19" t="n">
        <v>49.9375</v>
      </c>
      <c r="L80" s="19" t="n">
        <v>34.6875</v>
      </c>
      <c r="M80" s="19" t="n">
        <v>44.375</v>
      </c>
      <c r="N80" s="3"/>
      <c r="O80" s="3"/>
    </row>
    <row r="81" customFormat="false" ht="12.75" hidden="false" customHeight="false" outlineLevel="0" collapsed="false">
      <c r="A81" s="25" t="s">
        <v>37</v>
      </c>
      <c r="C81" s="19" t="n">
        <v>44.5</v>
      </c>
      <c r="D81" s="19" t="n">
        <v>40.1</v>
      </c>
      <c r="E81" s="19" t="n">
        <v>44.5</v>
      </c>
      <c r="F81" s="19" t="n">
        <v>36.9</v>
      </c>
      <c r="G81" s="19" t="n">
        <v>45</v>
      </c>
      <c r="H81" s="19" t="n">
        <v>51.4</v>
      </c>
      <c r="I81" s="19" t="n">
        <v>38.474</v>
      </c>
      <c r="J81" s="19" t="n">
        <v>37.524</v>
      </c>
      <c r="K81" s="19" t="n">
        <v>51.2</v>
      </c>
      <c r="L81" s="19" t="n">
        <v>39.1</v>
      </c>
      <c r="M81" s="19" t="n">
        <v>44.5</v>
      </c>
      <c r="N81" s="3"/>
      <c r="O81" s="3"/>
    </row>
    <row r="82" customFormat="false" ht="12.75" hidden="false" customHeight="false" outlineLevel="0" collapsed="false">
      <c r="A82" s="25" t="s">
        <v>38</v>
      </c>
      <c r="C82" s="19" t="n">
        <v>40</v>
      </c>
      <c r="D82" s="19" t="n">
        <v>38.9166666666667</v>
      </c>
      <c r="E82" s="19" t="n">
        <v>35.5</v>
      </c>
      <c r="F82" s="19" t="n">
        <v>35.5</v>
      </c>
      <c r="G82" s="19" t="n">
        <v>41.5833333333333</v>
      </c>
      <c r="H82" s="19" t="n">
        <v>49.9166666666667</v>
      </c>
      <c r="I82" s="19" t="n">
        <v>38.8333333333333</v>
      </c>
      <c r="J82" s="19" t="n">
        <v>38.75</v>
      </c>
      <c r="K82" s="19" t="n">
        <v>49.25</v>
      </c>
      <c r="L82" s="19" t="n">
        <v>38.75</v>
      </c>
      <c r="M82" s="19" t="n">
        <v>45.25</v>
      </c>
      <c r="N82" s="3"/>
      <c r="O82" s="3"/>
    </row>
    <row r="83" customFormat="false" ht="12.75" hidden="false" customHeight="false" outlineLevel="0" collapsed="false">
      <c r="A83" s="25" t="s">
        <v>39</v>
      </c>
      <c r="C83" s="19" t="n">
        <v>30.3125</v>
      </c>
      <c r="D83" s="19" t="n">
        <v>34.125</v>
      </c>
      <c r="E83" s="19" t="n">
        <v>30</v>
      </c>
      <c r="F83" s="19" t="n">
        <v>30.5</v>
      </c>
      <c r="G83" s="19" t="n">
        <v>31.625</v>
      </c>
      <c r="H83" s="19" t="n">
        <v>42.5</v>
      </c>
      <c r="I83" s="19" t="n">
        <v>42</v>
      </c>
      <c r="J83" s="19" t="n">
        <v>33.8125</v>
      </c>
      <c r="K83" s="19" t="s">
        <v>40</v>
      </c>
      <c r="L83" s="19" t="n">
        <v>35</v>
      </c>
      <c r="M83" s="19" t="n">
        <v>45.625</v>
      </c>
      <c r="N83" s="3"/>
      <c r="O83" s="3"/>
    </row>
    <row r="84" customFormat="false" ht="12.75" hidden="false" customHeight="false" outlineLevel="0" collapsed="false">
      <c r="A84" s="25" t="s">
        <v>41</v>
      </c>
      <c r="C84" s="19" t="n">
        <v>23.45</v>
      </c>
      <c r="D84" s="19" t="n">
        <v>28.676</v>
      </c>
      <c r="E84" s="19" t="n">
        <v>23.5833333333333</v>
      </c>
      <c r="F84" s="19" t="n">
        <v>26.0833333333333</v>
      </c>
      <c r="G84" s="19" t="n">
        <v>30.4</v>
      </c>
      <c r="H84" s="19" t="n">
        <v>31.25</v>
      </c>
      <c r="I84" s="19" t="n">
        <v>40.25</v>
      </c>
      <c r="J84" s="19" t="n">
        <v>29.375</v>
      </c>
      <c r="K84" s="19" t="n">
        <v>36.75</v>
      </c>
      <c r="L84" s="19" t="n">
        <v>31.625</v>
      </c>
      <c r="M84" s="19" t="n">
        <v>46</v>
      </c>
      <c r="N84" s="3"/>
      <c r="O84" s="3"/>
    </row>
    <row r="85" customFormat="false" ht="12.75" hidden="false" customHeight="false" outlineLevel="0" collapsed="false">
      <c r="A85" s="25" t="s">
        <v>42</v>
      </c>
      <c r="C85" s="19" t="n">
        <v>22.22</v>
      </c>
      <c r="D85" s="19" t="n">
        <v>31.1875</v>
      </c>
      <c r="E85" s="19" t="n">
        <v>22.875</v>
      </c>
      <c r="F85" s="19" t="n">
        <v>26.3125</v>
      </c>
      <c r="G85" s="19" t="n">
        <v>39.9375</v>
      </c>
      <c r="H85" s="19" t="n">
        <v>30.625</v>
      </c>
      <c r="I85" s="19" t="n">
        <v>40.9375</v>
      </c>
      <c r="J85" s="19" t="n">
        <v>28.25</v>
      </c>
      <c r="K85" s="19" t="n">
        <v>43.125</v>
      </c>
      <c r="L85" s="19" t="n">
        <v>32.625</v>
      </c>
      <c r="M85" s="19" t="n">
        <v>46.75</v>
      </c>
      <c r="N85" s="3"/>
      <c r="O85" s="3"/>
    </row>
    <row r="86" customFormat="false" ht="12.75" hidden="false" customHeight="false" outlineLevel="0" collapsed="false">
      <c r="A86" s="25" t="s">
        <v>43</v>
      </c>
      <c r="C86" s="19" t="n">
        <v>21.6875</v>
      </c>
      <c r="D86" s="19" t="n">
        <v>30.5625</v>
      </c>
      <c r="E86" s="19" t="n">
        <v>22.625</v>
      </c>
      <c r="F86" s="19" t="n">
        <v>25.3125</v>
      </c>
      <c r="G86" s="19" t="n">
        <v>37.9375</v>
      </c>
      <c r="H86" s="19" t="n">
        <v>30.375</v>
      </c>
      <c r="I86" s="19" t="n">
        <v>40.75</v>
      </c>
      <c r="J86" s="19" t="n">
        <v>29.125</v>
      </c>
      <c r="K86" s="19" t="n">
        <v>41.9375</v>
      </c>
      <c r="L86" s="19" t="n">
        <v>31.8125</v>
      </c>
      <c r="M86" s="19" t="n">
        <v>49.5</v>
      </c>
      <c r="N86" s="3"/>
      <c r="O86" s="3"/>
    </row>
    <row r="87" customFormat="false" ht="12.75" hidden="false" customHeight="false" outlineLevel="0" collapsed="false">
      <c r="A87" s="25" t="s">
        <v>44</v>
      </c>
      <c r="C87" s="19" t="n">
        <v>19.15</v>
      </c>
      <c r="D87" s="19" t="n">
        <f aca="false">AVERAGE(D60:D64)</f>
        <v>29.5</v>
      </c>
      <c r="E87" s="19" t="s">
        <v>40</v>
      </c>
      <c r="F87" s="19" t="n">
        <v>22.2</v>
      </c>
      <c r="G87" s="19" t="n">
        <v>35.95</v>
      </c>
      <c r="H87" s="19" t="n">
        <v>29.2</v>
      </c>
      <c r="I87" s="19" t="n">
        <v>39.3</v>
      </c>
      <c r="J87" s="19" t="n">
        <v>33.75</v>
      </c>
      <c r="K87" s="19" t="n">
        <v>40.25</v>
      </c>
      <c r="L87" s="19" t="n">
        <v>31.9</v>
      </c>
      <c r="M87" s="19" t="n">
        <v>50</v>
      </c>
      <c r="N87" s="3"/>
      <c r="O87" s="3"/>
    </row>
    <row r="88" customFormat="false" ht="12.75" hidden="false" customHeight="false" outlineLevel="0" collapsed="false">
      <c r="A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</row>
    <row r="89" customFormat="false" ht="12.75" hidden="false" customHeight="false" outlineLevel="0" collapsed="false">
      <c r="A89" s="2" t="s">
        <v>45</v>
      </c>
      <c r="C89" s="28" t="n">
        <f aca="false">AVERAGE(C76:C87)</f>
        <v>31.8033333333333</v>
      </c>
      <c r="D89" s="28" t="n">
        <f aca="false">AVERAGE(D76:D87)</f>
        <v>34.4816805555556</v>
      </c>
      <c r="E89" s="28" t="n">
        <f aca="false">AVERAGE(E76:E86)</f>
        <v>32.3116666666667</v>
      </c>
      <c r="F89" s="28" t="n">
        <f aca="false">AVERAGE(F76:F87)</f>
        <v>32.0329027777778</v>
      </c>
      <c r="G89" s="28" t="n">
        <f aca="false">AVERAGE(G76:G87)</f>
        <v>36.3622361111111</v>
      </c>
      <c r="H89" s="28" t="n">
        <f aca="false">AVERAGE(H76:H87)</f>
        <v>41.0305555555556</v>
      </c>
      <c r="I89" s="28" t="n">
        <f aca="false">AVERAGE(I76:I87)</f>
        <v>39.5943611111111</v>
      </c>
      <c r="J89" s="28" t="n">
        <f aca="false">AVERAGE(J76:J87)</f>
        <v>32.4540833333333</v>
      </c>
      <c r="K89" s="28" t="n">
        <f aca="false">AVERAGE(K76:K87)</f>
        <v>41.3204545454545</v>
      </c>
      <c r="L89" s="28" t="n">
        <f aca="false">AVERAGE(L76:L87)</f>
        <v>34.2395833333333</v>
      </c>
      <c r="M89" s="28" t="n">
        <f aca="false">AVERAGE(M76:M87)</f>
        <v>44.2458333333333</v>
      </c>
      <c r="N89" s="3"/>
      <c r="O89" s="3"/>
    </row>
    <row r="90" customFormat="false" ht="12.75" hidden="false" customHeight="false" outlineLevel="0" collapsed="false">
      <c r="A90" s="22" t="s">
        <v>23</v>
      </c>
      <c r="B90" s="22" t="s">
        <v>23</v>
      </c>
      <c r="C90" s="22" t="s">
        <v>23</v>
      </c>
      <c r="D90" s="22" t="s">
        <v>23</v>
      </c>
      <c r="E90" s="22" t="s">
        <v>23</v>
      </c>
      <c r="F90" s="22" t="s">
        <v>23</v>
      </c>
      <c r="G90" s="22" t="s">
        <v>23</v>
      </c>
      <c r="H90" s="22" t="s">
        <v>23</v>
      </c>
      <c r="I90" s="22" t="s">
        <v>23</v>
      </c>
      <c r="J90" s="22" t="s">
        <v>23</v>
      </c>
      <c r="K90" s="22" t="s">
        <v>23</v>
      </c>
      <c r="L90" s="22" t="s">
        <v>23</v>
      </c>
      <c r="M90" s="22" t="s">
        <v>23</v>
      </c>
      <c r="N90" s="3"/>
      <c r="O90" s="3"/>
    </row>
    <row r="91" customFormat="false" ht="12.75" hidden="false" customHeight="false" outlineLevel="0" collapsed="false">
      <c r="A91" s="2" t="s">
        <v>4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</row>
    <row r="92" customFormat="false" ht="12.75" hidden="false" customHeight="false" outlineLevel="0" collapsed="false">
      <c r="A92" s="2" t="s">
        <v>47</v>
      </c>
      <c r="B92" s="3"/>
      <c r="C92" s="3"/>
      <c r="D92" s="3"/>
      <c r="E92" s="3"/>
      <c r="F92" s="3"/>
      <c r="G92" s="3"/>
      <c r="H92" s="3"/>
      <c r="I92" s="3"/>
      <c r="J92" s="17"/>
      <c r="K92" s="3"/>
      <c r="L92" s="3"/>
      <c r="M92" s="3"/>
      <c r="N92" s="3"/>
      <c r="O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17"/>
      <c r="K93" s="3"/>
      <c r="L93" s="3"/>
      <c r="M93" s="3"/>
      <c r="N93" s="3"/>
      <c r="O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</row>
    <row r="307" customFormat="false" ht="12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</row>
    <row r="308" customFormat="false" ht="12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</row>
    <row r="309" customFormat="false" ht="12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</row>
    <row r="310" customFormat="false" ht="12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</row>
    <row r="311" customFormat="false" ht="12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</row>
    <row r="312" customFormat="false" ht="12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</row>
    <row r="313" customFormat="false" ht="12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</row>
    <row r="314" customFormat="false" ht="12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</row>
    <row r="315" customFormat="false" ht="12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</row>
    <row r="316" customFormat="false" ht="12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</row>
    <row r="318" customFormat="false" ht="12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</row>
    <row r="319" customFormat="false" ht="12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</row>
    <row r="320" customFormat="false" ht="12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</row>
    <row r="321" customFormat="false" ht="12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</row>
    <row r="322" customFormat="false" ht="12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</row>
    <row r="323" customFormat="false" ht="12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</row>
    <row r="324" customFormat="false" ht="12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</row>
    <row r="325" customFormat="false" ht="12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</row>
    <row r="326" customFormat="false" ht="12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</row>
    <row r="327" customFormat="false" ht="12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</row>
    <row r="328" customFormat="false" ht="12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</row>
    <row r="329" customFormat="false" ht="12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</row>
    <row r="331" customFormat="false" ht="12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</row>
    <row r="332" customFormat="false" ht="12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</row>
    <row r="333" customFormat="false" ht="12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</row>
    <row r="334" customFormat="false" ht="12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</row>
    <row r="335" customFormat="false" ht="12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</row>
    <row r="336" customFormat="false" ht="12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</row>
    <row r="337" customFormat="false" ht="12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</row>
    <row r="338" customFormat="false" ht="12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</row>
    <row r="339" customFormat="false" ht="12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</row>
    <row r="340" customFormat="false" ht="12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</row>
    <row r="341" customFormat="false" ht="12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</row>
    <row r="342" customFormat="false" ht="12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</row>
    <row r="343" customFormat="false" ht="12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</row>
    <row r="344" customFormat="false" ht="12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</row>
    <row r="345" customFormat="false" ht="12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</row>
    <row r="346" customFormat="false" ht="12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</row>
    <row r="348" customFormat="false" ht="12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</row>
    <row r="349" customFormat="false" ht="12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</row>
    <row r="350" customFormat="false" ht="12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</row>
    <row r="351" customFormat="false" ht="12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</row>
    <row r="352" customFormat="false" ht="12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</row>
    <row r="354" customFormat="false" ht="12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</row>
    <row r="355" customFormat="false" ht="12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</row>
    <row r="356" customFormat="false" ht="12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</row>
    <row r="357" customFormat="false" ht="12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</row>
    <row r="358" customFormat="false" ht="12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</row>
    <row r="359" customFormat="false" ht="12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</row>
    <row r="360" customFormat="false" ht="12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</row>
    <row r="361" customFormat="false" ht="12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</row>
    <row r="362" customFormat="false" ht="12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</row>
    <row r="363" customFormat="false" ht="12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</row>
    <row r="364" customFormat="false" ht="12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</row>
    <row r="365" customFormat="false" ht="12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</row>
    <row r="366" customFormat="false" ht="12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</row>
    <row r="367" customFormat="false" ht="12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</row>
    <row r="369" customFormat="false" ht="12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</row>
    <row r="370" customFormat="false" ht="12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</row>
    <row r="371" customFormat="false" ht="12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</row>
    <row r="372" customFormat="false" ht="12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</row>
    <row r="373" customFormat="false" ht="12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</row>
    <row r="374" customFormat="false" ht="12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</row>
    <row r="375" customFormat="false" ht="12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</row>
    <row r="376" customFormat="false" ht="12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</row>
    <row r="377" customFormat="false" ht="12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</row>
    <row r="378" customFormat="false" ht="12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</row>
    <row r="379" customFormat="false" ht="12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</row>
    <row r="380" customFormat="false" ht="12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</row>
    <row r="381" customFormat="false" ht="12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</row>
    <row r="382" customFormat="false" ht="12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</row>
    <row r="383" customFormat="false" ht="12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</row>
    <row r="384" customFormat="false" ht="12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</row>
    <row r="385" customFormat="false" ht="12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</row>
    <row r="386" customFormat="false" ht="12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</row>
    <row r="387" customFormat="false" ht="12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</row>
    <row r="389" customFormat="false" ht="12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</row>
    <row r="391" customFormat="false" ht="12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</row>
    <row r="392" customFormat="false" ht="12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</row>
    <row r="393" customFormat="false" ht="12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</row>
    <row r="398" customFormat="false" ht="12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</row>
    <row r="399" customFormat="false" ht="12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</row>
    <row r="400" customFormat="false" ht="12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</row>
    <row r="402" customFormat="false" ht="12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</row>
    <row r="403" customFormat="false" ht="12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</row>
    <row r="404" customFormat="false" ht="12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</row>
    <row r="405" customFormat="false" ht="12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</row>
    <row r="406" customFormat="false" ht="12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</row>
    <row r="407" customFormat="false" ht="12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</row>
    <row r="408" customFormat="false" ht="12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</row>
    <row r="409" customFormat="false" ht="12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</row>
    <row r="410" customFormat="false" ht="12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</row>
    <row r="411" customFormat="false" ht="12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</row>
    <row r="412" customFormat="false" ht="12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</row>
    <row r="413" customFormat="false" ht="12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</row>
    <row r="414" customFormat="false" ht="12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</row>
    <row r="415" customFormat="false" ht="12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</row>
    <row r="416" customFormat="false" ht="12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</row>
    <row r="417" customFormat="false" ht="12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</row>
    <row r="418" customFormat="false" ht="12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</row>
    <row r="419" customFormat="false" ht="12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</row>
    <row r="420" customFormat="false" ht="12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</row>
    <row r="421" customFormat="false" ht="12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</row>
    <row r="422" customFormat="false" ht="12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</row>
    <row r="423" customFormat="false" ht="12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</row>
    <row r="424" customFormat="false" ht="12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</row>
    <row r="425" customFormat="false" ht="12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</row>
    <row r="426" customFormat="false" ht="12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</row>
    <row r="427" customFormat="false" ht="12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</row>
    <row r="428" customFormat="false" ht="12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</row>
    <row r="429" customFormat="false" ht="12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</row>
    <row r="430" customFormat="false" ht="12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</row>
    <row r="431" customFormat="false" ht="12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</row>
    <row r="432" customFormat="false" ht="12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</row>
    <row r="433" customFormat="false" ht="12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</row>
    <row r="434" customFormat="false" ht="12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</row>
    <row r="435" customFormat="false" ht="12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</row>
    <row r="436" customFormat="false" ht="12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</row>
    <row r="437" customFormat="false" ht="12.7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</row>
    <row r="438" customFormat="false" ht="12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</row>
    <row r="439" customFormat="false" ht="12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</row>
    <row r="440" customFormat="false" ht="12.7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</row>
    <row r="441" customFormat="false" ht="12.7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</row>
    <row r="442" customFormat="false" ht="12.7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</row>
    <row r="443" customFormat="false" ht="12.7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</row>
    <row r="444" customFormat="false" ht="12.7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</row>
    <row r="445" customFormat="false" ht="12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</row>
    <row r="446" customFormat="false" ht="12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</row>
    <row r="447" customFormat="false" ht="12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</row>
    <row r="448" customFormat="false" ht="12.7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</row>
    <row r="449" customFormat="false" ht="12.7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</row>
    <row r="450" customFormat="false" ht="12.7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</row>
    <row r="451" customFormat="false" ht="12.7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</row>
    <row r="452" customFormat="false" ht="12.7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</row>
    <row r="453" customFormat="false" ht="12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</row>
    <row r="454" customFormat="false" ht="12.7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</row>
    <row r="455" customFormat="false" ht="12.7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</row>
    <row r="456" customFormat="false" ht="12.7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</row>
    <row r="457" customFormat="false" ht="12.7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</row>
    <row r="458" customFormat="false" ht="12.7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</row>
    <row r="459" customFormat="false" ht="12.7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</row>
    <row r="460" customFormat="false" ht="12.7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</row>
    <row r="461" customFormat="false" ht="12.7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</row>
    <row r="462" customFormat="false" ht="12.7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</row>
    <row r="463" customFormat="false" ht="12.7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</row>
    <row r="464" customFormat="false" ht="12.7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</row>
    <row r="465" customFormat="false" ht="12.7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</row>
    <row r="466" customFormat="false" ht="12.7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</row>
    <row r="467" customFormat="false" ht="12.7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</row>
    <row r="468" customFormat="false" ht="12.7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</row>
    <row r="469" customFormat="false" ht="12.7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</row>
    <row r="470" customFormat="false" ht="12.7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</row>
    <row r="471" customFormat="false" ht="12.7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</row>
    <row r="472" customFormat="false" ht="12.7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</row>
    <row r="473" customFormat="false" ht="12.7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</row>
    <row r="474" customFormat="false" ht="12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</row>
    <row r="475" customFormat="false" ht="12.7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</row>
    <row r="476" customFormat="false" ht="12.7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</row>
    <row r="477" customFormat="false" ht="12.7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</row>
    <row r="478" customFormat="false" ht="12.7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</row>
    <row r="479" customFormat="false" ht="12.7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</row>
    <row r="480" customFormat="false" ht="12.7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</row>
    <row r="481" customFormat="false" ht="12.7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</row>
    <row r="482" customFormat="false" ht="12.7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</row>
    <row r="483" customFormat="false" ht="12.7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</row>
    <row r="484" customFormat="false" ht="12.7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</row>
    <row r="485" customFormat="false" ht="12.7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</row>
    <row r="486" customFormat="false" ht="12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</row>
    <row r="487" customFormat="false" ht="12.7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</row>
    <row r="488" customFormat="false" ht="12.7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</row>
    <row r="489" customFormat="false" ht="12.7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</row>
    <row r="490" customFormat="false" ht="12.7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</row>
    <row r="491" customFormat="false" ht="12.7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</row>
    <row r="492" customFormat="false" ht="12.7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</row>
    <row r="493" customFormat="false" ht="12.7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</row>
    <row r="494" customFormat="false" ht="12.7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</row>
    <row r="495" customFormat="false" ht="12.7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</row>
    <row r="496" customFormat="false" ht="12.7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</row>
    <row r="497" customFormat="false" ht="12.7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</row>
    <row r="498" customFormat="false" ht="12.7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</row>
    <row r="499" customFormat="false" ht="12.7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</row>
    <row r="500" customFormat="false" ht="12.7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</row>
    <row r="501" customFormat="false" ht="12.7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</row>
    <row r="502" customFormat="false" ht="12.7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</row>
    <row r="503" customFormat="false" ht="12.7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</row>
    <row r="504" customFormat="false" ht="12.7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</row>
    <row r="505" customFormat="false" ht="12.7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</row>
    <row r="506" customFormat="false" ht="12.7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</row>
  </sheetData>
  <printOptions headings="false" gridLines="false" gridLinesSet="true" horizontalCentered="false" verticalCentered="false"/>
  <pageMargins left="0.5" right="0.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2" min="1" style="3" width="5.12"/>
    <col collapsed="false" customWidth="false" hidden="false" outlineLevel="0" max="13" min="3" style="3" width="9.62"/>
    <col collapsed="false" customWidth="false" hidden="false" outlineLevel="0" max="257" min="14" style="1" width="9.6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  <c r="C2" s="4"/>
    </row>
    <row r="5" customFormat="false" ht="15" hidden="false" customHeight="false" outlineLevel="0" collapsed="false">
      <c r="A5" s="5" t="s">
        <v>100</v>
      </c>
    </row>
    <row r="6" customFormat="false" ht="3.95" hidden="false" customHeight="true" outlineLevel="0" collapsed="false">
      <c r="A6" s="5"/>
    </row>
    <row r="7" customFormat="false" ht="5.2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</row>
    <row r="8" customFormat="false" ht="12.75" hidden="false" customHeight="false" outlineLevel="0" collapsed="false">
      <c r="A8" s="77"/>
      <c r="B8" s="77"/>
      <c r="C8" s="77"/>
      <c r="D8" s="77"/>
      <c r="E8" s="77"/>
      <c r="F8" s="78" t="s">
        <v>101</v>
      </c>
      <c r="G8" s="77"/>
      <c r="H8" s="77"/>
      <c r="I8" s="77"/>
      <c r="J8" s="77"/>
      <c r="K8" s="77"/>
      <c r="L8" s="77"/>
    </row>
    <row r="9" customFormat="false" ht="6.75" hidden="false" customHeight="true" outlineLevel="0" collapsed="false">
      <c r="A9" s="77"/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</row>
    <row r="10" customFormat="false" ht="12.75" hidden="false" customHeight="false" outlineLevel="0" collapsed="false">
      <c r="A10" s="30" t="s">
        <v>5</v>
      </c>
      <c r="B10" s="30" t="s">
        <v>6</v>
      </c>
      <c r="C10" s="31" t="s">
        <v>7</v>
      </c>
      <c r="D10" s="31" t="s">
        <v>26</v>
      </c>
      <c r="E10" s="31" t="s">
        <v>9</v>
      </c>
      <c r="F10" s="31" t="s">
        <v>27</v>
      </c>
      <c r="G10" s="31" t="s">
        <v>11</v>
      </c>
      <c r="H10" s="31" t="s">
        <v>28</v>
      </c>
      <c r="I10" s="31" t="s">
        <v>29</v>
      </c>
      <c r="J10" s="31" t="s">
        <v>14</v>
      </c>
      <c r="K10" s="31" t="s">
        <v>15</v>
      </c>
      <c r="L10" s="31" t="s">
        <v>16</v>
      </c>
      <c r="M10" s="32"/>
    </row>
    <row r="11" customFormat="false" ht="9" hidden="false" customHeight="true" outlineLevel="0" collapsed="false">
      <c r="A11" s="90"/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</row>
    <row r="12" customFormat="false" ht="13.5" hidden="false" customHeight="true" outlineLevel="0" collapsed="false">
      <c r="A12" s="91"/>
      <c r="B12" s="91"/>
      <c r="C12" s="91"/>
      <c r="D12" s="91"/>
      <c r="E12" s="91"/>
      <c r="F12" s="91"/>
      <c r="G12" s="92" t="s">
        <v>31</v>
      </c>
      <c r="H12" s="91"/>
      <c r="I12" s="91"/>
      <c r="J12" s="91"/>
      <c r="K12" s="91"/>
      <c r="L12" s="91"/>
    </row>
    <row r="13" customFormat="false" ht="9" hidden="false" customHeight="true" outlineLevel="0" collapsed="false">
      <c r="A13" s="91"/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</row>
    <row r="14" customFormat="false" ht="12.75" hidden="false" customHeight="false" outlineLevel="0" collapsed="false">
      <c r="A14" s="21" t="n">
        <v>1</v>
      </c>
      <c r="B14" s="21" t="n">
        <v>3</v>
      </c>
      <c r="C14" s="18" t="n">
        <v>38.75</v>
      </c>
      <c r="D14" s="18" t="n">
        <v>33.5</v>
      </c>
      <c r="E14" s="18" t="n">
        <v>35.5</v>
      </c>
      <c r="F14" s="18" t="n">
        <v>30.5</v>
      </c>
      <c r="G14" s="19" t="n">
        <v>29.25</v>
      </c>
      <c r="H14" s="91" t="s">
        <v>102</v>
      </c>
      <c r="I14" s="91" t="s">
        <v>102</v>
      </c>
      <c r="J14" s="91" t="s">
        <v>102</v>
      </c>
      <c r="K14" s="91" t="s">
        <v>102</v>
      </c>
      <c r="L14" s="91" t="s">
        <v>102</v>
      </c>
      <c r="M14" s="19"/>
    </row>
    <row r="15" customFormat="false" ht="12.75" hidden="false" customHeight="false" outlineLevel="0" collapsed="false">
      <c r="A15" s="21" t="n">
        <v>1</v>
      </c>
      <c r="B15" s="21" t="n">
        <v>9</v>
      </c>
      <c r="C15" s="18" t="n">
        <v>44</v>
      </c>
      <c r="D15" s="18" t="n">
        <v>35.5</v>
      </c>
      <c r="E15" s="18" t="n">
        <v>37.25</v>
      </c>
      <c r="F15" s="18" t="n">
        <v>34.5</v>
      </c>
      <c r="G15" s="19" t="n">
        <v>30.37</v>
      </c>
      <c r="H15" s="18" t="n">
        <v>33.25</v>
      </c>
      <c r="I15" s="18" t="n">
        <v>42.75</v>
      </c>
      <c r="J15" s="18" t="n">
        <v>29</v>
      </c>
      <c r="K15" s="18" t="n">
        <v>43.5</v>
      </c>
      <c r="L15" s="18" t="n">
        <v>43</v>
      </c>
      <c r="M15" s="19"/>
    </row>
    <row r="16" customFormat="false" ht="12.75" hidden="false" customHeight="false" outlineLevel="0" collapsed="false">
      <c r="A16" s="21" t="n">
        <v>1</v>
      </c>
      <c r="B16" s="21" t="n">
        <v>17</v>
      </c>
      <c r="C16" s="18" t="n">
        <v>45</v>
      </c>
      <c r="D16" s="18" t="n">
        <v>36.25</v>
      </c>
      <c r="E16" s="18" t="n">
        <v>37.5</v>
      </c>
      <c r="F16" s="18" t="n">
        <v>35.5</v>
      </c>
      <c r="G16" s="19" t="n">
        <v>32.5</v>
      </c>
      <c r="H16" s="18" t="n">
        <v>33.5</v>
      </c>
      <c r="I16" s="18" t="n">
        <v>42.75</v>
      </c>
      <c r="J16" s="18" t="n">
        <v>29.5</v>
      </c>
      <c r="K16" s="18" t="n">
        <v>44</v>
      </c>
      <c r="L16" s="18" t="n">
        <v>43</v>
      </c>
      <c r="M16" s="19"/>
    </row>
    <row r="17" customFormat="false" ht="12.75" hidden="false" customHeight="false" outlineLevel="0" collapsed="false">
      <c r="A17" s="21" t="n">
        <v>1</v>
      </c>
      <c r="B17" s="21" t="n">
        <v>23</v>
      </c>
      <c r="C17" s="18" t="n">
        <v>44.75</v>
      </c>
      <c r="D17" s="18" t="n">
        <v>36.25</v>
      </c>
      <c r="E17" s="18" t="n">
        <v>37.5</v>
      </c>
      <c r="F17" s="18" t="n">
        <v>35.5</v>
      </c>
      <c r="G17" s="19" t="n">
        <v>33</v>
      </c>
      <c r="H17" s="91" t="s">
        <v>102</v>
      </c>
      <c r="I17" s="18" t="n">
        <v>43</v>
      </c>
      <c r="J17" s="18" t="n">
        <v>30</v>
      </c>
      <c r="K17" s="18" t="n">
        <v>45</v>
      </c>
      <c r="L17" s="18" t="n">
        <v>43</v>
      </c>
      <c r="M17" s="19"/>
    </row>
    <row r="18" customFormat="false" ht="12.75" hidden="false" customHeight="false" outlineLevel="0" collapsed="false">
      <c r="A18" s="21" t="n">
        <v>1</v>
      </c>
      <c r="B18" s="21" t="n">
        <v>30</v>
      </c>
      <c r="C18" s="18" t="n">
        <v>44.25</v>
      </c>
      <c r="D18" s="18" t="n">
        <v>36.5</v>
      </c>
      <c r="E18" s="18" t="n">
        <v>37.5</v>
      </c>
      <c r="F18" s="18" t="n">
        <v>36</v>
      </c>
      <c r="G18" s="19" t="n">
        <v>33.25</v>
      </c>
      <c r="H18" s="18" t="n">
        <v>33.5</v>
      </c>
      <c r="I18" s="18" t="n">
        <v>43</v>
      </c>
      <c r="J18" s="18" t="n">
        <v>30</v>
      </c>
      <c r="K18" s="18" t="n">
        <v>43.5</v>
      </c>
      <c r="L18" s="18" t="n">
        <v>43</v>
      </c>
      <c r="M18" s="19"/>
    </row>
    <row r="19" customFormat="false" ht="12.75" hidden="false" customHeight="false" outlineLevel="0" collapsed="false">
      <c r="A19" s="21" t="n">
        <v>2</v>
      </c>
      <c r="B19" s="21" t="n">
        <v>6</v>
      </c>
      <c r="C19" s="18" t="n">
        <v>44</v>
      </c>
      <c r="D19" s="18" t="n">
        <v>36.5</v>
      </c>
      <c r="E19" s="18" t="n">
        <v>37.5</v>
      </c>
      <c r="F19" s="18" t="n">
        <v>36</v>
      </c>
      <c r="G19" s="19" t="n">
        <v>34</v>
      </c>
      <c r="H19" s="19" t="n">
        <v>33.5</v>
      </c>
      <c r="I19" s="18" t="n">
        <v>43.25</v>
      </c>
      <c r="J19" s="18" t="n">
        <v>30.25</v>
      </c>
      <c r="K19" s="18" t="n">
        <v>44</v>
      </c>
      <c r="L19" s="18" t="n">
        <v>43</v>
      </c>
      <c r="M19" s="19"/>
    </row>
    <row r="20" customFormat="false" ht="12.75" hidden="false" customHeight="false" outlineLevel="0" collapsed="false">
      <c r="A20" s="21" t="n">
        <v>2</v>
      </c>
      <c r="B20" s="21" t="n">
        <v>13</v>
      </c>
      <c r="C20" s="18" t="n">
        <v>45</v>
      </c>
      <c r="D20" s="18" t="n">
        <v>36.5</v>
      </c>
      <c r="E20" s="18" t="n">
        <v>37.25</v>
      </c>
      <c r="F20" s="18" t="n">
        <v>36</v>
      </c>
      <c r="G20" s="19" t="n">
        <v>33.75</v>
      </c>
      <c r="H20" s="18" t="n">
        <v>33.5</v>
      </c>
      <c r="I20" s="18" t="n">
        <v>43.25</v>
      </c>
      <c r="J20" s="18" t="n">
        <v>30.5</v>
      </c>
      <c r="K20" s="18" t="n">
        <v>44</v>
      </c>
      <c r="L20" s="18" t="n">
        <v>43</v>
      </c>
      <c r="M20" s="19"/>
    </row>
    <row r="21" customFormat="false" ht="12.75" hidden="false" customHeight="false" outlineLevel="0" collapsed="false">
      <c r="A21" s="21" t="n">
        <v>2</v>
      </c>
      <c r="B21" s="21" t="n">
        <v>21</v>
      </c>
      <c r="C21" s="18" t="n">
        <v>43.25</v>
      </c>
      <c r="D21" s="18" t="n">
        <v>36.25</v>
      </c>
      <c r="E21" s="19" t="n">
        <v>37.5</v>
      </c>
      <c r="F21" s="18" t="n">
        <v>36</v>
      </c>
      <c r="G21" s="18" t="n">
        <v>33.75</v>
      </c>
      <c r="H21" s="18" t="n">
        <v>33.5</v>
      </c>
      <c r="I21" s="18" t="n">
        <v>43.25</v>
      </c>
      <c r="J21" s="18" t="n">
        <v>30.5</v>
      </c>
      <c r="K21" s="18" t="n">
        <v>44</v>
      </c>
      <c r="L21" s="18" t="n">
        <v>43</v>
      </c>
      <c r="M21" s="19"/>
    </row>
    <row r="22" customFormat="false" ht="12.75" hidden="false" customHeight="false" outlineLevel="0" collapsed="false">
      <c r="A22" s="21" t="n">
        <v>2</v>
      </c>
      <c r="B22" s="21" t="n">
        <v>27</v>
      </c>
      <c r="C22" s="18" t="n">
        <v>43.5</v>
      </c>
      <c r="D22" s="18" t="n">
        <v>35.5</v>
      </c>
      <c r="E22" s="19" t="n">
        <v>37</v>
      </c>
      <c r="F22" s="18" t="n">
        <v>36</v>
      </c>
      <c r="G22" s="19" t="n">
        <v>33.75</v>
      </c>
      <c r="H22" s="18" t="n">
        <v>33.5</v>
      </c>
      <c r="I22" s="18" t="n">
        <v>43.25</v>
      </c>
      <c r="J22" s="18" t="n">
        <v>31.5</v>
      </c>
      <c r="K22" s="18" t="n">
        <v>44</v>
      </c>
      <c r="L22" s="18" t="n">
        <v>43</v>
      </c>
      <c r="M22" s="19"/>
    </row>
    <row r="23" customFormat="false" ht="12.75" hidden="false" customHeight="false" outlineLevel="0" collapsed="false">
      <c r="A23" s="21" t="n">
        <v>3</v>
      </c>
      <c r="B23" s="21" t="n">
        <v>6</v>
      </c>
      <c r="C23" s="18" t="n">
        <v>43.5</v>
      </c>
      <c r="D23" s="18" t="n">
        <v>36</v>
      </c>
      <c r="E23" s="18" t="n">
        <v>37</v>
      </c>
      <c r="F23" s="19" t="n">
        <v>36</v>
      </c>
      <c r="G23" s="19" t="n">
        <v>33.75</v>
      </c>
      <c r="H23" s="18" t="n">
        <v>33.5</v>
      </c>
      <c r="I23" s="18" t="n">
        <v>43.25</v>
      </c>
      <c r="J23" s="18" t="n">
        <v>31.5</v>
      </c>
      <c r="K23" s="18" t="n">
        <v>44</v>
      </c>
      <c r="L23" s="18" t="n">
        <v>43</v>
      </c>
      <c r="M23" s="19"/>
    </row>
    <row r="24" customFormat="false" ht="12.75" hidden="false" customHeight="false" outlineLevel="0" collapsed="false">
      <c r="A24" s="21" t="n">
        <v>3</v>
      </c>
      <c r="B24" s="21" t="n">
        <v>13</v>
      </c>
      <c r="C24" s="18" t="n">
        <v>43.25</v>
      </c>
      <c r="D24" s="18" t="n">
        <v>35.75</v>
      </c>
      <c r="E24" s="19" t="n">
        <v>36.5</v>
      </c>
      <c r="F24" s="18" t="n">
        <v>35.5</v>
      </c>
      <c r="G24" s="19" t="n">
        <v>33.5</v>
      </c>
      <c r="H24" s="18" t="n">
        <v>33.5</v>
      </c>
      <c r="I24" s="18" t="n">
        <v>43.25</v>
      </c>
      <c r="J24" s="18" t="n">
        <v>31.51</v>
      </c>
      <c r="K24" s="18" t="n">
        <v>44</v>
      </c>
      <c r="L24" s="18" t="n">
        <v>35</v>
      </c>
      <c r="M24" s="19"/>
    </row>
    <row r="25" customFormat="false" ht="12.75" hidden="false" customHeight="false" outlineLevel="0" collapsed="false">
      <c r="A25" s="21" t="n">
        <v>3</v>
      </c>
      <c r="B25" s="21" t="n">
        <v>20</v>
      </c>
      <c r="C25" s="18" t="n">
        <v>43.5</v>
      </c>
      <c r="D25" s="18" t="n">
        <v>35.5</v>
      </c>
      <c r="E25" s="18" t="n">
        <v>36.5</v>
      </c>
      <c r="F25" s="18" t="n">
        <v>35.5</v>
      </c>
      <c r="G25" s="19" t="n">
        <v>33.25</v>
      </c>
      <c r="H25" s="18" t="n">
        <v>33.5</v>
      </c>
      <c r="I25" s="18" t="n">
        <v>43.25</v>
      </c>
      <c r="J25" s="18" t="n">
        <v>32</v>
      </c>
      <c r="K25" s="18" t="n">
        <v>44</v>
      </c>
      <c r="L25" s="18" t="n">
        <v>32</v>
      </c>
      <c r="M25" s="19"/>
    </row>
    <row r="26" customFormat="false" ht="12.75" hidden="false" customHeight="false" outlineLevel="0" collapsed="false">
      <c r="A26" s="21" t="n">
        <v>3</v>
      </c>
      <c r="B26" s="21" t="n">
        <v>27</v>
      </c>
      <c r="C26" s="18" t="n">
        <v>43.25</v>
      </c>
      <c r="D26" s="18" t="n">
        <v>35.5</v>
      </c>
      <c r="E26" s="18" t="n">
        <v>36.5</v>
      </c>
      <c r="F26" s="18" t="n">
        <v>35.5</v>
      </c>
      <c r="G26" s="18" t="n">
        <v>33.25</v>
      </c>
      <c r="H26" s="18" t="n">
        <v>33.5</v>
      </c>
      <c r="I26" s="18" t="n">
        <v>43.25</v>
      </c>
      <c r="J26" s="18" t="n">
        <v>32</v>
      </c>
      <c r="K26" s="18" t="n">
        <v>44</v>
      </c>
      <c r="L26" s="18" t="n">
        <v>32</v>
      </c>
      <c r="M26" s="19"/>
    </row>
    <row r="27" customFormat="false" ht="12.75" hidden="false" customHeight="false" outlineLevel="0" collapsed="false">
      <c r="A27" s="21" t="n">
        <v>4</v>
      </c>
      <c r="B27" s="21" t="n">
        <v>3</v>
      </c>
      <c r="C27" s="18" t="n">
        <v>43.5</v>
      </c>
      <c r="D27" s="18" t="n">
        <v>35.5</v>
      </c>
      <c r="E27" s="18" t="n">
        <v>36.5</v>
      </c>
      <c r="F27" s="18" t="n">
        <v>35.5</v>
      </c>
      <c r="G27" s="19" t="n">
        <v>33.25</v>
      </c>
      <c r="H27" s="18" t="n">
        <v>33</v>
      </c>
      <c r="I27" s="18" t="n">
        <v>43</v>
      </c>
      <c r="J27" s="18" t="n">
        <v>33</v>
      </c>
      <c r="K27" s="18" t="n">
        <v>44</v>
      </c>
      <c r="L27" s="18" t="n">
        <v>32</v>
      </c>
      <c r="M27" s="19"/>
    </row>
    <row r="28" customFormat="false" ht="12.75" hidden="false" customHeight="false" outlineLevel="0" collapsed="false">
      <c r="A28" s="21" t="n">
        <v>4</v>
      </c>
      <c r="B28" s="21" t="n">
        <v>10</v>
      </c>
      <c r="C28" s="18" t="n">
        <v>43.5</v>
      </c>
      <c r="D28" s="18" t="n">
        <v>35.5</v>
      </c>
      <c r="E28" s="19" t="n">
        <v>36.5</v>
      </c>
      <c r="F28" s="18" t="n">
        <v>35.75</v>
      </c>
      <c r="G28" s="19" t="n">
        <v>33</v>
      </c>
      <c r="H28" s="19" t="n">
        <v>33</v>
      </c>
      <c r="I28" s="18" t="n">
        <v>43</v>
      </c>
      <c r="J28" s="18" t="n">
        <v>33</v>
      </c>
      <c r="K28" s="18" t="n">
        <v>44</v>
      </c>
      <c r="L28" s="18" t="n">
        <v>32</v>
      </c>
      <c r="M28" s="19"/>
    </row>
    <row r="29" customFormat="false" ht="12.75" hidden="false" customHeight="false" outlineLevel="0" collapsed="false">
      <c r="A29" s="21" t="n">
        <v>4</v>
      </c>
      <c r="B29" s="21" t="n">
        <v>17</v>
      </c>
      <c r="C29" s="18" t="n">
        <v>43.5</v>
      </c>
      <c r="D29" s="18" t="n">
        <v>35.25</v>
      </c>
      <c r="E29" s="91" t="s">
        <v>102</v>
      </c>
      <c r="F29" s="91" t="s">
        <v>102</v>
      </c>
      <c r="G29" s="18" t="n">
        <v>33</v>
      </c>
      <c r="H29" s="19" t="n">
        <v>32.75</v>
      </c>
      <c r="I29" s="18" t="n">
        <v>42.75</v>
      </c>
      <c r="J29" s="18" t="n">
        <v>33</v>
      </c>
      <c r="K29" s="18" t="n">
        <v>44</v>
      </c>
      <c r="L29" s="18" t="n">
        <v>32</v>
      </c>
      <c r="M29" s="19"/>
    </row>
    <row r="30" customFormat="false" ht="12.75" hidden="false" customHeight="false" outlineLevel="0" collapsed="false">
      <c r="A30" s="21" t="n">
        <v>4</v>
      </c>
      <c r="B30" s="21" t="n">
        <v>24</v>
      </c>
      <c r="C30" s="18" t="n">
        <v>43.5</v>
      </c>
      <c r="D30" s="18" t="n">
        <v>34.75</v>
      </c>
      <c r="E30" s="91" t="s">
        <v>102</v>
      </c>
      <c r="F30" s="18" t="n">
        <v>35.5</v>
      </c>
      <c r="G30" s="18" t="n">
        <v>33</v>
      </c>
      <c r="H30" s="19" t="n">
        <v>32.75</v>
      </c>
      <c r="I30" s="18" t="n">
        <v>42.75</v>
      </c>
      <c r="J30" s="18" t="n">
        <v>33.5</v>
      </c>
      <c r="K30" s="18" t="n">
        <v>44</v>
      </c>
      <c r="L30" s="18" t="n">
        <v>32</v>
      </c>
      <c r="M30" s="19"/>
    </row>
    <row r="31" customFormat="false" ht="12.75" hidden="false" customHeight="false" outlineLevel="0" collapsed="false">
      <c r="A31" s="21" t="n">
        <v>5</v>
      </c>
      <c r="B31" s="21" t="n">
        <v>1</v>
      </c>
      <c r="C31" s="18" t="n">
        <v>43.75</v>
      </c>
      <c r="D31" s="18" t="n">
        <v>34.25</v>
      </c>
      <c r="E31" s="91" t="s">
        <v>102</v>
      </c>
      <c r="F31" s="91" t="s">
        <v>102</v>
      </c>
      <c r="G31" s="19" t="n">
        <v>33</v>
      </c>
      <c r="H31" s="19" t="n">
        <v>32.75</v>
      </c>
      <c r="I31" s="18" t="n">
        <v>42.5</v>
      </c>
      <c r="J31" s="18" t="n">
        <v>33.5</v>
      </c>
      <c r="K31" s="18" t="n">
        <v>44</v>
      </c>
      <c r="L31" s="18" t="n">
        <v>32</v>
      </c>
      <c r="M31" s="19"/>
    </row>
    <row r="32" customFormat="false" ht="12.75" hidden="false" customHeight="false" outlineLevel="0" collapsed="false">
      <c r="A32" s="21" t="n">
        <v>5</v>
      </c>
      <c r="B32" s="21" t="n">
        <v>8</v>
      </c>
      <c r="C32" s="18" t="n">
        <v>44</v>
      </c>
      <c r="D32" s="18" t="n">
        <v>34.5</v>
      </c>
      <c r="E32" s="18" t="n">
        <v>36</v>
      </c>
      <c r="F32" s="18" t="n">
        <v>35.5</v>
      </c>
      <c r="G32" s="19" t="n">
        <v>33.6</v>
      </c>
      <c r="H32" s="19" t="n">
        <v>33.5</v>
      </c>
      <c r="I32" s="18" t="n">
        <v>43</v>
      </c>
      <c r="J32" s="18" t="n">
        <v>34</v>
      </c>
      <c r="K32" s="19" t="n">
        <v>44</v>
      </c>
      <c r="L32" s="18" t="n">
        <v>32</v>
      </c>
      <c r="M32" s="19"/>
    </row>
    <row r="33" customFormat="false" ht="12.75" hidden="false" customHeight="false" outlineLevel="0" collapsed="false">
      <c r="A33" s="21" t="n">
        <v>5</v>
      </c>
      <c r="B33" s="21" t="n">
        <v>15</v>
      </c>
      <c r="C33" s="18" t="n">
        <v>45</v>
      </c>
      <c r="D33" s="18" t="n">
        <v>34.5</v>
      </c>
      <c r="E33" s="18" t="n">
        <v>36</v>
      </c>
      <c r="F33" s="18" t="n">
        <v>35.5</v>
      </c>
      <c r="G33" s="19" t="n">
        <v>33</v>
      </c>
      <c r="H33" s="19" t="n">
        <v>33.5</v>
      </c>
      <c r="I33" s="18" t="n">
        <v>42.75</v>
      </c>
      <c r="J33" s="18" t="n">
        <v>34</v>
      </c>
      <c r="K33" s="19" t="n">
        <v>42.75</v>
      </c>
      <c r="L33" s="18" t="n">
        <v>31.75</v>
      </c>
      <c r="M33" s="19"/>
    </row>
    <row r="34" customFormat="false" ht="12.75" hidden="false" customHeight="false" outlineLevel="0" collapsed="false">
      <c r="A34" s="21" t="n">
        <v>5</v>
      </c>
      <c r="B34" s="21" t="n">
        <v>22</v>
      </c>
      <c r="C34" s="18" t="n">
        <v>46.75</v>
      </c>
      <c r="D34" s="18" t="n">
        <v>34.25</v>
      </c>
      <c r="E34" s="18" t="n">
        <v>36.5</v>
      </c>
      <c r="F34" s="18" t="n">
        <v>36.25</v>
      </c>
      <c r="G34" s="19" t="n">
        <v>32.75</v>
      </c>
      <c r="H34" s="19" t="n">
        <v>33.25</v>
      </c>
      <c r="I34" s="18" t="n">
        <v>42.5</v>
      </c>
      <c r="J34" s="18" t="n">
        <v>34</v>
      </c>
      <c r="K34" s="19" t="n">
        <v>42</v>
      </c>
      <c r="L34" s="18" t="n">
        <v>32.25</v>
      </c>
      <c r="M34" s="19"/>
    </row>
    <row r="35" customFormat="false" ht="12.75" hidden="false" customHeight="false" outlineLevel="0" collapsed="false">
      <c r="A35" s="21" t="n">
        <v>5</v>
      </c>
      <c r="B35" s="21" t="n">
        <v>30</v>
      </c>
      <c r="C35" s="18" t="n">
        <v>47.5</v>
      </c>
      <c r="D35" s="18" t="n">
        <v>34</v>
      </c>
      <c r="E35" s="18" t="n">
        <v>36.5</v>
      </c>
      <c r="F35" s="18" t="n">
        <v>36.5</v>
      </c>
      <c r="G35" s="19" t="n">
        <v>32.25</v>
      </c>
      <c r="H35" s="19" t="n">
        <v>33.25</v>
      </c>
      <c r="I35" s="18" t="n">
        <v>42.5</v>
      </c>
      <c r="J35" s="18" t="n">
        <v>34</v>
      </c>
      <c r="K35" s="19" t="n">
        <v>42</v>
      </c>
      <c r="L35" s="18" t="n">
        <v>31.25</v>
      </c>
      <c r="M35" s="19"/>
    </row>
    <row r="36" customFormat="false" ht="12.75" hidden="false" customHeight="false" outlineLevel="0" collapsed="false">
      <c r="A36" s="21" t="n">
        <v>6</v>
      </c>
      <c r="B36" s="21" t="n">
        <v>5</v>
      </c>
      <c r="C36" s="18" t="n">
        <v>47.25</v>
      </c>
      <c r="D36" s="18" t="n">
        <v>33.75</v>
      </c>
      <c r="E36" s="18" t="n">
        <v>36.5</v>
      </c>
      <c r="F36" s="18" t="n">
        <v>36.5</v>
      </c>
      <c r="G36" s="19" t="n">
        <v>31.5</v>
      </c>
      <c r="H36" s="19" t="n">
        <v>33.25</v>
      </c>
      <c r="I36" s="18" t="n">
        <v>43</v>
      </c>
      <c r="J36" s="18" t="n">
        <v>34</v>
      </c>
      <c r="K36" s="19" t="n">
        <v>42</v>
      </c>
      <c r="L36" s="18" t="n">
        <v>31</v>
      </c>
      <c r="M36" s="19"/>
    </row>
    <row r="37" customFormat="false" ht="12.75" hidden="false" customHeight="false" outlineLevel="0" collapsed="false">
      <c r="A37" s="21" t="n">
        <v>6</v>
      </c>
      <c r="B37" s="21" t="n">
        <v>12</v>
      </c>
      <c r="C37" s="18" t="n">
        <v>47.25</v>
      </c>
      <c r="D37" s="18" t="n">
        <v>33.25</v>
      </c>
      <c r="E37" s="18" t="n">
        <v>37</v>
      </c>
      <c r="F37" s="18" t="n">
        <v>36.5</v>
      </c>
      <c r="G37" s="19" t="n">
        <v>30.75</v>
      </c>
      <c r="H37" s="18" t="n">
        <v>33.5</v>
      </c>
      <c r="I37" s="18" t="n">
        <v>43</v>
      </c>
      <c r="J37" s="18" t="n">
        <v>33.5</v>
      </c>
      <c r="K37" s="19" t="n">
        <v>42</v>
      </c>
      <c r="L37" s="18" t="n">
        <v>31</v>
      </c>
      <c r="M37" s="19"/>
    </row>
    <row r="38" customFormat="false" ht="12.75" hidden="false" customHeight="false" outlineLevel="0" collapsed="false">
      <c r="A38" s="21" t="n">
        <v>6</v>
      </c>
      <c r="B38" s="21" t="n">
        <v>19</v>
      </c>
      <c r="C38" s="18" t="n">
        <v>47</v>
      </c>
      <c r="D38" s="18" t="n">
        <v>33.62</v>
      </c>
      <c r="E38" s="18" t="n">
        <v>36.5</v>
      </c>
      <c r="F38" s="18" t="n">
        <v>36</v>
      </c>
      <c r="G38" s="19" t="n">
        <v>29.5</v>
      </c>
      <c r="H38" s="18" t="n">
        <v>33.5</v>
      </c>
      <c r="I38" s="18" t="n">
        <v>43</v>
      </c>
      <c r="J38" s="18" t="n">
        <v>33.5</v>
      </c>
      <c r="K38" s="18" t="n">
        <v>42</v>
      </c>
      <c r="L38" s="18" t="n">
        <v>31</v>
      </c>
      <c r="M38" s="19"/>
    </row>
    <row r="39" customFormat="false" ht="12.75" hidden="false" customHeight="false" outlineLevel="0" collapsed="false">
      <c r="A39" s="21" t="n">
        <v>6</v>
      </c>
      <c r="B39" s="21" t="n">
        <v>26</v>
      </c>
      <c r="C39" s="18" t="n">
        <v>46.75</v>
      </c>
      <c r="D39" s="18" t="n">
        <v>33.5</v>
      </c>
      <c r="E39" s="18" t="n">
        <v>36.5</v>
      </c>
      <c r="F39" s="18" t="n">
        <v>35.5</v>
      </c>
      <c r="G39" s="91" t="s">
        <v>102</v>
      </c>
      <c r="H39" s="18" t="n">
        <v>33.5</v>
      </c>
      <c r="I39" s="18" t="n">
        <v>43</v>
      </c>
      <c r="J39" s="18" t="n">
        <v>33.75</v>
      </c>
      <c r="K39" s="18" t="n">
        <v>41.5</v>
      </c>
      <c r="L39" s="18" t="n">
        <v>31</v>
      </c>
      <c r="M39" s="19"/>
    </row>
    <row r="40" customFormat="false" ht="12.75" hidden="false" customHeight="false" outlineLevel="0" collapsed="false">
      <c r="A40" s="21" t="n">
        <v>7</v>
      </c>
      <c r="B40" s="21" t="n">
        <v>3</v>
      </c>
      <c r="C40" s="18" t="n">
        <v>46.5</v>
      </c>
      <c r="D40" s="18" t="n">
        <v>33</v>
      </c>
      <c r="E40" s="18" t="n">
        <v>36</v>
      </c>
      <c r="F40" s="18" t="n">
        <v>36</v>
      </c>
      <c r="G40" s="91" t="s">
        <v>102</v>
      </c>
      <c r="H40" s="18" t="n">
        <v>33.5</v>
      </c>
      <c r="I40" s="18" t="n">
        <v>43</v>
      </c>
      <c r="J40" s="18" t="n">
        <v>33</v>
      </c>
      <c r="K40" s="18" t="n">
        <v>41</v>
      </c>
      <c r="L40" s="18" t="n">
        <v>31</v>
      </c>
      <c r="M40" s="19"/>
    </row>
    <row r="41" customFormat="false" ht="12.75" hidden="false" customHeight="false" outlineLevel="0" collapsed="false">
      <c r="A41" s="21" t="n">
        <v>7</v>
      </c>
      <c r="B41" s="21" t="n">
        <v>10</v>
      </c>
      <c r="C41" s="18" t="n">
        <v>46.25</v>
      </c>
      <c r="D41" s="18" t="n">
        <v>32.5</v>
      </c>
      <c r="E41" s="18" t="n">
        <v>36</v>
      </c>
      <c r="F41" s="18" t="n">
        <v>36</v>
      </c>
      <c r="G41" s="91" t="s">
        <v>102</v>
      </c>
      <c r="H41" s="18" t="n">
        <v>33.5</v>
      </c>
      <c r="I41" s="18" t="n">
        <v>42.75</v>
      </c>
      <c r="J41" s="18" t="n">
        <v>33</v>
      </c>
      <c r="K41" s="91" t="s">
        <v>102</v>
      </c>
      <c r="L41" s="18" t="n">
        <v>31.5</v>
      </c>
      <c r="M41" s="19"/>
    </row>
    <row r="42" customFormat="false" ht="12.75" hidden="false" customHeight="false" outlineLevel="0" collapsed="false">
      <c r="A42" s="21" t="n">
        <v>7</v>
      </c>
      <c r="B42" s="21" t="n">
        <v>17</v>
      </c>
      <c r="C42" s="18" t="n">
        <v>45.5</v>
      </c>
      <c r="D42" s="18" t="n">
        <v>32.5</v>
      </c>
      <c r="E42" s="18" t="n">
        <v>35.5</v>
      </c>
      <c r="F42" s="18" t="n">
        <v>36</v>
      </c>
      <c r="G42" s="91" t="s">
        <v>102</v>
      </c>
      <c r="H42" s="18" t="n">
        <v>33.5</v>
      </c>
      <c r="I42" s="18" t="n">
        <v>42.75</v>
      </c>
      <c r="J42" s="18" t="n">
        <v>33</v>
      </c>
      <c r="K42" s="91" t="s">
        <v>102</v>
      </c>
      <c r="L42" s="18" t="n">
        <v>31.5</v>
      </c>
      <c r="M42" s="19"/>
    </row>
    <row r="43" customFormat="false" ht="12.75" hidden="false" customHeight="false" outlineLevel="0" collapsed="false">
      <c r="A43" s="21" t="n">
        <v>7</v>
      </c>
      <c r="B43" s="21" t="n">
        <v>24</v>
      </c>
      <c r="C43" s="18" t="n">
        <v>44</v>
      </c>
      <c r="D43" s="18" t="n">
        <v>31</v>
      </c>
      <c r="E43" s="18" t="n">
        <v>35.5</v>
      </c>
      <c r="F43" s="18" t="n">
        <v>35.5</v>
      </c>
      <c r="G43" s="18" t="n">
        <v>26</v>
      </c>
      <c r="H43" s="18" t="n">
        <v>33.5</v>
      </c>
      <c r="I43" s="18" t="n">
        <v>42.75</v>
      </c>
      <c r="J43" s="18" t="n">
        <v>32.75</v>
      </c>
      <c r="K43" s="91" t="s">
        <v>102</v>
      </c>
      <c r="L43" s="18" t="n">
        <v>31.5</v>
      </c>
      <c r="M43" s="19"/>
    </row>
    <row r="44" customFormat="false" ht="12.75" hidden="false" customHeight="false" outlineLevel="0" collapsed="false">
      <c r="A44" s="21" t="n">
        <v>7</v>
      </c>
      <c r="B44" s="21" t="n">
        <v>31</v>
      </c>
      <c r="C44" s="18" t="n">
        <v>43.5</v>
      </c>
      <c r="D44" s="18" t="n">
        <v>29.5</v>
      </c>
      <c r="E44" s="91" t="s">
        <v>102</v>
      </c>
      <c r="F44" s="18" t="n">
        <v>35.5</v>
      </c>
      <c r="G44" s="18" t="n">
        <v>26.25</v>
      </c>
      <c r="H44" s="18" t="n">
        <v>33.5</v>
      </c>
      <c r="I44" s="18" t="n">
        <v>42.75</v>
      </c>
      <c r="J44" s="18" t="n">
        <v>32.75</v>
      </c>
      <c r="K44" s="91" t="s">
        <v>102</v>
      </c>
      <c r="L44" s="18" t="n">
        <f aca="false">31*0.5</f>
        <v>15.5</v>
      </c>
      <c r="M44" s="19"/>
    </row>
    <row r="45" customFormat="false" ht="12.75" hidden="false" customHeight="false" outlineLevel="0" collapsed="false">
      <c r="A45" s="21" t="n">
        <v>8</v>
      </c>
      <c r="B45" s="21" t="n">
        <v>7</v>
      </c>
      <c r="C45" s="18" t="n">
        <v>43</v>
      </c>
      <c r="D45" s="18" t="n">
        <v>28</v>
      </c>
      <c r="E45" s="18" t="n">
        <v>35</v>
      </c>
      <c r="F45" s="91" t="s">
        <v>102</v>
      </c>
      <c r="G45" s="91" t="s">
        <v>102</v>
      </c>
      <c r="H45" s="18" t="n">
        <v>33.5</v>
      </c>
      <c r="I45" s="18" t="n">
        <v>42.75</v>
      </c>
      <c r="J45" s="18" t="n">
        <v>32.75</v>
      </c>
      <c r="K45" s="91" t="s">
        <v>102</v>
      </c>
      <c r="L45" s="18" t="n">
        <v>31</v>
      </c>
      <c r="M45" s="19"/>
    </row>
    <row r="46" customFormat="false" ht="12.75" hidden="false" customHeight="false" outlineLevel="0" collapsed="false">
      <c r="A46" s="21" t="n">
        <v>8</v>
      </c>
      <c r="B46" s="21" t="n">
        <v>14</v>
      </c>
      <c r="C46" s="18" t="n">
        <v>43</v>
      </c>
      <c r="D46" s="18" t="n">
        <v>25.25</v>
      </c>
      <c r="E46" s="91" t="s">
        <v>102</v>
      </c>
      <c r="F46" s="18" t="n">
        <v>35</v>
      </c>
      <c r="G46" s="18" t="n">
        <v>26.5</v>
      </c>
      <c r="H46" s="18" t="n">
        <v>33.25</v>
      </c>
      <c r="I46" s="18" t="n">
        <v>42.75</v>
      </c>
      <c r="J46" s="18" t="n">
        <v>32.75</v>
      </c>
      <c r="K46" s="91" t="s">
        <v>102</v>
      </c>
      <c r="L46" s="18" t="n">
        <v>31</v>
      </c>
      <c r="M46" s="19"/>
    </row>
    <row r="47" customFormat="false" ht="12.75" hidden="false" customHeight="false" outlineLevel="0" collapsed="false">
      <c r="A47" s="21" t="n">
        <v>8</v>
      </c>
      <c r="B47" s="21" t="n">
        <v>21</v>
      </c>
      <c r="C47" s="18" t="n">
        <v>41.5</v>
      </c>
      <c r="D47" s="18" t="n">
        <v>25.25</v>
      </c>
      <c r="E47" s="91" t="s">
        <v>102</v>
      </c>
      <c r="F47" s="91" t="s">
        <v>102</v>
      </c>
      <c r="G47" s="18" t="n">
        <v>26.25</v>
      </c>
      <c r="H47" s="18" t="n">
        <v>33</v>
      </c>
      <c r="I47" s="18" t="n">
        <v>43</v>
      </c>
      <c r="J47" s="18" t="n">
        <v>32.25</v>
      </c>
      <c r="K47" s="19" t="n">
        <v>34.5</v>
      </c>
      <c r="L47" s="18" t="n">
        <v>31.5</v>
      </c>
      <c r="M47" s="19"/>
    </row>
    <row r="48" customFormat="false" ht="12.75" hidden="false" customHeight="false" outlineLevel="0" collapsed="false">
      <c r="A48" s="21" t="n">
        <v>8</v>
      </c>
      <c r="B48" s="21" t="n">
        <v>28</v>
      </c>
      <c r="C48" s="19" t="n">
        <v>30</v>
      </c>
      <c r="D48" s="18" t="n">
        <v>23</v>
      </c>
      <c r="E48" s="19" t="n">
        <v>33</v>
      </c>
      <c r="F48" s="19" t="n">
        <v>34</v>
      </c>
      <c r="G48" s="18" t="n">
        <v>27.75</v>
      </c>
      <c r="H48" s="18" t="n">
        <v>33</v>
      </c>
      <c r="I48" s="18" t="n">
        <v>43</v>
      </c>
      <c r="J48" s="18" t="n">
        <v>32.75</v>
      </c>
      <c r="K48" s="19" t="n">
        <v>33</v>
      </c>
      <c r="L48" s="18" t="n">
        <v>31.5</v>
      </c>
      <c r="M48" s="19"/>
    </row>
    <row r="49" customFormat="false" ht="12.75" hidden="false" customHeight="false" outlineLevel="0" collapsed="false">
      <c r="A49" s="21" t="n">
        <v>9</v>
      </c>
      <c r="B49" s="21" t="n">
        <v>5</v>
      </c>
      <c r="C49" s="18" t="n">
        <v>22</v>
      </c>
      <c r="D49" s="18" t="n">
        <v>22</v>
      </c>
      <c r="E49" s="91" t="s">
        <v>102</v>
      </c>
      <c r="F49" s="91" t="s">
        <v>102</v>
      </c>
      <c r="G49" s="18" t="n">
        <v>22</v>
      </c>
      <c r="H49" s="18" t="n">
        <v>33.25</v>
      </c>
      <c r="I49" s="18" t="n">
        <v>43.25</v>
      </c>
      <c r="J49" s="18" t="n">
        <v>33.25</v>
      </c>
      <c r="K49" s="18" t="n">
        <v>31.5</v>
      </c>
      <c r="L49" s="18" t="n">
        <v>31.5</v>
      </c>
      <c r="M49" s="19"/>
    </row>
    <row r="50" customFormat="false" ht="12.75" hidden="false" customHeight="false" outlineLevel="0" collapsed="false">
      <c r="A50" s="21" t="n">
        <v>9</v>
      </c>
      <c r="B50" s="21" t="n">
        <v>11</v>
      </c>
      <c r="C50" s="18" t="n">
        <v>23.16</v>
      </c>
      <c r="D50" s="18" t="n">
        <v>21.5</v>
      </c>
      <c r="E50" s="18" t="n">
        <v>27.5</v>
      </c>
      <c r="F50" s="18" t="n">
        <v>29.5</v>
      </c>
      <c r="G50" s="18" t="n">
        <v>20.5</v>
      </c>
      <c r="H50" s="18" t="n">
        <v>33.5</v>
      </c>
      <c r="I50" s="18" t="n">
        <v>43.25</v>
      </c>
      <c r="J50" s="18" t="n">
        <v>33</v>
      </c>
      <c r="K50" s="18" t="n">
        <v>31.5</v>
      </c>
      <c r="L50" s="18" t="n">
        <v>31.5</v>
      </c>
      <c r="M50" s="19"/>
    </row>
    <row r="51" customFormat="false" ht="12.75" hidden="false" customHeight="false" outlineLevel="0" collapsed="false">
      <c r="A51" s="21" t="n">
        <v>9</v>
      </c>
      <c r="B51" s="21" t="n">
        <v>18</v>
      </c>
      <c r="C51" s="18" t="n">
        <v>21</v>
      </c>
      <c r="D51" s="18" t="n">
        <v>20.75</v>
      </c>
      <c r="E51" s="18" t="n">
        <v>26.5</v>
      </c>
      <c r="F51" s="18" t="n">
        <v>28.5</v>
      </c>
      <c r="G51" s="18" t="n">
        <v>18.25</v>
      </c>
      <c r="H51" s="18" t="n">
        <v>34.62</v>
      </c>
      <c r="I51" s="18" t="n">
        <v>43.75</v>
      </c>
      <c r="J51" s="18" t="n">
        <v>33.5</v>
      </c>
      <c r="K51" s="19" t="n">
        <v>28.75</v>
      </c>
      <c r="L51" s="18" t="n">
        <v>32.5</v>
      </c>
      <c r="M51" s="19"/>
    </row>
    <row r="52" customFormat="false" ht="12.75" hidden="false" customHeight="false" outlineLevel="0" collapsed="false">
      <c r="A52" s="21" t="n">
        <v>9</v>
      </c>
      <c r="B52" s="21" t="n">
        <v>25</v>
      </c>
      <c r="C52" s="18" t="n">
        <v>19.5</v>
      </c>
      <c r="D52" s="18" t="n">
        <v>20.5</v>
      </c>
      <c r="E52" s="18" t="n">
        <v>25.5</v>
      </c>
      <c r="F52" s="18" t="n">
        <v>28</v>
      </c>
      <c r="G52" s="18" t="n">
        <v>18</v>
      </c>
      <c r="H52" s="18" t="n">
        <v>35.5</v>
      </c>
      <c r="I52" s="18" t="n">
        <v>44</v>
      </c>
      <c r="J52" s="18" t="n">
        <v>32.5</v>
      </c>
      <c r="K52" s="19" t="n">
        <v>28.75</v>
      </c>
      <c r="L52" s="18" t="n">
        <v>33</v>
      </c>
      <c r="M52" s="19"/>
    </row>
    <row r="53" customFormat="false" ht="12.75" hidden="false" customHeight="false" outlineLevel="0" collapsed="false">
      <c r="A53" s="21" t="n">
        <v>10</v>
      </c>
      <c r="B53" s="21" t="n">
        <v>2</v>
      </c>
      <c r="C53" s="18" t="n">
        <v>22</v>
      </c>
      <c r="D53" s="18" t="n">
        <v>20.5</v>
      </c>
      <c r="E53" s="18" t="n">
        <v>25.75</v>
      </c>
      <c r="F53" s="19" t="n">
        <v>28</v>
      </c>
      <c r="G53" s="18" t="n">
        <v>17.75</v>
      </c>
      <c r="H53" s="18" t="n">
        <v>35.5</v>
      </c>
      <c r="I53" s="18" t="n">
        <v>44.25</v>
      </c>
      <c r="J53" s="18" t="n">
        <v>32.5</v>
      </c>
      <c r="K53" s="91" t="s">
        <v>102</v>
      </c>
      <c r="L53" s="18" t="n">
        <v>32</v>
      </c>
      <c r="M53" s="19"/>
    </row>
    <row r="54" customFormat="false" ht="12.75" hidden="false" customHeight="false" outlineLevel="0" collapsed="false">
      <c r="A54" s="21" t="n">
        <v>10</v>
      </c>
      <c r="B54" s="21" t="n">
        <v>10</v>
      </c>
      <c r="C54" s="18" t="n">
        <v>22.7</v>
      </c>
      <c r="D54" s="18" t="n">
        <v>20.25</v>
      </c>
      <c r="E54" s="18" t="n">
        <v>24</v>
      </c>
      <c r="F54" s="18" t="n">
        <v>28</v>
      </c>
      <c r="G54" s="18" t="n">
        <v>18</v>
      </c>
      <c r="H54" s="18" t="n">
        <v>35.5</v>
      </c>
      <c r="I54" s="18" t="n">
        <v>44.25</v>
      </c>
      <c r="J54" s="18" t="n">
        <v>32.5</v>
      </c>
      <c r="K54" s="91" t="s">
        <v>102</v>
      </c>
      <c r="L54" s="18" t="n">
        <v>31.5</v>
      </c>
      <c r="M54" s="19"/>
    </row>
    <row r="55" customFormat="false" ht="12.75" hidden="false" customHeight="false" outlineLevel="0" collapsed="false">
      <c r="A55" s="21" t="n">
        <v>10</v>
      </c>
      <c r="B55" s="21" t="n">
        <v>16</v>
      </c>
      <c r="C55" s="18" t="n">
        <v>22.75</v>
      </c>
      <c r="D55" s="18" t="n">
        <v>20.5</v>
      </c>
      <c r="E55" s="18" t="n">
        <v>24.25</v>
      </c>
      <c r="F55" s="18" t="n">
        <v>28.5</v>
      </c>
      <c r="G55" s="18" t="n">
        <v>18.25</v>
      </c>
      <c r="H55" s="18" t="n">
        <v>35.25</v>
      </c>
      <c r="I55" s="18" t="n">
        <v>42.25</v>
      </c>
      <c r="J55" s="18" t="n">
        <v>32.25</v>
      </c>
      <c r="K55" s="19" t="n">
        <v>26.5</v>
      </c>
      <c r="L55" s="18" t="n">
        <v>31.5</v>
      </c>
      <c r="M55" s="19"/>
    </row>
    <row r="56" customFormat="false" ht="12.75" hidden="false" customHeight="false" outlineLevel="0" collapsed="false">
      <c r="A56" s="21" t="n">
        <v>10</v>
      </c>
      <c r="B56" s="21" t="n">
        <v>23</v>
      </c>
      <c r="C56" s="18" t="n">
        <v>22.75</v>
      </c>
      <c r="D56" s="18" t="n">
        <v>20.75</v>
      </c>
      <c r="E56" s="18" t="n">
        <v>23.75</v>
      </c>
      <c r="F56" s="18" t="n">
        <v>28.5</v>
      </c>
      <c r="G56" s="18" t="n">
        <v>18.5</v>
      </c>
      <c r="H56" s="18" t="n">
        <v>35.25</v>
      </c>
      <c r="I56" s="18" t="n">
        <v>44.25</v>
      </c>
      <c r="J56" s="18" t="n">
        <v>32.25</v>
      </c>
      <c r="K56" s="18" t="n">
        <v>26.5</v>
      </c>
      <c r="L56" s="18" t="n">
        <v>31.5</v>
      </c>
      <c r="M56" s="19"/>
    </row>
    <row r="57" customFormat="false" ht="12.75" hidden="false" customHeight="false" outlineLevel="0" collapsed="false">
      <c r="A57" s="21" t="n">
        <v>11</v>
      </c>
      <c r="B57" s="21" t="n">
        <v>30</v>
      </c>
      <c r="C57" s="18" t="n">
        <v>24.75</v>
      </c>
      <c r="D57" s="18" t="n">
        <v>21.5</v>
      </c>
      <c r="E57" s="18" t="n">
        <v>24.5</v>
      </c>
      <c r="F57" s="18" t="n">
        <v>30</v>
      </c>
      <c r="G57" s="18" t="n">
        <v>19.25</v>
      </c>
      <c r="H57" s="18" t="n">
        <v>34.25</v>
      </c>
      <c r="I57" s="18" t="n">
        <v>44.25</v>
      </c>
      <c r="J57" s="18" t="n">
        <v>32</v>
      </c>
      <c r="K57" s="18" t="n">
        <v>26.5</v>
      </c>
      <c r="L57" s="18" t="n">
        <v>31.75</v>
      </c>
      <c r="M57" s="19"/>
    </row>
    <row r="58" customFormat="false" ht="12.75" hidden="false" customHeight="false" outlineLevel="0" collapsed="false">
      <c r="A58" s="21" t="n">
        <v>11</v>
      </c>
      <c r="B58" s="21" t="n">
        <v>6</v>
      </c>
      <c r="C58" s="18" t="n">
        <v>22.12</v>
      </c>
      <c r="D58" s="18" t="n">
        <v>22.25</v>
      </c>
      <c r="E58" s="18" t="n">
        <v>24.5</v>
      </c>
      <c r="F58" s="18" t="n">
        <v>30.5</v>
      </c>
      <c r="G58" s="18" t="n">
        <v>19.75</v>
      </c>
      <c r="H58" s="18" t="n">
        <v>34</v>
      </c>
      <c r="I58" s="18" t="n">
        <v>44</v>
      </c>
      <c r="J58" s="18" t="n">
        <v>32</v>
      </c>
      <c r="K58" s="18" t="n">
        <v>26.5</v>
      </c>
      <c r="L58" s="18" t="n">
        <v>31.5</v>
      </c>
      <c r="M58" s="19"/>
    </row>
    <row r="59" customFormat="false" ht="12.75" hidden="false" customHeight="false" outlineLevel="0" collapsed="false">
      <c r="A59" s="21" t="n">
        <v>11</v>
      </c>
      <c r="B59" s="21" t="n">
        <v>14</v>
      </c>
      <c r="C59" s="18" t="n">
        <v>21.8</v>
      </c>
      <c r="D59" s="18" t="n">
        <v>22.25</v>
      </c>
      <c r="E59" s="91" t="s">
        <v>102</v>
      </c>
      <c r="F59" s="18" t="n">
        <v>28.75</v>
      </c>
      <c r="G59" s="18" t="n">
        <v>20.25</v>
      </c>
      <c r="H59" s="18" t="n">
        <v>33.75</v>
      </c>
      <c r="I59" s="18" t="n">
        <v>44</v>
      </c>
      <c r="J59" s="18" t="n">
        <v>32</v>
      </c>
      <c r="K59" s="18" t="n">
        <v>25.25</v>
      </c>
      <c r="L59" s="18" t="n">
        <v>32.25</v>
      </c>
      <c r="M59" s="19"/>
    </row>
    <row r="60" customFormat="false" ht="12.75" hidden="false" customHeight="false" outlineLevel="0" collapsed="false">
      <c r="A60" s="21" t="n">
        <v>11</v>
      </c>
      <c r="B60" s="21" t="n">
        <v>20</v>
      </c>
      <c r="C60" s="18" t="n">
        <v>21</v>
      </c>
      <c r="D60" s="18" t="n">
        <v>22.25</v>
      </c>
      <c r="E60" s="18" t="n">
        <v>24.25</v>
      </c>
      <c r="F60" s="18" t="n">
        <v>30.5</v>
      </c>
      <c r="G60" s="18" t="n">
        <v>20.25</v>
      </c>
      <c r="H60" s="18" t="n">
        <v>33.75</v>
      </c>
      <c r="I60" s="18" t="n">
        <v>44</v>
      </c>
      <c r="J60" s="18" t="n">
        <v>32</v>
      </c>
      <c r="K60" s="18" t="n">
        <v>26.25</v>
      </c>
      <c r="L60" s="18" t="n">
        <v>32.25</v>
      </c>
      <c r="M60" s="19"/>
    </row>
    <row r="61" customFormat="false" ht="12.75" hidden="false" customHeight="false" outlineLevel="0" collapsed="false">
      <c r="A61" s="21" t="n">
        <v>11</v>
      </c>
      <c r="B61" s="21" t="n">
        <v>27</v>
      </c>
      <c r="C61" s="18" t="n">
        <v>21.5</v>
      </c>
      <c r="D61" s="18" t="n">
        <v>22.25</v>
      </c>
      <c r="E61" s="18" t="n">
        <v>24.5</v>
      </c>
      <c r="F61" s="18" t="n">
        <v>31</v>
      </c>
      <c r="G61" s="18" t="n">
        <v>20.25</v>
      </c>
      <c r="H61" s="18" t="n">
        <v>33.75</v>
      </c>
      <c r="I61" s="18" t="n">
        <v>44.25</v>
      </c>
      <c r="J61" s="18" t="n">
        <v>32</v>
      </c>
      <c r="K61" s="18" t="n">
        <v>26.25</v>
      </c>
      <c r="L61" s="18" t="n">
        <v>32.25</v>
      </c>
      <c r="M61" s="19"/>
    </row>
    <row r="62" customFormat="false" ht="12.75" hidden="false" customHeight="false" outlineLevel="0" collapsed="false">
      <c r="A62" s="21" t="n">
        <v>12</v>
      </c>
      <c r="B62" s="21" t="n">
        <v>4</v>
      </c>
      <c r="C62" s="18" t="n">
        <v>21</v>
      </c>
      <c r="D62" s="18" t="n">
        <v>22.75</v>
      </c>
      <c r="E62" s="18" t="n">
        <v>24.5</v>
      </c>
      <c r="F62" s="18" t="n">
        <v>30.5</v>
      </c>
      <c r="G62" s="18" t="n">
        <v>20.5</v>
      </c>
      <c r="H62" s="18" t="n">
        <v>33.75</v>
      </c>
      <c r="I62" s="18" t="n">
        <v>44.25</v>
      </c>
      <c r="J62" s="18" t="n">
        <v>32</v>
      </c>
      <c r="K62" s="18" t="n">
        <v>26.25</v>
      </c>
      <c r="L62" s="18" t="n">
        <v>32.25</v>
      </c>
      <c r="M62" s="19"/>
    </row>
    <row r="63" customFormat="false" ht="12.75" hidden="false" customHeight="false" outlineLevel="0" collapsed="false">
      <c r="A63" s="21" t="n">
        <v>12</v>
      </c>
      <c r="B63" s="21" t="n">
        <v>11</v>
      </c>
      <c r="C63" s="18" t="n">
        <v>21.25</v>
      </c>
      <c r="D63" s="18" t="n">
        <v>19.25</v>
      </c>
      <c r="E63" s="18" t="n">
        <v>24.25</v>
      </c>
      <c r="F63" s="18" t="n">
        <v>30.5</v>
      </c>
      <c r="G63" s="18" t="n">
        <v>20.5</v>
      </c>
      <c r="H63" s="18" t="n">
        <v>33.75</v>
      </c>
      <c r="I63" s="18" t="n">
        <v>44.25</v>
      </c>
      <c r="J63" s="18" t="n">
        <v>32</v>
      </c>
      <c r="K63" s="18" t="n">
        <v>25.5</v>
      </c>
      <c r="L63" s="18" t="n">
        <v>31.75</v>
      </c>
      <c r="M63" s="19"/>
    </row>
    <row r="64" customFormat="false" ht="12.75" hidden="false" customHeight="false" outlineLevel="0" collapsed="false">
      <c r="A64" s="21" t="n">
        <v>12</v>
      </c>
      <c r="B64" s="21" t="n">
        <v>18</v>
      </c>
      <c r="C64" s="18" t="n">
        <v>20.37</v>
      </c>
      <c r="D64" s="18" t="n">
        <v>22.75</v>
      </c>
      <c r="E64" s="18" t="n">
        <v>24.25</v>
      </c>
      <c r="F64" s="18" t="n">
        <v>30.5</v>
      </c>
      <c r="G64" s="18" t="n">
        <v>19.75</v>
      </c>
      <c r="H64" s="18" t="n">
        <v>33.75</v>
      </c>
      <c r="I64" s="18" t="n">
        <v>44.25</v>
      </c>
      <c r="J64" s="18" t="n">
        <v>32</v>
      </c>
      <c r="K64" s="18" t="n">
        <v>25.5</v>
      </c>
      <c r="L64" s="18" t="n">
        <v>31.5</v>
      </c>
      <c r="M64" s="19"/>
    </row>
    <row r="65" customFormat="false" ht="7.5" hidden="false" customHeight="true" outlineLevel="0" collapsed="false">
      <c r="A65" s="60"/>
      <c r="B65" s="60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19"/>
    </row>
    <row r="66" customFormat="false" ht="12.75" hidden="false" customHeight="false" outlineLevel="0" collapsed="false">
      <c r="A66" s="17"/>
      <c r="B66" s="17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</row>
    <row r="67" customFormat="false" ht="12.75" hidden="false" customHeight="false" outlineLevel="0" collapsed="false"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</row>
    <row r="68" customFormat="false" ht="18" hidden="false" customHeight="true" outlineLevel="0" collapsed="false">
      <c r="A68" s="53" t="s">
        <v>103</v>
      </c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</row>
    <row r="69" customFormat="false" ht="3.95" hidden="false" customHeight="true" outlineLevel="0" collapsed="false">
      <c r="A69" s="53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</row>
    <row r="70" customFormat="false" ht="10.5" hidden="false" customHeight="true" outlineLevel="0" collapsed="false">
      <c r="A70" s="54"/>
      <c r="B70" s="54"/>
      <c r="C70" s="54"/>
      <c r="D70" s="94"/>
      <c r="E70" s="94"/>
      <c r="F70" s="94"/>
      <c r="G70" s="94"/>
      <c r="H70" s="94"/>
      <c r="I70" s="94"/>
      <c r="J70" s="94"/>
      <c r="K70" s="94"/>
      <c r="L70" s="94"/>
      <c r="M70" s="19"/>
    </row>
    <row r="71" customFormat="false" ht="12.75" hidden="false" customHeight="false" outlineLevel="0" collapsed="false">
      <c r="A71" s="55" t="s">
        <v>5</v>
      </c>
      <c r="B71" s="56"/>
      <c r="C71" s="57" t="s">
        <v>7</v>
      </c>
      <c r="D71" s="95" t="s">
        <v>104</v>
      </c>
      <c r="E71" s="95" t="s">
        <v>9</v>
      </c>
      <c r="F71" s="95" t="s">
        <v>27</v>
      </c>
      <c r="G71" s="95" t="s">
        <v>11</v>
      </c>
      <c r="H71" s="95" t="s">
        <v>28</v>
      </c>
      <c r="I71" s="95" t="s">
        <v>29</v>
      </c>
      <c r="J71" s="95" t="s">
        <v>90</v>
      </c>
      <c r="K71" s="95" t="s">
        <v>91</v>
      </c>
      <c r="L71" s="95" t="s">
        <v>92</v>
      </c>
      <c r="M71" s="19"/>
    </row>
    <row r="72" customFormat="false" ht="9" hidden="false" customHeight="true" outlineLevel="0" collapsed="false">
      <c r="A72" s="58"/>
      <c r="B72" s="58"/>
      <c r="C72" s="58"/>
      <c r="D72" s="96"/>
      <c r="E72" s="96"/>
      <c r="F72" s="96"/>
      <c r="G72" s="96"/>
      <c r="H72" s="96"/>
      <c r="I72" s="96"/>
      <c r="J72" s="96"/>
      <c r="K72" s="96"/>
      <c r="L72" s="96"/>
      <c r="M72" s="19"/>
    </row>
    <row r="73" customFormat="false" ht="12.75" hidden="false" customHeight="false" outlineLevel="0" collapsed="false">
      <c r="D73" s="19"/>
      <c r="E73" s="19"/>
      <c r="F73" s="19"/>
      <c r="G73" s="97" t="s">
        <v>31</v>
      </c>
      <c r="H73" s="19"/>
      <c r="I73" s="19"/>
      <c r="J73" s="19"/>
      <c r="K73" s="19"/>
      <c r="L73" s="19"/>
      <c r="M73" s="19"/>
    </row>
    <row r="74" customFormat="false" ht="12.75" hidden="false" customHeight="false" outlineLevel="0" collapsed="false">
      <c r="D74" s="19"/>
      <c r="E74" s="19"/>
      <c r="F74" s="19"/>
      <c r="G74" s="19"/>
      <c r="H74" s="19"/>
      <c r="I74" s="19"/>
      <c r="J74" s="19"/>
      <c r="K74" s="19"/>
      <c r="L74" s="19"/>
      <c r="M74" s="19"/>
    </row>
    <row r="75" customFormat="false" ht="12.75" hidden="false" customHeight="false" outlineLevel="0" collapsed="false">
      <c r="A75" s="40" t="s">
        <v>32</v>
      </c>
      <c r="C75" s="19" t="n">
        <v>43.35</v>
      </c>
      <c r="D75" s="19" t="n">
        <v>35.6</v>
      </c>
      <c r="E75" s="19" t="n">
        <v>37.05</v>
      </c>
      <c r="F75" s="19" t="n">
        <v>34.4</v>
      </c>
      <c r="G75" s="19" t="n">
        <v>31.674</v>
      </c>
      <c r="H75" s="19" t="n">
        <v>20.05</v>
      </c>
      <c r="I75" s="19" t="n">
        <v>34.3</v>
      </c>
      <c r="J75" s="19" t="n">
        <v>23.7</v>
      </c>
      <c r="K75" s="19" t="n">
        <v>35.2</v>
      </c>
      <c r="L75" s="19" t="n">
        <v>34.4</v>
      </c>
      <c r="M75" s="19"/>
    </row>
    <row r="76" customFormat="false" ht="12.75" hidden="false" customHeight="false" outlineLevel="0" collapsed="false">
      <c r="A76" s="39" t="s">
        <v>33</v>
      </c>
      <c r="C76" s="19" t="n">
        <v>43.9375</v>
      </c>
      <c r="D76" s="19" t="n">
        <v>36.1875</v>
      </c>
      <c r="E76" s="19" t="n">
        <v>37.3125</v>
      </c>
      <c r="F76" s="19" t="n">
        <v>36</v>
      </c>
      <c r="G76" s="19" t="n">
        <v>33.8125</v>
      </c>
      <c r="H76" s="19" t="n">
        <v>33.5</v>
      </c>
      <c r="I76" s="19" t="n">
        <v>43.25</v>
      </c>
      <c r="J76" s="19" t="n">
        <v>30.6875</v>
      </c>
      <c r="K76" s="19" t="n">
        <v>44</v>
      </c>
      <c r="L76" s="19" t="n">
        <v>43</v>
      </c>
      <c r="M76" s="19"/>
    </row>
    <row r="77" customFormat="false" ht="12.75" hidden="false" customHeight="false" outlineLevel="0" collapsed="false">
      <c r="A77" s="39" t="s">
        <v>34</v>
      </c>
      <c r="C77" s="19" t="n">
        <v>43.375</v>
      </c>
      <c r="D77" s="19" t="n">
        <v>35.6875</v>
      </c>
      <c r="E77" s="19" t="n">
        <v>36.625</v>
      </c>
      <c r="F77" s="19" t="n">
        <v>35.625</v>
      </c>
      <c r="G77" s="19" t="n">
        <v>33.4375</v>
      </c>
      <c r="H77" s="19" t="n">
        <v>33.5</v>
      </c>
      <c r="I77" s="19" t="n">
        <v>43.25</v>
      </c>
      <c r="J77" s="19" t="n">
        <v>31.7525</v>
      </c>
      <c r="K77" s="19" t="n">
        <v>44</v>
      </c>
      <c r="L77" s="19" t="n">
        <v>35.5</v>
      </c>
      <c r="M77" s="19"/>
    </row>
    <row r="78" customFormat="false" ht="12.75" hidden="false" customHeight="false" outlineLevel="0" collapsed="false">
      <c r="A78" s="39" t="s">
        <v>35</v>
      </c>
      <c r="C78" s="19" t="n">
        <v>43.5</v>
      </c>
      <c r="D78" s="19" t="n">
        <v>35.25</v>
      </c>
      <c r="E78" s="19" t="n">
        <v>18.25</v>
      </c>
      <c r="F78" s="19" t="n">
        <v>26.6875</v>
      </c>
      <c r="G78" s="19" t="n">
        <v>33.0625</v>
      </c>
      <c r="H78" s="19" t="n">
        <v>32.875</v>
      </c>
      <c r="I78" s="19" t="n">
        <v>42.875</v>
      </c>
      <c r="J78" s="19" t="n">
        <v>33.125</v>
      </c>
      <c r="K78" s="19" t="n">
        <v>44</v>
      </c>
      <c r="L78" s="19" t="n">
        <v>32</v>
      </c>
      <c r="M78" s="19"/>
    </row>
    <row r="79" customFormat="false" ht="12.75" hidden="false" customHeight="false" outlineLevel="0" collapsed="false">
      <c r="A79" s="39" t="s">
        <v>36</v>
      </c>
      <c r="C79" s="19" t="n">
        <v>45.4</v>
      </c>
      <c r="D79" s="19" t="n">
        <v>34.3</v>
      </c>
      <c r="E79" s="19" t="n">
        <v>29</v>
      </c>
      <c r="F79" s="19" t="n">
        <v>28.75</v>
      </c>
      <c r="G79" s="19" t="n">
        <v>32.92</v>
      </c>
      <c r="H79" s="19" t="n">
        <v>33.25</v>
      </c>
      <c r="I79" s="19" t="n">
        <v>42.65</v>
      </c>
      <c r="J79" s="19" t="n">
        <v>33.9</v>
      </c>
      <c r="K79" s="19" t="n">
        <v>42.95</v>
      </c>
      <c r="L79" s="19" t="n">
        <v>31.85</v>
      </c>
      <c r="M79" s="19"/>
    </row>
    <row r="80" customFormat="false" ht="12.75" hidden="false" customHeight="false" outlineLevel="0" collapsed="false">
      <c r="A80" s="39" t="s">
        <v>37</v>
      </c>
      <c r="C80" s="19" t="n">
        <v>47.0625</v>
      </c>
      <c r="D80" s="19" t="n">
        <v>33.53</v>
      </c>
      <c r="E80" s="19" t="n">
        <v>36.625</v>
      </c>
      <c r="F80" s="19" t="n">
        <v>36.125</v>
      </c>
      <c r="G80" s="19" t="n">
        <v>22.9375</v>
      </c>
      <c r="H80" s="19" t="n">
        <v>33.4375</v>
      </c>
      <c r="I80" s="19" t="n">
        <v>43</v>
      </c>
      <c r="J80" s="19" t="n">
        <v>33.6875</v>
      </c>
      <c r="K80" s="19" t="n">
        <v>41.875</v>
      </c>
      <c r="L80" s="19" t="n">
        <v>31</v>
      </c>
      <c r="M80" s="19"/>
    </row>
    <row r="81" customFormat="false" ht="12.75" hidden="false" customHeight="false" outlineLevel="0" collapsed="false">
      <c r="A81" s="39" t="s">
        <v>38</v>
      </c>
      <c r="C81" s="19" t="n">
        <v>45.5625</v>
      </c>
      <c r="D81" s="19" t="n">
        <v>32.25</v>
      </c>
      <c r="E81" s="19" t="n">
        <v>35.75</v>
      </c>
      <c r="F81" s="19" t="n">
        <v>35.875</v>
      </c>
      <c r="G81" s="19" t="n">
        <v>26.125</v>
      </c>
      <c r="H81" s="19" t="n">
        <v>33.5</v>
      </c>
      <c r="I81" s="19" t="n">
        <v>42.8125</v>
      </c>
      <c r="J81" s="19" t="n">
        <v>32.9375</v>
      </c>
      <c r="K81" s="19" t="n">
        <v>10.25</v>
      </c>
      <c r="L81" s="19" t="n">
        <v>31.375</v>
      </c>
      <c r="M81" s="19"/>
    </row>
    <row r="82" customFormat="false" ht="12.75" hidden="false" customHeight="false" outlineLevel="0" collapsed="false">
      <c r="A82" s="39" t="s">
        <v>39</v>
      </c>
      <c r="C82" s="19" t="n">
        <v>42.75</v>
      </c>
      <c r="D82" s="19" t="n">
        <v>27</v>
      </c>
      <c r="E82" s="19" t="n">
        <v>8.75</v>
      </c>
      <c r="F82" s="19" t="n">
        <v>17.625</v>
      </c>
      <c r="G82" s="19" t="n">
        <v>19.75</v>
      </c>
      <c r="H82" s="19" t="n">
        <v>33.3125</v>
      </c>
      <c r="I82" s="19" t="n">
        <v>42.8125</v>
      </c>
      <c r="J82" s="19" t="n">
        <v>32.625</v>
      </c>
      <c r="K82" s="19" t="n">
        <v>8.625</v>
      </c>
      <c r="L82" s="19" t="n">
        <v>27.25</v>
      </c>
      <c r="M82" s="19"/>
    </row>
    <row r="83" customFormat="false" ht="12.75" hidden="false" customHeight="false" outlineLevel="0" collapsed="false">
      <c r="A83" s="39" t="s">
        <v>41</v>
      </c>
      <c r="C83" s="19" t="n">
        <v>21.415</v>
      </c>
      <c r="D83" s="19" t="n">
        <v>21.1875</v>
      </c>
      <c r="E83" s="19" t="n">
        <v>19.875</v>
      </c>
      <c r="F83" s="19" t="n">
        <v>21.5</v>
      </c>
      <c r="G83" s="19" t="n">
        <v>19.6875</v>
      </c>
      <c r="H83" s="19" t="n">
        <v>34.2175</v>
      </c>
      <c r="I83" s="19" t="n">
        <v>43.5625</v>
      </c>
      <c r="J83" s="19" t="n">
        <v>33.0625</v>
      </c>
      <c r="K83" s="19" t="n">
        <v>30.125</v>
      </c>
      <c r="L83" s="19" t="n">
        <v>32.125</v>
      </c>
      <c r="M83" s="19"/>
    </row>
    <row r="84" customFormat="false" ht="12.75" hidden="false" customHeight="false" outlineLevel="0" collapsed="false">
      <c r="A84" s="39" t="s">
        <v>42</v>
      </c>
      <c r="C84" s="19" t="n">
        <v>22.55</v>
      </c>
      <c r="D84" s="19" t="n">
        <v>20.5</v>
      </c>
      <c r="E84" s="19" t="n">
        <v>24.4375</v>
      </c>
      <c r="F84" s="19" t="n">
        <v>28.25</v>
      </c>
      <c r="G84" s="19" t="n">
        <v>18.125</v>
      </c>
      <c r="H84" s="19" t="n">
        <v>35.375</v>
      </c>
      <c r="I84" s="19" t="n">
        <v>43.75</v>
      </c>
      <c r="J84" s="19" t="n">
        <v>32.375</v>
      </c>
      <c r="K84" s="19" t="n">
        <v>13.25</v>
      </c>
      <c r="L84" s="19" t="n">
        <v>31.625</v>
      </c>
      <c r="M84" s="19"/>
    </row>
    <row r="85" customFormat="false" ht="12.75" hidden="false" customHeight="false" outlineLevel="0" collapsed="false">
      <c r="A85" s="39" t="s">
        <v>43</v>
      </c>
      <c r="C85" s="19" t="n">
        <v>22.234</v>
      </c>
      <c r="D85" s="19" t="n">
        <v>22.1</v>
      </c>
      <c r="E85" s="19" t="n">
        <v>19.55</v>
      </c>
      <c r="F85" s="19" t="n">
        <v>30.15</v>
      </c>
      <c r="G85" s="19" t="n">
        <v>19.95</v>
      </c>
      <c r="H85" s="19" t="n">
        <v>33.9</v>
      </c>
      <c r="I85" s="19" t="n">
        <v>44.1</v>
      </c>
      <c r="J85" s="19" t="n">
        <v>32</v>
      </c>
      <c r="K85" s="19" t="n">
        <v>26.15</v>
      </c>
      <c r="L85" s="19" t="n">
        <v>32</v>
      </c>
      <c r="M85" s="19"/>
    </row>
    <row r="86" customFormat="false" ht="12.75" hidden="false" customHeight="false" outlineLevel="0" collapsed="false">
      <c r="A86" s="39" t="s">
        <v>44</v>
      </c>
      <c r="C86" s="19" t="n">
        <v>20.8733333333333</v>
      </c>
      <c r="D86" s="19" t="n">
        <v>21.5833333333333</v>
      </c>
      <c r="E86" s="19" t="n">
        <v>24.3333333333333</v>
      </c>
      <c r="F86" s="19" t="n">
        <v>30.5</v>
      </c>
      <c r="G86" s="19" t="n">
        <v>20.25</v>
      </c>
      <c r="H86" s="19" t="n">
        <v>33.75</v>
      </c>
      <c r="I86" s="19" t="n">
        <v>44.25</v>
      </c>
      <c r="J86" s="19" t="n">
        <v>32</v>
      </c>
      <c r="K86" s="19" t="n">
        <v>25.75</v>
      </c>
      <c r="L86" s="19" t="n">
        <v>31.8333333333333</v>
      </c>
      <c r="M86" s="19"/>
    </row>
    <row r="87" customFormat="false" ht="12.75" hidden="false" customHeight="false" outlineLevel="0" collapsed="false">
      <c r="A87" s="17"/>
      <c r="C87" s="17"/>
      <c r="D87" s="19"/>
      <c r="E87" s="19"/>
      <c r="F87" s="19"/>
      <c r="G87" s="19"/>
      <c r="H87" s="19"/>
      <c r="I87" s="19"/>
      <c r="J87" s="19"/>
      <c r="K87" s="19"/>
      <c r="L87" s="19"/>
      <c r="M87" s="19"/>
    </row>
    <row r="88" customFormat="false" ht="12.75" hidden="false" customHeight="false" outlineLevel="0" collapsed="false">
      <c r="A88" s="39" t="s">
        <v>105</v>
      </c>
      <c r="C88" s="82" t="n">
        <v>36.8341527777778</v>
      </c>
      <c r="D88" s="19" t="n">
        <v>29.5979861111111</v>
      </c>
      <c r="E88" s="19" t="n">
        <v>27.2965277777778</v>
      </c>
      <c r="F88" s="19" t="n">
        <v>30.1239583333333</v>
      </c>
      <c r="G88" s="19" t="n">
        <v>24.671375</v>
      </c>
      <c r="H88" s="19" t="n">
        <v>32.555625</v>
      </c>
      <c r="I88" s="19" t="n">
        <v>42.5510416666667</v>
      </c>
      <c r="J88" s="19" t="n">
        <v>31.8210416666667</v>
      </c>
      <c r="K88" s="19" t="n">
        <v>30.5145833333333</v>
      </c>
      <c r="L88" s="19" t="n">
        <v>32.8298611111111</v>
      </c>
      <c r="M88" s="19"/>
    </row>
    <row r="89" customFormat="false" ht="12.75" hidden="false" customHeight="false" outlineLevel="0" collapsed="false">
      <c r="A89" s="60"/>
      <c r="B89" s="60"/>
      <c r="C89" s="60"/>
      <c r="D89" s="93"/>
      <c r="E89" s="93"/>
      <c r="F89" s="93"/>
      <c r="G89" s="93"/>
      <c r="H89" s="93"/>
      <c r="I89" s="93"/>
      <c r="J89" s="93"/>
      <c r="K89" s="93"/>
      <c r="L89" s="93"/>
    </row>
    <row r="90" customFormat="false" ht="12.75" hidden="false" customHeight="false" outlineLevel="0" collapsed="false">
      <c r="A90" s="98" t="s">
        <v>106</v>
      </c>
      <c r="B90" s="75"/>
    </row>
    <row r="91" customFormat="false" ht="12.75" hidden="false" customHeight="false" outlineLevel="0" collapsed="false">
      <c r="A91" s="98" t="s">
        <v>107</v>
      </c>
      <c r="B91" s="75"/>
    </row>
    <row r="146" s="1" customFormat="true" ht="12.75" hidden="false" customHeight="false" outlineLevel="0" collapsed="false">
      <c r="E146" s="2" t="s">
        <v>108</v>
      </c>
    </row>
  </sheetData>
  <printOptions headings="false" gridLines="false" gridLinesSet="true" horizontalCentered="false" verticalCentered="false"/>
  <pageMargins left="0.5" right="0.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2" min="1" style="3" width="5.24"/>
    <col collapsed="false" customWidth="false" hidden="false" outlineLevel="0" max="13" min="3" style="3" width="9.62"/>
    <col collapsed="false" customWidth="false" hidden="false" outlineLevel="0" max="257" min="14" style="1" width="9.6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C2" s="4"/>
    </row>
    <row r="5" customFormat="false" ht="15" hidden="false" customHeight="false" outlineLevel="0" collapsed="false">
      <c r="A5" s="5" t="s">
        <v>109</v>
      </c>
    </row>
    <row r="6" customFormat="false" ht="3.95" hidden="false" customHeight="true" outlineLevel="0" collapsed="false">
      <c r="A6" s="5"/>
    </row>
    <row r="7" customFormat="false" ht="6.75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</row>
    <row r="8" customFormat="false" ht="12.75" hidden="false" customHeight="false" outlineLevel="0" collapsed="false">
      <c r="A8" s="77"/>
      <c r="B8" s="77"/>
      <c r="C8" s="77"/>
      <c r="D8" s="77"/>
      <c r="E8" s="77"/>
      <c r="F8" s="78" t="s">
        <v>110</v>
      </c>
      <c r="G8" s="77"/>
      <c r="H8" s="77"/>
      <c r="I8" s="77"/>
      <c r="J8" s="77"/>
      <c r="K8" s="77"/>
      <c r="L8" s="77"/>
    </row>
    <row r="9" customFormat="false" ht="5.25" hidden="false" customHeight="true" outlineLevel="0" collapsed="false">
      <c r="A9" s="77"/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</row>
    <row r="10" customFormat="false" ht="12.75" hidden="false" customHeight="false" outlineLevel="0" collapsed="false">
      <c r="A10" s="31" t="s">
        <v>5</v>
      </c>
      <c r="B10" s="31" t="s">
        <v>6</v>
      </c>
      <c r="C10" s="31" t="s">
        <v>7</v>
      </c>
      <c r="D10" s="31" t="s">
        <v>26</v>
      </c>
      <c r="E10" s="31" t="s">
        <v>9</v>
      </c>
      <c r="F10" s="31" t="s">
        <v>27</v>
      </c>
      <c r="G10" s="31" t="s">
        <v>11</v>
      </c>
      <c r="H10" s="31" t="s">
        <v>28</v>
      </c>
      <c r="I10" s="31" t="s">
        <v>29</v>
      </c>
      <c r="J10" s="31" t="s">
        <v>14</v>
      </c>
      <c r="K10" s="31" t="s">
        <v>15</v>
      </c>
      <c r="L10" s="31" t="s">
        <v>16</v>
      </c>
    </row>
    <row r="11" customFormat="false" ht="9" hidden="false" customHeight="tru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</row>
    <row r="12" customFormat="false" ht="12.75" hidden="false" customHeight="false" outlineLevel="0" collapsed="false">
      <c r="A12" s="25"/>
      <c r="B12" s="25"/>
      <c r="C12" s="25"/>
      <c r="D12" s="25"/>
      <c r="E12" s="25"/>
      <c r="F12" s="25"/>
      <c r="G12" s="100" t="s">
        <v>31</v>
      </c>
      <c r="I12" s="25"/>
      <c r="J12" s="25"/>
      <c r="K12" s="25"/>
      <c r="L12" s="25"/>
    </row>
    <row r="14" customFormat="false" ht="12.75" hidden="false" customHeight="false" outlineLevel="0" collapsed="false">
      <c r="A14" s="17" t="n">
        <v>1</v>
      </c>
      <c r="B14" s="17" t="n">
        <v>2</v>
      </c>
      <c r="C14" s="42" t="n">
        <v>19.62</v>
      </c>
      <c r="D14" s="42" t="n">
        <v>22.75</v>
      </c>
      <c r="E14" s="42" t="n">
        <v>23.25</v>
      </c>
      <c r="F14" s="42" t="n">
        <v>30.5</v>
      </c>
      <c r="G14" s="42" t="n">
        <v>19.75</v>
      </c>
      <c r="H14" s="19" t="s">
        <v>40</v>
      </c>
      <c r="I14" s="19" t="s">
        <v>40</v>
      </c>
      <c r="J14" s="19" t="s">
        <v>40</v>
      </c>
      <c r="K14" s="19" t="s">
        <v>40</v>
      </c>
      <c r="L14" s="19" t="s">
        <v>40</v>
      </c>
      <c r="M14" s="42"/>
    </row>
    <row r="15" customFormat="false" ht="12.75" hidden="false" customHeight="false" outlineLevel="0" collapsed="false">
      <c r="A15" s="17" t="n">
        <v>1</v>
      </c>
      <c r="B15" s="17" t="n">
        <v>8</v>
      </c>
      <c r="C15" s="42" t="n">
        <v>19.5</v>
      </c>
      <c r="D15" s="42" t="n">
        <v>22</v>
      </c>
      <c r="E15" s="42" t="n">
        <v>23.25</v>
      </c>
      <c r="F15" s="42" t="n">
        <v>31</v>
      </c>
      <c r="G15" s="42" t="n">
        <v>19.75</v>
      </c>
      <c r="H15" s="42" t="n">
        <v>33.75</v>
      </c>
      <c r="I15" s="42" t="n">
        <v>44.5</v>
      </c>
      <c r="J15" s="42" t="n">
        <v>32</v>
      </c>
      <c r="K15" s="42" t="n">
        <v>25.5</v>
      </c>
      <c r="L15" s="42" t="n">
        <v>31.75</v>
      </c>
      <c r="M15" s="42"/>
    </row>
    <row r="16" customFormat="false" ht="12.75" hidden="false" customHeight="false" outlineLevel="0" collapsed="false">
      <c r="A16" s="17" t="n">
        <v>1</v>
      </c>
      <c r="B16" s="17" t="n">
        <v>15</v>
      </c>
      <c r="C16" s="42" t="n">
        <v>19.25</v>
      </c>
      <c r="D16" s="42" t="n">
        <v>21.75</v>
      </c>
      <c r="E16" s="42" t="n">
        <v>22.75</v>
      </c>
      <c r="F16" s="42" t="n">
        <v>30.5</v>
      </c>
      <c r="G16" s="42" t="n">
        <v>19.75</v>
      </c>
      <c r="H16" s="42" t="n">
        <v>33.75</v>
      </c>
      <c r="I16" s="42" t="n">
        <v>46</v>
      </c>
      <c r="J16" s="42" t="n">
        <v>32</v>
      </c>
      <c r="K16" s="42" t="n">
        <v>25.75</v>
      </c>
      <c r="L16" s="42" t="n">
        <v>31.75</v>
      </c>
      <c r="M16" s="42"/>
    </row>
    <row r="17" customFormat="false" ht="12.75" hidden="false" customHeight="false" outlineLevel="0" collapsed="false">
      <c r="A17" s="17" t="n">
        <v>1</v>
      </c>
      <c r="B17" s="17" t="n">
        <v>23</v>
      </c>
      <c r="C17" s="42" t="n">
        <v>19.25</v>
      </c>
      <c r="D17" s="42" t="n">
        <v>21.5</v>
      </c>
      <c r="E17" s="42" t="n">
        <v>22.75</v>
      </c>
      <c r="F17" s="42" t="n">
        <v>30.5</v>
      </c>
      <c r="G17" s="42" t="n">
        <v>19.75</v>
      </c>
      <c r="H17" s="42" t="n">
        <v>33.75</v>
      </c>
      <c r="I17" s="42" t="n">
        <v>46</v>
      </c>
      <c r="J17" s="42" t="n">
        <v>31.75</v>
      </c>
      <c r="K17" s="42" t="n">
        <v>25.75</v>
      </c>
      <c r="L17" s="42" t="n">
        <v>33.5</v>
      </c>
      <c r="M17" s="42"/>
    </row>
    <row r="18" customFormat="false" ht="12.75" hidden="false" customHeight="false" outlineLevel="0" collapsed="false">
      <c r="A18" s="17" t="n">
        <v>1</v>
      </c>
      <c r="B18" s="17" t="n">
        <v>29</v>
      </c>
      <c r="C18" s="42" t="n">
        <v>19.69</v>
      </c>
      <c r="D18" s="42" t="n">
        <v>21.75</v>
      </c>
      <c r="E18" s="42" t="n">
        <v>22.75</v>
      </c>
      <c r="F18" s="42" t="n">
        <v>31.5</v>
      </c>
      <c r="G18" s="42" t="n">
        <v>20</v>
      </c>
      <c r="H18" s="42" t="n">
        <v>33.75</v>
      </c>
      <c r="I18" s="42" t="n">
        <v>46</v>
      </c>
      <c r="J18" s="42" t="n">
        <v>31.75</v>
      </c>
      <c r="K18" s="42" t="n">
        <v>25.75</v>
      </c>
      <c r="L18" s="42" t="n">
        <v>33.5</v>
      </c>
      <c r="M18" s="42"/>
    </row>
    <row r="19" customFormat="false" ht="12.75" hidden="false" customHeight="false" outlineLevel="0" collapsed="false">
      <c r="A19" s="21" t="n">
        <v>2</v>
      </c>
      <c r="B19" s="21" t="n">
        <v>5</v>
      </c>
      <c r="C19" s="82" t="n">
        <v>20.69</v>
      </c>
      <c r="D19" s="82" t="n">
        <v>22.25</v>
      </c>
      <c r="E19" s="82" t="n">
        <v>23</v>
      </c>
      <c r="F19" s="82" t="n">
        <v>31.5</v>
      </c>
      <c r="G19" s="82" t="n">
        <v>20.27</v>
      </c>
      <c r="H19" s="82" t="n">
        <v>46.25</v>
      </c>
      <c r="I19" s="82" t="n">
        <v>31.75</v>
      </c>
      <c r="J19" s="82" t="n">
        <v>24.5</v>
      </c>
      <c r="K19" s="82" t="n">
        <v>25.5</v>
      </c>
      <c r="L19" s="82" t="n">
        <v>35</v>
      </c>
      <c r="M19" s="42"/>
    </row>
    <row r="20" customFormat="false" ht="12.75" hidden="false" customHeight="false" outlineLevel="0" collapsed="false">
      <c r="A20" s="21" t="n">
        <v>2</v>
      </c>
      <c r="B20" s="21" t="n">
        <v>12</v>
      </c>
      <c r="C20" s="82" t="n">
        <v>21.5</v>
      </c>
      <c r="D20" s="82" t="n">
        <v>22.75</v>
      </c>
      <c r="E20" s="82" t="n">
        <v>21.25</v>
      </c>
      <c r="F20" s="82" t="n">
        <v>31.5</v>
      </c>
      <c r="G20" s="82" t="n">
        <v>21.75</v>
      </c>
      <c r="H20" s="82" t="n">
        <v>36.75</v>
      </c>
      <c r="I20" s="82" t="n">
        <v>47</v>
      </c>
      <c r="J20" s="82" t="n">
        <v>24.5</v>
      </c>
      <c r="K20" s="82" t="n">
        <v>25.5</v>
      </c>
      <c r="L20" s="82" t="n">
        <v>36.5</v>
      </c>
      <c r="M20" s="42"/>
    </row>
    <row r="21" customFormat="false" ht="12.75" hidden="false" customHeight="false" outlineLevel="0" collapsed="false">
      <c r="A21" s="21" t="n">
        <v>2</v>
      </c>
      <c r="B21" s="21" t="n">
        <v>20</v>
      </c>
      <c r="C21" s="82" t="n">
        <v>21.75</v>
      </c>
      <c r="D21" s="82" t="n">
        <v>23</v>
      </c>
      <c r="E21" s="82" t="n">
        <v>23</v>
      </c>
      <c r="F21" s="82" t="n">
        <v>32</v>
      </c>
      <c r="G21" s="82" t="n">
        <v>21.75</v>
      </c>
      <c r="H21" s="82" t="n">
        <v>42</v>
      </c>
      <c r="I21" s="82" t="n">
        <v>47.5</v>
      </c>
      <c r="J21" s="82" t="n">
        <v>32.25</v>
      </c>
      <c r="K21" s="82" t="n">
        <v>26.5</v>
      </c>
      <c r="L21" s="19" t="s">
        <v>40</v>
      </c>
      <c r="M21" s="42"/>
    </row>
    <row r="22" customFormat="false" ht="12.75" hidden="false" customHeight="false" outlineLevel="0" collapsed="false">
      <c r="A22" s="21" t="n">
        <v>2</v>
      </c>
      <c r="B22" s="21" t="n">
        <v>26</v>
      </c>
      <c r="C22" s="82" t="n">
        <v>21.5</v>
      </c>
      <c r="D22" s="82" t="n">
        <v>23.25</v>
      </c>
      <c r="E22" s="82" t="n">
        <v>23.25</v>
      </c>
      <c r="F22" s="19" t="s">
        <v>40</v>
      </c>
      <c r="G22" s="82" t="n">
        <v>22</v>
      </c>
      <c r="H22" s="82" t="n">
        <v>42.75</v>
      </c>
      <c r="I22" s="82" t="n">
        <v>47.75</v>
      </c>
      <c r="J22" s="82" t="n">
        <v>32.25</v>
      </c>
      <c r="K22" s="82" t="n">
        <v>26.5</v>
      </c>
      <c r="L22" s="82" t="n">
        <v>39</v>
      </c>
      <c r="M22" s="42"/>
    </row>
    <row r="23" customFormat="false" ht="12.75" hidden="false" customHeight="false" outlineLevel="0" collapsed="false">
      <c r="A23" s="17" t="n">
        <v>3</v>
      </c>
      <c r="B23" s="17" t="n">
        <v>5</v>
      </c>
      <c r="C23" s="42" t="n">
        <v>21.75</v>
      </c>
      <c r="D23" s="42" t="n">
        <v>24</v>
      </c>
      <c r="E23" s="42" t="n">
        <v>23.25</v>
      </c>
      <c r="F23" s="42" t="n">
        <v>32.5</v>
      </c>
      <c r="G23" s="42" t="n">
        <v>22</v>
      </c>
      <c r="H23" s="42" t="n">
        <v>43.5</v>
      </c>
      <c r="I23" s="42" t="n">
        <v>47.75</v>
      </c>
      <c r="J23" s="42" t="n">
        <v>32.25</v>
      </c>
      <c r="K23" s="42" t="n">
        <v>26.5</v>
      </c>
      <c r="L23" s="42" t="n">
        <v>37</v>
      </c>
      <c r="M23" s="42"/>
    </row>
    <row r="24" customFormat="false" ht="12.75" hidden="false" customHeight="false" outlineLevel="0" collapsed="false">
      <c r="A24" s="17" t="n">
        <v>3</v>
      </c>
      <c r="B24" s="17" t="n">
        <v>12</v>
      </c>
      <c r="C24" s="42" t="n">
        <v>21.5</v>
      </c>
      <c r="D24" s="42" t="n">
        <v>23.75</v>
      </c>
      <c r="E24" s="42" t="n">
        <v>23.25</v>
      </c>
      <c r="F24" s="42" t="n">
        <v>32.5</v>
      </c>
      <c r="G24" s="42" t="n">
        <v>22.75</v>
      </c>
      <c r="H24" s="42" t="n">
        <v>43.5</v>
      </c>
      <c r="I24" s="42" t="n">
        <v>48</v>
      </c>
      <c r="J24" s="42" t="n">
        <v>32.25</v>
      </c>
      <c r="K24" s="42" t="n">
        <v>26.5</v>
      </c>
      <c r="L24" s="42" t="n">
        <v>37</v>
      </c>
      <c r="M24" s="42"/>
    </row>
    <row r="25" customFormat="false" ht="12.75" hidden="false" customHeight="false" outlineLevel="0" collapsed="false">
      <c r="A25" s="17" t="n">
        <v>3</v>
      </c>
      <c r="B25" s="17" t="n">
        <v>19</v>
      </c>
      <c r="C25" s="42" t="n">
        <v>21.33</v>
      </c>
      <c r="D25" s="42" t="n">
        <v>23.25</v>
      </c>
      <c r="E25" s="42" t="n">
        <v>22.25</v>
      </c>
      <c r="F25" s="42" t="n">
        <v>32</v>
      </c>
      <c r="G25" s="42" t="n">
        <v>22.25</v>
      </c>
      <c r="H25" s="42" t="n">
        <v>43.5</v>
      </c>
      <c r="I25" s="42" t="n">
        <v>48</v>
      </c>
      <c r="J25" s="42" t="n">
        <v>32.52</v>
      </c>
      <c r="K25" s="42" t="n">
        <v>26.5</v>
      </c>
      <c r="L25" s="42" t="n">
        <v>37</v>
      </c>
      <c r="M25" s="42"/>
    </row>
    <row r="26" customFormat="false" ht="12.75" hidden="false" customHeight="false" outlineLevel="0" collapsed="false">
      <c r="A26" s="17" t="n">
        <v>3</v>
      </c>
      <c r="B26" s="17" t="n">
        <v>26</v>
      </c>
      <c r="C26" s="42" t="n">
        <v>21.25</v>
      </c>
      <c r="D26" s="42" t="n">
        <v>22.5</v>
      </c>
      <c r="E26" s="42" t="n">
        <v>22.25</v>
      </c>
      <c r="F26" s="42" t="n">
        <v>32.5</v>
      </c>
      <c r="G26" s="42" t="n">
        <v>22.25</v>
      </c>
      <c r="H26" s="42" t="n">
        <v>43.5</v>
      </c>
      <c r="I26" s="42" t="n">
        <v>48</v>
      </c>
      <c r="J26" s="42" t="n">
        <v>32</v>
      </c>
      <c r="K26" s="42" t="n">
        <v>26.5</v>
      </c>
      <c r="L26" s="42" t="n">
        <v>36.5</v>
      </c>
      <c r="M26" s="42"/>
    </row>
    <row r="27" customFormat="false" ht="12.75" hidden="false" customHeight="false" outlineLevel="0" collapsed="false">
      <c r="A27" s="21" t="n">
        <v>4</v>
      </c>
      <c r="B27" s="21" t="n">
        <v>2</v>
      </c>
      <c r="C27" s="82" t="n">
        <v>21.16</v>
      </c>
      <c r="D27" s="82" t="n">
        <v>22</v>
      </c>
      <c r="E27" s="19" t="s">
        <v>40</v>
      </c>
      <c r="F27" s="82" t="n">
        <v>32.5</v>
      </c>
      <c r="G27" s="82" t="n">
        <v>22.12</v>
      </c>
      <c r="H27" s="19" t="s">
        <v>40</v>
      </c>
      <c r="I27" s="82" t="n">
        <v>48</v>
      </c>
      <c r="J27" s="82" t="n">
        <v>32</v>
      </c>
      <c r="K27" s="82" t="n">
        <v>26.5</v>
      </c>
      <c r="L27" s="82" t="n">
        <v>35</v>
      </c>
      <c r="M27" s="42"/>
    </row>
    <row r="28" customFormat="false" ht="12.75" hidden="false" customHeight="false" outlineLevel="0" collapsed="false">
      <c r="A28" s="21" t="n">
        <v>4</v>
      </c>
      <c r="B28" s="21" t="n">
        <v>9</v>
      </c>
      <c r="C28" s="82" t="n">
        <v>21.16</v>
      </c>
      <c r="D28" s="82" t="n">
        <v>22</v>
      </c>
      <c r="E28" s="82" t="n">
        <v>22.75</v>
      </c>
      <c r="F28" s="82" t="n">
        <v>32.25</v>
      </c>
      <c r="G28" s="82" t="n">
        <v>22</v>
      </c>
      <c r="H28" s="19" t="s">
        <v>40</v>
      </c>
      <c r="I28" s="82" t="n">
        <v>48</v>
      </c>
      <c r="J28" s="82" t="n">
        <v>32</v>
      </c>
      <c r="K28" s="82" t="n">
        <v>26.5</v>
      </c>
      <c r="L28" s="82" t="n">
        <v>35</v>
      </c>
      <c r="M28" s="42"/>
    </row>
    <row r="29" customFormat="false" ht="12.75" hidden="false" customHeight="false" outlineLevel="0" collapsed="false">
      <c r="A29" s="21" t="n">
        <v>4</v>
      </c>
      <c r="B29" s="21" t="n">
        <v>16</v>
      </c>
      <c r="C29" s="82" t="n">
        <v>21.25</v>
      </c>
      <c r="D29" s="82" t="n">
        <v>22</v>
      </c>
      <c r="E29" s="82" t="n">
        <v>22.75</v>
      </c>
      <c r="F29" s="82" t="n">
        <v>32</v>
      </c>
      <c r="G29" s="82" t="n">
        <v>22</v>
      </c>
      <c r="H29" s="82" t="n">
        <v>42.5</v>
      </c>
      <c r="I29" s="82" t="n">
        <v>47.75</v>
      </c>
      <c r="J29" s="82" t="n">
        <v>31.75</v>
      </c>
      <c r="K29" s="82" t="n">
        <v>26.5</v>
      </c>
      <c r="L29" s="82" t="n">
        <v>35</v>
      </c>
      <c r="M29" s="42"/>
    </row>
    <row r="30" customFormat="false" ht="12.75" hidden="false" customHeight="false" outlineLevel="0" collapsed="false">
      <c r="A30" s="21" t="n">
        <v>4</v>
      </c>
      <c r="B30" s="21" t="n">
        <v>23</v>
      </c>
      <c r="C30" s="82" t="n">
        <v>21.25</v>
      </c>
      <c r="D30" s="82" t="n">
        <v>21.75</v>
      </c>
      <c r="E30" s="82" t="n">
        <v>22.5</v>
      </c>
      <c r="F30" s="82" t="n">
        <v>32</v>
      </c>
      <c r="G30" s="82" t="n">
        <v>22</v>
      </c>
      <c r="H30" s="82" t="n">
        <v>41.5</v>
      </c>
      <c r="I30" s="82" t="n">
        <v>47.75</v>
      </c>
      <c r="J30" s="82" t="n">
        <v>31.75</v>
      </c>
      <c r="K30" s="82" t="n">
        <v>26.5</v>
      </c>
      <c r="L30" s="82" t="n">
        <v>35</v>
      </c>
      <c r="M30" s="42"/>
    </row>
    <row r="31" customFormat="false" ht="12.75" hidden="false" customHeight="false" outlineLevel="0" collapsed="false">
      <c r="A31" s="21" t="n">
        <v>4</v>
      </c>
      <c r="B31" s="21" t="n">
        <v>30</v>
      </c>
      <c r="C31" s="82" t="n">
        <v>23.5</v>
      </c>
      <c r="D31" s="82" t="n">
        <v>22.25</v>
      </c>
      <c r="E31" s="82" t="n">
        <v>22.75</v>
      </c>
      <c r="F31" s="82" t="n">
        <v>31.5</v>
      </c>
      <c r="G31" s="82" t="n">
        <v>22.75</v>
      </c>
      <c r="H31" s="82" t="n">
        <v>41.5</v>
      </c>
      <c r="I31" s="82" t="n">
        <v>47.75</v>
      </c>
      <c r="J31" s="82" t="n">
        <v>31.75</v>
      </c>
      <c r="K31" s="82" t="n">
        <v>26.5</v>
      </c>
      <c r="L31" s="82" t="n">
        <v>35.5</v>
      </c>
      <c r="M31" s="42"/>
    </row>
    <row r="32" customFormat="false" ht="12.75" hidden="false" customHeight="false" outlineLevel="0" collapsed="false">
      <c r="A32" s="17" t="n">
        <v>5</v>
      </c>
      <c r="B32" s="17" t="n">
        <v>7</v>
      </c>
      <c r="C32" s="42" t="n">
        <v>23.25</v>
      </c>
      <c r="D32" s="42" t="n">
        <v>22.75</v>
      </c>
      <c r="E32" s="42" t="n">
        <v>22.5</v>
      </c>
      <c r="F32" s="42" t="n">
        <v>32.25</v>
      </c>
      <c r="G32" s="42" t="n">
        <v>22.75</v>
      </c>
      <c r="H32" s="42" t="n">
        <v>41.5</v>
      </c>
      <c r="I32" s="42" t="n">
        <v>47.75</v>
      </c>
      <c r="J32" s="42" t="n">
        <v>31.5</v>
      </c>
      <c r="K32" s="42" t="n">
        <v>26.5</v>
      </c>
      <c r="L32" s="42" t="n">
        <v>35.5</v>
      </c>
      <c r="M32" s="42"/>
    </row>
    <row r="33" customFormat="false" ht="12.75" hidden="false" customHeight="false" outlineLevel="0" collapsed="false">
      <c r="A33" s="17" t="n">
        <v>5</v>
      </c>
      <c r="B33" s="17" t="n">
        <v>14</v>
      </c>
      <c r="C33" s="42" t="n">
        <v>23.25</v>
      </c>
      <c r="D33" s="42" t="n">
        <v>22.5</v>
      </c>
      <c r="E33" s="42" t="n">
        <v>22.5</v>
      </c>
      <c r="F33" s="42" t="n">
        <v>32</v>
      </c>
      <c r="G33" s="42" t="n">
        <v>22.75</v>
      </c>
      <c r="H33" s="42" t="n">
        <v>41.5</v>
      </c>
      <c r="I33" s="42" t="n">
        <v>47.25</v>
      </c>
      <c r="J33" s="42" t="n">
        <v>31.25</v>
      </c>
      <c r="K33" s="42" t="n">
        <v>26.5</v>
      </c>
      <c r="L33" s="42" t="n">
        <v>35.75</v>
      </c>
      <c r="M33" s="42"/>
    </row>
    <row r="34" customFormat="false" ht="12.75" hidden="false" customHeight="false" outlineLevel="0" collapsed="false">
      <c r="A34" s="17" t="n">
        <v>5</v>
      </c>
      <c r="B34" s="17" t="n">
        <v>21</v>
      </c>
      <c r="C34" s="42" t="n">
        <v>23</v>
      </c>
      <c r="D34" s="42" t="n">
        <v>22.5</v>
      </c>
      <c r="E34" s="42" t="n">
        <v>21.5</v>
      </c>
      <c r="F34" s="42" t="n">
        <v>32.75</v>
      </c>
      <c r="G34" s="42" t="n">
        <v>22.75</v>
      </c>
      <c r="H34" s="42" t="n">
        <v>40.75</v>
      </c>
      <c r="I34" s="42" t="n">
        <v>47</v>
      </c>
      <c r="J34" s="42" t="n">
        <v>31.25</v>
      </c>
      <c r="K34" s="42" t="n">
        <v>26.5</v>
      </c>
      <c r="L34" s="42" t="n">
        <v>37</v>
      </c>
      <c r="M34" s="42"/>
    </row>
    <row r="35" customFormat="false" ht="12.75" hidden="false" customHeight="false" outlineLevel="0" collapsed="false">
      <c r="A35" s="17" t="n">
        <v>5</v>
      </c>
      <c r="B35" s="17" t="n">
        <v>29</v>
      </c>
      <c r="C35" s="42" t="n">
        <v>23.25</v>
      </c>
      <c r="D35" s="42" t="n">
        <v>22.5</v>
      </c>
      <c r="E35" s="42" t="n">
        <v>22</v>
      </c>
      <c r="F35" s="42" t="n">
        <v>32.75</v>
      </c>
      <c r="G35" s="42" t="n">
        <v>22.25</v>
      </c>
      <c r="H35" s="42" t="n">
        <v>40.75</v>
      </c>
      <c r="I35" s="42" t="n">
        <v>47</v>
      </c>
      <c r="J35" s="42" t="n">
        <v>31.25</v>
      </c>
      <c r="K35" s="42" t="n">
        <v>26.5</v>
      </c>
      <c r="L35" s="42" t="n">
        <v>38</v>
      </c>
      <c r="M35" s="42"/>
    </row>
    <row r="36" customFormat="false" ht="12.75" hidden="false" customHeight="false" outlineLevel="0" collapsed="false">
      <c r="A36" s="21" t="n">
        <v>6</v>
      </c>
      <c r="B36" s="21" t="n">
        <v>4</v>
      </c>
      <c r="C36" s="82" t="n">
        <v>23</v>
      </c>
      <c r="D36" s="82" t="n">
        <v>22.5</v>
      </c>
      <c r="E36" s="82" t="n">
        <v>22.5</v>
      </c>
      <c r="F36" s="82" t="n">
        <v>32.5</v>
      </c>
      <c r="G36" s="82" t="n">
        <v>21.75</v>
      </c>
      <c r="H36" s="82" t="n">
        <v>40</v>
      </c>
      <c r="I36" s="82" t="n">
        <v>47</v>
      </c>
      <c r="J36" s="82" t="n">
        <v>31.25</v>
      </c>
      <c r="K36" s="82" t="n">
        <v>26.5</v>
      </c>
      <c r="L36" s="82" t="n">
        <v>38.5</v>
      </c>
      <c r="M36" s="42"/>
    </row>
    <row r="37" customFormat="false" ht="12.75" hidden="false" customHeight="false" outlineLevel="0" collapsed="false">
      <c r="A37" s="21" t="n">
        <v>6</v>
      </c>
      <c r="B37" s="21" t="n">
        <v>11</v>
      </c>
      <c r="C37" s="82" t="n">
        <v>23</v>
      </c>
      <c r="D37" s="82" t="n">
        <v>22.5</v>
      </c>
      <c r="E37" s="82" t="n">
        <v>22.5</v>
      </c>
      <c r="F37" s="82" t="n">
        <v>33</v>
      </c>
      <c r="G37" s="82" t="n">
        <v>21</v>
      </c>
      <c r="H37" s="82" t="n">
        <v>40</v>
      </c>
      <c r="I37" s="82" t="n">
        <v>47</v>
      </c>
      <c r="J37" s="82" t="n">
        <v>31.25</v>
      </c>
      <c r="K37" s="82" t="n">
        <v>26.5</v>
      </c>
      <c r="L37" s="82" t="n">
        <v>38.5</v>
      </c>
      <c r="M37" s="42"/>
    </row>
    <row r="38" customFormat="false" ht="12.75" hidden="false" customHeight="false" outlineLevel="0" collapsed="false">
      <c r="A38" s="21" t="n">
        <v>6</v>
      </c>
      <c r="B38" s="21" t="n">
        <v>18</v>
      </c>
      <c r="C38" s="82" t="n">
        <v>22.5</v>
      </c>
      <c r="D38" s="82" t="n">
        <v>22.5</v>
      </c>
      <c r="E38" s="82" t="n">
        <v>22.5</v>
      </c>
      <c r="F38" s="82" t="n">
        <v>33</v>
      </c>
      <c r="G38" s="82" t="n">
        <v>20.25</v>
      </c>
      <c r="H38" s="82" t="n">
        <v>40</v>
      </c>
      <c r="I38" s="82" t="n">
        <v>47</v>
      </c>
      <c r="J38" s="82" t="n">
        <v>31.25</v>
      </c>
      <c r="K38" s="82" t="n">
        <v>26.5</v>
      </c>
      <c r="L38" s="82" t="n">
        <v>35.5</v>
      </c>
      <c r="M38" s="42"/>
    </row>
    <row r="39" customFormat="false" ht="12.75" hidden="false" customHeight="false" outlineLevel="0" collapsed="false">
      <c r="A39" s="21" t="n">
        <v>6</v>
      </c>
      <c r="B39" s="21" t="n">
        <v>25</v>
      </c>
      <c r="C39" s="82" t="n">
        <v>22</v>
      </c>
      <c r="D39" s="82" t="n">
        <v>21.75</v>
      </c>
      <c r="E39" s="82" t="n">
        <v>22</v>
      </c>
      <c r="F39" s="82" t="n">
        <v>33</v>
      </c>
      <c r="G39" s="82" t="n">
        <v>20</v>
      </c>
      <c r="H39" s="82" t="n">
        <v>40</v>
      </c>
      <c r="I39" s="82" t="n">
        <v>47</v>
      </c>
      <c r="J39" s="82" t="n">
        <v>31.25</v>
      </c>
      <c r="K39" s="82" t="n">
        <v>26.5</v>
      </c>
      <c r="L39" s="82" t="n">
        <v>35.5</v>
      </c>
      <c r="M39" s="42"/>
    </row>
    <row r="40" customFormat="false" ht="12.75" hidden="false" customHeight="false" outlineLevel="0" collapsed="false">
      <c r="A40" s="17" t="n">
        <v>7</v>
      </c>
      <c r="B40" s="17" t="n">
        <v>2</v>
      </c>
      <c r="C40" s="42" t="n">
        <v>21.5</v>
      </c>
      <c r="D40" s="42" t="n">
        <v>21.75</v>
      </c>
      <c r="E40" s="42" t="n">
        <v>22</v>
      </c>
      <c r="F40" s="42" t="n">
        <v>32.5</v>
      </c>
      <c r="G40" s="42" t="n">
        <v>19.75</v>
      </c>
      <c r="H40" s="42" t="n">
        <v>40.25</v>
      </c>
      <c r="I40" s="42" t="n">
        <v>47</v>
      </c>
      <c r="J40" s="42" t="n">
        <v>31.25</v>
      </c>
      <c r="K40" s="42" t="n">
        <v>27</v>
      </c>
      <c r="L40" s="42" t="n">
        <v>35.5</v>
      </c>
      <c r="M40" s="42"/>
    </row>
    <row r="41" customFormat="false" ht="12.75" hidden="false" customHeight="false" outlineLevel="0" collapsed="false">
      <c r="A41" s="17" t="n">
        <v>7</v>
      </c>
      <c r="B41" s="17" t="n">
        <v>9</v>
      </c>
      <c r="C41" s="42" t="n">
        <v>21.25</v>
      </c>
      <c r="D41" s="42" t="n">
        <v>21.5</v>
      </c>
      <c r="E41" s="42" t="n">
        <v>21.75</v>
      </c>
      <c r="F41" s="42" t="n">
        <v>32</v>
      </c>
      <c r="G41" s="42" t="n">
        <v>19.75</v>
      </c>
      <c r="H41" s="42" t="n">
        <v>39.5</v>
      </c>
      <c r="I41" s="42" t="n">
        <v>47</v>
      </c>
      <c r="J41" s="42" t="n">
        <v>30.5</v>
      </c>
      <c r="K41" s="42" t="n">
        <v>27.75</v>
      </c>
      <c r="L41" s="42" t="n">
        <v>37</v>
      </c>
      <c r="M41" s="42"/>
    </row>
    <row r="42" customFormat="false" ht="12.75" hidden="false" customHeight="false" outlineLevel="0" collapsed="false">
      <c r="A42" s="17" t="n">
        <v>7</v>
      </c>
      <c r="B42" s="17" t="n">
        <v>16</v>
      </c>
      <c r="C42" s="42" t="n">
        <v>20.75</v>
      </c>
      <c r="D42" s="42" t="n">
        <v>21.25</v>
      </c>
      <c r="E42" s="42" t="n">
        <v>21.75</v>
      </c>
      <c r="F42" s="42" t="n">
        <v>32</v>
      </c>
      <c r="G42" s="42" t="n">
        <v>18.75</v>
      </c>
      <c r="H42" s="42" t="n">
        <v>38.5</v>
      </c>
      <c r="I42" s="42" t="n">
        <v>46.5</v>
      </c>
      <c r="J42" s="42" t="n">
        <v>30.5</v>
      </c>
      <c r="K42" s="42" t="n">
        <v>27.75</v>
      </c>
      <c r="L42" s="42" t="n">
        <v>37</v>
      </c>
      <c r="M42" s="42"/>
    </row>
    <row r="43" customFormat="false" ht="12.75" hidden="false" customHeight="false" outlineLevel="0" collapsed="false">
      <c r="A43" s="17" t="n">
        <v>7</v>
      </c>
      <c r="B43" s="17" t="n">
        <v>23</v>
      </c>
      <c r="C43" s="42" t="n">
        <v>20</v>
      </c>
      <c r="D43" s="42" t="n">
        <v>21</v>
      </c>
      <c r="E43" s="42" t="n">
        <v>21.5</v>
      </c>
      <c r="F43" s="42" t="n">
        <v>31.5</v>
      </c>
      <c r="G43" s="42" t="n">
        <v>18.75</v>
      </c>
      <c r="H43" s="42" t="n">
        <v>38.5</v>
      </c>
      <c r="I43" s="42" t="n">
        <v>46.5</v>
      </c>
      <c r="J43" s="42" t="n">
        <v>30.5</v>
      </c>
      <c r="K43" s="42" t="n">
        <v>28.25</v>
      </c>
      <c r="L43" s="42" t="n">
        <v>37</v>
      </c>
      <c r="M43" s="42"/>
    </row>
    <row r="44" customFormat="false" ht="12.75" hidden="false" customHeight="false" outlineLevel="0" collapsed="false">
      <c r="A44" s="17" t="n">
        <v>7</v>
      </c>
      <c r="B44" s="17" t="n">
        <v>30</v>
      </c>
      <c r="C44" s="42" t="n">
        <v>20</v>
      </c>
      <c r="D44" s="42" t="n">
        <v>20.75</v>
      </c>
      <c r="E44" s="42" t="n">
        <v>26.5</v>
      </c>
      <c r="F44" s="19" t="s">
        <v>40</v>
      </c>
      <c r="G44" s="42" t="n">
        <v>18.75</v>
      </c>
      <c r="H44" s="42" t="n">
        <v>39</v>
      </c>
      <c r="I44" s="42" t="n">
        <v>46.25</v>
      </c>
      <c r="J44" s="42" t="n">
        <v>30.38</v>
      </c>
      <c r="K44" s="42" t="n">
        <v>29.5</v>
      </c>
      <c r="L44" s="42" t="n">
        <v>36.5</v>
      </c>
      <c r="M44" s="42"/>
    </row>
    <row r="45" customFormat="false" ht="12.75" hidden="false" customHeight="false" outlineLevel="0" collapsed="false">
      <c r="A45" s="21" t="n">
        <v>8</v>
      </c>
      <c r="B45" s="21" t="n">
        <v>6</v>
      </c>
      <c r="C45" s="42" t="n">
        <v>19.75</v>
      </c>
      <c r="D45" s="42" t="n">
        <v>20.75</v>
      </c>
      <c r="E45" s="19" t="s">
        <v>40</v>
      </c>
      <c r="F45" s="19" t="s">
        <v>40</v>
      </c>
      <c r="G45" s="42" t="n">
        <v>18.25</v>
      </c>
      <c r="H45" s="42" t="n">
        <v>36.75</v>
      </c>
      <c r="I45" s="42" t="n">
        <v>46.25</v>
      </c>
      <c r="J45" s="42" t="n">
        <v>30.5</v>
      </c>
      <c r="K45" s="42" t="n">
        <v>29.25</v>
      </c>
      <c r="L45" s="42" t="n">
        <v>36.5</v>
      </c>
      <c r="M45" s="42"/>
    </row>
    <row r="46" customFormat="false" ht="12.75" hidden="false" customHeight="false" outlineLevel="0" collapsed="false">
      <c r="A46" s="21" t="n">
        <v>8</v>
      </c>
      <c r="B46" s="21" t="n">
        <v>13</v>
      </c>
      <c r="C46" s="42" t="n">
        <v>19.5</v>
      </c>
      <c r="D46" s="42" t="n">
        <v>20.25</v>
      </c>
      <c r="E46" s="42" t="n">
        <v>21</v>
      </c>
      <c r="F46" s="19" t="s">
        <v>40</v>
      </c>
      <c r="G46" s="42" t="n">
        <v>18</v>
      </c>
      <c r="H46" s="42" t="n">
        <v>37.75</v>
      </c>
      <c r="I46" s="42" t="n">
        <v>46.25</v>
      </c>
      <c r="J46" s="42" t="n">
        <v>30.5</v>
      </c>
      <c r="K46" s="42" t="n">
        <v>29.25</v>
      </c>
      <c r="L46" s="42" t="n">
        <v>36.5</v>
      </c>
      <c r="M46" s="42"/>
    </row>
    <row r="47" customFormat="false" ht="12.75" hidden="false" customHeight="false" outlineLevel="0" collapsed="false">
      <c r="A47" s="21" t="n">
        <v>8</v>
      </c>
      <c r="B47" s="21" t="n">
        <v>20</v>
      </c>
      <c r="C47" s="42" t="n">
        <v>19.25</v>
      </c>
      <c r="D47" s="42" t="n">
        <v>20</v>
      </c>
      <c r="E47" s="19" t="s">
        <v>40</v>
      </c>
      <c r="F47" s="19" t="s">
        <v>40</v>
      </c>
      <c r="G47" s="42" t="n">
        <v>17.75</v>
      </c>
      <c r="H47" s="42" t="n">
        <v>36</v>
      </c>
      <c r="I47" s="42" t="n">
        <v>45.75</v>
      </c>
      <c r="J47" s="42" t="n">
        <v>30</v>
      </c>
      <c r="K47" s="42" t="n">
        <v>29.25</v>
      </c>
      <c r="L47" s="42" t="n">
        <v>36.5</v>
      </c>
      <c r="M47" s="4" t="s">
        <v>21</v>
      </c>
    </row>
    <row r="48" customFormat="false" ht="12.75" hidden="false" customHeight="false" outlineLevel="0" collapsed="false">
      <c r="A48" s="21" t="n">
        <v>8</v>
      </c>
      <c r="B48" s="21" t="n">
        <v>27</v>
      </c>
      <c r="C48" s="42" t="n">
        <v>18</v>
      </c>
      <c r="D48" s="42" t="n">
        <v>20</v>
      </c>
      <c r="E48" s="42" t="n">
        <v>20.5</v>
      </c>
      <c r="F48" s="19" t="s">
        <v>40</v>
      </c>
      <c r="G48" s="42" t="n">
        <v>18</v>
      </c>
      <c r="H48" s="42" t="n">
        <v>36</v>
      </c>
      <c r="I48" s="42" t="n">
        <v>45.5</v>
      </c>
      <c r="J48" s="42" t="n">
        <v>29.75</v>
      </c>
      <c r="K48" s="42" t="n">
        <v>29.25</v>
      </c>
      <c r="L48" s="42" t="n">
        <v>36.5</v>
      </c>
      <c r="M48" s="42"/>
    </row>
    <row r="49" customFormat="false" ht="12.75" hidden="false" customHeight="false" outlineLevel="0" collapsed="false">
      <c r="A49" s="17" t="n">
        <v>9</v>
      </c>
      <c r="B49" s="17" t="n">
        <v>3</v>
      </c>
      <c r="C49" s="42" t="n">
        <v>17.25</v>
      </c>
      <c r="D49" s="42" t="n">
        <v>20</v>
      </c>
      <c r="E49" s="42" t="n">
        <v>20.75</v>
      </c>
      <c r="F49" s="19" t="s">
        <v>40</v>
      </c>
      <c r="G49" s="42" t="n">
        <v>17.75</v>
      </c>
      <c r="H49" s="42" t="n">
        <v>34.25</v>
      </c>
      <c r="I49" s="42" t="n">
        <v>45.25</v>
      </c>
      <c r="J49" s="42" t="n">
        <v>29.5</v>
      </c>
      <c r="K49" s="42" t="n">
        <v>29.25</v>
      </c>
      <c r="L49" s="42" t="n">
        <v>36.5</v>
      </c>
      <c r="M49" s="42"/>
    </row>
    <row r="50" customFormat="false" ht="12.75" hidden="false" customHeight="false" outlineLevel="0" collapsed="false">
      <c r="A50" s="17" t="n">
        <v>9</v>
      </c>
      <c r="B50" s="17" t="n">
        <v>10</v>
      </c>
      <c r="C50" s="42" t="n">
        <v>17.25</v>
      </c>
      <c r="D50" s="42" t="n">
        <v>19.25</v>
      </c>
      <c r="E50" s="42" t="n">
        <v>20.75</v>
      </c>
      <c r="F50" s="42" t="n">
        <v>25.5</v>
      </c>
      <c r="G50" s="42" t="n">
        <v>17.25</v>
      </c>
      <c r="H50" s="42" t="n">
        <v>33.5</v>
      </c>
      <c r="I50" s="42" t="n">
        <v>45.25</v>
      </c>
      <c r="J50" s="42" t="n">
        <v>29.5</v>
      </c>
      <c r="K50" s="42" t="n">
        <v>29.5</v>
      </c>
      <c r="L50" s="42" t="n">
        <v>36.5</v>
      </c>
      <c r="M50" s="42"/>
    </row>
    <row r="51" customFormat="false" ht="12.75" hidden="false" customHeight="false" outlineLevel="0" collapsed="false">
      <c r="A51" s="17" t="n">
        <v>9</v>
      </c>
      <c r="B51" s="17" t="n">
        <v>17</v>
      </c>
      <c r="C51" s="42" t="n">
        <v>17.5</v>
      </c>
      <c r="D51" s="42" t="n">
        <v>19.75</v>
      </c>
      <c r="E51" s="42" t="n">
        <v>20.75</v>
      </c>
      <c r="F51" s="42" t="n">
        <v>25.5</v>
      </c>
      <c r="G51" s="42" t="n">
        <v>17</v>
      </c>
      <c r="H51" s="42" t="n">
        <v>33.5</v>
      </c>
      <c r="I51" s="42" t="n">
        <v>45.25</v>
      </c>
      <c r="J51" s="42" t="n">
        <v>32.25</v>
      </c>
      <c r="K51" s="42" t="n">
        <v>29.3</v>
      </c>
      <c r="L51" s="42" t="n">
        <v>36.5</v>
      </c>
      <c r="M51" s="42"/>
    </row>
    <row r="52" customFormat="false" ht="12.75" hidden="false" customHeight="false" outlineLevel="0" collapsed="false">
      <c r="A52" s="17" t="n">
        <v>9</v>
      </c>
      <c r="B52" s="17" t="n">
        <v>24</v>
      </c>
      <c r="C52" s="42" t="n">
        <v>17.25</v>
      </c>
      <c r="D52" s="42" t="n">
        <v>21.25</v>
      </c>
      <c r="E52" s="42" t="n">
        <v>21</v>
      </c>
      <c r="F52" s="42" t="n">
        <v>25.75</v>
      </c>
      <c r="G52" s="42" t="n">
        <v>17</v>
      </c>
      <c r="H52" s="19" t="s">
        <v>40</v>
      </c>
      <c r="I52" s="42" t="n">
        <v>45.25</v>
      </c>
      <c r="J52" s="42" t="n">
        <v>29.75</v>
      </c>
      <c r="K52" s="42" t="n">
        <v>29.5</v>
      </c>
      <c r="L52" s="42" t="n">
        <v>37</v>
      </c>
      <c r="M52" s="42"/>
    </row>
    <row r="53" customFormat="false" ht="12.75" hidden="false" customHeight="false" outlineLevel="0" collapsed="false">
      <c r="A53" s="21" t="n">
        <v>10</v>
      </c>
      <c r="B53" s="21" t="n">
        <v>1</v>
      </c>
      <c r="C53" s="42" t="n">
        <v>17.5</v>
      </c>
      <c r="D53" s="42" t="n">
        <v>20</v>
      </c>
      <c r="E53" s="42" t="n">
        <v>21</v>
      </c>
      <c r="F53" s="42" t="n">
        <v>25.5</v>
      </c>
      <c r="G53" s="42" t="n">
        <v>16.25</v>
      </c>
      <c r="H53" s="19" t="s">
        <v>40</v>
      </c>
      <c r="I53" s="42" t="n">
        <v>45.25</v>
      </c>
      <c r="J53" s="42" t="n">
        <v>29.75</v>
      </c>
      <c r="K53" s="42" t="n">
        <v>32</v>
      </c>
      <c r="L53" s="42" t="n">
        <v>37</v>
      </c>
      <c r="M53" s="42"/>
    </row>
    <row r="54" customFormat="false" ht="12.75" hidden="false" customHeight="false" outlineLevel="0" collapsed="false">
      <c r="A54" s="21" t="n">
        <v>10</v>
      </c>
      <c r="B54" s="21" t="n">
        <v>8</v>
      </c>
      <c r="C54" s="42" t="n">
        <v>17.5</v>
      </c>
      <c r="D54" s="42" t="n">
        <v>19.5</v>
      </c>
      <c r="E54" s="42" t="n">
        <v>21</v>
      </c>
      <c r="F54" s="42" t="n">
        <v>28.8</v>
      </c>
      <c r="G54" s="42" t="n">
        <v>16.25</v>
      </c>
      <c r="H54" s="19" t="s">
        <v>40</v>
      </c>
      <c r="I54" s="42" t="n">
        <v>44.5</v>
      </c>
      <c r="J54" s="42" t="n">
        <v>29.75</v>
      </c>
      <c r="K54" s="42" t="n">
        <v>31.5</v>
      </c>
      <c r="L54" s="42" t="n">
        <v>37</v>
      </c>
      <c r="M54" s="42"/>
    </row>
    <row r="55" customFormat="false" ht="12.75" hidden="false" customHeight="false" outlineLevel="0" collapsed="false">
      <c r="A55" s="21" t="n">
        <v>10</v>
      </c>
      <c r="B55" s="21" t="n">
        <v>16</v>
      </c>
      <c r="C55" s="42" t="n">
        <v>17.25</v>
      </c>
      <c r="D55" s="42" t="n">
        <v>19.25</v>
      </c>
      <c r="E55" s="42" t="n">
        <v>21</v>
      </c>
      <c r="F55" s="42" t="n">
        <v>26</v>
      </c>
      <c r="G55" s="42" t="n">
        <v>15.62</v>
      </c>
      <c r="H55" s="19" t="s">
        <v>40</v>
      </c>
      <c r="I55" s="42" t="n">
        <v>44.5</v>
      </c>
      <c r="J55" s="42" t="n">
        <v>29.5</v>
      </c>
      <c r="K55" s="42" t="n">
        <v>31.5</v>
      </c>
      <c r="L55" s="42" t="n">
        <v>37</v>
      </c>
      <c r="M55" s="42"/>
    </row>
    <row r="56" customFormat="false" ht="12.75" hidden="false" customHeight="false" outlineLevel="0" collapsed="false">
      <c r="A56" s="21" t="n">
        <v>10</v>
      </c>
      <c r="B56" s="21" t="n">
        <v>22</v>
      </c>
      <c r="C56" s="42" t="n">
        <v>17</v>
      </c>
      <c r="D56" s="42" t="n">
        <v>19.25</v>
      </c>
      <c r="E56" s="42" t="n">
        <v>21</v>
      </c>
      <c r="F56" s="42" t="n">
        <v>25</v>
      </c>
      <c r="G56" s="42" t="n">
        <v>15.62</v>
      </c>
      <c r="H56" s="19" t="s">
        <v>40</v>
      </c>
      <c r="I56" s="42" t="n">
        <v>44</v>
      </c>
      <c r="J56" s="42" t="n">
        <v>28.5</v>
      </c>
      <c r="K56" s="42" t="n">
        <v>31.5</v>
      </c>
      <c r="L56" s="42" t="n">
        <v>38</v>
      </c>
      <c r="M56" s="42"/>
    </row>
    <row r="57" customFormat="false" ht="12.75" hidden="false" customHeight="false" outlineLevel="0" collapsed="false">
      <c r="A57" s="21" t="n">
        <v>10</v>
      </c>
      <c r="B57" s="21" t="n">
        <v>29</v>
      </c>
      <c r="C57" s="42" t="n">
        <v>16.75</v>
      </c>
      <c r="D57" s="42" t="n">
        <v>19</v>
      </c>
      <c r="E57" s="42" t="n">
        <v>20.5</v>
      </c>
      <c r="F57" s="42" t="n">
        <v>23</v>
      </c>
      <c r="G57" s="42" t="n">
        <v>15.62</v>
      </c>
      <c r="H57" s="19" t="s">
        <v>40</v>
      </c>
      <c r="I57" s="42" t="n">
        <v>43.5</v>
      </c>
      <c r="J57" s="42" t="n">
        <v>28.25</v>
      </c>
      <c r="K57" s="42" t="n">
        <v>31.5</v>
      </c>
      <c r="L57" s="42" t="n">
        <v>38</v>
      </c>
      <c r="M57" s="42"/>
    </row>
    <row r="58" customFormat="false" ht="12.75" hidden="false" customHeight="false" outlineLevel="0" collapsed="false">
      <c r="A58" s="17" t="n">
        <v>11</v>
      </c>
      <c r="B58" s="17" t="n">
        <v>5</v>
      </c>
      <c r="C58" s="42" t="n">
        <v>16.75</v>
      </c>
      <c r="D58" s="42" t="n">
        <v>18.5</v>
      </c>
      <c r="E58" s="42" t="n">
        <v>20.75</v>
      </c>
      <c r="F58" s="42" t="n">
        <v>22</v>
      </c>
      <c r="G58" s="42" t="n">
        <v>15.5</v>
      </c>
      <c r="H58" s="19" t="s">
        <v>40</v>
      </c>
      <c r="I58" s="42" t="n">
        <v>43.5</v>
      </c>
      <c r="J58" s="42" t="n">
        <v>28</v>
      </c>
      <c r="K58" s="42" t="n">
        <v>31.5</v>
      </c>
      <c r="L58" s="42" t="n">
        <v>38.5</v>
      </c>
      <c r="M58" s="42"/>
    </row>
    <row r="59" customFormat="false" ht="12.75" hidden="false" customHeight="false" outlineLevel="0" collapsed="false">
      <c r="A59" s="17" t="n">
        <v>11</v>
      </c>
      <c r="B59" s="17" t="n">
        <v>13</v>
      </c>
      <c r="C59" s="42" t="n">
        <v>16.5</v>
      </c>
      <c r="D59" s="42" t="n">
        <v>18.75</v>
      </c>
      <c r="E59" s="42" t="n">
        <v>20.5</v>
      </c>
      <c r="F59" s="42" t="n">
        <v>21.5</v>
      </c>
      <c r="G59" s="42" t="n">
        <v>15.75</v>
      </c>
      <c r="H59" s="42" t="n">
        <v>22</v>
      </c>
      <c r="I59" s="42" t="n">
        <v>43.5</v>
      </c>
      <c r="J59" s="42" t="n">
        <v>27.75</v>
      </c>
      <c r="K59" s="42" t="n">
        <v>31.5</v>
      </c>
      <c r="L59" s="42" t="n">
        <v>38.5</v>
      </c>
      <c r="M59" s="42"/>
    </row>
    <row r="60" customFormat="false" ht="12.75" hidden="false" customHeight="false" outlineLevel="0" collapsed="false">
      <c r="A60" s="17" t="n">
        <v>11</v>
      </c>
      <c r="B60" s="17" t="n">
        <v>19</v>
      </c>
      <c r="C60" s="42" t="n">
        <v>16.75</v>
      </c>
      <c r="D60" s="42" t="n">
        <v>19.75</v>
      </c>
      <c r="E60" s="42" t="n">
        <v>20.5</v>
      </c>
      <c r="F60" s="42" t="n">
        <v>22</v>
      </c>
      <c r="G60" s="42" t="n">
        <v>15.5</v>
      </c>
      <c r="H60" s="42" t="n">
        <v>21.25</v>
      </c>
      <c r="I60" s="42" t="n">
        <v>43.5</v>
      </c>
      <c r="J60" s="42" t="n">
        <v>26.75</v>
      </c>
      <c r="K60" s="42" t="n">
        <v>31.5</v>
      </c>
      <c r="L60" s="42" t="n">
        <v>38.5</v>
      </c>
      <c r="M60" s="42"/>
    </row>
    <row r="61" customFormat="false" ht="12.75" hidden="false" customHeight="false" outlineLevel="0" collapsed="false">
      <c r="A61" s="17" t="n">
        <v>11</v>
      </c>
      <c r="B61" s="17" t="n">
        <v>26</v>
      </c>
      <c r="C61" s="42" t="n">
        <v>16.62</v>
      </c>
      <c r="D61" s="42" t="n">
        <v>18.75</v>
      </c>
      <c r="E61" s="42" t="n">
        <v>20.5</v>
      </c>
      <c r="F61" s="42" t="n">
        <v>21.5</v>
      </c>
      <c r="G61" s="42" t="n">
        <v>15.37</v>
      </c>
      <c r="H61" s="42" t="n">
        <v>21.25</v>
      </c>
      <c r="I61" s="42" t="n">
        <v>43.25</v>
      </c>
      <c r="J61" s="42" t="n">
        <v>26.25</v>
      </c>
      <c r="K61" s="42" t="n">
        <v>31.5</v>
      </c>
      <c r="L61" s="42" t="n">
        <v>38.5</v>
      </c>
      <c r="M61" s="42"/>
    </row>
    <row r="62" customFormat="false" ht="12.75" hidden="false" customHeight="false" outlineLevel="0" collapsed="false">
      <c r="A62" s="21" t="n">
        <v>12</v>
      </c>
      <c r="B62" s="21" t="n">
        <v>3</v>
      </c>
      <c r="C62" s="42" t="n">
        <v>16.5</v>
      </c>
      <c r="D62" s="42" t="n">
        <v>18.5</v>
      </c>
      <c r="E62" s="42" t="n">
        <v>20.5</v>
      </c>
      <c r="F62" s="42" t="n">
        <v>22.5</v>
      </c>
      <c r="G62" s="42" t="n">
        <v>15.37</v>
      </c>
      <c r="H62" s="42" t="n">
        <v>21.5</v>
      </c>
      <c r="I62" s="42" t="n">
        <v>43.5</v>
      </c>
      <c r="J62" s="42" t="n">
        <v>26.25</v>
      </c>
      <c r="K62" s="42" t="n">
        <v>31.5</v>
      </c>
      <c r="L62" s="42" t="n">
        <v>39.5</v>
      </c>
      <c r="M62" s="42"/>
    </row>
    <row r="63" customFormat="false" ht="12.75" hidden="false" customHeight="false" outlineLevel="0" collapsed="false">
      <c r="A63" s="21" t="n">
        <v>12</v>
      </c>
      <c r="B63" s="21" t="n">
        <v>10</v>
      </c>
      <c r="C63" s="42" t="n">
        <v>16.25</v>
      </c>
      <c r="D63" s="42" t="n">
        <v>17.75</v>
      </c>
      <c r="E63" s="42" t="n">
        <v>20.25</v>
      </c>
      <c r="F63" s="42" t="n">
        <v>21.5</v>
      </c>
      <c r="G63" s="42" t="n">
        <v>15.25</v>
      </c>
      <c r="H63" s="42" t="n">
        <v>21</v>
      </c>
      <c r="I63" s="42" t="n">
        <v>43.5</v>
      </c>
      <c r="J63" s="42" t="n">
        <v>26</v>
      </c>
      <c r="K63" s="42" t="n">
        <v>31.75</v>
      </c>
      <c r="L63" s="42" t="n">
        <v>38.5</v>
      </c>
      <c r="M63" s="42"/>
    </row>
    <row r="64" customFormat="false" ht="12.75" hidden="false" customHeight="false" outlineLevel="0" collapsed="false">
      <c r="A64" s="21" t="n">
        <v>12</v>
      </c>
      <c r="B64" s="21" t="n">
        <v>17</v>
      </c>
      <c r="C64" s="82" t="n">
        <v>16.25</v>
      </c>
      <c r="D64" s="82" t="n">
        <v>18</v>
      </c>
      <c r="E64" s="82" t="n">
        <v>20.25</v>
      </c>
      <c r="F64" s="82" t="n">
        <v>21.75</v>
      </c>
      <c r="G64" s="82" t="n">
        <v>15.37</v>
      </c>
      <c r="H64" s="82" t="n">
        <v>21</v>
      </c>
      <c r="I64" s="82" t="n">
        <v>43</v>
      </c>
      <c r="J64" s="82" t="n">
        <v>25.25</v>
      </c>
      <c r="K64" s="82" t="n">
        <v>32.5</v>
      </c>
      <c r="L64" s="82" t="n">
        <v>38</v>
      </c>
    </row>
    <row r="65" customFormat="false" ht="12.75" hidden="false" customHeight="false" outlineLevel="0" collapsed="false">
      <c r="A65" s="21" t="n">
        <v>12</v>
      </c>
      <c r="B65" s="21" t="n">
        <v>24</v>
      </c>
      <c r="C65" s="19" t="s">
        <v>40</v>
      </c>
      <c r="D65" s="19" t="s">
        <v>40</v>
      </c>
      <c r="E65" s="19" t="s">
        <v>40</v>
      </c>
      <c r="F65" s="19" t="s">
        <v>40</v>
      </c>
      <c r="G65" s="19" t="s">
        <v>40</v>
      </c>
      <c r="H65" s="19" t="s">
        <v>40</v>
      </c>
      <c r="I65" s="19" t="s">
        <v>40</v>
      </c>
      <c r="J65" s="19" t="s">
        <v>40</v>
      </c>
      <c r="K65" s="19" t="s">
        <v>40</v>
      </c>
      <c r="L65" s="19" t="s">
        <v>40</v>
      </c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17"/>
    </row>
    <row r="67" customFormat="false" ht="12.75" hidden="false" customHeight="false" outlineLevel="0" collapsed="false">
      <c r="A67" s="17"/>
      <c r="B67" s="17"/>
    </row>
    <row r="69" customFormat="false" ht="12.75" hidden="false" customHeight="false" outlineLevel="0" collapsed="false">
      <c r="A69" s="53" t="s">
        <v>111</v>
      </c>
    </row>
    <row r="70" customFormat="false" ht="3.95" hidden="false" customHeight="true" outlineLevel="0" collapsed="false">
      <c r="A70" s="53"/>
    </row>
    <row r="71" customFormat="false" ht="9" hidden="false" customHeight="tru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</row>
    <row r="72" customFormat="false" ht="12.75" hidden="false" customHeight="false" outlineLevel="0" collapsed="false">
      <c r="A72" s="55" t="s">
        <v>5</v>
      </c>
      <c r="B72" s="56"/>
      <c r="C72" s="57" t="s">
        <v>7</v>
      </c>
      <c r="D72" s="57" t="s">
        <v>104</v>
      </c>
      <c r="E72" s="57" t="s">
        <v>9</v>
      </c>
      <c r="F72" s="57" t="s">
        <v>27</v>
      </c>
      <c r="G72" s="57" t="s">
        <v>11</v>
      </c>
      <c r="H72" s="57" t="s">
        <v>28</v>
      </c>
      <c r="I72" s="57" t="s">
        <v>29</v>
      </c>
      <c r="J72" s="57" t="s">
        <v>90</v>
      </c>
      <c r="K72" s="57" t="s">
        <v>91</v>
      </c>
      <c r="L72" s="57" t="s">
        <v>92</v>
      </c>
    </row>
    <row r="73" customFormat="false" ht="9" hidden="false" customHeight="tru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</row>
    <row r="74" customFormat="false" ht="12.75" hidden="false" customHeight="false" outlineLevel="0" collapsed="false">
      <c r="G74" s="16" t="s">
        <v>112</v>
      </c>
    </row>
    <row r="76" customFormat="false" ht="12.75" hidden="false" customHeight="false" outlineLevel="0" collapsed="false">
      <c r="A76" s="40" t="s">
        <v>32</v>
      </c>
      <c r="C76" s="19" t="n">
        <v>19.462</v>
      </c>
      <c r="D76" s="19" t="n">
        <v>21.95</v>
      </c>
      <c r="E76" s="19" t="n">
        <v>22.95</v>
      </c>
      <c r="F76" s="19" t="n">
        <v>30.8</v>
      </c>
      <c r="G76" s="19" t="n">
        <v>19.8</v>
      </c>
      <c r="H76" s="19" t="n">
        <v>33.75</v>
      </c>
      <c r="I76" s="19" t="n">
        <v>45.625</v>
      </c>
      <c r="J76" s="19" t="n">
        <v>31.875</v>
      </c>
      <c r="K76" s="19" t="n">
        <v>25.6875</v>
      </c>
      <c r="L76" s="19" t="n">
        <v>32.625</v>
      </c>
      <c r="M76" s="2" t="s">
        <v>21</v>
      </c>
    </row>
    <row r="77" customFormat="false" ht="12.75" hidden="false" customHeight="false" outlineLevel="0" collapsed="false">
      <c r="A77" s="39" t="s">
        <v>33</v>
      </c>
      <c r="C77" s="19" t="n">
        <v>21.36</v>
      </c>
      <c r="D77" s="19" t="n">
        <v>22.8125</v>
      </c>
      <c r="E77" s="19" t="n">
        <v>22.625</v>
      </c>
      <c r="F77" s="19" t="n">
        <v>31.6666666666667</v>
      </c>
      <c r="G77" s="19" t="n">
        <v>21.4425</v>
      </c>
      <c r="H77" s="19" t="n">
        <v>41.9375</v>
      </c>
      <c r="I77" s="19" t="n">
        <v>43.5</v>
      </c>
      <c r="J77" s="19" t="n">
        <v>28.375</v>
      </c>
      <c r="K77" s="19" t="n">
        <v>26</v>
      </c>
      <c r="L77" s="19" t="n">
        <v>36.8333333333333</v>
      </c>
    </row>
    <row r="78" customFormat="false" ht="12.75" hidden="false" customHeight="false" outlineLevel="0" collapsed="false">
      <c r="A78" s="39" t="s">
        <v>34</v>
      </c>
      <c r="C78" s="19" t="n">
        <v>21.4575</v>
      </c>
      <c r="D78" s="19" t="n">
        <v>23.375</v>
      </c>
      <c r="E78" s="19" t="n">
        <v>22.75</v>
      </c>
      <c r="F78" s="19" t="n">
        <v>32.375</v>
      </c>
      <c r="G78" s="19" t="n">
        <v>22.3125</v>
      </c>
      <c r="H78" s="19" t="n">
        <v>43.5</v>
      </c>
      <c r="I78" s="19" t="n">
        <v>47.9375</v>
      </c>
      <c r="J78" s="19" t="n">
        <v>32.255</v>
      </c>
      <c r="K78" s="19" t="n">
        <v>26.5</v>
      </c>
      <c r="L78" s="19" t="n">
        <v>36.875</v>
      </c>
    </row>
    <row r="79" customFormat="false" ht="12.75" hidden="false" customHeight="false" outlineLevel="0" collapsed="false">
      <c r="A79" s="39" t="s">
        <v>35</v>
      </c>
      <c r="C79" s="19" t="n">
        <v>21.664</v>
      </c>
      <c r="D79" s="19" t="n">
        <v>22</v>
      </c>
      <c r="E79" s="19" t="n">
        <v>22.6875</v>
      </c>
      <c r="F79" s="19" t="n">
        <v>32.05</v>
      </c>
      <c r="G79" s="19" t="n">
        <v>22.174</v>
      </c>
      <c r="H79" s="19" t="n">
        <v>41.8333333333333</v>
      </c>
      <c r="I79" s="19" t="n">
        <v>47.85</v>
      </c>
      <c r="J79" s="19" t="n">
        <v>31.85</v>
      </c>
      <c r="K79" s="19" t="n">
        <v>26.5</v>
      </c>
      <c r="L79" s="19" t="n">
        <v>35.1</v>
      </c>
    </row>
    <row r="80" customFormat="false" ht="12.75" hidden="false" customHeight="false" outlineLevel="0" collapsed="false">
      <c r="A80" s="39" t="s">
        <v>36</v>
      </c>
      <c r="C80" s="19" t="n">
        <v>23.1875</v>
      </c>
      <c r="D80" s="19" t="n">
        <v>22.5625</v>
      </c>
      <c r="E80" s="19" t="n">
        <v>22.125</v>
      </c>
      <c r="F80" s="19" t="n">
        <v>32.4375</v>
      </c>
      <c r="G80" s="19" t="n">
        <v>22.625</v>
      </c>
      <c r="H80" s="19" t="n">
        <v>41.125</v>
      </c>
      <c r="I80" s="19" t="n">
        <v>47.25</v>
      </c>
      <c r="J80" s="19" t="n">
        <v>31.3125</v>
      </c>
      <c r="K80" s="19" t="n">
        <v>26.5</v>
      </c>
      <c r="L80" s="19" t="n">
        <v>36.5625</v>
      </c>
    </row>
    <row r="81" s="1" customFormat="true" ht="12.75" hidden="false" customHeight="false" outlineLevel="0" collapsed="false">
      <c r="A81" s="39" t="s">
        <v>37</v>
      </c>
      <c r="B81" s="3"/>
      <c r="C81" s="19" t="n">
        <v>22.625</v>
      </c>
      <c r="D81" s="19" t="n">
        <v>22.3125</v>
      </c>
      <c r="E81" s="19" t="n">
        <v>22.375</v>
      </c>
      <c r="F81" s="19" t="n">
        <v>32.875</v>
      </c>
      <c r="G81" s="19" t="n">
        <v>20.75</v>
      </c>
      <c r="H81" s="19" t="n">
        <v>40</v>
      </c>
      <c r="I81" s="19" t="n">
        <v>47</v>
      </c>
      <c r="J81" s="19" t="n">
        <v>31.25</v>
      </c>
      <c r="K81" s="19" t="n">
        <v>26.5</v>
      </c>
      <c r="L81" s="19" t="n">
        <v>37</v>
      </c>
    </row>
    <row r="82" s="1" customFormat="true" ht="12.75" hidden="false" customHeight="false" outlineLevel="0" collapsed="false">
      <c r="A82" s="39" t="s">
        <v>38</v>
      </c>
      <c r="B82" s="3"/>
      <c r="C82" s="19" t="n">
        <v>20.7</v>
      </c>
      <c r="D82" s="19" t="n">
        <v>21.25</v>
      </c>
      <c r="E82" s="19" t="n">
        <v>22.7</v>
      </c>
      <c r="F82" s="19" t="n">
        <v>32</v>
      </c>
      <c r="G82" s="19" t="n">
        <v>19.15</v>
      </c>
      <c r="H82" s="19" t="n">
        <v>39.15</v>
      </c>
      <c r="I82" s="19" t="n">
        <v>46.65</v>
      </c>
      <c r="J82" s="19" t="n">
        <v>30.626</v>
      </c>
      <c r="K82" s="19" t="n">
        <v>28.05</v>
      </c>
      <c r="L82" s="19" t="n">
        <v>36.6</v>
      </c>
    </row>
    <row r="83" s="1" customFormat="true" ht="12.75" hidden="false" customHeight="false" outlineLevel="0" collapsed="false">
      <c r="A83" s="39" t="s">
        <v>39</v>
      </c>
      <c r="B83" s="3"/>
      <c r="C83" s="19" t="n">
        <v>19.125</v>
      </c>
      <c r="D83" s="19" t="n">
        <v>20.25</v>
      </c>
      <c r="E83" s="19" t="n">
        <v>20.75</v>
      </c>
      <c r="F83" s="19" t="s">
        <v>102</v>
      </c>
      <c r="G83" s="19" t="n">
        <v>18</v>
      </c>
      <c r="H83" s="19" t="n">
        <v>36.625</v>
      </c>
      <c r="I83" s="19" t="n">
        <v>45.9375</v>
      </c>
      <c r="J83" s="19" t="n">
        <v>30.1875</v>
      </c>
      <c r="K83" s="19" t="n">
        <v>29.25</v>
      </c>
      <c r="L83" s="19" t="n">
        <v>36.5</v>
      </c>
    </row>
    <row r="84" s="1" customFormat="true" ht="12.75" hidden="false" customHeight="false" outlineLevel="0" collapsed="false">
      <c r="A84" s="39" t="s">
        <v>41</v>
      </c>
      <c r="B84" s="3"/>
      <c r="C84" s="19" t="n">
        <v>17.3125</v>
      </c>
      <c r="D84" s="19" t="n">
        <v>20.0625</v>
      </c>
      <c r="E84" s="19" t="n">
        <v>20.8125</v>
      </c>
      <c r="F84" s="19" t="n">
        <v>25.5833333333333</v>
      </c>
      <c r="G84" s="19" t="n">
        <v>17.25</v>
      </c>
      <c r="H84" s="19" t="n">
        <v>33.75</v>
      </c>
      <c r="I84" s="19" t="n">
        <v>45.25</v>
      </c>
      <c r="J84" s="19" t="n">
        <v>30.25</v>
      </c>
      <c r="K84" s="19" t="n">
        <v>29.3875</v>
      </c>
      <c r="L84" s="19" t="n">
        <v>36.625</v>
      </c>
    </row>
    <row r="85" s="1" customFormat="true" ht="12.75" hidden="false" customHeight="false" outlineLevel="0" collapsed="false">
      <c r="A85" s="39" t="s">
        <v>42</v>
      </c>
      <c r="B85" s="3"/>
      <c r="C85" s="19" t="n">
        <v>17.2</v>
      </c>
      <c r="D85" s="19" t="n">
        <v>19.4</v>
      </c>
      <c r="E85" s="19" t="n">
        <v>20.9</v>
      </c>
      <c r="F85" s="19" t="n">
        <v>25.66</v>
      </c>
      <c r="G85" s="19" t="n">
        <v>15.872</v>
      </c>
      <c r="H85" s="19" t="s">
        <v>102</v>
      </c>
      <c r="I85" s="19" t="n">
        <v>44.35</v>
      </c>
      <c r="J85" s="19" t="n">
        <v>29.15</v>
      </c>
      <c r="K85" s="19" t="n">
        <v>31.6</v>
      </c>
      <c r="L85" s="19" t="n">
        <v>37.4</v>
      </c>
    </row>
    <row r="86" s="1" customFormat="true" ht="12.75" hidden="false" customHeight="false" outlineLevel="0" collapsed="false">
      <c r="A86" s="39" t="s">
        <v>43</v>
      </c>
      <c r="B86" s="3"/>
      <c r="C86" s="19" t="n">
        <v>16.655</v>
      </c>
      <c r="D86" s="19" t="n">
        <v>18.9375</v>
      </c>
      <c r="E86" s="19" t="n">
        <v>20.5625</v>
      </c>
      <c r="F86" s="19" t="n">
        <v>21.75</v>
      </c>
      <c r="G86" s="19" t="n">
        <v>15.53</v>
      </c>
      <c r="H86" s="19" t="n">
        <v>21.5</v>
      </c>
      <c r="I86" s="19" t="n">
        <v>43.4375</v>
      </c>
      <c r="J86" s="19" t="n">
        <v>27.1875</v>
      </c>
      <c r="K86" s="19" t="n">
        <v>31.5</v>
      </c>
      <c r="L86" s="19" t="n">
        <v>38.5</v>
      </c>
    </row>
    <row r="87" s="1" customFormat="true" ht="12.75" hidden="false" customHeight="false" outlineLevel="0" collapsed="false">
      <c r="A87" s="39" t="s">
        <v>44</v>
      </c>
      <c r="B87" s="3"/>
      <c r="C87" s="19" t="n">
        <v>16.3333333333333</v>
      </c>
      <c r="D87" s="19" t="n">
        <v>18.0833333333333</v>
      </c>
      <c r="E87" s="19" t="n">
        <v>20.3333333333333</v>
      </c>
      <c r="F87" s="19" t="n">
        <v>21.9166666666667</v>
      </c>
      <c r="G87" s="19" t="n">
        <v>15.33</v>
      </c>
      <c r="H87" s="19" t="n">
        <v>21.1666666666667</v>
      </c>
      <c r="I87" s="19" t="n">
        <v>43.3333333333333</v>
      </c>
      <c r="J87" s="19" t="n">
        <v>25.8333333333333</v>
      </c>
      <c r="K87" s="19" t="n">
        <v>31.9166666666667</v>
      </c>
      <c r="L87" s="19" t="n">
        <v>38.6666666666667</v>
      </c>
    </row>
    <row r="88" s="1" customFormat="true" ht="12.75" hidden="false" customHeight="false" outlineLevel="0" collapsed="false">
      <c r="A88" s="17"/>
      <c r="B88" s="3"/>
      <c r="C88" s="17"/>
      <c r="D88" s="17"/>
      <c r="E88" s="17"/>
      <c r="F88" s="17"/>
      <c r="G88" s="17"/>
      <c r="H88" s="17"/>
      <c r="I88" s="17"/>
      <c r="J88" s="17"/>
      <c r="K88" s="17"/>
      <c r="L88" s="17"/>
    </row>
    <row r="89" s="1" customFormat="true" ht="12.75" hidden="false" customHeight="false" outlineLevel="0" collapsed="false">
      <c r="A89" s="39" t="s">
        <v>105</v>
      </c>
      <c r="B89" s="3"/>
      <c r="C89" s="82" t="n">
        <v>19.7568194444444</v>
      </c>
      <c r="D89" s="82" t="n">
        <v>21.0829861111111</v>
      </c>
      <c r="E89" s="82" t="n">
        <v>21.7975694444444</v>
      </c>
      <c r="F89" s="82" t="n">
        <v>29.0103787878788</v>
      </c>
      <c r="G89" s="82" t="n">
        <v>19.1863333333333</v>
      </c>
      <c r="H89" s="82" t="n">
        <v>35.8488636363636</v>
      </c>
      <c r="I89" s="82" t="n">
        <v>45.6767361111111</v>
      </c>
      <c r="J89" s="82" t="n">
        <v>30.0126527777778</v>
      </c>
      <c r="K89" s="82" t="n">
        <v>28.2826388888889</v>
      </c>
      <c r="L89" s="82" t="n">
        <v>36.6072916666667</v>
      </c>
    </row>
    <row r="90" s="1" customFormat="true" ht="12.7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</row>
    <row r="91" s="1" customFormat="true" ht="14.1" hidden="false" customHeight="true" outlineLevel="0" collapsed="false">
      <c r="A91" s="98" t="s">
        <v>113</v>
      </c>
      <c r="B91" s="75"/>
      <c r="C91" s="75"/>
      <c r="D91" s="3"/>
      <c r="E91" s="3"/>
      <c r="F91" s="3"/>
      <c r="G91" s="3"/>
      <c r="H91" s="3"/>
      <c r="I91" s="3"/>
      <c r="J91" s="3"/>
      <c r="K91" s="3"/>
      <c r="L91" s="3"/>
    </row>
    <row r="92" s="1" customFormat="true" ht="12.75" hidden="false" customHeight="false" outlineLevel="0" collapsed="false">
      <c r="A92" s="98" t="s">
        <v>114</v>
      </c>
      <c r="B92" s="75"/>
      <c r="C92" s="75"/>
      <c r="D92" s="3"/>
      <c r="E92" s="3"/>
      <c r="F92" s="3"/>
      <c r="G92" s="3"/>
      <c r="H92" s="3"/>
      <c r="I92" s="3"/>
      <c r="J92" s="3"/>
      <c r="K92" s="3"/>
      <c r="L92" s="3"/>
    </row>
    <row r="147" s="1" customFormat="true" ht="12.75" hidden="false" customHeight="false" outlineLevel="0" collapsed="false">
      <c r="E147" s="2" t="s">
        <v>108</v>
      </c>
    </row>
  </sheetData>
  <printOptions headings="false" gridLines="false" gridLinesSet="true" horizontalCentered="false" verticalCentered="false"/>
  <pageMargins left="0.5" right="0.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2" min="1" style="3" width="5.12"/>
    <col collapsed="false" customWidth="false" hidden="false" outlineLevel="0" max="13" min="3" style="3" width="9.62"/>
    <col collapsed="false" customWidth="false" hidden="false" outlineLevel="0" max="257" min="14" style="1" width="9.62"/>
  </cols>
  <sheetData>
    <row r="1" customFormat="false" ht="12.75" hidden="false" customHeight="false" outlineLevel="0" collapsed="false">
      <c r="A1" s="2" t="s">
        <v>0</v>
      </c>
      <c r="D1" s="2"/>
      <c r="E1" s="2"/>
    </row>
    <row r="2" customFormat="false" ht="12.75" hidden="false" customHeight="false" outlineLevel="0" collapsed="false">
      <c r="A2" s="2" t="s">
        <v>1</v>
      </c>
      <c r="C2" s="4"/>
    </row>
    <row r="5" customFormat="false" ht="15" hidden="false" customHeight="false" outlineLevel="0" collapsed="false">
      <c r="A5" s="5" t="s">
        <v>115</v>
      </c>
    </row>
    <row r="6" customFormat="false" ht="3.95" hidden="false" customHeight="true" outlineLevel="0" collapsed="false">
      <c r="A6" s="5"/>
    </row>
    <row r="7" customFormat="false" ht="5.25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</row>
    <row r="8" customFormat="false" ht="12.75" hidden="false" customHeight="false" outlineLevel="0" collapsed="false">
      <c r="A8" s="77"/>
      <c r="B8" s="77"/>
      <c r="C8" s="77"/>
      <c r="D8" s="77"/>
      <c r="E8" s="77"/>
      <c r="F8" s="78" t="s">
        <v>116</v>
      </c>
      <c r="G8" s="77"/>
      <c r="H8" s="77"/>
      <c r="I8" s="77"/>
      <c r="J8" s="77"/>
      <c r="K8" s="77"/>
      <c r="L8" s="77"/>
      <c r="M8" s="77"/>
    </row>
    <row r="9" customFormat="false" ht="6.75" hidden="false" customHeight="true" outlineLevel="0" collapsed="false">
      <c r="A9" s="77"/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</row>
    <row r="10" customFormat="false" ht="12.75" hidden="false" customHeight="false" outlineLevel="0" collapsed="false">
      <c r="A10" s="31" t="s">
        <v>5</v>
      </c>
      <c r="B10" s="31" t="s">
        <v>6</v>
      </c>
      <c r="C10" s="31" t="s">
        <v>7</v>
      </c>
      <c r="D10" s="31" t="s">
        <v>26</v>
      </c>
      <c r="E10" s="31" t="s">
        <v>9</v>
      </c>
      <c r="F10" s="31" t="s">
        <v>117</v>
      </c>
      <c r="G10" s="31" t="s">
        <v>11</v>
      </c>
      <c r="H10" s="31" t="s">
        <v>28</v>
      </c>
      <c r="I10" s="31" t="s">
        <v>29</v>
      </c>
      <c r="J10" s="31" t="s">
        <v>14</v>
      </c>
      <c r="K10" s="31" t="s">
        <v>15</v>
      </c>
      <c r="L10" s="31" t="s">
        <v>16</v>
      </c>
      <c r="M10" s="31" t="s">
        <v>118</v>
      </c>
    </row>
    <row r="11" customFormat="false" ht="6.75" hidden="false" customHeight="tru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</row>
    <row r="12" customFormat="false" ht="12.75" hidden="false" customHeight="false" outlineLevel="0" collapsed="false">
      <c r="A12" s="25"/>
      <c r="B12" s="25"/>
      <c r="C12" s="25"/>
      <c r="D12" s="25"/>
      <c r="E12" s="25"/>
      <c r="F12" s="25"/>
      <c r="G12" s="25"/>
      <c r="H12" s="100" t="s">
        <v>31</v>
      </c>
      <c r="I12" s="25"/>
      <c r="J12" s="25"/>
      <c r="K12" s="25"/>
      <c r="L12" s="25"/>
      <c r="M12" s="25"/>
    </row>
    <row r="13" customFormat="false" ht="12" hidden="false" customHeight="true" outlineLevel="0" collapsed="false"/>
    <row r="14" customFormat="false" ht="12" hidden="false" customHeight="true" outlineLevel="0" collapsed="false">
      <c r="A14" s="17" t="n">
        <v>1</v>
      </c>
      <c r="B14" s="17" t="n">
        <v>7</v>
      </c>
      <c r="C14" s="42" t="n">
        <v>16</v>
      </c>
      <c r="D14" s="42" t="n">
        <v>17.75</v>
      </c>
      <c r="E14" s="42" t="n">
        <v>19.5</v>
      </c>
      <c r="F14" s="42" t="n">
        <v>21.75</v>
      </c>
      <c r="G14" s="42" t="n">
        <v>15.62</v>
      </c>
      <c r="H14" s="42" t="n">
        <v>21</v>
      </c>
      <c r="I14" s="42" t="n">
        <v>43</v>
      </c>
      <c r="J14" s="42" t="n">
        <v>25</v>
      </c>
      <c r="K14" s="42" t="n">
        <v>32.5</v>
      </c>
      <c r="L14" s="42" t="n">
        <v>37.5</v>
      </c>
      <c r="M14" s="42" t="n">
        <v>22.5</v>
      </c>
    </row>
    <row r="15" customFormat="false" ht="12" hidden="false" customHeight="true" outlineLevel="0" collapsed="false">
      <c r="A15" s="17" t="n">
        <v>1</v>
      </c>
      <c r="B15" s="17" t="n">
        <v>14</v>
      </c>
      <c r="C15" s="42" t="n">
        <v>15.75</v>
      </c>
      <c r="D15" s="42" t="n">
        <v>17.75</v>
      </c>
      <c r="E15" s="42" t="n">
        <v>20</v>
      </c>
      <c r="F15" s="42" t="n">
        <v>21</v>
      </c>
      <c r="G15" s="42" t="n">
        <v>16.25</v>
      </c>
      <c r="H15" s="42" t="n">
        <v>20.75</v>
      </c>
      <c r="I15" s="42" t="n">
        <v>42.5</v>
      </c>
      <c r="J15" s="42" t="n">
        <v>24.25</v>
      </c>
      <c r="K15" s="42" t="n">
        <v>32.5</v>
      </c>
      <c r="L15" s="42" t="n">
        <v>37.5</v>
      </c>
      <c r="M15" s="42" t="s">
        <v>40</v>
      </c>
    </row>
    <row r="16" customFormat="false" ht="12" hidden="false" customHeight="true" outlineLevel="0" collapsed="false">
      <c r="A16" s="17" t="n">
        <v>1</v>
      </c>
      <c r="B16" s="17" t="n">
        <v>22</v>
      </c>
      <c r="C16" s="42" t="n">
        <v>16.25</v>
      </c>
      <c r="D16" s="42" t="n">
        <v>18.12</v>
      </c>
      <c r="E16" s="42" t="n">
        <v>19.5</v>
      </c>
      <c r="F16" s="42" t="n">
        <v>21.25</v>
      </c>
      <c r="G16" s="42" t="n">
        <v>17.25</v>
      </c>
      <c r="H16" s="42" t="n">
        <v>20.25</v>
      </c>
      <c r="I16" s="42" t="n">
        <v>42.5</v>
      </c>
      <c r="J16" s="42" t="n">
        <v>24</v>
      </c>
      <c r="K16" s="42" t="n">
        <v>33.5</v>
      </c>
      <c r="L16" s="42" t="n">
        <v>38</v>
      </c>
      <c r="M16" s="42" t="n">
        <v>22</v>
      </c>
    </row>
    <row r="17" customFormat="false" ht="12" hidden="false" customHeight="true" outlineLevel="0" collapsed="false">
      <c r="A17" s="17" t="n">
        <v>1</v>
      </c>
      <c r="B17" s="17" t="n">
        <v>28</v>
      </c>
      <c r="C17" s="42" t="n">
        <v>16.75</v>
      </c>
      <c r="D17" s="42" t="n">
        <v>18.25</v>
      </c>
      <c r="E17" s="42" t="n">
        <v>19.25</v>
      </c>
      <c r="F17" s="42" t="n">
        <v>21.5</v>
      </c>
      <c r="G17" s="42" t="n">
        <v>17.75</v>
      </c>
      <c r="H17" s="42" t="n">
        <v>20.25</v>
      </c>
      <c r="I17" s="42" t="n">
        <v>21</v>
      </c>
      <c r="J17" s="42" t="n">
        <v>24</v>
      </c>
      <c r="K17" s="42" t="n">
        <v>33.5</v>
      </c>
      <c r="L17" s="42" t="n">
        <v>37.5</v>
      </c>
      <c r="M17" s="42" t="n">
        <v>22</v>
      </c>
    </row>
    <row r="18" customFormat="false" ht="12" hidden="false" customHeight="true" outlineLevel="0" collapsed="false">
      <c r="A18" s="21" t="n">
        <v>2</v>
      </c>
      <c r="B18" s="21" t="n">
        <v>4</v>
      </c>
      <c r="C18" s="42" t="n">
        <v>17.5</v>
      </c>
      <c r="D18" s="42" t="n">
        <v>18.5</v>
      </c>
      <c r="E18" s="42" t="n">
        <v>20.25</v>
      </c>
      <c r="F18" s="42" t="s">
        <v>40</v>
      </c>
      <c r="G18" s="42" t="n">
        <v>18.25</v>
      </c>
      <c r="H18" s="42" t="n">
        <v>20</v>
      </c>
      <c r="I18" s="42" t="n">
        <v>41.75</v>
      </c>
      <c r="J18" s="42" t="n">
        <v>23</v>
      </c>
      <c r="K18" s="42" t="n">
        <v>34</v>
      </c>
      <c r="L18" s="42" t="n">
        <v>37.5</v>
      </c>
      <c r="M18" s="42" t="s">
        <v>40</v>
      </c>
    </row>
    <row r="19" customFormat="false" ht="12" hidden="false" customHeight="true" outlineLevel="0" collapsed="false">
      <c r="A19" s="21" t="n">
        <v>2</v>
      </c>
      <c r="B19" s="21" t="n">
        <v>11</v>
      </c>
      <c r="C19" s="82" t="n">
        <v>18.75</v>
      </c>
      <c r="D19" s="82" t="n">
        <v>18.75</v>
      </c>
      <c r="E19" s="82" t="n">
        <v>20</v>
      </c>
      <c r="F19" s="82" t="n">
        <v>23.75</v>
      </c>
      <c r="G19" s="82" t="n">
        <v>18.25</v>
      </c>
      <c r="H19" s="82" t="n">
        <v>21</v>
      </c>
      <c r="I19" s="82" t="n">
        <v>41.75</v>
      </c>
      <c r="J19" s="82" t="n">
        <v>22.5</v>
      </c>
      <c r="K19" s="82" t="n">
        <v>33.5</v>
      </c>
      <c r="L19" s="82" t="n">
        <v>38.5</v>
      </c>
      <c r="M19" s="42" t="n">
        <v>22.5</v>
      </c>
    </row>
    <row r="20" customFormat="false" ht="12" hidden="false" customHeight="true" outlineLevel="0" collapsed="false">
      <c r="A20" s="21" t="n">
        <v>2</v>
      </c>
      <c r="B20" s="21" t="n">
        <v>19</v>
      </c>
      <c r="C20" s="82" t="n">
        <v>17.75</v>
      </c>
      <c r="D20" s="82" t="n">
        <v>18.5</v>
      </c>
      <c r="E20" s="82" t="n">
        <v>20</v>
      </c>
      <c r="F20" s="82" t="n">
        <v>24.5</v>
      </c>
      <c r="G20" s="82" t="n">
        <v>18.5</v>
      </c>
      <c r="H20" s="82" t="n">
        <v>21</v>
      </c>
      <c r="I20" s="82" t="n">
        <v>41.75</v>
      </c>
      <c r="J20" s="82" t="n">
        <v>22.5</v>
      </c>
      <c r="K20" s="82" t="n">
        <v>33.5</v>
      </c>
      <c r="L20" s="82" t="n">
        <v>38.5</v>
      </c>
      <c r="M20" s="42" t="n">
        <v>22</v>
      </c>
    </row>
    <row r="21" customFormat="false" ht="12" hidden="false" customHeight="true" outlineLevel="0" collapsed="false">
      <c r="A21" s="21" t="n">
        <v>2</v>
      </c>
      <c r="B21" s="21" t="n">
        <v>25</v>
      </c>
      <c r="C21" s="82" t="n">
        <v>18.25</v>
      </c>
      <c r="D21" s="82" t="n">
        <v>19.25</v>
      </c>
      <c r="E21" s="82" t="n">
        <v>20</v>
      </c>
      <c r="F21" s="82" t="n">
        <v>24.5</v>
      </c>
      <c r="G21" s="82" t="n">
        <v>18.25</v>
      </c>
      <c r="H21" s="82" t="n">
        <v>20.5</v>
      </c>
      <c r="I21" s="82" t="n">
        <v>41.5</v>
      </c>
      <c r="J21" s="82" t="n">
        <v>22</v>
      </c>
      <c r="K21" s="82" t="n">
        <v>32</v>
      </c>
      <c r="L21" s="82" t="n">
        <v>38.5</v>
      </c>
      <c r="M21" s="42" t="n">
        <v>22</v>
      </c>
    </row>
    <row r="22" customFormat="false" ht="12" hidden="false" customHeight="true" outlineLevel="0" collapsed="false">
      <c r="A22" s="17" t="n">
        <v>3</v>
      </c>
      <c r="B22" s="17" t="n">
        <v>3</v>
      </c>
      <c r="C22" s="82" t="n">
        <v>18</v>
      </c>
      <c r="D22" s="82" t="n">
        <v>19.25</v>
      </c>
      <c r="E22" s="82" t="n">
        <v>20</v>
      </c>
      <c r="F22" s="82" t="n">
        <v>24.5</v>
      </c>
      <c r="G22" s="82" t="n">
        <v>18.25</v>
      </c>
      <c r="H22" s="82" t="n">
        <v>20.5</v>
      </c>
      <c r="I22" s="82" t="n">
        <v>42.5</v>
      </c>
      <c r="J22" s="82" t="n">
        <v>22</v>
      </c>
      <c r="K22" s="82" t="n">
        <v>32</v>
      </c>
      <c r="L22" s="82" t="n">
        <v>39.5</v>
      </c>
      <c r="M22" s="42" t="n">
        <v>22</v>
      </c>
    </row>
    <row r="23" customFormat="false" ht="12" hidden="false" customHeight="true" outlineLevel="0" collapsed="false">
      <c r="A23" s="17" t="n">
        <v>3</v>
      </c>
      <c r="B23" s="17" t="n">
        <v>11</v>
      </c>
      <c r="C23" s="42" t="n">
        <v>18</v>
      </c>
      <c r="D23" s="42" t="n">
        <v>19</v>
      </c>
      <c r="E23" s="42" t="n">
        <v>20.25</v>
      </c>
      <c r="F23" s="42" t="n">
        <v>24.5</v>
      </c>
      <c r="G23" s="42" t="n">
        <v>18.5</v>
      </c>
      <c r="H23" s="42" t="n">
        <v>20.5</v>
      </c>
      <c r="I23" s="42" t="n">
        <v>41</v>
      </c>
      <c r="J23" s="42" t="n">
        <v>22</v>
      </c>
      <c r="K23" s="42" t="n">
        <v>32</v>
      </c>
      <c r="L23" s="42" t="n">
        <v>40</v>
      </c>
      <c r="M23" s="42" t="n">
        <v>22.5</v>
      </c>
    </row>
    <row r="24" customFormat="false" ht="12" hidden="false" customHeight="true" outlineLevel="0" collapsed="false">
      <c r="A24" s="17" t="n">
        <v>3</v>
      </c>
      <c r="B24" s="17" t="n">
        <v>17</v>
      </c>
      <c r="C24" s="42" t="n">
        <v>17.75</v>
      </c>
      <c r="D24" s="42" t="n">
        <v>19.25</v>
      </c>
      <c r="E24" s="42" t="n">
        <v>22.5</v>
      </c>
      <c r="F24" s="42" t="n">
        <v>24.75</v>
      </c>
      <c r="G24" s="42" t="n">
        <v>18.5</v>
      </c>
      <c r="H24" s="42" t="n">
        <v>20.5</v>
      </c>
      <c r="I24" s="42" t="n">
        <v>40.5</v>
      </c>
      <c r="J24" s="42" t="n">
        <v>22</v>
      </c>
      <c r="K24" s="42" t="n">
        <v>32</v>
      </c>
      <c r="L24" s="42" t="n">
        <v>40</v>
      </c>
      <c r="M24" s="42" t="n">
        <v>22.5</v>
      </c>
    </row>
    <row r="25" customFormat="false" ht="12" hidden="false" customHeight="true" outlineLevel="0" collapsed="false">
      <c r="A25" s="17" t="n">
        <v>3</v>
      </c>
      <c r="B25" s="17" t="n">
        <v>24</v>
      </c>
      <c r="C25" s="42" t="n">
        <v>17.88</v>
      </c>
      <c r="D25" s="42" t="n">
        <v>19.25</v>
      </c>
      <c r="E25" s="42" t="n">
        <v>20</v>
      </c>
      <c r="F25" s="42" t="n">
        <v>25</v>
      </c>
      <c r="G25" s="42" t="n">
        <v>18.25</v>
      </c>
      <c r="H25" s="42" t="n">
        <v>20.5</v>
      </c>
      <c r="I25" s="42" t="n">
        <v>40.5</v>
      </c>
      <c r="J25" s="42" t="n">
        <v>21.5</v>
      </c>
      <c r="K25" s="42" t="n">
        <v>32</v>
      </c>
      <c r="L25" s="42" t="n">
        <v>40</v>
      </c>
      <c r="M25" s="42" t="n">
        <v>22</v>
      </c>
    </row>
    <row r="26" customFormat="false" ht="12" hidden="false" customHeight="true" outlineLevel="0" collapsed="false">
      <c r="A26" s="17" t="n">
        <v>3</v>
      </c>
      <c r="B26" s="17" t="n">
        <v>31</v>
      </c>
      <c r="C26" s="42" t="n">
        <v>18</v>
      </c>
      <c r="D26" s="42" t="n">
        <v>19.25</v>
      </c>
      <c r="E26" s="42" t="n">
        <v>20.5</v>
      </c>
      <c r="F26" s="42" t="n">
        <v>25.5</v>
      </c>
      <c r="G26" s="42" t="n">
        <v>18</v>
      </c>
      <c r="H26" s="42" t="n">
        <v>20.5</v>
      </c>
      <c r="I26" s="42" t="n">
        <v>40.25</v>
      </c>
      <c r="J26" s="42" t="n">
        <v>21.25</v>
      </c>
      <c r="K26" s="42" t="n">
        <v>32</v>
      </c>
      <c r="L26" s="42" t="n">
        <v>40</v>
      </c>
      <c r="M26" s="42" t="n">
        <v>23.25</v>
      </c>
    </row>
    <row r="27" customFormat="false" ht="12" hidden="false" customHeight="true" outlineLevel="0" collapsed="false">
      <c r="A27" s="21" t="n">
        <v>4</v>
      </c>
      <c r="B27" s="21" t="n">
        <v>7</v>
      </c>
      <c r="C27" s="82" t="n">
        <v>18</v>
      </c>
      <c r="D27" s="82" t="n">
        <v>19.25</v>
      </c>
      <c r="E27" s="82" t="n">
        <v>20.5</v>
      </c>
      <c r="F27" s="82" t="n">
        <v>26.5</v>
      </c>
      <c r="G27" s="82" t="n">
        <v>18.25</v>
      </c>
      <c r="H27" s="82" t="n">
        <v>20.5</v>
      </c>
      <c r="I27" s="82" t="n">
        <v>40.25</v>
      </c>
      <c r="J27" s="82" t="n">
        <v>21.25</v>
      </c>
      <c r="K27" s="82" t="n">
        <v>32</v>
      </c>
      <c r="L27" s="82" t="n">
        <v>40</v>
      </c>
      <c r="M27" s="42" t="n">
        <v>22.5</v>
      </c>
    </row>
    <row r="28" customFormat="false" ht="12" hidden="false" customHeight="true" outlineLevel="0" collapsed="false">
      <c r="A28" s="21" t="n">
        <v>4</v>
      </c>
      <c r="B28" s="21" t="n">
        <v>14</v>
      </c>
      <c r="C28" s="82" t="n">
        <v>17.75</v>
      </c>
      <c r="D28" s="82" t="n">
        <v>19</v>
      </c>
      <c r="E28" s="82" t="n">
        <v>20.5</v>
      </c>
      <c r="F28" s="82" t="n">
        <v>26.5</v>
      </c>
      <c r="G28" s="82" t="n">
        <v>18</v>
      </c>
      <c r="H28" s="82" t="n">
        <v>20.5</v>
      </c>
      <c r="I28" s="82" t="n">
        <v>39</v>
      </c>
      <c r="J28" s="82" t="n">
        <v>21</v>
      </c>
      <c r="K28" s="82" t="n">
        <v>32</v>
      </c>
      <c r="L28" s="82" t="n">
        <v>40</v>
      </c>
      <c r="M28" s="42" t="n">
        <v>22.5</v>
      </c>
    </row>
    <row r="29" customFormat="false" ht="12" hidden="false" customHeight="true" outlineLevel="0" collapsed="false">
      <c r="A29" s="21" t="n">
        <v>4</v>
      </c>
      <c r="B29" s="21" t="n">
        <v>21</v>
      </c>
      <c r="C29" s="82" t="n">
        <v>18</v>
      </c>
      <c r="D29" s="82" t="n">
        <v>19</v>
      </c>
      <c r="E29" s="82" t="n">
        <v>20.5</v>
      </c>
      <c r="F29" s="82" t="n">
        <v>26.5</v>
      </c>
      <c r="G29" s="82" t="n">
        <v>17.75</v>
      </c>
      <c r="H29" s="82" t="n">
        <v>20.5</v>
      </c>
      <c r="I29" s="82" t="n">
        <v>38.75</v>
      </c>
      <c r="J29" s="82" t="n">
        <v>21</v>
      </c>
      <c r="K29" s="82" t="n">
        <v>32</v>
      </c>
      <c r="L29" s="82" t="n">
        <v>40</v>
      </c>
      <c r="M29" s="42" t="n">
        <v>22</v>
      </c>
    </row>
    <row r="30" customFormat="false" ht="12" hidden="false" customHeight="true" outlineLevel="0" collapsed="false">
      <c r="A30" s="21" t="n">
        <v>4</v>
      </c>
      <c r="B30" s="21" t="n">
        <v>28</v>
      </c>
      <c r="C30" s="82" t="n">
        <v>18</v>
      </c>
      <c r="D30" s="82" t="n">
        <v>18.75</v>
      </c>
      <c r="E30" s="82" t="n">
        <v>20.5</v>
      </c>
      <c r="F30" s="42" t="s">
        <v>40</v>
      </c>
      <c r="G30" s="82" t="n">
        <v>17.75</v>
      </c>
      <c r="H30" s="82" t="n">
        <v>20.5</v>
      </c>
      <c r="I30" s="82" t="n">
        <v>38.25</v>
      </c>
      <c r="J30" s="82" t="n">
        <v>20.75</v>
      </c>
      <c r="K30" s="82" t="n">
        <v>31.5</v>
      </c>
      <c r="L30" s="82" t="n">
        <v>40</v>
      </c>
      <c r="M30" s="42" t="s">
        <v>40</v>
      </c>
    </row>
    <row r="31" customFormat="false" ht="12" hidden="false" customHeight="true" outlineLevel="0" collapsed="false">
      <c r="A31" s="17" t="n">
        <v>5</v>
      </c>
      <c r="B31" s="17" t="n">
        <v>5</v>
      </c>
      <c r="C31" s="82" t="n">
        <v>18.12</v>
      </c>
      <c r="D31" s="82" t="n">
        <v>18.75</v>
      </c>
      <c r="E31" s="82" t="n">
        <v>20</v>
      </c>
      <c r="F31" s="82" t="n">
        <v>26.5</v>
      </c>
      <c r="G31" s="82" t="n">
        <v>17.62</v>
      </c>
      <c r="H31" s="82" t="n">
        <v>20.5</v>
      </c>
      <c r="I31" s="82" t="n">
        <v>38.5</v>
      </c>
      <c r="J31" s="82" t="n">
        <v>21</v>
      </c>
      <c r="K31" s="82" t="n">
        <v>31.5</v>
      </c>
      <c r="L31" s="82" t="n">
        <v>40</v>
      </c>
      <c r="M31" s="42" t="n">
        <v>22</v>
      </c>
    </row>
    <row r="32" customFormat="false" ht="12" hidden="false" customHeight="true" outlineLevel="0" collapsed="false">
      <c r="A32" s="17" t="n">
        <v>5</v>
      </c>
      <c r="B32" s="17" t="n">
        <v>12</v>
      </c>
      <c r="C32" s="42" t="n">
        <v>18.12</v>
      </c>
      <c r="D32" s="42" t="n">
        <v>18.75</v>
      </c>
      <c r="E32" s="42" t="n">
        <v>21</v>
      </c>
      <c r="F32" s="42" t="n">
        <v>27.75</v>
      </c>
      <c r="G32" s="42" t="n">
        <v>17.5</v>
      </c>
      <c r="H32" s="42" t="n">
        <v>20.5</v>
      </c>
      <c r="I32" s="42" t="n">
        <v>37.5</v>
      </c>
      <c r="J32" s="42" t="n">
        <v>20.25</v>
      </c>
      <c r="K32" s="42" t="n">
        <v>31.5</v>
      </c>
      <c r="L32" s="42" t="n">
        <v>40</v>
      </c>
      <c r="M32" s="42" t="n">
        <v>22</v>
      </c>
    </row>
    <row r="33" customFormat="false" ht="12" hidden="false" customHeight="true" outlineLevel="0" collapsed="false">
      <c r="A33" s="17" t="n">
        <v>5</v>
      </c>
      <c r="B33" s="17" t="n">
        <v>19</v>
      </c>
      <c r="C33" s="42" t="n">
        <v>18.12</v>
      </c>
      <c r="D33" s="42" t="n">
        <v>18.75</v>
      </c>
      <c r="E33" s="42" t="n">
        <v>20.5</v>
      </c>
      <c r="F33" s="42" t="n">
        <v>29.5</v>
      </c>
      <c r="G33" s="42" t="n">
        <v>17.5</v>
      </c>
      <c r="H33" s="42" t="n">
        <v>20.5</v>
      </c>
      <c r="I33" s="42" t="n">
        <v>36.5</v>
      </c>
      <c r="J33" s="42" t="n">
        <v>20.25</v>
      </c>
      <c r="K33" s="42" t="n">
        <v>30.5</v>
      </c>
      <c r="L33" s="42" t="n">
        <v>40.25</v>
      </c>
      <c r="M33" s="42" t="n">
        <v>22.5</v>
      </c>
    </row>
    <row r="34" customFormat="false" ht="12" hidden="false" customHeight="true" outlineLevel="0" collapsed="false">
      <c r="A34" s="17" t="n">
        <v>5</v>
      </c>
      <c r="B34" s="17" t="n">
        <v>27</v>
      </c>
      <c r="C34" s="42" t="n">
        <v>18.5</v>
      </c>
      <c r="D34" s="42" t="n">
        <v>18.75</v>
      </c>
      <c r="E34" s="42" t="n">
        <v>20.5</v>
      </c>
      <c r="F34" s="42" t="n">
        <v>29.5</v>
      </c>
      <c r="G34" s="42" t="n">
        <v>17.5</v>
      </c>
      <c r="H34" s="42" t="n">
        <v>20.25</v>
      </c>
      <c r="I34" s="42" t="n">
        <v>35.5</v>
      </c>
      <c r="J34" s="42" t="n">
        <v>20.25</v>
      </c>
      <c r="K34" s="42" t="n">
        <v>29.5</v>
      </c>
      <c r="L34" s="42" t="n">
        <v>40.25</v>
      </c>
      <c r="M34" s="42" t="n">
        <v>22</v>
      </c>
    </row>
    <row r="35" customFormat="false" ht="12" hidden="false" customHeight="true" outlineLevel="0" collapsed="false">
      <c r="A35" s="21" t="n">
        <v>6</v>
      </c>
      <c r="B35" s="21" t="n">
        <v>2</v>
      </c>
      <c r="C35" s="42" t="n">
        <v>18.62</v>
      </c>
      <c r="D35" s="42" t="n">
        <v>18.5</v>
      </c>
      <c r="E35" s="42" t="n">
        <v>20.75</v>
      </c>
      <c r="F35" s="42" t="n">
        <v>29</v>
      </c>
      <c r="G35" s="42" t="n">
        <v>17.37</v>
      </c>
      <c r="H35" s="42" t="n">
        <v>20.25</v>
      </c>
      <c r="I35" s="42" t="n">
        <v>34.5</v>
      </c>
      <c r="J35" s="42" t="n">
        <v>20</v>
      </c>
      <c r="K35" s="42" t="n">
        <v>29</v>
      </c>
      <c r="L35" s="42" t="n">
        <v>40.75</v>
      </c>
      <c r="M35" s="42" t="s">
        <v>40</v>
      </c>
    </row>
    <row r="36" customFormat="false" ht="12" hidden="false" customHeight="true" outlineLevel="0" collapsed="false">
      <c r="A36" s="21" t="n">
        <v>6</v>
      </c>
      <c r="B36" s="21" t="n">
        <v>9</v>
      </c>
      <c r="C36" s="82" t="n">
        <v>18.75</v>
      </c>
      <c r="D36" s="82" t="n">
        <v>18.5</v>
      </c>
      <c r="E36" s="42" t="s">
        <v>40</v>
      </c>
      <c r="F36" s="82" t="n">
        <v>29.5</v>
      </c>
      <c r="G36" s="82" t="n">
        <v>17.5</v>
      </c>
      <c r="H36" s="82" t="n">
        <v>20.25</v>
      </c>
      <c r="I36" s="82" t="n">
        <v>34.25</v>
      </c>
      <c r="J36" s="82" t="n">
        <v>20</v>
      </c>
      <c r="K36" s="82" t="n">
        <v>29</v>
      </c>
      <c r="L36" s="82" t="n">
        <v>44.5</v>
      </c>
      <c r="M36" s="42" t="s">
        <v>40</v>
      </c>
    </row>
    <row r="37" customFormat="false" ht="12" hidden="false" customHeight="true" outlineLevel="0" collapsed="false">
      <c r="A37" s="21" t="n">
        <v>6</v>
      </c>
      <c r="B37" s="21" t="n">
        <v>16</v>
      </c>
      <c r="C37" s="82" t="n">
        <v>18.75</v>
      </c>
      <c r="D37" s="82" t="n">
        <v>18.5</v>
      </c>
      <c r="E37" s="82" t="n">
        <v>20.5</v>
      </c>
      <c r="F37" s="82" t="n">
        <v>28.5</v>
      </c>
      <c r="G37" s="82" t="n">
        <v>17.5</v>
      </c>
      <c r="H37" s="82" t="n">
        <v>20.25</v>
      </c>
      <c r="I37" s="82" t="n">
        <v>33.25</v>
      </c>
      <c r="J37" s="82" t="n">
        <v>19.75</v>
      </c>
      <c r="K37" s="82" t="n">
        <v>29</v>
      </c>
      <c r="L37" s="82" t="n">
        <v>46</v>
      </c>
      <c r="M37" s="42" t="s">
        <v>40</v>
      </c>
    </row>
    <row r="38" customFormat="false" ht="12" hidden="false" customHeight="true" outlineLevel="0" collapsed="false">
      <c r="A38" s="21" t="n">
        <v>6</v>
      </c>
      <c r="B38" s="21" t="n">
        <v>23</v>
      </c>
      <c r="C38" s="82" t="n">
        <v>19</v>
      </c>
      <c r="D38" s="82" t="n">
        <v>18.75</v>
      </c>
      <c r="E38" s="82" t="n">
        <v>21.5</v>
      </c>
      <c r="F38" s="82" t="n">
        <v>28.25</v>
      </c>
      <c r="G38" s="82" t="n">
        <v>17.62</v>
      </c>
      <c r="H38" s="82" t="n">
        <v>20.25</v>
      </c>
      <c r="I38" s="82" t="n">
        <v>33</v>
      </c>
      <c r="J38" s="82" t="n">
        <v>19.75</v>
      </c>
      <c r="K38" s="82" t="n">
        <v>29.25</v>
      </c>
      <c r="L38" s="42" t="s">
        <v>40</v>
      </c>
      <c r="M38" s="42" t="n">
        <v>23.5</v>
      </c>
    </row>
    <row r="39" customFormat="false" ht="12" hidden="false" customHeight="true" outlineLevel="0" collapsed="false">
      <c r="A39" s="21" t="n">
        <v>6</v>
      </c>
      <c r="B39" s="21" t="n">
        <v>30</v>
      </c>
      <c r="C39" s="82" t="n">
        <v>19.25</v>
      </c>
      <c r="D39" s="82" t="n">
        <v>18.5</v>
      </c>
      <c r="E39" s="82" t="n">
        <v>20.75</v>
      </c>
      <c r="F39" s="82" t="n">
        <v>29</v>
      </c>
      <c r="G39" s="82" t="n">
        <v>18.5</v>
      </c>
      <c r="H39" s="82" t="n">
        <v>20.5</v>
      </c>
      <c r="I39" s="82" t="n">
        <v>31.75</v>
      </c>
      <c r="J39" s="82" t="n">
        <v>19.75</v>
      </c>
      <c r="K39" s="82" t="n">
        <v>29.25</v>
      </c>
      <c r="L39" s="82" t="n">
        <v>46</v>
      </c>
      <c r="M39" s="42" t="n">
        <v>24</v>
      </c>
    </row>
    <row r="40" customFormat="false" ht="12" hidden="false" customHeight="true" outlineLevel="0" collapsed="false">
      <c r="A40" s="17" t="n">
        <v>7</v>
      </c>
      <c r="B40" s="17" t="n">
        <v>7</v>
      </c>
      <c r="C40" s="42" t="n">
        <v>19.25</v>
      </c>
      <c r="D40" s="42" t="n">
        <v>18.5</v>
      </c>
      <c r="E40" s="42" t="n">
        <v>20.5</v>
      </c>
      <c r="F40" s="42" t="n">
        <v>29.25</v>
      </c>
      <c r="G40" s="42" t="n">
        <v>19</v>
      </c>
      <c r="H40" s="42" t="n">
        <v>20.5</v>
      </c>
      <c r="I40" s="42" t="n">
        <v>31.5</v>
      </c>
      <c r="J40" s="42" t="n">
        <v>19.75</v>
      </c>
      <c r="K40" s="42" t="n">
        <v>29.25</v>
      </c>
      <c r="L40" s="42" t="n">
        <v>46</v>
      </c>
      <c r="M40" s="42" t="n">
        <v>23.75</v>
      </c>
    </row>
    <row r="41" customFormat="false" ht="12" hidden="false" customHeight="true" outlineLevel="0" collapsed="false">
      <c r="A41" s="17" t="n">
        <v>7</v>
      </c>
      <c r="B41" s="17" t="n">
        <v>14</v>
      </c>
      <c r="C41" s="42" t="n">
        <v>19.5</v>
      </c>
      <c r="D41" s="42" t="n">
        <v>18.25</v>
      </c>
      <c r="E41" s="42" t="n">
        <v>20.5</v>
      </c>
      <c r="F41" s="42" t="n">
        <v>29.25</v>
      </c>
      <c r="G41" s="42" t="n">
        <v>18.75</v>
      </c>
      <c r="H41" s="42" t="n">
        <v>20.5</v>
      </c>
      <c r="I41" s="42" t="n">
        <v>30.5</v>
      </c>
      <c r="J41" s="42" t="n">
        <v>19.5</v>
      </c>
      <c r="K41" s="42" t="n">
        <v>29.25</v>
      </c>
      <c r="L41" s="42" t="n">
        <v>42.75</v>
      </c>
      <c r="M41" s="42" t="s">
        <v>40</v>
      </c>
    </row>
    <row r="42" customFormat="false" ht="12" hidden="false" customHeight="true" outlineLevel="0" collapsed="false">
      <c r="A42" s="17" t="n">
        <v>7</v>
      </c>
      <c r="B42" s="17" t="n">
        <v>21</v>
      </c>
      <c r="C42" s="42" t="n">
        <v>19.62</v>
      </c>
      <c r="D42" s="42" t="n">
        <v>18.5</v>
      </c>
      <c r="E42" s="42" t="n">
        <v>21.5</v>
      </c>
      <c r="F42" s="42" t="n">
        <v>29.25</v>
      </c>
      <c r="G42" s="42" t="n">
        <v>19.5</v>
      </c>
      <c r="H42" s="42" t="n">
        <v>20.5</v>
      </c>
      <c r="I42" s="42" t="n">
        <v>30.5</v>
      </c>
      <c r="J42" s="42" t="n">
        <v>19.5</v>
      </c>
      <c r="K42" s="42" t="n">
        <v>29.25</v>
      </c>
      <c r="L42" s="42" t="n">
        <v>43.25</v>
      </c>
      <c r="M42" s="42" t="n">
        <v>25.5</v>
      </c>
    </row>
    <row r="43" customFormat="false" ht="12" hidden="false" customHeight="true" outlineLevel="0" collapsed="false">
      <c r="A43" s="17" t="n">
        <v>7</v>
      </c>
      <c r="B43" s="17" t="n">
        <v>28</v>
      </c>
      <c r="C43" s="42" t="n">
        <v>20.13</v>
      </c>
      <c r="D43" s="42" t="n">
        <v>19.5</v>
      </c>
      <c r="E43" s="42" t="n">
        <v>21.5</v>
      </c>
      <c r="F43" s="42" t="n">
        <v>29.5</v>
      </c>
      <c r="G43" s="42" t="s">
        <v>40</v>
      </c>
      <c r="H43" s="42" t="n">
        <v>20.5</v>
      </c>
      <c r="I43" s="42" t="n">
        <v>30.5</v>
      </c>
      <c r="J43" s="42" t="n">
        <v>19.5</v>
      </c>
      <c r="K43" s="42" t="n">
        <v>29.25</v>
      </c>
      <c r="L43" s="42" t="n">
        <v>43.25</v>
      </c>
      <c r="M43" s="42" t="n">
        <v>26</v>
      </c>
    </row>
    <row r="44" customFormat="false" ht="12" hidden="false" customHeight="true" outlineLevel="0" collapsed="false">
      <c r="A44" s="21" t="n">
        <v>8</v>
      </c>
      <c r="B44" s="21" t="n">
        <v>4</v>
      </c>
      <c r="C44" s="82" t="n">
        <v>20.25</v>
      </c>
      <c r="D44" s="82" t="n">
        <v>19.63</v>
      </c>
      <c r="E44" s="82" t="n">
        <v>21.5</v>
      </c>
      <c r="F44" s="82" t="n">
        <v>29.5</v>
      </c>
      <c r="G44" s="82" t="n">
        <v>22.38</v>
      </c>
      <c r="H44" s="82" t="n">
        <v>20.25</v>
      </c>
      <c r="I44" s="82" t="n">
        <v>29</v>
      </c>
      <c r="J44" s="82" t="n">
        <v>20</v>
      </c>
      <c r="K44" s="82" t="n">
        <v>29.5</v>
      </c>
      <c r="L44" s="82" t="n">
        <v>42.75</v>
      </c>
      <c r="M44" s="82" t="n">
        <v>26.5</v>
      </c>
    </row>
    <row r="45" customFormat="false" ht="12" hidden="false" customHeight="true" outlineLevel="0" collapsed="false">
      <c r="A45" s="21" t="n">
        <v>8</v>
      </c>
      <c r="B45" s="21" t="n">
        <v>11</v>
      </c>
      <c r="C45" s="82" t="n">
        <v>20.75</v>
      </c>
      <c r="D45" s="82" t="n">
        <v>20</v>
      </c>
      <c r="E45" s="82" t="n">
        <v>21.25</v>
      </c>
      <c r="F45" s="82" t="n">
        <v>29</v>
      </c>
      <c r="G45" s="82" t="n">
        <v>22.75</v>
      </c>
      <c r="H45" s="82" t="n">
        <v>20.5</v>
      </c>
      <c r="I45" s="82" t="n">
        <v>29</v>
      </c>
      <c r="J45" s="82" t="n">
        <v>20.5</v>
      </c>
      <c r="K45" s="82" t="n">
        <v>30</v>
      </c>
      <c r="L45" s="82" t="n">
        <v>42.5</v>
      </c>
      <c r="M45" s="42" t="s">
        <v>40</v>
      </c>
    </row>
    <row r="46" customFormat="false" ht="12" hidden="false" customHeight="true" outlineLevel="0" collapsed="false">
      <c r="A46" s="21" t="n">
        <v>8</v>
      </c>
      <c r="B46" s="21" t="n">
        <v>18</v>
      </c>
      <c r="C46" s="82" t="n">
        <v>20.75</v>
      </c>
      <c r="D46" s="82" t="n">
        <v>20</v>
      </c>
      <c r="E46" s="82" t="n">
        <v>21.25</v>
      </c>
      <c r="F46" s="82" t="n">
        <v>28</v>
      </c>
      <c r="G46" s="82" t="n">
        <v>23.25</v>
      </c>
      <c r="H46" s="82" t="n">
        <v>20.12</v>
      </c>
      <c r="I46" s="82" t="n">
        <v>28</v>
      </c>
      <c r="J46" s="82" t="n">
        <v>20.5</v>
      </c>
      <c r="K46" s="82" t="n">
        <v>30</v>
      </c>
      <c r="L46" s="82" t="n">
        <v>42.5</v>
      </c>
      <c r="M46" s="82" t="n">
        <v>28</v>
      </c>
    </row>
    <row r="47" customFormat="false" ht="12" hidden="false" customHeight="true" outlineLevel="0" collapsed="false">
      <c r="A47" s="21" t="n">
        <v>8</v>
      </c>
      <c r="B47" s="21" t="n">
        <v>25</v>
      </c>
      <c r="C47" s="82" t="n">
        <v>20.75</v>
      </c>
      <c r="D47" s="82" t="n">
        <v>20</v>
      </c>
      <c r="E47" s="82" t="n">
        <v>23</v>
      </c>
      <c r="F47" s="82" t="n">
        <v>29</v>
      </c>
      <c r="G47" s="82" t="n">
        <v>23.12</v>
      </c>
      <c r="H47" s="82" t="n">
        <v>20.37</v>
      </c>
      <c r="I47" s="82" t="n">
        <v>27.37</v>
      </c>
      <c r="J47" s="82" t="n">
        <v>20.5</v>
      </c>
      <c r="K47" s="82" t="n">
        <v>31</v>
      </c>
      <c r="L47" s="82" t="n">
        <v>43.5</v>
      </c>
      <c r="M47" s="82" t="n">
        <v>28.75</v>
      </c>
    </row>
    <row r="48" customFormat="false" ht="12" hidden="false" customHeight="true" outlineLevel="0" collapsed="false">
      <c r="A48" s="17" t="n">
        <v>9</v>
      </c>
      <c r="B48" s="17" t="n">
        <v>1</v>
      </c>
      <c r="C48" s="42" t="n">
        <v>21.75</v>
      </c>
      <c r="D48" s="42" t="n">
        <v>21</v>
      </c>
      <c r="E48" s="42" t="n">
        <v>22.75</v>
      </c>
      <c r="F48" s="42" t="n">
        <v>29</v>
      </c>
      <c r="G48" s="42" t="n">
        <v>23.5</v>
      </c>
      <c r="H48" s="42" t="n">
        <v>20.37</v>
      </c>
      <c r="I48" s="42" t="n">
        <v>26.5</v>
      </c>
      <c r="J48" s="42" t="n">
        <v>20.5</v>
      </c>
      <c r="K48" s="42" t="n">
        <v>31</v>
      </c>
      <c r="L48" s="42" t="n">
        <v>40.25</v>
      </c>
      <c r="M48" s="42" t="n">
        <v>29</v>
      </c>
    </row>
    <row r="49" customFormat="false" ht="12" hidden="false" customHeight="true" outlineLevel="0" collapsed="false">
      <c r="A49" s="17" t="n">
        <v>9</v>
      </c>
      <c r="B49" s="17" t="n">
        <v>9</v>
      </c>
      <c r="C49" s="42" t="n">
        <v>22.37</v>
      </c>
      <c r="D49" s="42" t="n">
        <v>21.5</v>
      </c>
      <c r="E49" s="42" t="s">
        <v>40</v>
      </c>
      <c r="F49" s="42" t="n">
        <v>28</v>
      </c>
      <c r="G49" s="42" t="n">
        <v>25.37</v>
      </c>
      <c r="H49" s="42" t="n">
        <v>20.75</v>
      </c>
      <c r="I49" s="42" t="n">
        <v>26.5</v>
      </c>
      <c r="J49" s="42" t="n">
        <v>21</v>
      </c>
      <c r="K49" s="42" t="n">
        <v>31.5</v>
      </c>
      <c r="L49" s="42" t="n">
        <v>40.25</v>
      </c>
      <c r="M49" s="42" t="n">
        <v>29</v>
      </c>
    </row>
    <row r="50" customFormat="false" ht="12" hidden="false" customHeight="true" outlineLevel="0" collapsed="false">
      <c r="A50" s="17" t="n">
        <v>9</v>
      </c>
      <c r="B50" s="17" t="n">
        <v>15</v>
      </c>
      <c r="C50" s="42" t="n">
        <v>24.25</v>
      </c>
      <c r="D50" s="42" t="n">
        <v>23.25</v>
      </c>
      <c r="E50" s="42" t="s">
        <v>40</v>
      </c>
      <c r="F50" s="42" t="n">
        <v>29.5</v>
      </c>
      <c r="G50" s="42" t="n">
        <v>26.37</v>
      </c>
      <c r="H50" s="42" t="n">
        <v>21.25</v>
      </c>
      <c r="I50" s="42" t="n">
        <v>26.5</v>
      </c>
      <c r="J50" s="42" t="n">
        <v>21</v>
      </c>
      <c r="K50" s="42" t="n">
        <v>32</v>
      </c>
      <c r="L50" s="42" t="n">
        <v>39.75</v>
      </c>
      <c r="M50" s="42" t="n">
        <v>31</v>
      </c>
    </row>
    <row r="51" customFormat="false" ht="12" hidden="false" customHeight="true" outlineLevel="0" collapsed="false">
      <c r="A51" s="17" t="n">
        <v>9</v>
      </c>
      <c r="B51" s="17" t="n">
        <v>22</v>
      </c>
      <c r="C51" s="42" t="n">
        <v>24.5</v>
      </c>
      <c r="D51" s="42" t="n">
        <v>24.25</v>
      </c>
      <c r="E51" s="42" t="s">
        <v>40</v>
      </c>
      <c r="F51" s="42" t="n">
        <v>30</v>
      </c>
      <c r="G51" s="42" t="n">
        <v>26.25</v>
      </c>
      <c r="H51" s="42" t="n">
        <v>20.5</v>
      </c>
      <c r="I51" s="42" t="n">
        <v>25.75</v>
      </c>
      <c r="J51" s="42" t="n">
        <v>21.5</v>
      </c>
      <c r="K51" s="42" t="s">
        <v>40</v>
      </c>
      <c r="L51" s="42" t="s">
        <v>40</v>
      </c>
      <c r="M51" s="42" t="s">
        <v>40</v>
      </c>
    </row>
    <row r="52" customFormat="false" ht="12" hidden="false" customHeight="true" outlineLevel="0" collapsed="false">
      <c r="A52" s="17" t="n">
        <v>9</v>
      </c>
      <c r="B52" s="17" t="n">
        <v>29</v>
      </c>
      <c r="C52" s="42" t="n">
        <v>24</v>
      </c>
      <c r="D52" s="42" t="n">
        <v>24</v>
      </c>
      <c r="E52" s="42" t="s">
        <v>40</v>
      </c>
      <c r="F52" s="42" t="n">
        <v>31</v>
      </c>
      <c r="G52" s="42" t="s">
        <v>40</v>
      </c>
      <c r="H52" s="42" t="n">
        <v>21</v>
      </c>
      <c r="I52" s="42" t="n">
        <v>26</v>
      </c>
      <c r="J52" s="42" t="n">
        <v>21.5</v>
      </c>
      <c r="K52" s="42" t="n">
        <v>33</v>
      </c>
      <c r="L52" s="42" t="n">
        <v>43.5</v>
      </c>
      <c r="M52" s="42" t="s">
        <v>40</v>
      </c>
    </row>
    <row r="53" customFormat="false" ht="12" hidden="false" customHeight="true" outlineLevel="0" collapsed="false">
      <c r="A53" s="21" t="n">
        <v>10</v>
      </c>
      <c r="B53" s="21" t="n">
        <v>6</v>
      </c>
      <c r="C53" s="42" t="n">
        <v>24</v>
      </c>
      <c r="D53" s="42" t="n">
        <v>23.75</v>
      </c>
      <c r="E53" s="42" t="n">
        <v>29</v>
      </c>
      <c r="F53" s="42" t="n">
        <v>31</v>
      </c>
      <c r="G53" s="42" t="s">
        <v>40</v>
      </c>
      <c r="H53" s="42" t="n">
        <v>21</v>
      </c>
      <c r="I53" s="42" t="n">
        <v>26</v>
      </c>
      <c r="J53" s="42" t="n">
        <v>22.25</v>
      </c>
      <c r="K53" s="42" t="s">
        <v>40</v>
      </c>
      <c r="L53" s="42" t="n">
        <v>42.75</v>
      </c>
      <c r="M53" s="42" t="s">
        <v>40</v>
      </c>
    </row>
    <row r="54" customFormat="false" ht="12" hidden="false" customHeight="true" outlineLevel="0" collapsed="false">
      <c r="A54" s="21" t="n">
        <v>10</v>
      </c>
      <c r="B54" s="21" t="n">
        <v>14</v>
      </c>
      <c r="C54" s="42" t="n">
        <v>23.75</v>
      </c>
      <c r="D54" s="42" t="n">
        <v>23.5</v>
      </c>
      <c r="E54" s="42" t="n">
        <v>27.75</v>
      </c>
      <c r="F54" s="42" t="n">
        <v>30.5</v>
      </c>
      <c r="G54" s="42" t="n">
        <v>25.25</v>
      </c>
      <c r="H54" s="42" t="n">
        <v>20.5</v>
      </c>
      <c r="I54" s="42" t="n">
        <v>26</v>
      </c>
      <c r="J54" s="42" t="n">
        <v>22.5</v>
      </c>
      <c r="K54" s="42" t="n">
        <v>37</v>
      </c>
      <c r="L54" s="42" t="n">
        <v>43.75</v>
      </c>
      <c r="M54" s="42" t="n">
        <v>32</v>
      </c>
    </row>
    <row r="55" customFormat="false" ht="12" hidden="false" customHeight="true" outlineLevel="0" collapsed="false">
      <c r="A55" s="21" t="n">
        <v>10</v>
      </c>
      <c r="B55" s="21" t="n">
        <v>20</v>
      </c>
      <c r="C55" s="42" t="n">
        <v>24</v>
      </c>
      <c r="D55" s="42" t="n">
        <v>23.25</v>
      </c>
      <c r="E55" s="42" t="s">
        <v>40</v>
      </c>
      <c r="F55" s="42" t="n">
        <v>30.5</v>
      </c>
      <c r="G55" s="42" t="n">
        <v>25.75</v>
      </c>
      <c r="H55" s="42" t="n">
        <v>20.75</v>
      </c>
      <c r="I55" s="42" t="n">
        <v>26</v>
      </c>
      <c r="J55" s="42" t="n">
        <v>22.5</v>
      </c>
      <c r="K55" s="42" t="n">
        <v>37</v>
      </c>
      <c r="L55" s="42" t="n">
        <v>41</v>
      </c>
      <c r="M55" s="42" t="n">
        <v>35</v>
      </c>
    </row>
    <row r="56" customFormat="false" ht="12" hidden="false" customHeight="true" outlineLevel="0" collapsed="false">
      <c r="A56" s="21" t="n">
        <v>10</v>
      </c>
      <c r="B56" s="21" t="n">
        <v>27</v>
      </c>
      <c r="C56" s="42" t="n">
        <v>24.75</v>
      </c>
      <c r="D56" s="42" t="n">
        <v>23.25</v>
      </c>
      <c r="E56" s="42" t="n">
        <v>29</v>
      </c>
      <c r="F56" s="42" t="n">
        <v>31</v>
      </c>
      <c r="G56" s="42" t="n">
        <v>26</v>
      </c>
      <c r="H56" s="42" t="n">
        <v>20.75</v>
      </c>
      <c r="I56" s="42" t="n">
        <v>26.25</v>
      </c>
      <c r="J56" s="42" t="n">
        <v>23.25</v>
      </c>
      <c r="K56" s="42" t="n">
        <v>36.5</v>
      </c>
      <c r="L56" s="42" t="s">
        <v>40</v>
      </c>
      <c r="M56" s="42" t="n">
        <v>32</v>
      </c>
    </row>
    <row r="57" customFormat="false" ht="12" hidden="false" customHeight="true" outlineLevel="0" collapsed="false">
      <c r="A57" s="17" t="n">
        <v>11</v>
      </c>
      <c r="B57" s="17" t="n">
        <v>3</v>
      </c>
      <c r="C57" s="42" t="n">
        <v>26</v>
      </c>
      <c r="D57" s="42" t="n">
        <v>23.25</v>
      </c>
      <c r="E57" s="42" t="n">
        <v>29.25</v>
      </c>
      <c r="F57" s="42" t="n">
        <v>31.5</v>
      </c>
      <c r="G57" s="42" t="n">
        <v>26.25</v>
      </c>
      <c r="H57" s="42" t="n">
        <v>21</v>
      </c>
      <c r="I57" s="42" t="n">
        <v>26</v>
      </c>
      <c r="J57" s="42" t="n">
        <v>26.5</v>
      </c>
      <c r="K57" s="42" t="n">
        <v>36</v>
      </c>
      <c r="L57" s="42" t="n">
        <v>42.5</v>
      </c>
      <c r="M57" s="42" t="n">
        <v>31</v>
      </c>
    </row>
    <row r="58" customFormat="false" ht="12" hidden="false" customHeight="true" outlineLevel="0" collapsed="false">
      <c r="A58" s="17" t="n">
        <v>11</v>
      </c>
      <c r="B58" s="17" t="n">
        <v>10</v>
      </c>
      <c r="C58" s="42" t="n">
        <v>26</v>
      </c>
      <c r="D58" s="42" t="n">
        <v>23</v>
      </c>
      <c r="E58" s="42" t="n">
        <v>29.5</v>
      </c>
      <c r="F58" s="42" t="n">
        <v>31.5</v>
      </c>
      <c r="G58" s="42" t="n">
        <v>26</v>
      </c>
      <c r="H58" s="42" t="n">
        <v>23</v>
      </c>
      <c r="I58" s="42" t="n">
        <v>26.25</v>
      </c>
      <c r="J58" s="42" t="n">
        <v>26.75</v>
      </c>
      <c r="K58" s="42" t="n">
        <v>36.5</v>
      </c>
      <c r="L58" s="42" t="s">
        <v>40</v>
      </c>
      <c r="M58" s="42" t="n">
        <v>31.5</v>
      </c>
    </row>
    <row r="59" customFormat="false" ht="12" hidden="false" customHeight="true" outlineLevel="0" collapsed="false">
      <c r="A59" s="17" t="n">
        <v>11</v>
      </c>
      <c r="B59" s="17" t="n">
        <v>17</v>
      </c>
      <c r="C59" s="42" t="n">
        <v>26</v>
      </c>
      <c r="D59" s="42" t="n">
        <v>23</v>
      </c>
      <c r="E59" s="42" t="n">
        <v>29.5</v>
      </c>
      <c r="F59" s="42" t="n">
        <v>31</v>
      </c>
      <c r="G59" s="42" t="n">
        <v>25.75</v>
      </c>
      <c r="H59" s="42" t="n">
        <v>23.75</v>
      </c>
      <c r="I59" s="42" t="n">
        <v>25.25</v>
      </c>
      <c r="J59" s="42" t="n">
        <v>26.75</v>
      </c>
      <c r="K59" s="42" t="n">
        <v>36.5</v>
      </c>
      <c r="L59" s="42" t="n">
        <v>42</v>
      </c>
      <c r="M59" s="42" t="n">
        <v>33</v>
      </c>
    </row>
    <row r="60" customFormat="false" ht="12" hidden="false" customHeight="true" outlineLevel="0" collapsed="false">
      <c r="A60" s="17" t="n">
        <v>11</v>
      </c>
      <c r="B60" s="17" t="n">
        <v>24</v>
      </c>
      <c r="C60" s="42" t="n">
        <v>26.25</v>
      </c>
      <c r="D60" s="42" t="n">
        <v>23.25</v>
      </c>
      <c r="E60" s="42" t="n">
        <v>30</v>
      </c>
      <c r="F60" s="42" t="n">
        <v>30.5</v>
      </c>
      <c r="G60" s="42" t="n">
        <v>25.25</v>
      </c>
      <c r="H60" s="42" t="n">
        <v>23.75</v>
      </c>
      <c r="I60" s="42" t="n">
        <v>26.5</v>
      </c>
      <c r="J60" s="42" t="n">
        <v>26.75</v>
      </c>
      <c r="K60" s="42" t="n">
        <v>36.5</v>
      </c>
      <c r="L60" s="42" t="n">
        <v>43</v>
      </c>
      <c r="M60" s="42" t="s">
        <v>40</v>
      </c>
    </row>
    <row r="61" customFormat="false" ht="12" hidden="false" customHeight="true" outlineLevel="0" collapsed="false">
      <c r="A61" s="21" t="n">
        <v>12</v>
      </c>
      <c r="B61" s="21" t="n">
        <v>1</v>
      </c>
      <c r="C61" s="42" t="n">
        <v>26.25</v>
      </c>
      <c r="D61" s="42" t="n">
        <v>23.25</v>
      </c>
      <c r="E61" s="42" t="n">
        <v>30</v>
      </c>
      <c r="F61" s="42" t="n">
        <v>30.5</v>
      </c>
      <c r="G61" s="42" t="n">
        <v>24.75</v>
      </c>
      <c r="H61" s="42" t="n">
        <v>23.75</v>
      </c>
      <c r="I61" s="42" t="n">
        <v>26.5</v>
      </c>
      <c r="J61" s="42" t="n">
        <v>26.75</v>
      </c>
      <c r="K61" s="42" t="n">
        <v>37</v>
      </c>
      <c r="L61" s="42" t="n">
        <v>43.25</v>
      </c>
      <c r="M61" s="42" t="s">
        <v>40</v>
      </c>
    </row>
    <row r="62" customFormat="false" ht="12" hidden="false" customHeight="true" outlineLevel="0" collapsed="false">
      <c r="A62" s="21" t="n">
        <v>12</v>
      </c>
      <c r="B62" s="21" t="n">
        <v>8</v>
      </c>
      <c r="C62" s="42" t="n">
        <v>26.25</v>
      </c>
      <c r="D62" s="42" t="n">
        <v>23.25</v>
      </c>
      <c r="E62" s="42" t="n">
        <v>29</v>
      </c>
      <c r="F62" s="42" t="n">
        <v>30.5</v>
      </c>
      <c r="G62" s="42" t="n">
        <v>24.25</v>
      </c>
      <c r="H62" s="42" t="n">
        <v>23.75</v>
      </c>
      <c r="I62" s="42" t="n">
        <v>26</v>
      </c>
      <c r="J62" s="42" t="n">
        <v>26.75</v>
      </c>
      <c r="K62" s="42" t="n">
        <v>37</v>
      </c>
      <c r="L62" s="42" t="s">
        <v>40</v>
      </c>
      <c r="M62" s="42" t="s">
        <v>40</v>
      </c>
    </row>
    <row r="63" customFormat="false" ht="12" hidden="false" customHeight="true" outlineLevel="0" collapsed="false">
      <c r="A63" s="21" t="n">
        <v>12</v>
      </c>
      <c r="B63" s="21" t="n">
        <v>15</v>
      </c>
      <c r="C63" s="42" t="n">
        <v>26</v>
      </c>
      <c r="D63" s="42" t="n">
        <v>23</v>
      </c>
      <c r="E63" s="42" t="n">
        <v>29.5</v>
      </c>
      <c r="F63" s="42" t="n">
        <v>30.5</v>
      </c>
      <c r="G63" s="42" t="n">
        <v>24</v>
      </c>
      <c r="H63" s="42" t="n">
        <v>23.75</v>
      </c>
      <c r="I63" s="42" t="n">
        <v>26.5</v>
      </c>
      <c r="J63" s="42" t="n">
        <v>26.5</v>
      </c>
      <c r="K63" s="42" t="n">
        <v>37</v>
      </c>
      <c r="L63" s="42" t="n">
        <v>42</v>
      </c>
      <c r="M63" s="42" t="n">
        <v>31</v>
      </c>
    </row>
    <row r="64" customFormat="false" ht="12" hidden="false" customHeight="true" outlineLevel="0" collapsed="false">
      <c r="A64" s="21" t="n">
        <v>12</v>
      </c>
      <c r="B64" s="21" t="n">
        <v>22</v>
      </c>
      <c r="C64" s="82" t="n">
        <v>26</v>
      </c>
      <c r="D64" s="82" t="n">
        <v>23</v>
      </c>
      <c r="E64" s="82" t="n">
        <v>29.5</v>
      </c>
      <c r="F64" s="82" t="n">
        <v>30.5</v>
      </c>
      <c r="G64" s="82" t="n">
        <v>23.75</v>
      </c>
      <c r="H64" s="82" t="n">
        <v>23.75</v>
      </c>
      <c r="I64" s="82" t="n">
        <v>26.5</v>
      </c>
      <c r="J64" s="82" t="n">
        <v>26.5</v>
      </c>
      <c r="K64" s="82" t="n">
        <v>37</v>
      </c>
      <c r="L64" s="82" t="n">
        <v>42</v>
      </c>
      <c r="M64" s="3" t="s">
        <v>40</v>
      </c>
    </row>
    <row r="65" customFormat="false" ht="12" hidden="false" customHeight="tru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</row>
    <row r="66" customFormat="false" ht="12.75" hidden="false" customHeight="false" outlineLevel="0" collapsed="false">
      <c r="A66" s="17"/>
      <c r="B66" s="17"/>
    </row>
    <row r="68" customFormat="false" ht="12.75" hidden="false" customHeight="false" outlineLevel="0" collapsed="false">
      <c r="A68" s="53" t="s">
        <v>119</v>
      </c>
    </row>
    <row r="69" customFormat="false" ht="3.95" hidden="false" customHeight="true" outlineLevel="0" collapsed="false">
      <c r="A69" s="53"/>
    </row>
    <row r="70" customFormat="false" ht="7.5" hidden="false" customHeight="tru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</row>
    <row r="71" customFormat="false" ht="12.75" hidden="false" customHeight="false" outlineLevel="0" collapsed="false">
      <c r="A71" s="55" t="s">
        <v>5</v>
      </c>
      <c r="B71" s="56"/>
      <c r="C71" s="57" t="s">
        <v>7</v>
      </c>
      <c r="D71" s="57" t="s">
        <v>104</v>
      </c>
      <c r="E71" s="57" t="s">
        <v>9</v>
      </c>
      <c r="F71" s="57" t="s">
        <v>27</v>
      </c>
      <c r="G71" s="57" t="s">
        <v>11</v>
      </c>
      <c r="H71" s="57" t="s">
        <v>28</v>
      </c>
      <c r="I71" s="57" t="s">
        <v>29</v>
      </c>
      <c r="J71" s="57" t="s">
        <v>90</v>
      </c>
      <c r="K71" s="57" t="s">
        <v>91</v>
      </c>
      <c r="L71" s="57" t="s">
        <v>92</v>
      </c>
      <c r="M71" s="57" t="s">
        <v>120</v>
      </c>
    </row>
    <row r="72" customFormat="false" ht="5.25" hidden="false" customHeight="tru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</row>
    <row r="73" customFormat="false" ht="12.75" hidden="false" customHeight="true" outlineLevel="0" collapsed="false">
      <c r="H73" s="16" t="s">
        <v>121</v>
      </c>
    </row>
    <row r="74" customFormat="false" ht="9" hidden="false" customHeight="true" outlineLevel="0" collapsed="false"/>
    <row r="75" customFormat="false" ht="12.75" hidden="false" customHeight="false" outlineLevel="0" collapsed="false">
      <c r="A75" s="40" t="s">
        <v>32</v>
      </c>
      <c r="C75" s="19" t="n">
        <v>16.13</v>
      </c>
      <c r="D75" s="19" t="n">
        <v>17.97</v>
      </c>
      <c r="E75" s="19" t="n">
        <v>19.5625</v>
      </c>
      <c r="F75" s="19" t="n">
        <v>21.375</v>
      </c>
      <c r="G75" s="19" t="n">
        <v>16.7175</v>
      </c>
      <c r="H75" s="19" t="n">
        <v>20.5625</v>
      </c>
      <c r="I75" s="19" t="n">
        <v>37.25</v>
      </c>
      <c r="J75" s="19" t="n">
        <v>24.3125</v>
      </c>
      <c r="K75" s="19" t="n">
        <v>32.88</v>
      </c>
      <c r="L75" s="19" t="n">
        <v>37.625</v>
      </c>
      <c r="M75" s="19" t="n">
        <v>22.1666666666667</v>
      </c>
    </row>
    <row r="76" customFormat="false" ht="12.75" hidden="false" customHeight="false" outlineLevel="0" collapsed="false">
      <c r="A76" s="39" t="s">
        <v>33</v>
      </c>
      <c r="C76" s="19" t="n">
        <v>17.81</v>
      </c>
      <c r="D76" s="19" t="n">
        <v>18.75</v>
      </c>
      <c r="E76" s="19" t="n">
        <v>20.0625</v>
      </c>
      <c r="F76" s="19" t="n">
        <v>24.25</v>
      </c>
      <c r="G76" s="19" t="n">
        <v>18.3125</v>
      </c>
      <c r="H76" s="19" t="n">
        <v>20.625</v>
      </c>
      <c r="I76" s="19" t="n">
        <v>41.6875</v>
      </c>
      <c r="J76" s="19" t="n">
        <v>22.5</v>
      </c>
      <c r="K76" s="19" t="n">
        <v>32.67</v>
      </c>
      <c r="L76" s="19" t="n">
        <v>38.25</v>
      </c>
      <c r="M76" s="19" t="n">
        <v>22.1666666666667</v>
      </c>
    </row>
    <row r="77" customFormat="false" ht="12.75" hidden="false" customHeight="false" outlineLevel="0" collapsed="false">
      <c r="A77" s="39" t="s">
        <v>34</v>
      </c>
      <c r="C77" s="19" t="n">
        <v>17.93</v>
      </c>
      <c r="D77" s="19" t="n">
        <v>19.2</v>
      </c>
      <c r="E77" s="19" t="n">
        <v>20.65</v>
      </c>
      <c r="F77" s="19" t="n">
        <v>24.85</v>
      </c>
      <c r="G77" s="19" t="n">
        <v>18.3</v>
      </c>
      <c r="H77" s="19" t="n">
        <v>20.5</v>
      </c>
      <c r="I77" s="19" t="n">
        <v>40.95</v>
      </c>
      <c r="J77" s="19" t="n">
        <v>21.75</v>
      </c>
      <c r="K77" s="19" t="n">
        <v>32</v>
      </c>
      <c r="L77" s="19" t="n">
        <v>39.9</v>
      </c>
      <c r="M77" s="19" t="n">
        <v>22.45</v>
      </c>
    </row>
    <row r="78" customFormat="false" ht="12.75" hidden="false" customHeight="false" outlineLevel="0" collapsed="false">
      <c r="A78" s="39" t="s">
        <v>35</v>
      </c>
      <c r="C78" s="19" t="n">
        <v>17.94</v>
      </c>
      <c r="D78" s="19" t="n">
        <v>19</v>
      </c>
      <c r="E78" s="19" t="n">
        <v>20.5</v>
      </c>
      <c r="F78" s="19" t="n">
        <v>26.5</v>
      </c>
      <c r="G78" s="19" t="n">
        <v>17.9375</v>
      </c>
      <c r="H78" s="19" t="n">
        <v>20.5</v>
      </c>
      <c r="I78" s="19" t="n">
        <v>39.0625</v>
      </c>
      <c r="J78" s="19" t="n">
        <v>21</v>
      </c>
      <c r="K78" s="19" t="n">
        <v>31.875</v>
      </c>
      <c r="L78" s="19" t="n">
        <v>40</v>
      </c>
      <c r="M78" s="19" t="n">
        <v>22.3333333333333</v>
      </c>
    </row>
    <row r="79" customFormat="false" ht="12.75" hidden="false" customHeight="false" outlineLevel="0" collapsed="false">
      <c r="A79" s="39" t="s">
        <v>36</v>
      </c>
      <c r="C79" s="19" t="n">
        <v>18.22</v>
      </c>
      <c r="D79" s="19" t="n">
        <v>18.75</v>
      </c>
      <c r="E79" s="19" t="n">
        <v>20.5</v>
      </c>
      <c r="F79" s="19" t="n">
        <v>28.92</v>
      </c>
      <c r="G79" s="19" t="n">
        <v>17.53</v>
      </c>
      <c r="H79" s="19" t="n">
        <v>20.4375</v>
      </c>
      <c r="I79" s="19" t="n">
        <v>37</v>
      </c>
      <c r="J79" s="19" t="n">
        <v>20.4375</v>
      </c>
      <c r="K79" s="19" t="n">
        <v>30.75</v>
      </c>
      <c r="L79" s="19" t="n">
        <v>40.125</v>
      </c>
      <c r="M79" s="19" t="n">
        <v>22.125</v>
      </c>
    </row>
    <row r="80" customFormat="false" ht="12.75" hidden="false" customHeight="false" outlineLevel="0" collapsed="false">
      <c r="A80" s="39" t="s">
        <v>37</v>
      </c>
      <c r="C80" s="19" t="n">
        <v>18.88</v>
      </c>
      <c r="D80" s="19" t="n">
        <v>18.55</v>
      </c>
      <c r="E80" s="19" t="n">
        <v>20.875</v>
      </c>
      <c r="F80" s="19" t="n">
        <v>28.95</v>
      </c>
      <c r="G80" s="19" t="n">
        <v>17.698</v>
      </c>
      <c r="H80" s="19" t="n">
        <v>20.3</v>
      </c>
      <c r="I80" s="19" t="n">
        <v>33.35</v>
      </c>
      <c r="J80" s="19" t="n">
        <v>19.85</v>
      </c>
      <c r="K80" s="19" t="n">
        <v>29.1</v>
      </c>
      <c r="L80" s="19" t="n">
        <v>44.3125</v>
      </c>
      <c r="M80" s="19" t="n">
        <v>23.75</v>
      </c>
    </row>
    <row r="81" customFormat="false" ht="12.75" hidden="false" customHeight="false" outlineLevel="0" collapsed="false">
      <c r="A81" s="39" t="s">
        <v>38</v>
      </c>
      <c r="C81" s="19" t="n">
        <v>19.63</v>
      </c>
      <c r="D81" s="19" t="n">
        <v>18.69</v>
      </c>
      <c r="E81" s="19" t="n">
        <v>21</v>
      </c>
      <c r="F81" s="19" t="n">
        <v>29.28</v>
      </c>
      <c r="G81" s="19" t="n">
        <v>19.0833333333333</v>
      </c>
      <c r="H81" s="19" t="n">
        <v>20.5</v>
      </c>
      <c r="I81" s="19" t="n">
        <v>30.75</v>
      </c>
      <c r="J81" s="19" t="n">
        <v>19.5625</v>
      </c>
      <c r="K81" s="19" t="n">
        <v>29.31</v>
      </c>
      <c r="L81" s="19" t="n">
        <v>43.8125</v>
      </c>
      <c r="M81" s="19" t="n">
        <v>25.0833333333333</v>
      </c>
    </row>
    <row r="82" customFormat="false" ht="12.75" hidden="false" customHeight="false" outlineLevel="0" collapsed="false">
      <c r="A82" s="39" t="s">
        <v>39</v>
      </c>
      <c r="C82" s="19" t="n">
        <v>20.56</v>
      </c>
      <c r="D82" s="19" t="n">
        <v>19.91</v>
      </c>
      <c r="E82" s="19" t="n">
        <v>21.75</v>
      </c>
      <c r="F82" s="19" t="n">
        <v>28.875</v>
      </c>
      <c r="G82" s="19" t="n">
        <v>22.875</v>
      </c>
      <c r="H82" s="19" t="n">
        <v>20.31</v>
      </c>
      <c r="I82" s="19" t="n">
        <v>28.3425</v>
      </c>
      <c r="J82" s="19" t="n">
        <v>20.375</v>
      </c>
      <c r="K82" s="19" t="n">
        <v>30.125</v>
      </c>
      <c r="L82" s="19" t="n">
        <v>42.8125</v>
      </c>
      <c r="M82" s="19" t="n">
        <v>27.75</v>
      </c>
    </row>
    <row r="83" customFormat="false" ht="12.75" hidden="false" customHeight="false" outlineLevel="0" collapsed="false">
      <c r="A83" s="39" t="s">
        <v>41</v>
      </c>
      <c r="C83" s="19" t="n">
        <v>23.374</v>
      </c>
      <c r="D83" s="19" t="n">
        <v>22.8</v>
      </c>
      <c r="E83" s="19" t="n">
        <v>22.75</v>
      </c>
      <c r="F83" s="19" t="n">
        <v>29.5</v>
      </c>
      <c r="G83" s="19" t="n">
        <v>25.3725</v>
      </c>
      <c r="H83" s="19" t="n">
        <v>20.774</v>
      </c>
      <c r="I83" s="19" t="n">
        <v>26.25</v>
      </c>
      <c r="J83" s="19" t="n">
        <v>21.1</v>
      </c>
      <c r="K83" s="19" t="n">
        <v>31.875</v>
      </c>
      <c r="L83" s="19" t="n">
        <v>40.9375</v>
      </c>
      <c r="M83" s="19" t="n">
        <v>29.6666666666667</v>
      </c>
    </row>
    <row r="84" customFormat="false" ht="12.75" hidden="false" customHeight="false" outlineLevel="0" collapsed="false">
      <c r="A84" s="39" t="s">
        <v>42</v>
      </c>
      <c r="C84" s="19" t="n">
        <v>24.125</v>
      </c>
      <c r="D84" s="19" t="n">
        <v>23.4375</v>
      </c>
      <c r="E84" s="19" t="n">
        <v>28.5833333333333</v>
      </c>
      <c r="F84" s="19" t="n">
        <v>30.75</v>
      </c>
      <c r="G84" s="19" t="n">
        <v>25.6666666666667</v>
      </c>
      <c r="H84" s="19" t="n">
        <v>20.75</v>
      </c>
      <c r="I84" s="19" t="n">
        <v>26.0625</v>
      </c>
      <c r="J84" s="19" t="n">
        <v>22.625</v>
      </c>
      <c r="K84" s="19" t="n">
        <v>36.8333333333333</v>
      </c>
      <c r="L84" s="19" t="n">
        <v>42.5</v>
      </c>
      <c r="M84" s="19" t="n">
        <v>33</v>
      </c>
    </row>
    <row r="85" customFormat="false" ht="12.75" hidden="false" customHeight="false" outlineLevel="0" collapsed="false">
      <c r="A85" s="39" t="s">
        <v>43</v>
      </c>
      <c r="C85" s="19" t="n">
        <v>24.625</v>
      </c>
      <c r="D85" s="19" t="n">
        <v>23.3125</v>
      </c>
      <c r="E85" s="19" t="n">
        <v>28.6666666666667</v>
      </c>
      <c r="F85" s="19" t="n">
        <v>30.875</v>
      </c>
      <c r="G85" s="19" t="n">
        <v>25.8125</v>
      </c>
      <c r="H85" s="19" t="n">
        <v>20.75</v>
      </c>
      <c r="I85" s="19" t="n">
        <v>26.0625</v>
      </c>
      <c r="J85" s="19" t="n">
        <v>23.6875</v>
      </c>
      <c r="K85" s="19" t="n">
        <v>36.625</v>
      </c>
      <c r="L85" s="19" t="n">
        <v>42.4166666666667</v>
      </c>
      <c r="M85" s="19" t="n">
        <v>32.5</v>
      </c>
    </row>
    <row r="86" customFormat="false" ht="12.75" hidden="false" customHeight="false" outlineLevel="0" collapsed="false">
      <c r="A86" s="39" t="s">
        <v>44</v>
      </c>
      <c r="C86" s="19" t="n">
        <v>25.1875</v>
      </c>
      <c r="D86" s="19" t="n">
        <v>23.1875</v>
      </c>
      <c r="E86" s="19" t="n">
        <v>29.25</v>
      </c>
      <c r="F86" s="19" t="n">
        <v>31.125</v>
      </c>
      <c r="G86" s="19" t="n">
        <v>26</v>
      </c>
      <c r="H86" s="19" t="n">
        <v>21.375</v>
      </c>
      <c r="I86" s="19" t="n">
        <v>26.125</v>
      </c>
      <c r="J86" s="19" t="n">
        <v>24.75</v>
      </c>
      <c r="K86" s="19" t="n">
        <v>36.5</v>
      </c>
      <c r="L86" s="19" t="n">
        <v>41.75</v>
      </c>
      <c r="M86" s="19" t="n">
        <v>32.375</v>
      </c>
    </row>
    <row r="87" customFormat="false" ht="7.5" hidden="false" customHeight="true" outlineLevel="0" collapsed="false">
      <c r="A87" s="17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</row>
    <row r="88" customFormat="false" ht="12.75" hidden="false" customHeight="false" outlineLevel="0" collapsed="false">
      <c r="A88" s="39" t="s">
        <v>105</v>
      </c>
      <c r="C88" s="82" t="n">
        <v>19.4599</v>
      </c>
      <c r="D88" s="82" t="n">
        <v>19.70575</v>
      </c>
      <c r="E88" s="82" t="n">
        <v>21.6233333333333</v>
      </c>
      <c r="F88" s="82" t="n">
        <v>27.325</v>
      </c>
      <c r="G88" s="82" t="n">
        <v>21.0782142857143</v>
      </c>
      <c r="H88" s="82" t="n">
        <v>20.5357222222222</v>
      </c>
      <c r="I88" s="82" t="n">
        <v>34.0705</v>
      </c>
      <c r="J88" s="82" t="n">
        <v>21.35125</v>
      </c>
      <c r="K88" s="82" t="n">
        <v>31.1761111111111</v>
      </c>
      <c r="L88" s="82" t="n">
        <v>41.0275</v>
      </c>
      <c r="M88" s="82" t="n">
        <v>25.0491666666667</v>
      </c>
    </row>
    <row r="89" customFormat="false" ht="6.75" hidden="false" customHeight="tru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</row>
    <row r="90" customFormat="false" ht="12.75" hidden="false" customHeight="false" outlineLevel="0" collapsed="false">
      <c r="A90" s="98" t="s">
        <v>113</v>
      </c>
      <c r="B90" s="75"/>
      <c r="C90" s="75"/>
    </row>
    <row r="91" customFormat="false" ht="12.75" hidden="false" customHeight="false" outlineLevel="0" collapsed="false">
      <c r="A91" s="98" t="s">
        <v>114</v>
      </c>
      <c r="B91" s="75"/>
      <c r="C91" s="75"/>
    </row>
    <row r="92" customFormat="false" ht="12.75" hidden="false" customHeight="false" outlineLevel="0" collapsed="false">
      <c r="A92" s="75"/>
      <c r="B92" s="75"/>
      <c r="C92" s="75"/>
    </row>
    <row r="93" customFormat="false" ht="12.75" hidden="false" customHeight="false" outlineLevel="0" collapsed="false">
      <c r="A93" s="74" t="s">
        <v>122</v>
      </c>
      <c r="B93" s="75"/>
      <c r="C93" s="75"/>
    </row>
    <row r="94" customFormat="false" ht="12.75" hidden="false" customHeight="false" outlineLevel="0" collapsed="false">
      <c r="A94" s="74" t="s">
        <v>123</v>
      </c>
      <c r="B94" s="75"/>
      <c r="C94" s="75"/>
    </row>
    <row r="95" customFormat="false" ht="12.75" hidden="false" customHeight="false" outlineLevel="0" collapsed="false">
      <c r="A95" s="74" t="s">
        <v>124</v>
      </c>
      <c r="B95" s="75"/>
      <c r="C95" s="75"/>
    </row>
    <row r="96" customFormat="false" ht="12.75" hidden="false" customHeight="false" outlineLevel="0" collapsed="false">
      <c r="A96" s="74" t="s">
        <v>125</v>
      </c>
      <c r="B96" s="75"/>
      <c r="C96" s="75"/>
    </row>
    <row r="146" s="1" customFormat="true" ht="12.75" hidden="false" customHeight="false" outlineLevel="0" collapsed="false">
      <c r="E146" s="2" t="s">
        <v>108</v>
      </c>
    </row>
  </sheetData>
  <printOptions headings="false" gridLines="false" gridLinesSet="true" horizontalCentered="false" verticalCentered="false"/>
  <pageMargins left="0.5" right="0.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" width="6.74"/>
    <col collapsed="false" customWidth="true" hidden="false" outlineLevel="0" max="2" min="2" style="3" width="5.62"/>
    <col collapsed="false" customWidth="false" hidden="false" outlineLevel="0" max="15" min="3" style="3" width="9.62"/>
    <col collapsed="false" customWidth="false" hidden="false" outlineLevel="0" max="257" min="16" style="1" width="9.62"/>
  </cols>
  <sheetData>
    <row r="1" customFormat="false" ht="12.75" hidden="false" customHeight="false" outlineLevel="0" collapsed="false">
      <c r="A1" s="2" t="s">
        <v>0</v>
      </c>
      <c r="D1" s="2"/>
      <c r="E1" s="2"/>
    </row>
    <row r="2" customFormat="false" ht="12.75" hidden="false" customHeight="false" outlineLevel="0" collapsed="false">
      <c r="A2" s="2" t="s">
        <v>1</v>
      </c>
      <c r="C2" s="4"/>
    </row>
    <row r="5" customFormat="false" ht="15" hidden="false" customHeight="false" outlineLevel="0" collapsed="false">
      <c r="A5" s="5" t="s">
        <v>126</v>
      </c>
    </row>
    <row r="6" customFormat="false" ht="3.95" hidden="false" customHeight="true" outlineLevel="0" collapsed="false">
      <c r="A6" s="5"/>
    </row>
    <row r="7" customFormat="false" ht="3.95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</row>
    <row r="8" customFormat="false" ht="12.75" hidden="false" customHeight="false" outlineLevel="0" collapsed="false">
      <c r="A8" s="77"/>
      <c r="B8" s="77"/>
      <c r="C8" s="77"/>
      <c r="D8" s="77"/>
      <c r="E8" s="77"/>
      <c r="F8" s="78" t="s">
        <v>127</v>
      </c>
      <c r="G8" s="77"/>
      <c r="H8" s="77"/>
      <c r="I8" s="77"/>
      <c r="J8" s="77"/>
      <c r="K8" s="77"/>
      <c r="L8" s="77"/>
      <c r="M8" s="77"/>
      <c r="N8" s="77"/>
    </row>
    <row r="9" customFormat="false" ht="5.25" hidden="false" customHeight="true" outlineLevel="0" collapsed="false">
      <c r="A9" s="77"/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</row>
    <row r="10" customFormat="false" ht="12.75" hidden="false" customHeight="false" outlineLevel="0" collapsed="false">
      <c r="A10" s="30" t="s">
        <v>5</v>
      </c>
      <c r="B10" s="30" t="s">
        <v>6</v>
      </c>
      <c r="C10" s="31" t="s">
        <v>7</v>
      </c>
      <c r="D10" s="31" t="s">
        <v>26</v>
      </c>
      <c r="E10" s="31" t="s">
        <v>9</v>
      </c>
      <c r="F10" s="31" t="s">
        <v>117</v>
      </c>
      <c r="G10" s="31" t="s">
        <v>11</v>
      </c>
      <c r="H10" s="31" t="s">
        <v>28</v>
      </c>
      <c r="I10" s="31" t="s">
        <v>29</v>
      </c>
      <c r="J10" s="31" t="s">
        <v>14</v>
      </c>
      <c r="K10" s="31" t="s">
        <v>15</v>
      </c>
      <c r="L10" s="31" t="s">
        <v>16</v>
      </c>
      <c r="M10" s="31" t="s">
        <v>118</v>
      </c>
      <c r="N10" s="31" t="s">
        <v>128</v>
      </c>
    </row>
    <row r="11" customFormat="false" ht="5.25" hidden="false" customHeight="true" outlineLevel="0" collapsed="false">
      <c r="A11" s="90"/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</row>
    <row r="12" customFormat="false" ht="12.75" hidden="false" customHeight="false" outlineLevel="0" collapsed="false">
      <c r="H12" s="51" t="s">
        <v>129</v>
      </c>
    </row>
    <row r="14" customFormat="false" ht="12.75" hidden="false" customHeight="false" outlineLevel="0" collapsed="false">
      <c r="A14" s="17" t="n">
        <v>1</v>
      </c>
      <c r="B14" s="17" t="n">
        <v>5</v>
      </c>
      <c r="C14" s="42" t="n">
        <v>26</v>
      </c>
      <c r="D14" s="42" t="n">
        <v>22.5</v>
      </c>
      <c r="E14" s="42" t="n">
        <v>29.5</v>
      </c>
      <c r="F14" s="42" t="n">
        <v>30.5</v>
      </c>
      <c r="G14" s="42" t="n">
        <v>23.5</v>
      </c>
      <c r="H14" s="42" t="n">
        <v>23.5</v>
      </c>
      <c r="I14" s="42" t="n">
        <v>26.5</v>
      </c>
      <c r="J14" s="42" t="n">
        <v>26.75</v>
      </c>
      <c r="K14" s="42" t="n">
        <v>36.5</v>
      </c>
      <c r="L14" s="4" t="s">
        <v>130</v>
      </c>
      <c r="M14" s="4" t="s">
        <v>130</v>
      </c>
      <c r="N14" s="42"/>
      <c r="O14" s="42"/>
    </row>
    <row r="15" customFormat="false" ht="12.75" hidden="false" customHeight="false" outlineLevel="0" collapsed="false">
      <c r="A15" s="17" t="n">
        <v>1</v>
      </c>
      <c r="B15" s="17" t="n">
        <v>12</v>
      </c>
      <c r="C15" s="42" t="n">
        <v>26.25</v>
      </c>
      <c r="D15" s="42" t="n">
        <v>22.25</v>
      </c>
      <c r="E15" s="42" t="n">
        <v>29.5</v>
      </c>
      <c r="F15" s="42" t="n">
        <v>30.5</v>
      </c>
      <c r="G15" s="42" t="n">
        <v>23.5</v>
      </c>
      <c r="H15" s="42" t="n">
        <v>23.5</v>
      </c>
      <c r="I15" s="42" t="n">
        <v>26.5</v>
      </c>
      <c r="J15" s="42" t="n">
        <v>26.75</v>
      </c>
      <c r="K15" s="42" t="n">
        <v>36.5</v>
      </c>
      <c r="L15" s="4" t="s">
        <v>130</v>
      </c>
      <c r="M15" s="4" t="s">
        <v>130</v>
      </c>
      <c r="N15" s="42"/>
      <c r="O15" s="42"/>
    </row>
    <row r="16" customFormat="false" ht="12.75" hidden="false" customHeight="false" outlineLevel="0" collapsed="false">
      <c r="A16" s="17" t="n">
        <v>1</v>
      </c>
      <c r="B16" s="17" t="n">
        <v>20</v>
      </c>
      <c r="C16" s="42" t="n">
        <v>26</v>
      </c>
      <c r="D16" s="42" t="n">
        <v>22</v>
      </c>
      <c r="E16" s="42" t="n">
        <v>29</v>
      </c>
      <c r="F16" s="42" t="n">
        <v>30.5</v>
      </c>
      <c r="G16" s="4" t="s">
        <v>130</v>
      </c>
      <c r="H16" s="42" t="n">
        <v>23.25</v>
      </c>
      <c r="I16" s="42" t="n">
        <v>26.25</v>
      </c>
      <c r="J16" s="42" t="n">
        <v>26.25</v>
      </c>
      <c r="K16" s="42" t="n">
        <v>36.75</v>
      </c>
      <c r="L16" s="42" t="n">
        <v>45</v>
      </c>
      <c r="M16" s="42" t="n">
        <v>31</v>
      </c>
      <c r="N16" s="42"/>
      <c r="O16" s="42"/>
    </row>
    <row r="17" customFormat="false" ht="12.75" hidden="false" customHeight="false" outlineLevel="0" collapsed="false">
      <c r="A17" s="17" t="n">
        <v>1</v>
      </c>
      <c r="B17" s="17" t="n">
        <v>26</v>
      </c>
      <c r="C17" s="42" t="n">
        <v>25.75</v>
      </c>
      <c r="D17" s="42" t="n">
        <v>20.75</v>
      </c>
      <c r="E17" s="42" t="n">
        <v>29</v>
      </c>
      <c r="F17" s="42" t="n">
        <v>30.5</v>
      </c>
      <c r="G17" s="4" t="s">
        <v>130</v>
      </c>
      <c r="H17" s="42" t="n">
        <v>23.25</v>
      </c>
      <c r="I17" s="42" t="n">
        <v>26.25</v>
      </c>
      <c r="J17" s="42" t="n">
        <v>26.25</v>
      </c>
      <c r="K17" s="42" t="n">
        <v>36.5</v>
      </c>
      <c r="L17" s="42" t="n">
        <v>44</v>
      </c>
      <c r="M17" s="4" t="s">
        <v>130</v>
      </c>
      <c r="N17" s="42"/>
      <c r="O17" s="42"/>
    </row>
    <row r="18" customFormat="false" ht="12.75" hidden="false" customHeight="false" outlineLevel="0" collapsed="false">
      <c r="A18" s="21" t="n">
        <v>2</v>
      </c>
      <c r="B18" s="21" t="n">
        <v>2</v>
      </c>
      <c r="C18" s="82" t="n">
        <v>25.25</v>
      </c>
      <c r="D18" s="82" t="n">
        <v>20</v>
      </c>
      <c r="E18" s="82" t="n">
        <v>28.5</v>
      </c>
      <c r="F18" s="82" t="n">
        <v>29.75</v>
      </c>
      <c r="G18" s="82" t="n">
        <v>21.75</v>
      </c>
      <c r="H18" s="82" t="n">
        <v>23.25</v>
      </c>
      <c r="I18" s="82" t="n">
        <v>26</v>
      </c>
      <c r="J18" s="82" t="n">
        <v>26.25</v>
      </c>
      <c r="K18" s="82" t="n">
        <v>36.5</v>
      </c>
      <c r="L18" s="82" t="n">
        <v>45</v>
      </c>
      <c r="M18" s="2" t="s">
        <v>130</v>
      </c>
    </row>
    <row r="19" customFormat="false" ht="12.75" hidden="false" customHeight="false" outlineLevel="0" collapsed="false">
      <c r="A19" s="21" t="n">
        <v>2</v>
      </c>
      <c r="B19" s="21" t="n">
        <v>9</v>
      </c>
      <c r="C19" s="82" t="n">
        <v>25.25</v>
      </c>
      <c r="D19" s="82" t="n">
        <v>19.75</v>
      </c>
      <c r="E19" s="82" t="n">
        <v>28.5</v>
      </c>
      <c r="F19" s="82" t="n">
        <v>30</v>
      </c>
      <c r="G19" s="82" t="n">
        <v>21</v>
      </c>
      <c r="H19" s="82" t="n">
        <v>23.25</v>
      </c>
      <c r="I19" s="82" t="n">
        <v>26</v>
      </c>
      <c r="J19" s="82" t="n">
        <v>26.25</v>
      </c>
      <c r="K19" s="82" t="n">
        <v>36.5</v>
      </c>
      <c r="L19" s="82" t="n">
        <v>45</v>
      </c>
      <c r="M19" s="4" t="s">
        <v>130</v>
      </c>
      <c r="N19" s="42"/>
      <c r="O19" s="42"/>
    </row>
    <row r="20" customFormat="false" ht="12.75" hidden="false" customHeight="false" outlineLevel="0" collapsed="false">
      <c r="A20" s="21" t="n">
        <v>2</v>
      </c>
      <c r="B20" s="21" t="n">
        <v>17</v>
      </c>
      <c r="C20" s="82" t="n">
        <v>24.75</v>
      </c>
      <c r="D20" s="82" t="n">
        <v>19</v>
      </c>
      <c r="E20" s="82" t="n">
        <v>28</v>
      </c>
      <c r="F20" s="82" t="n">
        <v>29.5</v>
      </c>
      <c r="G20" s="82" t="n">
        <v>21.25</v>
      </c>
      <c r="H20" s="82" t="n">
        <v>22.75</v>
      </c>
      <c r="I20" s="82" t="n">
        <v>25.5</v>
      </c>
      <c r="J20" s="82" t="n">
        <v>26.25</v>
      </c>
      <c r="K20" s="82" t="n">
        <v>35</v>
      </c>
      <c r="L20" s="82" t="n">
        <v>45</v>
      </c>
      <c r="M20" s="42" t="n">
        <v>30</v>
      </c>
      <c r="N20" s="42"/>
      <c r="O20" s="42"/>
    </row>
    <row r="21" customFormat="false" ht="12.75" hidden="false" customHeight="false" outlineLevel="0" collapsed="false">
      <c r="A21" s="21" t="n">
        <v>2</v>
      </c>
      <c r="B21" s="21" t="n">
        <v>23</v>
      </c>
      <c r="C21" s="82" t="n">
        <v>24.75</v>
      </c>
      <c r="D21" s="82" t="n">
        <v>18.75</v>
      </c>
      <c r="E21" s="82" t="n">
        <v>28</v>
      </c>
      <c r="F21" s="82" t="n">
        <v>30</v>
      </c>
      <c r="G21" s="82" t="n">
        <v>21</v>
      </c>
      <c r="H21" s="82" t="n">
        <v>22.75</v>
      </c>
      <c r="I21" s="82" t="n">
        <v>25</v>
      </c>
      <c r="J21" s="82" t="n">
        <v>26.25</v>
      </c>
      <c r="K21" s="82" t="n">
        <v>34.5</v>
      </c>
      <c r="L21" s="82" t="n">
        <v>44</v>
      </c>
      <c r="M21" s="4" t="s">
        <v>130</v>
      </c>
      <c r="N21" s="42"/>
      <c r="O21" s="42"/>
    </row>
    <row r="22" customFormat="false" ht="12.75" hidden="false" customHeight="false" outlineLevel="0" collapsed="false">
      <c r="A22" s="17" t="n">
        <v>3</v>
      </c>
      <c r="B22" s="17" t="n">
        <v>2</v>
      </c>
      <c r="C22" s="42" t="n">
        <v>24.25</v>
      </c>
      <c r="D22" s="42" t="n">
        <v>18.5</v>
      </c>
      <c r="E22" s="42" t="n">
        <v>28</v>
      </c>
      <c r="F22" s="42" t="n">
        <v>30</v>
      </c>
      <c r="G22" s="42" t="n">
        <v>21</v>
      </c>
      <c r="H22" s="42" t="n">
        <v>22.75</v>
      </c>
      <c r="I22" s="42" t="n">
        <v>25</v>
      </c>
      <c r="J22" s="42" t="n">
        <v>26.25</v>
      </c>
      <c r="K22" s="4" t="s">
        <v>130</v>
      </c>
      <c r="L22" s="4" t="s">
        <v>130</v>
      </c>
      <c r="M22" s="42" t="n">
        <v>28.25</v>
      </c>
      <c r="N22" s="42"/>
      <c r="O22" s="42"/>
    </row>
    <row r="23" customFormat="false" ht="12.75" hidden="false" customHeight="false" outlineLevel="0" collapsed="false">
      <c r="A23" s="17" t="n">
        <v>3</v>
      </c>
      <c r="B23" s="17" t="n">
        <v>9</v>
      </c>
      <c r="C23" s="42" t="n">
        <v>23.75</v>
      </c>
      <c r="D23" s="42" t="n">
        <v>18.25</v>
      </c>
      <c r="E23" s="42" t="n">
        <v>28</v>
      </c>
      <c r="F23" s="42" t="n">
        <v>29.25</v>
      </c>
      <c r="G23" s="42" t="n">
        <v>20.25</v>
      </c>
      <c r="H23" s="42" t="n">
        <v>22.5</v>
      </c>
      <c r="I23" s="42" t="n">
        <v>25</v>
      </c>
      <c r="J23" s="42" t="n">
        <v>26.5</v>
      </c>
      <c r="K23" s="42" t="n">
        <v>35</v>
      </c>
      <c r="L23" s="42" t="n">
        <v>45.25</v>
      </c>
      <c r="M23" s="4" t="s">
        <v>130</v>
      </c>
      <c r="N23" s="42"/>
      <c r="O23" s="42"/>
    </row>
    <row r="24" customFormat="false" ht="12.75" hidden="false" customHeight="false" outlineLevel="0" collapsed="false">
      <c r="A24" s="17" t="n">
        <v>3</v>
      </c>
      <c r="B24" s="17" t="n">
        <v>16</v>
      </c>
      <c r="C24" s="42" t="n">
        <v>23.5</v>
      </c>
      <c r="D24" s="42" t="n">
        <v>18</v>
      </c>
      <c r="E24" s="42" t="n">
        <v>27.75</v>
      </c>
      <c r="F24" s="42" t="n">
        <v>28.75</v>
      </c>
      <c r="G24" s="42" t="n">
        <v>20.12</v>
      </c>
      <c r="H24" s="42" t="n">
        <v>22.5</v>
      </c>
      <c r="I24" s="42" t="n">
        <v>25.75</v>
      </c>
      <c r="J24" s="42" t="n">
        <v>26.25</v>
      </c>
      <c r="K24" s="42" t="n">
        <v>35</v>
      </c>
      <c r="L24" s="42" t="n">
        <v>44</v>
      </c>
      <c r="M24" s="4" t="s">
        <v>130</v>
      </c>
      <c r="N24" s="42"/>
      <c r="O24" s="42"/>
    </row>
    <row r="25" customFormat="false" ht="12.75" hidden="false" customHeight="false" outlineLevel="0" collapsed="false">
      <c r="A25" s="17" t="n">
        <v>3</v>
      </c>
      <c r="B25" s="17" t="n">
        <v>23</v>
      </c>
      <c r="C25" s="42" t="n">
        <v>23</v>
      </c>
      <c r="D25" s="42" t="n">
        <v>18</v>
      </c>
      <c r="E25" s="42" t="n">
        <v>27.5</v>
      </c>
      <c r="F25" s="42" t="n">
        <v>29.25</v>
      </c>
      <c r="G25" s="42" t="n">
        <v>20.25</v>
      </c>
      <c r="H25" s="42" t="n">
        <v>22.25</v>
      </c>
      <c r="I25" s="42" t="n">
        <v>25.25</v>
      </c>
      <c r="J25" s="42" t="n">
        <v>26.5</v>
      </c>
      <c r="K25" s="42" t="n">
        <v>35</v>
      </c>
      <c r="L25" s="42" t="n">
        <v>43.5</v>
      </c>
      <c r="M25" s="4" t="s">
        <v>130</v>
      </c>
      <c r="N25" s="42"/>
      <c r="O25" s="42"/>
    </row>
    <row r="26" customFormat="false" ht="12.75" hidden="false" customHeight="false" outlineLevel="0" collapsed="false">
      <c r="A26" s="17" t="n">
        <v>3</v>
      </c>
      <c r="B26" s="17" t="n">
        <v>30</v>
      </c>
      <c r="C26" s="42" t="n">
        <v>22.75</v>
      </c>
      <c r="D26" s="42" t="n">
        <v>17.75</v>
      </c>
      <c r="E26" s="42" t="n">
        <v>27</v>
      </c>
      <c r="F26" s="42" t="n">
        <v>28.5</v>
      </c>
      <c r="G26" s="42" t="n">
        <v>20</v>
      </c>
      <c r="H26" s="42" t="n">
        <v>22.25</v>
      </c>
      <c r="I26" s="42" t="n">
        <v>25.25</v>
      </c>
      <c r="J26" s="42" t="n">
        <v>26.5</v>
      </c>
      <c r="K26" s="42" t="n">
        <v>35</v>
      </c>
      <c r="L26" s="42" t="n">
        <v>43.5</v>
      </c>
      <c r="M26" s="4" t="s">
        <v>130</v>
      </c>
      <c r="N26" s="42"/>
      <c r="O26" s="42"/>
    </row>
    <row r="27" customFormat="false" ht="12.75" hidden="false" customHeight="false" outlineLevel="0" collapsed="false">
      <c r="A27" s="21" t="n">
        <v>4</v>
      </c>
      <c r="B27" s="21" t="n">
        <v>6</v>
      </c>
      <c r="C27" s="82" t="n">
        <v>23</v>
      </c>
      <c r="D27" s="82" t="n">
        <v>17.75</v>
      </c>
      <c r="E27" s="82" t="n">
        <v>27</v>
      </c>
      <c r="F27" s="82" t="n">
        <v>28.5</v>
      </c>
      <c r="G27" s="82" t="n">
        <v>19.75</v>
      </c>
      <c r="H27" s="82" t="n">
        <v>21.75</v>
      </c>
      <c r="I27" s="82" t="n">
        <v>25.5</v>
      </c>
      <c r="J27" s="82" t="n">
        <v>26.25</v>
      </c>
      <c r="K27" s="82" t="n">
        <v>33.5</v>
      </c>
      <c r="L27" s="2" t="s">
        <v>130</v>
      </c>
      <c r="M27" s="4" t="s">
        <v>130</v>
      </c>
      <c r="N27" s="42"/>
      <c r="O27" s="42"/>
    </row>
    <row r="28" customFormat="false" ht="12.75" hidden="false" customHeight="false" outlineLevel="0" collapsed="false">
      <c r="A28" s="21" t="n">
        <v>4</v>
      </c>
      <c r="B28" s="21" t="n">
        <v>13</v>
      </c>
      <c r="C28" s="82" t="n">
        <v>22.5</v>
      </c>
      <c r="D28" s="82" t="n">
        <v>17.75</v>
      </c>
      <c r="E28" s="82" t="n">
        <v>26.5</v>
      </c>
      <c r="F28" s="82" t="n">
        <v>28.5</v>
      </c>
      <c r="G28" s="82" t="n">
        <v>19.5</v>
      </c>
      <c r="H28" s="82" t="n">
        <v>22</v>
      </c>
      <c r="I28" s="82" t="n">
        <v>25.5</v>
      </c>
      <c r="J28" s="82" t="n">
        <v>26.25</v>
      </c>
      <c r="K28" s="82" t="n">
        <v>34</v>
      </c>
      <c r="L28" s="82" t="n">
        <v>37.5</v>
      </c>
      <c r="M28" s="4" t="s">
        <v>130</v>
      </c>
      <c r="N28" s="42"/>
      <c r="O28" s="42"/>
    </row>
    <row r="29" customFormat="false" ht="12.75" hidden="false" customHeight="false" outlineLevel="0" collapsed="false">
      <c r="A29" s="21" t="n">
        <v>4</v>
      </c>
      <c r="B29" s="21" t="n">
        <v>20</v>
      </c>
      <c r="C29" s="82" t="n">
        <v>22</v>
      </c>
      <c r="D29" s="82" t="n">
        <v>17.75</v>
      </c>
      <c r="E29" s="82" t="n">
        <v>26.25</v>
      </c>
      <c r="F29" s="82" t="n">
        <v>28.5</v>
      </c>
      <c r="G29" s="82" t="n">
        <v>18.75</v>
      </c>
      <c r="H29" s="82" t="n">
        <v>21.5</v>
      </c>
      <c r="I29" s="82" t="n">
        <v>25.5</v>
      </c>
      <c r="J29" s="82" t="n">
        <v>26.25</v>
      </c>
      <c r="K29" s="82" t="n">
        <v>34</v>
      </c>
      <c r="L29" s="2" t="s">
        <v>130</v>
      </c>
      <c r="M29" s="4" t="s">
        <v>130</v>
      </c>
      <c r="N29" s="42"/>
      <c r="O29" s="42"/>
    </row>
    <row r="30" customFormat="false" ht="12.75" hidden="false" customHeight="false" outlineLevel="0" collapsed="false">
      <c r="A30" s="21" t="n">
        <v>4</v>
      </c>
      <c r="B30" s="21" t="n">
        <v>27</v>
      </c>
      <c r="C30" s="82" t="n">
        <v>22</v>
      </c>
      <c r="D30" s="82" t="n">
        <v>18.25</v>
      </c>
      <c r="E30" s="82" t="n">
        <v>25.75</v>
      </c>
      <c r="F30" s="82" t="n">
        <v>28</v>
      </c>
      <c r="G30" s="82" t="n">
        <v>18.75</v>
      </c>
      <c r="H30" s="82" t="n">
        <v>21.25</v>
      </c>
      <c r="I30" s="82" t="n">
        <v>25</v>
      </c>
      <c r="J30" s="82" t="n">
        <v>26.25</v>
      </c>
      <c r="K30" s="82" t="n">
        <v>33</v>
      </c>
      <c r="L30" s="2" t="s">
        <v>130</v>
      </c>
      <c r="M30" s="4" t="s">
        <v>130</v>
      </c>
      <c r="N30" s="42"/>
      <c r="O30" s="42"/>
    </row>
    <row r="31" customFormat="false" ht="12.75" hidden="false" customHeight="false" outlineLevel="0" collapsed="false">
      <c r="A31" s="17" t="n">
        <v>5</v>
      </c>
      <c r="B31" s="17" t="n">
        <v>4</v>
      </c>
      <c r="C31" s="42" t="n">
        <v>22</v>
      </c>
      <c r="D31" s="42" t="n">
        <v>18.25</v>
      </c>
      <c r="E31" s="42" t="n">
        <v>25</v>
      </c>
      <c r="F31" s="42" t="n">
        <v>28</v>
      </c>
      <c r="G31" s="42" t="n">
        <v>18.75</v>
      </c>
      <c r="H31" s="42" t="n">
        <v>21</v>
      </c>
      <c r="I31" s="42" t="n">
        <v>25</v>
      </c>
      <c r="J31" s="42" t="n">
        <v>26.25</v>
      </c>
      <c r="K31" s="42" t="n">
        <v>34</v>
      </c>
      <c r="L31" s="4" t="s">
        <v>130</v>
      </c>
      <c r="M31" s="4" t="s">
        <v>130</v>
      </c>
      <c r="N31" s="42"/>
      <c r="O31" s="42"/>
    </row>
    <row r="32" customFormat="false" ht="12.75" hidden="false" customHeight="false" outlineLevel="0" collapsed="false">
      <c r="A32" s="17" t="n">
        <v>5</v>
      </c>
      <c r="B32" s="17" t="n">
        <v>11</v>
      </c>
      <c r="C32" s="42" t="n">
        <v>22.75</v>
      </c>
      <c r="D32" s="42" t="n">
        <v>18.25</v>
      </c>
      <c r="E32" s="42" t="n">
        <v>25.5</v>
      </c>
      <c r="F32" s="42" t="n">
        <v>27.5</v>
      </c>
      <c r="G32" s="42" t="n">
        <v>18.75</v>
      </c>
      <c r="H32" s="42" t="n">
        <v>21</v>
      </c>
      <c r="I32" s="42" t="n">
        <v>25</v>
      </c>
      <c r="J32" s="42" t="n">
        <v>26.25</v>
      </c>
      <c r="K32" s="42" t="n">
        <v>32.75</v>
      </c>
      <c r="L32" s="2" t="s">
        <v>130</v>
      </c>
      <c r="M32" s="4" t="s">
        <v>130</v>
      </c>
      <c r="N32" s="42"/>
      <c r="O32" s="42"/>
    </row>
    <row r="33" customFormat="false" ht="12.75" hidden="false" customHeight="false" outlineLevel="0" collapsed="false">
      <c r="A33" s="17" t="n">
        <v>5</v>
      </c>
      <c r="B33" s="17" t="n">
        <v>18</v>
      </c>
      <c r="C33" s="42" t="n">
        <v>21.5</v>
      </c>
      <c r="D33" s="42" t="n">
        <v>18.75</v>
      </c>
      <c r="E33" s="42" t="n">
        <v>25.5</v>
      </c>
      <c r="F33" s="42" t="n">
        <v>27.5</v>
      </c>
      <c r="G33" s="42" t="n">
        <v>18.38</v>
      </c>
      <c r="H33" s="42" t="n">
        <v>21</v>
      </c>
      <c r="I33" s="42" t="n">
        <v>25.5</v>
      </c>
      <c r="J33" s="42" t="n">
        <v>26.25</v>
      </c>
      <c r="K33" s="42" t="n">
        <v>32.5</v>
      </c>
      <c r="L33" s="2" t="s">
        <v>130</v>
      </c>
      <c r="M33" s="4" t="s">
        <v>130</v>
      </c>
      <c r="N33" s="42"/>
      <c r="O33" s="42"/>
    </row>
    <row r="34" customFormat="false" ht="12.75" hidden="false" customHeight="false" outlineLevel="0" collapsed="false">
      <c r="A34" s="17" t="n">
        <v>5</v>
      </c>
      <c r="B34" s="17" t="n">
        <v>25</v>
      </c>
      <c r="C34" s="42" t="n">
        <v>21.25</v>
      </c>
      <c r="D34" s="42" t="n">
        <v>19.5</v>
      </c>
      <c r="E34" s="42" t="n">
        <v>25.5</v>
      </c>
      <c r="F34" s="42" t="n">
        <v>28.5</v>
      </c>
      <c r="G34" s="42" t="n">
        <v>18.25</v>
      </c>
      <c r="H34" s="42" t="n">
        <v>20.75</v>
      </c>
      <c r="I34" s="42" t="n">
        <v>25</v>
      </c>
      <c r="J34" s="42" t="n">
        <v>26</v>
      </c>
      <c r="K34" s="42" t="n">
        <v>23.5</v>
      </c>
      <c r="L34" s="42" t="n">
        <v>37</v>
      </c>
      <c r="M34" s="4" t="s">
        <v>130</v>
      </c>
      <c r="N34" s="42"/>
      <c r="O34" s="42"/>
    </row>
    <row r="35" customFormat="false" ht="12.75" hidden="false" customHeight="false" outlineLevel="0" collapsed="false">
      <c r="A35" s="21" t="n">
        <v>6</v>
      </c>
      <c r="B35" s="21" t="n">
        <v>2</v>
      </c>
      <c r="C35" s="82" t="n">
        <v>21.25</v>
      </c>
      <c r="D35" s="2" t="s">
        <v>130</v>
      </c>
      <c r="E35" s="82" t="n">
        <v>25.5</v>
      </c>
      <c r="F35" s="2" t="s">
        <v>130</v>
      </c>
      <c r="G35" s="82" t="n">
        <v>18.12</v>
      </c>
      <c r="H35" s="82" t="n">
        <v>21</v>
      </c>
      <c r="I35" s="82" t="n">
        <v>25.25</v>
      </c>
      <c r="J35" s="82" t="n">
        <v>26.25</v>
      </c>
      <c r="K35" s="82" t="n">
        <v>32.5</v>
      </c>
      <c r="L35" s="82" t="n">
        <v>37</v>
      </c>
      <c r="M35" s="2" t="s">
        <v>130</v>
      </c>
      <c r="N35" s="42"/>
    </row>
    <row r="36" customFormat="false" ht="12.75" hidden="false" customHeight="false" outlineLevel="0" collapsed="false">
      <c r="A36" s="21" t="n">
        <v>6</v>
      </c>
      <c r="B36" s="21" t="n">
        <v>8</v>
      </c>
      <c r="C36" s="82" t="n">
        <v>21.25</v>
      </c>
      <c r="D36" s="82" t="n">
        <v>18.75</v>
      </c>
      <c r="E36" s="82" t="n">
        <v>24.75</v>
      </c>
      <c r="F36" s="82" t="n">
        <v>29.5</v>
      </c>
      <c r="G36" s="82" t="n">
        <v>18.13</v>
      </c>
      <c r="H36" s="82" t="n">
        <v>20.75</v>
      </c>
      <c r="I36" s="82" t="n">
        <v>25.25</v>
      </c>
      <c r="J36" s="82" t="n">
        <v>25.75</v>
      </c>
      <c r="K36" s="82" t="n">
        <v>32.5</v>
      </c>
      <c r="L36" s="82" t="n">
        <v>37</v>
      </c>
      <c r="M36" s="4" t="s">
        <v>130</v>
      </c>
      <c r="N36" s="42"/>
      <c r="O36" s="42"/>
    </row>
    <row r="37" customFormat="false" ht="12.75" hidden="false" customHeight="false" outlineLevel="0" collapsed="false">
      <c r="A37" s="21" t="n">
        <v>6</v>
      </c>
      <c r="B37" s="21" t="n">
        <v>15</v>
      </c>
      <c r="C37" s="82" t="n">
        <v>21.25</v>
      </c>
      <c r="D37" s="82" t="n">
        <v>19.5</v>
      </c>
      <c r="E37" s="82" t="n">
        <v>24.5</v>
      </c>
      <c r="F37" s="82" t="n">
        <v>29.5</v>
      </c>
      <c r="G37" s="82" t="n">
        <v>18.13</v>
      </c>
      <c r="H37" s="82" t="n">
        <v>20.75</v>
      </c>
      <c r="I37" s="82" t="n">
        <v>25.5</v>
      </c>
      <c r="J37" s="82" t="n">
        <v>26</v>
      </c>
      <c r="K37" s="82" t="n">
        <v>32.5</v>
      </c>
      <c r="L37" s="82" t="n">
        <v>37</v>
      </c>
      <c r="M37" s="4" t="s">
        <v>130</v>
      </c>
      <c r="N37" s="42"/>
      <c r="O37" s="42"/>
    </row>
    <row r="38" customFormat="false" ht="12.75" hidden="false" customHeight="false" outlineLevel="0" collapsed="false">
      <c r="A38" s="21" t="n">
        <v>6</v>
      </c>
      <c r="B38" s="21" t="n">
        <v>22</v>
      </c>
      <c r="C38" s="82" t="n">
        <v>21.5</v>
      </c>
      <c r="D38" s="82" t="n">
        <v>19.5</v>
      </c>
      <c r="E38" s="82" t="n">
        <v>25</v>
      </c>
      <c r="F38" s="82" t="n">
        <v>30</v>
      </c>
      <c r="G38" s="82" t="n">
        <v>18.13</v>
      </c>
      <c r="H38" s="82" t="n">
        <v>21.5</v>
      </c>
      <c r="I38" s="82" t="n">
        <v>26.5</v>
      </c>
      <c r="J38" s="82" t="n">
        <v>26</v>
      </c>
      <c r="K38" s="82" t="n">
        <v>32.25</v>
      </c>
      <c r="L38" s="82" t="n">
        <v>36</v>
      </c>
      <c r="M38" s="4" t="s">
        <v>130</v>
      </c>
      <c r="N38" s="42"/>
      <c r="O38" s="42"/>
    </row>
    <row r="39" customFormat="false" ht="12.75" hidden="false" customHeight="false" outlineLevel="0" collapsed="false">
      <c r="A39" s="21" t="n">
        <v>6</v>
      </c>
      <c r="B39" s="21" t="n">
        <v>29</v>
      </c>
      <c r="C39" s="82" t="n">
        <v>22</v>
      </c>
      <c r="D39" s="82" t="n">
        <v>19.75</v>
      </c>
      <c r="E39" s="82" t="n">
        <v>24.5</v>
      </c>
      <c r="F39" s="82" t="n">
        <v>30.75</v>
      </c>
      <c r="G39" s="82" t="n">
        <v>18</v>
      </c>
      <c r="H39" s="82" t="n">
        <v>21.5</v>
      </c>
      <c r="I39" s="82" t="n">
        <v>26.5</v>
      </c>
      <c r="J39" s="82" t="n">
        <v>26</v>
      </c>
      <c r="K39" s="82" t="n">
        <v>33</v>
      </c>
      <c r="L39" s="2" t="s">
        <v>130</v>
      </c>
      <c r="M39" s="4" t="s">
        <v>130</v>
      </c>
      <c r="N39" s="42"/>
      <c r="O39" s="42"/>
    </row>
    <row r="40" customFormat="false" ht="12.75" hidden="false" customHeight="false" outlineLevel="0" collapsed="false">
      <c r="A40" s="17" t="n">
        <v>7</v>
      </c>
      <c r="B40" s="17" t="n">
        <v>7</v>
      </c>
      <c r="C40" s="42" t="n">
        <v>21.5</v>
      </c>
      <c r="D40" s="42" t="n">
        <v>20.5</v>
      </c>
      <c r="E40" s="42" t="n">
        <v>24.5</v>
      </c>
      <c r="F40" s="42" t="n">
        <v>30.75</v>
      </c>
      <c r="G40" s="42" t="n">
        <v>18.13</v>
      </c>
      <c r="H40" s="42" t="n">
        <v>31.5</v>
      </c>
      <c r="I40" s="42" t="n">
        <v>31.5</v>
      </c>
      <c r="J40" s="42" t="n">
        <v>26.25</v>
      </c>
      <c r="K40" s="42" t="n">
        <v>32</v>
      </c>
      <c r="L40" s="4" t="s">
        <v>130</v>
      </c>
      <c r="M40" s="4" t="s">
        <v>130</v>
      </c>
      <c r="N40" s="42"/>
      <c r="O40" s="42"/>
    </row>
    <row r="41" customFormat="false" ht="12.75" hidden="false" customHeight="false" outlineLevel="0" collapsed="false">
      <c r="A41" s="17" t="n">
        <v>7</v>
      </c>
      <c r="B41" s="17" t="n">
        <v>13</v>
      </c>
      <c r="C41" s="42" t="n">
        <v>21.5</v>
      </c>
      <c r="D41" s="42" t="n">
        <v>20</v>
      </c>
      <c r="E41" s="42" t="n">
        <v>24.5</v>
      </c>
      <c r="F41" s="42" t="n">
        <v>30.5</v>
      </c>
      <c r="G41" s="42" t="n">
        <v>18</v>
      </c>
      <c r="H41" s="42" t="n">
        <v>24</v>
      </c>
      <c r="I41" s="42" t="n">
        <v>31</v>
      </c>
      <c r="J41" s="42" t="n">
        <v>26.25</v>
      </c>
      <c r="K41" s="42" t="n">
        <v>32</v>
      </c>
      <c r="L41" s="4" t="s">
        <v>130</v>
      </c>
      <c r="M41" s="4" t="s">
        <v>130</v>
      </c>
      <c r="N41" s="42"/>
      <c r="O41" s="42"/>
    </row>
    <row r="42" customFormat="false" ht="12.75" hidden="false" customHeight="false" outlineLevel="0" collapsed="false">
      <c r="A42" s="17" t="n">
        <v>7</v>
      </c>
      <c r="B42" s="17" t="n">
        <v>20</v>
      </c>
      <c r="C42" s="42" t="n">
        <v>21.75</v>
      </c>
      <c r="D42" s="42" t="n">
        <v>20.5</v>
      </c>
      <c r="E42" s="42" t="n">
        <v>24.5</v>
      </c>
      <c r="F42" s="42" t="n">
        <v>31</v>
      </c>
      <c r="G42" s="42" t="n">
        <v>18.13</v>
      </c>
      <c r="H42" s="42" t="n">
        <v>27</v>
      </c>
      <c r="I42" s="42" t="n">
        <v>31.5</v>
      </c>
      <c r="J42" s="42" t="n">
        <v>26.75</v>
      </c>
      <c r="K42" s="42" t="n">
        <v>32</v>
      </c>
      <c r="L42" s="4" t="s">
        <v>130</v>
      </c>
      <c r="M42" s="42" t="n">
        <v>24.5</v>
      </c>
      <c r="N42" s="42"/>
      <c r="O42" s="42"/>
    </row>
    <row r="43" customFormat="false" ht="12.75" hidden="false" customHeight="false" outlineLevel="0" collapsed="false">
      <c r="A43" s="17" t="n">
        <v>7</v>
      </c>
      <c r="B43" s="17" t="n">
        <v>27</v>
      </c>
      <c r="C43" s="42" t="n">
        <v>22.75</v>
      </c>
      <c r="D43" s="42" t="n">
        <v>23.25</v>
      </c>
      <c r="E43" s="42" t="n">
        <v>24.5</v>
      </c>
      <c r="F43" s="42" t="n">
        <v>29.75</v>
      </c>
      <c r="G43" s="42" t="n">
        <v>19.25</v>
      </c>
      <c r="H43" s="42" t="n">
        <v>26.5</v>
      </c>
      <c r="I43" s="42" t="n">
        <v>31.5</v>
      </c>
      <c r="J43" s="42" t="n">
        <v>27.5</v>
      </c>
      <c r="K43" s="42" t="n">
        <v>31.5</v>
      </c>
      <c r="L43" s="4" t="s">
        <v>130</v>
      </c>
      <c r="M43" s="4" t="s">
        <v>130</v>
      </c>
      <c r="N43" s="42"/>
      <c r="O43" s="42"/>
    </row>
    <row r="44" customFormat="false" ht="12.75" hidden="false" customHeight="false" outlineLevel="0" collapsed="false">
      <c r="A44" s="21" t="n">
        <v>8</v>
      </c>
      <c r="B44" s="21" t="n">
        <v>4</v>
      </c>
      <c r="C44" s="82" t="n">
        <v>23</v>
      </c>
      <c r="D44" s="82" t="n">
        <v>23.5</v>
      </c>
      <c r="E44" s="82" t="n">
        <v>24.5</v>
      </c>
      <c r="F44" s="82" t="n">
        <v>30.5</v>
      </c>
      <c r="G44" s="82" t="n">
        <v>19.5</v>
      </c>
      <c r="H44" s="82" t="n">
        <v>26.5</v>
      </c>
      <c r="I44" s="82" t="n">
        <v>31.5</v>
      </c>
      <c r="J44" s="82" t="n">
        <v>26.5</v>
      </c>
      <c r="K44" s="82" t="n">
        <v>31.5</v>
      </c>
      <c r="L44" s="2" t="s">
        <v>130</v>
      </c>
      <c r="M44" s="82" t="n">
        <v>25.25</v>
      </c>
      <c r="N44" s="42"/>
      <c r="O44" s="42"/>
    </row>
    <row r="45" customFormat="false" ht="12.75" hidden="false" customHeight="false" outlineLevel="0" collapsed="false">
      <c r="A45" s="21" t="n">
        <v>8</v>
      </c>
      <c r="B45" s="21" t="n">
        <v>11</v>
      </c>
      <c r="C45" s="82" t="n">
        <v>24.25</v>
      </c>
      <c r="D45" s="2" t="s">
        <v>130</v>
      </c>
      <c r="E45" s="82" t="n">
        <v>24.5</v>
      </c>
      <c r="F45" s="82" t="n">
        <v>31</v>
      </c>
      <c r="G45" s="82" t="n">
        <v>20.38</v>
      </c>
      <c r="H45" s="82" t="n">
        <v>26.5</v>
      </c>
      <c r="I45" s="82" t="n">
        <v>31.5</v>
      </c>
      <c r="J45" s="82" t="n">
        <v>28.25</v>
      </c>
      <c r="K45" s="82" t="n">
        <v>32</v>
      </c>
      <c r="L45" s="2" t="s">
        <v>130</v>
      </c>
      <c r="M45" s="82" t="n">
        <v>25.5</v>
      </c>
      <c r="N45" s="42"/>
      <c r="O45" s="42"/>
    </row>
    <row r="46" customFormat="false" ht="12.75" hidden="false" customHeight="false" outlineLevel="0" collapsed="false">
      <c r="A46" s="21" t="n">
        <v>8</v>
      </c>
      <c r="B46" s="21" t="n">
        <v>18</v>
      </c>
      <c r="C46" s="82" t="n">
        <v>24.5</v>
      </c>
      <c r="D46" s="82" t="n">
        <v>24.5</v>
      </c>
      <c r="E46" s="82" t="n">
        <v>26</v>
      </c>
      <c r="F46" s="82" t="n">
        <v>32</v>
      </c>
      <c r="G46" s="82" t="n">
        <v>20</v>
      </c>
      <c r="H46" s="82" t="n">
        <v>27</v>
      </c>
      <c r="I46" s="82" t="n">
        <v>31.5</v>
      </c>
      <c r="J46" s="82" t="n">
        <v>29</v>
      </c>
      <c r="K46" s="82" t="n">
        <v>32</v>
      </c>
      <c r="L46" s="2" t="s">
        <v>130</v>
      </c>
      <c r="M46" s="25" t="s">
        <v>87</v>
      </c>
      <c r="N46" s="42"/>
      <c r="O46" s="42"/>
    </row>
    <row r="47" customFormat="false" ht="12.75" hidden="false" customHeight="false" outlineLevel="0" collapsed="false">
      <c r="A47" s="21" t="n">
        <v>8</v>
      </c>
      <c r="B47" s="21" t="n">
        <v>25</v>
      </c>
      <c r="C47" s="82" t="n">
        <v>25.5</v>
      </c>
      <c r="D47" s="82" t="n">
        <v>25.25</v>
      </c>
      <c r="E47" s="82" t="n">
        <v>26.5</v>
      </c>
      <c r="F47" s="82" t="n">
        <v>31.5</v>
      </c>
      <c r="G47" s="82" t="n">
        <v>19.75</v>
      </c>
      <c r="H47" s="82" t="n">
        <v>27.5</v>
      </c>
      <c r="I47" s="82" t="n">
        <v>31.5</v>
      </c>
      <c r="J47" s="82" t="n">
        <v>29</v>
      </c>
      <c r="K47" s="82" t="n">
        <v>32</v>
      </c>
      <c r="L47" s="2" t="s">
        <v>130</v>
      </c>
      <c r="M47" s="25" t="s">
        <v>87</v>
      </c>
      <c r="N47" s="42"/>
      <c r="O47" s="42"/>
    </row>
    <row r="48" customFormat="false" ht="12.75" hidden="false" customHeight="false" outlineLevel="0" collapsed="false">
      <c r="A48" s="21" t="n">
        <v>8</v>
      </c>
      <c r="B48" s="21" t="n">
        <v>31</v>
      </c>
      <c r="C48" s="82" t="n">
        <v>27</v>
      </c>
      <c r="D48" s="82" t="n">
        <v>24.75</v>
      </c>
      <c r="E48" s="82" t="n">
        <v>25.5</v>
      </c>
      <c r="F48" s="25" t="s">
        <v>87</v>
      </c>
      <c r="G48" s="82" t="n">
        <v>19.5</v>
      </c>
      <c r="H48" s="82" t="n">
        <v>28.5</v>
      </c>
      <c r="I48" s="82" t="n">
        <v>31.5</v>
      </c>
      <c r="J48" s="82" t="n">
        <v>31</v>
      </c>
      <c r="K48" s="82" t="n">
        <v>32</v>
      </c>
      <c r="L48" s="2" t="s">
        <v>130</v>
      </c>
      <c r="M48" s="25" t="s">
        <v>87</v>
      </c>
    </row>
    <row r="49" customFormat="false" ht="12.75" hidden="false" customHeight="false" outlineLevel="0" collapsed="false">
      <c r="A49" s="17" t="n">
        <v>9</v>
      </c>
      <c r="B49" s="17" t="n">
        <v>8</v>
      </c>
      <c r="C49" s="42" t="n">
        <v>26.5</v>
      </c>
      <c r="D49" s="42" t="n">
        <v>24.75</v>
      </c>
      <c r="E49" s="42" t="n">
        <v>25.5</v>
      </c>
      <c r="F49" s="39" t="s">
        <v>87</v>
      </c>
      <c r="G49" s="42" t="n">
        <v>19.25</v>
      </c>
      <c r="H49" s="42" t="n">
        <v>28.5</v>
      </c>
      <c r="I49" s="42" t="n">
        <v>32.5</v>
      </c>
      <c r="J49" s="42" t="n">
        <v>32</v>
      </c>
      <c r="K49" s="42" t="n">
        <v>31.5</v>
      </c>
      <c r="L49" s="2" t="s">
        <v>130</v>
      </c>
      <c r="M49" s="42" t="n">
        <v>26</v>
      </c>
      <c r="N49" s="42" t="n">
        <v>19.5</v>
      </c>
      <c r="O49" s="42"/>
    </row>
    <row r="50" customFormat="false" ht="12.75" hidden="false" customHeight="false" outlineLevel="0" collapsed="false">
      <c r="A50" s="17" t="n">
        <v>9</v>
      </c>
      <c r="B50" s="17" t="n">
        <v>14</v>
      </c>
      <c r="C50" s="42" t="n">
        <v>27.25</v>
      </c>
      <c r="D50" s="39" t="s">
        <v>87</v>
      </c>
      <c r="E50" s="39" t="s">
        <v>87</v>
      </c>
      <c r="F50" s="39" t="s">
        <v>87</v>
      </c>
      <c r="G50" s="42" t="n">
        <v>19.25</v>
      </c>
      <c r="H50" s="42" t="n">
        <v>29.5</v>
      </c>
      <c r="I50" s="42" t="n">
        <v>32.5</v>
      </c>
      <c r="J50" s="42" t="n">
        <v>32</v>
      </c>
      <c r="K50" s="42" t="n">
        <v>32.5</v>
      </c>
      <c r="L50" s="2" t="s">
        <v>130</v>
      </c>
      <c r="M50" s="42" t="n">
        <v>26</v>
      </c>
      <c r="N50" s="42" t="n">
        <v>21.5</v>
      </c>
      <c r="O50" s="42"/>
    </row>
    <row r="51" customFormat="false" ht="12.75" hidden="false" customHeight="false" outlineLevel="0" collapsed="false">
      <c r="A51" s="17" t="n">
        <v>9</v>
      </c>
      <c r="B51" s="17" t="n">
        <v>21</v>
      </c>
      <c r="C51" s="42" t="n">
        <v>30</v>
      </c>
      <c r="D51" s="42" t="n">
        <v>29.5</v>
      </c>
      <c r="E51" s="42" t="n">
        <v>27</v>
      </c>
      <c r="F51" s="42" t="n">
        <v>29</v>
      </c>
      <c r="G51" s="42" t="n">
        <v>20.25</v>
      </c>
      <c r="H51" s="42" t="n">
        <v>29.5</v>
      </c>
      <c r="I51" s="39" t="s">
        <v>87</v>
      </c>
      <c r="J51" s="42" t="n">
        <v>33.5</v>
      </c>
      <c r="K51" s="39" t="s">
        <v>87</v>
      </c>
      <c r="L51" s="39" t="s">
        <v>87</v>
      </c>
      <c r="M51" s="39" t="s">
        <v>87</v>
      </c>
      <c r="N51" s="42" t="n">
        <v>23.5</v>
      </c>
      <c r="O51" s="42"/>
    </row>
    <row r="52" customFormat="false" ht="12.75" hidden="false" customHeight="false" outlineLevel="0" collapsed="false">
      <c r="A52" s="17" t="n">
        <v>9</v>
      </c>
      <c r="B52" s="17" t="n">
        <v>28</v>
      </c>
      <c r="C52" s="42" t="n">
        <v>32.5</v>
      </c>
      <c r="D52" s="42" t="n">
        <v>30.5</v>
      </c>
      <c r="E52" s="42" t="n">
        <v>28</v>
      </c>
      <c r="F52" s="42" t="n">
        <v>30</v>
      </c>
      <c r="G52" s="42" t="n">
        <v>21.5</v>
      </c>
      <c r="H52" s="42" t="n">
        <v>31.5</v>
      </c>
      <c r="I52" s="39" t="s">
        <v>87</v>
      </c>
      <c r="J52" s="42" t="n">
        <v>33.5</v>
      </c>
      <c r="K52" s="39" t="s">
        <v>87</v>
      </c>
      <c r="L52" s="39" t="s">
        <v>87</v>
      </c>
      <c r="M52" s="39" t="s">
        <v>87</v>
      </c>
      <c r="N52" s="42" t="n">
        <v>22.75</v>
      </c>
      <c r="O52" s="42"/>
    </row>
    <row r="53" customFormat="false" ht="12.75" hidden="false" customHeight="false" outlineLevel="0" collapsed="false">
      <c r="A53" s="21" t="n">
        <v>10</v>
      </c>
      <c r="B53" s="21" t="n">
        <v>5</v>
      </c>
      <c r="C53" s="82" t="n">
        <v>34.25</v>
      </c>
      <c r="D53" s="82" t="n">
        <v>33.5</v>
      </c>
      <c r="E53" s="82" t="n">
        <v>29.5</v>
      </c>
      <c r="F53" s="82" t="n">
        <v>30.5</v>
      </c>
      <c r="G53" s="82" t="n">
        <v>20.5</v>
      </c>
      <c r="H53" s="82" t="n">
        <v>31.75</v>
      </c>
      <c r="I53" s="82" t="n">
        <v>41.5</v>
      </c>
      <c r="J53" s="82" t="n">
        <v>33.5</v>
      </c>
      <c r="K53" s="25" t="s">
        <v>87</v>
      </c>
      <c r="L53" s="25" t="s">
        <v>87</v>
      </c>
      <c r="M53" s="82" t="n">
        <v>29.5</v>
      </c>
      <c r="N53" s="42" t="n">
        <v>23</v>
      </c>
      <c r="O53" s="42"/>
    </row>
    <row r="54" customFormat="false" ht="12.75" hidden="false" customHeight="false" outlineLevel="0" collapsed="false">
      <c r="A54" s="21" t="n">
        <v>10</v>
      </c>
      <c r="B54" s="21" t="n">
        <v>13</v>
      </c>
      <c r="C54" s="82" t="n">
        <v>38</v>
      </c>
      <c r="D54" s="82" t="n">
        <v>35</v>
      </c>
      <c r="E54" s="82" t="n">
        <v>30</v>
      </c>
      <c r="F54" s="82" t="n">
        <v>31</v>
      </c>
      <c r="G54" s="82" t="n">
        <v>21.5</v>
      </c>
      <c r="H54" s="82" t="n">
        <v>31.75</v>
      </c>
      <c r="I54" s="82" t="n">
        <v>41.5</v>
      </c>
      <c r="J54" s="82" t="n">
        <v>33.5</v>
      </c>
      <c r="K54" s="25" t="s">
        <v>87</v>
      </c>
      <c r="L54" s="25" t="s">
        <v>87</v>
      </c>
      <c r="M54" s="25" t="s">
        <v>87</v>
      </c>
      <c r="N54" s="42" t="n">
        <v>23.5</v>
      </c>
      <c r="O54" s="42"/>
    </row>
    <row r="55" customFormat="false" ht="12.75" hidden="false" customHeight="false" outlineLevel="0" collapsed="false">
      <c r="A55" s="21" t="n">
        <v>10</v>
      </c>
      <c r="B55" s="21" t="n">
        <v>19</v>
      </c>
      <c r="C55" s="82" t="n">
        <v>38</v>
      </c>
      <c r="D55" s="82" t="n">
        <v>35.5</v>
      </c>
      <c r="E55" s="25" t="s">
        <v>87</v>
      </c>
      <c r="F55" s="82" t="n">
        <v>31</v>
      </c>
      <c r="G55" s="82" t="n">
        <v>21.5</v>
      </c>
      <c r="H55" s="82" t="n">
        <v>33.5</v>
      </c>
      <c r="I55" s="82" t="n">
        <v>43.5</v>
      </c>
      <c r="J55" s="82" t="n">
        <v>37.5</v>
      </c>
      <c r="K55" s="25" t="s">
        <v>87</v>
      </c>
      <c r="L55" s="25" t="s">
        <v>87</v>
      </c>
      <c r="M55" s="25" t="s">
        <v>87</v>
      </c>
      <c r="N55" s="42" t="n">
        <v>24.25</v>
      </c>
      <c r="O55" s="42"/>
    </row>
    <row r="56" customFormat="false" ht="12.75" hidden="false" customHeight="false" outlineLevel="0" collapsed="false">
      <c r="A56" s="21" t="n">
        <v>10</v>
      </c>
      <c r="B56" s="21" t="n">
        <v>26</v>
      </c>
      <c r="C56" s="82" t="n">
        <v>38</v>
      </c>
      <c r="D56" s="82" t="n">
        <v>36</v>
      </c>
      <c r="E56" s="82" t="n">
        <v>31</v>
      </c>
      <c r="F56" s="82" t="n">
        <v>32</v>
      </c>
      <c r="G56" s="82" t="n">
        <v>21.75</v>
      </c>
      <c r="H56" s="82" t="n">
        <v>35.5</v>
      </c>
      <c r="I56" s="82" t="n">
        <v>43.5</v>
      </c>
      <c r="J56" s="82" t="n">
        <v>36.5</v>
      </c>
      <c r="K56" s="25" t="s">
        <v>87</v>
      </c>
      <c r="L56" s="25" t="s">
        <v>87</v>
      </c>
      <c r="M56" s="82" t="n">
        <v>29.5</v>
      </c>
      <c r="N56" s="42" t="n">
        <v>25.5</v>
      </c>
      <c r="O56" s="42"/>
    </row>
    <row r="57" customFormat="false" ht="12.75" hidden="false" customHeight="false" outlineLevel="0" collapsed="false">
      <c r="A57" s="17" t="n">
        <v>11</v>
      </c>
      <c r="B57" s="17" t="n">
        <v>2</v>
      </c>
      <c r="C57" s="42" t="n">
        <v>37.5</v>
      </c>
      <c r="D57" s="42" t="n">
        <v>36</v>
      </c>
      <c r="E57" s="42" t="n">
        <v>31</v>
      </c>
      <c r="F57" s="39" t="s">
        <v>87</v>
      </c>
      <c r="G57" s="42" t="n">
        <v>21.75</v>
      </c>
      <c r="H57" s="42" t="n">
        <v>36</v>
      </c>
      <c r="I57" s="42" t="n">
        <v>45</v>
      </c>
      <c r="J57" s="42" t="n">
        <v>36.75</v>
      </c>
      <c r="K57" s="42" t="n">
        <v>34.5</v>
      </c>
      <c r="L57" s="39" t="s">
        <v>87</v>
      </c>
      <c r="M57" s="42" t="n">
        <v>29.5</v>
      </c>
      <c r="N57" s="42" t="n">
        <v>26.5</v>
      </c>
      <c r="O57" s="42"/>
    </row>
    <row r="58" customFormat="false" ht="12.75" hidden="false" customHeight="false" outlineLevel="0" collapsed="false">
      <c r="A58" s="17" t="n">
        <v>11</v>
      </c>
      <c r="B58" s="17" t="n">
        <v>9</v>
      </c>
      <c r="C58" s="42" t="n">
        <v>37</v>
      </c>
      <c r="D58" s="42" t="n">
        <v>35.75</v>
      </c>
      <c r="E58" s="42" t="n">
        <v>31</v>
      </c>
      <c r="F58" s="39" t="s">
        <v>87</v>
      </c>
      <c r="G58" s="42" t="n">
        <v>21.75</v>
      </c>
      <c r="H58" s="42" t="n">
        <v>36</v>
      </c>
      <c r="I58" s="42" t="n">
        <v>45</v>
      </c>
      <c r="J58" s="42" t="n">
        <v>36.75</v>
      </c>
      <c r="K58" s="42" t="n">
        <v>35</v>
      </c>
      <c r="L58" s="39" t="s">
        <v>87</v>
      </c>
      <c r="M58" s="39" t="s">
        <v>87</v>
      </c>
      <c r="N58" s="42" t="n">
        <v>27</v>
      </c>
      <c r="O58" s="42"/>
    </row>
    <row r="59" customFormat="false" ht="12.75" hidden="false" customHeight="false" outlineLevel="0" collapsed="false">
      <c r="A59" s="17" t="n">
        <v>11</v>
      </c>
      <c r="B59" s="17" t="n">
        <v>16</v>
      </c>
      <c r="C59" s="42" t="n">
        <v>36.25</v>
      </c>
      <c r="D59" s="42" t="n">
        <v>35.75</v>
      </c>
      <c r="E59" s="42" t="n">
        <v>31.5</v>
      </c>
      <c r="F59" s="42" t="n">
        <v>31.5</v>
      </c>
      <c r="G59" s="42" t="n">
        <v>21.75</v>
      </c>
      <c r="H59" s="42" t="n">
        <v>36.5</v>
      </c>
      <c r="I59" s="42" t="n">
        <v>46</v>
      </c>
      <c r="J59" s="42" t="n">
        <v>36.5</v>
      </c>
      <c r="K59" s="42" t="n">
        <v>34.5</v>
      </c>
      <c r="L59" s="42" t="n">
        <v>32.5</v>
      </c>
      <c r="M59" s="42" t="n">
        <v>27.75</v>
      </c>
      <c r="N59" s="42" t="n">
        <v>27.5</v>
      </c>
      <c r="O59" s="42"/>
    </row>
    <row r="60" customFormat="false" ht="12.75" hidden="false" customHeight="false" outlineLevel="0" collapsed="false">
      <c r="A60" s="17" t="n">
        <v>11</v>
      </c>
      <c r="B60" s="17" t="n">
        <v>23</v>
      </c>
      <c r="C60" s="42" t="n">
        <v>36</v>
      </c>
      <c r="D60" s="42" t="n">
        <v>35.75</v>
      </c>
      <c r="E60" s="42" t="n">
        <v>31.5</v>
      </c>
      <c r="F60" s="42" t="n">
        <v>31.5</v>
      </c>
      <c r="G60" s="42" t="n">
        <v>21.75</v>
      </c>
      <c r="H60" s="39" t="s">
        <v>87</v>
      </c>
      <c r="I60" s="39" t="s">
        <v>87</v>
      </c>
      <c r="J60" s="39" t="s">
        <v>87</v>
      </c>
      <c r="K60" s="39" t="s">
        <v>87</v>
      </c>
      <c r="L60" s="39" t="s">
        <v>87</v>
      </c>
      <c r="M60" s="42" t="n">
        <v>29.5</v>
      </c>
      <c r="N60" s="42" t="n">
        <v>28</v>
      </c>
      <c r="O60" s="42"/>
    </row>
    <row r="61" customFormat="false" ht="12.75" hidden="false" customHeight="false" outlineLevel="0" collapsed="false">
      <c r="A61" s="17" t="n">
        <v>11</v>
      </c>
      <c r="B61" s="17" t="n">
        <v>30</v>
      </c>
      <c r="C61" s="42" t="n">
        <v>35.75</v>
      </c>
      <c r="D61" s="42" t="n">
        <v>35.5</v>
      </c>
      <c r="E61" s="42" t="n">
        <v>31.5</v>
      </c>
      <c r="F61" s="42" t="n">
        <v>31.25</v>
      </c>
      <c r="G61" s="42" t="n">
        <v>21.75</v>
      </c>
      <c r="H61" s="42" t="n">
        <v>35.75</v>
      </c>
      <c r="I61" s="39" t="s">
        <v>87</v>
      </c>
      <c r="J61" s="42" t="n">
        <v>37.25</v>
      </c>
      <c r="K61" s="39" t="s">
        <v>87</v>
      </c>
      <c r="L61" s="39" t="s">
        <v>87</v>
      </c>
      <c r="M61" s="42" t="n">
        <v>29.5</v>
      </c>
      <c r="N61" s="42" t="n">
        <v>27.5</v>
      </c>
      <c r="O61" s="42"/>
    </row>
    <row r="62" customFormat="false" ht="12.75" hidden="false" customHeight="false" outlineLevel="0" collapsed="false">
      <c r="A62" s="21" t="n">
        <v>12</v>
      </c>
      <c r="B62" s="21" t="n">
        <v>8</v>
      </c>
      <c r="C62" s="82" t="n">
        <v>35.25</v>
      </c>
      <c r="D62" s="82" t="n">
        <v>35.5</v>
      </c>
      <c r="E62" s="82" t="n">
        <v>31</v>
      </c>
      <c r="F62" s="82" t="n">
        <v>31.25</v>
      </c>
      <c r="G62" s="82" t="n">
        <v>22.5</v>
      </c>
      <c r="H62" s="82" t="n">
        <v>36.5</v>
      </c>
      <c r="I62" s="82" t="n">
        <v>46.25</v>
      </c>
      <c r="J62" s="82" t="n">
        <v>37.25</v>
      </c>
      <c r="K62" s="82" t="n">
        <v>34.75</v>
      </c>
      <c r="L62" s="25" t="s">
        <v>87</v>
      </c>
      <c r="M62" s="82" t="n">
        <v>29.5</v>
      </c>
      <c r="N62" s="82" t="n">
        <v>26.63</v>
      </c>
    </row>
    <row r="63" customFormat="false" ht="12.75" hidden="false" customHeight="false" outlineLevel="0" collapsed="false">
      <c r="A63" s="21" t="n">
        <v>12</v>
      </c>
      <c r="B63" s="21" t="n">
        <v>15</v>
      </c>
      <c r="C63" s="82" t="n">
        <v>35</v>
      </c>
      <c r="D63" s="82" t="n">
        <v>35.5</v>
      </c>
      <c r="E63" s="82" t="n">
        <v>31</v>
      </c>
      <c r="F63" s="82" t="n">
        <v>31.25</v>
      </c>
      <c r="G63" s="82" t="n">
        <v>22.25</v>
      </c>
      <c r="H63" s="82" t="n">
        <v>36</v>
      </c>
      <c r="I63" s="82" t="n">
        <v>44.5</v>
      </c>
      <c r="J63" s="82" t="n">
        <v>37.25</v>
      </c>
      <c r="K63" s="82" t="n">
        <v>33</v>
      </c>
      <c r="L63" s="25" t="s">
        <v>87</v>
      </c>
      <c r="M63" s="82" t="n">
        <v>29</v>
      </c>
      <c r="N63" s="82" t="n">
        <v>26.5</v>
      </c>
    </row>
    <row r="64" customFormat="false" ht="12.75" hidden="false" customHeight="false" outlineLevel="0" collapsed="false">
      <c r="A64" s="21" t="n">
        <v>12</v>
      </c>
      <c r="B64" s="21" t="n">
        <v>21</v>
      </c>
      <c r="C64" s="82" t="n">
        <v>35.25</v>
      </c>
      <c r="D64" s="82" t="n">
        <v>35.5</v>
      </c>
      <c r="E64" s="82" t="n">
        <v>31</v>
      </c>
      <c r="F64" s="82" t="n">
        <v>31</v>
      </c>
      <c r="G64" s="82" t="n">
        <v>22.25</v>
      </c>
      <c r="H64" s="82" t="n">
        <v>36.25</v>
      </c>
      <c r="I64" s="82" t="n">
        <v>45</v>
      </c>
      <c r="J64" s="82" t="n">
        <v>38.5</v>
      </c>
      <c r="K64" s="82" t="n">
        <v>33.75</v>
      </c>
      <c r="L64" s="82" t="n">
        <v>34</v>
      </c>
      <c r="M64" s="82" t="n">
        <v>29.5</v>
      </c>
      <c r="N64" s="82" t="n">
        <v>26.5</v>
      </c>
    </row>
    <row r="65" s="1" customFormat="true" ht="12.75" hidden="false" customHeight="false" outlineLevel="0" collapsed="false">
      <c r="A65" s="21" t="n">
        <v>12</v>
      </c>
      <c r="B65" s="21" t="n">
        <v>29</v>
      </c>
      <c r="C65" s="25" t="s">
        <v>87</v>
      </c>
      <c r="D65" s="25" t="s">
        <v>87</v>
      </c>
      <c r="E65" s="25" t="s">
        <v>87</v>
      </c>
      <c r="F65" s="25" t="s">
        <v>87</v>
      </c>
      <c r="G65" s="25" t="s">
        <v>87</v>
      </c>
      <c r="H65" s="25" t="s">
        <v>87</v>
      </c>
      <c r="I65" s="25" t="s">
        <v>87</v>
      </c>
      <c r="J65" s="25" t="s">
        <v>87</v>
      </c>
      <c r="K65" s="25" t="s">
        <v>87</v>
      </c>
      <c r="L65" s="25" t="s">
        <v>87</v>
      </c>
      <c r="M65" s="25" t="s">
        <v>87</v>
      </c>
      <c r="N65" s="25" t="s">
        <v>87</v>
      </c>
    </row>
    <row r="66" s="1" customFormat="true" ht="6.7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</row>
    <row r="67" s="1" customFormat="true" ht="12.75" hidden="false" customHeight="false" outlineLevel="0" collapsed="false">
      <c r="A67" s="17"/>
      <c r="B67" s="17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9" s="1" customFormat="true" ht="12.75" hidden="false" customHeight="false" outlineLevel="0" collapsed="false">
      <c r="A69" s="53" t="s">
        <v>131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</row>
    <row r="70" s="1" customFormat="true" ht="3.95" hidden="false" customHeight="true" outlineLevel="0" collapsed="false">
      <c r="A70" s="5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s="1" customFormat="true" ht="9" hidden="false" customHeight="tru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101"/>
    </row>
    <row r="72" s="1" customFormat="true" ht="12.75" hidden="false" customHeight="false" outlineLevel="0" collapsed="false">
      <c r="A72" s="55" t="s">
        <v>5</v>
      </c>
      <c r="B72" s="83"/>
      <c r="C72" s="57" t="s">
        <v>7</v>
      </c>
      <c r="D72" s="57" t="s">
        <v>104</v>
      </c>
      <c r="E72" s="57" t="s">
        <v>9</v>
      </c>
      <c r="F72" s="57" t="s">
        <v>27</v>
      </c>
      <c r="G72" s="57" t="s">
        <v>11</v>
      </c>
      <c r="H72" s="57" t="s">
        <v>28</v>
      </c>
      <c r="I72" s="57" t="s">
        <v>29</v>
      </c>
      <c r="J72" s="57" t="s">
        <v>90</v>
      </c>
      <c r="K72" s="57" t="s">
        <v>91</v>
      </c>
      <c r="L72" s="57" t="s">
        <v>92</v>
      </c>
      <c r="M72" s="57" t="s">
        <v>120</v>
      </c>
      <c r="N72" s="102" t="s">
        <v>128</v>
      </c>
    </row>
    <row r="73" s="1" customFormat="true" ht="9" hidden="false" customHeight="tru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103"/>
    </row>
    <row r="74" s="1" customFormat="true" ht="12.75" hidden="false" customHeight="false" outlineLevel="0" collapsed="false">
      <c r="A74" s="3"/>
      <c r="B74" s="3"/>
      <c r="C74" s="3"/>
      <c r="D74" s="3"/>
      <c r="E74" s="3"/>
      <c r="F74" s="3"/>
      <c r="G74" s="72"/>
      <c r="H74" s="16" t="s">
        <v>121</v>
      </c>
      <c r="I74" s="3"/>
      <c r="J74" s="3"/>
      <c r="K74" s="3"/>
      <c r="L74" s="3"/>
      <c r="M74" s="3"/>
      <c r="N74" s="3"/>
    </row>
    <row r="75" s="1" customFormat="true" ht="7.5" hidden="false" customHeight="tru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</row>
    <row r="76" s="1" customFormat="true" ht="12.75" hidden="false" customHeight="false" outlineLevel="0" collapsed="false">
      <c r="A76" s="40" t="s">
        <v>32</v>
      </c>
      <c r="B76" s="3"/>
      <c r="C76" s="19" t="n">
        <v>26.44</v>
      </c>
      <c r="D76" s="19" t="n">
        <v>21.88</v>
      </c>
      <c r="E76" s="19" t="n">
        <v>29.25</v>
      </c>
      <c r="F76" s="19" t="n">
        <v>30.5</v>
      </c>
      <c r="G76" s="19" t="n">
        <v>23.5</v>
      </c>
      <c r="H76" s="19" t="n">
        <v>23.44</v>
      </c>
      <c r="I76" s="19" t="n">
        <v>26.38</v>
      </c>
      <c r="J76" s="19" t="n">
        <v>26.5</v>
      </c>
      <c r="K76" s="19" t="n">
        <v>36.56</v>
      </c>
      <c r="L76" s="19" t="n">
        <v>41</v>
      </c>
      <c r="M76" s="19" t="n">
        <v>31</v>
      </c>
      <c r="N76" s="19"/>
    </row>
    <row r="77" s="1" customFormat="true" ht="12.75" hidden="false" customHeight="false" outlineLevel="0" collapsed="false">
      <c r="A77" s="39" t="s">
        <v>33</v>
      </c>
      <c r="B77" s="3"/>
      <c r="C77" s="19" t="n">
        <v>25</v>
      </c>
      <c r="D77" s="19" t="n">
        <v>19.38</v>
      </c>
      <c r="E77" s="19" t="n">
        <v>28.25</v>
      </c>
      <c r="F77" s="19" t="n">
        <v>30.06</v>
      </c>
      <c r="G77" s="19" t="n">
        <v>21.25</v>
      </c>
      <c r="H77" s="19" t="n">
        <v>23</v>
      </c>
      <c r="I77" s="18" t="n">
        <v>25.625</v>
      </c>
      <c r="J77" s="19" t="n">
        <v>26.25</v>
      </c>
      <c r="K77" s="19" t="n">
        <v>35.63</v>
      </c>
      <c r="L77" s="19" t="n">
        <v>44.5</v>
      </c>
      <c r="M77" s="19" t="n">
        <v>30</v>
      </c>
      <c r="N77" s="19"/>
    </row>
    <row r="78" s="1" customFormat="true" ht="12.75" hidden="false" customHeight="false" outlineLevel="0" collapsed="false">
      <c r="A78" s="39" t="s">
        <v>34</v>
      </c>
      <c r="B78" s="3"/>
      <c r="C78" s="19" t="n">
        <v>23.45</v>
      </c>
      <c r="D78" s="19" t="n">
        <v>18.1</v>
      </c>
      <c r="E78" s="19" t="n">
        <v>27.65</v>
      </c>
      <c r="F78" s="19" t="n">
        <v>29.15</v>
      </c>
      <c r="G78" s="19" t="n">
        <v>18.83</v>
      </c>
      <c r="H78" s="19" t="n">
        <v>22.44</v>
      </c>
      <c r="I78" s="19" t="n">
        <v>25.22</v>
      </c>
      <c r="J78" s="19" t="n">
        <v>26.28</v>
      </c>
      <c r="K78" s="19" t="n">
        <v>34.79</v>
      </c>
      <c r="L78" s="19" t="n">
        <v>43.93</v>
      </c>
      <c r="M78" s="19" t="n">
        <v>28.25</v>
      </c>
      <c r="N78" s="19"/>
    </row>
    <row r="79" s="1" customFormat="true" ht="12.75" hidden="false" customHeight="false" outlineLevel="0" collapsed="false">
      <c r="A79" s="39" t="s">
        <v>35</v>
      </c>
      <c r="B79" s="3"/>
      <c r="C79" s="19" t="n">
        <v>22.38</v>
      </c>
      <c r="D79" s="19" t="n">
        <v>18.25</v>
      </c>
      <c r="E79" s="19" t="n">
        <v>26.38</v>
      </c>
      <c r="F79" s="19" t="n">
        <v>28.38</v>
      </c>
      <c r="G79" s="19" t="n">
        <v>19.19</v>
      </c>
      <c r="H79" s="19" t="n">
        <v>21.5</v>
      </c>
      <c r="I79" s="19" t="n">
        <v>25.5</v>
      </c>
      <c r="J79" s="19" t="n">
        <v>26.19</v>
      </c>
      <c r="K79" s="19" t="n">
        <v>33.63</v>
      </c>
      <c r="L79" s="19" t="n">
        <v>37.5</v>
      </c>
      <c r="M79" s="87" t="s">
        <v>87</v>
      </c>
      <c r="N79" s="19"/>
    </row>
    <row r="80" s="1" customFormat="true" ht="12.75" hidden="false" customHeight="false" outlineLevel="0" collapsed="false">
      <c r="A80" s="39" t="s">
        <v>36</v>
      </c>
      <c r="B80" s="3"/>
      <c r="C80" s="19" t="n">
        <v>21.63</v>
      </c>
      <c r="D80" s="19" t="n">
        <v>18.69</v>
      </c>
      <c r="E80" s="19" t="n">
        <v>25.38</v>
      </c>
      <c r="F80" s="19" t="n">
        <v>27.88</v>
      </c>
      <c r="G80" s="19" t="n">
        <v>15.13</v>
      </c>
      <c r="H80" s="19" t="n">
        <v>20.94</v>
      </c>
      <c r="I80" s="19" t="n">
        <v>25.31</v>
      </c>
      <c r="J80" s="19" t="n">
        <v>26.19</v>
      </c>
      <c r="K80" s="19" t="n">
        <v>32.81</v>
      </c>
      <c r="L80" s="19" t="n">
        <v>40.13</v>
      </c>
      <c r="M80" s="87" t="s">
        <v>87</v>
      </c>
      <c r="N80" s="19"/>
    </row>
    <row r="81" s="1" customFormat="true" ht="12.75" hidden="false" customHeight="false" outlineLevel="0" collapsed="false">
      <c r="A81" s="39" t="s">
        <v>37</v>
      </c>
      <c r="B81" s="3"/>
      <c r="C81" s="19" t="n">
        <v>21.45</v>
      </c>
      <c r="D81" s="19" t="n">
        <v>19.25</v>
      </c>
      <c r="E81" s="19" t="n">
        <v>24.85</v>
      </c>
      <c r="F81" s="19" t="n">
        <v>29.94</v>
      </c>
      <c r="G81" s="19" t="n">
        <v>18.05</v>
      </c>
      <c r="H81" s="19" t="n">
        <v>21.05</v>
      </c>
      <c r="I81" s="19" t="n">
        <v>25.75</v>
      </c>
      <c r="J81" s="19" t="n">
        <v>26</v>
      </c>
      <c r="K81" s="19" t="n">
        <v>32.55</v>
      </c>
      <c r="L81" s="19" t="n">
        <v>36.75</v>
      </c>
      <c r="M81" s="87" t="s">
        <v>87</v>
      </c>
      <c r="N81" s="19"/>
    </row>
    <row r="82" s="1" customFormat="true" ht="12.75" hidden="false" customHeight="false" outlineLevel="0" collapsed="false">
      <c r="A82" s="39" t="s">
        <v>38</v>
      </c>
      <c r="B82" s="3"/>
      <c r="C82" s="19" t="n">
        <v>21.88</v>
      </c>
      <c r="D82" s="19" t="n">
        <v>21.06</v>
      </c>
      <c r="E82" s="19" t="n">
        <v>24.5</v>
      </c>
      <c r="F82" s="19" t="n">
        <v>30.67</v>
      </c>
      <c r="G82" s="19" t="n">
        <v>18.38</v>
      </c>
      <c r="H82" s="19" t="n">
        <v>25</v>
      </c>
      <c r="I82" s="19" t="n">
        <v>29.56</v>
      </c>
      <c r="J82" s="19" t="n">
        <v>26.75</v>
      </c>
      <c r="K82" s="19" t="n">
        <v>31.88</v>
      </c>
      <c r="L82" s="87" t="s">
        <v>87</v>
      </c>
      <c r="M82" s="19" t="n">
        <v>24.5</v>
      </c>
      <c r="N82" s="19"/>
    </row>
    <row r="83" s="1" customFormat="true" ht="12.75" hidden="false" customHeight="false" outlineLevel="0" collapsed="false">
      <c r="A83" s="39" t="s">
        <v>39</v>
      </c>
      <c r="B83" s="3"/>
      <c r="C83" s="19" t="n">
        <v>24.55</v>
      </c>
      <c r="D83" s="19" t="n">
        <v>24.63</v>
      </c>
      <c r="E83" s="19" t="n">
        <v>25.4</v>
      </c>
      <c r="F83" s="19" t="n">
        <v>31.5</v>
      </c>
      <c r="G83" s="19" t="n">
        <v>19.68</v>
      </c>
      <c r="H83" s="19" t="n">
        <v>26.88</v>
      </c>
      <c r="I83" s="19" t="n">
        <v>31.5</v>
      </c>
      <c r="J83" s="19" t="n">
        <v>28.19</v>
      </c>
      <c r="K83" s="19" t="n">
        <v>31.88</v>
      </c>
      <c r="L83" s="87" t="s">
        <v>87</v>
      </c>
      <c r="M83" s="19" t="n">
        <v>25.38</v>
      </c>
      <c r="N83" s="19"/>
    </row>
    <row r="84" s="1" customFormat="true" ht="12.75" hidden="false" customHeight="false" outlineLevel="0" collapsed="false">
      <c r="A84" s="39" t="s">
        <v>41</v>
      </c>
      <c r="B84" s="3"/>
      <c r="C84" s="18" t="n">
        <v>28.65</v>
      </c>
      <c r="D84" s="18" t="n">
        <v>27.375</v>
      </c>
      <c r="E84" s="18" t="n">
        <v>26.5</v>
      </c>
      <c r="F84" s="18" t="n">
        <v>29.5</v>
      </c>
      <c r="G84" s="18" t="n">
        <v>19.95</v>
      </c>
      <c r="H84" s="18" t="n">
        <v>29.5</v>
      </c>
      <c r="I84" s="18" t="n">
        <v>32.1666666666667</v>
      </c>
      <c r="J84" s="18" t="n">
        <v>32.4</v>
      </c>
      <c r="K84" s="18" t="n">
        <v>32</v>
      </c>
      <c r="L84" s="88" t="s">
        <v>87</v>
      </c>
      <c r="M84" s="18" t="n">
        <v>26</v>
      </c>
      <c r="N84" s="18" t="n">
        <v>21.8125</v>
      </c>
    </row>
    <row r="85" s="1" customFormat="true" ht="12.75" hidden="false" customHeight="false" outlineLevel="0" collapsed="false">
      <c r="A85" s="39" t="s">
        <v>42</v>
      </c>
      <c r="B85" s="3"/>
      <c r="C85" s="18" t="n">
        <v>37.0625</v>
      </c>
      <c r="D85" s="18" t="n">
        <v>35</v>
      </c>
      <c r="E85" s="18" t="n">
        <v>30.1666666666667</v>
      </c>
      <c r="F85" s="18" t="n">
        <v>31.125</v>
      </c>
      <c r="G85" s="18" t="n">
        <v>21.3125</v>
      </c>
      <c r="H85" s="18" t="n">
        <v>33.125</v>
      </c>
      <c r="I85" s="18" t="n">
        <v>42.5</v>
      </c>
      <c r="J85" s="18" t="n">
        <v>35.25</v>
      </c>
      <c r="K85" s="88" t="s">
        <v>87</v>
      </c>
      <c r="L85" s="88" t="s">
        <v>87</v>
      </c>
      <c r="M85" s="18" t="n">
        <v>29.5</v>
      </c>
      <c r="N85" s="18" t="n">
        <v>24.0625</v>
      </c>
    </row>
    <row r="86" s="1" customFormat="true" ht="12.75" hidden="false" customHeight="false" outlineLevel="0" collapsed="false">
      <c r="A86" s="39" t="s">
        <v>43</v>
      </c>
      <c r="B86" s="3"/>
      <c r="C86" s="18" t="n">
        <v>36.6875</v>
      </c>
      <c r="D86" s="18" t="n">
        <v>35.8125</v>
      </c>
      <c r="E86" s="18" t="n">
        <v>31.25</v>
      </c>
      <c r="F86" s="18" t="n">
        <v>31.4166666666667</v>
      </c>
      <c r="G86" s="18" t="n">
        <v>21.75</v>
      </c>
      <c r="H86" s="18" t="n">
        <v>36.0625</v>
      </c>
      <c r="I86" s="18" t="n">
        <v>45.3333333333333</v>
      </c>
      <c r="J86" s="18" t="n">
        <v>36.8125</v>
      </c>
      <c r="K86" s="18" t="n">
        <v>34.6666666666667</v>
      </c>
      <c r="L86" s="18" t="n">
        <v>32.5</v>
      </c>
      <c r="M86" s="18" t="n">
        <v>29.0625</v>
      </c>
      <c r="N86" s="18" t="n">
        <v>27.25</v>
      </c>
    </row>
    <row r="87" s="1" customFormat="true" ht="12.75" hidden="false" customHeight="false" outlineLevel="0" collapsed="false">
      <c r="A87" s="39" t="s">
        <v>44</v>
      </c>
      <c r="B87" s="3"/>
      <c r="C87" s="18" t="n">
        <v>35.1666666666667</v>
      </c>
      <c r="D87" s="18" t="n">
        <v>35.5</v>
      </c>
      <c r="E87" s="18" t="n">
        <v>31</v>
      </c>
      <c r="F87" s="18" t="n">
        <v>31.1666666666667</v>
      </c>
      <c r="G87" s="18" t="n">
        <v>22.3333333333333</v>
      </c>
      <c r="H87" s="18" t="n">
        <v>36.25</v>
      </c>
      <c r="I87" s="18" t="n">
        <v>45.25</v>
      </c>
      <c r="J87" s="18" t="n">
        <v>37.6666666666667</v>
      </c>
      <c r="K87" s="18" t="n">
        <v>33.8333333333333</v>
      </c>
      <c r="L87" s="18" t="n">
        <v>34</v>
      </c>
      <c r="M87" s="18" t="n">
        <v>29.3333333333333</v>
      </c>
      <c r="N87" s="18" t="n">
        <v>26.5433333333333</v>
      </c>
    </row>
    <row r="88" s="1" customFormat="true" ht="6.75" hidden="false" customHeight="true" outlineLevel="0" collapsed="false">
      <c r="A88" s="17"/>
      <c r="B88" s="3"/>
      <c r="C88" s="41" t="s">
        <v>132</v>
      </c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41" t="s">
        <v>132</v>
      </c>
    </row>
    <row r="89" s="1" customFormat="true" ht="12.75" hidden="false" customHeight="false" outlineLevel="0" collapsed="false">
      <c r="A89" s="39" t="s">
        <v>105</v>
      </c>
      <c r="B89" s="3"/>
      <c r="C89" s="19" t="n">
        <v>27.0288888888889</v>
      </c>
      <c r="D89" s="19" t="n">
        <v>24.5772916666667</v>
      </c>
      <c r="E89" s="19" t="n">
        <v>27.5480555555556</v>
      </c>
      <c r="F89" s="19" t="n">
        <v>30.1073611111111</v>
      </c>
      <c r="G89" s="19" t="n">
        <v>19.9463194444444</v>
      </c>
      <c r="H89" s="19" t="n">
        <v>26.5989583333333</v>
      </c>
      <c r="I89" s="19" t="n">
        <v>31.6745833333333</v>
      </c>
      <c r="J89" s="19" t="n">
        <v>29.5399305555556</v>
      </c>
      <c r="K89" s="19" t="n">
        <v>33.6572727272727</v>
      </c>
      <c r="L89" s="19" t="n">
        <v>38.78875</v>
      </c>
      <c r="M89" s="19" t="n">
        <v>28.1139814814815</v>
      </c>
      <c r="N89" s="19" t="n">
        <v>24.9170833333333</v>
      </c>
    </row>
    <row r="90" s="1" customFormat="true" ht="12.7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52"/>
    </row>
    <row r="91" s="1" customFormat="true" ht="12.75" hidden="false" customHeight="false" outlineLevel="0" collapsed="false">
      <c r="A91" s="98" t="s">
        <v>113</v>
      </c>
      <c r="B91" s="75"/>
      <c r="C91" s="75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</row>
    <row r="92" s="1" customFormat="true" ht="12.75" hidden="false" customHeight="false" outlineLevel="0" collapsed="false">
      <c r="A92" s="98" t="s">
        <v>133</v>
      </c>
      <c r="B92" s="75"/>
      <c r="C92" s="75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</row>
    <row r="93" s="1" customFormat="true" ht="12.75" hidden="false" customHeight="false" outlineLevel="0" collapsed="false">
      <c r="A93" s="75"/>
      <c r="B93" s="75"/>
      <c r="C93" s="75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</row>
    <row r="94" s="1" customFormat="true" ht="12.75" hidden="false" customHeight="false" outlineLevel="0" collapsed="false">
      <c r="A94" s="74" t="s">
        <v>122</v>
      </c>
      <c r="B94" s="75"/>
      <c r="C94" s="75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</row>
    <row r="95" s="1" customFormat="true" ht="12.75" hidden="false" customHeight="false" outlineLevel="0" collapsed="false">
      <c r="A95" s="74" t="s">
        <v>123</v>
      </c>
      <c r="B95" s="75"/>
      <c r="C95" s="75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</row>
    <row r="96" s="1" customFormat="true" ht="12.75" hidden="false" customHeight="false" outlineLevel="0" collapsed="false">
      <c r="A96" s="74" t="s">
        <v>124</v>
      </c>
      <c r="B96" s="75"/>
      <c r="C96" s="75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</row>
    <row r="97" s="1" customFormat="true" ht="12.75" hidden="false" customHeight="false" outlineLevel="0" collapsed="false">
      <c r="A97" s="74" t="s">
        <v>125</v>
      </c>
      <c r="B97" s="75"/>
      <c r="C97" s="75"/>
      <c r="D97" s="3"/>
      <c r="E97" s="3"/>
      <c r="F97" s="3"/>
      <c r="G97" s="3"/>
      <c r="H97" s="3"/>
      <c r="I97" s="3"/>
      <c r="J97" s="3"/>
      <c r="K97" s="3"/>
      <c r="L97" s="3"/>
      <c r="M97" s="3"/>
    </row>
    <row r="99" s="1" customFormat="true" ht="12.75" hidden="false" customHeight="false" outlineLevel="0" collapsed="false">
      <c r="A99" s="3"/>
      <c r="B99" s="3"/>
      <c r="C99" s="39" t="s">
        <v>7</v>
      </c>
      <c r="D99" s="39" t="s">
        <v>104</v>
      </c>
      <c r="E99" s="39" t="s">
        <v>9</v>
      </c>
      <c r="F99" s="39" t="s">
        <v>27</v>
      </c>
      <c r="G99" s="39" t="s">
        <v>11</v>
      </c>
      <c r="H99" s="39" t="s">
        <v>28</v>
      </c>
      <c r="I99" s="39" t="s">
        <v>29</v>
      </c>
      <c r="J99" s="39" t="s">
        <v>90</v>
      </c>
      <c r="K99" s="4" t="s">
        <v>91</v>
      </c>
      <c r="L99" s="39" t="s">
        <v>92</v>
      </c>
      <c r="M99" s="39" t="s">
        <v>120</v>
      </c>
    </row>
    <row r="100" s="1" customFormat="true" ht="12.75" hidden="false" customHeight="false" outlineLevel="0" collapsed="false">
      <c r="A100" s="2" t="s">
        <v>134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s="1" customFormat="true" ht="12.75" hidden="false" customHeight="false" outlineLevel="0" collapsed="false">
      <c r="A101" s="2" t="s">
        <v>135</v>
      </c>
      <c r="B101" s="3"/>
      <c r="C101" s="82" t="e">
        <f aca="false">NA()</f>
        <v>#N/A</v>
      </c>
      <c r="D101" s="82" t="e">
        <f aca="false">NA()</f>
        <v>#N/A</v>
      </c>
      <c r="E101" s="82" t="e">
        <f aca="false">NA()</f>
        <v>#N/A</v>
      </c>
      <c r="F101" s="82" t="e">
        <f aca="false">NA()</f>
        <v>#N/A</v>
      </c>
      <c r="G101" s="82" t="e">
        <f aca="false">NA()</f>
        <v>#N/A</v>
      </c>
      <c r="H101" s="82" t="e">
        <f aca="false">NA()</f>
        <v>#N/A</v>
      </c>
      <c r="I101" s="82" t="e">
        <f aca="false">NA()</f>
        <v>#N/A</v>
      </c>
      <c r="J101" s="82" t="e">
        <f aca="false">NA()</f>
        <v>#N/A</v>
      </c>
      <c r="K101" s="82" t="e">
        <f aca="false">NA()</f>
        <v>#N/A</v>
      </c>
      <c r="L101" s="82" t="e">
        <f aca="false">NA()</f>
        <v>#N/A</v>
      </c>
      <c r="M101" s="82" t="e">
        <f aca="false">NA()</f>
        <v>#N/A</v>
      </c>
    </row>
    <row r="102" s="1" customFormat="true" ht="12.75" hidden="false" customHeight="false" outlineLevel="0" collapsed="false">
      <c r="A102" s="2" t="s">
        <v>136</v>
      </c>
      <c r="B102" s="3"/>
      <c r="C102" s="82" t="e">
        <f aca="false">NA()</f>
        <v>#N/A</v>
      </c>
      <c r="D102" s="82" t="e">
        <f aca="false">NA()</f>
        <v>#N/A</v>
      </c>
      <c r="E102" s="82" t="e">
        <f aca="false">NA()</f>
        <v>#N/A</v>
      </c>
      <c r="F102" s="82" t="e">
        <f aca="false">NA()</f>
        <v>#N/A</v>
      </c>
      <c r="G102" s="82" t="e">
        <f aca="false">NA()</f>
        <v>#N/A</v>
      </c>
      <c r="H102" s="82" t="e">
        <f aca="false">NA()</f>
        <v>#N/A</v>
      </c>
      <c r="I102" s="82" t="e">
        <f aca="false">NA()</f>
        <v>#N/A</v>
      </c>
      <c r="J102" s="82" t="e">
        <f aca="false">NA()</f>
        <v>#N/A</v>
      </c>
      <c r="K102" s="82" t="e">
        <f aca="false">NA()</f>
        <v>#N/A</v>
      </c>
      <c r="L102" s="82" t="e">
        <f aca="false">NA()</f>
        <v>#N/A</v>
      </c>
      <c r="M102" s="25" t="s">
        <v>87</v>
      </c>
    </row>
    <row r="103" s="1" customFormat="true" ht="12.75" hidden="false" customHeight="false" outlineLevel="0" collapsed="false">
      <c r="A103" s="2" t="s">
        <v>137</v>
      </c>
      <c r="B103" s="3"/>
      <c r="C103" s="82" t="e">
        <f aca="false">NA()</f>
        <v>#N/A</v>
      </c>
      <c r="D103" s="82" t="e">
        <f aca="false">NA()</f>
        <v>#N/A</v>
      </c>
      <c r="E103" s="82" t="e">
        <f aca="false">NA()</f>
        <v>#N/A</v>
      </c>
      <c r="F103" s="82" t="e">
        <f aca="false">NA()</f>
        <v>#N/A</v>
      </c>
      <c r="G103" s="82" t="e">
        <f aca="false">NA()</f>
        <v>#N/A</v>
      </c>
      <c r="H103" s="82" t="e">
        <f aca="false">NA()</f>
        <v>#N/A</v>
      </c>
      <c r="I103" s="82" t="e">
        <f aca="false">NA()</f>
        <v>#N/A</v>
      </c>
      <c r="J103" s="82" t="e">
        <f aca="false">NA()</f>
        <v>#N/A</v>
      </c>
      <c r="K103" s="82" t="e">
        <f aca="false">NA()</f>
        <v>#N/A</v>
      </c>
      <c r="L103" s="25" t="s">
        <v>87</v>
      </c>
      <c r="M103" s="82" t="e">
        <f aca="false">NA()</f>
        <v>#N/A</v>
      </c>
    </row>
    <row r="104" s="1" customFormat="true" ht="12.75" hidden="false" customHeight="false" outlineLevel="0" collapsed="false">
      <c r="A104" s="2" t="s">
        <v>138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48" s="1" customFormat="true" ht="12.75" hidden="false" customHeight="false" outlineLevel="0" collapsed="false">
      <c r="E148" s="2" t="s">
        <v>108</v>
      </c>
    </row>
  </sheetData>
  <printOptions headings="false" gridLines="false" gridLinesSet="true" horizontalCentered="false" verticalCentered="false"/>
  <pageMargins left="0.25" right="0.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" width="6.74"/>
    <col collapsed="false" customWidth="true" hidden="false" outlineLevel="0" max="2" min="2" style="3" width="4.99"/>
    <col collapsed="false" customWidth="false" hidden="false" outlineLevel="0" max="15" min="3" style="3" width="9.62"/>
    <col collapsed="false" customWidth="false" hidden="false" outlineLevel="0" max="257" min="16" style="1" width="9.62"/>
  </cols>
  <sheetData>
    <row r="1" customFormat="false" ht="12.75" hidden="false" customHeight="false" outlineLevel="0" collapsed="false">
      <c r="A1" s="2" t="s">
        <v>0</v>
      </c>
      <c r="D1" s="2"/>
      <c r="E1" s="2"/>
    </row>
    <row r="2" customFormat="false" ht="12.75" hidden="false" customHeight="false" outlineLevel="0" collapsed="false">
      <c r="A2" s="2" t="s">
        <v>1</v>
      </c>
      <c r="C2" s="4"/>
    </row>
    <row r="5" customFormat="false" ht="15" hidden="false" customHeight="false" outlineLevel="0" collapsed="false">
      <c r="A5" s="5" t="s">
        <v>139</v>
      </c>
    </row>
    <row r="6" customFormat="false" ht="3.95" hidden="false" customHeight="true" outlineLevel="0" collapsed="false">
      <c r="A6" s="5"/>
    </row>
    <row r="7" customFormat="false" ht="5.25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</row>
    <row r="8" customFormat="false" ht="12.75" hidden="false" customHeight="false" outlineLevel="0" collapsed="false">
      <c r="A8" s="77"/>
      <c r="B8" s="77"/>
      <c r="C8" s="77"/>
      <c r="D8" s="77"/>
      <c r="E8" s="77"/>
      <c r="F8" s="78" t="s">
        <v>140</v>
      </c>
      <c r="G8" s="77"/>
      <c r="H8" s="77"/>
      <c r="I8" s="77"/>
      <c r="J8" s="77"/>
      <c r="K8" s="77"/>
      <c r="L8" s="77"/>
      <c r="M8" s="77"/>
      <c r="N8" s="77"/>
    </row>
    <row r="9" customFormat="false" ht="5.25" hidden="false" customHeight="true" outlineLevel="0" collapsed="false">
      <c r="A9" s="77"/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</row>
    <row r="10" customFormat="false" ht="12.75" hidden="false" customHeight="false" outlineLevel="0" collapsed="false">
      <c r="A10" s="104" t="s">
        <v>5</v>
      </c>
      <c r="B10" s="104" t="s">
        <v>6</v>
      </c>
      <c r="C10" s="105" t="s">
        <v>7</v>
      </c>
      <c r="D10" s="105" t="s">
        <v>26</v>
      </c>
      <c r="E10" s="105" t="s">
        <v>9</v>
      </c>
      <c r="F10" s="105" t="s">
        <v>117</v>
      </c>
      <c r="G10" s="105" t="s">
        <v>11</v>
      </c>
      <c r="H10" s="105" t="s">
        <v>28</v>
      </c>
      <c r="I10" s="105" t="s">
        <v>29</v>
      </c>
      <c r="J10" s="105" t="s">
        <v>14</v>
      </c>
      <c r="K10" s="105" t="s">
        <v>15</v>
      </c>
      <c r="L10" s="105" t="s">
        <v>16</v>
      </c>
      <c r="M10" s="105" t="s">
        <v>118</v>
      </c>
      <c r="N10" s="105" t="s">
        <v>128</v>
      </c>
    </row>
    <row r="11" customFormat="false" ht="7.5" hidden="false" customHeight="tru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</row>
    <row r="12" customFormat="false" ht="12.75" hidden="false" customHeight="false" outlineLevel="0" collapsed="false">
      <c r="A12" s="25"/>
      <c r="B12" s="25"/>
      <c r="C12" s="25"/>
      <c r="D12" s="25"/>
      <c r="E12" s="25"/>
      <c r="F12" s="25"/>
      <c r="G12" s="25"/>
      <c r="H12" s="106" t="s">
        <v>121</v>
      </c>
      <c r="I12" s="25"/>
      <c r="J12" s="25"/>
      <c r="K12" s="25"/>
      <c r="L12" s="25"/>
      <c r="M12" s="25"/>
      <c r="N12" s="25"/>
    </row>
    <row r="14" customFormat="false" ht="12.75" hidden="false" customHeight="false" outlineLevel="0" collapsed="false">
      <c r="A14" s="17" t="n">
        <v>1</v>
      </c>
      <c r="B14" s="17" t="n">
        <v>4</v>
      </c>
      <c r="C14" s="42" t="n">
        <v>35.25</v>
      </c>
      <c r="D14" s="42" t="n">
        <v>35.25</v>
      </c>
      <c r="E14" s="3" t="s">
        <v>40</v>
      </c>
      <c r="F14" s="42" t="n">
        <v>31</v>
      </c>
      <c r="G14" s="42" t="n">
        <v>22.75</v>
      </c>
      <c r="H14" s="42" t="n">
        <v>35.75</v>
      </c>
      <c r="I14" s="42" t="n">
        <v>45</v>
      </c>
      <c r="J14" s="42" t="n">
        <v>44.5</v>
      </c>
      <c r="K14" s="42" t="n">
        <v>34</v>
      </c>
      <c r="L14" s="42" t="n">
        <v>34</v>
      </c>
      <c r="M14" s="42" t="n">
        <v>29.5</v>
      </c>
      <c r="N14" s="42"/>
      <c r="O14" s="42"/>
    </row>
    <row r="15" customFormat="false" ht="12.75" hidden="false" customHeight="false" outlineLevel="0" collapsed="false">
      <c r="A15" s="17" t="n">
        <v>1</v>
      </c>
      <c r="B15" s="17" t="n">
        <v>11</v>
      </c>
      <c r="C15" s="42" t="n">
        <v>35.25</v>
      </c>
      <c r="D15" s="42" t="n">
        <v>35.25</v>
      </c>
      <c r="E15" s="42" t="n">
        <v>30.75</v>
      </c>
      <c r="F15" s="42" t="n">
        <v>30.5</v>
      </c>
      <c r="G15" s="42" t="n">
        <v>22.63</v>
      </c>
      <c r="H15" s="42" t="n">
        <v>35.75</v>
      </c>
      <c r="I15" s="42" t="n">
        <v>45</v>
      </c>
      <c r="J15" s="42" t="n">
        <v>44.5</v>
      </c>
      <c r="K15" s="42" t="n">
        <v>35</v>
      </c>
      <c r="L15" s="42" t="n">
        <v>34</v>
      </c>
      <c r="M15" s="42" t="n">
        <v>29.25</v>
      </c>
      <c r="N15" s="42" t="n">
        <v>26.5</v>
      </c>
      <c r="O15" s="42"/>
    </row>
    <row r="16" customFormat="false" ht="12.75" hidden="false" customHeight="false" outlineLevel="0" collapsed="false">
      <c r="A16" s="17" t="n">
        <v>1</v>
      </c>
      <c r="B16" s="17" t="n">
        <v>19</v>
      </c>
      <c r="C16" s="42" t="n">
        <v>35.75</v>
      </c>
      <c r="D16" s="42" t="n">
        <v>35.25</v>
      </c>
      <c r="E16" s="42" t="n">
        <v>30.5</v>
      </c>
      <c r="F16" s="42" t="n">
        <v>30.5</v>
      </c>
      <c r="G16" s="42" t="n">
        <v>22.75</v>
      </c>
      <c r="H16" s="42" t="n">
        <v>35.75</v>
      </c>
      <c r="I16" s="42" t="n">
        <v>44.5</v>
      </c>
      <c r="J16" s="42" t="n">
        <v>44.5</v>
      </c>
      <c r="K16" s="42" t="n">
        <v>33</v>
      </c>
      <c r="L16" s="42" t="n">
        <v>34</v>
      </c>
      <c r="M16" s="42" t="n">
        <v>29</v>
      </c>
      <c r="N16" s="42" t="n">
        <v>26.5</v>
      </c>
      <c r="O16" s="42"/>
    </row>
    <row r="17" customFormat="false" ht="12.75" hidden="false" customHeight="false" outlineLevel="0" collapsed="false">
      <c r="A17" s="17" t="n">
        <v>1</v>
      </c>
      <c r="B17" s="17" t="n">
        <v>25</v>
      </c>
      <c r="C17" s="42" t="n">
        <v>35.75</v>
      </c>
      <c r="D17" s="42" t="n">
        <v>35.25</v>
      </c>
      <c r="E17" s="42" t="n">
        <v>30</v>
      </c>
      <c r="F17" s="42" t="n">
        <v>30.5</v>
      </c>
      <c r="G17" s="42" t="n">
        <v>23</v>
      </c>
      <c r="H17" s="42" t="n">
        <v>35.5</v>
      </c>
      <c r="I17" s="42" t="n">
        <v>44.75</v>
      </c>
      <c r="J17" s="42" t="n">
        <v>44.5</v>
      </c>
      <c r="K17" s="42" t="n">
        <v>34</v>
      </c>
      <c r="L17" s="42" t="n">
        <v>34.5</v>
      </c>
      <c r="M17" s="42" t="n">
        <v>29.5</v>
      </c>
      <c r="N17" s="42" t="n">
        <v>26</v>
      </c>
      <c r="O17" s="42"/>
    </row>
    <row r="18" customFormat="false" ht="12.75" hidden="false" customHeight="false" outlineLevel="0" collapsed="false">
      <c r="A18" s="21" t="n">
        <v>2</v>
      </c>
      <c r="B18" s="21" t="n">
        <v>1</v>
      </c>
      <c r="C18" s="82" t="n">
        <v>35.5</v>
      </c>
      <c r="D18" s="82" t="n">
        <v>34.25</v>
      </c>
      <c r="E18" s="82" t="n">
        <v>30</v>
      </c>
      <c r="F18" s="82" t="n">
        <v>30.5</v>
      </c>
      <c r="G18" s="82" t="n">
        <v>22.75</v>
      </c>
      <c r="H18" s="82" t="n">
        <v>35.25</v>
      </c>
      <c r="I18" s="82" t="n">
        <v>44</v>
      </c>
      <c r="J18" s="82" t="n">
        <v>44.5</v>
      </c>
      <c r="K18" s="82" t="n">
        <v>34</v>
      </c>
      <c r="L18" s="82" t="n">
        <v>34</v>
      </c>
      <c r="M18" s="82" t="n">
        <v>29</v>
      </c>
      <c r="N18" s="82" t="n">
        <v>25.75</v>
      </c>
    </row>
    <row r="19" customFormat="false" ht="12.75" hidden="false" customHeight="false" outlineLevel="0" collapsed="false">
      <c r="A19" s="21" t="n">
        <v>2</v>
      </c>
      <c r="B19" s="21" t="n">
        <v>8</v>
      </c>
      <c r="C19" s="82" t="n">
        <v>35.5</v>
      </c>
      <c r="D19" s="82" t="n">
        <v>34</v>
      </c>
      <c r="E19" s="82" t="n">
        <v>30</v>
      </c>
      <c r="F19" s="82" t="n">
        <v>30.5</v>
      </c>
      <c r="G19" s="82" t="n">
        <v>22.75</v>
      </c>
      <c r="H19" s="82" t="n">
        <v>35.25</v>
      </c>
      <c r="I19" s="82" t="n">
        <v>43.75</v>
      </c>
      <c r="J19" s="82" t="n">
        <v>44.5</v>
      </c>
      <c r="K19" s="82" t="n">
        <v>34</v>
      </c>
      <c r="L19" s="82" t="n">
        <v>34</v>
      </c>
      <c r="M19" s="82" t="n">
        <v>29</v>
      </c>
      <c r="N19" s="42" t="n">
        <v>25.25</v>
      </c>
      <c r="O19" s="42"/>
    </row>
    <row r="20" customFormat="false" ht="12.75" hidden="false" customHeight="false" outlineLevel="0" collapsed="false">
      <c r="A20" s="21" t="n">
        <v>2</v>
      </c>
      <c r="B20" s="21" t="n">
        <v>15</v>
      </c>
      <c r="C20" s="82" t="n">
        <v>35.5</v>
      </c>
      <c r="D20" s="82" t="n">
        <v>34</v>
      </c>
      <c r="E20" s="82" t="n">
        <v>30</v>
      </c>
      <c r="F20" s="82" t="n">
        <v>30.5</v>
      </c>
      <c r="G20" s="82" t="n">
        <v>22.25</v>
      </c>
      <c r="H20" s="82" t="n">
        <v>35</v>
      </c>
      <c r="I20" s="82" t="n">
        <v>43.5</v>
      </c>
      <c r="J20" s="82" t="n">
        <v>43.75</v>
      </c>
      <c r="K20" s="82" t="n">
        <v>33.5</v>
      </c>
      <c r="L20" s="82" t="n">
        <v>34</v>
      </c>
      <c r="M20" s="82" t="n">
        <v>29</v>
      </c>
      <c r="N20" s="42" t="n">
        <v>25</v>
      </c>
      <c r="O20" s="42"/>
    </row>
    <row r="21" customFormat="false" ht="12.75" hidden="false" customHeight="false" outlineLevel="0" collapsed="false">
      <c r="A21" s="21" t="n">
        <v>2</v>
      </c>
      <c r="B21" s="21" t="n">
        <v>23</v>
      </c>
      <c r="C21" s="82" t="n">
        <v>35</v>
      </c>
      <c r="D21" s="82" t="n">
        <v>34.25</v>
      </c>
      <c r="E21" s="82" t="n">
        <v>30</v>
      </c>
      <c r="F21" s="82" t="n">
        <v>30.5</v>
      </c>
      <c r="G21" s="82" t="n">
        <v>22.5</v>
      </c>
      <c r="H21" s="82" t="n">
        <v>35.5</v>
      </c>
      <c r="I21" s="82" t="n">
        <v>43.5</v>
      </c>
      <c r="J21" s="82" t="n">
        <v>45</v>
      </c>
      <c r="K21" s="3" t="s">
        <v>40</v>
      </c>
      <c r="L21" s="82" t="n">
        <v>34</v>
      </c>
      <c r="M21" s="82" t="n">
        <v>29</v>
      </c>
      <c r="N21" s="42" t="n">
        <v>24.25</v>
      </c>
      <c r="O21" s="42"/>
    </row>
    <row r="22" customFormat="false" ht="12.75" hidden="false" customHeight="false" outlineLevel="0" collapsed="false">
      <c r="A22" s="17" t="n">
        <v>3</v>
      </c>
      <c r="B22" s="17" t="n">
        <v>1</v>
      </c>
      <c r="C22" s="42" t="n">
        <v>34.5</v>
      </c>
      <c r="D22" s="42" t="n">
        <v>33.75</v>
      </c>
      <c r="E22" s="42" t="n">
        <v>29</v>
      </c>
      <c r="F22" s="42" t="n">
        <v>30</v>
      </c>
      <c r="G22" s="42" t="n">
        <v>22.25</v>
      </c>
      <c r="H22" s="42" t="n">
        <v>35.25</v>
      </c>
      <c r="I22" s="42" t="n">
        <v>43.5</v>
      </c>
      <c r="J22" s="42" t="n">
        <v>44.5</v>
      </c>
      <c r="K22" s="42" t="n">
        <v>32.5</v>
      </c>
      <c r="L22" s="42" t="n">
        <v>34</v>
      </c>
      <c r="M22" s="3" t="s">
        <v>40</v>
      </c>
      <c r="N22" s="42" t="n">
        <v>24.25</v>
      </c>
      <c r="O22" s="42"/>
    </row>
    <row r="23" customFormat="false" ht="12.75" hidden="false" customHeight="false" outlineLevel="0" collapsed="false">
      <c r="A23" s="17" t="n">
        <v>3</v>
      </c>
      <c r="B23" s="17" t="n">
        <v>8</v>
      </c>
      <c r="C23" s="42" t="n">
        <v>34</v>
      </c>
      <c r="D23" s="42" t="n">
        <v>33.75</v>
      </c>
      <c r="E23" s="42" t="n">
        <v>29.5</v>
      </c>
      <c r="F23" s="42" t="n">
        <v>29.5</v>
      </c>
      <c r="G23" s="42" t="n">
        <v>22.25</v>
      </c>
      <c r="H23" s="42" t="n">
        <v>35</v>
      </c>
      <c r="I23" s="42" t="n">
        <v>43.25</v>
      </c>
      <c r="J23" s="42" t="n">
        <v>46</v>
      </c>
      <c r="K23" s="42" t="n">
        <v>33</v>
      </c>
      <c r="L23" s="42" t="n">
        <v>34</v>
      </c>
      <c r="M23" s="42" t="n">
        <v>28.75</v>
      </c>
      <c r="N23" s="42" t="n">
        <v>24.75</v>
      </c>
      <c r="O23" s="42"/>
    </row>
    <row r="24" customFormat="false" ht="12.75" hidden="false" customHeight="false" outlineLevel="0" collapsed="false">
      <c r="A24" s="17" t="n">
        <v>3</v>
      </c>
      <c r="B24" s="17" t="n">
        <v>15</v>
      </c>
      <c r="C24" s="42" t="n">
        <v>33.75</v>
      </c>
      <c r="D24" s="42" t="n">
        <v>33.5</v>
      </c>
      <c r="E24" s="42" t="n">
        <v>27.25</v>
      </c>
      <c r="F24" s="42" t="n">
        <v>29.25</v>
      </c>
      <c r="G24" s="42" t="n">
        <v>22.25</v>
      </c>
      <c r="H24" s="42" t="n">
        <v>35</v>
      </c>
      <c r="I24" s="42" t="n">
        <v>43.25</v>
      </c>
      <c r="J24" s="42" t="n">
        <v>45</v>
      </c>
      <c r="K24" s="42" t="n">
        <v>32.5</v>
      </c>
      <c r="L24" s="42" t="n">
        <v>34</v>
      </c>
      <c r="M24" s="3" t="s">
        <v>40</v>
      </c>
      <c r="N24" s="42" t="n">
        <v>24.75</v>
      </c>
      <c r="O24" s="42"/>
    </row>
    <row r="25" customFormat="false" ht="12.75" hidden="false" customHeight="false" outlineLevel="0" collapsed="false">
      <c r="A25" s="17" t="n">
        <v>3</v>
      </c>
      <c r="B25" s="17" t="n">
        <v>22</v>
      </c>
      <c r="C25" s="42" t="n">
        <v>33.5</v>
      </c>
      <c r="D25" s="42" t="n">
        <v>33.5</v>
      </c>
      <c r="E25" s="42" t="n">
        <v>27.25</v>
      </c>
      <c r="F25" s="42" t="n">
        <v>29</v>
      </c>
      <c r="G25" s="42" t="n">
        <v>22.25</v>
      </c>
      <c r="H25" s="42" t="n">
        <v>34.75</v>
      </c>
      <c r="I25" s="42" t="n">
        <v>43</v>
      </c>
      <c r="J25" s="3" t="s">
        <v>40</v>
      </c>
      <c r="K25" s="3" t="s">
        <v>40</v>
      </c>
      <c r="L25" s="42" t="n">
        <v>33</v>
      </c>
      <c r="M25" s="3" t="s">
        <v>40</v>
      </c>
      <c r="N25" s="42" t="n">
        <v>24.75</v>
      </c>
      <c r="O25" s="42"/>
    </row>
    <row r="26" customFormat="false" ht="12.75" hidden="false" customHeight="false" outlineLevel="0" collapsed="false">
      <c r="A26" s="17" t="n">
        <v>3</v>
      </c>
      <c r="B26" s="17" t="n">
        <v>29</v>
      </c>
      <c r="C26" s="42" t="n">
        <v>33</v>
      </c>
      <c r="D26" s="42" t="n">
        <v>33.5</v>
      </c>
      <c r="E26" s="42" t="n">
        <v>27.25</v>
      </c>
      <c r="F26" s="42" t="n">
        <v>28.25</v>
      </c>
      <c r="G26" s="42" t="n">
        <v>22.25</v>
      </c>
      <c r="H26" s="42" t="n">
        <v>34.88</v>
      </c>
      <c r="I26" s="42" t="n">
        <v>42.5</v>
      </c>
      <c r="J26" s="42" t="n">
        <v>45.5</v>
      </c>
      <c r="K26" s="42" t="n">
        <v>31.75</v>
      </c>
      <c r="L26" s="3" t="s">
        <v>40</v>
      </c>
      <c r="M26" s="3" t="s">
        <v>40</v>
      </c>
      <c r="N26" s="42" t="n">
        <v>24.5</v>
      </c>
      <c r="O26" s="42"/>
    </row>
    <row r="27" customFormat="false" ht="12.75" hidden="false" customHeight="false" outlineLevel="0" collapsed="false">
      <c r="A27" s="21" t="n">
        <v>4</v>
      </c>
      <c r="B27" s="21" t="n">
        <v>5</v>
      </c>
      <c r="C27" s="82" t="n">
        <v>32.75</v>
      </c>
      <c r="D27" s="82" t="n">
        <v>33.25</v>
      </c>
      <c r="E27" s="82" t="n">
        <v>27.25</v>
      </c>
      <c r="F27" s="82" t="n">
        <v>28</v>
      </c>
      <c r="G27" s="82" t="n">
        <v>22.13</v>
      </c>
      <c r="H27" s="82" t="n">
        <v>34.88</v>
      </c>
      <c r="I27" s="82" t="n">
        <v>42.5</v>
      </c>
      <c r="J27" s="82" t="n">
        <v>45.5</v>
      </c>
      <c r="K27" s="82" t="n">
        <v>31.75</v>
      </c>
      <c r="L27" s="3" t="s">
        <v>40</v>
      </c>
      <c r="M27" s="3" t="s">
        <v>40</v>
      </c>
      <c r="N27" s="42" t="n">
        <v>23.75</v>
      </c>
      <c r="O27" s="42"/>
    </row>
    <row r="28" customFormat="false" ht="12.75" hidden="false" customHeight="false" outlineLevel="0" collapsed="false">
      <c r="A28" s="21" t="n">
        <v>4</v>
      </c>
      <c r="B28" s="21" t="n">
        <v>12</v>
      </c>
      <c r="C28" s="82" t="n">
        <v>32.5</v>
      </c>
      <c r="D28" s="82" t="n">
        <v>33.25</v>
      </c>
      <c r="E28" s="82" t="n">
        <v>27</v>
      </c>
      <c r="F28" s="82" t="n">
        <v>28</v>
      </c>
      <c r="G28" s="82" t="n">
        <v>21.75</v>
      </c>
      <c r="H28" s="82" t="n">
        <v>34.88</v>
      </c>
      <c r="I28" s="82" t="n">
        <v>41.33</v>
      </c>
      <c r="J28" s="3" t="s">
        <v>40</v>
      </c>
      <c r="K28" s="82" t="n">
        <v>34</v>
      </c>
      <c r="L28" s="82" t="n">
        <v>31</v>
      </c>
      <c r="M28" s="42" t="n">
        <v>27</v>
      </c>
      <c r="N28" s="42" t="n">
        <v>25.25</v>
      </c>
      <c r="O28" s="42"/>
    </row>
    <row r="29" customFormat="false" ht="12.75" hidden="false" customHeight="false" outlineLevel="0" collapsed="false">
      <c r="A29" s="21" t="n">
        <v>4</v>
      </c>
      <c r="B29" s="21" t="n">
        <v>19</v>
      </c>
      <c r="C29" s="82" t="n">
        <v>32.5</v>
      </c>
      <c r="D29" s="82" t="n">
        <v>32.75</v>
      </c>
      <c r="E29" s="82" t="n">
        <v>27</v>
      </c>
      <c r="F29" s="82" t="n">
        <v>28.5</v>
      </c>
      <c r="G29" s="82" t="n">
        <v>21.75</v>
      </c>
      <c r="H29" s="82" t="n">
        <v>34.38</v>
      </c>
      <c r="I29" s="82" t="n">
        <v>41.5</v>
      </c>
      <c r="J29" s="3" t="s">
        <v>40</v>
      </c>
      <c r="K29" s="82" t="n">
        <v>34</v>
      </c>
      <c r="L29" s="82" t="n">
        <v>30.75</v>
      </c>
      <c r="M29" s="3" t="s">
        <v>40</v>
      </c>
      <c r="N29" s="42" t="n">
        <v>25.25</v>
      </c>
      <c r="O29" s="42"/>
    </row>
    <row r="30" customFormat="false" ht="12.75" hidden="false" customHeight="false" outlineLevel="0" collapsed="false">
      <c r="A30" s="21" t="n">
        <v>4</v>
      </c>
      <c r="B30" s="21" t="n">
        <v>26</v>
      </c>
      <c r="C30" s="82" t="n">
        <v>32.5</v>
      </c>
      <c r="D30" s="82" t="n">
        <v>32.75</v>
      </c>
      <c r="E30" s="82" t="n">
        <v>27</v>
      </c>
      <c r="F30" s="82" t="n">
        <v>28</v>
      </c>
      <c r="G30" s="82" t="n">
        <v>21.75</v>
      </c>
      <c r="H30" s="82" t="n">
        <v>34.38</v>
      </c>
      <c r="I30" s="82" t="n">
        <v>41.5</v>
      </c>
      <c r="J30" s="82" t="n">
        <v>47.25</v>
      </c>
      <c r="K30" s="82" t="n">
        <v>34</v>
      </c>
      <c r="L30" s="82" t="n">
        <v>30.5</v>
      </c>
      <c r="M30" s="3" t="s">
        <v>40</v>
      </c>
      <c r="N30" s="42" t="n">
        <v>26.5</v>
      </c>
      <c r="O30" s="42"/>
    </row>
    <row r="31" customFormat="false" ht="12.75" hidden="false" customHeight="false" outlineLevel="0" collapsed="false">
      <c r="A31" s="17" t="n">
        <v>5</v>
      </c>
      <c r="B31" s="17" t="n">
        <v>3</v>
      </c>
      <c r="C31" s="42" t="n">
        <v>32.5</v>
      </c>
      <c r="D31" s="42" t="n">
        <v>32.5</v>
      </c>
      <c r="E31" s="42" t="n">
        <v>27</v>
      </c>
      <c r="F31" s="42" t="n">
        <v>28</v>
      </c>
      <c r="G31" s="42" t="n">
        <v>21.75</v>
      </c>
      <c r="H31" s="42" t="n">
        <v>34.25</v>
      </c>
      <c r="I31" s="42" t="n">
        <v>41.5</v>
      </c>
      <c r="J31" s="42" t="n">
        <v>47.5</v>
      </c>
      <c r="K31" s="42" t="n">
        <v>33.75</v>
      </c>
      <c r="L31" s="42" t="n">
        <v>30</v>
      </c>
      <c r="M31" s="42" t="n">
        <v>27</v>
      </c>
      <c r="N31" s="42" t="n">
        <v>29</v>
      </c>
      <c r="O31" s="42"/>
    </row>
    <row r="32" customFormat="false" ht="12.75" hidden="false" customHeight="false" outlineLevel="0" collapsed="false">
      <c r="A32" s="17" t="n">
        <v>5</v>
      </c>
      <c r="B32" s="17" t="n">
        <v>10</v>
      </c>
      <c r="C32" s="42" t="n">
        <v>32.75</v>
      </c>
      <c r="D32" s="42" t="n">
        <v>32.5</v>
      </c>
      <c r="E32" s="42" t="n">
        <v>26.25</v>
      </c>
      <c r="F32" s="42" t="n">
        <v>27</v>
      </c>
      <c r="G32" s="42" t="n">
        <v>22</v>
      </c>
      <c r="H32" s="42" t="n">
        <v>34.25</v>
      </c>
      <c r="I32" s="42" t="n">
        <v>41</v>
      </c>
      <c r="J32" s="42" t="n">
        <v>47.25</v>
      </c>
      <c r="K32" s="42" t="n">
        <v>32.5</v>
      </c>
      <c r="L32" s="3" t="s">
        <v>40</v>
      </c>
      <c r="M32" s="42" t="n">
        <v>27</v>
      </c>
      <c r="N32" s="42" t="n">
        <v>30.5</v>
      </c>
      <c r="O32" s="42"/>
    </row>
    <row r="33" customFormat="false" ht="12.75" hidden="false" customHeight="false" outlineLevel="0" collapsed="false">
      <c r="A33" s="17" t="n">
        <v>5</v>
      </c>
      <c r="B33" s="17" t="n">
        <v>17</v>
      </c>
      <c r="C33" s="42" t="n">
        <v>33.5</v>
      </c>
      <c r="D33" s="42" t="n">
        <v>32.5</v>
      </c>
      <c r="E33" s="42" t="n">
        <v>26.5</v>
      </c>
      <c r="F33" s="42" t="n">
        <v>27</v>
      </c>
      <c r="G33" s="42" t="n">
        <v>22.75</v>
      </c>
      <c r="H33" s="42" t="n">
        <v>34.25</v>
      </c>
      <c r="I33" s="42" t="n">
        <v>41</v>
      </c>
      <c r="J33" s="42" t="n">
        <v>47</v>
      </c>
      <c r="K33" s="42" t="n">
        <v>32</v>
      </c>
      <c r="L33" s="82" t="n">
        <v>28.5</v>
      </c>
      <c r="M33" s="42" t="n">
        <v>27</v>
      </c>
      <c r="N33" s="42" t="n">
        <v>33.5</v>
      </c>
      <c r="O33" s="42"/>
    </row>
    <row r="34" customFormat="false" ht="12.75" hidden="false" customHeight="false" outlineLevel="0" collapsed="false">
      <c r="A34" s="17" t="n">
        <v>5</v>
      </c>
      <c r="B34" s="17" t="n">
        <v>24</v>
      </c>
      <c r="C34" s="42" t="n">
        <v>34</v>
      </c>
      <c r="D34" s="42" t="n">
        <v>32.5</v>
      </c>
      <c r="E34" s="42" t="n">
        <v>27.25</v>
      </c>
      <c r="F34" s="42" t="n">
        <v>27</v>
      </c>
      <c r="G34" s="42" t="n">
        <v>23.25</v>
      </c>
      <c r="H34" s="42" t="n">
        <v>34.25</v>
      </c>
      <c r="I34" s="42" t="n">
        <v>41</v>
      </c>
      <c r="J34" s="42" t="n">
        <v>47.5</v>
      </c>
      <c r="K34" s="42" t="n">
        <v>32.5</v>
      </c>
      <c r="L34" s="42" t="n">
        <v>28.75</v>
      </c>
      <c r="M34" s="42" t="n">
        <v>27</v>
      </c>
      <c r="N34" s="42" t="n">
        <v>34</v>
      </c>
      <c r="O34" s="42"/>
    </row>
    <row r="35" customFormat="false" ht="12.75" hidden="false" customHeight="false" outlineLevel="0" collapsed="false">
      <c r="A35" s="21" t="n">
        <v>6</v>
      </c>
      <c r="B35" s="21" t="n">
        <v>1</v>
      </c>
      <c r="C35" s="82" t="n">
        <v>33.75</v>
      </c>
      <c r="D35" s="82" t="n">
        <v>32.5</v>
      </c>
      <c r="E35" s="82" t="n">
        <v>27.25</v>
      </c>
      <c r="F35" s="82" t="n">
        <v>27.5</v>
      </c>
      <c r="G35" s="82" t="n">
        <v>23.38</v>
      </c>
      <c r="H35" s="82" t="n">
        <v>34.25</v>
      </c>
      <c r="I35" s="82" t="n">
        <v>40.75</v>
      </c>
      <c r="J35" s="82" t="n">
        <v>47.25</v>
      </c>
      <c r="K35" s="82" t="n">
        <v>32.5</v>
      </c>
      <c r="L35" s="3" t="s">
        <v>40</v>
      </c>
      <c r="M35" s="3" t="s">
        <v>40</v>
      </c>
      <c r="N35" s="42" t="n">
        <v>34.25</v>
      </c>
    </row>
    <row r="36" customFormat="false" ht="12.75" hidden="false" customHeight="false" outlineLevel="0" collapsed="false">
      <c r="A36" s="107" t="s">
        <v>141</v>
      </c>
      <c r="B36" s="21" t="n">
        <v>7</v>
      </c>
      <c r="C36" s="82" t="n">
        <v>34</v>
      </c>
      <c r="D36" s="82" t="n">
        <v>32.5</v>
      </c>
      <c r="E36" s="82" t="n">
        <v>27.25</v>
      </c>
      <c r="F36" s="82" t="n">
        <v>27.5</v>
      </c>
      <c r="G36" s="82" t="n">
        <v>23.63</v>
      </c>
      <c r="H36" s="82" t="n">
        <v>35</v>
      </c>
      <c r="I36" s="82" t="n">
        <v>41</v>
      </c>
      <c r="J36" s="82" t="n">
        <v>47</v>
      </c>
      <c r="K36" s="82" t="n">
        <v>33.13</v>
      </c>
      <c r="L36" s="82" t="n">
        <v>28.25</v>
      </c>
      <c r="M36" s="3" t="s">
        <v>40</v>
      </c>
      <c r="N36" s="42" t="n">
        <v>33</v>
      </c>
      <c r="O36" s="42"/>
    </row>
    <row r="37" customFormat="false" ht="12.75" hidden="false" customHeight="false" outlineLevel="0" collapsed="false">
      <c r="A37" s="21" t="n">
        <v>6</v>
      </c>
      <c r="B37" s="21" t="n">
        <v>14</v>
      </c>
      <c r="C37" s="82" t="n">
        <v>33.5</v>
      </c>
      <c r="D37" s="82" t="n">
        <v>32.5</v>
      </c>
      <c r="E37" s="82" t="n">
        <v>27</v>
      </c>
      <c r="F37" s="82" t="n">
        <v>27</v>
      </c>
      <c r="G37" s="82" t="n">
        <v>23.63</v>
      </c>
      <c r="H37" s="82" t="n">
        <v>35.25</v>
      </c>
      <c r="I37" s="82" t="n">
        <v>41</v>
      </c>
      <c r="J37" s="82" t="n">
        <v>49</v>
      </c>
      <c r="K37" s="82" t="n">
        <v>31.5</v>
      </c>
      <c r="L37" s="82" t="n">
        <v>28.25</v>
      </c>
      <c r="M37" s="3" t="s">
        <v>40</v>
      </c>
      <c r="N37" s="42" t="n">
        <v>33</v>
      </c>
      <c r="O37" s="42"/>
    </row>
    <row r="38" customFormat="false" ht="12.75" hidden="false" customHeight="false" outlineLevel="0" collapsed="false">
      <c r="A38" s="21" t="n">
        <v>6</v>
      </c>
      <c r="B38" s="21" t="n">
        <v>21</v>
      </c>
      <c r="C38" s="82" t="n">
        <v>32.75</v>
      </c>
      <c r="D38" s="82" t="n">
        <v>32.5</v>
      </c>
      <c r="E38" s="82" t="n">
        <v>27</v>
      </c>
      <c r="F38" s="82" t="n">
        <v>27</v>
      </c>
      <c r="G38" s="82" t="n">
        <v>23.75</v>
      </c>
      <c r="H38" s="82" t="n">
        <v>35.25</v>
      </c>
      <c r="I38" s="82" t="n">
        <v>41</v>
      </c>
      <c r="J38" s="82" t="n">
        <v>49.5</v>
      </c>
      <c r="K38" s="82" t="n">
        <v>33.5</v>
      </c>
      <c r="L38" s="82" t="n">
        <v>28.25</v>
      </c>
      <c r="M38" s="82" t="n">
        <v>27</v>
      </c>
      <c r="N38" s="42" t="n">
        <v>33</v>
      </c>
      <c r="O38" s="42"/>
    </row>
    <row r="39" customFormat="false" ht="12.75" hidden="false" customHeight="false" outlineLevel="0" collapsed="false">
      <c r="A39" s="21" t="n">
        <v>6</v>
      </c>
      <c r="B39" s="21" t="n">
        <v>28</v>
      </c>
      <c r="C39" s="82" t="n">
        <v>32.5</v>
      </c>
      <c r="D39" s="82" t="n">
        <v>32</v>
      </c>
      <c r="E39" s="82" t="n">
        <v>27</v>
      </c>
      <c r="F39" s="82" t="n">
        <v>27</v>
      </c>
      <c r="G39" s="82" t="n">
        <v>27.25</v>
      </c>
      <c r="H39" s="82" t="n">
        <v>35.25</v>
      </c>
      <c r="I39" s="82" t="n">
        <v>41</v>
      </c>
      <c r="J39" s="82" t="n">
        <v>49.5</v>
      </c>
      <c r="K39" s="82" t="n">
        <v>33.5</v>
      </c>
      <c r="L39" s="82" t="n">
        <v>28.25</v>
      </c>
      <c r="M39" s="82" t="n">
        <v>27</v>
      </c>
      <c r="N39" s="42" t="n">
        <v>33</v>
      </c>
      <c r="O39" s="42"/>
    </row>
    <row r="40" customFormat="false" ht="12.75" hidden="false" customHeight="false" outlineLevel="0" collapsed="false">
      <c r="A40" s="17" t="n">
        <v>7</v>
      </c>
      <c r="B40" s="17" t="n">
        <v>6</v>
      </c>
      <c r="C40" s="42" t="n">
        <v>31.75</v>
      </c>
      <c r="D40" s="42" t="n">
        <v>32.5</v>
      </c>
      <c r="E40" s="42" t="n">
        <v>26.5</v>
      </c>
      <c r="F40" s="42" t="n">
        <v>27.5</v>
      </c>
      <c r="G40" s="42" t="n">
        <v>28.38</v>
      </c>
      <c r="H40" s="42" t="n">
        <v>35.75</v>
      </c>
      <c r="I40" s="42" t="n">
        <v>41.25</v>
      </c>
      <c r="J40" s="42" t="n">
        <v>49.5</v>
      </c>
      <c r="K40" s="42" t="n">
        <v>33</v>
      </c>
      <c r="L40" s="42" t="n">
        <v>28.25</v>
      </c>
      <c r="M40" s="3" t="s">
        <v>40</v>
      </c>
      <c r="N40" s="42" t="n">
        <v>33.5</v>
      </c>
      <c r="O40" s="42"/>
    </row>
    <row r="41" customFormat="false" ht="12.75" hidden="false" customHeight="false" outlineLevel="0" collapsed="false">
      <c r="A41" s="17" t="n">
        <v>7</v>
      </c>
      <c r="B41" s="17" t="n">
        <v>12</v>
      </c>
      <c r="C41" s="42" t="n">
        <v>31.25</v>
      </c>
      <c r="D41" s="42" t="n">
        <v>32.5</v>
      </c>
      <c r="E41" s="42" t="n">
        <v>27</v>
      </c>
      <c r="F41" s="42" t="n">
        <v>27.5</v>
      </c>
      <c r="G41" s="42" t="n">
        <v>31.5</v>
      </c>
      <c r="H41" s="42" t="n">
        <v>35.25</v>
      </c>
      <c r="I41" s="42" t="n">
        <v>41.25</v>
      </c>
      <c r="J41" s="42" t="n">
        <v>49.5</v>
      </c>
      <c r="K41" s="42" t="n">
        <v>32.5</v>
      </c>
      <c r="L41" s="42" t="n">
        <v>28.25</v>
      </c>
      <c r="M41" s="42" t="n">
        <v>29.5</v>
      </c>
      <c r="N41" s="42" t="n">
        <v>33.5</v>
      </c>
      <c r="O41" s="42"/>
    </row>
    <row r="42" customFormat="false" ht="12.75" hidden="false" customHeight="false" outlineLevel="0" collapsed="false">
      <c r="A42" s="17" t="n">
        <v>7</v>
      </c>
      <c r="B42" s="17" t="n">
        <v>19</v>
      </c>
      <c r="C42" s="42" t="n">
        <v>30.5</v>
      </c>
      <c r="D42" s="42" t="n">
        <v>32</v>
      </c>
      <c r="E42" s="42" t="n">
        <v>26.75</v>
      </c>
      <c r="F42" s="42" t="n">
        <v>28</v>
      </c>
      <c r="G42" s="42" t="n">
        <v>32</v>
      </c>
      <c r="H42" s="42" t="n">
        <v>35.5</v>
      </c>
      <c r="I42" s="42" t="n">
        <v>41.25</v>
      </c>
      <c r="J42" s="42" t="n">
        <v>52.5</v>
      </c>
      <c r="K42" s="42" t="n">
        <v>32.5</v>
      </c>
      <c r="L42" s="42" t="n">
        <v>28</v>
      </c>
      <c r="M42" s="42" t="n">
        <v>32</v>
      </c>
      <c r="N42" s="42" t="n">
        <v>34.5</v>
      </c>
      <c r="O42" s="42"/>
    </row>
    <row r="43" customFormat="false" ht="12.75" hidden="false" customHeight="false" outlineLevel="0" collapsed="false">
      <c r="A43" s="17" t="n">
        <v>7</v>
      </c>
      <c r="B43" s="17" t="n">
        <v>26</v>
      </c>
      <c r="C43" s="42" t="n">
        <v>30.5</v>
      </c>
      <c r="D43" s="42" t="n">
        <v>31.5</v>
      </c>
      <c r="E43" s="42" t="n">
        <v>26.5</v>
      </c>
      <c r="F43" s="42" t="n">
        <v>28</v>
      </c>
      <c r="G43" s="42" t="n">
        <v>33.25</v>
      </c>
      <c r="H43" s="42" t="n">
        <v>35.5</v>
      </c>
      <c r="I43" s="42" t="n">
        <v>41.25</v>
      </c>
      <c r="J43" s="3" t="s">
        <v>40</v>
      </c>
      <c r="K43" s="42" t="n">
        <v>32.5</v>
      </c>
      <c r="L43" s="3" t="s">
        <v>40</v>
      </c>
      <c r="M43" s="42" t="n">
        <v>32.75</v>
      </c>
      <c r="N43" s="42" t="n">
        <v>35</v>
      </c>
      <c r="O43" s="42"/>
    </row>
    <row r="44" customFormat="false" ht="12.75" hidden="false" customHeight="false" outlineLevel="0" collapsed="false">
      <c r="A44" s="21" t="n">
        <v>8</v>
      </c>
      <c r="B44" s="21" t="n">
        <v>2</v>
      </c>
      <c r="C44" s="82" t="n">
        <v>29</v>
      </c>
      <c r="D44" s="82" t="n">
        <v>31.5</v>
      </c>
      <c r="E44" s="82" t="n">
        <v>26.25</v>
      </c>
      <c r="F44" s="82" t="n">
        <v>28.75</v>
      </c>
      <c r="G44" s="82" t="n">
        <v>32.5</v>
      </c>
      <c r="H44" s="82" t="n">
        <v>35.5</v>
      </c>
      <c r="I44" s="82" t="n">
        <v>41.25</v>
      </c>
      <c r="J44" s="3" t="s">
        <v>40</v>
      </c>
      <c r="K44" s="82" t="n">
        <v>32</v>
      </c>
      <c r="L44" s="82" t="n">
        <v>28.5</v>
      </c>
      <c r="M44" s="82" t="n">
        <v>33</v>
      </c>
      <c r="N44" s="42" t="n">
        <v>34</v>
      </c>
      <c r="O44" s="42"/>
    </row>
    <row r="45" customFormat="false" ht="12.75" hidden="false" customHeight="false" outlineLevel="0" collapsed="false">
      <c r="A45" s="21" t="n">
        <v>8</v>
      </c>
      <c r="B45" s="21" t="n">
        <v>9</v>
      </c>
      <c r="C45" s="82" t="n">
        <v>29</v>
      </c>
      <c r="D45" s="82" t="n">
        <v>31.35</v>
      </c>
      <c r="E45" s="82" t="n">
        <v>26.5</v>
      </c>
      <c r="F45" s="82" t="n">
        <v>28</v>
      </c>
      <c r="G45" s="82" t="n">
        <v>31.5</v>
      </c>
      <c r="H45" s="82" t="n">
        <v>35.75</v>
      </c>
      <c r="I45" s="82" t="n">
        <v>41.25</v>
      </c>
      <c r="J45" s="3" t="s">
        <v>40</v>
      </c>
      <c r="K45" s="82" t="n">
        <v>31.5</v>
      </c>
      <c r="L45" s="3" t="s">
        <v>40</v>
      </c>
      <c r="M45" s="82" t="n">
        <v>32.5</v>
      </c>
      <c r="N45" s="42" t="n">
        <v>34.25</v>
      </c>
      <c r="O45" s="42"/>
    </row>
    <row r="46" customFormat="false" ht="12.75" hidden="false" customHeight="false" outlineLevel="0" collapsed="false">
      <c r="A46" s="21" t="n">
        <v>8</v>
      </c>
      <c r="B46" s="21" t="n">
        <v>16</v>
      </c>
      <c r="C46" s="82" t="n">
        <v>28</v>
      </c>
      <c r="D46" s="82" t="n">
        <v>31.35</v>
      </c>
      <c r="E46" s="3" t="s">
        <v>40</v>
      </c>
      <c r="F46" s="82" t="n">
        <v>27.75</v>
      </c>
      <c r="G46" s="82" t="n">
        <v>31.5</v>
      </c>
      <c r="H46" s="82" t="n">
        <v>35.75</v>
      </c>
      <c r="I46" s="82" t="n">
        <v>40.75</v>
      </c>
      <c r="J46" s="3" t="s">
        <v>40</v>
      </c>
      <c r="K46" s="82" t="n">
        <v>31.5</v>
      </c>
      <c r="L46" s="82" t="n">
        <v>28.75</v>
      </c>
      <c r="M46" s="3" t="s">
        <v>40</v>
      </c>
      <c r="N46" s="82" t="n">
        <v>25</v>
      </c>
      <c r="O46" s="4"/>
    </row>
    <row r="47" customFormat="false" ht="12.75" hidden="false" customHeight="false" outlineLevel="0" collapsed="false">
      <c r="A47" s="21" t="n">
        <v>8</v>
      </c>
      <c r="B47" s="21" t="n">
        <v>23</v>
      </c>
      <c r="C47" s="82" t="n">
        <v>25.5</v>
      </c>
      <c r="D47" s="82" t="n">
        <v>31.25</v>
      </c>
      <c r="E47" s="82" t="n">
        <v>27.75</v>
      </c>
      <c r="F47" s="82" t="n">
        <v>27.75</v>
      </c>
      <c r="G47" s="82" t="n">
        <v>31.5</v>
      </c>
      <c r="H47" s="82" t="n">
        <v>35.75</v>
      </c>
      <c r="I47" s="82" t="n">
        <v>41</v>
      </c>
      <c r="J47" s="3" t="s">
        <v>40</v>
      </c>
      <c r="K47" s="82" t="n">
        <v>31.5</v>
      </c>
      <c r="L47" s="3" t="s">
        <v>40</v>
      </c>
      <c r="M47" s="3" t="s">
        <v>40</v>
      </c>
      <c r="N47" s="42" t="n">
        <v>25.25</v>
      </c>
      <c r="O47" s="42"/>
    </row>
    <row r="48" customFormat="false" ht="12.75" hidden="false" customHeight="false" outlineLevel="0" collapsed="false">
      <c r="A48" s="21" t="n">
        <v>8</v>
      </c>
      <c r="B48" s="21" t="n">
        <v>30</v>
      </c>
      <c r="C48" s="82" t="n">
        <v>22.75</v>
      </c>
      <c r="D48" s="82" t="n">
        <v>30.5</v>
      </c>
      <c r="E48" s="82" t="n">
        <v>26.75</v>
      </c>
      <c r="F48" s="82" t="n">
        <v>28.25</v>
      </c>
      <c r="G48" s="82" t="n">
        <v>32.25</v>
      </c>
      <c r="H48" s="82" t="n">
        <v>35.75</v>
      </c>
      <c r="I48" s="82" t="n">
        <v>41.25</v>
      </c>
      <c r="J48" s="82" t="n">
        <v>46</v>
      </c>
      <c r="K48" s="82" t="n">
        <v>31.5</v>
      </c>
      <c r="L48" s="82" t="n">
        <v>30.13</v>
      </c>
      <c r="M48" s="3" t="s">
        <v>40</v>
      </c>
      <c r="N48" s="82" t="n">
        <v>24.5</v>
      </c>
    </row>
    <row r="49" customFormat="false" ht="12.75" hidden="false" customHeight="false" outlineLevel="0" collapsed="false">
      <c r="A49" s="17" t="n">
        <v>9</v>
      </c>
      <c r="B49" s="17" t="n">
        <v>7</v>
      </c>
      <c r="C49" s="42" t="n">
        <v>22.5</v>
      </c>
      <c r="D49" s="42" t="n">
        <v>29.5</v>
      </c>
      <c r="E49" s="3" t="s">
        <v>40</v>
      </c>
      <c r="F49" s="3" t="s">
        <v>40</v>
      </c>
      <c r="G49" s="42" t="n">
        <v>32.25</v>
      </c>
      <c r="H49" s="42" t="n">
        <v>35.75</v>
      </c>
      <c r="I49" s="42" t="n">
        <v>41.5</v>
      </c>
      <c r="J49" s="42" t="n">
        <v>43</v>
      </c>
      <c r="K49" s="42" t="n">
        <v>31.5</v>
      </c>
      <c r="L49" s="82" t="n">
        <v>29.87</v>
      </c>
      <c r="M49" s="3" t="s">
        <v>40</v>
      </c>
      <c r="N49" s="42" t="n">
        <v>27</v>
      </c>
      <c r="O49" s="42"/>
    </row>
    <row r="50" customFormat="false" ht="12.75" hidden="false" customHeight="false" outlineLevel="0" collapsed="false">
      <c r="A50" s="17" t="n">
        <v>9</v>
      </c>
      <c r="B50" s="17" t="n">
        <v>13</v>
      </c>
      <c r="C50" s="42" t="n">
        <v>22</v>
      </c>
      <c r="D50" s="42" t="n">
        <v>28.5</v>
      </c>
      <c r="E50" s="42" t="n">
        <v>26.25</v>
      </c>
      <c r="F50" s="42" t="n">
        <v>29</v>
      </c>
      <c r="G50" s="42" t="n">
        <v>30.95</v>
      </c>
      <c r="H50" s="42" t="n">
        <v>33</v>
      </c>
      <c r="I50" s="42" t="n">
        <v>40.75</v>
      </c>
      <c r="J50" s="42" t="n">
        <v>40</v>
      </c>
      <c r="K50" s="42" t="n">
        <v>32</v>
      </c>
      <c r="L50" s="82" t="n">
        <v>30.75</v>
      </c>
      <c r="M50" s="3" t="s">
        <v>40</v>
      </c>
      <c r="N50" s="42" t="n">
        <v>27</v>
      </c>
      <c r="O50" s="42"/>
    </row>
    <row r="51" customFormat="false" ht="12.75" hidden="false" customHeight="false" outlineLevel="0" collapsed="false">
      <c r="A51" s="17" t="n">
        <v>9</v>
      </c>
      <c r="B51" s="17" t="n">
        <v>20</v>
      </c>
      <c r="C51" s="42" t="n">
        <v>21.5</v>
      </c>
      <c r="D51" s="42" t="n">
        <v>29.25</v>
      </c>
      <c r="E51" s="42" t="n">
        <v>26</v>
      </c>
      <c r="F51" s="42" t="n">
        <v>28.5</v>
      </c>
      <c r="G51" s="42" t="n">
        <v>30.5</v>
      </c>
      <c r="H51" s="42" t="n">
        <v>33</v>
      </c>
      <c r="I51" s="42" t="n">
        <v>41.5</v>
      </c>
      <c r="J51" s="42" t="n">
        <v>33</v>
      </c>
      <c r="K51" s="42" t="n">
        <v>32</v>
      </c>
      <c r="L51" s="42" t="n">
        <v>32.13</v>
      </c>
      <c r="M51" s="42" t="n">
        <v>32.5</v>
      </c>
      <c r="N51" s="42" t="n">
        <v>26</v>
      </c>
      <c r="O51" s="42"/>
    </row>
    <row r="52" customFormat="false" ht="12.75" hidden="false" customHeight="false" outlineLevel="0" collapsed="false">
      <c r="A52" s="17" t="n">
        <v>9</v>
      </c>
      <c r="B52" s="17" t="n">
        <v>27</v>
      </c>
      <c r="C52" s="42" t="n">
        <v>22</v>
      </c>
      <c r="D52" s="42" t="n">
        <v>31</v>
      </c>
      <c r="E52" s="42" t="n">
        <v>26.5</v>
      </c>
      <c r="F52" s="42" t="n">
        <v>29</v>
      </c>
      <c r="G52" s="42" t="n">
        <v>31.5</v>
      </c>
      <c r="H52" s="42" t="n">
        <v>32.5</v>
      </c>
      <c r="I52" s="42" t="n">
        <v>41.75</v>
      </c>
      <c r="J52" s="42" t="n">
        <v>32</v>
      </c>
      <c r="K52" s="42" t="n">
        <v>30.25</v>
      </c>
      <c r="L52" s="42" t="n">
        <v>32.13</v>
      </c>
      <c r="M52" s="42" t="n">
        <v>33</v>
      </c>
      <c r="N52" s="42" t="n">
        <v>29.5</v>
      </c>
      <c r="O52" s="42"/>
    </row>
    <row r="53" customFormat="false" ht="12.75" hidden="false" customHeight="false" outlineLevel="0" collapsed="false">
      <c r="A53" s="21" t="n">
        <v>10</v>
      </c>
      <c r="B53" s="21" t="n">
        <v>5</v>
      </c>
      <c r="C53" s="82" t="n">
        <v>22</v>
      </c>
      <c r="D53" s="82" t="n">
        <v>31.25</v>
      </c>
      <c r="E53" s="82" t="n">
        <v>26.5</v>
      </c>
      <c r="F53" s="82" t="n">
        <v>29</v>
      </c>
      <c r="G53" s="82" t="n">
        <v>32</v>
      </c>
      <c r="H53" s="82" t="n">
        <v>32.5</v>
      </c>
      <c r="I53" s="82" t="n">
        <v>41.75</v>
      </c>
      <c r="J53" s="82" t="n">
        <v>31.5</v>
      </c>
      <c r="K53" s="82" t="n">
        <v>31.5</v>
      </c>
      <c r="L53" s="82" t="n">
        <v>39</v>
      </c>
      <c r="M53" s="82" t="n">
        <v>33</v>
      </c>
      <c r="N53" s="42" t="n">
        <v>29.5</v>
      </c>
      <c r="O53" s="42"/>
    </row>
    <row r="54" customFormat="false" ht="12.75" hidden="false" customHeight="false" outlineLevel="0" collapsed="false">
      <c r="A54" s="21" t="n">
        <v>10</v>
      </c>
      <c r="B54" s="21" t="n">
        <v>13</v>
      </c>
      <c r="C54" s="82" t="n">
        <v>22</v>
      </c>
      <c r="D54" s="82" t="n">
        <v>32.25</v>
      </c>
      <c r="E54" s="82" t="n">
        <v>26.25</v>
      </c>
      <c r="F54" s="82" t="n">
        <v>29</v>
      </c>
      <c r="G54" s="82" t="n">
        <v>32.25</v>
      </c>
      <c r="H54" s="82" t="n">
        <v>32.75</v>
      </c>
      <c r="I54" s="82" t="n">
        <v>43</v>
      </c>
      <c r="J54" s="82" t="n">
        <v>33</v>
      </c>
      <c r="K54" s="82" t="n">
        <v>30.75</v>
      </c>
      <c r="L54" s="82" t="n">
        <v>40.5</v>
      </c>
      <c r="M54" s="82" t="n">
        <v>33.25</v>
      </c>
      <c r="N54" s="42" t="n">
        <v>34.5</v>
      </c>
      <c r="O54" s="42"/>
    </row>
    <row r="55" customFormat="false" ht="12.75" hidden="false" customHeight="false" outlineLevel="0" collapsed="false">
      <c r="A55" s="21" t="n">
        <v>10</v>
      </c>
      <c r="B55" s="21" t="n">
        <v>18</v>
      </c>
      <c r="C55" s="82" t="n">
        <v>22</v>
      </c>
      <c r="D55" s="82" t="n">
        <v>32.75</v>
      </c>
      <c r="E55" s="82" t="n">
        <v>26.5</v>
      </c>
      <c r="F55" s="82" t="n">
        <v>29</v>
      </c>
      <c r="G55" s="82" t="n">
        <v>32.5</v>
      </c>
      <c r="H55" s="82" t="n">
        <v>33.5</v>
      </c>
      <c r="I55" s="82" t="n">
        <v>44</v>
      </c>
      <c r="J55" s="82" t="n">
        <v>34</v>
      </c>
      <c r="K55" s="82" t="n">
        <v>31</v>
      </c>
      <c r="L55" s="82" t="n">
        <v>43</v>
      </c>
      <c r="M55" s="82" t="n">
        <v>33</v>
      </c>
      <c r="N55" s="42" t="n">
        <v>33</v>
      </c>
      <c r="O55" s="42"/>
    </row>
    <row r="56" customFormat="false" ht="12.75" hidden="false" customHeight="false" outlineLevel="0" collapsed="false">
      <c r="A56" s="21" t="n">
        <v>10</v>
      </c>
      <c r="B56" s="21" t="n">
        <v>25</v>
      </c>
      <c r="C56" s="82" t="n">
        <v>21.75</v>
      </c>
      <c r="D56" s="82" t="n">
        <v>34</v>
      </c>
      <c r="E56" s="82" t="n">
        <v>26.75</v>
      </c>
      <c r="F56" s="82" t="n">
        <v>29</v>
      </c>
      <c r="G56" s="82" t="n">
        <v>32</v>
      </c>
      <c r="H56" s="82" t="n">
        <v>33</v>
      </c>
      <c r="I56" s="82" t="n">
        <v>44</v>
      </c>
      <c r="J56" s="82" t="n">
        <v>34.5</v>
      </c>
      <c r="K56" s="82" t="n">
        <v>31.5</v>
      </c>
      <c r="L56" s="82" t="n">
        <v>43.5</v>
      </c>
      <c r="M56" s="82" t="n">
        <v>33.5</v>
      </c>
      <c r="N56" s="42" t="n">
        <v>33.25</v>
      </c>
      <c r="O56" s="42"/>
    </row>
    <row r="57" customFormat="false" ht="12.75" hidden="false" customHeight="false" outlineLevel="0" collapsed="false">
      <c r="A57" s="17" t="n">
        <v>11</v>
      </c>
      <c r="B57" s="17" t="n">
        <v>1</v>
      </c>
      <c r="C57" s="42" t="n">
        <v>21.75</v>
      </c>
      <c r="D57" s="42" t="n">
        <v>35.5</v>
      </c>
      <c r="E57" s="42" t="n">
        <v>26.75</v>
      </c>
      <c r="F57" s="42" t="n">
        <v>29</v>
      </c>
      <c r="G57" s="42" t="n">
        <v>32.5</v>
      </c>
      <c r="H57" s="42" t="n">
        <v>33</v>
      </c>
      <c r="I57" s="42" t="n">
        <v>44</v>
      </c>
      <c r="J57" s="42" t="n">
        <v>34.5</v>
      </c>
      <c r="K57" s="42" t="n">
        <v>32</v>
      </c>
      <c r="L57" s="42" t="n">
        <v>44</v>
      </c>
      <c r="M57" s="3" t="s">
        <v>40</v>
      </c>
      <c r="N57" s="42" t="n">
        <v>33.25</v>
      </c>
      <c r="O57" s="42"/>
    </row>
    <row r="58" customFormat="false" ht="12.75" hidden="false" customHeight="false" outlineLevel="0" collapsed="false">
      <c r="A58" s="17" t="n">
        <v>11</v>
      </c>
      <c r="B58" s="17" t="n">
        <v>8</v>
      </c>
      <c r="C58" s="42" t="n">
        <v>21.75</v>
      </c>
      <c r="D58" s="42" t="n">
        <v>35.5</v>
      </c>
      <c r="E58" s="42" t="n">
        <v>26.75</v>
      </c>
      <c r="F58" s="42" t="n">
        <v>29.5</v>
      </c>
      <c r="G58" s="42" t="n">
        <v>32.5</v>
      </c>
      <c r="H58" s="42" t="n">
        <v>33.5</v>
      </c>
      <c r="I58" s="42" t="n">
        <v>43.5</v>
      </c>
      <c r="J58" s="42" t="n">
        <v>34.5</v>
      </c>
      <c r="K58" s="42" t="n">
        <v>32.5</v>
      </c>
      <c r="L58" s="3" t="s">
        <v>40</v>
      </c>
      <c r="M58" s="42" t="n">
        <v>34.25</v>
      </c>
      <c r="N58" s="42" t="n">
        <f aca="false">(33.5+35)/2</f>
        <v>34.25</v>
      </c>
      <c r="O58" s="42"/>
    </row>
    <row r="59" customFormat="false" ht="12.75" hidden="false" customHeight="false" outlineLevel="0" collapsed="false">
      <c r="A59" s="17" t="n">
        <v>11</v>
      </c>
      <c r="B59" s="17" t="n">
        <v>14</v>
      </c>
      <c r="C59" s="42" t="n">
        <v>21.75</v>
      </c>
      <c r="D59" s="42" t="n">
        <v>36.25</v>
      </c>
      <c r="E59" s="42" t="n">
        <v>26.5</v>
      </c>
      <c r="F59" s="42" t="n">
        <v>29.5</v>
      </c>
      <c r="G59" s="42" t="n">
        <v>32.25</v>
      </c>
      <c r="H59" s="42" t="n">
        <v>33.5</v>
      </c>
      <c r="I59" s="42" t="n">
        <v>44</v>
      </c>
      <c r="J59" s="42" t="n">
        <v>34.5</v>
      </c>
      <c r="K59" s="42" t="n">
        <v>32.5</v>
      </c>
      <c r="L59" s="42" t="n">
        <v>44</v>
      </c>
      <c r="M59" s="42" t="n">
        <v>34.5</v>
      </c>
      <c r="N59" s="42" t="n">
        <v>34.25</v>
      </c>
      <c r="O59" s="42"/>
    </row>
    <row r="60" customFormat="false" ht="12.75" hidden="false" customHeight="false" outlineLevel="0" collapsed="false">
      <c r="A60" s="17" t="n">
        <v>11</v>
      </c>
      <c r="B60" s="17" t="n">
        <v>22</v>
      </c>
      <c r="C60" s="42" t="n">
        <v>21.75</v>
      </c>
      <c r="D60" s="42" t="n">
        <v>36.5</v>
      </c>
      <c r="E60" s="42" t="n">
        <v>26.75</v>
      </c>
      <c r="F60" s="42" t="n">
        <v>29.5</v>
      </c>
      <c r="G60" s="42" t="n">
        <v>32.25</v>
      </c>
      <c r="H60" s="42" t="n">
        <v>32.5</v>
      </c>
      <c r="I60" s="42" t="n">
        <v>44</v>
      </c>
      <c r="J60" s="42" t="n">
        <v>37.5</v>
      </c>
      <c r="K60" s="42" t="n">
        <v>31.5</v>
      </c>
      <c r="L60" s="42" t="n">
        <v>44.5</v>
      </c>
      <c r="M60" s="42" t="n">
        <v>34.5</v>
      </c>
      <c r="N60" s="42" t="n">
        <f aca="false">(33.75+34.5)/2</f>
        <v>34.125</v>
      </c>
      <c r="O60" s="42"/>
    </row>
    <row r="61" customFormat="false" ht="12.75" hidden="false" customHeight="false" outlineLevel="0" collapsed="false">
      <c r="A61" s="17" t="n">
        <v>11</v>
      </c>
      <c r="B61" s="17" t="n">
        <v>29</v>
      </c>
      <c r="C61" s="42" t="n">
        <v>21.75</v>
      </c>
      <c r="D61" s="42" t="n">
        <v>37</v>
      </c>
      <c r="E61" s="42" t="n">
        <v>26.5</v>
      </c>
      <c r="F61" s="42" t="n">
        <v>29.5</v>
      </c>
      <c r="G61" s="42" t="n">
        <v>32.25</v>
      </c>
      <c r="H61" s="42" t="n">
        <v>33</v>
      </c>
      <c r="I61" s="42" t="n">
        <v>44.25</v>
      </c>
      <c r="J61" s="42" t="n">
        <v>37.5</v>
      </c>
      <c r="K61" s="42" t="n">
        <v>32.5</v>
      </c>
      <c r="L61" s="42" t="n">
        <v>44.25</v>
      </c>
      <c r="M61" s="42" t="n">
        <v>34.5</v>
      </c>
      <c r="N61" s="42" t="n">
        <v>34.25</v>
      </c>
      <c r="O61" s="42"/>
    </row>
    <row r="62" customFormat="false" ht="12.75" hidden="false" customHeight="false" outlineLevel="0" collapsed="false">
      <c r="A62" s="21" t="n">
        <v>12</v>
      </c>
      <c r="B62" s="21" t="n">
        <v>6</v>
      </c>
      <c r="C62" s="82" t="n">
        <v>21.5</v>
      </c>
      <c r="D62" s="82" t="n">
        <v>37</v>
      </c>
      <c r="E62" s="82" t="n">
        <v>26.5</v>
      </c>
      <c r="F62" s="82" t="n">
        <v>29.25</v>
      </c>
      <c r="G62" s="82" t="n">
        <v>32.25</v>
      </c>
      <c r="H62" s="82" t="n">
        <v>33</v>
      </c>
      <c r="I62" s="82" t="n">
        <v>44.25</v>
      </c>
      <c r="J62" s="82" t="n">
        <v>43</v>
      </c>
      <c r="K62" s="82" t="n">
        <v>31.5</v>
      </c>
      <c r="L62" s="82" t="n">
        <v>45</v>
      </c>
      <c r="M62" s="82" t="n">
        <v>34.5</v>
      </c>
      <c r="N62" s="42" t="n">
        <f aca="false">(33.5+34)/2</f>
        <v>33.75</v>
      </c>
    </row>
    <row r="63" customFormat="false" ht="12.75" hidden="false" customHeight="false" outlineLevel="0" collapsed="false">
      <c r="A63" s="21" t="n">
        <v>12</v>
      </c>
      <c r="B63" s="21" t="n">
        <v>14</v>
      </c>
      <c r="C63" s="82" t="n">
        <v>21.25</v>
      </c>
      <c r="D63" s="82" t="n">
        <v>37</v>
      </c>
      <c r="E63" s="82" t="n">
        <v>26.5</v>
      </c>
      <c r="F63" s="82" t="n">
        <v>29.25</v>
      </c>
      <c r="G63" s="82" t="n">
        <v>32.25</v>
      </c>
      <c r="H63" s="82" t="n">
        <v>33</v>
      </c>
      <c r="I63" s="82" t="n">
        <v>44</v>
      </c>
      <c r="J63" s="82" t="n">
        <v>40.5</v>
      </c>
      <c r="K63" s="3" t="s">
        <v>40</v>
      </c>
      <c r="L63" s="82" t="n">
        <v>45</v>
      </c>
      <c r="M63" s="82" t="n">
        <v>34.5</v>
      </c>
      <c r="N63" s="42" t="n">
        <f aca="false">(33.5+34)/2</f>
        <v>33.75</v>
      </c>
    </row>
    <row r="64" customFormat="false" ht="12.75" hidden="false" customHeight="false" outlineLevel="0" collapsed="false">
      <c r="A64" s="21" t="n">
        <v>12</v>
      </c>
      <c r="B64" s="21" t="n">
        <v>21</v>
      </c>
      <c r="C64" s="82" t="n">
        <v>20.75</v>
      </c>
      <c r="D64" s="82" t="n">
        <v>36.75</v>
      </c>
      <c r="E64" s="82" t="n">
        <v>26</v>
      </c>
      <c r="F64" s="82" t="n">
        <v>29</v>
      </c>
      <c r="G64" s="82" t="n">
        <v>31.5</v>
      </c>
      <c r="H64" s="82" t="n">
        <v>33</v>
      </c>
      <c r="I64" s="82" t="n">
        <v>44.25</v>
      </c>
      <c r="J64" s="82" t="n">
        <v>42.5</v>
      </c>
      <c r="K64" s="82" t="n">
        <v>31.5</v>
      </c>
      <c r="L64" s="82" t="n">
        <v>45</v>
      </c>
      <c r="M64" s="82" t="n">
        <v>34.5</v>
      </c>
      <c r="N64" s="42" t="n">
        <f aca="false">(33.5+34)/2</f>
        <v>33.75</v>
      </c>
    </row>
    <row r="65" s="1" customFormat="true" ht="12.75" hidden="false" customHeight="false" outlineLevel="0" collapsed="false">
      <c r="A65" s="21" t="n">
        <v>12</v>
      </c>
      <c r="B65" s="21" t="n">
        <v>28</v>
      </c>
      <c r="C65" s="82" t="n">
        <v>20.75</v>
      </c>
      <c r="D65" s="82" t="n">
        <v>36.75</v>
      </c>
      <c r="E65" s="82" t="n">
        <v>26</v>
      </c>
      <c r="F65" s="82" t="n">
        <v>29</v>
      </c>
      <c r="G65" s="82" t="n">
        <v>31.5</v>
      </c>
      <c r="H65" s="82" t="n">
        <v>33</v>
      </c>
      <c r="I65" s="82" t="n">
        <v>44.25</v>
      </c>
      <c r="J65" s="82" t="n">
        <v>42.5</v>
      </c>
      <c r="K65" s="82" t="n">
        <v>32</v>
      </c>
      <c r="L65" s="82" t="n">
        <v>45</v>
      </c>
      <c r="M65" s="82" t="n">
        <v>34.5</v>
      </c>
      <c r="N65" s="42" t="n">
        <f aca="false">(33.5+34)/2</f>
        <v>33.75</v>
      </c>
    </row>
    <row r="66" s="1" customFormat="true" ht="6.7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</row>
    <row r="68" s="1" customFormat="true" ht="12.75" hidden="false" customHeight="false" outlineLevel="0" collapsed="false">
      <c r="A68" s="17"/>
      <c r="B68" s="17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</row>
    <row r="70" s="1" customFormat="true" ht="12.75" hidden="false" customHeight="false" outlineLevel="0" collapsed="false">
      <c r="A70" s="53" t="s">
        <v>142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s="1" customFormat="true" ht="3.95" hidden="false" customHeight="true" outlineLevel="0" collapsed="false">
      <c r="A71" s="5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</row>
    <row r="72" s="1" customFormat="true" ht="9" hidden="false" customHeight="tru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101"/>
    </row>
    <row r="73" s="1" customFormat="true" ht="12.75" hidden="false" customHeight="false" outlineLevel="0" collapsed="false">
      <c r="A73" s="55" t="s">
        <v>5</v>
      </c>
      <c r="B73" s="83"/>
      <c r="C73" s="57" t="s">
        <v>7</v>
      </c>
      <c r="D73" s="57" t="s">
        <v>104</v>
      </c>
      <c r="E73" s="57" t="s">
        <v>9</v>
      </c>
      <c r="F73" s="57" t="s">
        <v>27</v>
      </c>
      <c r="G73" s="57" t="s">
        <v>11</v>
      </c>
      <c r="H73" s="57" t="s">
        <v>28</v>
      </c>
      <c r="I73" s="57" t="s">
        <v>29</v>
      </c>
      <c r="J73" s="57" t="s">
        <v>90</v>
      </c>
      <c r="K73" s="57" t="s">
        <v>91</v>
      </c>
      <c r="L73" s="57" t="s">
        <v>92</v>
      </c>
      <c r="M73" s="57" t="s">
        <v>120</v>
      </c>
      <c r="N73" s="102" t="s">
        <v>128</v>
      </c>
    </row>
    <row r="74" s="1" customFormat="true" ht="7.5" hidden="false" customHeight="tru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103"/>
    </row>
    <row r="75" s="1" customFormat="tru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106" t="s">
        <v>121</v>
      </c>
      <c r="I75" s="3"/>
      <c r="J75" s="3"/>
      <c r="K75" s="3"/>
      <c r="L75" s="3"/>
      <c r="M75" s="3"/>
      <c r="N75" s="3"/>
    </row>
    <row r="77" s="1" customFormat="true" ht="12.75" hidden="false" customHeight="false" outlineLevel="0" collapsed="false">
      <c r="A77" s="40" t="s">
        <v>32</v>
      </c>
      <c r="B77" s="3"/>
      <c r="C77" s="19" t="n">
        <v>35.5</v>
      </c>
      <c r="D77" s="19" t="n">
        <v>35.25</v>
      </c>
      <c r="E77" s="19" t="n">
        <v>30.4166666666667</v>
      </c>
      <c r="F77" s="19" t="n">
        <v>30.625</v>
      </c>
      <c r="G77" s="19" t="n">
        <v>22.7825</v>
      </c>
      <c r="H77" s="19" t="n">
        <v>35.6875</v>
      </c>
      <c r="I77" s="19" t="n">
        <v>44.8125</v>
      </c>
      <c r="J77" s="19" t="n">
        <v>44.5</v>
      </c>
      <c r="K77" s="19" t="n">
        <v>34</v>
      </c>
      <c r="L77" s="19" t="n">
        <v>34.125</v>
      </c>
      <c r="M77" s="19" t="n">
        <v>29.3125</v>
      </c>
      <c r="N77" s="19" t="n">
        <v>26.3333333333333</v>
      </c>
    </row>
    <row r="78" s="1" customFormat="true" ht="12.75" hidden="false" customHeight="false" outlineLevel="0" collapsed="false">
      <c r="A78" s="39" t="s">
        <v>33</v>
      </c>
      <c r="B78" s="3"/>
      <c r="C78" s="19" t="n">
        <v>35.375</v>
      </c>
      <c r="D78" s="19" t="n">
        <v>34.125</v>
      </c>
      <c r="E78" s="19" t="n">
        <v>30</v>
      </c>
      <c r="F78" s="19" t="n">
        <v>30.5</v>
      </c>
      <c r="G78" s="19" t="n">
        <v>22.5625</v>
      </c>
      <c r="H78" s="19" t="n">
        <v>35.25</v>
      </c>
      <c r="I78" s="19" t="n">
        <v>43.6875</v>
      </c>
      <c r="J78" s="19" t="n">
        <v>44.4375</v>
      </c>
      <c r="K78" s="19" t="n">
        <v>33.8333333333333</v>
      </c>
      <c r="L78" s="19" t="n">
        <v>34</v>
      </c>
      <c r="M78" s="19" t="n">
        <v>29</v>
      </c>
      <c r="N78" s="19" t="n">
        <v>25.0625</v>
      </c>
    </row>
    <row r="79" s="1" customFormat="true" ht="12.75" hidden="false" customHeight="false" outlineLevel="0" collapsed="false">
      <c r="A79" s="39" t="s">
        <v>34</v>
      </c>
      <c r="B79" s="3"/>
      <c r="C79" s="19" t="n">
        <v>33.75</v>
      </c>
      <c r="D79" s="19" t="n">
        <v>33.6</v>
      </c>
      <c r="E79" s="19" t="n">
        <v>28.05</v>
      </c>
      <c r="F79" s="19" t="n">
        <v>29.2</v>
      </c>
      <c r="G79" s="19" t="n">
        <v>22.25</v>
      </c>
      <c r="H79" s="19" t="n">
        <v>34.976</v>
      </c>
      <c r="I79" s="19" t="n">
        <v>43.1</v>
      </c>
      <c r="J79" s="19" t="n">
        <v>45.25</v>
      </c>
      <c r="K79" s="19" t="n">
        <v>32.4375</v>
      </c>
      <c r="L79" s="19" t="n">
        <v>33.75</v>
      </c>
      <c r="M79" s="19" t="n">
        <v>28.75</v>
      </c>
      <c r="N79" s="19" t="n">
        <v>24.6</v>
      </c>
    </row>
    <row r="80" s="1" customFormat="true" ht="12.75" hidden="false" customHeight="false" outlineLevel="0" collapsed="false">
      <c r="A80" s="39" t="s">
        <v>35</v>
      </c>
      <c r="B80" s="3"/>
      <c r="C80" s="19" t="n">
        <v>32.5625</v>
      </c>
      <c r="D80" s="19" t="n">
        <v>33</v>
      </c>
      <c r="E80" s="19" t="n">
        <v>27.0625</v>
      </c>
      <c r="F80" s="19" t="n">
        <v>28.125</v>
      </c>
      <c r="G80" s="19" t="n">
        <v>21.845</v>
      </c>
      <c r="H80" s="19" t="n">
        <v>34.63</v>
      </c>
      <c r="I80" s="19" t="n">
        <v>41.7075</v>
      </c>
      <c r="J80" s="19" t="n">
        <v>46.375</v>
      </c>
      <c r="K80" s="19" t="n">
        <v>33.4375</v>
      </c>
      <c r="L80" s="19" t="n">
        <v>30.75</v>
      </c>
      <c r="M80" s="19" t="n">
        <v>27</v>
      </c>
      <c r="N80" s="19" t="n">
        <v>25.1875</v>
      </c>
    </row>
    <row r="81" s="1" customFormat="true" ht="12.75" hidden="false" customHeight="false" outlineLevel="0" collapsed="false">
      <c r="A81" s="39" t="s">
        <v>36</v>
      </c>
      <c r="B81" s="3"/>
      <c r="C81" s="19" t="n">
        <v>33.1875</v>
      </c>
      <c r="D81" s="19" t="n">
        <v>32.5</v>
      </c>
      <c r="E81" s="19" t="n">
        <v>26.75</v>
      </c>
      <c r="F81" s="19" t="n">
        <v>27.25</v>
      </c>
      <c r="G81" s="19" t="n">
        <v>22.4375</v>
      </c>
      <c r="H81" s="19" t="n">
        <v>34.25</v>
      </c>
      <c r="I81" s="19" t="n">
        <v>41.125</v>
      </c>
      <c r="J81" s="19" t="n">
        <v>47.3125</v>
      </c>
      <c r="K81" s="19" t="n">
        <v>32.6875</v>
      </c>
      <c r="L81" s="19" t="n">
        <v>29.0833333333333</v>
      </c>
      <c r="M81" s="19" t="n">
        <v>27</v>
      </c>
      <c r="N81" s="19" t="n">
        <v>31.75</v>
      </c>
    </row>
    <row r="82" s="1" customFormat="true" ht="12.75" hidden="false" customHeight="false" outlineLevel="0" collapsed="false">
      <c r="A82" s="39" t="s">
        <v>37</v>
      </c>
      <c r="B82" s="3"/>
      <c r="C82" s="19" t="n">
        <v>33.3</v>
      </c>
      <c r="D82" s="19" t="n">
        <v>32.4</v>
      </c>
      <c r="E82" s="19" t="n">
        <v>27.1</v>
      </c>
      <c r="F82" s="19" t="n">
        <v>27.2</v>
      </c>
      <c r="G82" s="19" t="n">
        <v>24.328</v>
      </c>
      <c r="H82" s="19" t="n">
        <v>35</v>
      </c>
      <c r="I82" s="19" t="n">
        <v>40.95</v>
      </c>
      <c r="J82" s="19" t="n">
        <v>48.45</v>
      </c>
      <c r="K82" s="19" t="n">
        <v>32.826</v>
      </c>
      <c r="L82" s="19" t="n">
        <v>28.25</v>
      </c>
      <c r="M82" s="19" t="n">
        <v>27</v>
      </c>
      <c r="N82" s="19" t="n">
        <v>33.25</v>
      </c>
    </row>
    <row r="83" s="1" customFormat="true" ht="12.75" hidden="false" customHeight="false" outlineLevel="0" collapsed="false">
      <c r="A83" s="39" t="s">
        <v>38</v>
      </c>
      <c r="B83" s="3"/>
      <c r="C83" s="19" t="n">
        <v>31</v>
      </c>
      <c r="D83" s="19" t="n">
        <v>32.125</v>
      </c>
      <c r="E83" s="19" t="n">
        <v>26.6875</v>
      </c>
      <c r="F83" s="19" t="n">
        <v>27.75</v>
      </c>
      <c r="G83" s="19" t="n">
        <v>31.2825</v>
      </c>
      <c r="H83" s="19" t="n">
        <v>35.5</v>
      </c>
      <c r="I83" s="19" t="n">
        <v>41.25</v>
      </c>
      <c r="J83" s="19" t="n">
        <v>50.5</v>
      </c>
      <c r="K83" s="19" t="n">
        <v>32.625</v>
      </c>
      <c r="L83" s="19" t="n">
        <v>28.1666666666667</v>
      </c>
      <c r="M83" s="19" t="n">
        <v>31.4166666666667</v>
      </c>
      <c r="N83" s="19" t="n">
        <v>34.125</v>
      </c>
    </row>
    <row r="84" s="1" customFormat="true" ht="12.75" hidden="false" customHeight="false" outlineLevel="0" collapsed="false">
      <c r="A84" s="39" t="s">
        <v>39</v>
      </c>
      <c r="B84" s="3"/>
      <c r="C84" s="19" t="n">
        <v>26.85</v>
      </c>
      <c r="D84" s="19" t="n">
        <v>31.19</v>
      </c>
      <c r="E84" s="19" t="n">
        <v>26.8125</v>
      </c>
      <c r="F84" s="19" t="n">
        <v>28.1</v>
      </c>
      <c r="G84" s="19" t="n">
        <v>31.85</v>
      </c>
      <c r="H84" s="19" t="n">
        <v>35.7</v>
      </c>
      <c r="I84" s="19" t="n">
        <v>41.1</v>
      </c>
      <c r="J84" s="19" t="n">
        <v>46</v>
      </c>
      <c r="K84" s="19" t="n">
        <v>31.6</v>
      </c>
      <c r="L84" s="19" t="n">
        <v>29.1266666666667</v>
      </c>
      <c r="M84" s="19" t="n">
        <v>32.75</v>
      </c>
      <c r="N84" s="19" t="n">
        <v>28.6</v>
      </c>
    </row>
    <row r="85" s="1" customFormat="true" ht="12.75" hidden="false" customHeight="false" outlineLevel="0" collapsed="false">
      <c r="A85" s="39" t="s">
        <v>41</v>
      </c>
      <c r="B85" s="3"/>
      <c r="C85" s="19" t="n">
        <v>22</v>
      </c>
      <c r="D85" s="19" t="n">
        <v>29.5625</v>
      </c>
      <c r="E85" s="19" t="n">
        <v>26.25</v>
      </c>
      <c r="F85" s="19" t="n">
        <v>28.8333333333333</v>
      </c>
      <c r="G85" s="19" t="n">
        <v>31.3</v>
      </c>
      <c r="H85" s="19" t="n">
        <v>33.5625</v>
      </c>
      <c r="I85" s="19" t="n">
        <v>41.375</v>
      </c>
      <c r="J85" s="19" t="n">
        <v>37</v>
      </c>
      <c r="K85" s="19" t="n">
        <v>31.4375</v>
      </c>
      <c r="L85" s="19" t="n">
        <v>31.22</v>
      </c>
      <c r="M85" s="19" t="n">
        <v>32.75</v>
      </c>
      <c r="N85" s="19" t="n">
        <v>27.375</v>
      </c>
    </row>
    <row r="86" s="1" customFormat="true" ht="12.75" hidden="false" customHeight="false" outlineLevel="0" collapsed="false">
      <c r="A86" s="39" t="s">
        <v>42</v>
      </c>
      <c r="B86" s="3"/>
      <c r="C86" s="19" t="n">
        <v>21.9375</v>
      </c>
      <c r="D86" s="19" t="n">
        <v>32.5625</v>
      </c>
      <c r="E86" s="19" t="n">
        <v>26.5</v>
      </c>
      <c r="F86" s="19" t="n">
        <v>29</v>
      </c>
      <c r="G86" s="19" t="n">
        <v>32.1875</v>
      </c>
      <c r="H86" s="19" t="n">
        <v>32.9375</v>
      </c>
      <c r="I86" s="19" t="n">
        <v>43.1875</v>
      </c>
      <c r="J86" s="19" t="n">
        <v>33.25</v>
      </c>
      <c r="K86" s="19" t="n">
        <v>31.1875</v>
      </c>
      <c r="L86" s="19" t="n">
        <v>41.5</v>
      </c>
      <c r="M86" s="19" t="n">
        <v>33.1875</v>
      </c>
      <c r="N86" s="19" t="n">
        <v>32.5625</v>
      </c>
    </row>
    <row r="87" s="1" customFormat="true" ht="12.75" hidden="false" customHeight="false" outlineLevel="0" collapsed="false">
      <c r="A87" s="39" t="s">
        <v>43</v>
      </c>
      <c r="B87" s="3"/>
      <c r="C87" s="19" t="n">
        <v>21.75</v>
      </c>
      <c r="D87" s="19" t="n">
        <v>36.15</v>
      </c>
      <c r="E87" s="19" t="n">
        <v>26.65</v>
      </c>
      <c r="F87" s="19" t="n">
        <v>29.4</v>
      </c>
      <c r="G87" s="19" t="n">
        <v>32.35</v>
      </c>
      <c r="H87" s="19" t="n">
        <v>33.1</v>
      </c>
      <c r="I87" s="19" t="n">
        <v>43.95</v>
      </c>
      <c r="J87" s="19" t="n">
        <v>35.7</v>
      </c>
      <c r="K87" s="19" t="n">
        <v>32.2</v>
      </c>
      <c r="L87" s="19" t="n">
        <v>44.1875</v>
      </c>
      <c r="M87" s="19" t="n">
        <v>34.4375</v>
      </c>
      <c r="N87" s="19" t="n">
        <v>34.025</v>
      </c>
    </row>
    <row r="88" s="1" customFormat="true" ht="12.75" hidden="false" customHeight="false" outlineLevel="0" collapsed="false">
      <c r="A88" s="39" t="s">
        <v>44</v>
      </c>
      <c r="B88" s="3"/>
      <c r="C88" s="19" t="n">
        <v>21.0625</v>
      </c>
      <c r="D88" s="19" t="n">
        <v>36.875</v>
      </c>
      <c r="E88" s="19" t="n">
        <v>26.25</v>
      </c>
      <c r="F88" s="19" t="n">
        <v>29.125</v>
      </c>
      <c r="G88" s="19" t="n">
        <v>31.875</v>
      </c>
      <c r="H88" s="19" t="n">
        <v>33</v>
      </c>
      <c r="I88" s="19" t="n">
        <v>44.1875</v>
      </c>
      <c r="J88" s="19" t="n">
        <v>42.125</v>
      </c>
      <c r="K88" s="19" t="n">
        <v>31.6666666666667</v>
      </c>
      <c r="L88" s="19" t="n">
        <v>45</v>
      </c>
      <c r="M88" s="19" t="n">
        <v>34.5</v>
      </c>
      <c r="N88" s="19" t="n">
        <v>33.75</v>
      </c>
    </row>
    <row r="89" s="1" customFormat="true" ht="12.75" hidden="false" customHeight="false" outlineLevel="0" collapsed="false">
      <c r="A89" s="17"/>
      <c r="B89" s="3"/>
      <c r="C89" s="41" t="s">
        <v>132</v>
      </c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41" t="s">
        <v>132</v>
      </c>
    </row>
    <row r="90" s="1" customFormat="true" ht="12.75" hidden="false" customHeight="false" outlineLevel="0" collapsed="false">
      <c r="A90" s="39" t="s">
        <v>105</v>
      </c>
      <c r="B90" s="3"/>
      <c r="C90" s="19" t="n">
        <v>29.0229166666667</v>
      </c>
      <c r="D90" s="19" t="n">
        <v>33.2783333333333</v>
      </c>
      <c r="E90" s="19" t="n">
        <v>27.3774305555556</v>
      </c>
      <c r="F90" s="19" t="n">
        <v>28.7590277777778</v>
      </c>
      <c r="G90" s="19" t="n">
        <v>27.2542083333333</v>
      </c>
      <c r="H90" s="19" t="n">
        <v>34.466125</v>
      </c>
      <c r="I90" s="19" t="n">
        <v>42.5360416666667</v>
      </c>
      <c r="J90" s="19" t="n">
        <v>43.4083333333333</v>
      </c>
      <c r="K90" s="19" t="n">
        <v>32.494875</v>
      </c>
      <c r="L90" s="19" t="n">
        <v>34.0965972222222</v>
      </c>
      <c r="M90" s="19" t="n">
        <v>30.5920138888889</v>
      </c>
      <c r="N90" s="19" t="n">
        <v>29.7184027777778</v>
      </c>
    </row>
    <row r="91" s="1" customFormat="true" ht="7.5" hidden="false" customHeight="tru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52"/>
    </row>
    <row r="92" s="1" customFormat="true" ht="12.75" hidden="false" customHeight="false" outlineLevel="0" collapsed="false">
      <c r="A92" s="98" t="s">
        <v>113</v>
      </c>
      <c r="B92" s="75"/>
      <c r="C92" s="75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</row>
    <row r="93" s="1" customFormat="true" ht="12.75" hidden="false" customHeight="false" outlineLevel="0" collapsed="false">
      <c r="A93" s="98" t="s">
        <v>114</v>
      </c>
      <c r="B93" s="75"/>
      <c r="C93" s="75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</row>
    <row r="94" s="1" customFormat="true" ht="12.75" hidden="false" customHeight="false" outlineLevel="0" collapsed="false">
      <c r="A94" s="75"/>
      <c r="B94" s="75"/>
      <c r="C94" s="75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</row>
    <row r="95" s="1" customFormat="true" ht="12.75" hidden="false" customHeight="false" outlineLevel="0" collapsed="false">
      <c r="A95" s="74" t="s">
        <v>122</v>
      </c>
      <c r="B95" s="75"/>
      <c r="C95" s="75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</row>
    <row r="96" s="1" customFormat="true" ht="12.75" hidden="false" customHeight="false" outlineLevel="0" collapsed="false">
      <c r="A96" s="74" t="s">
        <v>143</v>
      </c>
      <c r="B96" s="75"/>
      <c r="C96" s="75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</row>
    <row r="97" s="1" customFormat="true" ht="12.75" hidden="false" customHeight="false" outlineLevel="0" collapsed="false">
      <c r="A97" s="74" t="s">
        <v>124</v>
      </c>
      <c r="B97" s="75"/>
      <c r="C97" s="75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s="1" customFormat="true" ht="12.75" hidden="false" customHeight="false" outlineLevel="0" collapsed="false">
      <c r="A98" s="74" t="s">
        <v>125</v>
      </c>
      <c r="B98" s="75"/>
      <c r="C98" s="75"/>
      <c r="D98" s="3"/>
      <c r="E98" s="3"/>
      <c r="F98" s="3"/>
      <c r="G98" s="3"/>
      <c r="H98" s="3"/>
      <c r="I98" s="3"/>
      <c r="J98" s="3"/>
      <c r="K98" s="3"/>
      <c r="L98" s="3"/>
      <c r="M98" s="3"/>
    </row>
    <row r="99" s="1" customFormat="true" ht="12.75" hidden="false" customHeight="false" outlineLevel="0" collapsed="false">
      <c r="A99" s="74" t="s">
        <v>144</v>
      </c>
      <c r="B99" s="75"/>
      <c r="C99" s="75"/>
      <c r="D99" s="3"/>
      <c r="E99" s="3"/>
      <c r="F99" s="3"/>
      <c r="G99" s="3"/>
      <c r="H99" s="3"/>
      <c r="I99" s="3"/>
      <c r="J99" s="3"/>
      <c r="K99" s="3"/>
      <c r="L99" s="3"/>
      <c r="M99" s="3"/>
    </row>
    <row r="101" s="1" customFormat="true" ht="12.75" hidden="false" customHeight="false" outlineLevel="0" collapsed="false">
      <c r="A101" s="3"/>
      <c r="B101" s="3"/>
      <c r="C101" s="39" t="s">
        <v>7</v>
      </c>
      <c r="D101" s="39" t="s">
        <v>104</v>
      </c>
      <c r="E101" s="39" t="s">
        <v>9</v>
      </c>
      <c r="F101" s="39" t="s">
        <v>27</v>
      </c>
      <c r="G101" s="39" t="s">
        <v>11</v>
      </c>
      <c r="H101" s="39" t="s">
        <v>28</v>
      </c>
      <c r="I101" s="39" t="s">
        <v>29</v>
      </c>
      <c r="J101" s="39" t="s">
        <v>90</v>
      </c>
      <c r="K101" s="4" t="s">
        <v>91</v>
      </c>
      <c r="L101" s="39" t="s">
        <v>92</v>
      </c>
      <c r="M101" s="39" t="s">
        <v>120</v>
      </c>
    </row>
    <row r="102" s="1" customFormat="true" ht="12.75" hidden="false" customHeight="false" outlineLevel="0" collapsed="false">
      <c r="A102" s="2" t="s">
        <v>134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s="1" customFormat="true" ht="12.75" hidden="false" customHeight="false" outlineLevel="0" collapsed="false">
      <c r="A103" s="2" t="s">
        <v>135</v>
      </c>
      <c r="B103" s="3"/>
      <c r="C103" s="82" t="e">
        <f aca="false">NA()</f>
        <v>#N/A</v>
      </c>
      <c r="D103" s="82" t="e">
        <f aca="false">NA()</f>
        <v>#N/A</v>
      </c>
      <c r="E103" s="82" t="e">
        <f aca="false">NA()</f>
        <v>#N/A</v>
      </c>
      <c r="F103" s="82" t="e">
        <f aca="false">NA()</f>
        <v>#N/A</v>
      </c>
      <c r="G103" s="82" t="e">
        <f aca="false">NA()</f>
        <v>#N/A</v>
      </c>
      <c r="H103" s="82" t="e">
        <f aca="false">NA()</f>
        <v>#N/A</v>
      </c>
      <c r="I103" s="82" t="e">
        <f aca="false">NA()</f>
        <v>#N/A</v>
      </c>
      <c r="J103" s="82" t="e">
        <f aca="false">NA()</f>
        <v>#N/A</v>
      </c>
      <c r="K103" s="82" t="e">
        <f aca="false">NA()</f>
        <v>#N/A</v>
      </c>
      <c r="L103" s="82" t="e">
        <f aca="false">NA()</f>
        <v>#N/A</v>
      </c>
      <c r="M103" s="82" t="e">
        <f aca="false">NA()</f>
        <v>#N/A</v>
      </c>
    </row>
    <row r="104" s="1" customFormat="true" ht="12.75" hidden="false" customHeight="false" outlineLevel="0" collapsed="false">
      <c r="A104" s="2" t="s">
        <v>136</v>
      </c>
      <c r="B104" s="3"/>
      <c r="C104" s="82" t="e">
        <f aca="false">NA()</f>
        <v>#N/A</v>
      </c>
      <c r="D104" s="82" t="e">
        <f aca="false">NA()</f>
        <v>#N/A</v>
      </c>
      <c r="E104" s="82" t="e">
        <f aca="false">NA()</f>
        <v>#N/A</v>
      </c>
      <c r="F104" s="82" t="e">
        <f aca="false">NA()</f>
        <v>#N/A</v>
      </c>
      <c r="G104" s="82" t="e">
        <f aca="false">NA()</f>
        <v>#N/A</v>
      </c>
      <c r="H104" s="82" t="e">
        <f aca="false">NA()</f>
        <v>#N/A</v>
      </c>
      <c r="I104" s="82" t="e">
        <f aca="false">NA()</f>
        <v>#N/A</v>
      </c>
      <c r="J104" s="82" t="e">
        <f aca="false">NA()</f>
        <v>#N/A</v>
      </c>
      <c r="K104" s="82" t="e">
        <f aca="false">NA()</f>
        <v>#N/A</v>
      </c>
      <c r="L104" s="82" t="e">
        <f aca="false">NA()</f>
        <v>#N/A</v>
      </c>
      <c r="M104" s="82" t="e">
        <f aca="false">NA()</f>
        <v>#N/A</v>
      </c>
    </row>
    <row r="105" s="1" customFormat="true" ht="12.75" hidden="false" customHeight="false" outlineLevel="0" collapsed="false">
      <c r="A105" s="2" t="s">
        <v>137</v>
      </c>
      <c r="B105" s="3"/>
      <c r="C105" s="82" t="e">
        <f aca="false">NA()</f>
        <v>#N/A</v>
      </c>
      <c r="D105" s="82" t="e">
        <f aca="false">NA()</f>
        <v>#N/A</v>
      </c>
      <c r="E105" s="82" t="e">
        <f aca="false">NA()</f>
        <v>#N/A</v>
      </c>
      <c r="F105" s="82" t="e">
        <f aca="false">NA()</f>
        <v>#N/A</v>
      </c>
      <c r="G105" s="82" t="e">
        <f aca="false">NA()</f>
        <v>#N/A</v>
      </c>
      <c r="H105" s="82" t="e">
        <f aca="false">NA()</f>
        <v>#N/A</v>
      </c>
      <c r="I105" s="82" t="e">
        <f aca="false">NA()</f>
        <v>#N/A</v>
      </c>
      <c r="J105" s="82" t="e">
        <f aca="false">NA()</f>
        <v>#N/A</v>
      </c>
      <c r="K105" s="82" t="e">
        <f aca="false">NA()</f>
        <v>#N/A</v>
      </c>
      <c r="L105" s="82" t="e">
        <f aca="false">NA()</f>
        <v>#N/A</v>
      </c>
      <c r="M105" s="82" t="e">
        <f aca="false">NA()</f>
        <v>#N/A</v>
      </c>
    </row>
    <row r="106" s="1" customFormat="true" ht="12.75" hidden="false" customHeight="false" outlineLevel="0" collapsed="false">
      <c r="A106" s="2" t="s">
        <v>138</v>
      </c>
      <c r="B106" s="3"/>
      <c r="C106" s="82" t="e">
        <f aca="false">NA()</f>
        <v>#N/A</v>
      </c>
      <c r="D106" s="82" t="e">
        <f aca="false">NA()</f>
        <v>#N/A</v>
      </c>
      <c r="E106" s="82" t="e">
        <f aca="false">NA()</f>
        <v>#N/A</v>
      </c>
      <c r="F106" s="82" t="e">
        <f aca="false">NA()</f>
        <v>#N/A</v>
      </c>
      <c r="G106" s="82" t="e">
        <f aca="false">NA()</f>
        <v>#N/A</v>
      </c>
      <c r="H106" s="82" t="e">
        <f aca="false">NA()</f>
        <v>#N/A</v>
      </c>
      <c r="I106" s="82" t="e">
        <f aca="false">NA()</f>
        <v>#N/A</v>
      </c>
      <c r="J106" s="82" t="e">
        <f aca="false">NA()</f>
        <v>#N/A</v>
      </c>
      <c r="K106" s="82" t="e">
        <f aca="false">NA()</f>
        <v>#N/A</v>
      </c>
      <c r="L106" s="82" t="e">
        <f aca="false">NA()</f>
        <v>#N/A</v>
      </c>
      <c r="M106" s="82" t="e">
        <f aca="false">NA()</f>
        <v>#N/A</v>
      </c>
    </row>
    <row r="150" s="1" customFormat="true" ht="12.75" hidden="false" customHeight="false" outlineLevel="0" collapsed="false">
      <c r="E150" s="2" t="s">
        <v>108</v>
      </c>
    </row>
  </sheetData>
  <printOptions headings="false" gridLines="false" gridLinesSet="true" horizontalCentered="false" verticalCentered="false"/>
  <pageMargins left="0.25" right="0.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3" width="4.62"/>
    <col collapsed="false" customWidth="false" hidden="false" outlineLevel="0" max="16" min="3" style="3" width="9.62"/>
    <col collapsed="false" customWidth="false" hidden="false" outlineLevel="0" max="257" min="17" style="1" width="9.62"/>
  </cols>
  <sheetData>
    <row r="1" customFormat="false" ht="12.75" hidden="false" customHeight="false" outlineLevel="0" collapsed="false">
      <c r="A1" s="2" t="s">
        <v>0</v>
      </c>
      <c r="D1" s="2"/>
      <c r="E1" s="2"/>
    </row>
    <row r="2" customFormat="false" ht="12.75" hidden="false" customHeight="false" outlineLevel="0" collapsed="false">
      <c r="A2" s="2" t="s">
        <v>1</v>
      </c>
      <c r="C2" s="4"/>
    </row>
    <row r="5" customFormat="false" ht="15" hidden="false" customHeight="false" outlineLevel="0" collapsed="false">
      <c r="A5" s="5" t="s">
        <v>145</v>
      </c>
    </row>
    <row r="6" customFormat="false" ht="3.95" hidden="false" customHeight="true" outlineLevel="0" collapsed="false">
      <c r="A6" s="5"/>
    </row>
    <row r="7" customFormat="false" ht="7.5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</row>
    <row r="8" customFormat="false" ht="12.75" hidden="false" customHeight="false" outlineLevel="0" collapsed="false">
      <c r="A8" s="77"/>
      <c r="B8" s="77"/>
      <c r="C8" s="77"/>
      <c r="D8" s="77"/>
      <c r="E8" s="77"/>
      <c r="F8" s="78"/>
      <c r="G8" s="77"/>
      <c r="H8" s="78" t="s">
        <v>146</v>
      </c>
      <c r="I8" s="77"/>
      <c r="J8" s="77"/>
      <c r="K8" s="77"/>
      <c r="L8" s="77"/>
      <c r="M8" s="77"/>
      <c r="N8" s="77"/>
      <c r="O8" s="77"/>
    </row>
    <row r="9" customFormat="false" ht="5.25" hidden="false" customHeight="true" outlineLevel="0" collapsed="false">
      <c r="A9" s="77"/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</row>
    <row r="10" customFormat="false" ht="12.75" hidden="false" customHeight="false" outlineLevel="0" collapsed="false">
      <c r="A10" s="30" t="s">
        <v>5</v>
      </c>
      <c r="B10" s="30" t="s">
        <v>6</v>
      </c>
      <c r="C10" s="31" t="s">
        <v>7</v>
      </c>
      <c r="D10" s="31" t="s">
        <v>26</v>
      </c>
      <c r="E10" s="31" t="s">
        <v>9</v>
      </c>
      <c r="F10" s="31" t="s">
        <v>117</v>
      </c>
      <c r="G10" s="31" t="s">
        <v>11</v>
      </c>
      <c r="H10" s="31" t="s">
        <v>28</v>
      </c>
      <c r="I10" s="31" t="s">
        <v>29</v>
      </c>
      <c r="J10" s="31" t="s">
        <v>14</v>
      </c>
      <c r="K10" s="31" t="s">
        <v>15</v>
      </c>
      <c r="L10" s="31" t="s">
        <v>16</v>
      </c>
      <c r="M10" s="31" t="s">
        <v>118</v>
      </c>
      <c r="N10" s="31" t="s">
        <v>128</v>
      </c>
      <c r="O10" s="30" t="s">
        <v>147</v>
      </c>
    </row>
    <row r="11" customFormat="false" ht="5.25" hidden="false" customHeight="true" outlineLevel="0" collapsed="false">
      <c r="A11" s="90"/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</row>
    <row r="12" customFormat="false" ht="12.75" hidden="false" customHeight="false" outlineLevel="0" collapsed="false">
      <c r="I12" s="51" t="s">
        <v>129</v>
      </c>
    </row>
    <row r="14" customFormat="false" ht="12.75" hidden="false" customHeight="false" outlineLevel="0" collapsed="false">
      <c r="A14" s="17" t="n">
        <v>1</v>
      </c>
      <c r="B14" s="17" t="n">
        <v>4</v>
      </c>
      <c r="C14" s="42" t="n">
        <v>20.5</v>
      </c>
      <c r="D14" s="42" t="n">
        <v>36.75</v>
      </c>
      <c r="E14" s="42" t="n">
        <v>26.5</v>
      </c>
      <c r="F14" s="42" t="n">
        <v>29</v>
      </c>
      <c r="G14" s="42" t="n">
        <v>31.5</v>
      </c>
      <c r="H14" s="42" t="n">
        <v>33</v>
      </c>
      <c r="I14" s="42" t="n">
        <v>44.75</v>
      </c>
      <c r="J14" s="42" t="n">
        <v>42.5</v>
      </c>
      <c r="K14" s="42" t="n">
        <v>32</v>
      </c>
      <c r="L14" s="42" t="n">
        <v>45</v>
      </c>
      <c r="M14" s="42" t="n">
        <v>34.5</v>
      </c>
      <c r="N14" s="42" t="n">
        <v>32.5</v>
      </c>
      <c r="O14" s="42" t="n">
        <v>34.75</v>
      </c>
      <c r="P14" s="42"/>
    </row>
    <row r="15" customFormat="false" ht="12.75" hidden="false" customHeight="false" outlineLevel="0" collapsed="false">
      <c r="A15" s="17" t="n">
        <v>1</v>
      </c>
      <c r="B15" s="17" t="n">
        <v>10</v>
      </c>
      <c r="C15" s="42" t="n">
        <v>20.25</v>
      </c>
      <c r="D15" s="42" t="n">
        <v>36.75</v>
      </c>
      <c r="E15" s="42" t="n">
        <v>26.5</v>
      </c>
      <c r="F15" s="42" t="n">
        <v>29</v>
      </c>
      <c r="G15" s="42" t="n">
        <v>31.5</v>
      </c>
      <c r="H15" s="42" t="n">
        <v>33.5</v>
      </c>
      <c r="I15" s="42" t="n">
        <v>44.75</v>
      </c>
      <c r="J15" s="42" t="n">
        <v>42.5</v>
      </c>
      <c r="K15" s="42" t="n">
        <v>32</v>
      </c>
      <c r="L15" s="42" t="n">
        <v>45</v>
      </c>
      <c r="M15" s="42" t="n">
        <v>34.5</v>
      </c>
      <c r="N15" s="42" t="n">
        <v>32.5</v>
      </c>
      <c r="O15" s="42" t="n">
        <v>34.75</v>
      </c>
      <c r="P15" s="42"/>
    </row>
    <row r="16" customFormat="false" ht="12.75" hidden="false" customHeight="false" outlineLevel="0" collapsed="false">
      <c r="A16" s="17" t="n">
        <v>1</v>
      </c>
      <c r="B16" s="17" t="n">
        <v>18</v>
      </c>
      <c r="C16" s="42" t="n">
        <v>20</v>
      </c>
      <c r="D16" s="42" t="n">
        <v>36.75</v>
      </c>
      <c r="E16" s="42" t="n">
        <v>26.5</v>
      </c>
      <c r="F16" s="42" t="n">
        <v>28.75</v>
      </c>
      <c r="G16" s="42" t="n">
        <v>31.5</v>
      </c>
      <c r="H16" s="42" t="n">
        <v>34</v>
      </c>
      <c r="I16" s="42" t="n">
        <v>45</v>
      </c>
      <c r="J16" s="42" t="n">
        <v>42</v>
      </c>
      <c r="K16" s="42" t="n">
        <v>32</v>
      </c>
      <c r="L16" s="42" t="n">
        <v>45</v>
      </c>
      <c r="M16" s="42" t="n">
        <v>34.5</v>
      </c>
      <c r="N16" s="42" t="n">
        <v>33.5</v>
      </c>
      <c r="O16" s="42" t="n">
        <v>34.75</v>
      </c>
      <c r="P16" s="42"/>
    </row>
    <row r="17" customFormat="false" ht="12.75" hidden="false" customHeight="false" outlineLevel="0" collapsed="false">
      <c r="A17" s="17" t="n">
        <v>1</v>
      </c>
      <c r="B17" s="17" t="n">
        <v>24</v>
      </c>
      <c r="C17" s="42" t="n">
        <v>20</v>
      </c>
      <c r="D17" s="42" t="n">
        <v>36.5</v>
      </c>
      <c r="E17" s="42" t="n">
        <v>26.5</v>
      </c>
      <c r="F17" s="42" t="n">
        <v>28.75</v>
      </c>
      <c r="G17" s="42" t="n">
        <v>30.75</v>
      </c>
      <c r="H17" s="42" t="n">
        <v>34</v>
      </c>
      <c r="I17" s="42" t="n">
        <v>45</v>
      </c>
      <c r="J17" s="42" t="n">
        <v>41.75</v>
      </c>
      <c r="K17" s="42" t="n">
        <v>31</v>
      </c>
      <c r="L17" s="42" t="n">
        <v>45</v>
      </c>
      <c r="M17" s="42" t="n">
        <v>35.25</v>
      </c>
      <c r="N17" s="42" t="n">
        <v>33.5</v>
      </c>
      <c r="O17" s="42" t="n">
        <v>34.75</v>
      </c>
      <c r="P17" s="42"/>
    </row>
    <row r="18" customFormat="false" ht="12.75" hidden="false" customHeight="false" outlineLevel="0" collapsed="false">
      <c r="A18" s="17" t="n">
        <v>1</v>
      </c>
      <c r="B18" s="17" t="n">
        <v>31</v>
      </c>
      <c r="C18" s="42" t="n">
        <v>20</v>
      </c>
      <c r="D18" s="42" t="n">
        <v>36.5</v>
      </c>
      <c r="E18" s="42" t="n">
        <v>26.5</v>
      </c>
      <c r="F18" s="42" t="n">
        <v>28.75</v>
      </c>
      <c r="G18" s="42" t="n">
        <v>31.5</v>
      </c>
      <c r="H18" s="42" t="n">
        <v>34.25</v>
      </c>
      <c r="I18" s="42" t="n">
        <v>44.75</v>
      </c>
      <c r="J18" s="42" t="n">
        <v>42</v>
      </c>
      <c r="K18" s="42" t="n">
        <v>32</v>
      </c>
      <c r="L18" s="42" t="n">
        <v>45</v>
      </c>
      <c r="M18" s="42" t="n">
        <v>35.25</v>
      </c>
      <c r="N18" s="42" t="n">
        <v>33.5</v>
      </c>
      <c r="O18" s="42" t="n">
        <v>34.75</v>
      </c>
    </row>
    <row r="19" customFormat="false" ht="12.75" hidden="false" customHeight="false" outlineLevel="0" collapsed="false">
      <c r="A19" s="21" t="n">
        <v>2</v>
      </c>
      <c r="B19" s="21" t="n">
        <v>7</v>
      </c>
      <c r="C19" s="82" t="n">
        <v>20</v>
      </c>
      <c r="D19" s="82" t="n">
        <v>36.5</v>
      </c>
      <c r="E19" s="82" t="n">
        <v>26.5</v>
      </c>
      <c r="F19" s="82" t="n">
        <v>28.5</v>
      </c>
      <c r="G19" s="82" t="n">
        <v>31.5</v>
      </c>
      <c r="H19" s="82" t="n">
        <v>34</v>
      </c>
      <c r="I19" s="82" t="n">
        <v>44.75</v>
      </c>
      <c r="J19" s="82" t="n">
        <v>42</v>
      </c>
      <c r="K19" s="82" t="n">
        <v>32</v>
      </c>
      <c r="L19" s="82" t="n">
        <v>45</v>
      </c>
      <c r="M19" s="82" t="n">
        <v>35.5</v>
      </c>
      <c r="N19" s="42" t="n">
        <v>33.75</v>
      </c>
      <c r="O19" s="42" t="n">
        <v>34.75</v>
      </c>
      <c r="P19" s="42"/>
    </row>
    <row r="20" customFormat="false" ht="12.75" hidden="false" customHeight="false" outlineLevel="0" collapsed="false">
      <c r="A20" s="21" t="n">
        <v>2</v>
      </c>
      <c r="B20" s="21" t="n">
        <v>14</v>
      </c>
      <c r="C20" s="82" t="n">
        <v>19.75</v>
      </c>
      <c r="D20" s="82" t="n">
        <v>36.5</v>
      </c>
      <c r="E20" s="82" t="n">
        <v>26.5</v>
      </c>
      <c r="F20" s="82" t="n">
        <v>28.5</v>
      </c>
      <c r="G20" s="82" t="n">
        <v>31.75</v>
      </c>
      <c r="H20" s="82" t="n">
        <v>34</v>
      </c>
      <c r="I20" s="82" t="n">
        <v>44.75</v>
      </c>
      <c r="J20" s="82" t="n">
        <v>42</v>
      </c>
      <c r="K20" s="82" t="n">
        <v>32</v>
      </c>
      <c r="L20" s="82" t="n">
        <v>44.5</v>
      </c>
      <c r="M20" s="82" t="n">
        <v>35.5</v>
      </c>
      <c r="N20" s="42" t="n">
        <v>33.75</v>
      </c>
      <c r="O20" s="42" t="n">
        <v>34.75</v>
      </c>
      <c r="P20" s="42"/>
    </row>
    <row r="21" customFormat="false" ht="12.75" hidden="false" customHeight="false" outlineLevel="0" collapsed="false">
      <c r="A21" s="21" t="n">
        <v>2</v>
      </c>
      <c r="B21" s="21" t="n">
        <v>21</v>
      </c>
      <c r="C21" s="82" t="n">
        <v>19.75</v>
      </c>
      <c r="D21" s="82" t="n">
        <v>36.5</v>
      </c>
      <c r="E21" s="82" t="n">
        <v>26</v>
      </c>
      <c r="F21" s="82" t="n">
        <v>28</v>
      </c>
      <c r="G21" s="82" t="n">
        <v>32.25</v>
      </c>
      <c r="H21" s="82" t="n">
        <v>34</v>
      </c>
      <c r="I21" s="82" t="n">
        <v>44.75</v>
      </c>
      <c r="J21" s="82" t="n">
        <v>42</v>
      </c>
      <c r="K21" s="82" t="n">
        <v>31.25</v>
      </c>
      <c r="L21" s="82" t="n">
        <v>44.5</v>
      </c>
      <c r="M21" s="82" t="n">
        <v>35.25</v>
      </c>
      <c r="N21" s="42" t="n">
        <v>34</v>
      </c>
      <c r="O21" s="42" t="n">
        <v>34.75</v>
      </c>
      <c r="P21" s="42"/>
    </row>
    <row r="22" customFormat="false" ht="12.75" hidden="false" customHeight="false" outlineLevel="0" collapsed="false">
      <c r="A22" s="21" t="n">
        <v>2</v>
      </c>
      <c r="B22" s="21" t="n">
        <v>28</v>
      </c>
      <c r="C22" s="82" t="n">
        <v>20</v>
      </c>
      <c r="D22" s="82" t="n">
        <v>36.25</v>
      </c>
      <c r="E22" s="82" t="n">
        <v>25.75</v>
      </c>
      <c r="F22" s="82" t="n">
        <v>28</v>
      </c>
      <c r="G22" s="82" t="n">
        <v>32.25</v>
      </c>
      <c r="H22" s="82" t="n">
        <v>34</v>
      </c>
      <c r="I22" s="82" t="n">
        <v>44.75</v>
      </c>
      <c r="J22" s="82" t="n">
        <v>41.75</v>
      </c>
      <c r="K22" s="3" t="s">
        <v>40</v>
      </c>
      <c r="L22" s="82" t="n">
        <v>44.5</v>
      </c>
      <c r="M22" s="82" t="n">
        <v>35.25</v>
      </c>
      <c r="N22" s="82" t="n">
        <v>34.38</v>
      </c>
      <c r="O22" s="82" t="n">
        <v>34.5</v>
      </c>
      <c r="P22" s="42"/>
    </row>
    <row r="23" customFormat="false" ht="12.75" hidden="false" customHeight="false" outlineLevel="0" collapsed="false">
      <c r="A23" s="17" t="n">
        <v>3</v>
      </c>
      <c r="B23" s="17" t="n">
        <v>7</v>
      </c>
      <c r="C23" s="42" t="n">
        <v>22</v>
      </c>
      <c r="D23" s="42" t="n">
        <v>37</v>
      </c>
      <c r="E23" s="42" t="n">
        <v>26.5</v>
      </c>
      <c r="F23" s="42" t="n">
        <v>28</v>
      </c>
      <c r="G23" s="42" t="n">
        <v>32.5</v>
      </c>
      <c r="H23" s="42" t="n">
        <v>33.75</v>
      </c>
      <c r="I23" s="42" t="n">
        <v>44.75</v>
      </c>
      <c r="J23" s="42" t="n">
        <v>42</v>
      </c>
      <c r="K23" s="42" t="n">
        <v>30.75</v>
      </c>
      <c r="L23" s="42" t="n">
        <v>43.25</v>
      </c>
      <c r="M23" s="42" t="n">
        <v>35.25</v>
      </c>
      <c r="N23" s="42" t="n">
        <v>34.25</v>
      </c>
      <c r="O23" s="42" t="n">
        <v>34.5</v>
      </c>
      <c r="P23" s="42"/>
    </row>
    <row r="24" customFormat="false" ht="12.75" hidden="false" customHeight="false" outlineLevel="0" collapsed="false">
      <c r="A24" s="17" t="n">
        <v>3</v>
      </c>
      <c r="B24" s="17" t="n">
        <v>14</v>
      </c>
      <c r="C24" s="42" t="n">
        <v>22</v>
      </c>
      <c r="D24" s="42" t="n">
        <v>37</v>
      </c>
      <c r="E24" s="42" t="n">
        <v>26</v>
      </c>
      <c r="F24" s="42" t="n">
        <v>27.5</v>
      </c>
      <c r="G24" s="42" t="n">
        <v>32.5</v>
      </c>
      <c r="H24" s="42" t="n">
        <v>34</v>
      </c>
      <c r="I24" s="42" t="n">
        <v>44.5</v>
      </c>
      <c r="J24" s="42" t="n">
        <v>42.25</v>
      </c>
      <c r="K24" s="42" t="n">
        <v>31</v>
      </c>
      <c r="L24" s="3" t="s">
        <v>40</v>
      </c>
      <c r="M24" s="3" t="s">
        <v>40</v>
      </c>
      <c r="N24" s="42" t="n">
        <v>34.25</v>
      </c>
      <c r="O24" s="42" t="n">
        <v>34.5</v>
      </c>
      <c r="P24" s="42"/>
    </row>
    <row r="25" customFormat="false" ht="12.75" hidden="false" customHeight="false" outlineLevel="0" collapsed="false">
      <c r="A25" s="17" t="n">
        <v>3</v>
      </c>
      <c r="B25" s="17" t="n">
        <v>21</v>
      </c>
      <c r="C25" s="42" t="n">
        <v>21.75</v>
      </c>
      <c r="D25" s="42" t="n">
        <v>37.63</v>
      </c>
      <c r="E25" s="42" t="n">
        <v>25.75</v>
      </c>
      <c r="F25" s="42" t="n">
        <v>27.5</v>
      </c>
      <c r="G25" s="42" t="n">
        <v>32.5</v>
      </c>
      <c r="H25" s="42" t="n">
        <v>34</v>
      </c>
      <c r="I25" s="42" t="n">
        <v>44.75</v>
      </c>
      <c r="J25" s="42" t="n">
        <v>42.25</v>
      </c>
      <c r="K25" s="42" t="n">
        <v>31</v>
      </c>
      <c r="L25" s="42" t="n">
        <v>42</v>
      </c>
      <c r="M25" s="42" t="n">
        <v>35</v>
      </c>
      <c r="N25" s="42" t="n">
        <v>34.25</v>
      </c>
      <c r="O25" s="42" t="n">
        <v>34.5</v>
      </c>
      <c r="P25" s="42"/>
    </row>
    <row r="26" customFormat="false" ht="12.75" hidden="false" customHeight="false" outlineLevel="0" collapsed="false">
      <c r="A26" s="17" t="n">
        <v>3</v>
      </c>
      <c r="B26" s="17" t="n">
        <v>28</v>
      </c>
      <c r="C26" s="42" t="n">
        <v>21.25</v>
      </c>
      <c r="D26" s="42" t="n">
        <v>39.5</v>
      </c>
      <c r="E26" s="42" t="n">
        <v>25.75</v>
      </c>
      <c r="F26" s="42" t="n">
        <v>27.5</v>
      </c>
      <c r="G26" s="42" t="n">
        <v>32.5</v>
      </c>
      <c r="H26" s="42" t="n">
        <v>34</v>
      </c>
      <c r="I26" s="42" t="n">
        <v>44.75</v>
      </c>
      <c r="J26" s="42" t="n">
        <v>42</v>
      </c>
      <c r="K26" s="42" t="n">
        <v>31</v>
      </c>
      <c r="L26" s="42" t="n">
        <v>42</v>
      </c>
      <c r="M26" s="3" t="s">
        <v>40</v>
      </c>
      <c r="N26" s="42" t="n">
        <v>34.25</v>
      </c>
      <c r="O26" s="42" t="n">
        <v>34.5</v>
      </c>
      <c r="P26" s="42"/>
    </row>
    <row r="27" customFormat="false" ht="12.75" hidden="false" customHeight="false" outlineLevel="0" collapsed="false">
      <c r="A27" s="21" t="n">
        <v>4</v>
      </c>
      <c r="B27" s="21" t="n">
        <v>4</v>
      </c>
      <c r="C27" s="82" t="n">
        <v>20.75</v>
      </c>
      <c r="D27" s="82" t="n">
        <v>40.75</v>
      </c>
      <c r="E27" s="82" t="n">
        <v>26</v>
      </c>
      <c r="F27" s="82" t="n">
        <v>27.75</v>
      </c>
      <c r="G27" s="82" t="n">
        <v>32.5</v>
      </c>
      <c r="H27" s="82" t="n">
        <v>34</v>
      </c>
      <c r="I27" s="82" t="n">
        <v>44.75</v>
      </c>
      <c r="J27" s="82" t="n">
        <v>41.75</v>
      </c>
      <c r="K27" s="82" t="n">
        <v>31</v>
      </c>
      <c r="L27" s="82" t="n">
        <v>42</v>
      </c>
      <c r="M27" s="82" t="n">
        <v>35.5</v>
      </c>
      <c r="N27" s="42" t="n">
        <v>33.5</v>
      </c>
      <c r="O27" s="42" t="n">
        <v>34.5</v>
      </c>
      <c r="P27" s="42"/>
    </row>
    <row r="28" customFormat="false" ht="12.75" hidden="false" customHeight="false" outlineLevel="0" collapsed="false">
      <c r="A28" s="21" t="n">
        <v>4</v>
      </c>
      <c r="B28" s="21" t="n">
        <v>11</v>
      </c>
      <c r="C28" s="82" t="n">
        <v>20.75</v>
      </c>
      <c r="D28" s="82" t="n">
        <v>41</v>
      </c>
      <c r="E28" s="82" t="n">
        <v>26</v>
      </c>
      <c r="F28" s="82" t="n">
        <v>27.75</v>
      </c>
      <c r="G28" s="82" t="n">
        <v>32.5</v>
      </c>
      <c r="H28" s="82" t="n">
        <v>34</v>
      </c>
      <c r="I28" s="82" t="n">
        <v>44.75</v>
      </c>
      <c r="J28" s="42" t="n">
        <v>42</v>
      </c>
      <c r="K28" s="3" t="s">
        <v>40</v>
      </c>
      <c r="L28" s="82" t="n">
        <v>42</v>
      </c>
      <c r="M28" s="3" t="s">
        <v>40</v>
      </c>
      <c r="N28" s="42" t="n">
        <v>33.5</v>
      </c>
      <c r="O28" s="42" t="n">
        <v>34.5</v>
      </c>
      <c r="P28" s="42"/>
    </row>
    <row r="29" customFormat="false" ht="12.75" hidden="false" customHeight="false" outlineLevel="0" collapsed="false">
      <c r="A29" s="21" t="n">
        <v>4</v>
      </c>
      <c r="B29" s="21" t="n">
        <v>18</v>
      </c>
      <c r="C29" s="82" t="n">
        <v>20.75</v>
      </c>
      <c r="D29" s="82" t="n">
        <v>41.5</v>
      </c>
      <c r="E29" s="82" t="n">
        <v>26</v>
      </c>
      <c r="F29" s="82" t="n">
        <v>27.75</v>
      </c>
      <c r="G29" s="82" t="n">
        <v>32.5</v>
      </c>
      <c r="H29" s="82" t="n">
        <v>34</v>
      </c>
      <c r="I29" s="82" t="n">
        <v>44.75</v>
      </c>
      <c r="J29" s="42" t="n">
        <v>42</v>
      </c>
      <c r="K29" s="3" t="s">
        <v>40</v>
      </c>
      <c r="L29" s="82" t="n">
        <v>42</v>
      </c>
      <c r="M29" s="42" t="n">
        <v>35</v>
      </c>
      <c r="N29" s="42" t="n">
        <v>33.5</v>
      </c>
      <c r="O29" s="42" t="n">
        <v>34.5</v>
      </c>
      <c r="P29" s="42"/>
    </row>
    <row r="30" customFormat="false" ht="12.75" hidden="false" customHeight="false" outlineLevel="0" collapsed="false">
      <c r="A30" s="21" t="n">
        <v>4</v>
      </c>
      <c r="B30" s="21" t="n">
        <v>25</v>
      </c>
      <c r="C30" s="82" t="n">
        <v>20.5</v>
      </c>
      <c r="D30" s="82" t="n">
        <v>41.5</v>
      </c>
      <c r="E30" s="82" t="n">
        <v>26</v>
      </c>
      <c r="F30" s="82" t="n">
        <v>27.75</v>
      </c>
      <c r="G30" s="82" t="n">
        <v>32.25</v>
      </c>
      <c r="H30" s="82" t="n">
        <v>34</v>
      </c>
      <c r="I30" s="82" t="n">
        <v>44.75</v>
      </c>
      <c r="J30" s="82" t="n">
        <v>42</v>
      </c>
      <c r="K30" s="82" t="n">
        <v>30.75</v>
      </c>
      <c r="L30" s="82" t="n">
        <v>45</v>
      </c>
      <c r="M30" s="3" t="s">
        <v>40</v>
      </c>
      <c r="N30" s="42" t="n">
        <v>33.5</v>
      </c>
      <c r="O30" s="42" t="n">
        <v>34</v>
      </c>
      <c r="P30" s="42"/>
    </row>
    <row r="31" customFormat="false" ht="12.75" hidden="false" customHeight="false" outlineLevel="0" collapsed="false">
      <c r="A31" s="17" t="n">
        <v>5</v>
      </c>
      <c r="B31" s="17" t="n">
        <v>2</v>
      </c>
      <c r="C31" s="42" t="n">
        <v>20.5</v>
      </c>
      <c r="D31" s="42" t="n">
        <v>41.5</v>
      </c>
      <c r="E31" s="42" t="n">
        <v>26</v>
      </c>
      <c r="F31" s="42" t="n">
        <v>27</v>
      </c>
      <c r="G31" s="42" t="n">
        <v>32.25</v>
      </c>
      <c r="H31" s="42" t="n">
        <v>34</v>
      </c>
      <c r="I31" s="42" t="n">
        <v>44.75</v>
      </c>
      <c r="J31" s="42" t="n">
        <v>42</v>
      </c>
      <c r="K31" s="3" t="s">
        <v>40</v>
      </c>
      <c r="L31" s="42" t="n">
        <v>45</v>
      </c>
      <c r="M31" s="3" t="s">
        <v>40</v>
      </c>
      <c r="N31" s="42" t="n">
        <v>33.5</v>
      </c>
      <c r="O31" s="42" t="n">
        <v>34</v>
      </c>
      <c r="P31" s="42"/>
    </row>
    <row r="32" customFormat="false" ht="12.75" hidden="false" customHeight="false" outlineLevel="0" collapsed="false">
      <c r="A32" s="17" t="n">
        <v>5</v>
      </c>
      <c r="B32" s="17" t="n">
        <v>9</v>
      </c>
      <c r="C32" s="3" t="s">
        <v>40</v>
      </c>
      <c r="D32" s="3" t="s">
        <v>40</v>
      </c>
      <c r="E32" s="3" t="s">
        <v>40</v>
      </c>
      <c r="F32" s="3" t="s">
        <v>40</v>
      </c>
      <c r="G32" s="3" t="s">
        <v>40</v>
      </c>
      <c r="H32" s="3" t="s">
        <v>40</v>
      </c>
      <c r="I32" s="3" t="s">
        <v>40</v>
      </c>
      <c r="J32" s="3" t="s">
        <v>40</v>
      </c>
      <c r="K32" s="3" t="s">
        <v>40</v>
      </c>
      <c r="L32" s="3" t="s">
        <v>40</v>
      </c>
      <c r="M32" s="3" t="s">
        <v>40</v>
      </c>
      <c r="N32" s="42"/>
      <c r="O32" s="42"/>
      <c r="P32" s="42"/>
    </row>
    <row r="33" customFormat="false" ht="12.75" hidden="false" customHeight="false" outlineLevel="0" collapsed="false">
      <c r="A33" s="17" t="n">
        <v>5</v>
      </c>
      <c r="B33" s="17" t="n">
        <v>16</v>
      </c>
      <c r="C33" s="3" t="s">
        <v>40</v>
      </c>
      <c r="D33" s="3" t="s">
        <v>40</v>
      </c>
      <c r="E33" s="3" t="s">
        <v>40</v>
      </c>
      <c r="F33" s="3" t="s">
        <v>40</v>
      </c>
      <c r="G33" s="3" t="s">
        <v>40</v>
      </c>
      <c r="H33" s="3" t="s">
        <v>40</v>
      </c>
      <c r="I33" s="3" t="s">
        <v>40</v>
      </c>
      <c r="J33" s="3" t="s">
        <v>40</v>
      </c>
      <c r="K33" s="3" t="s">
        <v>40</v>
      </c>
      <c r="L33" s="3" t="s">
        <v>40</v>
      </c>
      <c r="M33" s="3" t="s">
        <v>40</v>
      </c>
      <c r="N33" s="42"/>
      <c r="O33" s="42"/>
      <c r="P33" s="42"/>
    </row>
    <row r="34" customFormat="false" ht="12.75" hidden="false" customHeight="false" outlineLevel="0" collapsed="false">
      <c r="A34" s="17" t="n">
        <v>5</v>
      </c>
      <c r="B34" s="17" t="n">
        <v>23</v>
      </c>
      <c r="C34" s="42" t="n">
        <v>21.5</v>
      </c>
      <c r="D34" s="42" t="n">
        <v>42.25</v>
      </c>
      <c r="E34" s="42" t="n">
        <v>26.25</v>
      </c>
      <c r="F34" s="42" t="n">
        <v>27.5</v>
      </c>
      <c r="G34" s="42" t="n">
        <v>32.5</v>
      </c>
      <c r="H34" s="42" t="n">
        <v>34</v>
      </c>
      <c r="I34" s="42" t="n">
        <v>45.25</v>
      </c>
      <c r="J34" s="42" t="n">
        <v>42</v>
      </c>
      <c r="K34" s="42" t="n">
        <v>30.5</v>
      </c>
      <c r="L34" s="3" t="s">
        <v>40</v>
      </c>
      <c r="M34" s="42" t="n">
        <v>35</v>
      </c>
      <c r="N34" s="82" t="n">
        <v>33</v>
      </c>
      <c r="O34" s="82" t="n">
        <v>34.5</v>
      </c>
      <c r="P34" s="42"/>
    </row>
    <row r="35" customFormat="false" ht="12.75" hidden="false" customHeight="false" outlineLevel="0" collapsed="false">
      <c r="A35" s="17" t="n">
        <v>5</v>
      </c>
      <c r="B35" s="17" t="n">
        <v>30</v>
      </c>
      <c r="C35" s="42" t="n">
        <v>21.75</v>
      </c>
      <c r="D35" s="42" t="n">
        <v>42.25</v>
      </c>
      <c r="E35" s="42" t="n">
        <v>26.5</v>
      </c>
      <c r="F35" s="42" t="n">
        <v>27.5</v>
      </c>
      <c r="G35" s="42" t="n">
        <v>32.5</v>
      </c>
      <c r="H35" s="42" t="n">
        <v>34</v>
      </c>
      <c r="I35" s="42" t="n">
        <v>45.25</v>
      </c>
      <c r="J35" s="42" t="n">
        <v>42</v>
      </c>
      <c r="K35" s="3" t="s">
        <v>40</v>
      </c>
      <c r="L35" s="3" t="s">
        <v>40</v>
      </c>
      <c r="M35" s="42" t="n">
        <v>35</v>
      </c>
      <c r="N35" s="42" t="n">
        <v>33</v>
      </c>
      <c r="O35" s="42" t="n">
        <v>34.5</v>
      </c>
      <c r="P35" s="42"/>
    </row>
    <row r="36" customFormat="false" ht="12.75" hidden="false" customHeight="false" outlineLevel="0" collapsed="false">
      <c r="A36" s="21" t="n">
        <v>6</v>
      </c>
      <c r="B36" s="21" t="n">
        <v>6</v>
      </c>
      <c r="C36" s="82" t="n">
        <v>21.75</v>
      </c>
      <c r="D36" s="82" t="n">
        <v>42.5</v>
      </c>
      <c r="E36" s="82" t="n">
        <v>26.5</v>
      </c>
      <c r="F36" s="82" t="n">
        <v>27.5</v>
      </c>
      <c r="G36" s="82" t="n">
        <v>32.5</v>
      </c>
      <c r="H36" s="82" t="n">
        <v>34</v>
      </c>
      <c r="I36" s="82" t="n">
        <v>45.25</v>
      </c>
      <c r="J36" s="82" t="n">
        <v>42</v>
      </c>
      <c r="K36" s="82" t="n">
        <v>30</v>
      </c>
      <c r="L36" s="3" t="s">
        <v>40</v>
      </c>
      <c r="M36" s="82" t="n">
        <v>35</v>
      </c>
      <c r="N36" s="42" t="n">
        <v>33</v>
      </c>
      <c r="O36" s="42" t="n">
        <v>34.5</v>
      </c>
      <c r="P36" s="42"/>
    </row>
    <row r="37" customFormat="false" ht="12.75" hidden="false" customHeight="false" outlineLevel="0" collapsed="false">
      <c r="A37" s="21" t="n">
        <v>6</v>
      </c>
      <c r="B37" s="21" t="n">
        <v>13</v>
      </c>
      <c r="C37" s="82" t="n">
        <v>22</v>
      </c>
      <c r="D37" s="82" t="n">
        <v>42.5</v>
      </c>
      <c r="E37" s="82" t="n">
        <v>26.5</v>
      </c>
      <c r="F37" s="82" t="n">
        <v>27.5</v>
      </c>
      <c r="G37" s="82" t="n">
        <v>32.5</v>
      </c>
      <c r="H37" s="82" t="n">
        <v>34</v>
      </c>
      <c r="I37" s="82" t="n">
        <v>45.25</v>
      </c>
      <c r="J37" s="82" t="n">
        <v>42</v>
      </c>
      <c r="K37" s="82" t="n">
        <v>30.5</v>
      </c>
      <c r="L37" s="82" t="n">
        <v>43.25</v>
      </c>
      <c r="M37" s="82" t="n">
        <v>35.25</v>
      </c>
      <c r="N37" s="82" t="n">
        <v>33</v>
      </c>
      <c r="O37" s="82" t="n">
        <v>34.5</v>
      </c>
      <c r="P37" s="42"/>
    </row>
    <row r="38" customFormat="false" ht="12.75" hidden="false" customHeight="false" outlineLevel="0" collapsed="false">
      <c r="A38" s="21" t="n">
        <v>6</v>
      </c>
      <c r="B38" s="21" t="n">
        <v>20</v>
      </c>
      <c r="C38" s="82" t="n">
        <v>22</v>
      </c>
      <c r="D38" s="3" t="s">
        <v>40</v>
      </c>
      <c r="E38" s="82" t="n">
        <v>26</v>
      </c>
      <c r="F38" s="82" t="n">
        <v>27.5</v>
      </c>
      <c r="G38" s="82" t="n">
        <v>32</v>
      </c>
      <c r="H38" s="82" t="n">
        <v>34</v>
      </c>
      <c r="I38" s="82" t="n">
        <v>45.5</v>
      </c>
      <c r="J38" s="82" t="n">
        <v>42</v>
      </c>
      <c r="K38" s="82" t="n">
        <v>30.25</v>
      </c>
      <c r="L38" s="82" t="n">
        <v>41</v>
      </c>
      <c r="M38" s="3" t="s">
        <v>40</v>
      </c>
      <c r="N38" s="82" t="n">
        <v>32.75</v>
      </c>
      <c r="O38" s="82" t="n">
        <v>34.5</v>
      </c>
      <c r="P38" s="42"/>
    </row>
    <row r="39" customFormat="false" ht="12.75" hidden="false" customHeight="false" outlineLevel="0" collapsed="false">
      <c r="A39" s="21" t="n">
        <v>6</v>
      </c>
      <c r="B39" s="21" t="n">
        <v>27</v>
      </c>
      <c r="C39" s="82" t="n">
        <v>22</v>
      </c>
      <c r="D39" s="3" t="s">
        <v>40</v>
      </c>
      <c r="E39" s="3" t="s">
        <v>40</v>
      </c>
      <c r="F39" s="82" t="n">
        <v>27.25</v>
      </c>
      <c r="G39" s="82" t="n">
        <v>32</v>
      </c>
      <c r="H39" s="82" t="n">
        <v>34</v>
      </c>
      <c r="I39" s="82" t="n">
        <v>45.5</v>
      </c>
      <c r="J39" s="82" t="n">
        <v>42</v>
      </c>
      <c r="K39" s="82" t="n">
        <v>30.5</v>
      </c>
      <c r="L39" s="82" t="n">
        <v>45</v>
      </c>
      <c r="M39" s="3" t="s">
        <v>40</v>
      </c>
      <c r="N39" s="82" t="n">
        <v>32.75</v>
      </c>
      <c r="O39" s="82" t="n">
        <v>34.5</v>
      </c>
      <c r="P39" s="42"/>
    </row>
    <row r="40" customFormat="false" ht="12.75" hidden="false" customHeight="false" outlineLevel="0" collapsed="false">
      <c r="A40" s="17" t="n">
        <v>7</v>
      </c>
      <c r="B40" s="17" t="n">
        <v>4</v>
      </c>
      <c r="C40" s="42" t="n">
        <v>22</v>
      </c>
      <c r="D40" s="3" t="s">
        <v>40</v>
      </c>
      <c r="E40" s="42" t="n">
        <v>25.5</v>
      </c>
      <c r="F40" s="42" t="n">
        <v>27.25</v>
      </c>
      <c r="G40" s="3" t="s">
        <v>40</v>
      </c>
      <c r="H40" s="42" t="n">
        <v>34</v>
      </c>
      <c r="I40" s="42" t="n">
        <v>45.5</v>
      </c>
      <c r="J40" s="42" t="n">
        <v>42</v>
      </c>
      <c r="K40" s="42" t="n">
        <v>30.5</v>
      </c>
      <c r="L40" s="42" t="n">
        <v>45</v>
      </c>
      <c r="M40" s="3" t="s">
        <v>40</v>
      </c>
      <c r="N40" s="42" t="n">
        <v>32</v>
      </c>
      <c r="O40" s="42" t="n">
        <v>34.5</v>
      </c>
      <c r="P40" s="42"/>
    </row>
    <row r="41" customFormat="false" ht="12.75" hidden="false" customHeight="false" outlineLevel="0" collapsed="false">
      <c r="A41" s="17" t="n">
        <v>7</v>
      </c>
      <c r="B41" s="17" t="n">
        <v>11</v>
      </c>
      <c r="C41" s="42" t="n">
        <v>21.75</v>
      </c>
      <c r="D41" s="3" t="s">
        <v>40</v>
      </c>
      <c r="E41" s="3" t="s">
        <v>40</v>
      </c>
      <c r="F41" s="3" t="s">
        <v>40</v>
      </c>
      <c r="G41" s="3" t="s">
        <v>40</v>
      </c>
      <c r="H41" s="3" t="s">
        <v>40</v>
      </c>
      <c r="I41" s="3" t="s">
        <v>40</v>
      </c>
      <c r="J41" s="3" t="s">
        <v>40</v>
      </c>
      <c r="K41" s="3" t="s">
        <v>40</v>
      </c>
      <c r="L41" s="3" t="s">
        <v>40</v>
      </c>
      <c r="M41" s="3" t="s">
        <v>40</v>
      </c>
      <c r="N41" s="42"/>
      <c r="O41" s="42"/>
      <c r="P41" s="42"/>
    </row>
    <row r="42" customFormat="false" ht="12.75" hidden="false" customHeight="false" outlineLevel="0" collapsed="false">
      <c r="A42" s="17" t="n">
        <v>7</v>
      </c>
      <c r="B42" s="17" t="n">
        <v>18</v>
      </c>
      <c r="C42" s="42" t="n">
        <v>21.75</v>
      </c>
      <c r="D42" s="3" t="s">
        <v>40</v>
      </c>
      <c r="E42" s="42" t="n">
        <v>26</v>
      </c>
      <c r="F42" s="42" t="n">
        <v>27.25</v>
      </c>
      <c r="G42" s="42" t="n">
        <v>30</v>
      </c>
      <c r="H42" s="42" t="n">
        <v>33.75</v>
      </c>
      <c r="I42" s="42" t="n">
        <v>46.5</v>
      </c>
      <c r="J42" s="42" t="n">
        <v>42</v>
      </c>
      <c r="K42" s="42" t="n">
        <v>31</v>
      </c>
      <c r="L42" s="42" t="n">
        <v>45.5</v>
      </c>
      <c r="M42" s="42" t="n">
        <v>34.75</v>
      </c>
      <c r="N42" s="42"/>
      <c r="O42" s="42" t="n">
        <v>34.5</v>
      </c>
      <c r="P42" s="42"/>
    </row>
    <row r="43" customFormat="false" ht="12.75" hidden="false" customHeight="false" outlineLevel="0" collapsed="false">
      <c r="A43" s="17" t="n">
        <v>7</v>
      </c>
      <c r="B43" s="17" t="n">
        <v>25</v>
      </c>
      <c r="C43" s="42" t="n">
        <v>21.75</v>
      </c>
      <c r="D43" s="3" t="s">
        <v>40</v>
      </c>
      <c r="E43" s="42" t="n">
        <v>26</v>
      </c>
      <c r="F43" s="42" t="n">
        <v>27.25</v>
      </c>
      <c r="G43" s="42" t="n">
        <v>30</v>
      </c>
      <c r="H43" s="42" t="n">
        <v>33.5</v>
      </c>
      <c r="I43" s="42" t="n">
        <v>46.5</v>
      </c>
      <c r="J43" s="42" t="n">
        <v>42</v>
      </c>
      <c r="K43" s="42" t="n">
        <v>31</v>
      </c>
      <c r="L43" s="42" t="n">
        <v>45.5</v>
      </c>
      <c r="M43" s="42" t="n">
        <v>34</v>
      </c>
      <c r="N43" s="42"/>
      <c r="O43" s="42" t="n">
        <v>34.5</v>
      </c>
      <c r="P43" s="42"/>
    </row>
    <row r="44" customFormat="false" ht="12.75" hidden="false" customHeight="false" outlineLevel="0" collapsed="false">
      <c r="A44" s="21" t="n">
        <v>8</v>
      </c>
      <c r="B44" s="21" t="n">
        <v>1</v>
      </c>
      <c r="C44" s="3" t="s">
        <v>40</v>
      </c>
      <c r="D44" s="3" t="s">
        <v>40</v>
      </c>
      <c r="E44" s="82" t="n">
        <v>26</v>
      </c>
      <c r="F44" s="82" t="n">
        <v>27.25</v>
      </c>
      <c r="G44" s="3" t="s">
        <v>40</v>
      </c>
      <c r="H44" s="3" t="s">
        <v>40</v>
      </c>
      <c r="I44" s="3" t="s">
        <v>40</v>
      </c>
      <c r="J44" s="3" t="s">
        <v>40</v>
      </c>
      <c r="K44" s="3" t="s">
        <v>40</v>
      </c>
      <c r="L44" s="3" t="s">
        <v>40</v>
      </c>
      <c r="M44" s="3" t="s">
        <v>40</v>
      </c>
      <c r="N44" s="42"/>
      <c r="O44" s="42"/>
      <c r="P44" s="42"/>
    </row>
    <row r="45" customFormat="false" ht="12.75" hidden="false" customHeight="false" outlineLevel="0" collapsed="false">
      <c r="A45" s="21" t="n">
        <v>8</v>
      </c>
      <c r="B45" s="21" t="n">
        <v>8</v>
      </c>
      <c r="C45" s="82" t="n">
        <v>21.75</v>
      </c>
      <c r="D45" s="3" t="s">
        <v>40</v>
      </c>
      <c r="E45" s="82" t="n">
        <v>26</v>
      </c>
      <c r="F45" s="82" t="n">
        <v>27.25</v>
      </c>
      <c r="G45" s="82" t="n">
        <v>30</v>
      </c>
      <c r="H45" s="82" t="n">
        <v>34.5</v>
      </c>
      <c r="I45" s="82" t="n">
        <v>47.5</v>
      </c>
      <c r="J45" s="82" t="n">
        <v>41.5</v>
      </c>
      <c r="K45" s="82" t="n">
        <v>30</v>
      </c>
      <c r="L45" s="82" t="n">
        <v>49</v>
      </c>
      <c r="M45" s="3" t="s">
        <v>40</v>
      </c>
      <c r="N45" s="42"/>
      <c r="O45" s="42"/>
      <c r="P45" s="42"/>
    </row>
    <row r="46" customFormat="false" ht="12.75" hidden="false" customHeight="false" outlineLevel="0" collapsed="false">
      <c r="A46" s="21" t="n">
        <v>8</v>
      </c>
      <c r="B46" s="21" t="n">
        <v>15</v>
      </c>
      <c r="C46" s="82" t="n">
        <v>21.75</v>
      </c>
      <c r="D46" s="3" t="s">
        <v>40</v>
      </c>
      <c r="E46" s="82" t="n">
        <v>26</v>
      </c>
      <c r="F46" s="82" t="n">
        <v>27.25</v>
      </c>
      <c r="G46" s="82" t="n">
        <v>26.5</v>
      </c>
      <c r="H46" s="82" t="n">
        <v>35</v>
      </c>
      <c r="I46" s="82" t="n">
        <v>47.75</v>
      </c>
      <c r="J46" s="82" t="n">
        <v>41.5</v>
      </c>
      <c r="K46" s="82" t="n">
        <v>30</v>
      </c>
      <c r="L46" s="82" t="n">
        <v>49</v>
      </c>
      <c r="M46" s="82" t="n">
        <v>33</v>
      </c>
      <c r="O46" s="42"/>
      <c r="P46" s="42"/>
    </row>
    <row r="47" customFormat="false" ht="12.75" hidden="false" customHeight="false" outlineLevel="0" collapsed="false">
      <c r="A47" s="21" t="n">
        <v>8</v>
      </c>
      <c r="B47" s="21" t="n">
        <v>22</v>
      </c>
      <c r="C47" s="82" t="n">
        <v>21.75</v>
      </c>
      <c r="D47" s="3" t="s">
        <v>40</v>
      </c>
      <c r="E47" s="82" t="n">
        <v>26</v>
      </c>
      <c r="F47" s="82" t="n">
        <v>27.25</v>
      </c>
      <c r="G47" s="82" t="n">
        <v>26.5</v>
      </c>
      <c r="H47" s="82" t="n">
        <v>35.25</v>
      </c>
      <c r="I47" s="82" t="n">
        <v>47.75</v>
      </c>
      <c r="J47" s="82" t="n">
        <v>41.5</v>
      </c>
      <c r="K47" s="82" t="n">
        <v>30</v>
      </c>
      <c r="L47" s="82" t="n">
        <v>49</v>
      </c>
      <c r="M47" s="3" t="s">
        <v>40</v>
      </c>
      <c r="N47" s="42"/>
      <c r="O47" s="42"/>
      <c r="P47" s="42"/>
    </row>
    <row r="48" customFormat="false" ht="12.75" hidden="false" customHeight="false" outlineLevel="0" collapsed="false">
      <c r="A48" s="21" t="n">
        <v>8</v>
      </c>
      <c r="B48" s="21" t="n">
        <v>29</v>
      </c>
      <c r="C48" s="82" t="n">
        <v>21.5</v>
      </c>
      <c r="D48" s="3" t="s">
        <v>40</v>
      </c>
      <c r="E48" s="82" t="n">
        <v>26</v>
      </c>
      <c r="F48" s="82" t="n">
        <v>27</v>
      </c>
      <c r="G48" s="3" t="s">
        <v>40</v>
      </c>
      <c r="H48" s="82" t="n">
        <v>35.5</v>
      </c>
      <c r="I48" s="82" t="n">
        <v>47.75</v>
      </c>
      <c r="J48" s="82" t="n">
        <v>41.5</v>
      </c>
      <c r="K48" s="82" t="n">
        <v>30</v>
      </c>
      <c r="L48" s="82" t="n">
        <v>49</v>
      </c>
      <c r="M48" s="3" t="s">
        <v>40</v>
      </c>
    </row>
    <row r="49" customFormat="false" ht="12.75" hidden="false" customHeight="false" outlineLevel="0" collapsed="false">
      <c r="A49" s="17" t="n">
        <v>9</v>
      </c>
      <c r="B49" s="17" t="n">
        <v>6</v>
      </c>
      <c r="C49" s="42" t="n">
        <v>21.75</v>
      </c>
      <c r="D49" s="42" t="n">
        <v>40</v>
      </c>
      <c r="E49" s="42" t="n">
        <v>25.5</v>
      </c>
      <c r="F49" s="42" t="n">
        <v>26.5</v>
      </c>
      <c r="G49" s="42" t="n">
        <v>21.5</v>
      </c>
      <c r="H49" s="42" t="n">
        <v>35.5</v>
      </c>
      <c r="I49" s="42" t="n">
        <v>47.75</v>
      </c>
      <c r="J49" s="42" t="n">
        <v>37</v>
      </c>
      <c r="K49" s="42" t="n">
        <v>30</v>
      </c>
      <c r="L49" s="82" t="n">
        <v>49</v>
      </c>
      <c r="M49" s="3" t="s">
        <v>40</v>
      </c>
      <c r="N49" s="42"/>
      <c r="O49" s="42" t="n">
        <v>31</v>
      </c>
      <c r="P49" s="42"/>
    </row>
    <row r="50" customFormat="false" ht="12.75" hidden="false" customHeight="false" outlineLevel="0" collapsed="false">
      <c r="A50" s="17" t="n">
        <v>9</v>
      </c>
      <c r="B50" s="17" t="n">
        <v>13</v>
      </c>
      <c r="C50" s="42" t="n">
        <v>21</v>
      </c>
      <c r="D50" s="42" t="n">
        <v>38</v>
      </c>
      <c r="E50" s="42" t="n">
        <v>25</v>
      </c>
      <c r="F50" s="42" t="n">
        <v>26.25</v>
      </c>
      <c r="G50" s="42" t="n">
        <v>21.5</v>
      </c>
      <c r="H50" s="42" t="n">
        <v>36.75</v>
      </c>
      <c r="I50" s="42" t="n">
        <v>47.75</v>
      </c>
      <c r="J50" s="42" t="n">
        <v>35</v>
      </c>
      <c r="K50" s="42" t="n">
        <v>29</v>
      </c>
      <c r="L50" s="82" t="n">
        <v>49</v>
      </c>
      <c r="M50" s="3" t="s">
        <v>40</v>
      </c>
      <c r="N50" s="42"/>
      <c r="O50" s="42" t="n">
        <v>30.5</v>
      </c>
      <c r="P50" s="42"/>
    </row>
    <row r="51" customFormat="false" ht="12.75" hidden="false" customHeight="false" outlineLevel="0" collapsed="false">
      <c r="A51" s="17" t="n">
        <v>9</v>
      </c>
      <c r="B51" s="17" t="n">
        <v>20</v>
      </c>
      <c r="C51" s="42" t="n">
        <v>21</v>
      </c>
      <c r="D51" s="42" t="n">
        <v>39</v>
      </c>
      <c r="E51" s="42" t="n">
        <v>24</v>
      </c>
      <c r="F51" s="42" t="n">
        <v>27.5</v>
      </c>
      <c r="G51" s="42" t="n">
        <v>20.5</v>
      </c>
      <c r="H51" s="42" t="n">
        <v>35.5</v>
      </c>
      <c r="I51" s="42" t="n">
        <v>48</v>
      </c>
      <c r="J51" s="3" t="s">
        <v>40</v>
      </c>
      <c r="K51" s="42" t="n">
        <v>30</v>
      </c>
      <c r="L51" s="42" t="n">
        <v>49</v>
      </c>
      <c r="M51" s="42" t="n">
        <v>28</v>
      </c>
      <c r="N51" s="42"/>
      <c r="O51" s="42" t="n">
        <v>29.25</v>
      </c>
      <c r="P51" s="42"/>
    </row>
    <row r="52" customFormat="false" ht="12.75" hidden="false" customHeight="false" outlineLevel="0" collapsed="false">
      <c r="A52" s="17" t="n">
        <v>9</v>
      </c>
      <c r="B52" s="17" t="n">
        <v>27</v>
      </c>
      <c r="C52" s="42" t="n">
        <v>22.5</v>
      </c>
      <c r="D52" s="42" t="n">
        <v>42.25</v>
      </c>
      <c r="E52" s="42" t="n">
        <v>25</v>
      </c>
      <c r="F52" s="42" t="n">
        <v>27.5</v>
      </c>
      <c r="G52" s="82" t="n">
        <v>21.5</v>
      </c>
      <c r="H52" s="42" t="n">
        <v>36.5</v>
      </c>
      <c r="I52" s="42" t="n">
        <v>48</v>
      </c>
      <c r="J52" s="42" t="n">
        <v>30.5</v>
      </c>
      <c r="K52" s="42" t="n">
        <v>30</v>
      </c>
      <c r="L52" s="42" t="n">
        <v>49</v>
      </c>
      <c r="M52" s="3" t="s">
        <v>40</v>
      </c>
      <c r="N52" s="42"/>
      <c r="O52" s="42" t="n">
        <v>29.25</v>
      </c>
      <c r="P52" s="42"/>
    </row>
    <row r="53" customFormat="false" ht="12.75" hidden="false" customHeight="false" outlineLevel="0" collapsed="false">
      <c r="A53" s="21" t="n">
        <v>10</v>
      </c>
      <c r="B53" s="21" t="n">
        <v>5</v>
      </c>
      <c r="C53" s="82" t="n">
        <v>22.5</v>
      </c>
      <c r="D53" s="82" t="n">
        <v>44</v>
      </c>
      <c r="E53" s="82" t="n">
        <v>25</v>
      </c>
      <c r="F53" s="82" t="n">
        <v>27.5</v>
      </c>
      <c r="G53" s="82" t="n">
        <v>21.5</v>
      </c>
      <c r="H53" s="82" t="n">
        <v>36.5</v>
      </c>
      <c r="I53" s="82" t="n">
        <v>48.75</v>
      </c>
      <c r="J53" s="82" t="n">
        <v>30</v>
      </c>
      <c r="K53" s="82" t="n">
        <v>30</v>
      </c>
      <c r="L53" s="82" t="n">
        <v>49.5</v>
      </c>
      <c r="M53" s="3" t="s">
        <v>40</v>
      </c>
      <c r="N53" s="42"/>
      <c r="O53" s="42" t="n">
        <v>29.25</v>
      </c>
      <c r="P53" s="42"/>
    </row>
    <row r="54" customFormat="false" ht="12.75" hidden="false" customHeight="false" outlineLevel="0" collapsed="false">
      <c r="A54" s="21" t="n">
        <v>10</v>
      </c>
      <c r="B54" s="21" t="n">
        <v>13</v>
      </c>
      <c r="C54" s="82" t="n">
        <v>22.5</v>
      </c>
      <c r="D54" s="82" t="n">
        <v>43.5</v>
      </c>
      <c r="E54" s="82" t="n">
        <v>26</v>
      </c>
      <c r="F54" s="82" t="n">
        <v>26.5</v>
      </c>
      <c r="G54" s="82" t="n">
        <v>21.5</v>
      </c>
      <c r="H54" s="3" t="s">
        <v>40</v>
      </c>
      <c r="I54" s="3" t="s">
        <v>40</v>
      </c>
      <c r="J54" s="3" t="s">
        <v>40</v>
      </c>
      <c r="K54" s="3" t="s">
        <v>40</v>
      </c>
      <c r="L54" s="3" t="s">
        <v>40</v>
      </c>
      <c r="M54" s="3" t="s">
        <v>40</v>
      </c>
      <c r="N54" s="42" t="n">
        <v>20</v>
      </c>
      <c r="O54" s="42"/>
      <c r="P54" s="42"/>
    </row>
    <row r="55" customFormat="false" ht="12.75" hidden="false" customHeight="false" outlineLevel="0" collapsed="false">
      <c r="A55" s="21" t="n">
        <v>10</v>
      </c>
      <c r="B55" s="21" t="n">
        <v>18</v>
      </c>
      <c r="C55" s="3" t="s">
        <v>40</v>
      </c>
      <c r="D55" s="3" t="s">
        <v>40</v>
      </c>
      <c r="E55" s="3" t="s">
        <v>40</v>
      </c>
      <c r="F55" s="3" t="s">
        <v>40</v>
      </c>
      <c r="G55" s="3" t="s">
        <v>40</v>
      </c>
      <c r="H55" s="3" t="s">
        <v>40</v>
      </c>
      <c r="I55" s="3" t="s">
        <v>40</v>
      </c>
      <c r="J55" s="3" t="s">
        <v>40</v>
      </c>
      <c r="K55" s="3" t="s">
        <v>40</v>
      </c>
      <c r="L55" s="3" t="s">
        <v>40</v>
      </c>
      <c r="M55" s="3" t="s">
        <v>40</v>
      </c>
      <c r="N55" s="42"/>
      <c r="O55" s="42"/>
      <c r="P55" s="42"/>
    </row>
    <row r="56" customFormat="false" ht="12.75" hidden="false" customHeight="false" outlineLevel="0" collapsed="false">
      <c r="A56" s="21" t="n">
        <v>10</v>
      </c>
      <c r="B56" s="21" t="n">
        <v>25</v>
      </c>
      <c r="C56" s="82" t="n">
        <v>23</v>
      </c>
      <c r="D56" s="82" t="n">
        <v>29</v>
      </c>
      <c r="E56" s="82" t="n">
        <v>26</v>
      </c>
      <c r="F56" s="82" t="n">
        <v>26.5</v>
      </c>
      <c r="G56" s="3" t="s">
        <v>40</v>
      </c>
      <c r="H56" s="3" t="s">
        <v>40</v>
      </c>
      <c r="I56" s="3" t="s">
        <v>40</v>
      </c>
      <c r="J56" s="82" t="n">
        <v>20.25</v>
      </c>
      <c r="K56" s="3" t="s">
        <v>40</v>
      </c>
      <c r="L56" s="3" t="s">
        <v>40</v>
      </c>
      <c r="M56" s="3" t="s">
        <v>40</v>
      </c>
      <c r="N56" s="42" t="n">
        <v>21.5</v>
      </c>
      <c r="O56" s="42" t="n">
        <v>29.5</v>
      </c>
      <c r="P56" s="42"/>
    </row>
    <row r="57" customFormat="false" ht="12.75" hidden="false" customHeight="false" outlineLevel="0" collapsed="false">
      <c r="A57" s="17" t="n">
        <v>11</v>
      </c>
      <c r="B57" s="17" t="n">
        <v>1</v>
      </c>
      <c r="C57" s="3" t="s">
        <v>40</v>
      </c>
      <c r="D57" s="3" t="s">
        <v>40</v>
      </c>
      <c r="E57" s="3" t="s">
        <v>40</v>
      </c>
      <c r="F57" s="3" t="s">
        <v>40</v>
      </c>
      <c r="G57" s="3" t="s">
        <v>40</v>
      </c>
      <c r="H57" s="3" t="s">
        <v>40</v>
      </c>
      <c r="I57" s="3" t="s">
        <v>40</v>
      </c>
      <c r="J57" s="3" t="s">
        <v>40</v>
      </c>
      <c r="K57" s="3" t="s">
        <v>40</v>
      </c>
      <c r="L57" s="3" t="s">
        <v>40</v>
      </c>
      <c r="M57" s="3" t="s">
        <v>40</v>
      </c>
      <c r="N57" s="42"/>
      <c r="O57" s="42"/>
      <c r="P57" s="42"/>
    </row>
    <row r="58" customFormat="false" ht="12.75" hidden="false" customHeight="false" outlineLevel="0" collapsed="false">
      <c r="A58" s="17" t="n">
        <v>11</v>
      </c>
      <c r="B58" s="17" t="n">
        <v>8</v>
      </c>
      <c r="C58" s="42" t="n">
        <v>21.5</v>
      </c>
      <c r="D58" s="3" t="s">
        <v>40</v>
      </c>
      <c r="E58" s="42" t="n">
        <v>25.75</v>
      </c>
      <c r="F58" s="42" t="n">
        <v>26.75</v>
      </c>
      <c r="G58" s="42" t="n">
        <v>21.25</v>
      </c>
      <c r="H58" s="42" t="n">
        <v>36.75</v>
      </c>
      <c r="I58" s="42" t="n">
        <v>48.5</v>
      </c>
      <c r="J58" s="42" t="n">
        <v>29.5</v>
      </c>
      <c r="K58" s="42" t="n">
        <v>30</v>
      </c>
      <c r="L58" s="42" t="n">
        <v>55</v>
      </c>
      <c r="M58" s="3" t="s">
        <v>40</v>
      </c>
      <c r="N58" s="42" t="n">
        <v>19.75</v>
      </c>
      <c r="O58" s="42" t="n">
        <v>30</v>
      </c>
      <c r="P58" s="42"/>
    </row>
    <row r="59" customFormat="false" ht="12.75" hidden="false" customHeight="false" outlineLevel="0" collapsed="false">
      <c r="A59" s="17" t="n">
        <v>11</v>
      </c>
      <c r="B59" s="17" t="n">
        <v>14</v>
      </c>
      <c r="C59" s="42" t="n">
        <v>21</v>
      </c>
      <c r="D59" s="3" t="s">
        <v>40</v>
      </c>
      <c r="E59" s="42" t="n">
        <v>25.75</v>
      </c>
      <c r="F59" s="42" t="n">
        <v>26.75</v>
      </c>
      <c r="G59" s="42" t="n">
        <v>21</v>
      </c>
      <c r="H59" s="42" t="n">
        <v>36.75</v>
      </c>
      <c r="I59" s="42" t="n">
        <v>49.25</v>
      </c>
      <c r="J59" s="42" t="n">
        <v>28.25</v>
      </c>
      <c r="K59" s="42" t="n">
        <v>30</v>
      </c>
      <c r="L59" s="42" t="n">
        <v>55</v>
      </c>
      <c r="M59" s="3" t="s">
        <v>40</v>
      </c>
      <c r="N59" s="42" t="n">
        <v>19.5</v>
      </c>
      <c r="O59" s="42" t="n">
        <v>29.75</v>
      </c>
      <c r="P59" s="42"/>
    </row>
    <row r="60" customFormat="false" ht="12.75" hidden="false" customHeight="false" outlineLevel="0" collapsed="false">
      <c r="A60" s="17" t="n">
        <v>11</v>
      </c>
      <c r="B60" s="17" t="n">
        <v>22</v>
      </c>
      <c r="C60" s="42" t="n">
        <v>20.75</v>
      </c>
      <c r="D60" s="42" t="n">
        <v>42.5</v>
      </c>
      <c r="E60" s="42" t="n">
        <v>25.75</v>
      </c>
      <c r="F60" s="42" t="n">
        <v>27</v>
      </c>
      <c r="G60" s="42" t="n">
        <v>21</v>
      </c>
      <c r="H60" s="42" t="n">
        <v>36.75</v>
      </c>
      <c r="I60" s="42" t="n">
        <v>49.5</v>
      </c>
      <c r="J60" s="42" t="n">
        <v>27</v>
      </c>
      <c r="K60" s="42" t="n">
        <v>30</v>
      </c>
      <c r="L60" s="42" t="n">
        <v>57</v>
      </c>
      <c r="M60" s="3" t="s">
        <v>40</v>
      </c>
      <c r="N60" s="42" t="n">
        <v>18.5</v>
      </c>
      <c r="O60" s="42" t="n">
        <v>29.75</v>
      </c>
      <c r="P60" s="42"/>
    </row>
    <row r="61" customFormat="false" ht="12.75" hidden="false" customHeight="false" outlineLevel="0" collapsed="false">
      <c r="A61" s="17" t="n">
        <v>11</v>
      </c>
      <c r="B61" s="17" t="n">
        <v>29</v>
      </c>
      <c r="C61" s="42" t="n">
        <v>20.75</v>
      </c>
      <c r="D61" s="42" t="n">
        <v>42</v>
      </c>
      <c r="E61" s="42" t="n">
        <v>25.75</v>
      </c>
      <c r="F61" s="42" t="n">
        <v>27</v>
      </c>
      <c r="G61" s="42" t="n">
        <v>21</v>
      </c>
      <c r="H61" s="42" t="n">
        <v>36.75</v>
      </c>
      <c r="I61" s="42" t="n">
        <v>49.5</v>
      </c>
      <c r="J61" s="42" t="n">
        <v>27.25</v>
      </c>
      <c r="K61" s="42" t="n">
        <v>30</v>
      </c>
      <c r="L61" s="42" t="n">
        <v>58</v>
      </c>
      <c r="M61" s="3" t="s">
        <v>40</v>
      </c>
      <c r="N61" s="42" t="n">
        <v>27.25</v>
      </c>
      <c r="O61" s="42" t="n">
        <v>30</v>
      </c>
      <c r="P61" s="42"/>
    </row>
    <row r="62" customFormat="false" ht="12.75" hidden="false" customHeight="false" outlineLevel="0" collapsed="false">
      <c r="A62" s="21" t="n">
        <v>12</v>
      </c>
      <c r="B62" s="21" t="n">
        <v>6</v>
      </c>
      <c r="C62" s="82" t="n">
        <v>20.75</v>
      </c>
      <c r="D62" s="3" t="s">
        <v>40</v>
      </c>
      <c r="E62" s="82" t="n">
        <v>25.75</v>
      </c>
      <c r="F62" s="82" t="n">
        <v>26.5</v>
      </c>
      <c r="G62" s="82" t="n">
        <v>21</v>
      </c>
      <c r="H62" s="82" t="n">
        <v>36.75</v>
      </c>
      <c r="I62" s="82" t="n">
        <v>49.5</v>
      </c>
      <c r="J62" s="82" t="n">
        <v>27.25</v>
      </c>
      <c r="K62" s="82" t="n">
        <v>30</v>
      </c>
      <c r="L62" s="82" t="n">
        <v>58</v>
      </c>
      <c r="M62" s="42" t="n">
        <v>28</v>
      </c>
      <c r="N62" s="42" t="n">
        <v>19</v>
      </c>
      <c r="O62" s="82" t="n">
        <v>29.75</v>
      </c>
      <c r="P62" s="42"/>
    </row>
    <row r="63" customFormat="false" ht="12.75" hidden="false" customHeight="false" outlineLevel="0" collapsed="false">
      <c r="A63" s="21" t="n">
        <v>12</v>
      </c>
      <c r="B63" s="21" t="n">
        <v>14</v>
      </c>
      <c r="C63" s="82" t="n">
        <v>20.75</v>
      </c>
      <c r="D63" s="3" t="s">
        <v>40</v>
      </c>
      <c r="E63" s="82" t="n">
        <v>25.75</v>
      </c>
      <c r="F63" s="82" t="n">
        <v>26.5</v>
      </c>
      <c r="G63" s="82" t="n">
        <v>21</v>
      </c>
      <c r="H63" s="82" t="n">
        <v>36.75</v>
      </c>
      <c r="I63" s="82" t="n">
        <v>49.5</v>
      </c>
      <c r="J63" s="82" t="n">
        <v>27.25</v>
      </c>
      <c r="K63" s="82" t="n">
        <v>30</v>
      </c>
      <c r="L63" s="82" t="n">
        <v>59</v>
      </c>
      <c r="M63" s="3" t="s">
        <v>40</v>
      </c>
      <c r="N63" s="42" t="n">
        <v>19</v>
      </c>
      <c r="O63" s="82" t="n">
        <v>30</v>
      </c>
      <c r="P63" s="42"/>
    </row>
    <row r="64" customFormat="false" ht="12.75" hidden="false" customHeight="false" outlineLevel="0" collapsed="false">
      <c r="A64" s="21" t="n">
        <v>12</v>
      </c>
      <c r="B64" s="21" t="n">
        <v>21</v>
      </c>
      <c r="C64" s="82" t="n">
        <v>20.5</v>
      </c>
      <c r="D64" s="82" t="n">
        <v>43</v>
      </c>
      <c r="E64" s="82" t="n">
        <v>25.75</v>
      </c>
      <c r="F64" s="82" t="n">
        <v>27</v>
      </c>
      <c r="G64" s="82" t="n">
        <v>21</v>
      </c>
      <c r="H64" s="3" t="s">
        <v>40</v>
      </c>
      <c r="I64" s="3" t="s">
        <v>40</v>
      </c>
      <c r="J64" s="3" t="s">
        <v>40</v>
      </c>
      <c r="K64" s="3" t="s">
        <v>40</v>
      </c>
      <c r="L64" s="3" t="s">
        <v>40</v>
      </c>
      <c r="M64" s="3" t="s">
        <v>40</v>
      </c>
      <c r="N64" s="42" t="n">
        <v>19</v>
      </c>
      <c r="O64" s="82" t="n">
        <v>30</v>
      </c>
    </row>
    <row r="65" customFormat="false" ht="12.75" hidden="false" customHeight="false" outlineLevel="0" collapsed="false">
      <c r="A65" s="21" t="n">
        <v>12</v>
      </c>
      <c r="B65" s="21" t="n">
        <v>28</v>
      </c>
      <c r="C65" s="3" t="s">
        <v>40</v>
      </c>
      <c r="D65" s="3" t="s">
        <v>40</v>
      </c>
      <c r="E65" s="3" t="s">
        <v>40</v>
      </c>
      <c r="F65" s="3" t="s">
        <v>40</v>
      </c>
      <c r="G65" s="3" t="s">
        <v>40</v>
      </c>
      <c r="H65" s="3" t="s">
        <v>40</v>
      </c>
      <c r="I65" s="3" t="s">
        <v>40</v>
      </c>
      <c r="J65" s="3" t="s">
        <v>40</v>
      </c>
      <c r="K65" s="3" t="s">
        <v>40</v>
      </c>
      <c r="L65" s="3" t="s">
        <v>40</v>
      </c>
      <c r="M65" s="3" t="s">
        <v>40</v>
      </c>
      <c r="N65" s="42"/>
    </row>
    <row r="66" customFormat="false" ht="5.2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108"/>
    </row>
    <row r="67" customFormat="false" ht="12.75" hidden="false" customHeight="false" outlineLevel="0" collapsed="false">
      <c r="A67" s="17"/>
      <c r="B67" s="17"/>
    </row>
    <row r="69" customFormat="false" ht="12.75" hidden="false" customHeight="false" outlineLevel="0" collapsed="false">
      <c r="A69" s="53" t="s">
        <v>148</v>
      </c>
    </row>
    <row r="70" customFormat="false" ht="3.95" hidden="false" customHeight="true" outlineLevel="0" collapsed="false">
      <c r="A70" s="53"/>
    </row>
    <row r="71" customFormat="false" ht="10.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10"/>
      <c r="O71" s="110"/>
    </row>
    <row r="72" customFormat="false" ht="12.75" hidden="false" customHeight="false" outlineLevel="0" collapsed="false">
      <c r="A72" s="57" t="s">
        <v>5</v>
      </c>
      <c r="B72" s="84"/>
      <c r="C72" s="57" t="s">
        <v>7</v>
      </c>
      <c r="D72" s="57" t="s">
        <v>104</v>
      </c>
      <c r="E72" s="57" t="s">
        <v>9</v>
      </c>
      <c r="F72" s="57" t="s">
        <v>27</v>
      </c>
      <c r="G72" s="57" t="s">
        <v>11</v>
      </c>
      <c r="H72" s="57" t="s">
        <v>28</v>
      </c>
      <c r="I72" s="57" t="s">
        <v>29</v>
      </c>
      <c r="J72" s="57" t="s">
        <v>90</v>
      </c>
      <c r="K72" s="57" t="s">
        <v>91</v>
      </c>
      <c r="L72" s="57" t="s">
        <v>92</v>
      </c>
      <c r="M72" s="57" t="s">
        <v>120</v>
      </c>
      <c r="N72" s="57" t="s">
        <v>128</v>
      </c>
      <c r="O72" s="57" t="s">
        <v>147</v>
      </c>
    </row>
    <row r="73" customFormat="false" ht="7.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2"/>
      <c r="O73" s="112"/>
    </row>
    <row r="74" customFormat="false" ht="12.75" hidden="false" customHeight="false" outlineLevel="0" collapsed="false">
      <c r="H74" s="16" t="s">
        <v>149</v>
      </c>
    </row>
    <row r="76" customFormat="false" ht="12.75" hidden="false" customHeight="false" outlineLevel="0" collapsed="false">
      <c r="A76" s="40" t="s">
        <v>32</v>
      </c>
      <c r="C76" s="19" t="n">
        <v>20.15</v>
      </c>
      <c r="D76" s="19" t="n">
        <v>36.65</v>
      </c>
      <c r="E76" s="19" t="n">
        <v>26.5</v>
      </c>
      <c r="F76" s="19" t="n">
        <v>28.85</v>
      </c>
      <c r="G76" s="19" t="n">
        <v>31.35</v>
      </c>
      <c r="H76" s="19" t="n">
        <v>33.75</v>
      </c>
      <c r="I76" s="19" t="n">
        <v>44.85</v>
      </c>
      <c r="J76" s="19" t="n">
        <v>42.15</v>
      </c>
      <c r="K76" s="19" t="n">
        <v>31.8</v>
      </c>
      <c r="L76" s="19" t="n">
        <v>45</v>
      </c>
      <c r="M76" s="19" t="n">
        <v>34.8</v>
      </c>
      <c r="N76" s="19" t="n">
        <v>33.1</v>
      </c>
      <c r="O76" s="19" t="n">
        <v>34.75</v>
      </c>
      <c r="P76" s="41" t="s">
        <v>21</v>
      </c>
    </row>
    <row r="77" customFormat="false" ht="12.75" hidden="false" customHeight="false" outlineLevel="0" collapsed="false">
      <c r="A77" s="39" t="s">
        <v>33</v>
      </c>
      <c r="C77" s="19" t="n">
        <v>19.875</v>
      </c>
      <c r="D77" s="19" t="n">
        <v>36.4375</v>
      </c>
      <c r="E77" s="19" t="n">
        <v>26.1875</v>
      </c>
      <c r="F77" s="19" t="n">
        <v>28.25</v>
      </c>
      <c r="G77" s="19" t="n">
        <v>31.9375</v>
      </c>
      <c r="H77" s="19" t="n">
        <v>34</v>
      </c>
      <c r="I77" s="19" t="n">
        <v>44.75</v>
      </c>
      <c r="J77" s="19" t="n">
        <v>41.9375</v>
      </c>
      <c r="K77" s="19" t="n">
        <v>31.75</v>
      </c>
      <c r="L77" s="19" t="n">
        <v>44.625</v>
      </c>
      <c r="M77" s="19" t="n">
        <v>35.375</v>
      </c>
      <c r="N77" s="19" t="n">
        <v>33.97</v>
      </c>
      <c r="O77" s="19" t="n">
        <v>34.6875</v>
      </c>
    </row>
    <row r="78" customFormat="false" ht="12.75" hidden="false" customHeight="false" outlineLevel="0" collapsed="false">
      <c r="A78" s="39" t="s">
        <v>34</v>
      </c>
      <c r="C78" s="19" t="n">
        <v>21.75</v>
      </c>
      <c r="D78" s="19" t="n">
        <v>37.7825</v>
      </c>
      <c r="E78" s="19" t="n">
        <v>26</v>
      </c>
      <c r="F78" s="19" t="n">
        <v>27.625</v>
      </c>
      <c r="G78" s="19" t="n">
        <v>32.5</v>
      </c>
      <c r="H78" s="19" t="n">
        <v>33.9375</v>
      </c>
      <c r="I78" s="19" t="n">
        <v>44.6875</v>
      </c>
      <c r="J78" s="19" t="n">
        <v>42.125</v>
      </c>
      <c r="K78" s="19" t="n">
        <v>30.9375</v>
      </c>
      <c r="L78" s="19" t="n">
        <v>42.4166666666667</v>
      </c>
      <c r="M78" s="19" t="n">
        <v>35.125</v>
      </c>
      <c r="N78" s="19" t="n">
        <v>34.25</v>
      </c>
      <c r="O78" s="19" t="n">
        <v>34.5</v>
      </c>
    </row>
    <row r="79" customFormat="false" ht="12.75" hidden="false" customHeight="false" outlineLevel="0" collapsed="false">
      <c r="A79" s="39" t="s">
        <v>35</v>
      </c>
      <c r="C79" s="19" t="n">
        <v>20.6875</v>
      </c>
      <c r="D79" s="19" t="n">
        <v>41.1875</v>
      </c>
      <c r="E79" s="19" t="n">
        <v>26</v>
      </c>
      <c r="F79" s="19" t="n">
        <v>27.75</v>
      </c>
      <c r="G79" s="19" t="n">
        <v>32.4375</v>
      </c>
      <c r="H79" s="19" t="n">
        <v>34</v>
      </c>
      <c r="I79" s="19" t="n">
        <v>44.75</v>
      </c>
      <c r="J79" s="19" t="n">
        <v>41.9375</v>
      </c>
      <c r="K79" s="19" t="n">
        <v>30.875</v>
      </c>
      <c r="L79" s="19" t="n">
        <v>42.75</v>
      </c>
      <c r="M79" s="19" t="n">
        <v>35.25</v>
      </c>
      <c r="N79" s="19" t="n">
        <v>33.5</v>
      </c>
      <c r="O79" s="19" t="n">
        <v>34.375</v>
      </c>
    </row>
    <row r="80" customFormat="false" ht="12.75" hidden="false" customHeight="false" outlineLevel="0" collapsed="false">
      <c r="A80" s="39" t="s">
        <v>36</v>
      </c>
      <c r="C80" s="19" t="n">
        <v>21.25</v>
      </c>
      <c r="D80" s="19" t="n">
        <v>42</v>
      </c>
      <c r="E80" s="19" t="n">
        <v>26.25</v>
      </c>
      <c r="F80" s="19" t="n">
        <v>27.3333333333333</v>
      </c>
      <c r="G80" s="19" t="n">
        <v>32.4166666666667</v>
      </c>
      <c r="H80" s="19" t="n">
        <v>34</v>
      </c>
      <c r="I80" s="19" t="n">
        <v>45.0833333333333</v>
      </c>
      <c r="J80" s="19" t="n">
        <v>42</v>
      </c>
      <c r="K80" s="19" t="n">
        <v>30.5</v>
      </c>
      <c r="L80" s="19" t="n">
        <v>45</v>
      </c>
      <c r="M80" s="19" t="n">
        <v>35</v>
      </c>
      <c r="N80" s="19" t="n">
        <v>33.1666666666667</v>
      </c>
      <c r="O80" s="19" t="n">
        <v>34.3333333333333</v>
      </c>
    </row>
    <row r="81" s="1" customFormat="true" ht="12.75" hidden="false" customHeight="false" outlineLevel="0" collapsed="false">
      <c r="A81" s="39" t="s">
        <v>37</v>
      </c>
      <c r="B81" s="3"/>
      <c r="C81" s="19" t="n">
        <v>21.9375</v>
      </c>
      <c r="D81" s="19" t="n">
        <v>42.5</v>
      </c>
      <c r="E81" s="19" t="n">
        <v>26.3333333333333</v>
      </c>
      <c r="F81" s="19" t="n">
        <v>27.4375</v>
      </c>
      <c r="G81" s="19" t="n">
        <v>32.25</v>
      </c>
      <c r="H81" s="19" t="n">
        <v>34</v>
      </c>
      <c r="I81" s="19" t="n">
        <v>45.375</v>
      </c>
      <c r="J81" s="19" t="n">
        <v>42</v>
      </c>
      <c r="K81" s="19" t="n">
        <v>30.3125</v>
      </c>
      <c r="L81" s="19" t="n">
        <v>43.0833333333333</v>
      </c>
      <c r="M81" s="19" t="n">
        <v>35.125</v>
      </c>
      <c r="N81" s="19" t="n">
        <v>32.875</v>
      </c>
      <c r="O81" s="19" t="n">
        <v>34.5</v>
      </c>
    </row>
    <row r="82" s="1" customFormat="true" ht="12.75" hidden="false" customHeight="false" outlineLevel="0" collapsed="false">
      <c r="A82" s="39" t="s">
        <v>38</v>
      </c>
      <c r="B82" s="3"/>
      <c r="C82" s="19" t="n">
        <v>21.8125</v>
      </c>
      <c r="D82" s="87" t="s">
        <v>87</v>
      </c>
      <c r="E82" s="19" t="n">
        <v>25.8333333333333</v>
      </c>
      <c r="F82" s="19" t="n">
        <v>27.25</v>
      </c>
      <c r="G82" s="19" t="n">
        <v>30</v>
      </c>
      <c r="H82" s="19" t="n">
        <v>33.75</v>
      </c>
      <c r="I82" s="19" t="n">
        <v>46.1666666666667</v>
      </c>
      <c r="J82" s="19" t="n">
        <v>42</v>
      </c>
      <c r="K82" s="19" t="n">
        <v>30.8333333333333</v>
      </c>
      <c r="L82" s="19" t="n">
        <v>45.3333333333333</v>
      </c>
      <c r="M82" s="19" t="n">
        <v>34.375</v>
      </c>
      <c r="N82" s="19" t="n">
        <v>32</v>
      </c>
      <c r="O82" s="19" t="n">
        <v>34.5</v>
      </c>
    </row>
    <row r="83" s="1" customFormat="true" ht="12.75" hidden="false" customHeight="false" outlineLevel="0" collapsed="false">
      <c r="A83" s="39" t="s">
        <v>39</v>
      </c>
      <c r="B83" s="3"/>
      <c r="C83" s="19" t="n">
        <v>21.6875</v>
      </c>
      <c r="D83" s="87" t="s">
        <v>87</v>
      </c>
      <c r="E83" s="19" t="n">
        <v>26</v>
      </c>
      <c r="F83" s="19" t="n">
        <v>27.2</v>
      </c>
      <c r="G83" s="19" t="n">
        <v>27.6666666666667</v>
      </c>
      <c r="H83" s="19" t="n">
        <v>35.0625</v>
      </c>
      <c r="I83" s="19" t="n">
        <v>47.6875</v>
      </c>
      <c r="J83" s="19" t="n">
        <v>41.5</v>
      </c>
      <c r="K83" s="19" t="n">
        <v>30</v>
      </c>
      <c r="L83" s="19" t="n">
        <v>49</v>
      </c>
      <c r="M83" s="19" t="n">
        <v>33</v>
      </c>
      <c r="N83" s="87" t="s">
        <v>87</v>
      </c>
      <c r="O83" s="87" t="s">
        <v>150</v>
      </c>
    </row>
    <row r="84" s="1" customFormat="true" ht="12.75" hidden="false" customHeight="false" outlineLevel="0" collapsed="false">
      <c r="A84" s="39" t="s">
        <v>41</v>
      </c>
      <c r="B84" s="3"/>
      <c r="C84" s="19" t="n">
        <v>21.5625</v>
      </c>
      <c r="D84" s="19" t="n">
        <v>39.8125</v>
      </c>
      <c r="E84" s="19" t="n">
        <v>24.875</v>
      </c>
      <c r="F84" s="19" t="n">
        <v>26.9375</v>
      </c>
      <c r="G84" s="19" t="n">
        <v>21.1666666666667</v>
      </c>
      <c r="H84" s="19" t="n">
        <v>36.0625</v>
      </c>
      <c r="I84" s="19" t="n">
        <v>47.875</v>
      </c>
      <c r="J84" s="19" t="n">
        <v>34.1666666666667</v>
      </c>
      <c r="K84" s="19" t="n">
        <v>29.75</v>
      </c>
      <c r="L84" s="19" t="n">
        <v>49</v>
      </c>
      <c r="M84" s="19" t="n">
        <v>28</v>
      </c>
      <c r="N84" s="87" t="s">
        <v>87</v>
      </c>
      <c r="O84" s="19" t="n">
        <v>30</v>
      </c>
    </row>
    <row r="85" s="1" customFormat="true" ht="12.75" hidden="false" customHeight="false" outlineLevel="0" collapsed="false">
      <c r="A85" s="39" t="s">
        <v>42</v>
      </c>
      <c r="B85" s="3"/>
      <c r="C85" s="19" t="n">
        <v>22.6666666666667</v>
      </c>
      <c r="D85" s="19" t="n">
        <v>43.75</v>
      </c>
      <c r="E85" s="19" t="n">
        <v>25.6666666666667</v>
      </c>
      <c r="F85" s="19" t="n">
        <v>26.8333333333333</v>
      </c>
      <c r="G85" s="19" t="n">
        <v>21.5</v>
      </c>
      <c r="H85" s="19" t="n">
        <v>36.5</v>
      </c>
      <c r="I85" s="19" t="n">
        <v>48.75</v>
      </c>
      <c r="J85" s="19" t="n">
        <v>25.125</v>
      </c>
      <c r="K85" s="19" t="n">
        <v>30</v>
      </c>
      <c r="L85" s="19" t="n">
        <v>49.5</v>
      </c>
      <c r="M85" s="87" t="s">
        <v>87</v>
      </c>
      <c r="N85" s="19" t="n">
        <v>20.75</v>
      </c>
      <c r="O85" s="19" t="n">
        <v>29.375</v>
      </c>
    </row>
    <row r="86" s="1" customFormat="true" ht="12.75" hidden="false" customHeight="false" outlineLevel="0" collapsed="false">
      <c r="A86" s="39" t="s">
        <v>43</v>
      </c>
      <c r="B86" s="3"/>
      <c r="C86" s="19" t="n">
        <v>21</v>
      </c>
      <c r="D86" s="19" t="n">
        <v>42.25</v>
      </c>
      <c r="E86" s="19" t="n">
        <v>25.75</v>
      </c>
      <c r="F86" s="19" t="n">
        <v>26.875</v>
      </c>
      <c r="G86" s="19" t="n">
        <v>21.0625</v>
      </c>
      <c r="H86" s="19" t="n">
        <v>36.75</v>
      </c>
      <c r="I86" s="19" t="n">
        <v>49.1875</v>
      </c>
      <c r="J86" s="19" t="n">
        <v>28</v>
      </c>
      <c r="K86" s="19" t="n">
        <v>30</v>
      </c>
      <c r="L86" s="19" t="n">
        <v>56.25</v>
      </c>
      <c r="M86" s="19" t="n">
        <v>28</v>
      </c>
      <c r="N86" s="19" t="n">
        <v>21.25</v>
      </c>
      <c r="O86" s="19" t="n">
        <v>29.875</v>
      </c>
    </row>
    <row r="87" s="1" customFormat="true" ht="12.75" hidden="false" customHeight="false" outlineLevel="0" collapsed="false">
      <c r="A87" s="39" t="s">
        <v>44</v>
      </c>
      <c r="B87" s="3"/>
      <c r="C87" s="19" t="n">
        <v>20.6666666666667</v>
      </c>
      <c r="D87" s="19" t="n">
        <v>43</v>
      </c>
      <c r="E87" s="19" t="n">
        <v>25.75</v>
      </c>
      <c r="F87" s="19" t="n">
        <v>26.6666666666667</v>
      </c>
      <c r="G87" s="19" t="n">
        <v>21</v>
      </c>
      <c r="H87" s="19" t="n">
        <v>36.75</v>
      </c>
      <c r="I87" s="19" t="n">
        <v>49.5</v>
      </c>
      <c r="J87" s="19" t="n">
        <v>27.25</v>
      </c>
      <c r="K87" s="19" t="n">
        <v>30</v>
      </c>
      <c r="L87" s="19" t="n">
        <v>58.5</v>
      </c>
      <c r="M87" s="87" t="s">
        <v>87</v>
      </c>
      <c r="N87" s="19" t="n">
        <v>19</v>
      </c>
      <c r="O87" s="19" t="n">
        <v>29.9166666666667</v>
      </c>
    </row>
    <row r="88" s="1" customFormat="true" ht="12.75" hidden="false" customHeight="false" outlineLevel="0" collapsed="false">
      <c r="A88" s="17"/>
      <c r="B88" s="3"/>
      <c r="C88" s="41" t="s">
        <v>132</v>
      </c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41" t="s">
        <v>132</v>
      </c>
      <c r="O88" s="41" t="s">
        <v>132</v>
      </c>
    </row>
    <row r="89" s="1" customFormat="true" ht="12.75" hidden="false" customHeight="false" outlineLevel="0" collapsed="false">
      <c r="A89" s="39" t="s">
        <v>105</v>
      </c>
      <c r="B89" s="3"/>
      <c r="C89" s="19" t="n">
        <v>21.2538194444444</v>
      </c>
      <c r="D89" s="19" t="n">
        <v>40.537</v>
      </c>
      <c r="E89" s="19" t="n">
        <v>25.9288194444444</v>
      </c>
      <c r="F89" s="19" t="n">
        <v>27.4173611111111</v>
      </c>
      <c r="G89" s="19" t="n">
        <v>27.940625</v>
      </c>
      <c r="H89" s="19" t="n">
        <v>34.8802083333333</v>
      </c>
      <c r="I89" s="19" t="n">
        <v>46.5552083333333</v>
      </c>
      <c r="J89" s="19" t="n">
        <v>37.5159722222222</v>
      </c>
      <c r="K89" s="19" t="n">
        <v>30.5631944444444</v>
      </c>
      <c r="L89" s="19" t="n">
        <v>47.5381944444444</v>
      </c>
      <c r="M89" s="19" t="n">
        <v>33.405</v>
      </c>
      <c r="N89" s="19" t="n">
        <f aca="false">SUM(N76:N87)/10</f>
        <v>29.3861666666667</v>
      </c>
      <c r="O89" s="19" t="n">
        <f aca="false">SUM(O76:O87)/11</f>
        <v>32.8011363636364</v>
      </c>
    </row>
    <row r="90" s="1" customFormat="true" ht="6.75" hidden="false" customHeight="tru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52"/>
      <c r="O90" s="52"/>
    </row>
    <row r="91" s="1" customFormat="true" ht="12.75" hidden="false" customHeight="false" outlineLevel="0" collapsed="false">
      <c r="A91" s="98" t="s">
        <v>113</v>
      </c>
      <c r="B91" s="75"/>
      <c r="C91" s="75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</row>
    <row r="92" s="1" customFormat="true" ht="12.75" hidden="false" customHeight="false" outlineLevel="0" collapsed="false">
      <c r="A92" s="98" t="s">
        <v>114</v>
      </c>
      <c r="B92" s="75"/>
      <c r="C92" s="75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</row>
    <row r="93" s="1" customFormat="true" ht="12.75" hidden="false" customHeight="false" outlineLevel="0" collapsed="false">
      <c r="A93" s="75"/>
      <c r="B93" s="75"/>
      <c r="C93" s="75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</row>
    <row r="94" s="1" customFormat="true" ht="12.75" hidden="false" customHeight="false" outlineLevel="0" collapsed="false">
      <c r="A94" s="74" t="s">
        <v>122</v>
      </c>
      <c r="B94" s="75"/>
      <c r="C94" s="75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</row>
    <row r="95" s="1" customFormat="true" ht="12.75" hidden="false" customHeight="false" outlineLevel="0" collapsed="false">
      <c r="A95" s="74" t="s">
        <v>151</v>
      </c>
      <c r="B95" s="75"/>
      <c r="C95" s="75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</row>
    <row r="96" s="1" customFormat="true" ht="12.75" hidden="false" customHeight="false" outlineLevel="0" collapsed="false">
      <c r="A96" s="74" t="s">
        <v>124</v>
      </c>
      <c r="B96" s="75"/>
      <c r="C96" s="75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</row>
    <row r="97" s="1" customFormat="true" ht="12.75" hidden="false" customHeight="false" outlineLevel="0" collapsed="false">
      <c r="A97" s="74" t="s">
        <v>125</v>
      </c>
      <c r="B97" s="75"/>
      <c r="C97" s="75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</row>
    <row r="98" s="1" customFormat="true" ht="12.75" hidden="false" customHeight="false" outlineLevel="0" collapsed="false">
      <c r="A98" s="74" t="s">
        <v>152</v>
      </c>
      <c r="B98" s="75"/>
      <c r="C98" s="75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</row>
    <row r="99" s="1" customFormat="true" ht="12.75" hidden="false" customHeight="false" outlineLevel="0" collapsed="false">
      <c r="A99" s="74" t="s">
        <v>144</v>
      </c>
      <c r="B99" s="75"/>
      <c r="C99" s="75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</row>
    <row r="101" s="1" customFormat="true" ht="12.75" hidden="false" customHeight="false" outlineLevel="0" collapsed="false">
      <c r="A101" s="3"/>
      <c r="B101" s="3"/>
      <c r="C101" s="39" t="s">
        <v>7</v>
      </c>
      <c r="D101" s="39" t="s">
        <v>104</v>
      </c>
      <c r="E101" s="39" t="s">
        <v>9</v>
      </c>
      <c r="F101" s="39" t="s">
        <v>27</v>
      </c>
      <c r="G101" s="39" t="s">
        <v>11</v>
      </c>
      <c r="H101" s="39" t="s">
        <v>28</v>
      </c>
      <c r="I101" s="39" t="s">
        <v>29</v>
      </c>
      <c r="J101" s="39" t="s">
        <v>90</v>
      </c>
      <c r="K101" s="4" t="s">
        <v>91</v>
      </c>
      <c r="L101" s="39" t="s">
        <v>92</v>
      </c>
      <c r="M101" s="39" t="s">
        <v>120</v>
      </c>
      <c r="N101" s="39" t="s">
        <v>128</v>
      </c>
      <c r="O101" s="39" t="s">
        <v>147</v>
      </c>
    </row>
    <row r="102" s="1" customFormat="true" ht="12.75" hidden="false" customHeight="false" outlineLevel="0" collapsed="false">
      <c r="A102" s="2" t="s">
        <v>134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</row>
    <row r="103" s="1" customFormat="true" ht="12.75" hidden="false" customHeight="false" outlineLevel="0" collapsed="false">
      <c r="A103" s="2" t="s">
        <v>135</v>
      </c>
      <c r="B103" s="3"/>
      <c r="C103" s="82" t="e">
        <f aca="false">NA()</f>
        <v>#N/A</v>
      </c>
      <c r="D103" s="82" t="e">
        <f aca="false">NA()</f>
        <v>#N/A</v>
      </c>
      <c r="E103" s="82" t="e">
        <f aca="false">NA()</f>
        <v>#N/A</v>
      </c>
      <c r="F103" s="82" t="e">
        <f aca="false">NA()</f>
        <v>#N/A</v>
      </c>
      <c r="G103" s="82" t="e">
        <f aca="false">NA()</f>
        <v>#N/A</v>
      </c>
      <c r="H103" s="82" t="e">
        <f aca="false">NA()</f>
        <v>#N/A</v>
      </c>
      <c r="I103" s="82" t="e">
        <f aca="false">NA()</f>
        <v>#N/A</v>
      </c>
      <c r="J103" s="82" t="e">
        <f aca="false">NA()</f>
        <v>#N/A</v>
      </c>
      <c r="K103" s="82" t="e">
        <f aca="false">NA()</f>
        <v>#N/A</v>
      </c>
      <c r="L103" s="82" t="e">
        <f aca="false">NA()</f>
        <v>#N/A</v>
      </c>
      <c r="M103" s="82" t="e">
        <f aca="false">NA()</f>
        <v>#N/A</v>
      </c>
      <c r="N103" s="82" t="e">
        <f aca="false">NA()</f>
        <v>#N/A</v>
      </c>
      <c r="O103" s="82" t="e">
        <f aca="false">NA()</f>
        <v>#N/A</v>
      </c>
    </row>
    <row r="104" s="1" customFormat="true" ht="12.75" hidden="false" customHeight="false" outlineLevel="0" collapsed="false">
      <c r="A104" s="2" t="s">
        <v>136</v>
      </c>
      <c r="B104" s="3"/>
      <c r="C104" s="82" t="e">
        <f aca="false">NA()</f>
        <v>#N/A</v>
      </c>
      <c r="D104" s="82" t="e">
        <f aca="false">NA()</f>
        <v>#N/A</v>
      </c>
      <c r="E104" s="82" t="e">
        <f aca="false">NA()</f>
        <v>#N/A</v>
      </c>
      <c r="F104" s="82" t="e">
        <f aca="false">NA()</f>
        <v>#N/A</v>
      </c>
      <c r="G104" s="82" t="e">
        <f aca="false">NA()</f>
        <v>#N/A</v>
      </c>
      <c r="H104" s="82" t="e">
        <f aca="false">NA()</f>
        <v>#N/A</v>
      </c>
      <c r="I104" s="82" t="e">
        <f aca="false">NA()</f>
        <v>#N/A</v>
      </c>
      <c r="J104" s="82" t="e">
        <f aca="false">NA()</f>
        <v>#N/A</v>
      </c>
      <c r="K104" s="82" t="e">
        <f aca="false">NA()</f>
        <v>#N/A</v>
      </c>
      <c r="L104" s="82" t="e">
        <f aca="false">NA()</f>
        <v>#N/A</v>
      </c>
      <c r="M104" s="82" t="e">
        <f aca="false">NA()</f>
        <v>#N/A</v>
      </c>
      <c r="N104" s="82" t="e">
        <f aca="false">NA()</f>
        <v>#N/A</v>
      </c>
      <c r="O104" s="82" t="e">
        <f aca="false">NA()</f>
        <v>#N/A</v>
      </c>
    </row>
    <row r="105" s="1" customFormat="true" ht="12.75" hidden="false" customHeight="false" outlineLevel="0" collapsed="false">
      <c r="A105" s="2" t="s">
        <v>137</v>
      </c>
      <c r="B105" s="3"/>
      <c r="C105" s="82" t="e">
        <f aca="false">NA()</f>
        <v>#N/A</v>
      </c>
      <c r="D105" s="82" t="e">
        <f aca="false">NA()</f>
        <v>#N/A</v>
      </c>
      <c r="E105" s="82" t="e">
        <f aca="false">NA()</f>
        <v>#N/A</v>
      </c>
      <c r="F105" s="82" t="e">
        <f aca="false">NA()</f>
        <v>#N/A</v>
      </c>
      <c r="G105" s="82" t="e">
        <f aca="false">NA()</f>
        <v>#N/A</v>
      </c>
      <c r="H105" s="82" t="e">
        <f aca="false">NA()</f>
        <v>#N/A</v>
      </c>
      <c r="I105" s="82" t="e">
        <f aca="false">NA()</f>
        <v>#N/A</v>
      </c>
      <c r="J105" s="82" t="e">
        <f aca="false">NA()</f>
        <v>#N/A</v>
      </c>
      <c r="K105" s="82" t="e">
        <f aca="false">NA()</f>
        <v>#N/A</v>
      </c>
      <c r="L105" s="82" t="e">
        <f aca="false">NA()</f>
        <v>#N/A</v>
      </c>
      <c r="M105" s="82" t="e">
        <f aca="false">NA()</f>
        <v>#N/A</v>
      </c>
      <c r="N105" s="82" t="e">
        <f aca="false">NA()</f>
        <v>#N/A</v>
      </c>
      <c r="O105" s="82" t="e">
        <f aca="false">NA()</f>
        <v>#N/A</v>
      </c>
    </row>
    <row r="106" s="1" customFormat="true" ht="12.75" hidden="false" customHeight="false" outlineLevel="0" collapsed="false">
      <c r="A106" s="2" t="s">
        <v>138</v>
      </c>
      <c r="B106" s="3"/>
      <c r="C106" s="82" t="e">
        <f aca="false">NA()</f>
        <v>#N/A</v>
      </c>
      <c r="D106" s="82" t="e">
        <f aca="false">NA()</f>
        <v>#N/A</v>
      </c>
      <c r="E106" s="82" t="e">
        <f aca="false">NA()</f>
        <v>#N/A</v>
      </c>
      <c r="F106" s="82" t="e">
        <f aca="false">NA()</f>
        <v>#N/A</v>
      </c>
      <c r="G106" s="82" t="e">
        <f aca="false">NA()</f>
        <v>#N/A</v>
      </c>
      <c r="H106" s="82" t="e">
        <f aca="false">NA()</f>
        <v>#N/A</v>
      </c>
      <c r="I106" s="82" t="e">
        <f aca="false">NA()</f>
        <v>#N/A</v>
      </c>
      <c r="J106" s="82" t="e">
        <f aca="false">NA()</f>
        <v>#N/A</v>
      </c>
      <c r="K106" s="82" t="e">
        <f aca="false">NA()</f>
        <v>#N/A</v>
      </c>
      <c r="L106" s="82" t="e">
        <f aca="false">NA()</f>
        <v>#N/A</v>
      </c>
      <c r="M106" s="82" t="e">
        <f aca="false">NA()</f>
        <v>#N/A</v>
      </c>
      <c r="N106" s="82" t="e">
        <f aca="false">NA()</f>
        <v>#N/A</v>
      </c>
      <c r="O106" s="82" t="e">
        <f aca="false">NA()</f>
        <v>#N/A</v>
      </c>
    </row>
    <row r="150" s="1" customFormat="true" ht="12.75" hidden="false" customHeight="false" outlineLevel="0" collapsed="false">
      <c r="E150" s="2" t="s">
        <v>108</v>
      </c>
    </row>
  </sheetData>
  <printOptions headings="false" gridLines="false" gridLinesSet="true" horizontalCentered="false" verticalCentered="false"/>
  <pageMargins left="0.25" right="0.2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" width="6.62"/>
    <col collapsed="false" customWidth="true" hidden="false" outlineLevel="0" max="2" min="2" style="3" width="4.37"/>
    <col collapsed="false" customWidth="false" hidden="false" outlineLevel="0" max="3" min="3" style="3" width="9.62"/>
    <col collapsed="false" customWidth="true" hidden="false" outlineLevel="0" max="4" min="4" style="3" width="9.99"/>
    <col collapsed="false" customWidth="false" hidden="false" outlineLevel="0" max="21" min="5" style="3" width="9.62"/>
    <col collapsed="false" customWidth="false" hidden="false" outlineLevel="0" max="150" min="22" style="1" width="9.62"/>
    <col collapsed="false" customWidth="true" hidden="false" outlineLevel="0" max="151" min="151" style="1" width="20.62"/>
    <col collapsed="false" customWidth="false" hidden="false" outlineLevel="0" max="257" min="152" style="1" width="9.62"/>
  </cols>
  <sheetData>
    <row r="1" s="1" customFormat="true" ht="12.75" hidden="false" customHeight="false" outlineLevel="0" collapsed="false">
      <c r="A1" s="2" t="s">
        <v>0</v>
      </c>
      <c r="B1" s="3"/>
      <c r="C1" s="3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1" customFormat="true" ht="12.75" hidden="false" customHeight="false" outlineLevel="0" collapsed="false">
      <c r="A2" s="2" t="s">
        <v>1</v>
      </c>
      <c r="B2" s="3"/>
      <c r="C2" s="4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5" s="1" customFormat="true" ht="15" hidden="false" customHeight="false" outlineLevel="0" collapsed="false">
      <c r="A5" s="5" t="s">
        <v>15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s="1" customFormat="true" ht="3.95" hidden="false" customHeight="true" outlineLevel="0" collapsed="false">
      <c r="A6" s="5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s="1" customFormat="true" ht="6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3"/>
      <c r="Q7" s="3"/>
      <c r="R7" s="3"/>
      <c r="S7" s="3"/>
    </row>
    <row r="8" s="1" customFormat="true" ht="12.75" hidden="false" customHeight="false" outlineLevel="0" collapsed="false">
      <c r="A8" s="77"/>
      <c r="B8" s="77"/>
      <c r="C8" s="77"/>
      <c r="D8" s="77"/>
      <c r="E8" s="77"/>
      <c r="F8" s="77"/>
      <c r="G8" s="78" t="s">
        <v>154</v>
      </c>
      <c r="H8" s="77"/>
      <c r="I8" s="77"/>
      <c r="J8" s="77"/>
      <c r="K8" s="77"/>
      <c r="L8" s="77"/>
      <c r="M8" s="77"/>
      <c r="N8" s="77"/>
      <c r="O8" s="77"/>
      <c r="P8" s="3"/>
      <c r="Q8" s="3"/>
      <c r="R8" s="3"/>
      <c r="S8" s="3"/>
    </row>
    <row r="9" s="1" customFormat="true" ht="7.5" hidden="false" customHeight="true" outlineLevel="0" collapsed="false">
      <c r="A9" s="77"/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3"/>
      <c r="Q9" s="3"/>
      <c r="R9" s="25"/>
      <c r="S9" s="3"/>
    </row>
    <row r="10" s="1" customFormat="true" ht="12.75" hidden="false" customHeight="false" outlineLevel="0" collapsed="false">
      <c r="A10" s="30" t="s">
        <v>5</v>
      </c>
      <c r="B10" s="30" t="s">
        <v>6</v>
      </c>
      <c r="C10" s="31" t="s">
        <v>7</v>
      </c>
      <c r="D10" s="31" t="s">
        <v>26</v>
      </c>
      <c r="E10" s="31" t="s">
        <v>9</v>
      </c>
      <c r="F10" s="31" t="s">
        <v>117</v>
      </c>
      <c r="G10" s="31" t="s">
        <v>11</v>
      </c>
      <c r="H10" s="31" t="s">
        <v>155</v>
      </c>
      <c r="I10" s="31" t="s">
        <v>156</v>
      </c>
      <c r="J10" s="31" t="s">
        <v>14</v>
      </c>
      <c r="K10" s="31" t="s">
        <v>15</v>
      </c>
      <c r="L10" s="31" t="s">
        <v>16</v>
      </c>
      <c r="M10" s="31" t="s">
        <v>118</v>
      </c>
      <c r="N10" s="31" t="s">
        <v>128</v>
      </c>
      <c r="O10" s="31" t="s">
        <v>147</v>
      </c>
      <c r="P10" s="25"/>
      <c r="Q10" s="25"/>
      <c r="R10" s="25"/>
      <c r="S10" s="25"/>
    </row>
    <row r="11" s="1" customFormat="true" ht="12.75" hidden="false" customHeight="false" outlineLevel="0" collapsed="false">
      <c r="A11" s="33"/>
      <c r="B11" s="33"/>
      <c r="C11" s="113" t="s">
        <v>157</v>
      </c>
      <c r="D11" s="113" t="s">
        <v>158</v>
      </c>
      <c r="E11" s="113" t="s">
        <v>159</v>
      </c>
      <c r="F11" s="113" t="s">
        <v>159</v>
      </c>
      <c r="G11" s="113" t="s">
        <v>160</v>
      </c>
      <c r="H11" s="113" t="s">
        <v>161</v>
      </c>
      <c r="I11" s="113" t="s">
        <v>161</v>
      </c>
      <c r="J11" s="113" t="s">
        <v>161</v>
      </c>
      <c r="K11" s="113" t="s">
        <v>161</v>
      </c>
      <c r="L11" s="113" t="s">
        <v>161</v>
      </c>
      <c r="M11" s="113" t="s">
        <v>159</v>
      </c>
      <c r="N11" s="113" t="s">
        <v>160</v>
      </c>
      <c r="O11" s="113" t="s">
        <v>160</v>
      </c>
      <c r="P11" s="25"/>
      <c r="Q11" s="25"/>
      <c r="R11" s="25"/>
      <c r="S11" s="3"/>
    </row>
    <row r="12" s="1" customFormat="true" ht="7.5" hidden="false" customHeight="tru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"/>
      <c r="Q12" s="3"/>
      <c r="R12" s="3"/>
      <c r="S12" s="3"/>
    </row>
    <row r="14" s="1" customFormat="true" ht="12.75" hidden="false" customHeight="false" outlineLevel="0" collapsed="false">
      <c r="A14" s="17" t="n">
        <v>1</v>
      </c>
      <c r="B14" s="17" t="n">
        <v>3</v>
      </c>
      <c r="C14" s="42" t="n">
        <v>20.5</v>
      </c>
      <c r="D14" s="42" t="n">
        <v>41.5</v>
      </c>
      <c r="E14" s="42" t="n">
        <v>25.75</v>
      </c>
      <c r="F14" s="42" t="n">
        <v>27</v>
      </c>
      <c r="G14" s="42" t="n">
        <v>21</v>
      </c>
      <c r="H14" s="42" t="n">
        <v>37.25</v>
      </c>
      <c r="I14" s="42" t="n">
        <v>49.75</v>
      </c>
      <c r="J14" s="42" t="n">
        <v>26.5</v>
      </c>
      <c r="K14" s="42" t="s">
        <v>40</v>
      </c>
      <c r="L14" s="42" t="s">
        <v>40</v>
      </c>
      <c r="M14" s="42" t="s">
        <v>40</v>
      </c>
      <c r="N14" s="42" t="n">
        <v>18.5</v>
      </c>
      <c r="O14" s="42" t="n">
        <v>29.875</v>
      </c>
      <c r="P14" s="42"/>
      <c r="Q14" s="3"/>
      <c r="R14" s="3"/>
      <c r="S14" s="3"/>
    </row>
    <row r="15" s="1" customFormat="true" ht="12.75" hidden="false" customHeight="false" outlineLevel="0" collapsed="false">
      <c r="A15" s="17" t="n">
        <v>1</v>
      </c>
      <c r="B15" s="17" t="n">
        <v>9</v>
      </c>
      <c r="C15" s="42" t="n">
        <v>20.5</v>
      </c>
      <c r="D15" s="42" t="n">
        <v>40.5</v>
      </c>
      <c r="E15" s="42" t="n">
        <v>26</v>
      </c>
      <c r="F15" s="42" t="n">
        <v>27</v>
      </c>
      <c r="G15" s="42" t="n">
        <v>22</v>
      </c>
      <c r="H15" s="42" t="n">
        <v>37.75</v>
      </c>
      <c r="I15" s="42" t="n">
        <v>50</v>
      </c>
      <c r="J15" s="42" t="n">
        <v>26.5</v>
      </c>
      <c r="K15" s="42" t="s">
        <v>40</v>
      </c>
      <c r="L15" s="42" t="n">
        <v>59</v>
      </c>
      <c r="M15" s="42" t="s">
        <v>40</v>
      </c>
      <c r="N15" s="42" t="n">
        <v>18.5</v>
      </c>
      <c r="O15" s="42" t="n">
        <v>29.5</v>
      </c>
      <c r="P15" s="42"/>
      <c r="Q15" s="3"/>
      <c r="R15" s="3"/>
      <c r="S15" s="3"/>
    </row>
    <row r="16" s="1" customFormat="true" ht="12.75" hidden="false" customHeight="false" outlineLevel="0" collapsed="false">
      <c r="A16" s="17" t="n">
        <v>1</v>
      </c>
      <c r="B16" s="17" t="n">
        <v>17</v>
      </c>
      <c r="C16" s="42" t="n">
        <v>20.5</v>
      </c>
      <c r="D16" s="42" t="n">
        <v>41</v>
      </c>
      <c r="E16" s="42" t="n">
        <v>26</v>
      </c>
      <c r="F16" s="42" t="n">
        <v>27</v>
      </c>
      <c r="G16" s="42" t="n">
        <v>22.75</v>
      </c>
      <c r="H16" s="42" t="n">
        <v>37.5</v>
      </c>
      <c r="I16" s="42" t="n">
        <v>49.75</v>
      </c>
      <c r="J16" s="42" t="n">
        <v>26.25</v>
      </c>
      <c r="K16" s="42" t="n">
        <v>30</v>
      </c>
      <c r="L16" s="42" t="n">
        <v>58</v>
      </c>
      <c r="M16" s="42" t="s">
        <v>40</v>
      </c>
      <c r="N16" s="42" t="n">
        <v>18.5</v>
      </c>
      <c r="O16" s="42" t="n">
        <v>30</v>
      </c>
      <c r="P16" s="42"/>
      <c r="Q16" s="3"/>
      <c r="R16" s="3"/>
      <c r="S16" s="3"/>
    </row>
    <row r="17" customFormat="false" ht="12.75" hidden="false" customHeight="false" outlineLevel="0" collapsed="false">
      <c r="A17" s="17" t="n">
        <v>1</v>
      </c>
      <c r="B17" s="17" t="n">
        <v>23</v>
      </c>
      <c r="C17" s="42" t="n">
        <v>20.75</v>
      </c>
      <c r="D17" s="42" t="n">
        <v>41</v>
      </c>
      <c r="E17" s="42" t="n">
        <v>26</v>
      </c>
      <c r="F17" s="42" t="n">
        <v>27</v>
      </c>
      <c r="G17" s="42" t="n">
        <v>22.75</v>
      </c>
      <c r="H17" s="42" t="n">
        <v>39.75</v>
      </c>
      <c r="I17" s="42" t="n">
        <v>49.5</v>
      </c>
      <c r="J17" s="42" t="n">
        <v>26</v>
      </c>
      <c r="K17" s="42" t="n">
        <v>29.75</v>
      </c>
      <c r="L17" s="42" t="n">
        <v>54</v>
      </c>
      <c r="M17" s="42" t="s">
        <v>40</v>
      </c>
      <c r="N17" s="42" t="n">
        <v>18.75</v>
      </c>
      <c r="O17" s="42" t="n">
        <v>30</v>
      </c>
      <c r="P17" s="42"/>
    </row>
    <row r="18" customFormat="false" ht="12.75" hidden="false" customHeight="false" outlineLevel="0" collapsed="false">
      <c r="A18" s="17" t="n">
        <v>1</v>
      </c>
      <c r="B18" s="17" t="n">
        <v>30</v>
      </c>
      <c r="C18" s="42" t="n">
        <v>21.75</v>
      </c>
      <c r="D18" s="42" t="n">
        <v>39.5</v>
      </c>
      <c r="E18" s="42" t="n">
        <v>26</v>
      </c>
      <c r="F18" s="42" t="n">
        <v>27</v>
      </c>
      <c r="G18" s="42" t="n">
        <v>22.75</v>
      </c>
      <c r="H18" s="42" t="n">
        <v>39.75</v>
      </c>
      <c r="I18" s="42" t="n">
        <v>49.75</v>
      </c>
      <c r="J18" s="42" t="n">
        <v>26</v>
      </c>
      <c r="K18" s="42" t="n">
        <v>29.5</v>
      </c>
      <c r="L18" s="42" t="n">
        <v>54</v>
      </c>
      <c r="M18" s="42" t="n">
        <v>29</v>
      </c>
      <c r="N18" s="42" t="n">
        <v>18.5</v>
      </c>
      <c r="O18" s="42" t="s">
        <v>40</v>
      </c>
    </row>
    <row r="19" customFormat="false" ht="12.75" hidden="false" customHeight="false" outlineLevel="0" collapsed="false">
      <c r="A19" s="21" t="n">
        <v>2</v>
      </c>
      <c r="B19" s="21" t="n">
        <v>6</v>
      </c>
      <c r="C19" s="82" t="n">
        <v>21.75</v>
      </c>
      <c r="D19" s="82" t="n">
        <v>39.5</v>
      </c>
      <c r="E19" s="82" t="n">
        <v>26</v>
      </c>
      <c r="F19" s="82" t="n">
        <v>27</v>
      </c>
      <c r="G19" s="82" t="n">
        <v>22.75</v>
      </c>
      <c r="H19" s="82" t="n">
        <v>41.75</v>
      </c>
      <c r="I19" s="82" t="n">
        <v>49.75</v>
      </c>
      <c r="J19" s="82" t="n">
        <v>25.25</v>
      </c>
      <c r="K19" s="82" t="n">
        <v>29.75</v>
      </c>
      <c r="L19" s="82" t="n">
        <v>54</v>
      </c>
      <c r="M19" s="82" t="n">
        <v>29</v>
      </c>
      <c r="N19" s="42" t="n">
        <v>18.75</v>
      </c>
      <c r="O19" s="42" t="n">
        <v>29.75</v>
      </c>
      <c r="P19" s="42"/>
      <c r="EV19" s="114" t="n">
        <v>7</v>
      </c>
    </row>
    <row r="20" customFormat="false" ht="12.75" hidden="false" customHeight="false" outlineLevel="0" collapsed="false">
      <c r="A20" s="21" t="n">
        <v>2</v>
      </c>
      <c r="B20" s="21" t="n">
        <v>13</v>
      </c>
      <c r="C20" s="82" t="n">
        <v>21.75</v>
      </c>
      <c r="D20" s="82" t="n">
        <v>39.5</v>
      </c>
      <c r="E20" s="82" t="n">
        <v>26</v>
      </c>
      <c r="F20" s="82" t="n">
        <v>27</v>
      </c>
      <c r="G20" s="82" t="n">
        <v>22.75</v>
      </c>
      <c r="H20" s="82" t="n">
        <v>42</v>
      </c>
      <c r="I20" s="82" t="n">
        <v>49.75</v>
      </c>
      <c r="J20" s="82" t="n">
        <v>25</v>
      </c>
      <c r="K20" s="82" t="n">
        <v>29.75</v>
      </c>
      <c r="L20" s="82" t="n">
        <v>53</v>
      </c>
      <c r="M20" s="82" t="n">
        <v>29.25</v>
      </c>
      <c r="N20" s="42" t="n">
        <v>18.75</v>
      </c>
      <c r="O20" s="42" t="n">
        <v>29.75</v>
      </c>
      <c r="P20" s="42"/>
    </row>
    <row r="21" customFormat="false" ht="12.75" hidden="false" customHeight="false" outlineLevel="0" collapsed="false">
      <c r="A21" s="21" t="n">
        <v>2</v>
      </c>
      <c r="B21" s="21" t="n">
        <v>21</v>
      </c>
      <c r="C21" s="82" t="n">
        <v>22.25</v>
      </c>
      <c r="D21" s="82" t="n">
        <v>39.5</v>
      </c>
      <c r="E21" s="82" t="n">
        <v>26</v>
      </c>
      <c r="F21" s="82" t="n">
        <v>26.75</v>
      </c>
      <c r="G21" s="82" t="n">
        <v>22.75</v>
      </c>
      <c r="H21" s="82" t="n">
        <v>42</v>
      </c>
      <c r="I21" s="82" t="n">
        <v>49.75</v>
      </c>
      <c r="J21" s="82" t="n">
        <v>25</v>
      </c>
      <c r="K21" s="82" t="n">
        <v>29.75</v>
      </c>
      <c r="L21" s="82" t="n">
        <v>50</v>
      </c>
      <c r="M21" s="82" t="n">
        <v>30</v>
      </c>
      <c r="N21" s="42" t="n">
        <v>19.25</v>
      </c>
      <c r="O21" s="42" t="n">
        <v>29.75</v>
      </c>
      <c r="P21" s="42"/>
    </row>
    <row r="22" customFormat="false" ht="12.75" hidden="false" customHeight="false" outlineLevel="0" collapsed="false">
      <c r="A22" s="21" t="n">
        <v>2</v>
      </c>
      <c r="B22" s="21" t="n">
        <v>27</v>
      </c>
      <c r="C22" s="82" t="n">
        <v>22.25</v>
      </c>
      <c r="D22" s="82" t="n">
        <v>39</v>
      </c>
      <c r="E22" s="82" t="n">
        <v>25.5</v>
      </c>
      <c r="F22" s="82" t="n">
        <v>26.25</v>
      </c>
      <c r="G22" s="82" t="n">
        <v>22.75</v>
      </c>
      <c r="H22" s="82" t="n">
        <v>42</v>
      </c>
      <c r="I22" s="82" t="n">
        <v>49.75</v>
      </c>
      <c r="J22" s="82" t="n">
        <v>25</v>
      </c>
      <c r="K22" s="82" t="n">
        <v>29.5</v>
      </c>
      <c r="L22" s="82" t="n">
        <v>52.5</v>
      </c>
      <c r="M22" s="82" t="n">
        <v>29.5</v>
      </c>
      <c r="N22" s="82" t="n">
        <v>19.25</v>
      </c>
      <c r="O22" s="82" t="n">
        <v>29</v>
      </c>
      <c r="P22" s="42"/>
    </row>
    <row r="23" customFormat="false" ht="12.75" hidden="false" customHeight="false" outlineLevel="0" collapsed="false">
      <c r="A23" s="17" t="n">
        <v>3</v>
      </c>
      <c r="B23" s="17" t="n">
        <v>5</v>
      </c>
      <c r="C23" s="42" t="n">
        <v>22.75</v>
      </c>
      <c r="D23" s="42" t="n">
        <v>37</v>
      </c>
      <c r="E23" s="42" t="n">
        <v>25.5</v>
      </c>
      <c r="F23" s="42" t="n">
        <v>26.25</v>
      </c>
      <c r="G23" s="42" t="n">
        <v>22.75</v>
      </c>
      <c r="H23" s="42" t="n">
        <v>42</v>
      </c>
      <c r="I23" s="42" t="n">
        <v>49.75</v>
      </c>
      <c r="J23" s="42" t="n">
        <v>25</v>
      </c>
      <c r="K23" s="42" t="n">
        <v>29.5</v>
      </c>
      <c r="L23" s="42" t="n">
        <v>52.5</v>
      </c>
      <c r="M23" s="42" t="n">
        <v>29.5</v>
      </c>
      <c r="N23" s="42" t="n">
        <v>20</v>
      </c>
      <c r="O23" s="42" t="n">
        <v>29.25</v>
      </c>
      <c r="P23" s="42"/>
    </row>
    <row r="24" customFormat="false" ht="12.75" hidden="false" customHeight="false" outlineLevel="0" collapsed="false">
      <c r="A24" s="17" t="n">
        <v>3</v>
      </c>
      <c r="B24" s="17" t="n">
        <v>12</v>
      </c>
      <c r="C24" s="42" t="n">
        <v>22.75</v>
      </c>
      <c r="D24" s="42" t="n">
        <v>37</v>
      </c>
      <c r="E24" s="42" t="n">
        <v>25.5</v>
      </c>
      <c r="F24" s="42" t="n">
        <v>26.25</v>
      </c>
      <c r="G24" s="42" t="n">
        <v>22.75</v>
      </c>
      <c r="H24" s="42" t="n">
        <v>41.75</v>
      </c>
      <c r="I24" s="42" t="n">
        <v>49.75</v>
      </c>
      <c r="J24" s="42" t="n">
        <v>25</v>
      </c>
      <c r="K24" s="42" t="n">
        <v>29.75</v>
      </c>
      <c r="L24" s="42" t="n">
        <v>52.5</v>
      </c>
      <c r="M24" s="42" t="s">
        <v>40</v>
      </c>
      <c r="N24" s="42" t="n">
        <v>20</v>
      </c>
      <c r="O24" s="42" t="n">
        <v>29.25</v>
      </c>
      <c r="P24" s="42"/>
    </row>
    <row r="25" customFormat="false" ht="12.75" hidden="false" customHeight="false" outlineLevel="0" collapsed="false">
      <c r="A25" s="17" t="n">
        <v>3</v>
      </c>
      <c r="B25" s="17" t="n">
        <v>19</v>
      </c>
      <c r="C25" s="42" t="n">
        <v>22.75</v>
      </c>
      <c r="D25" s="42" t="n">
        <v>37.25</v>
      </c>
      <c r="E25" s="42" t="n">
        <v>26.25</v>
      </c>
      <c r="F25" s="42" t="n">
        <v>26.5</v>
      </c>
      <c r="G25" s="42" t="n">
        <v>22.75</v>
      </c>
      <c r="H25" s="42" t="n">
        <v>41.75</v>
      </c>
      <c r="I25" s="42" t="n">
        <v>49.75</v>
      </c>
      <c r="J25" s="42" t="n">
        <v>25</v>
      </c>
      <c r="K25" s="42" t="n">
        <v>29.75</v>
      </c>
      <c r="L25" s="42" t="s">
        <v>40</v>
      </c>
      <c r="M25" s="42" t="s">
        <v>40</v>
      </c>
      <c r="N25" s="42" t="n">
        <v>20.25</v>
      </c>
      <c r="O25" s="42" t="n">
        <v>29.5</v>
      </c>
      <c r="P25" s="42"/>
    </row>
    <row r="26" customFormat="false" ht="12.75" hidden="false" customHeight="false" outlineLevel="0" collapsed="false">
      <c r="A26" s="17" t="n">
        <v>3</v>
      </c>
      <c r="B26" s="17" t="n">
        <v>26</v>
      </c>
      <c r="C26" s="42" t="n">
        <v>22.75</v>
      </c>
      <c r="D26" s="42" t="n">
        <v>37.25</v>
      </c>
      <c r="E26" s="42" t="n">
        <v>26.25</v>
      </c>
      <c r="F26" s="42" t="n">
        <v>26.75</v>
      </c>
      <c r="G26" s="42" t="n">
        <v>22.75</v>
      </c>
      <c r="H26" s="42" t="n">
        <v>41.5</v>
      </c>
      <c r="I26" s="42" t="n">
        <v>49.75</v>
      </c>
      <c r="J26" s="42" t="n">
        <v>25.25</v>
      </c>
      <c r="K26" s="42" t="n">
        <v>29.75</v>
      </c>
      <c r="L26" s="42" t="s">
        <v>40</v>
      </c>
      <c r="M26" s="42" t="s">
        <v>40</v>
      </c>
      <c r="N26" s="42" t="n">
        <v>20.25</v>
      </c>
      <c r="O26" s="42" t="n">
        <v>29.5</v>
      </c>
      <c r="P26" s="42"/>
    </row>
    <row r="27" customFormat="false" ht="12.75" hidden="false" customHeight="false" outlineLevel="0" collapsed="false">
      <c r="A27" s="21" t="n">
        <v>4</v>
      </c>
      <c r="B27" s="21" t="n">
        <v>2</v>
      </c>
      <c r="C27" s="42" t="n">
        <v>22.75</v>
      </c>
      <c r="D27" s="42" t="n">
        <v>37.25</v>
      </c>
      <c r="E27" s="42" t="n">
        <v>26.5</v>
      </c>
      <c r="F27" s="42" t="n">
        <v>26.75</v>
      </c>
      <c r="G27" s="42" t="n">
        <v>22.75</v>
      </c>
      <c r="H27" s="42" t="n">
        <v>41.25</v>
      </c>
      <c r="I27" s="42" t="n">
        <v>49.75</v>
      </c>
      <c r="J27" s="42" t="n">
        <v>26</v>
      </c>
      <c r="K27" s="42" t="n">
        <v>29.75</v>
      </c>
      <c r="L27" s="42" t="n">
        <v>50</v>
      </c>
      <c r="M27" s="42" t="s">
        <v>40</v>
      </c>
      <c r="N27" s="42" t="n">
        <v>20.25</v>
      </c>
      <c r="O27" s="42" t="n">
        <v>29.5</v>
      </c>
      <c r="P27" s="42"/>
    </row>
    <row r="28" customFormat="false" ht="12.75" hidden="false" customHeight="false" outlineLevel="0" collapsed="false">
      <c r="A28" s="21" t="n">
        <v>4</v>
      </c>
      <c r="B28" s="21" t="n">
        <v>9</v>
      </c>
      <c r="C28" s="82" t="n">
        <v>23.75</v>
      </c>
      <c r="D28" s="82" t="n">
        <v>37</v>
      </c>
      <c r="E28" s="82" t="n">
        <v>26.5</v>
      </c>
      <c r="F28" s="82" t="n">
        <v>26.75</v>
      </c>
      <c r="G28" s="82" t="n">
        <v>22.75</v>
      </c>
      <c r="H28" s="82" t="n">
        <v>41.5</v>
      </c>
      <c r="I28" s="82" t="n">
        <v>49.75</v>
      </c>
      <c r="J28" s="82" t="n">
        <v>26.5</v>
      </c>
      <c r="K28" s="82" t="n">
        <v>29.75</v>
      </c>
      <c r="L28" s="82" t="n">
        <v>50</v>
      </c>
      <c r="M28" s="82" t="n">
        <v>30</v>
      </c>
      <c r="N28" s="42" t="n">
        <v>20.75</v>
      </c>
      <c r="O28" s="42" t="n">
        <v>29.5</v>
      </c>
      <c r="P28" s="42"/>
    </row>
    <row r="29" customFormat="false" ht="12.75" hidden="false" customHeight="false" outlineLevel="0" collapsed="false">
      <c r="A29" s="21" t="n">
        <v>4</v>
      </c>
      <c r="B29" s="21" t="n">
        <v>16</v>
      </c>
      <c r="C29" s="82" t="n">
        <v>26.5</v>
      </c>
      <c r="D29" s="82" t="n">
        <v>36.5</v>
      </c>
      <c r="E29" s="82" t="n">
        <v>26.5</v>
      </c>
      <c r="F29" s="82" t="n">
        <v>28.25</v>
      </c>
      <c r="G29" s="82" t="n">
        <v>23</v>
      </c>
      <c r="H29" s="82" t="n">
        <v>41.5</v>
      </c>
      <c r="I29" s="82" t="n">
        <v>49.75</v>
      </c>
      <c r="J29" s="42" t="n">
        <v>27.5</v>
      </c>
      <c r="K29" s="82" t="n">
        <v>29.75</v>
      </c>
      <c r="L29" s="82" t="n">
        <v>37</v>
      </c>
      <c r="M29" s="42" t="s">
        <v>40</v>
      </c>
      <c r="N29" s="42" t="n">
        <v>21.5</v>
      </c>
      <c r="O29" s="42" t="n">
        <v>29.5</v>
      </c>
      <c r="P29" s="42"/>
    </row>
    <row r="30" customFormat="false" ht="12.75" hidden="false" customHeight="false" outlineLevel="0" collapsed="false">
      <c r="A30" s="21" t="n">
        <v>4</v>
      </c>
      <c r="B30" s="21" t="n">
        <v>23</v>
      </c>
      <c r="C30" s="82" t="n">
        <v>31.5</v>
      </c>
      <c r="D30" s="82" t="n">
        <v>36.5</v>
      </c>
      <c r="E30" s="82" t="n">
        <v>30.5</v>
      </c>
      <c r="F30" s="82" t="n">
        <v>29</v>
      </c>
      <c r="G30" s="82" t="n">
        <v>24.75</v>
      </c>
      <c r="H30" s="82" t="n">
        <v>41.25</v>
      </c>
      <c r="I30" s="82" t="n">
        <v>49.75</v>
      </c>
      <c r="J30" s="42" t="n">
        <v>27.5</v>
      </c>
      <c r="K30" s="82" t="n">
        <v>31.75</v>
      </c>
      <c r="L30" s="42" t="s">
        <v>40</v>
      </c>
      <c r="M30" s="42" t="n">
        <v>32</v>
      </c>
      <c r="N30" s="42" t="n">
        <v>23.25</v>
      </c>
      <c r="O30" s="42" t="n">
        <v>29.75</v>
      </c>
      <c r="P30" s="42"/>
    </row>
    <row r="31" customFormat="false" ht="12.75" hidden="false" customHeight="false" outlineLevel="0" collapsed="false">
      <c r="A31" s="21" t="n">
        <v>4</v>
      </c>
      <c r="B31" s="21" t="n">
        <v>30</v>
      </c>
      <c r="C31" s="82" t="n">
        <v>32.75</v>
      </c>
      <c r="D31" s="82" t="n">
        <v>26.5</v>
      </c>
      <c r="E31" s="82" t="n">
        <v>31</v>
      </c>
      <c r="F31" s="82" t="n">
        <v>30.5</v>
      </c>
      <c r="G31" s="82" t="n">
        <v>26.25</v>
      </c>
      <c r="H31" s="82" t="n">
        <v>41.5</v>
      </c>
      <c r="I31" s="82" t="n">
        <v>49.875</v>
      </c>
      <c r="J31" s="82" t="n">
        <v>31</v>
      </c>
      <c r="K31" s="82" t="n">
        <v>31.75</v>
      </c>
      <c r="L31" s="82" t="n">
        <v>35.75</v>
      </c>
      <c r="M31" s="42" t="s">
        <v>40</v>
      </c>
      <c r="N31" s="42" t="n">
        <v>27</v>
      </c>
      <c r="O31" s="42" t="n">
        <v>29.5</v>
      </c>
      <c r="P31" s="42"/>
    </row>
    <row r="32" customFormat="false" ht="12.75" hidden="false" customHeight="false" outlineLevel="0" collapsed="false">
      <c r="A32" s="17" t="n">
        <v>5</v>
      </c>
      <c r="B32" s="17" t="n">
        <v>7</v>
      </c>
      <c r="C32" s="42" t="n">
        <v>33.75</v>
      </c>
      <c r="D32" s="42" t="n">
        <v>36.5</v>
      </c>
      <c r="E32" s="42" t="n">
        <v>31.5</v>
      </c>
      <c r="F32" s="42" t="n">
        <v>31.5</v>
      </c>
      <c r="G32" s="42" t="n">
        <v>28.5</v>
      </c>
      <c r="H32" s="42" t="n">
        <v>41</v>
      </c>
      <c r="I32" s="42" t="n">
        <v>49.75</v>
      </c>
      <c r="J32" s="42" t="n">
        <v>31.5</v>
      </c>
      <c r="K32" s="42" t="n">
        <v>32</v>
      </c>
      <c r="L32" s="42" t="n">
        <v>38.5</v>
      </c>
      <c r="M32" s="42" t="s">
        <v>40</v>
      </c>
      <c r="N32" s="42" t="n">
        <v>30</v>
      </c>
      <c r="O32" s="42" t="n">
        <v>29.75</v>
      </c>
      <c r="P32" s="42"/>
    </row>
    <row r="33" s="1" customFormat="true" ht="12.75" hidden="false" customHeight="false" outlineLevel="0" collapsed="false">
      <c r="A33" s="17" t="n">
        <v>5</v>
      </c>
      <c r="B33" s="17" t="n">
        <v>14</v>
      </c>
      <c r="C33" s="42" t="n">
        <v>33.75</v>
      </c>
      <c r="D33" s="42" t="n">
        <v>36.5</v>
      </c>
      <c r="E33" s="42" t="n">
        <v>31.5</v>
      </c>
      <c r="F33" s="42" t="n">
        <v>31.5</v>
      </c>
      <c r="G33" s="42" t="n">
        <v>28.5</v>
      </c>
      <c r="H33" s="42" t="n">
        <v>41.5</v>
      </c>
      <c r="I33" s="42" t="n">
        <v>49.75</v>
      </c>
      <c r="J33" s="42" t="n">
        <v>31.5</v>
      </c>
      <c r="K33" s="42" t="n">
        <v>31.5</v>
      </c>
      <c r="L33" s="82" t="n">
        <v>37</v>
      </c>
      <c r="M33" s="42" t="s">
        <v>40</v>
      </c>
      <c r="N33" s="42" t="n">
        <v>30</v>
      </c>
      <c r="O33" s="42" t="n">
        <v>30.5</v>
      </c>
      <c r="P33" s="42"/>
    </row>
    <row r="34" s="1" customFormat="true" ht="12.75" hidden="false" customHeight="false" outlineLevel="0" collapsed="false">
      <c r="A34" s="17" t="n">
        <v>5</v>
      </c>
      <c r="B34" s="17" t="n">
        <v>21</v>
      </c>
      <c r="C34" s="42" t="n">
        <v>33.75</v>
      </c>
      <c r="D34" s="42" t="n">
        <v>36.5</v>
      </c>
      <c r="E34" s="42" t="n">
        <v>31.5</v>
      </c>
      <c r="F34" s="42" t="n">
        <v>31.5</v>
      </c>
      <c r="G34" s="42" t="n">
        <v>28.5</v>
      </c>
      <c r="H34" s="42" t="n">
        <v>41.5</v>
      </c>
      <c r="I34" s="42" t="n">
        <v>51.75</v>
      </c>
      <c r="J34" s="42" t="n">
        <v>31.75</v>
      </c>
      <c r="K34" s="42" t="n">
        <v>34.25</v>
      </c>
      <c r="L34" s="82" t="n">
        <v>37.25</v>
      </c>
      <c r="M34" s="42" t="s">
        <v>40</v>
      </c>
      <c r="N34" s="42" t="n">
        <v>29.25</v>
      </c>
      <c r="O34" s="42" t="n">
        <v>31</v>
      </c>
      <c r="P34" s="42"/>
    </row>
    <row r="35" s="1" customFormat="true" ht="12.75" hidden="false" customHeight="false" outlineLevel="0" collapsed="false">
      <c r="A35" s="17" t="n">
        <v>5</v>
      </c>
      <c r="B35" s="17" t="n">
        <v>28</v>
      </c>
      <c r="C35" s="42" t="n">
        <v>33.75</v>
      </c>
      <c r="D35" s="42" t="n">
        <v>36.5</v>
      </c>
      <c r="E35" s="42" t="n">
        <v>31.5</v>
      </c>
      <c r="F35" s="42" t="n">
        <v>31.5</v>
      </c>
      <c r="G35" s="42" t="n">
        <v>28.25</v>
      </c>
      <c r="H35" s="42" t="n">
        <v>41.5</v>
      </c>
      <c r="I35" s="42" t="n">
        <v>51.38</v>
      </c>
      <c r="J35" s="42" t="n">
        <v>31.75</v>
      </c>
      <c r="K35" s="42" t="n">
        <v>34.375</v>
      </c>
      <c r="L35" s="42" t="n">
        <v>36.75</v>
      </c>
      <c r="M35" s="42" t="s">
        <v>40</v>
      </c>
      <c r="N35" s="82" t="n">
        <v>29.75</v>
      </c>
      <c r="O35" s="82" t="n">
        <v>30.75</v>
      </c>
      <c r="P35" s="42"/>
    </row>
    <row r="36" s="1" customFormat="true" ht="12.75" hidden="false" customHeight="false" outlineLevel="0" collapsed="false">
      <c r="A36" s="21" t="n">
        <v>6</v>
      </c>
      <c r="B36" s="21" t="n">
        <v>4</v>
      </c>
      <c r="C36" s="82" t="n">
        <v>34.25</v>
      </c>
      <c r="D36" s="82" t="n">
        <v>36.5</v>
      </c>
      <c r="E36" s="82" t="n">
        <v>31.5</v>
      </c>
      <c r="F36" s="82" t="n">
        <v>31.5</v>
      </c>
      <c r="G36" s="82" t="n">
        <v>27.75</v>
      </c>
      <c r="H36" s="82" t="n">
        <v>41.5</v>
      </c>
      <c r="I36" s="82" t="n">
        <v>51.5</v>
      </c>
      <c r="J36" s="82" t="n">
        <v>31.75</v>
      </c>
      <c r="K36" s="82" t="n">
        <v>35.5</v>
      </c>
      <c r="L36" s="82" t="n">
        <v>36.5</v>
      </c>
      <c r="M36" s="82" t="n">
        <v>33</v>
      </c>
      <c r="N36" s="42" t="n">
        <v>29.75</v>
      </c>
      <c r="O36" s="42" t="n">
        <v>31.5</v>
      </c>
      <c r="P36" s="42"/>
    </row>
    <row r="37" s="1" customFormat="true" ht="12.75" hidden="false" customHeight="false" outlineLevel="0" collapsed="false">
      <c r="A37" s="21" t="n">
        <v>6</v>
      </c>
      <c r="B37" s="21" t="n">
        <v>11</v>
      </c>
      <c r="C37" s="82" t="n">
        <v>33.75</v>
      </c>
      <c r="D37" s="82" t="n">
        <v>36.5</v>
      </c>
      <c r="E37" s="82" t="n">
        <v>32.5</v>
      </c>
      <c r="F37" s="82" t="n">
        <v>32.5</v>
      </c>
      <c r="G37" s="82" t="n">
        <v>26.25</v>
      </c>
      <c r="H37" s="82" t="n">
        <v>41.5</v>
      </c>
      <c r="I37" s="82" t="n">
        <v>51.5</v>
      </c>
      <c r="J37" s="82" t="n">
        <v>31.75</v>
      </c>
      <c r="K37" s="82" t="n">
        <v>35.5</v>
      </c>
      <c r="L37" s="42" t="s">
        <v>40</v>
      </c>
      <c r="M37" s="42" t="s">
        <v>40</v>
      </c>
      <c r="N37" s="82" t="n">
        <v>28</v>
      </c>
      <c r="O37" s="82" t="n">
        <v>31.25</v>
      </c>
      <c r="P37" s="42"/>
    </row>
    <row r="38" s="1" customFormat="true" ht="12.75" hidden="false" customHeight="false" outlineLevel="0" collapsed="false">
      <c r="A38" s="21" t="n">
        <v>6</v>
      </c>
      <c r="B38" s="21" t="n">
        <v>18</v>
      </c>
      <c r="C38" s="82" t="n">
        <v>33.5</v>
      </c>
      <c r="D38" s="82" t="n">
        <v>36.5</v>
      </c>
      <c r="E38" s="82" t="n">
        <v>32.5</v>
      </c>
      <c r="F38" s="82" t="n">
        <v>33</v>
      </c>
      <c r="G38" s="82" t="n">
        <v>26.5</v>
      </c>
      <c r="H38" s="82" t="n">
        <v>41.5</v>
      </c>
      <c r="I38" s="82" t="n">
        <v>51.75</v>
      </c>
      <c r="J38" s="82" t="n">
        <v>31.75</v>
      </c>
      <c r="K38" s="42" t="s">
        <v>40</v>
      </c>
      <c r="L38" s="82" t="n">
        <v>36</v>
      </c>
      <c r="M38" s="82" t="n">
        <v>32.5</v>
      </c>
      <c r="N38" s="82" t="n">
        <v>28.25</v>
      </c>
      <c r="O38" s="82" t="n">
        <v>31.75</v>
      </c>
      <c r="P38" s="42"/>
    </row>
    <row r="39" s="1" customFormat="true" ht="12.75" hidden="false" customHeight="false" outlineLevel="0" collapsed="false">
      <c r="A39" s="21" t="n">
        <v>6</v>
      </c>
      <c r="B39" s="21" t="n">
        <v>25</v>
      </c>
      <c r="C39" s="82" t="n">
        <v>33</v>
      </c>
      <c r="D39" s="82" t="n">
        <v>36.5</v>
      </c>
      <c r="E39" s="82" t="n">
        <v>32.5</v>
      </c>
      <c r="F39" s="82" t="n">
        <v>33</v>
      </c>
      <c r="G39" s="82" t="n">
        <v>29.25</v>
      </c>
      <c r="H39" s="82" t="n">
        <v>41.75</v>
      </c>
      <c r="I39" s="82" t="n">
        <v>51.5</v>
      </c>
      <c r="J39" s="82" t="n">
        <v>31.75</v>
      </c>
      <c r="K39" s="42" t="s">
        <v>40</v>
      </c>
      <c r="L39" s="82" t="n">
        <v>34.5</v>
      </c>
      <c r="M39" s="42" t="s">
        <v>40</v>
      </c>
      <c r="N39" s="42" t="s">
        <v>40</v>
      </c>
      <c r="O39" s="82" t="n">
        <v>31.5</v>
      </c>
      <c r="P39" s="42"/>
    </row>
    <row r="40" s="1" customFormat="true" ht="12.75" hidden="false" customHeight="false" outlineLevel="0" collapsed="false">
      <c r="A40" s="17" t="n">
        <v>7</v>
      </c>
      <c r="B40" s="17" t="n">
        <v>2</v>
      </c>
      <c r="C40" s="42" t="n">
        <v>33</v>
      </c>
      <c r="D40" s="42" t="n">
        <v>36.5</v>
      </c>
      <c r="E40" s="42" t="n">
        <v>32.5</v>
      </c>
      <c r="F40" s="42" t="n">
        <v>33</v>
      </c>
      <c r="G40" s="82" t="n">
        <v>28.75</v>
      </c>
      <c r="H40" s="42" t="n">
        <v>41.5</v>
      </c>
      <c r="I40" s="42" t="n">
        <v>51.5</v>
      </c>
      <c r="J40" s="42" t="n">
        <v>31.75</v>
      </c>
      <c r="K40" s="42" t="s">
        <v>40</v>
      </c>
      <c r="L40" s="42" t="s">
        <v>40</v>
      </c>
      <c r="M40" s="42" t="s">
        <v>40</v>
      </c>
      <c r="N40" s="42" t="n">
        <v>29.5</v>
      </c>
      <c r="O40" s="42" t="n">
        <v>31.5</v>
      </c>
      <c r="P40" s="42"/>
    </row>
    <row r="41" s="1" customFormat="true" ht="12.75" hidden="false" customHeight="false" outlineLevel="0" collapsed="false">
      <c r="A41" s="17" t="n">
        <v>7</v>
      </c>
      <c r="B41" s="17" t="n">
        <v>9</v>
      </c>
      <c r="C41" s="42" t="n">
        <v>32.75</v>
      </c>
      <c r="D41" s="42" t="n">
        <v>36</v>
      </c>
      <c r="E41" s="42" t="n">
        <v>33</v>
      </c>
      <c r="F41" s="42" t="n">
        <v>33.5</v>
      </c>
      <c r="G41" s="42" t="n">
        <v>28.5</v>
      </c>
      <c r="H41" s="42" t="n">
        <v>41.5</v>
      </c>
      <c r="I41" s="42" t="n">
        <v>51.75</v>
      </c>
      <c r="J41" s="42" t="n">
        <v>31.25</v>
      </c>
      <c r="K41" s="42" t="s">
        <v>40</v>
      </c>
      <c r="L41" s="42" t="s">
        <v>40</v>
      </c>
      <c r="M41" s="42" t="s">
        <v>40</v>
      </c>
      <c r="N41" s="42" t="n">
        <v>29</v>
      </c>
      <c r="O41" s="42" t="n">
        <v>31.5</v>
      </c>
      <c r="P41" s="42"/>
    </row>
    <row r="42" s="1" customFormat="true" ht="12.75" hidden="false" customHeight="false" outlineLevel="0" collapsed="false">
      <c r="A42" s="17" t="n">
        <v>7</v>
      </c>
      <c r="B42" s="17" t="n">
        <v>16</v>
      </c>
      <c r="C42" s="42" t="n">
        <v>32.25</v>
      </c>
      <c r="D42" s="42" t="n">
        <v>34.5</v>
      </c>
      <c r="E42" s="42" t="n">
        <v>33</v>
      </c>
      <c r="F42" s="42" t="n">
        <v>33.5</v>
      </c>
      <c r="G42" s="42" t="n">
        <v>28.25</v>
      </c>
      <c r="H42" s="42" t="n">
        <v>41.5</v>
      </c>
      <c r="I42" s="42" t="n">
        <v>51.75</v>
      </c>
      <c r="J42" s="42" t="n">
        <v>31.25</v>
      </c>
      <c r="K42" s="42" t="s">
        <v>40</v>
      </c>
      <c r="L42" s="42" t="s">
        <v>40</v>
      </c>
      <c r="M42" s="42" t="s">
        <v>40</v>
      </c>
      <c r="N42" s="42" t="n">
        <v>29</v>
      </c>
      <c r="O42" s="42" t="s">
        <v>40</v>
      </c>
      <c r="P42" s="42"/>
    </row>
    <row r="43" s="1" customFormat="true" ht="12.75" hidden="false" customHeight="false" outlineLevel="0" collapsed="false">
      <c r="A43" s="17" t="n">
        <v>7</v>
      </c>
      <c r="B43" s="17" t="n">
        <v>23</v>
      </c>
      <c r="C43" s="42" t="n">
        <v>31.75</v>
      </c>
      <c r="D43" s="42" t="n">
        <v>34.5</v>
      </c>
      <c r="E43" s="82" t="n">
        <v>33</v>
      </c>
      <c r="F43" s="82" t="n">
        <v>33.5</v>
      </c>
      <c r="G43" s="82" t="n">
        <v>27.5</v>
      </c>
      <c r="H43" s="42" t="n">
        <v>41.5</v>
      </c>
      <c r="I43" s="42" t="n">
        <v>51.75</v>
      </c>
      <c r="J43" s="82" t="n">
        <v>31.5</v>
      </c>
      <c r="K43" s="42" t="s">
        <v>40</v>
      </c>
      <c r="L43" s="42" t="s">
        <v>40</v>
      </c>
      <c r="M43" s="42" t="s">
        <v>40</v>
      </c>
      <c r="N43" s="42" t="n">
        <v>28.5</v>
      </c>
      <c r="O43" s="42" t="s">
        <v>40</v>
      </c>
      <c r="P43" s="42"/>
    </row>
    <row r="44" s="1" customFormat="true" ht="12.75" hidden="false" customHeight="false" outlineLevel="0" collapsed="false">
      <c r="A44" s="17" t="n">
        <v>7</v>
      </c>
      <c r="B44" s="17" t="n">
        <v>30</v>
      </c>
      <c r="C44" s="82" t="n">
        <v>31.75</v>
      </c>
      <c r="D44" s="82" t="n">
        <v>33.25</v>
      </c>
      <c r="E44" s="82" t="n">
        <v>33.5</v>
      </c>
      <c r="F44" s="82" t="n">
        <v>33.5</v>
      </c>
      <c r="G44" s="82" t="n">
        <v>27.5</v>
      </c>
      <c r="H44" s="82" t="n">
        <v>41.5</v>
      </c>
      <c r="I44" s="82" t="n">
        <v>51.75</v>
      </c>
      <c r="J44" s="82" t="n">
        <v>31.5</v>
      </c>
      <c r="K44" s="42" t="s">
        <v>40</v>
      </c>
      <c r="L44" s="82" t="n">
        <v>35</v>
      </c>
      <c r="M44" s="42" t="s">
        <v>40</v>
      </c>
      <c r="N44" s="42" t="n">
        <v>28.75</v>
      </c>
      <c r="O44" s="42" t="s">
        <v>40</v>
      </c>
      <c r="P44" s="42"/>
    </row>
    <row r="45" s="1" customFormat="true" ht="12.75" hidden="false" customHeight="false" outlineLevel="0" collapsed="false">
      <c r="A45" s="21" t="n">
        <v>8</v>
      </c>
      <c r="B45" s="21" t="n">
        <v>6</v>
      </c>
      <c r="C45" s="82" t="n">
        <v>31.25</v>
      </c>
      <c r="D45" s="82" t="n">
        <v>33</v>
      </c>
      <c r="E45" s="82" t="n">
        <v>33.5</v>
      </c>
      <c r="F45" s="82" t="n">
        <v>33.5</v>
      </c>
      <c r="G45" s="82" t="n">
        <v>26.5</v>
      </c>
      <c r="H45" s="82" t="n">
        <v>41.5</v>
      </c>
      <c r="I45" s="82" t="n">
        <v>51.5</v>
      </c>
      <c r="J45" s="82" t="n">
        <v>31.25</v>
      </c>
      <c r="K45" s="82" t="n">
        <v>35</v>
      </c>
      <c r="L45" s="82" t="n">
        <v>34.5</v>
      </c>
      <c r="M45" s="42" t="s">
        <v>40</v>
      </c>
      <c r="N45" s="42" t="n">
        <v>28</v>
      </c>
      <c r="O45" s="42" t="s">
        <v>40</v>
      </c>
      <c r="P45" s="42"/>
    </row>
    <row r="46" s="1" customFormat="true" ht="12.75" hidden="false" customHeight="false" outlineLevel="0" collapsed="false">
      <c r="A46" s="21" t="n">
        <v>8</v>
      </c>
      <c r="B46" s="21" t="n">
        <v>13</v>
      </c>
      <c r="C46" s="42" t="s">
        <v>40</v>
      </c>
      <c r="D46" s="42" t="s">
        <v>40</v>
      </c>
      <c r="E46" s="42" t="s">
        <v>40</v>
      </c>
      <c r="F46" s="42" t="s">
        <v>40</v>
      </c>
      <c r="G46" s="42" t="s">
        <v>40</v>
      </c>
      <c r="H46" s="42" t="s">
        <v>40</v>
      </c>
      <c r="I46" s="42" t="s">
        <v>40</v>
      </c>
      <c r="J46" s="42" t="s">
        <v>40</v>
      </c>
      <c r="K46" s="42" t="s">
        <v>40</v>
      </c>
      <c r="L46" s="42" t="s">
        <v>40</v>
      </c>
      <c r="M46" s="42" t="s">
        <v>40</v>
      </c>
      <c r="N46" s="42" t="s">
        <v>40</v>
      </c>
      <c r="O46" s="42" t="s">
        <v>40</v>
      </c>
      <c r="P46" s="42"/>
    </row>
    <row r="47" s="1" customFormat="true" ht="12.75" hidden="false" customHeight="false" outlineLevel="0" collapsed="false">
      <c r="A47" s="21" t="n">
        <v>8</v>
      </c>
      <c r="B47" s="21" t="n">
        <v>20</v>
      </c>
      <c r="C47" s="82" t="n">
        <v>30.75</v>
      </c>
      <c r="D47" s="82" t="n">
        <v>31.25</v>
      </c>
      <c r="E47" s="82" t="n">
        <v>33</v>
      </c>
      <c r="F47" s="42" t="s">
        <v>40</v>
      </c>
      <c r="G47" s="82" t="n">
        <v>26.25</v>
      </c>
      <c r="H47" s="82" t="n">
        <v>41.5</v>
      </c>
      <c r="I47" s="82" t="n">
        <v>51.75</v>
      </c>
      <c r="J47" s="82" t="n">
        <v>31.5</v>
      </c>
      <c r="K47" s="82" t="n">
        <v>34.5</v>
      </c>
      <c r="L47" s="82" t="n">
        <v>35</v>
      </c>
      <c r="M47" s="42" t="s">
        <v>40</v>
      </c>
      <c r="N47" s="42" t="n">
        <v>28</v>
      </c>
      <c r="O47" s="42" t="s">
        <v>40</v>
      </c>
      <c r="P47" s="42"/>
    </row>
    <row r="48" s="1" customFormat="true" ht="12.75" hidden="false" customHeight="false" outlineLevel="0" collapsed="false">
      <c r="A48" s="21" t="n">
        <v>8</v>
      </c>
      <c r="B48" s="21" t="n">
        <v>27</v>
      </c>
      <c r="C48" s="82" t="n">
        <v>30.5</v>
      </c>
      <c r="D48" s="82" t="n">
        <v>31.25</v>
      </c>
      <c r="E48" s="82" t="n">
        <v>34</v>
      </c>
      <c r="F48" s="82" t="n">
        <v>35</v>
      </c>
      <c r="G48" s="82" t="n">
        <v>26.5</v>
      </c>
      <c r="H48" s="82" t="n">
        <v>41.5</v>
      </c>
      <c r="I48" s="82" t="n">
        <v>51.5</v>
      </c>
      <c r="J48" s="82" t="n">
        <v>31.5</v>
      </c>
      <c r="K48" s="82" t="n">
        <v>35.5</v>
      </c>
      <c r="L48" s="42" t="s">
        <v>40</v>
      </c>
      <c r="M48" s="42" t="s">
        <v>40</v>
      </c>
      <c r="N48" s="82" t="n">
        <v>28</v>
      </c>
      <c r="O48" s="42" t="s">
        <v>40</v>
      </c>
      <c r="P48" s="3"/>
    </row>
    <row r="49" s="1" customFormat="true" ht="12.75" hidden="false" customHeight="false" outlineLevel="0" collapsed="false">
      <c r="A49" s="17" t="n">
        <v>9</v>
      </c>
      <c r="B49" s="17" t="n">
        <v>3</v>
      </c>
      <c r="C49" s="42" t="n">
        <v>32</v>
      </c>
      <c r="D49" s="42" t="n">
        <v>30.25</v>
      </c>
      <c r="E49" s="42" t="n">
        <v>33.25</v>
      </c>
      <c r="F49" s="42" t="n">
        <v>33.75</v>
      </c>
      <c r="G49" s="42" t="n">
        <v>27.5</v>
      </c>
      <c r="H49" s="42" t="n">
        <v>41.5</v>
      </c>
      <c r="I49" s="42" t="n">
        <v>51</v>
      </c>
      <c r="J49" s="42" t="n">
        <v>32</v>
      </c>
      <c r="K49" s="42" t="n">
        <v>35</v>
      </c>
      <c r="L49" s="82" t="n">
        <v>33</v>
      </c>
      <c r="M49" s="42" t="s">
        <v>40</v>
      </c>
      <c r="N49" s="42" t="n">
        <v>27.5</v>
      </c>
      <c r="O49" s="42" t="n">
        <v>38</v>
      </c>
      <c r="P49" s="42"/>
    </row>
    <row r="50" s="1" customFormat="true" ht="12.75" hidden="false" customHeight="false" outlineLevel="0" collapsed="false">
      <c r="A50" s="17" t="n">
        <v>9</v>
      </c>
      <c r="B50" s="17" t="n">
        <v>10</v>
      </c>
      <c r="C50" s="42" t="n">
        <v>31.75</v>
      </c>
      <c r="D50" s="42" t="n">
        <v>30.125</v>
      </c>
      <c r="E50" s="42" t="n">
        <v>33.5</v>
      </c>
      <c r="F50" s="42" t="n">
        <v>33.75</v>
      </c>
      <c r="G50" s="42" t="n">
        <v>27.5</v>
      </c>
      <c r="H50" s="42" t="n">
        <v>41.5</v>
      </c>
      <c r="I50" s="42" t="n">
        <v>51</v>
      </c>
      <c r="J50" s="42" t="n">
        <v>33</v>
      </c>
      <c r="K50" s="42" t="s">
        <v>40</v>
      </c>
      <c r="L50" s="82" t="n">
        <v>33</v>
      </c>
      <c r="M50" s="42" t="s">
        <v>40</v>
      </c>
      <c r="N50" s="42" t="n">
        <v>37.5</v>
      </c>
      <c r="O50" s="42" t="n">
        <v>39</v>
      </c>
      <c r="P50" s="42"/>
    </row>
    <row r="51" s="1" customFormat="true" ht="12.75" hidden="false" customHeight="false" outlineLevel="0" collapsed="false">
      <c r="A51" s="17" t="n">
        <v>9</v>
      </c>
      <c r="B51" s="17" t="n">
        <v>17</v>
      </c>
      <c r="C51" s="42" t="n">
        <v>30.75</v>
      </c>
      <c r="D51" s="42" t="n">
        <v>29.5</v>
      </c>
      <c r="E51" s="42" t="n">
        <v>33.5</v>
      </c>
      <c r="F51" s="42" t="n">
        <v>35.5</v>
      </c>
      <c r="G51" s="42" t="n">
        <v>27.5</v>
      </c>
      <c r="H51" s="42" t="n">
        <v>41.5</v>
      </c>
      <c r="I51" s="42" t="n">
        <v>51</v>
      </c>
      <c r="J51" s="42" t="n">
        <v>33.5</v>
      </c>
      <c r="K51" s="42" t="s">
        <v>40</v>
      </c>
      <c r="L51" s="42" t="n">
        <v>33</v>
      </c>
      <c r="M51" s="42" t="s">
        <v>40</v>
      </c>
      <c r="N51" s="42" t="n">
        <v>27.5</v>
      </c>
      <c r="O51" s="42" t="n">
        <v>39</v>
      </c>
      <c r="P51" s="42"/>
    </row>
    <row r="52" s="1" customFormat="true" ht="12.75" hidden="false" customHeight="false" outlineLevel="0" collapsed="false">
      <c r="A52" s="17" t="n">
        <v>9</v>
      </c>
      <c r="B52" s="17" t="n">
        <v>24</v>
      </c>
      <c r="C52" s="42" t="n">
        <v>31</v>
      </c>
      <c r="D52" s="42" t="n">
        <v>29.5</v>
      </c>
      <c r="E52" s="42" t="n">
        <v>34.75</v>
      </c>
      <c r="F52" s="42" t="n">
        <v>35.5</v>
      </c>
      <c r="G52" s="82" t="n">
        <v>27.5</v>
      </c>
      <c r="H52" s="42" t="n">
        <v>41.5</v>
      </c>
      <c r="I52" s="42" t="n">
        <v>52.25</v>
      </c>
      <c r="J52" s="42" t="n">
        <v>33.5</v>
      </c>
      <c r="K52" s="42" t="s">
        <v>40</v>
      </c>
      <c r="L52" s="42" t="n">
        <v>33</v>
      </c>
      <c r="M52" s="42" t="s">
        <v>40</v>
      </c>
      <c r="N52" s="42" t="n">
        <v>27.5</v>
      </c>
      <c r="O52" s="42" t="n">
        <v>39.5</v>
      </c>
      <c r="P52" s="42"/>
    </row>
    <row r="53" s="1" customFormat="true" ht="12.75" hidden="false" customHeight="false" outlineLevel="0" collapsed="false">
      <c r="A53" s="21" t="n">
        <v>10</v>
      </c>
      <c r="B53" s="21" t="n">
        <v>1</v>
      </c>
      <c r="C53" s="82" t="n">
        <v>31.25</v>
      </c>
      <c r="D53" s="82" t="n">
        <v>29.5</v>
      </c>
      <c r="E53" s="82" t="n">
        <v>33.5</v>
      </c>
      <c r="F53" s="82" t="n">
        <v>36.25</v>
      </c>
      <c r="G53" s="82" t="n">
        <v>27.5</v>
      </c>
      <c r="H53" s="82" t="n">
        <v>42.25</v>
      </c>
      <c r="I53" s="82" t="n">
        <v>52.5</v>
      </c>
      <c r="J53" s="82" t="n">
        <v>34</v>
      </c>
      <c r="K53" s="42" t="s">
        <v>40</v>
      </c>
      <c r="L53" s="82" t="n">
        <v>33</v>
      </c>
      <c r="M53" s="42" t="s">
        <v>40</v>
      </c>
      <c r="N53" s="42" t="n">
        <v>27.5</v>
      </c>
      <c r="O53" s="42" t="n">
        <v>41</v>
      </c>
      <c r="P53" s="42"/>
    </row>
    <row r="54" s="1" customFormat="true" ht="12.75" hidden="false" customHeight="false" outlineLevel="0" collapsed="false">
      <c r="A54" s="21" t="n">
        <v>10</v>
      </c>
      <c r="B54" s="21" t="n">
        <v>8</v>
      </c>
      <c r="C54" s="82" t="n">
        <v>30.75</v>
      </c>
      <c r="D54" s="82" t="n">
        <v>29.25</v>
      </c>
      <c r="E54" s="82" t="n">
        <v>33.5</v>
      </c>
      <c r="F54" s="82" t="n">
        <v>36.25</v>
      </c>
      <c r="G54" s="82" t="n">
        <v>27.5</v>
      </c>
      <c r="H54" s="82" t="n">
        <v>42.5</v>
      </c>
      <c r="I54" s="82" t="n">
        <v>52.5</v>
      </c>
      <c r="J54" s="82" t="n">
        <v>34</v>
      </c>
      <c r="K54" s="42" t="s">
        <v>40</v>
      </c>
      <c r="L54" s="82" t="n">
        <v>33</v>
      </c>
      <c r="M54" s="42" t="s">
        <v>40</v>
      </c>
      <c r="N54" s="42" t="n">
        <v>27.25</v>
      </c>
      <c r="O54" s="42" t="n">
        <v>41</v>
      </c>
      <c r="P54" s="42"/>
    </row>
    <row r="55" s="1" customFormat="true" ht="12.75" hidden="false" customHeight="false" outlineLevel="0" collapsed="false">
      <c r="A55" s="21" t="n">
        <v>10</v>
      </c>
      <c r="B55" s="21" t="n">
        <v>15</v>
      </c>
      <c r="C55" s="82" t="n">
        <v>30.5</v>
      </c>
      <c r="D55" s="82" t="n">
        <v>29.25</v>
      </c>
      <c r="E55" s="82" t="n">
        <v>33.5</v>
      </c>
      <c r="F55" s="82" t="n">
        <v>36.5</v>
      </c>
      <c r="G55" s="82" t="n">
        <v>26.5</v>
      </c>
      <c r="H55" s="82" t="n">
        <v>42.5</v>
      </c>
      <c r="I55" s="82" t="n">
        <v>52.5</v>
      </c>
      <c r="J55" s="82" t="n">
        <v>34</v>
      </c>
      <c r="K55" s="42" t="s">
        <v>40</v>
      </c>
      <c r="L55" s="82" t="n">
        <v>32.5</v>
      </c>
      <c r="M55" s="82" t="n">
        <v>37</v>
      </c>
      <c r="N55" s="42" t="n">
        <v>27</v>
      </c>
      <c r="O55" s="42" t="n">
        <v>38</v>
      </c>
      <c r="P55" s="42"/>
    </row>
    <row r="56" s="1" customFormat="true" ht="12.75" hidden="false" customHeight="false" outlineLevel="0" collapsed="false">
      <c r="A56" s="21" t="n">
        <v>10</v>
      </c>
      <c r="B56" s="21" t="n">
        <v>22</v>
      </c>
      <c r="C56" s="82" t="n">
        <v>30.5</v>
      </c>
      <c r="D56" s="82" t="n">
        <v>28.25</v>
      </c>
      <c r="E56" s="82" t="n">
        <v>33.5</v>
      </c>
      <c r="F56" s="82" t="n">
        <v>37</v>
      </c>
      <c r="G56" s="82" t="n">
        <v>26</v>
      </c>
      <c r="H56" s="82" t="n">
        <v>42.5</v>
      </c>
      <c r="I56" s="82" t="n">
        <v>52.5</v>
      </c>
      <c r="J56" s="82" t="n">
        <v>34</v>
      </c>
      <c r="K56" s="82" t="n">
        <v>40</v>
      </c>
      <c r="L56" s="82" t="n">
        <v>32.5</v>
      </c>
      <c r="M56" s="82" t="n">
        <v>36.75</v>
      </c>
      <c r="N56" s="42" t="n">
        <v>26.25</v>
      </c>
      <c r="O56" s="42" t="n">
        <v>38.5</v>
      </c>
      <c r="P56" s="42"/>
    </row>
    <row r="57" s="1" customFormat="true" ht="12.75" hidden="false" customHeight="false" outlineLevel="0" collapsed="false">
      <c r="A57" s="21" t="n">
        <v>10</v>
      </c>
      <c r="B57" s="21" t="n">
        <v>29</v>
      </c>
      <c r="C57" s="42" t="n">
        <v>30.5</v>
      </c>
      <c r="D57" s="42" t="n">
        <v>28.25</v>
      </c>
      <c r="E57" s="42" t="n">
        <v>33.5</v>
      </c>
      <c r="F57" s="42" t="n">
        <v>37</v>
      </c>
      <c r="G57" s="42" t="n">
        <v>26</v>
      </c>
      <c r="H57" s="42" t="n">
        <v>42.75</v>
      </c>
      <c r="I57" s="42" t="n">
        <v>53</v>
      </c>
      <c r="J57" s="42" t="n">
        <v>34</v>
      </c>
      <c r="K57" s="42" t="n">
        <v>40</v>
      </c>
      <c r="L57" s="42" t="n">
        <v>32.75</v>
      </c>
      <c r="M57" s="42" t="n">
        <v>37</v>
      </c>
      <c r="N57" s="42" t="n">
        <v>26.75</v>
      </c>
      <c r="O57" s="42" t="n">
        <v>38</v>
      </c>
      <c r="P57" s="42"/>
    </row>
    <row r="58" s="1" customFormat="true" ht="12.75" hidden="false" customHeight="false" outlineLevel="0" collapsed="false">
      <c r="A58" s="17" t="n">
        <v>11</v>
      </c>
      <c r="B58" s="17" t="n">
        <v>5</v>
      </c>
      <c r="C58" s="42" t="n">
        <v>30.5</v>
      </c>
      <c r="D58" s="42" t="n">
        <v>27.75</v>
      </c>
      <c r="E58" s="42" t="n">
        <v>33</v>
      </c>
      <c r="F58" s="42" t="n">
        <v>38.25</v>
      </c>
      <c r="G58" s="42" t="n">
        <v>25.75</v>
      </c>
      <c r="H58" s="42" t="n">
        <v>43</v>
      </c>
      <c r="I58" s="42" t="n">
        <v>53.5</v>
      </c>
      <c r="J58" s="42" t="n">
        <v>34</v>
      </c>
      <c r="K58" s="42" t="n">
        <v>40</v>
      </c>
      <c r="L58" s="42" t="n">
        <v>32.75</v>
      </c>
      <c r="M58" s="42" t="n">
        <v>37</v>
      </c>
      <c r="N58" s="42" t="n">
        <v>27</v>
      </c>
      <c r="O58" s="42" t="n">
        <v>39</v>
      </c>
      <c r="P58" s="42"/>
    </row>
    <row r="59" s="1" customFormat="true" ht="12.75" hidden="false" customHeight="false" outlineLevel="0" collapsed="false">
      <c r="A59" s="17" t="n">
        <v>11</v>
      </c>
      <c r="B59" s="17" t="n">
        <v>12</v>
      </c>
      <c r="C59" s="42" t="n">
        <v>29.5</v>
      </c>
      <c r="D59" s="42" t="n">
        <v>27.5</v>
      </c>
      <c r="E59" s="42" t="n">
        <v>35.5</v>
      </c>
      <c r="F59" s="42" t="n">
        <v>34</v>
      </c>
      <c r="G59" s="42" t="n">
        <v>25</v>
      </c>
      <c r="H59" s="42" t="n">
        <v>43</v>
      </c>
      <c r="I59" s="42" t="n">
        <v>53.5</v>
      </c>
      <c r="J59" s="42" t="n">
        <v>34.5</v>
      </c>
      <c r="K59" s="42" t="n">
        <v>42</v>
      </c>
      <c r="L59" s="42" t="n">
        <v>32</v>
      </c>
      <c r="M59" s="42" t="s">
        <v>40</v>
      </c>
      <c r="N59" s="42" t="n">
        <v>27</v>
      </c>
      <c r="O59" s="42" t="n">
        <v>38</v>
      </c>
      <c r="P59" s="42"/>
    </row>
    <row r="60" s="1" customFormat="true" ht="12.75" hidden="false" customHeight="false" outlineLevel="0" collapsed="false">
      <c r="A60" s="17" t="n">
        <v>11</v>
      </c>
      <c r="B60" s="17" t="n">
        <v>19</v>
      </c>
      <c r="C60" s="42" t="n">
        <v>29.75</v>
      </c>
      <c r="D60" s="42" t="n">
        <v>27.25</v>
      </c>
      <c r="E60" s="42" t="n">
        <v>33.75</v>
      </c>
      <c r="F60" s="42" t="n">
        <v>38</v>
      </c>
      <c r="G60" s="42" t="n">
        <v>25</v>
      </c>
      <c r="H60" s="42" t="n">
        <v>44</v>
      </c>
      <c r="I60" s="42" t="n">
        <v>54.25</v>
      </c>
      <c r="J60" s="42" t="n">
        <v>34.5</v>
      </c>
      <c r="K60" s="42" t="n">
        <v>40.5</v>
      </c>
      <c r="L60" s="42" t="n">
        <v>31.5</v>
      </c>
      <c r="M60" s="42" t="s">
        <v>40</v>
      </c>
      <c r="N60" s="42" t="n">
        <v>26.5</v>
      </c>
      <c r="O60" s="42" t="n">
        <v>38</v>
      </c>
      <c r="P60" s="42"/>
    </row>
    <row r="61" s="1" customFormat="true" ht="12.75" hidden="false" customHeight="false" outlineLevel="0" collapsed="false">
      <c r="A61" s="17" t="n">
        <v>11</v>
      </c>
      <c r="B61" s="17" t="n">
        <v>26</v>
      </c>
      <c r="C61" s="42" t="n">
        <v>29</v>
      </c>
      <c r="D61" s="42" t="n">
        <v>26.5</v>
      </c>
      <c r="E61" s="42" t="n">
        <v>33.75</v>
      </c>
      <c r="F61" s="42" t="n">
        <v>39.25</v>
      </c>
      <c r="G61" s="42" t="n">
        <v>23.5</v>
      </c>
      <c r="H61" s="42" t="n">
        <v>44.25</v>
      </c>
      <c r="I61" s="42" t="n">
        <v>54.5</v>
      </c>
      <c r="J61" s="42" t="n">
        <v>34.5</v>
      </c>
      <c r="K61" s="42" t="n">
        <v>40.5</v>
      </c>
      <c r="L61" s="42" t="s">
        <v>40</v>
      </c>
      <c r="M61" s="42" t="s">
        <v>40</v>
      </c>
      <c r="N61" s="42" t="n">
        <v>26.75</v>
      </c>
      <c r="O61" s="42" t="n">
        <v>37.5</v>
      </c>
      <c r="P61" s="42"/>
    </row>
    <row r="62" s="1" customFormat="true" ht="12.75" hidden="false" customHeight="false" outlineLevel="0" collapsed="false">
      <c r="A62" s="21" t="n">
        <v>12</v>
      </c>
      <c r="B62" s="21" t="n">
        <v>3</v>
      </c>
      <c r="C62" s="82" t="n">
        <v>29</v>
      </c>
      <c r="D62" s="82" t="n">
        <v>26.5</v>
      </c>
      <c r="E62" s="82" t="n">
        <v>33.25</v>
      </c>
      <c r="F62" s="82" t="n">
        <v>37.25</v>
      </c>
      <c r="G62" s="82" t="n">
        <v>23.5</v>
      </c>
      <c r="H62" s="82" t="n">
        <v>44.75</v>
      </c>
      <c r="I62" s="82" t="n">
        <v>54.75</v>
      </c>
      <c r="J62" s="82" t="n">
        <v>34.5</v>
      </c>
      <c r="K62" s="82" t="n">
        <v>42.75</v>
      </c>
      <c r="L62" s="82" t="n">
        <v>31</v>
      </c>
      <c r="M62" s="42" t="s">
        <v>40</v>
      </c>
      <c r="N62" s="42" t="n">
        <v>26.5</v>
      </c>
      <c r="O62" s="82" t="n">
        <v>37</v>
      </c>
      <c r="P62" s="42"/>
    </row>
    <row r="63" s="1" customFormat="true" ht="12.75" hidden="false" customHeight="false" outlineLevel="0" collapsed="false">
      <c r="A63" s="21" t="n">
        <v>12</v>
      </c>
      <c r="B63" s="21" t="n">
        <v>10</v>
      </c>
      <c r="C63" s="82" t="n">
        <v>29</v>
      </c>
      <c r="D63" s="82" t="n">
        <v>26.5</v>
      </c>
      <c r="E63" s="82" t="n">
        <v>33.25</v>
      </c>
      <c r="F63" s="82" t="n">
        <v>39</v>
      </c>
      <c r="G63" s="82" t="n">
        <v>23.75</v>
      </c>
      <c r="H63" s="82" t="n">
        <v>46.25</v>
      </c>
      <c r="I63" s="82" t="n">
        <v>54.5</v>
      </c>
      <c r="J63" s="82" t="n">
        <v>34.5</v>
      </c>
      <c r="K63" s="82" t="n">
        <v>42.75</v>
      </c>
      <c r="L63" s="82" t="n">
        <v>32.5</v>
      </c>
      <c r="M63" s="42" t="s">
        <v>40</v>
      </c>
      <c r="N63" s="42" t="n">
        <v>27</v>
      </c>
      <c r="O63" s="82" t="n">
        <v>36</v>
      </c>
      <c r="P63" s="42"/>
    </row>
    <row r="64" s="1" customFormat="true" ht="12.75" hidden="false" customHeight="false" outlineLevel="0" collapsed="false">
      <c r="A64" s="21" t="n">
        <v>12</v>
      </c>
      <c r="B64" s="21" t="n">
        <v>17</v>
      </c>
      <c r="C64" s="82" t="n">
        <v>28.5</v>
      </c>
      <c r="D64" s="82" t="n">
        <v>26.75</v>
      </c>
      <c r="E64" s="82" t="n">
        <v>33.25</v>
      </c>
      <c r="F64" s="82" t="n">
        <v>39.52</v>
      </c>
      <c r="G64" s="82" t="n">
        <v>23.75</v>
      </c>
      <c r="H64" s="82" t="n">
        <v>47.25</v>
      </c>
      <c r="I64" s="82" t="n">
        <v>55.5</v>
      </c>
      <c r="J64" s="82" t="n">
        <v>34.5</v>
      </c>
      <c r="K64" s="82" t="n">
        <v>42.75</v>
      </c>
      <c r="L64" s="82" t="n">
        <v>32.5</v>
      </c>
      <c r="M64" s="42" t="s">
        <v>40</v>
      </c>
      <c r="N64" s="42" t="n">
        <v>26.5</v>
      </c>
      <c r="O64" s="82" t="n">
        <v>36.75</v>
      </c>
      <c r="P64" s="3"/>
    </row>
    <row r="65" s="1" customFormat="true" ht="12.75" hidden="false" customHeight="false" outlineLevel="0" collapsed="false">
      <c r="A65" s="21" t="n">
        <v>12</v>
      </c>
      <c r="B65" s="21" t="n">
        <v>24</v>
      </c>
      <c r="C65" s="42" t="s">
        <v>40</v>
      </c>
      <c r="D65" s="42" t="s">
        <v>40</v>
      </c>
      <c r="E65" s="42" t="s">
        <v>40</v>
      </c>
      <c r="F65" s="42" t="s">
        <v>40</v>
      </c>
      <c r="G65" s="42" t="s">
        <v>40</v>
      </c>
      <c r="H65" s="42" t="s">
        <v>40</v>
      </c>
      <c r="I65" s="42" t="s">
        <v>40</v>
      </c>
      <c r="J65" s="42" t="s">
        <v>40</v>
      </c>
      <c r="K65" s="42" t="s">
        <v>40</v>
      </c>
      <c r="L65" s="42" t="s">
        <v>40</v>
      </c>
      <c r="M65" s="42" t="s">
        <v>40</v>
      </c>
      <c r="N65" s="42" t="s">
        <v>40</v>
      </c>
      <c r="O65" s="42" t="s">
        <v>40</v>
      </c>
      <c r="P65" s="3"/>
    </row>
    <row r="66" s="1" customFormat="true" ht="12.75" hidden="false" customHeight="false" outlineLevel="0" collapsed="false">
      <c r="A66" s="21" t="n">
        <v>12</v>
      </c>
      <c r="B66" s="21" t="n">
        <v>31</v>
      </c>
      <c r="C66" s="42" t="s">
        <v>40</v>
      </c>
      <c r="D66" s="42" t="s">
        <v>40</v>
      </c>
      <c r="E66" s="42" t="s">
        <v>40</v>
      </c>
      <c r="F66" s="42" t="s">
        <v>40</v>
      </c>
      <c r="G66" s="42" t="s">
        <v>40</v>
      </c>
      <c r="H66" s="42" t="s">
        <v>40</v>
      </c>
      <c r="I66" s="42" t="s">
        <v>40</v>
      </c>
      <c r="J66" s="42" t="s">
        <v>40</v>
      </c>
      <c r="K66" s="42" t="s">
        <v>40</v>
      </c>
      <c r="L66" s="42" t="s">
        <v>40</v>
      </c>
      <c r="M66" s="42" t="s">
        <v>40</v>
      </c>
      <c r="N66" s="42" t="s">
        <v>40</v>
      </c>
      <c r="O66" s="42" t="s">
        <v>40</v>
      </c>
      <c r="P66" s="3"/>
    </row>
    <row r="67" s="1" customFormat="true" ht="12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3"/>
    </row>
    <row r="68" s="1" customFormat="true" ht="12.75" hidden="false" customHeight="false" outlineLevel="0" collapsed="false">
      <c r="A68" s="2"/>
      <c r="B68" s="3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3"/>
    </row>
    <row r="69" s="1" customFormat="true" ht="12.75" hidden="false" customHeight="false" outlineLevel="0" collapsed="false">
      <c r="A69" s="17"/>
      <c r="B69" s="17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1" s="1" customFormat="true" ht="12.75" hidden="false" customHeight="false" outlineLevel="0" collapsed="false">
      <c r="A71" s="53" t="s">
        <v>162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s="1" customFormat="true" ht="3.95" hidden="false" customHeight="true" outlineLevel="0" collapsed="false">
      <c r="A72" s="5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s="1" customFormat="true" ht="6" hidden="false" customHeight="tru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101"/>
      <c r="O73" s="101"/>
      <c r="P73" s="3"/>
    </row>
    <row r="74" s="1" customFormat="true" ht="12.75" hidden="false" customHeight="false" outlineLevel="0" collapsed="false">
      <c r="A74" s="55" t="s">
        <v>5</v>
      </c>
      <c r="B74" s="83"/>
      <c r="C74" s="57" t="s">
        <v>7</v>
      </c>
      <c r="D74" s="57" t="s">
        <v>104</v>
      </c>
      <c r="E74" s="57" t="s">
        <v>9</v>
      </c>
      <c r="F74" s="57" t="s">
        <v>27</v>
      </c>
      <c r="G74" s="57" t="s">
        <v>11</v>
      </c>
      <c r="H74" s="57" t="s">
        <v>28</v>
      </c>
      <c r="I74" s="57" t="s">
        <v>29</v>
      </c>
      <c r="J74" s="57" t="s">
        <v>90</v>
      </c>
      <c r="K74" s="57" t="s">
        <v>91</v>
      </c>
      <c r="L74" s="57" t="s">
        <v>92</v>
      </c>
      <c r="M74" s="57" t="s">
        <v>120</v>
      </c>
      <c r="N74" s="57" t="s">
        <v>128</v>
      </c>
      <c r="O74" s="57" t="s">
        <v>147</v>
      </c>
      <c r="P74" s="3"/>
    </row>
    <row r="75" s="1" customFormat="true" ht="7.5" hidden="false" customHeight="tru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103"/>
      <c r="O75" s="103"/>
      <c r="P75" s="3"/>
    </row>
    <row r="76" s="1" customFormat="tru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16" t="s">
        <v>129</v>
      </c>
      <c r="J76" s="3"/>
      <c r="K76" s="3"/>
      <c r="L76" s="3"/>
      <c r="M76" s="3"/>
      <c r="N76" s="3"/>
      <c r="O76" s="3"/>
      <c r="P76" s="3"/>
    </row>
    <row r="78" s="1" customFormat="true" ht="12.75" hidden="false" customHeight="false" outlineLevel="0" collapsed="false">
      <c r="A78" s="40" t="s">
        <v>32</v>
      </c>
      <c r="B78" s="3"/>
      <c r="C78" s="19" t="n">
        <v>20.8</v>
      </c>
      <c r="D78" s="19" t="n">
        <v>40.7</v>
      </c>
      <c r="E78" s="19" t="n">
        <v>25.95</v>
      </c>
      <c r="F78" s="19" t="n">
        <v>27</v>
      </c>
      <c r="G78" s="19" t="n">
        <v>22.25</v>
      </c>
      <c r="H78" s="19" t="n">
        <v>38.4</v>
      </c>
      <c r="I78" s="19" t="n">
        <v>49.75</v>
      </c>
      <c r="J78" s="19" t="n">
        <v>26.25</v>
      </c>
      <c r="K78" s="19" t="n">
        <v>29.75</v>
      </c>
      <c r="L78" s="19" t="n">
        <v>56.25</v>
      </c>
      <c r="M78" s="19" t="n">
        <v>29</v>
      </c>
      <c r="N78" s="19" t="n">
        <v>18.55</v>
      </c>
      <c r="O78" s="19" t="n">
        <v>29.84375</v>
      </c>
      <c r="P78" s="41" t="s">
        <v>21</v>
      </c>
    </row>
    <row r="79" s="1" customFormat="true" ht="12.75" hidden="false" customHeight="false" outlineLevel="0" collapsed="false">
      <c r="A79" s="39" t="s">
        <v>33</v>
      </c>
      <c r="B79" s="3"/>
      <c r="C79" s="19" t="n">
        <v>22</v>
      </c>
      <c r="D79" s="19" t="n">
        <v>39.375</v>
      </c>
      <c r="E79" s="19" t="n">
        <v>25.875</v>
      </c>
      <c r="F79" s="19" t="n">
        <v>26.75</v>
      </c>
      <c r="G79" s="19" t="n">
        <v>22.75</v>
      </c>
      <c r="H79" s="19" t="n">
        <v>41.9375</v>
      </c>
      <c r="I79" s="19" t="n">
        <v>49.75</v>
      </c>
      <c r="J79" s="19" t="n">
        <v>25.0625</v>
      </c>
      <c r="K79" s="19" t="n">
        <v>29.6875</v>
      </c>
      <c r="L79" s="19" t="n">
        <v>52.375</v>
      </c>
      <c r="M79" s="19" t="n">
        <v>29.4375</v>
      </c>
      <c r="N79" s="19" t="n">
        <v>19</v>
      </c>
      <c r="O79" s="19" t="n">
        <v>29.5625</v>
      </c>
      <c r="P79" s="3"/>
    </row>
    <row r="80" s="1" customFormat="true" ht="12.75" hidden="false" customHeight="false" outlineLevel="0" collapsed="false">
      <c r="A80" s="39" t="s">
        <v>34</v>
      </c>
      <c r="B80" s="3"/>
      <c r="C80" s="19" t="n">
        <v>22.75</v>
      </c>
      <c r="D80" s="19" t="n">
        <v>37.125</v>
      </c>
      <c r="E80" s="19" t="n">
        <v>25.875</v>
      </c>
      <c r="F80" s="19" t="n">
        <v>26.4375</v>
      </c>
      <c r="G80" s="19" t="n">
        <v>22.75</v>
      </c>
      <c r="H80" s="19" t="n">
        <v>41.75</v>
      </c>
      <c r="I80" s="19" t="n">
        <v>49.75</v>
      </c>
      <c r="J80" s="19" t="n">
        <v>25.0625</v>
      </c>
      <c r="K80" s="19" t="n">
        <v>29.6875</v>
      </c>
      <c r="L80" s="19" t="n">
        <v>52.5</v>
      </c>
      <c r="M80" s="19" t="n">
        <v>29.5</v>
      </c>
      <c r="N80" s="19" t="n">
        <v>20.125</v>
      </c>
      <c r="O80" s="19" t="n">
        <v>29.375</v>
      </c>
      <c r="P80" s="3"/>
    </row>
    <row r="81" s="1" customFormat="true" ht="12.75" hidden="false" customHeight="false" outlineLevel="0" collapsed="false">
      <c r="A81" s="39" t="s">
        <v>35</v>
      </c>
      <c r="B81" s="3"/>
      <c r="C81" s="19" t="n">
        <v>27.45</v>
      </c>
      <c r="D81" s="19" t="n">
        <v>34.75</v>
      </c>
      <c r="E81" s="19" t="n">
        <v>28.2</v>
      </c>
      <c r="F81" s="19" t="n">
        <v>28.25</v>
      </c>
      <c r="G81" s="19" t="n">
        <v>23.9</v>
      </c>
      <c r="H81" s="19" t="n">
        <v>41.4</v>
      </c>
      <c r="I81" s="19" t="n">
        <v>49.775</v>
      </c>
      <c r="J81" s="19" t="n">
        <v>27.7</v>
      </c>
      <c r="K81" s="19" t="n">
        <v>30.55</v>
      </c>
      <c r="L81" s="19" t="n">
        <v>43.1875</v>
      </c>
      <c r="M81" s="19" t="n">
        <v>31</v>
      </c>
      <c r="N81" s="19" t="n">
        <v>22.55</v>
      </c>
      <c r="O81" s="19" t="n">
        <v>29.55</v>
      </c>
    </row>
    <row r="82" s="1" customFormat="true" ht="12.75" hidden="false" customHeight="false" outlineLevel="0" collapsed="false">
      <c r="A82" s="39" t="s">
        <v>36</v>
      </c>
      <c r="B82" s="3"/>
      <c r="C82" s="19" t="n">
        <v>33.75</v>
      </c>
      <c r="D82" s="19" t="n">
        <v>36.5</v>
      </c>
      <c r="E82" s="19" t="n">
        <v>31.5</v>
      </c>
      <c r="F82" s="19" t="n">
        <v>31.5</v>
      </c>
      <c r="G82" s="19" t="n">
        <v>28.4375</v>
      </c>
      <c r="H82" s="19" t="n">
        <v>41.375</v>
      </c>
      <c r="I82" s="19" t="n">
        <v>50.6575</v>
      </c>
      <c r="J82" s="19" t="n">
        <v>31.625</v>
      </c>
      <c r="K82" s="19" t="n">
        <v>33.03125</v>
      </c>
      <c r="L82" s="19" t="n">
        <v>37.375</v>
      </c>
      <c r="M82" s="19"/>
      <c r="N82" s="19" t="n">
        <v>29.75</v>
      </c>
      <c r="O82" s="19" t="n">
        <v>30.5</v>
      </c>
    </row>
    <row r="83" s="1" customFormat="true" ht="12.75" hidden="false" customHeight="false" outlineLevel="0" collapsed="false">
      <c r="A83" s="39" t="s">
        <v>37</v>
      </c>
      <c r="B83" s="3"/>
      <c r="C83" s="19" t="n">
        <v>33.625</v>
      </c>
      <c r="D83" s="19" t="n">
        <v>36.5</v>
      </c>
      <c r="E83" s="19" t="n">
        <v>32.25</v>
      </c>
      <c r="F83" s="19" t="n">
        <v>32.5</v>
      </c>
      <c r="G83" s="19" t="n">
        <v>27.4375</v>
      </c>
      <c r="H83" s="19" t="n">
        <v>41.5625</v>
      </c>
      <c r="I83" s="19" t="n">
        <v>51.5625</v>
      </c>
      <c r="J83" s="19" t="n">
        <v>31.75</v>
      </c>
      <c r="K83" s="19" t="n">
        <v>35.5</v>
      </c>
      <c r="L83" s="19" t="n">
        <v>35.6666666666667</v>
      </c>
      <c r="M83" s="19" t="n">
        <v>32.75</v>
      </c>
      <c r="N83" s="19" t="n">
        <v>28.6666666666667</v>
      </c>
      <c r="O83" s="19" t="n">
        <v>31.5</v>
      </c>
    </row>
    <row r="84" s="1" customFormat="true" ht="12.75" hidden="false" customHeight="false" outlineLevel="0" collapsed="false">
      <c r="A84" s="39" t="s">
        <v>38</v>
      </c>
      <c r="B84" s="3"/>
      <c r="C84" s="19" t="n">
        <v>32.3</v>
      </c>
      <c r="D84" s="19" t="n">
        <v>34.95</v>
      </c>
      <c r="E84" s="19" t="n">
        <v>32.875</v>
      </c>
      <c r="F84" s="19" t="n">
        <v>33.375</v>
      </c>
      <c r="G84" s="19" t="n">
        <v>28.1</v>
      </c>
      <c r="H84" s="19" t="n">
        <v>41.5</v>
      </c>
      <c r="I84" s="19" t="n">
        <v>51.7</v>
      </c>
      <c r="J84" s="19" t="n">
        <v>31.4375</v>
      </c>
      <c r="K84" s="87" t="s">
        <v>87</v>
      </c>
      <c r="L84" s="87" t="s">
        <v>87</v>
      </c>
      <c r="M84" s="87" t="s">
        <v>87</v>
      </c>
      <c r="N84" s="19" t="n">
        <v>28.95</v>
      </c>
      <c r="O84" s="19" t="n">
        <v>31.5</v>
      </c>
    </row>
    <row r="85" s="1" customFormat="true" ht="12.75" hidden="false" customHeight="false" outlineLevel="0" collapsed="false">
      <c r="A85" s="39" t="s">
        <v>39</v>
      </c>
      <c r="B85" s="3"/>
      <c r="C85" s="19" t="n">
        <v>30.8333333333333</v>
      </c>
      <c r="D85" s="19" t="n">
        <v>31.8333333333333</v>
      </c>
      <c r="E85" s="19" t="n">
        <v>33.5</v>
      </c>
      <c r="F85" s="19" t="n">
        <v>34.25</v>
      </c>
      <c r="G85" s="19" t="n">
        <v>26.4166666666667</v>
      </c>
      <c r="H85" s="19" t="n">
        <v>41.5</v>
      </c>
      <c r="I85" s="19" t="n">
        <v>51.5833333333333</v>
      </c>
      <c r="J85" s="19" t="n">
        <v>31.4166666666667</v>
      </c>
      <c r="K85" s="19" t="n">
        <v>35</v>
      </c>
      <c r="L85" s="19" t="n">
        <v>34.75</v>
      </c>
      <c r="M85" s="87" t="s">
        <v>87</v>
      </c>
      <c r="N85" s="19" t="n">
        <v>28</v>
      </c>
      <c r="O85" s="87" t="s">
        <v>87</v>
      </c>
    </row>
    <row r="86" s="1" customFormat="true" ht="12.75" hidden="false" customHeight="false" outlineLevel="0" collapsed="false">
      <c r="A86" s="39" t="s">
        <v>41</v>
      </c>
      <c r="B86" s="3"/>
      <c r="C86" s="19" t="n">
        <v>31.375</v>
      </c>
      <c r="D86" s="19" t="n">
        <v>29.84375</v>
      </c>
      <c r="E86" s="19" t="n">
        <v>33.75</v>
      </c>
      <c r="F86" s="19" t="n">
        <v>34.3333333333333</v>
      </c>
      <c r="G86" s="19" t="n">
        <v>27.5</v>
      </c>
      <c r="H86" s="19" t="n">
        <v>41.5</v>
      </c>
      <c r="I86" s="19" t="n">
        <v>51.3125</v>
      </c>
      <c r="J86" s="19" t="n">
        <v>33</v>
      </c>
      <c r="K86" s="19" t="n">
        <v>35</v>
      </c>
      <c r="L86" s="19" t="n">
        <v>33</v>
      </c>
      <c r="M86" s="87" t="s">
        <v>87</v>
      </c>
      <c r="N86" s="19" t="n">
        <v>30</v>
      </c>
      <c r="O86" s="19" t="n">
        <v>38.875</v>
      </c>
    </row>
    <row r="87" s="1" customFormat="true" ht="12.75" hidden="false" customHeight="false" outlineLevel="0" collapsed="false">
      <c r="A87" s="39" t="s">
        <v>42</v>
      </c>
      <c r="B87" s="3"/>
      <c r="C87" s="19" t="n">
        <v>30.7</v>
      </c>
      <c r="D87" s="19" t="n">
        <v>28.9</v>
      </c>
      <c r="E87" s="19" t="n">
        <v>33.5</v>
      </c>
      <c r="F87" s="19" t="n">
        <v>36.6</v>
      </c>
      <c r="G87" s="19" t="n">
        <v>26.7</v>
      </c>
      <c r="H87" s="19" t="n">
        <v>42.5</v>
      </c>
      <c r="I87" s="19" t="n">
        <v>52.6</v>
      </c>
      <c r="J87" s="19" t="n">
        <v>34</v>
      </c>
      <c r="K87" s="19" t="n">
        <v>40</v>
      </c>
      <c r="L87" s="19" t="n">
        <v>32.75</v>
      </c>
      <c r="M87" s="87" t="s">
        <v>87</v>
      </c>
      <c r="N87" s="19" t="n">
        <v>26.95</v>
      </c>
      <c r="O87" s="19" t="n">
        <v>39.3</v>
      </c>
    </row>
    <row r="88" s="1" customFormat="true" ht="12.75" hidden="false" customHeight="false" outlineLevel="0" collapsed="false">
      <c r="A88" s="39" t="s">
        <v>43</v>
      </c>
      <c r="B88" s="3"/>
      <c r="C88" s="19" t="n">
        <v>29.6875</v>
      </c>
      <c r="D88" s="19" t="n">
        <v>27.25</v>
      </c>
      <c r="E88" s="19" t="n">
        <v>34</v>
      </c>
      <c r="F88" s="19" t="n">
        <v>37.375</v>
      </c>
      <c r="G88" s="19" t="n">
        <v>24.8125</v>
      </c>
      <c r="H88" s="19" t="n">
        <v>43.5625</v>
      </c>
      <c r="I88" s="19" t="n">
        <v>53.9375</v>
      </c>
      <c r="J88" s="19" t="n">
        <v>34.375</v>
      </c>
      <c r="K88" s="19" t="n">
        <v>40.75</v>
      </c>
      <c r="L88" s="19" t="n">
        <v>32.0833333333333</v>
      </c>
      <c r="M88" s="19" t="n">
        <v>37</v>
      </c>
      <c r="N88" s="19" t="n">
        <v>26.8125</v>
      </c>
      <c r="O88" s="19" t="n">
        <v>38.125</v>
      </c>
    </row>
    <row r="89" s="1" customFormat="true" ht="12.75" hidden="false" customHeight="false" outlineLevel="0" collapsed="false">
      <c r="A89" s="39" t="s">
        <v>44</v>
      </c>
      <c r="B89" s="3"/>
      <c r="C89" s="19" t="n">
        <v>28.8333333333333</v>
      </c>
      <c r="D89" s="19" t="n">
        <v>26.5833333333333</v>
      </c>
      <c r="E89" s="19" t="n">
        <v>33.25</v>
      </c>
      <c r="F89" s="19" t="n">
        <v>38.59</v>
      </c>
      <c r="G89" s="19" t="n">
        <v>23.6666666666667</v>
      </c>
      <c r="H89" s="19" t="n">
        <v>46.0833333333333</v>
      </c>
      <c r="I89" s="19" t="n">
        <v>54.9166666666667</v>
      </c>
      <c r="J89" s="19" t="n">
        <v>34.5</v>
      </c>
      <c r="K89" s="19" t="n">
        <v>42.75</v>
      </c>
      <c r="L89" s="19" t="n">
        <v>32</v>
      </c>
      <c r="M89" s="87" t="s">
        <v>87</v>
      </c>
      <c r="N89" s="19" t="n">
        <v>26.6666666666667</v>
      </c>
      <c r="O89" s="19" t="n">
        <v>36.5833333333333</v>
      </c>
    </row>
    <row r="90" s="1" customFormat="true" ht="12.75" hidden="false" customHeight="false" outlineLevel="0" collapsed="false">
      <c r="A90" s="17"/>
      <c r="B90" s="3"/>
      <c r="C90" s="41" t="s">
        <v>132</v>
      </c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41" t="s">
        <v>132</v>
      </c>
      <c r="O90" s="41" t="s">
        <v>132</v>
      </c>
    </row>
    <row r="91" s="1" customFormat="true" ht="12.75" hidden="false" customHeight="false" outlineLevel="0" collapsed="false">
      <c r="A91" s="39" t="s">
        <v>105</v>
      </c>
      <c r="B91" s="2" t="s">
        <v>21</v>
      </c>
      <c r="C91" s="19" t="n">
        <v>28.6753472222222</v>
      </c>
      <c r="D91" s="19" t="n">
        <v>33.6925347222222</v>
      </c>
      <c r="E91" s="19" t="n">
        <v>30.8770833333333</v>
      </c>
      <c r="F91" s="19" t="n">
        <v>32.2467361111111</v>
      </c>
      <c r="G91" s="19" t="n">
        <v>25.3934027777778</v>
      </c>
      <c r="H91" s="19" t="n">
        <v>41.9225694444444</v>
      </c>
      <c r="I91" s="19" t="n">
        <v>51.44125</v>
      </c>
      <c r="J91" s="19" t="n">
        <v>30.5149305555556</v>
      </c>
      <c r="K91" s="19" t="n">
        <v>34.7005681818182</v>
      </c>
      <c r="L91" s="19" t="n">
        <v>40.1761363636364</v>
      </c>
      <c r="M91" s="19" t="n">
        <v>31.4479166666667</v>
      </c>
      <c r="N91" s="19" t="n">
        <v>25.5017361111111</v>
      </c>
      <c r="O91" s="19" t="n">
        <v>33.1558712121212</v>
      </c>
    </row>
    <row r="92" s="1" customFormat="true" ht="12.7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52"/>
      <c r="O92" s="52"/>
    </row>
    <row r="93" s="1" customFormat="true" ht="12.75" hidden="false" customHeight="false" outlineLevel="0" collapsed="false">
      <c r="A93" s="98" t="s">
        <v>113</v>
      </c>
      <c r="B93" s="75"/>
      <c r="C93" s="75"/>
      <c r="D93" s="75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</row>
    <row r="94" s="1" customFormat="true" ht="12.75" hidden="false" customHeight="false" outlineLevel="0" collapsed="false">
      <c r="A94" s="98" t="s">
        <v>114</v>
      </c>
      <c r="B94" s="75"/>
      <c r="C94" s="75"/>
      <c r="D94" s="75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</row>
    <row r="95" s="1" customFormat="true" ht="12.75" hidden="false" customHeight="false" outlineLevel="0" collapsed="false">
      <c r="A95" s="75"/>
      <c r="B95" s="75"/>
      <c r="C95" s="75"/>
      <c r="D95" s="75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</row>
    <row r="96" s="1" customFormat="true" ht="12.75" hidden="false" customHeight="false" outlineLevel="0" collapsed="false">
      <c r="A96" s="74" t="s">
        <v>122</v>
      </c>
      <c r="B96" s="75"/>
      <c r="C96" s="75"/>
      <c r="D96" s="75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</row>
    <row r="97" s="1" customFormat="true" ht="12.75" hidden="false" customHeight="false" outlineLevel="0" collapsed="false">
      <c r="A97" s="74" t="s">
        <v>151</v>
      </c>
      <c r="B97" s="75"/>
      <c r="C97" s="75"/>
      <c r="D97" s="75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</row>
    <row r="98" s="1" customFormat="true" ht="12.75" hidden="false" customHeight="false" outlineLevel="0" collapsed="false">
      <c r="A98" s="74" t="s">
        <v>124</v>
      </c>
      <c r="B98" s="75"/>
      <c r="C98" s="75"/>
      <c r="D98" s="75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</row>
    <row r="99" s="1" customFormat="true" ht="12.75" hidden="false" customHeight="false" outlineLevel="0" collapsed="false">
      <c r="A99" s="74" t="s">
        <v>125</v>
      </c>
      <c r="B99" s="75"/>
      <c r="C99" s="75"/>
      <c r="D99" s="75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</row>
    <row r="100" s="1" customFormat="true" ht="12.75" hidden="false" customHeight="false" outlineLevel="0" collapsed="false">
      <c r="A100" s="74" t="s">
        <v>152</v>
      </c>
      <c r="B100" s="75"/>
      <c r="C100" s="75"/>
      <c r="D100" s="75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</row>
    <row r="101" s="1" customFormat="true" ht="12.75" hidden="false" customHeight="false" outlineLevel="0" collapsed="false">
      <c r="A101" s="74" t="s">
        <v>144</v>
      </c>
      <c r="B101" s="75"/>
      <c r="C101" s="75"/>
      <c r="D101" s="75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</row>
    <row r="103" s="1" customFormat="true" ht="12.75" hidden="false" customHeight="false" outlineLevel="0" collapsed="false">
      <c r="A103" s="3"/>
      <c r="B103" s="3"/>
      <c r="C103" s="39" t="s">
        <v>7</v>
      </c>
      <c r="D103" s="39" t="s">
        <v>104</v>
      </c>
      <c r="E103" s="39" t="s">
        <v>9</v>
      </c>
      <c r="F103" s="39" t="s">
        <v>27</v>
      </c>
      <c r="G103" s="39" t="s">
        <v>11</v>
      </c>
      <c r="H103" s="39" t="s">
        <v>28</v>
      </c>
      <c r="I103" s="39" t="s">
        <v>29</v>
      </c>
      <c r="J103" s="39" t="s">
        <v>90</v>
      </c>
      <c r="K103" s="4" t="s">
        <v>91</v>
      </c>
      <c r="L103" s="39" t="s">
        <v>92</v>
      </c>
      <c r="M103" s="39" t="s">
        <v>120</v>
      </c>
      <c r="N103" s="39" t="s">
        <v>128</v>
      </c>
      <c r="O103" s="39" t="s">
        <v>147</v>
      </c>
    </row>
    <row r="104" s="1" customFormat="true" ht="12.75" hidden="false" customHeight="false" outlineLevel="0" collapsed="false">
      <c r="A104" s="2" t="s">
        <v>134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</row>
    <row r="105" s="1" customFormat="true" ht="12.75" hidden="false" customHeight="false" outlineLevel="0" collapsed="false">
      <c r="A105" s="2" t="s">
        <v>135</v>
      </c>
      <c r="B105" s="3"/>
      <c r="C105" s="82" t="e">
        <f aca="false">NA()</f>
        <v>#N/A</v>
      </c>
      <c r="D105" s="82" t="e">
        <f aca="false">NA()</f>
        <v>#N/A</v>
      </c>
      <c r="E105" s="82" t="e">
        <f aca="false">NA()</f>
        <v>#N/A</v>
      </c>
      <c r="F105" s="82" t="e">
        <f aca="false">NA()</f>
        <v>#N/A</v>
      </c>
      <c r="G105" s="82" t="e">
        <f aca="false">NA()</f>
        <v>#N/A</v>
      </c>
      <c r="H105" s="82" t="e">
        <f aca="false">NA()</f>
        <v>#N/A</v>
      </c>
      <c r="I105" s="82" t="e">
        <f aca="false">NA()</f>
        <v>#N/A</v>
      </c>
      <c r="J105" s="82" t="e">
        <f aca="false">NA()</f>
        <v>#N/A</v>
      </c>
      <c r="K105" s="82" t="e">
        <f aca="false">NA()</f>
        <v>#N/A</v>
      </c>
      <c r="L105" s="82" t="e">
        <f aca="false">NA()</f>
        <v>#N/A</v>
      </c>
      <c r="M105" s="82" t="e">
        <f aca="false">NA()</f>
        <v>#N/A</v>
      </c>
      <c r="N105" s="82" t="e">
        <f aca="false">NA()</f>
        <v>#N/A</v>
      </c>
      <c r="O105" s="82" t="e">
        <f aca="false">NA()</f>
        <v>#N/A</v>
      </c>
    </row>
    <row r="106" s="1" customFormat="true" ht="12.75" hidden="false" customHeight="false" outlineLevel="0" collapsed="false">
      <c r="A106" s="2" t="s">
        <v>136</v>
      </c>
      <c r="B106" s="3"/>
      <c r="C106" s="82" t="e">
        <f aca="false">NA()</f>
        <v>#N/A</v>
      </c>
      <c r="D106" s="82" t="e">
        <f aca="false">NA()</f>
        <v>#N/A</v>
      </c>
      <c r="E106" s="82" t="e">
        <f aca="false">NA()</f>
        <v>#N/A</v>
      </c>
      <c r="F106" s="82" t="e">
        <f aca="false">NA()</f>
        <v>#N/A</v>
      </c>
      <c r="G106" s="82" t="e">
        <f aca="false">NA()</f>
        <v>#N/A</v>
      </c>
      <c r="H106" s="82" t="e">
        <f aca="false">NA()</f>
        <v>#N/A</v>
      </c>
      <c r="I106" s="82" t="e">
        <f aca="false">NA()</f>
        <v>#N/A</v>
      </c>
      <c r="J106" s="82" t="e">
        <f aca="false">NA()</f>
        <v>#N/A</v>
      </c>
      <c r="K106" s="82" t="e">
        <f aca="false">NA()</f>
        <v>#N/A</v>
      </c>
      <c r="L106" s="82" t="e">
        <f aca="false">NA()</f>
        <v>#N/A</v>
      </c>
      <c r="M106" s="82" t="e">
        <f aca="false">NA()</f>
        <v>#N/A</v>
      </c>
      <c r="N106" s="82" t="e">
        <f aca="false">NA()</f>
        <v>#N/A</v>
      </c>
      <c r="O106" s="82" t="e">
        <f aca="false">NA()</f>
        <v>#N/A</v>
      </c>
    </row>
    <row r="107" s="1" customFormat="true" ht="12.75" hidden="false" customHeight="false" outlineLevel="0" collapsed="false">
      <c r="A107" s="2" t="s">
        <v>137</v>
      </c>
      <c r="B107" s="3"/>
      <c r="C107" s="82" t="e">
        <f aca="false">NA()</f>
        <v>#N/A</v>
      </c>
      <c r="D107" s="82" t="e">
        <f aca="false">NA()</f>
        <v>#N/A</v>
      </c>
      <c r="E107" s="82" t="e">
        <f aca="false">NA()</f>
        <v>#N/A</v>
      </c>
      <c r="F107" s="82" t="e">
        <f aca="false">NA()</f>
        <v>#N/A</v>
      </c>
      <c r="G107" s="82" t="e">
        <f aca="false">NA()</f>
        <v>#N/A</v>
      </c>
      <c r="H107" s="82" t="e">
        <f aca="false">NA()</f>
        <v>#N/A</v>
      </c>
      <c r="I107" s="82" t="e">
        <f aca="false">NA()</f>
        <v>#N/A</v>
      </c>
      <c r="J107" s="82" t="e">
        <f aca="false">NA()</f>
        <v>#N/A</v>
      </c>
      <c r="K107" s="82" t="e">
        <f aca="false">NA()</f>
        <v>#N/A</v>
      </c>
      <c r="L107" s="82" t="e">
        <f aca="false">NA()</f>
        <v>#N/A</v>
      </c>
      <c r="M107" s="82" t="e">
        <f aca="false">NA()</f>
        <v>#N/A</v>
      </c>
      <c r="N107" s="82" t="e">
        <f aca="false">NA()</f>
        <v>#N/A</v>
      </c>
      <c r="O107" s="82" t="e">
        <f aca="false">NA()</f>
        <v>#N/A</v>
      </c>
    </row>
    <row r="108" s="1" customFormat="true" ht="12.75" hidden="false" customHeight="false" outlineLevel="0" collapsed="false">
      <c r="A108" s="2" t="s">
        <v>138</v>
      </c>
      <c r="B108" s="3"/>
      <c r="C108" s="82" t="e">
        <f aca="false">NA()</f>
        <v>#N/A</v>
      </c>
      <c r="D108" s="82" t="e">
        <f aca="false">NA()</f>
        <v>#N/A</v>
      </c>
      <c r="E108" s="82" t="e">
        <f aca="false">NA()</f>
        <v>#N/A</v>
      </c>
      <c r="F108" s="82" t="e">
        <f aca="false">NA()</f>
        <v>#N/A</v>
      </c>
      <c r="G108" s="82" t="e">
        <f aca="false">NA()</f>
        <v>#N/A</v>
      </c>
      <c r="H108" s="82" t="e">
        <f aca="false">NA()</f>
        <v>#N/A</v>
      </c>
      <c r="I108" s="82" t="e">
        <f aca="false">NA()</f>
        <v>#N/A</v>
      </c>
      <c r="J108" s="82" t="e">
        <f aca="false">NA()</f>
        <v>#N/A</v>
      </c>
      <c r="K108" s="82" t="e">
        <f aca="false">NA()</f>
        <v>#N/A</v>
      </c>
      <c r="L108" s="82" t="e">
        <f aca="false">NA()</f>
        <v>#N/A</v>
      </c>
      <c r="M108" s="82" t="e">
        <f aca="false">NA()</f>
        <v>#N/A</v>
      </c>
      <c r="N108" s="82" t="e">
        <f aca="false">NA()</f>
        <v>#N/A</v>
      </c>
      <c r="O108" s="82" t="e">
        <f aca="false">NA()</f>
        <v>#N/A</v>
      </c>
    </row>
    <row r="152" s="1" customFormat="true" ht="12.75" hidden="false" customHeight="false" outlineLevel="0" collapsed="false">
      <c r="E152" s="2" t="s">
        <v>108</v>
      </c>
    </row>
  </sheetData>
  <printOptions headings="false" gridLines="false" gridLinesSet="true" horizontalCentered="false" verticalCentered="false"/>
  <pageMargins left="0.409722222222222" right="0.179861111111111" top="0.5" bottom="0.470138888888889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R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" width="6.37"/>
    <col collapsed="false" customWidth="true" hidden="false" outlineLevel="0" max="2" min="2" style="3" width="4.49"/>
    <col collapsed="false" customWidth="true" hidden="false" outlineLevel="0" max="3" min="3" style="3" width="8.37"/>
    <col collapsed="false" customWidth="true" hidden="false" outlineLevel="0" max="4" min="4" style="3" width="9.49"/>
    <col collapsed="false" customWidth="false" hidden="false" outlineLevel="0" max="15" min="5" style="3" width="9.62"/>
    <col collapsed="false" customWidth="true" hidden="false" outlineLevel="0" max="16" min="16" style="3" width="2.74"/>
    <col collapsed="false" customWidth="false" hidden="false" outlineLevel="0" max="80" min="17" style="3" width="9.62"/>
    <col collapsed="false" customWidth="false" hidden="false" outlineLevel="0" max="146" min="81" style="1" width="9.62"/>
    <col collapsed="false" customWidth="true" hidden="false" outlineLevel="0" max="147" min="147" style="1" width="20.62"/>
    <col collapsed="false" customWidth="false" hidden="false" outlineLevel="0" max="257" min="148" style="1" width="9.62"/>
  </cols>
  <sheetData>
    <row r="1" s="1" customFormat="tru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s="1" customFormat="true" ht="12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s="1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2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s="1" customFormat="true" ht="15" hidden="false" customHeight="false" outlineLevel="0" collapsed="false">
      <c r="A4" s="5" t="s">
        <v>16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2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s="1" customFormat="true" ht="3.95" hidden="false" customHeight="true" outlineLevel="0" collapsed="false">
      <c r="A5" s="5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2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s="1" customFormat="true" ht="7.5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s="1" customFormat="true" ht="12.75" hidden="false" customHeight="false" outlineLevel="0" collapsed="false">
      <c r="A7" s="116"/>
      <c r="B7" s="116"/>
      <c r="C7" s="116"/>
      <c r="D7" s="116"/>
      <c r="E7" s="116"/>
      <c r="F7" s="116"/>
      <c r="G7" s="116"/>
      <c r="H7" s="117" t="s">
        <v>164</v>
      </c>
      <c r="I7" s="116"/>
      <c r="J7" s="116"/>
      <c r="K7" s="116"/>
      <c r="L7" s="116"/>
      <c r="M7" s="116"/>
      <c r="N7" s="116"/>
      <c r="O7" s="116"/>
      <c r="P7" s="116"/>
      <c r="Q7" s="116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s="1" customFormat="true" ht="12" hidden="false" customHeight="true" outlineLevel="0" collapsed="false">
      <c r="A8" s="116"/>
      <c r="B8" s="116"/>
      <c r="C8" s="116"/>
      <c r="D8" s="116"/>
      <c r="E8" s="116"/>
      <c r="F8" s="116"/>
      <c r="G8" s="116"/>
      <c r="H8" s="116"/>
      <c r="I8" s="116"/>
      <c r="J8" s="116"/>
      <c r="K8" s="49" t="s">
        <v>165</v>
      </c>
      <c r="L8" s="116"/>
      <c r="M8" s="116"/>
      <c r="N8" s="116"/>
      <c r="O8" s="116"/>
      <c r="P8" s="116"/>
      <c r="Q8" s="49" t="s">
        <v>165</v>
      </c>
      <c r="R8" s="3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s="1" customFormat="true" ht="11.25" hidden="false" customHeight="true" outlineLevel="0" collapsed="false">
      <c r="A9" s="49" t="s">
        <v>5</v>
      </c>
      <c r="B9" s="49" t="s">
        <v>6</v>
      </c>
      <c r="C9" s="49" t="s">
        <v>7</v>
      </c>
      <c r="D9" s="49" t="s">
        <v>26</v>
      </c>
      <c r="E9" s="49" t="s">
        <v>9</v>
      </c>
      <c r="F9" s="49" t="s">
        <v>117</v>
      </c>
      <c r="G9" s="49" t="s">
        <v>11</v>
      </c>
      <c r="H9" s="49" t="s">
        <v>155</v>
      </c>
      <c r="I9" s="49" t="s">
        <v>156</v>
      </c>
      <c r="J9" s="49" t="s">
        <v>14</v>
      </c>
      <c r="K9" s="49" t="s">
        <v>15</v>
      </c>
      <c r="L9" s="49" t="s">
        <v>16</v>
      </c>
      <c r="M9" s="49" t="s">
        <v>118</v>
      </c>
      <c r="N9" s="49" t="s">
        <v>128</v>
      </c>
      <c r="O9" s="49" t="s">
        <v>147</v>
      </c>
      <c r="P9" s="116"/>
      <c r="Q9" s="49" t="s">
        <v>15</v>
      </c>
      <c r="R9" s="32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s="1" customFormat="true" ht="12.75" hidden="false" customHeight="false" outlineLevel="0" collapsed="false">
      <c r="A10" s="116"/>
      <c r="B10" s="116"/>
      <c r="C10" s="118" t="s">
        <v>157</v>
      </c>
      <c r="D10" s="118" t="s">
        <v>158</v>
      </c>
      <c r="E10" s="118" t="s">
        <v>159</v>
      </c>
      <c r="F10" s="118" t="s">
        <v>159</v>
      </c>
      <c r="G10" s="118" t="s">
        <v>160</v>
      </c>
      <c r="H10" s="118" t="s">
        <v>161</v>
      </c>
      <c r="I10" s="118" t="s">
        <v>161</v>
      </c>
      <c r="J10" s="118" t="s">
        <v>161</v>
      </c>
      <c r="K10" s="118" t="s">
        <v>161</v>
      </c>
      <c r="L10" s="118" t="s">
        <v>161</v>
      </c>
      <c r="M10" s="118" t="s">
        <v>159</v>
      </c>
      <c r="N10" s="118" t="s">
        <v>160</v>
      </c>
      <c r="O10" s="118" t="s">
        <v>160</v>
      </c>
      <c r="P10" s="116"/>
      <c r="Q10" s="118" t="s">
        <v>160</v>
      </c>
      <c r="R10" s="32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s="1" customFormat="true" ht="12.75" hidden="false" customHeight="false" outlineLevel="0" collapsed="false">
      <c r="A11" s="119"/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20"/>
      <c r="Q11" s="119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s="1" customFormat="true" ht="12.75" hidden="false" customHeight="false" outlineLevel="0" collapsed="false">
      <c r="A12" s="121"/>
      <c r="B12" s="121"/>
      <c r="C12" s="121"/>
      <c r="D12" s="121"/>
      <c r="E12" s="121"/>
      <c r="F12" s="121"/>
      <c r="G12" s="121"/>
      <c r="H12" s="122"/>
      <c r="I12" s="123" t="s">
        <v>129</v>
      </c>
      <c r="J12" s="121"/>
      <c r="K12" s="121"/>
      <c r="L12" s="121"/>
      <c r="M12" s="121"/>
      <c r="N12" s="121"/>
      <c r="O12" s="121"/>
      <c r="P12" s="91"/>
      <c r="Q12" s="121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s="1" customFormat="true" ht="12.75" hidden="false" customHeight="false" outlineLevel="0" collapsed="false">
      <c r="A13" s="3"/>
      <c r="B13" s="3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</row>
    <row r="14" s="1" customFormat="true" ht="12.75" hidden="false" customHeight="false" outlineLevel="0" collapsed="false">
      <c r="A14" s="17" t="n">
        <v>1</v>
      </c>
      <c r="B14" s="17" t="n">
        <v>7</v>
      </c>
      <c r="C14" s="18" t="n">
        <v>28.5</v>
      </c>
      <c r="D14" s="18" t="n">
        <v>26</v>
      </c>
      <c r="E14" s="18" t="n">
        <v>33.25</v>
      </c>
      <c r="F14" s="18" t="n">
        <v>40.5</v>
      </c>
      <c r="G14" s="18" t="n">
        <v>24</v>
      </c>
      <c r="H14" s="18" t="n">
        <v>47.5</v>
      </c>
      <c r="I14" s="18" t="n">
        <v>55</v>
      </c>
      <c r="J14" s="18" t="n">
        <v>34.5</v>
      </c>
      <c r="K14" s="18" t="s">
        <v>102</v>
      </c>
      <c r="L14" s="18" t="n">
        <v>33</v>
      </c>
      <c r="M14" s="18" t="s">
        <v>102</v>
      </c>
      <c r="N14" s="18" t="n">
        <v>26.5</v>
      </c>
      <c r="O14" s="18" t="n">
        <v>36</v>
      </c>
      <c r="P14" s="19"/>
      <c r="Q14" s="19" t="n">
        <v>39</v>
      </c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</row>
    <row r="15" s="1" customFormat="true" ht="12.75" hidden="false" customHeight="false" outlineLevel="0" collapsed="false">
      <c r="A15" s="17" t="n">
        <v>1</v>
      </c>
      <c r="B15" s="17" t="n">
        <v>14</v>
      </c>
      <c r="C15" s="19" t="n">
        <v>28.5</v>
      </c>
      <c r="D15" s="19" t="n">
        <v>26</v>
      </c>
      <c r="E15" s="19" t="n">
        <v>33.25</v>
      </c>
      <c r="F15" s="19" t="n">
        <v>40.5</v>
      </c>
      <c r="G15" s="19" t="n">
        <v>23.5</v>
      </c>
      <c r="H15" s="19" t="n">
        <v>47.5</v>
      </c>
      <c r="I15" s="19" t="n">
        <v>55</v>
      </c>
      <c r="J15" s="19" t="n">
        <v>34.5</v>
      </c>
      <c r="K15" s="18" t="s">
        <v>102</v>
      </c>
      <c r="L15" s="18" t="n">
        <v>33</v>
      </c>
      <c r="M15" s="18" t="s">
        <v>102</v>
      </c>
      <c r="N15" s="18" t="n">
        <v>26.5</v>
      </c>
      <c r="O15" s="18" t="n">
        <v>34.375</v>
      </c>
      <c r="P15" s="19"/>
      <c r="Q15" s="19" t="n">
        <v>39</v>
      </c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</row>
    <row r="16" s="1" customFormat="true" ht="12.75" hidden="false" customHeight="false" outlineLevel="0" collapsed="false">
      <c r="A16" s="17" t="n">
        <v>1</v>
      </c>
      <c r="B16" s="17" t="n">
        <v>21</v>
      </c>
      <c r="C16" s="18" t="n">
        <v>28.5</v>
      </c>
      <c r="D16" s="18" t="n">
        <v>25.75</v>
      </c>
      <c r="E16" s="18" t="n">
        <v>33.25</v>
      </c>
      <c r="F16" s="18" t="n">
        <v>40.25</v>
      </c>
      <c r="G16" s="18" t="n">
        <v>23.5</v>
      </c>
      <c r="H16" s="18" t="n">
        <v>47.5</v>
      </c>
      <c r="I16" s="18" t="n">
        <v>55</v>
      </c>
      <c r="J16" s="18" t="n">
        <v>34.5</v>
      </c>
      <c r="K16" s="18" t="n">
        <v>42</v>
      </c>
      <c r="L16" s="18" t="s">
        <v>102</v>
      </c>
      <c r="M16" s="18" t="s">
        <v>102</v>
      </c>
      <c r="N16" s="18" t="n">
        <v>26.75</v>
      </c>
      <c r="O16" s="18" t="n">
        <v>34</v>
      </c>
      <c r="P16" s="19"/>
      <c r="Q16" s="18" t="n">
        <v>39</v>
      </c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</row>
    <row r="17" customFormat="false" ht="12.75" hidden="false" customHeight="false" outlineLevel="0" collapsed="false">
      <c r="A17" s="17" t="n">
        <v>1</v>
      </c>
      <c r="B17" s="17" t="n">
        <v>28</v>
      </c>
      <c r="C17" s="18" t="n">
        <v>28.5</v>
      </c>
      <c r="D17" s="18" t="n">
        <v>26</v>
      </c>
      <c r="E17" s="18" t="n">
        <v>32</v>
      </c>
      <c r="F17" s="18" t="n">
        <v>40.25</v>
      </c>
      <c r="G17" s="18" t="n">
        <v>23.5</v>
      </c>
      <c r="H17" s="18" t="n">
        <v>47.5</v>
      </c>
      <c r="I17" s="18" t="n">
        <v>55</v>
      </c>
      <c r="J17" s="18" t="n">
        <v>34</v>
      </c>
      <c r="K17" s="18" t="n">
        <v>42</v>
      </c>
      <c r="L17" s="18" t="s">
        <v>102</v>
      </c>
      <c r="M17" s="18" t="s">
        <v>102</v>
      </c>
      <c r="N17" s="18" t="n">
        <v>27.5</v>
      </c>
      <c r="O17" s="18" t="n">
        <v>34</v>
      </c>
      <c r="P17" s="19"/>
      <c r="Q17" s="18" t="n">
        <v>39.5</v>
      </c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</row>
    <row r="18" customFormat="false" ht="12.75" hidden="false" customHeight="false" outlineLevel="0" collapsed="false">
      <c r="A18" s="21" t="n">
        <v>2</v>
      </c>
      <c r="B18" s="21" t="n">
        <v>4</v>
      </c>
      <c r="C18" s="19" t="n">
        <v>27.5</v>
      </c>
      <c r="D18" s="19" t="n">
        <v>26</v>
      </c>
      <c r="E18" s="19" t="n">
        <v>32.5</v>
      </c>
      <c r="F18" s="19" t="n">
        <v>40.5</v>
      </c>
      <c r="G18" s="19" t="n">
        <v>23.5</v>
      </c>
      <c r="H18" s="19" t="n">
        <v>47.5</v>
      </c>
      <c r="I18" s="19" t="n">
        <v>55</v>
      </c>
      <c r="J18" s="19" t="n">
        <v>34.25</v>
      </c>
      <c r="K18" s="19" t="n">
        <v>42</v>
      </c>
      <c r="L18" s="18" t="s">
        <v>102</v>
      </c>
      <c r="M18" s="18" t="s">
        <v>102</v>
      </c>
      <c r="N18" s="18" t="n">
        <v>28.5</v>
      </c>
      <c r="O18" s="18" t="n">
        <v>34</v>
      </c>
      <c r="P18" s="19"/>
      <c r="Q18" s="19" t="n">
        <v>39.5</v>
      </c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ER18" s="114" t="n">
        <v>7</v>
      </c>
    </row>
    <row r="19" customFormat="false" ht="12.75" hidden="false" customHeight="false" outlineLevel="0" collapsed="false">
      <c r="A19" s="21" t="n">
        <v>2</v>
      </c>
      <c r="B19" s="21" t="n">
        <v>11</v>
      </c>
      <c r="C19" s="19" t="n">
        <v>27.5</v>
      </c>
      <c r="D19" s="19" t="n">
        <v>25.75</v>
      </c>
      <c r="E19" s="19" t="n">
        <v>32.5</v>
      </c>
      <c r="F19" s="19" t="n">
        <v>40.25</v>
      </c>
      <c r="G19" s="19" t="n">
        <v>23.5</v>
      </c>
      <c r="H19" s="19" t="n">
        <v>47.5</v>
      </c>
      <c r="I19" s="19" t="n">
        <v>56.5</v>
      </c>
      <c r="J19" s="19" t="n">
        <v>33.5</v>
      </c>
      <c r="K19" s="19" t="n">
        <v>42</v>
      </c>
      <c r="L19" s="18" t="s">
        <v>102</v>
      </c>
      <c r="M19" s="18" t="s">
        <v>102</v>
      </c>
      <c r="N19" s="19" t="n">
        <v>27.25</v>
      </c>
      <c r="O19" s="19" t="n">
        <v>33.75</v>
      </c>
      <c r="P19" s="19"/>
      <c r="Q19" s="19" t="n">
        <v>39.5</v>
      </c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75" hidden="false" customHeight="false" outlineLevel="0" collapsed="false">
      <c r="A20" s="21" t="n">
        <v>2</v>
      </c>
      <c r="B20" s="21" t="n">
        <v>18</v>
      </c>
      <c r="C20" s="19" t="n">
        <v>27.5</v>
      </c>
      <c r="D20" s="19" t="n">
        <v>25.5</v>
      </c>
      <c r="E20" s="19" t="n">
        <v>32.5</v>
      </c>
      <c r="F20" s="19" t="n">
        <v>39.5</v>
      </c>
      <c r="G20" s="19" t="n">
        <v>23</v>
      </c>
      <c r="H20" s="19" t="n">
        <v>47.5</v>
      </c>
      <c r="I20" s="19" t="n">
        <v>58</v>
      </c>
      <c r="J20" s="19" t="n">
        <v>33.5</v>
      </c>
      <c r="K20" s="19" t="n">
        <v>42</v>
      </c>
      <c r="L20" s="19" t="n">
        <v>33</v>
      </c>
      <c r="M20" s="18" t="s">
        <v>102</v>
      </c>
      <c r="N20" s="18" t="n">
        <v>28.25</v>
      </c>
      <c r="O20" s="18" t="n">
        <v>32.5</v>
      </c>
      <c r="P20" s="19"/>
      <c r="Q20" s="19" t="n">
        <v>39.25</v>
      </c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75" hidden="false" customHeight="false" outlineLevel="0" collapsed="false">
      <c r="A21" s="21" t="n">
        <v>2</v>
      </c>
      <c r="B21" s="21" t="n">
        <v>25</v>
      </c>
      <c r="C21" s="19" t="n">
        <v>27.5</v>
      </c>
      <c r="D21" s="19" t="n">
        <v>25.5</v>
      </c>
      <c r="E21" s="19" t="n">
        <v>32.5</v>
      </c>
      <c r="F21" s="19" t="n">
        <v>40</v>
      </c>
      <c r="G21" s="19" t="n">
        <v>23</v>
      </c>
      <c r="H21" s="19" t="n">
        <v>45</v>
      </c>
      <c r="I21" s="19" t="n">
        <v>55</v>
      </c>
      <c r="J21" s="19" t="n">
        <v>31.5</v>
      </c>
      <c r="K21" s="18" t="s">
        <v>102</v>
      </c>
      <c r="L21" s="18" t="s">
        <v>102</v>
      </c>
      <c r="M21" s="18" t="s">
        <v>102</v>
      </c>
      <c r="N21" s="18" t="n">
        <v>28.25</v>
      </c>
      <c r="O21" s="18" t="n">
        <v>32.5</v>
      </c>
      <c r="P21" s="19"/>
      <c r="Q21" s="19" t="n">
        <v>39.5</v>
      </c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</row>
    <row r="22" customFormat="false" ht="12.75" hidden="false" customHeight="false" outlineLevel="0" collapsed="false">
      <c r="A22" s="17" t="n">
        <v>3</v>
      </c>
      <c r="B22" s="17" t="n">
        <v>4</v>
      </c>
      <c r="C22" s="18" t="n">
        <v>26.5</v>
      </c>
      <c r="D22" s="18" t="n">
        <v>25.5</v>
      </c>
      <c r="E22" s="18" t="n">
        <v>32.25</v>
      </c>
      <c r="F22" s="18" t="n">
        <v>40.25</v>
      </c>
      <c r="G22" s="18" t="n">
        <v>23</v>
      </c>
      <c r="H22" s="18" t="n">
        <v>45</v>
      </c>
      <c r="I22" s="18" t="n">
        <v>55</v>
      </c>
      <c r="J22" s="18" t="n">
        <v>31.5</v>
      </c>
      <c r="K22" s="18" t="s">
        <v>102</v>
      </c>
      <c r="L22" s="18" t="s">
        <v>102</v>
      </c>
      <c r="M22" s="18" t="s">
        <v>102</v>
      </c>
      <c r="N22" s="18" t="n">
        <v>28.25</v>
      </c>
      <c r="O22" s="18" t="n">
        <v>32.5</v>
      </c>
      <c r="P22" s="19"/>
      <c r="Q22" s="19" t="n">
        <v>39.5</v>
      </c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</row>
    <row r="23" customFormat="false" ht="12.75" hidden="false" customHeight="false" outlineLevel="0" collapsed="false">
      <c r="A23" s="17" t="n">
        <v>3</v>
      </c>
      <c r="B23" s="17" t="n">
        <v>11</v>
      </c>
      <c r="C23" s="18" t="n">
        <v>26.5</v>
      </c>
      <c r="D23" s="18" t="n">
        <v>25.5</v>
      </c>
      <c r="E23" s="18" t="n">
        <v>32.25</v>
      </c>
      <c r="F23" s="18" t="n">
        <v>39.75</v>
      </c>
      <c r="G23" s="18" t="n">
        <v>23</v>
      </c>
      <c r="H23" s="18" t="n">
        <v>47.5</v>
      </c>
      <c r="I23" s="18" t="n">
        <v>58.5</v>
      </c>
      <c r="J23" s="18" t="n">
        <v>33.5</v>
      </c>
      <c r="K23" s="18" t="n">
        <v>42</v>
      </c>
      <c r="L23" s="18" t="s">
        <v>102</v>
      </c>
      <c r="M23" s="18" t="s">
        <v>102</v>
      </c>
      <c r="N23" s="18" t="n">
        <v>28</v>
      </c>
      <c r="O23" s="18" t="n">
        <v>32.5</v>
      </c>
      <c r="P23" s="19"/>
      <c r="Q23" s="18" t="n">
        <v>39</v>
      </c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</row>
    <row r="24" customFormat="false" ht="12.75" hidden="false" customHeight="false" outlineLevel="0" collapsed="false">
      <c r="A24" s="17" t="n">
        <v>3</v>
      </c>
      <c r="B24" s="17" t="n">
        <v>18</v>
      </c>
      <c r="C24" s="18" t="n">
        <v>26.25</v>
      </c>
      <c r="D24" s="18" t="n">
        <v>25.5</v>
      </c>
      <c r="E24" s="18" t="n">
        <v>31.75</v>
      </c>
      <c r="F24" s="18" t="n">
        <v>40</v>
      </c>
      <c r="G24" s="18" t="n">
        <v>23</v>
      </c>
      <c r="H24" s="18" t="n">
        <v>47.5</v>
      </c>
      <c r="I24" s="18" t="n">
        <v>58.5</v>
      </c>
      <c r="J24" s="18" t="n">
        <v>33</v>
      </c>
      <c r="K24" s="18" t="n">
        <v>42</v>
      </c>
      <c r="L24" s="18" t="s">
        <v>102</v>
      </c>
      <c r="M24" s="18" t="s">
        <v>102</v>
      </c>
      <c r="N24" s="18" t="n">
        <v>28.25</v>
      </c>
      <c r="O24" s="18" t="n">
        <v>32.5</v>
      </c>
      <c r="P24" s="19"/>
      <c r="Q24" s="18" t="n">
        <v>39</v>
      </c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</row>
    <row r="25" customFormat="false" ht="12.75" hidden="false" customHeight="false" outlineLevel="0" collapsed="false">
      <c r="A25" s="17" t="n">
        <v>3</v>
      </c>
      <c r="B25" s="17" t="n">
        <v>25</v>
      </c>
      <c r="C25" s="18" t="n">
        <v>26.25</v>
      </c>
      <c r="D25" s="18" t="n">
        <v>25.75</v>
      </c>
      <c r="E25" s="18" t="n">
        <v>31.75</v>
      </c>
      <c r="F25" s="18" t="n">
        <v>39.25</v>
      </c>
      <c r="G25" s="18" t="n">
        <v>22.5</v>
      </c>
      <c r="H25" s="18" t="n">
        <v>47.5</v>
      </c>
      <c r="I25" s="18" t="n">
        <v>59.5</v>
      </c>
      <c r="J25" s="18" t="n">
        <v>32.75</v>
      </c>
      <c r="K25" s="18" t="s">
        <v>102</v>
      </c>
      <c r="L25" s="18" t="s">
        <v>102</v>
      </c>
      <c r="M25" s="18" t="s">
        <v>102</v>
      </c>
      <c r="N25" s="18" t="n">
        <v>28.25</v>
      </c>
      <c r="O25" s="18" t="n">
        <v>31.5</v>
      </c>
      <c r="P25" s="19"/>
      <c r="Q25" s="19" t="n">
        <v>39</v>
      </c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</row>
    <row r="26" customFormat="false" ht="12.75" hidden="false" customHeight="false" outlineLevel="0" collapsed="false">
      <c r="A26" s="21" t="n">
        <v>4</v>
      </c>
      <c r="B26" s="21" t="n">
        <v>1</v>
      </c>
      <c r="C26" s="18" t="n">
        <v>26.25</v>
      </c>
      <c r="D26" s="18" t="n">
        <v>25.5</v>
      </c>
      <c r="E26" s="18" t="n">
        <v>31.25</v>
      </c>
      <c r="F26" s="18" t="n">
        <v>39.75</v>
      </c>
      <c r="G26" s="18" t="n">
        <v>22.5</v>
      </c>
      <c r="H26" s="18" t="n">
        <v>47</v>
      </c>
      <c r="I26" s="18" t="n">
        <v>60</v>
      </c>
      <c r="J26" s="18" t="n">
        <v>32</v>
      </c>
      <c r="K26" s="18" t="n">
        <v>41.5</v>
      </c>
      <c r="L26" s="18" t="n">
        <v>31</v>
      </c>
      <c r="M26" s="18" t="s">
        <v>102</v>
      </c>
      <c r="N26" s="18" t="n">
        <v>28.25</v>
      </c>
      <c r="O26" s="18" t="n">
        <v>31.5</v>
      </c>
      <c r="P26" s="19"/>
      <c r="Q26" s="18" t="n">
        <v>39</v>
      </c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</row>
    <row r="27" customFormat="false" ht="12.75" hidden="false" customHeight="false" outlineLevel="0" collapsed="false">
      <c r="A27" s="21" t="n">
        <v>4</v>
      </c>
      <c r="B27" s="21" t="n">
        <v>8</v>
      </c>
      <c r="C27" s="19" t="n">
        <v>26</v>
      </c>
      <c r="D27" s="19" t="n">
        <v>26</v>
      </c>
      <c r="E27" s="19" t="n">
        <v>31.25</v>
      </c>
      <c r="F27" s="19" t="n">
        <v>40.25</v>
      </c>
      <c r="G27" s="19" t="n">
        <v>22.25</v>
      </c>
      <c r="H27" s="19" t="n">
        <v>47</v>
      </c>
      <c r="I27" s="19" t="n">
        <v>60.5</v>
      </c>
      <c r="J27" s="19" t="n">
        <v>31</v>
      </c>
      <c r="K27" s="19" t="n">
        <v>41.5</v>
      </c>
      <c r="L27" s="19" t="n">
        <v>31</v>
      </c>
      <c r="M27" s="18" t="s">
        <v>102</v>
      </c>
      <c r="N27" s="18" t="n">
        <v>28.5</v>
      </c>
      <c r="O27" s="18" t="n">
        <v>31.5</v>
      </c>
      <c r="P27" s="19"/>
      <c r="Q27" s="19" t="n">
        <v>39</v>
      </c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</row>
    <row r="28" customFormat="false" ht="12.75" hidden="false" customHeight="false" outlineLevel="0" collapsed="false">
      <c r="A28" s="21" t="n">
        <v>4</v>
      </c>
      <c r="B28" s="21" t="n">
        <v>15</v>
      </c>
      <c r="C28" s="19" t="n">
        <v>26</v>
      </c>
      <c r="D28" s="19" t="n">
        <v>25.75</v>
      </c>
      <c r="E28" s="19" t="n">
        <v>30.25</v>
      </c>
      <c r="F28" s="19" t="n">
        <v>40.25</v>
      </c>
      <c r="G28" s="19" t="n">
        <v>22.5</v>
      </c>
      <c r="H28" s="19" t="n">
        <v>46.5</v>
      </c>
      <c r="I28" s="19" t="n">
        <v>60.5</v>
      </c>
      <c r="J28" s="18" t="n">
        <v>31</v>
      </c>
      <c r="K28" s="19" t="n">
        <v>41</v>
      </c>
      <c r="L28" s="19" t="n">
        <v>31</v>
      </c>
      <c r="M28" s="18" t="s">
        <v>102</v>
      </c>
      <c r="N28" s="18" t="n">
        <v>28.25</v>
      </c>
      <c r="O28" s="18" t="n">
        <v>31.5</v>
      </c>
      <c r="P28" s="19"/>
      <c r="Q28" s="19" t="n">
        <v>39</v>
      </c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</row>
    <row r="29" customFormat="false" ht="12.75" hidden="false" customHeight="false" outlineLevel="0" collapsed="false">
      <c r="A29" s="21" t="n">
        <v>4</v>
      </c>
      <c r="B29" s="21" t="n">
        <v>22</v>
      </c>
      <c r="C29" s="19" t="n">
        <v>26</v>
      </c>
      <c r="D29" s="19" t="n">
        <v>26</v>
      </c>
      <c r="E29" s="19" t="n">
        <v>31.25</v>
      </c>
      <c r="F29" s="19" t="n">
        <v>40.25</v>
      </c>
      <c r="G29" s="19" t="n">
        <v>22.5</v>
      </c>
      <c r="H29" s="19" t="n">
        <v>46.75</v>
      </c>
      <c r="I29" s="19" t="n">
        <v>60.5</v>
      </c>
      <c r="J29" s="18" t="n">
        <v>30.5</v>
      </c>
      <c r="K29" s="19" t="n">
        <v>40.75</v>
      </c>
      <c r="L29" s="19" t="n">
        <v>31</v>
      </c>
      <c r="M29" s="18" t="s">
        <v>102</v>
      </c>
      <c r="N29" s="18" t="n">
        <v>28.25</v>
      </c>
      <c r="O29" s="18" t="n">
        <v>31.5</v>
      </c>
      <c r="P29" s="19"/>
      <c r="Q29" s="19" t="n">
        <v>38.5</v>
      </c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</row>
    <row r="30" customFormat="false" ht="12.75" hidden="false" customHeight="false" outlineLevel="0" collapsed="false">
      <c r="A30" s="21" t="n">
        <v>4</v>
      </c>
      <c r="B30" s="21" t="n">
        <v>29</v>
      </c>
      <c r="C30" s="19" t="n">
        <v>26</v>
      </c>
      <c r="D30" s="19" t="n">
        <v>26</v>
      </c>
      <c r="E30" s="19" t="n">
        <v>30.75</v>
      </c>
      <c r="F30" s="19" t="n">
        <v>40.75</v>
      </c>
      <c r="G30" s="19" t="n">
        <v>21.75</v>
      </c>
      <c r="H30" s="19" t="n">
        <v>46.5</v>
      </c>
      <c r="I30" s="19" t="n">
        <v>60.5</v>
      </c>
      <c r="J30" s="19" t="n">
        <v>30.5</v>
      </c>
      <c r="K30" s="19" t="n">
        <v>40.5</v>
      </c>
      <c r="L30" s="18" t="s">
        <v>102</v>
      </c>
      <c r="M30" s="18" t="s">
        <v>102</v>
      </c>
      <c r="N30" s="18" t="n">
        <v>28.25</v>
      </c>
      <c r="O30" s="18" t="n">
        <v>31.5</v>
      </c>
      <c r="P30" s="19"/>
      <c r="Q30" s="19" t="n">
        <v>38.5</v>
      </c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</row>
    <row r="31" customFormat="false" ht="12.75" hidden="false" customHeight="false" outlineLevel="0" collapsed="false">
      <c r="A31" s="17" t="n">
        <v>5</v>
      </c>
      <c r="B31" s="17" t="n">
        <v>6</v>
      </c>
      <c r="C31" s="18" t="n">
        <v>26.25</v>
      </c>
      <c r="D31" s="18" t="n">
        <v>26</v>
      </c>
      <c r="E31" s="18" t="n">
        <v>30.75</v>
      </c>
      <c r="F31" s="18" t="n">
        <v>40.5</v>
      </c>
      <c r="G31" s="18" t="n">
        <v>21.75</v>
      </c>
      <c r="H31" s="18" t="n">
        <v>46.5</v>
      </c>
      <c r="I31" s="18" t="n">
        <v>60.5</v>
      </c>
      <c r="J31" s="18" t="n">
        <v>31</v>
      </c>
      <c r="K31" s="18" t="n">
        <v>40.5</v>
      </c>
      <c r="L31" s="18" t="s">
        <v>102</v>
      </c>
      <c r="M31" s="18" t="s">
        <v>102</v>
      </c>
      <c r="N31" s="19" t="n">
        <v>28.5</v>
      </c>
      <c r="O31" s="18" t="n">
        <v>29.75</v>
      </c>
      <c r="P31" s="19"/>
      <c r="Q31" s="18" t="n">
        <v>38.5</v>
      </c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</row>
    <row r="32" customFormat="false" ht="12.75" hidden="false" customHeight="false" outlineLevel="0" collapsed="false">
      <c r="A32" s="17" t="n">
        <v>5</v>
      </c>
      <c r="B32" s="17" t="n">
        <v>13</v>
      </c>
      <c r="C32" s="18" t="n">
        <v>26.25</v>
      </c>
      <c r="D32" s="18" t="n">
        <v>25.75</v>
      </c>
      <c r="E32" s="18" t="n">
        <v>31.25</v>
      </c>
      <c r="F32" s="18" t="n">
        <v>40.5</v>
      </c>
      <c r="G32" s="18" t="n">
        <v>21.75</v>
      </c>
      <c r="H32" s="18" t="n">
        <v>46.5</v>
      </c>
      <c r="I32" s="18" t="n">
        <v>60.5</v>
      </c>
      <c r="J32" s="18" t="n">
        <v>31</v>
      </c>
      <c r="K32" s="18" t="n">
        <v>40.5</v>
      </c>
      <c r="L32" s="18" t="s">
        <v>102</v>
      </c>
      <c r="M32" s="18" t="s">
        <v>102</v>
      </c>
      <c r="N32" s="18" t="n">
        <v>28.5</v>
      </c>
      <c r="O32" s="18" t="n">
        <v>30</v>
      </c>
      <c r="P32" s="19"/>
      <c r="Q32" s="18" t="n">
        <v>37</v>
      </c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</row>
    <row r="33" s="1" customFormat="true" ht="12.75" hidden="false" customHeight="false" outlineLevel="0" collapsed="false">
      <c r="A33" s="17" t="n">
        <v>5</v>
      </c>
      <c r="B33" s="17" t="n">
        <v>20</v>
      </c>
      <c r="C33" s="18" t="n">
        <v>26.75</v>
      </c>
      <c r="D33" s="18" t="n">
        <v>26.25</v>
      </c>
      <c r="E33" s="18" t="n">
        <v>30.75</v>
      </c>
      <c r="F33" s="18" t="n">
        <v>40.5</v>
      </c>
      <c r="G33" s="18" t="n">
        <v>21.75</v>
      </c>
      <c r="H33" s="18" t="n">
        <v>46.75</v>
      </c>
      <c r="I33" s="18" t="n">
        <v>60.5</v>
      </c>
      <c r="J33" s="18" t="n">
        <v>31</v>
      </c>
      <c r="K33" s="18" t="n">
        <v>40.75</v>
      </c>
      <c r="L33" s="19" t="n">
        <v>31.5</v>
      </c>
      <c r="M33" s="18" t="s">
        <v>102</v>
      </c>
      <c r="N33" s="18" t="n">
        <v>28.5</v>
      </c>
      <c r="O33" s="18" t="n">
        <v>30</v>
      </c>
      <c r="P33" s="19"/>
      <c r="Q33" s="18" t="n">
        <v>37</v>
      </c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</row>
    <row r="34" s="1" customFormat="true" ht="12.75" hidden="false" customHeight="false" outlineLevel="0" collapsed="false">
      <c r="A34" s="17" t="n">
        <v>5</v>
      </c>
      <c r="B34" s="17" t="n">
        <v>27</v>
      </c>
      <c r="C34" s="18" t="n">
        <v>26.75</v>
      </c>
      <c r="D34" s="18" t="n">
        <v>26.25</v>
      </c>
      <c r="E34" s="18" t="n">
        <v>30.75</v>
      </c>
      <c r="F34" s="18" t="n">
        <v>40.5</v>
      </c>
      <c r="G34" s="18" t="n">
        <v>21.75</v>
      </c>
      <c r="H34" s="18" t="n">
        <v>46.75</v>
      </c>
      <c r="I34" s="18" t="n">
        <v>60.5</v>
      </c>
      <c r="J34" s="18" t="n">
        <v>31</v>
      </c>
      <c r="K34" s="18" t="n">
        <v>40.75</v>
      </c>
      <c r="L34" s="19" t="n">
        <v>31.5</v>
      </c>
      <c r="M34" s="18" t="s">
        <v>102</v>
      </c>
      <c r="N34" s="18" t="n">
        <v>28.5</v>
      </c>
      <c r="O34" s="18" t="n">
        <v>30</v>
      </c>
      <c r="P34" s="19"/>
      <c r="Q34" s="18" t="n">
        <v>37</v>
      </c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</row>
    <row r="35" s="1" customFormat="true" ht="12.75" hidden="false" customHeight="false" outlineLevel="0" collapsed="false">
      <c r="A35" s="21" t="n">
        <v>6</v>
      </c>
      <c r="B35" s="21" t="n">
        <v>3</v>
      </c>
      <c r="C35" s="19" t="n">
        <v>26.25</v>
      </c>
      <c r="D35" s="19" t="n">
        <v>26.5</v>
      </c>
      <c r="E35" s="19" t="n">
        <v>30.75</v>
      </c>
      <c r="F35" s="19" t="n">
        <v>41</v>
      </c>
      <c r="G35" s="19" t="n">
        <v>21.75</v>
      </c>
      <c r="H35" s="19" t="n">
        <v>47.5</v>
      </c>
      <c r="I35" s="19" t="n">
        <v>58.5</v>
      </c>
      <c r="J35" s="19" t="n">
        <v>33.5</v>
      </c>
      <c r="K35" s="19" t="n">
        <v>42</v>
      </c>
      <c r="L35" s="19" t="n">
        <v>31.5</v>
      </c>
      <c r="M35" s="18" t="s">
        <v>102</v>
      </c>
      <c r="N35" s="18" t="n">
        <v>28.5</v>
      </c>
      <c r="O35" s="18" t="n">
        <v>30</v>
      </c>
      <c r="P35" s="19"/>
      <c r="Q35" s="19" t="n">
        <v>37</v>
      </c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</row>
    <row r="36" s="1" customFormat="true" ht="12.75" hidden="false" customHeight="false" outlineLevel="0" collapsed="false">
      <c r="A36" s="21" t="n">
        <v>6</v>
      </c>
      <c r="B36" s="21" t="n">
        <v>10</v>
      </c>
      <c r="C36" s="19" t="n">
        <v>26.75</v>
      </c>
      <c r="D36" s="19" t="n">
        <v>26.75</v>
      </c>
      <c r="E36" s="19" t="n">
        <v>30.75</v>
      </c>
      <c r="F36" s="19" t="n">
        <v>40.5</v>
      </c>
      <c r="G36" s="19" t="n">
        <v>22</v>
      </c>
      <c r="H36" s="19" t="n">
        <v>46.5</v>
      </c>
      <c r="I36" s="19" t="n">
        <v>60.5</v>
      </c>
      <c r="J36" s="19" t="n">
        <v>30.5</v>
      </c>
      <c r="K36" s="19" t="n">
        <v>39.5</v>
      </c>
      <c r="L36" s="19" t="n">
        <v>31.5</v>
      </c>
      <c r="M36" s="18" t="s">
        <v>102</v>
      </c>
      <c r="N36" s="19" t="n">
        <v>28.5</v>
      </c>
      <c r="O36" s="19" t="n">
        <v>30</v>
      </c>
      <c r="P36" s="19"/>
      <c r="Q36" s="19" t="n">
        <v>37</v>
      </c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</row>
    <row r="37" s="1" customFormat="true" ht="12.75" hidden="false" customHeight="false" outlineLevel="0" collapsed="false">
      <c r="A37" s="21" t="n">
        <v>6</v>
      </c>
      <c r="B37" s="21" t="n">
        <v>17</v>
      </c>
      <c r="C37" s="19" t="n">
        <v>26.25</v>
      </c>
      <c r="D37" s="19" t="n">
        <v>26.75</v>
      </c>
      <c r="E37" s="19" t="n">
        <v>30.75</v>
      </c>
      <c r="F37" s="19" t="n">
        <v>40.5</v>
      </c>
      <c r="G37" s="19" t="n">
        <v>22</v>
      </c>
      <c r="H37" s="19" t="n">
        <v>46.5</v>
      </c>
      <c r="I37" s="19" t="n">
        <v>60.5</v>
      </c>
      <c r="J37" s="19" t="n">
        <v>30.5</v>
      </c>
      <c r="K37" s="19" t="n">
        <v>39.25</v>
      </c>
      <c r="L37" s="18" t="s">
        <v>102</v>
      </c>
      <c r="M37" s="18" t="s">
        <v>102</v>
      </c>
      <c r="N37" s="19" t="n">
        <v>27.75</v>
      </c>
      <c r="O37" s="19" t="n">
        <v>30</v>
      </c>
      <c r="P37" s="19"/>
      <c r="Q37" s="19" t="n">
        <v>37</v>
      </c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</row>
    <row r="38" s="1" customFormat="true" ht="12.75" hidden="false" customHeight="false" outlineLevel="0" collapsed="false">
      <c r="A38" s="21" t="n">
        <v>6</v>
      </c>
      <c r="B38" s="21" t="n">
        <v>24</v>
      </c>
      <c r="C38" s="19" t="n">
        <v>26.25</v>
      </c>
      <c r="D38" s="19" t="n">
        <v>26.25</v>
      </c>
      <c r="E38" s="19" t="n">
        <v>30</v>
      </c>
      <c r="F38" s="19" t="n">
        <v>40.5</v>
      </c>
      <c r="G38" s="19" t="n">
        <v>22</v>
      </c>
      <c r="H38" s="19" t="n">
        <v>46.5</v>
      </c>
      <c r="I38" s="19" t="n">
        <v>60.5</v>
      </c>
      <c r="J38" s="19" t="n">
        <v>30.5</v>
      </c>
      <c r="K38" s="18" t="s">
        <v>102</v>
      </c>
      <c r="L38" s="19" t="n">
        <v>32</v>
      </c>
      <c r="M38" s="18" t="s">
        <v>102</v>
      </c>
      <c r="N38" s="19" t="n">
        <v>27.5</v>
      </c>
      <c r="O38" s="19" t="n">
        <v>29.5</v>
      </c>
      <c r="P38" s="19"/>
      <c r="Q38" s="19" t="n">
        <v>36</v>
      </c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</row>
    <row r="39" s="1" customFormat="true" ht="12.75" hidden="false" customHeight="false" outlineLevel="0" collapsed="false">
      <c r="A39" s="17" t="n">
        <v>7</v>
      </c>
      <c r="B39" s="17" t="n">
        <v>1</v>
      </c>
      <c r="C39" s="18" t="n">
        <v>25.5</v>
      </c>
      <c r="D39" s="18" t="n">
        <v>26</v>
      </c>
      <c r="E39" s="18" t="n">
        <v>30</v>
      </c>
      <c r="F39" s="18" t="n">
        <v>40.5</v>
      </c>
      <c r="G39" s="19" t="n">
        <v>21.5</v>
      </c>
      <c r="H39" s="18" t="n">
        <v>46.5</v>
      </c>
      <c r="I39" s="18" t="n">
        <v>60.5</v>
      </c>
      <c r="J39" s="18" t="n">
        <v>30.5</v>
      </c>
      <c r="K39" s="18" t="s">
        <v>102</v>
      </c>
      <c r="L39" s="18" t="n">
        <v>31.5</v>
      </c>
      <c r="M39" s="18" t="s">
        <v>102</v>
      </c>
      <c r="N39" s="18" t="n">
        <v>26.5</v>
      </c>
      <c r="O39" s="18" t="n">
        <v>27.5</v>
      </c>
      <c r="P39" s="19"/>
      <c r="Q39" s="19" t="n">
        <v>36</v>
      </c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</row>
    <row r="40" s="1" customFormat="true" ht="12.75" hidden="false" customHeight="false" outlineLevel="0" collapsed="false">
      <c r="A40" s="17" t="n">
        <v>7</v>
      </c>
      <c r="B40" s="17" t="n">
        <v>8</v>
      </c>
      <c r="C40" s="18" t="s">
        <v>77</v>
      </c>
      <c r="D40" s="18" t="s">
        <v>77</v>
      </c>
      <c r="E40" s="18" t="s">
        <v>102</v>
      </c>
      <c r="F40" s="18" t="s">
        <v>102</v>
      </c>
      <c r="G40" s="18" t="s">
        <v>102</v>
      </c>
      <c r="H40" s="18" t="s">
        <v>102</v>
      </c>
      <c r="I40" s="18" t="s">
        <v>102</v>
      </c>
      <c r="J40" s="18" t="s">
        <v>102</v>
      </c>
      <c r="K40" s="18" t="s">
        <v>102</v>
      </c>
      <c r="L40" s="19" t="n">
        <v>31.5</v>
      </c>
      <c r="M40" s="18" t="s">
        <v>102</v>
      </c>
      <c r="N40" s="18" t="s">
        <v>102</v>
      </c>
      <c r="O40" s="18" t="s">
        <v>102</v>
      </c>
      <c r="P40" s="19"/>
      <c r="Q40" s="18" t="s">
        <v>102</v>
      </c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</row>
    <row r="41" s="1" customFormat="true" ht="12.75" hidden="false" customHeight="false" outlineLevel="0" collapsed="false">
      <c r="A41" s="17" t="n">
        <v>7</v>
      </c>
      <c r="B41" s="17" t="n">
        <v>15</v>
      </c>
      <c r="C41" s="18" t="s">
        <v>77</v>
      </c>
      <c r="D41" s="18" t="s">
        <v>77</v>
      </c>
      <c r="E41" s="18" t="s">
        <v>102</v>
      </c>
      <c r="F41" s="18" t="s">
        <v>102</v>
      </c>
      <c r="G41" s="18" t="s">
        <v>102</v>
      </c>
      <c r="H41" s="18" t="s">
        <v>102</v>
      </c>
      <c r="I41" s="18" t="s">
        <v>102</v>
      </c>
      <c r="J41" s="18" t="s">
        <v>102</v>
      </c>
      <c r="K41" s="18" t="s">
        <v>102</v>
      </c>
      <c r="L41" s="19" t="n">
        <v>31.5</v>
      </c>
      <c r="M41" s="18" t="s">
        <v>102</v>
      </c>
      <c r="N41" s="18" t="s">
        <v>102</v>
      </c>
      <c r="O41" s="18" t="s">
        <v>102</v>
      </c>
      <c r="P41" s="19"/>
      <c r="Q41" s="18" t="s">
        <v>102</v>
      </c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</row>
    <row r="42" s="1" customFormat="true" ht="12.75" hidden="false" customHeight="false" outlineLevel="0" collapsed="false">
      <c r="A42" s="17" t="n">
        <v>7</v>
      </c>
      <c r="B42" s="17" t="n">
        <v>22</v>
      </c>
      <c r="C42" s="18" t="s">
        <v>77</v>
      </c>
      <c r="D42" s="18" t="s">
        <v>77</v>
      </c>
      <c r="E42" s="18" t="s">
        <v>102</v>
      </c>
      <c r="F42" s="18" t="s">
        <v>102</v>
      </c>
      <c r="G42" s="18" t="s">
        <v>102</v>
      </c>
      <c r="H42" s="18" t="s">
        <v>102</v>
      </c>
      <c r="I42" s="18" t="s">
        <v>102</v>
      </c>
      <c r="J42" s="18" t="s">
        <v>102</v>
      </c>
      <c r="K42" s="18" t="s">
        <v>102</v>
      </c>
      <c r="L42" s="19" t="n">
        <v>31.5</v>
      </c>
      <c r="M42" s="18" t="s">
        <v>102</v>
      </c>
      <c r="N42" s="18" t="s">
        <v>102</v>
      </c>
      <c r="O42" s="18" t="s">
        <v>102</v>
      </c>
      <c r="P42" s="19"/>
      <c r="Q42" s="18" t="s">
        <v>102</v>
      </c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</row>
    <row r="43" s="1" customFormat="true" ht="12.75" hidden="false" customHeight="false" outlineLevel="0" collapsed="false">
      <c r="A43" s="17" t="n">
        <v>7</v>
      </c>
      <c r="B43" s="17" t="n">
        <v>29</v>
      </c>
      <c r="C43" s="18" t="s">
        <v>77</v>
      </c>
      <c r="D43" s="18" t="s">
        <v>77</v>
      </c>
      <c r="E43" s="18" t="s">
        <v>102</v>
      </c>
      <c r="F43" s="18" t="s">
        <v>102</v>
      </c>
      <c r="G43" s="18" t="s">
        <v>102</v>
      </c>
      <c r="H43" s="18" t="s">
        <v>102</v>
      </c>
      <c r="I43" s="18" t="s">
        <v>102</v>
      </c>
      <c r="J43" s="18" t="s">
        <v>102</v>
      </c>
      <c r="K43" s="18" t="s">
        <v>102</v>
      </c>
      <c r="L43" s="19" t="n">
        <v>31.5</v>
      </c>
      <c r="M43" s="18" t="s">
        <v>102</v>
      </c>
      <c r="N43" s="18" t="s">
        <v>102</v>
      </c>
      <c r="O43" s="18" t="s">
        <v>102</v>
      </c>
      <c r="P43" s="19"/>
      <c r="Q43" s="18" t="s">
        <v>102</v>
      </c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</row>
    <row r="44" s="1" customFormat="true" ht="12.75" hidden="false" customHeight="false" outlineLevel="0" collapsed="false">
      <c r="A44" s="21" t="n">
        <v>8</v>
      </c>
      <c r="B44" s="21" t="n">
        <v>5</v>
      </c>
      <c r="C44" s="19" t="n">
        <v>24.5</v>
      </c>
      <c r="D44" s="19" t="n">
        <v>25.25</v>
      </c>
      <c r="E44" s="19" t="n">
        <v>30.5</v>
      </c>
      <c r="F44" s="19" t="n">
        <v>41.5</v>
      </c>
      <c r="G44" s="19" t="n">
        <v>20</v>
      </c>
      <c r="H44" s="19" t="n">
        <v>45.5</v>
      </c>
      <c r="I44" s="19" t="n">
        <v>60</v>
      </c>
      <c r="J44" s="19" t="n">
        <v>30.75</v>
      </c>
      <c r="K44" s="19" t="n">
        <v>38</v>
      </c>
      <c r="L44" s="19" t="n">
        <v>31.5</v>
      </c>
      <c r="M44" s="19" t="n">
        <v>40</v>
      </c>
      <c r="N44" s="19" t="n">
        <v>24.5</v>
      </c>
      <c r="O44" s="18" t="n">
        <v>28.5</v>
      </c>
      <c r="P44" s="19"/>
      <c r="Q44" s="19" t="n">
        <v>34.5</v>
      </c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</row>
    <row r="45" s="1" customFormat="true" ht="12.75" hidden="false" customHeight="false" outlineLevel="0" collapsed="false">
      <c r="A45" s="21" t="n">
        <v>8</v>
      </c>
      <c r="B45" s="21" t="n">
        <v>12</v>
      </c>
      <c r="C45" s="19" t="n">
        <v>24</v>
      </c>
      <c r="D45" s="19" t="n">
        <v>24.25</v>
      </c>
      <c r="E45" s="19" t="n">
        <v>30.5</v>
      </c>
      <c r="F45" s="19" t="n">
        <v>41.5</v>
      </c>
      <c r="G45" s="19" t="n">
        <v>18.875</v>
      </c>
      <c r="H45" s="19" t="n">
        <v>45.5</v>
      </c>
      <c r="I45" s="19" t="n">
        <v>60.5</v>
      </c>
      <c r="J45" s="19" t="n">
        <v>31</v>
      </c>
      <c r="K45" s="19" t="n">
        <v>38</v>
      </c>
      <c r="L45" s="19" t="n">
        <v>31.5</v>
      </c>
      <c r="M45" s="18" t="s">
        <v>102</v>
      </c>
      <c r="N45" s="18" t="n">
        <v>23.25</v>
      </c>
      <c r="O45" s="19" t="n">
        <v>28</v>
      </c>
      <c r="P45" s="19"/>
      <c r="Q45" s="19" t="n">
        <v>34.5</v>
      </c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</row>
    <row r="46" s="1" customFormat="true" ht="12.75" hidden="false" customHeight="false" outlineLevel="0" collapsed="false">
      <c r="A46" s="21" t="n">
        <v>8</v>
      </c>
      <c r="B46" s="21" t="n">
        <v>19</v>
      </c>
      <c r="C46" s="19" t="n">
        <v>23.5</v>
      </c>
      <c r="D46" s="19" t="n">
        <v>24.5</v>
      </c>
      <c r="E46" s="19" t="n">
        <v>30.5</v>
      </c>
      <c r="F46" s="19" t="n">
        <v>40.5</v>
      </c>
      <c r="G46" s="19" t="n">
        <v>18.5</v>
      </c>
      <c r="H46" s="19" t="n">
        <v>44</v>
      </c>
      <c r="I46" s="19" t="n">
        <v>60.5</v>
      </c>
      <c r="J46" s="19" t="n">
        <v>31</v>
      </c>
      <c r="K46" s="18" t="s">
        <v>102</v>
      </c>
      <c r="L46" s="19" t="n">
        <v>31.5</v>
      </c>
      <c r="M46" s="18" t="s">
        <v>102</v>
      </c>
      <c r="N46" s="19" t="n">
        <v>22.5</v>
      </c>
      <c r="O46" s="18" t="n">
        <v>28</v>
      </c>
      <c r="P46" s="19"/>
      <c r="Q46" s="19" t="n">
        <v>32.5</v>
      </c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</row>
    <row r="47" s="1" customFormat="true" ht="12.75" hidden="false" customHeight="false" outlineLevel="0" collapsed="false">
      <c r="A47" s="21" t="n">
        <v>8</v>
      </c>
      <c r="B47" s="21" t="n">
        <v>26</v>
      </c>
      <c r="C47" s="19" t="n">
        <v>23.5</v>
      </c>
      <c r="D47" s="19" t="n">
        <v>24.5</v>
      </c>
      <c r="E47" s="19" t="n">
        <v>29.5</v>
      </c>
      <c r="F47" s="19" t="n">
        <v>37</v>
      </c>
      <c r="G47" s="19" t="n">
        <v>18.25</v>
      </c>
      <c r="H47" s="19" t="n">
        <v>44</v>
      </c>
      <c r="I47" s="19" t="n">
        <v>60.5</v>
      </c>
      <c r="J47" s="19" t="n">
        <v>31.25</v>
      </c>
      <c r="K47" s="19" t="n">
        <v>36.75</v>
      </c>
      <c r="L47" s="19" t="n">
        <v>32</v>
      </c>
      <c r="M47" s="19" t="n">
        <v>34.5</v>
      </c>
      <c r="N47" s="19" t="n">
        <v>22.5</v>
      </c>
      <c r="O47" s="19" t="n">
        <v>27</v>
      </c>
      <c r="P47" s="19"/>
      <c r="Q47" s="18" t="s">
        <v>102</v>
      </c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</row>
    <row r="48" s="1" customFormat="true" ht="12.75" hidden="false" customHeight="false" outlineLevel="0" collapsed="false">
      <c r="A48" s="17" t="n">
        <v>9</v>
      </c>
      <c r="B48" s="17" t="n">
        <v>2</v>
      </c>
      <c r="C48" s="18" t="n">
        <v>22</v>
      </c>
      <c r="D48" s="18" t="n">
        <v>24.5</v>
      </c>
      <c r="E48" s="18" t="n">
        <v>29.5</v>
      </c>
      <c r="F48" s="18" t="n">
        <v>35.5</v>
      </c>
      <c r="G48" s="18" t="n">
        <v>18</v>
      </c>
      <c r="H48" s="18" t="s">
        <v>102</v>
      </c>
      <c r="I48" s="18" t="s">
        <v>102</v>
      </c>
      <c r="J48" s="18" t="n">
        <v>31.5</v>
      </c>
      <c r="K48" s="18" t="s">
        <v>102</v>
      </c>
      <c r="L48" s="19" t="n">
        <v>32</v>
      </c>
      <c r="M48" s="18" t="n">
        <v>34</v>
      </c>
      <c r="N48" s="18" t="n">
        <v>19.25</v>
      </c>
      <c r="O48" s="18" t="n">
        <v>27</v>
      </c>
      <c r="P48" s="19"/>
      <c r="Q48" s="19" t="n">
        <v>26</v>
      </c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</row>
    <row r="49" s="1" customFormat="true" ht="12.75" hidden="false" customHeight="false" outlineLevel="0" collapsed="false">
      <c r="A49" s="17" t="n">
        <v>9</v>
      </c>
      <c r="B49" s="17" t="n">
        <v>9</v>
      </c>
      <c r="C49" s="18" t="n">
        <v>21</v>
      </c>
      <c r="D49" s="18" t="n">
        <v>24.5</v>
      </c>
      <c r="E49" s="18" t="n">
        <v>27.5</v>
      </c>
      <c r="F49" s="18" t="n">
        <v>28</v>
      </c>
      <c r="G49" s="18" t="n">
        <v>17.5</v>
      </c>
      <c r="H49" s="18" t="n">
        <v>38</v>
      </c>
      <c r="I49" s="18" t="n">
        <v>54.5</v>
      </c>
      <c r="J49" s="18" t="n">
        <v>31.5</v>
      </c>
      <c r="K49" s="18" t="s">
        <v>102</v>
      </c>
      <c r="L49" s="19" t="n">
        <v>32</v>
      </c>
      <c r="M49" s="18" t="n">
        <v>29</v>
      </c>
      <c r="N49" s="18" t="n">
        <v>20.45</v>
      </c>
      <c r="O49" s="18" t="n">
        <v>26.75</v>
      </c>
      <c r="P49" s="19"/>
      <c r="Q49" s="19" t="n">
        <v>26</v>
      </c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</row>
    <row r="50" s="1" customFormat="true" ht="12.75" hidden="false" customHeight="false" outlineLevel="0" collapsed="false">
      <c r="A50" s="17" t="n">
        <v>9</v>
      </c>
      <c r="B50" s="17" t="n">
        <v>16</v>
      </c>
      <c r="C50" s="18" t="n">
        <v>21</v>
      </c>
      <c r="D50" s="18" t="n">
        <v>24.5</v>
      </c>
      <c r="E50" s="18" t="n">
        <v>28</v>
      </c>
      <c r="F50" s="18" t="n">
        <v>28.5</v>
      </c>
      <c r="G50" s="18" t="n">
        <v>16.75</v>
      </c>
      <c r="H50" s="18" t="n">
        <v>31.25</v>
      </c>
      <c r="I50" s="18" t="n">
        <v>48</v>
      </c>
      <c r="J50" s="18" t="n">
        <v>31.5</v>
      </c>
      <c r="K50" s="18" t="s">
        <v>102</v>
      </c>
      <c r="L50" s="18" t="n">
        <v>32.5</v>
      </c>
      <c r="M50" s="18" t="n">
        <v>29</v>
      </c>
      <c r="N50" s="18" t="n">
        <v>20.5</v>
      </c>
      <c r="O50" s="18" t="n">
        <v>26.75</v>
      </c>
      <c r="P50" s="19"/>
      <c r="Q50" s="19" t="n">
        <v>24</v>
      </c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</row>
    <row r="51" s="1" customFormat="true" ht="12.75" hidden="false" customHeight="false" outlineLevel="0" collapsed="false">
      <c r="A51" s="17" t="n">
        <v>9</v>
      </c>
      <c r="B51" s="17" t="n">
        <v>23</v>
      </c>
      <c r="C51" s="18" t="n">
        <v>21</v>
      </c>
      <c r="D51" s="18" t="n">
        <v>24.5</v>
      </c>
      <c r="E51" s="18" t="n">
        <v>28.25</v>
      </c>
      <c r="F51" s="18" t="n">
        <v>29</v>
      </c>
      <c r="G51" s="19" t="n">
        <v>18.5</v>
      </c>
      <c r="H51" s="18" t="n">
        <v>31.25</v>
      </c>
      <c r="I51" s="18" t="n">
        <v>46.5</v>
      </c>
      <c r="J51" s="18" t="n">
        <v>31.5</v>
      </c>
      <c r="K51" s="18" t="s">
        <v>102</v>
      </c>
      <c r="L51" s="18" t="n">
        <v>32.5</v>
      </c>
      <c r="M51" s="18" t="n">
        <v>29.5</v>
      </c>
      <c r="N51" s="18" t="n">
        <v>21</v>
      </c>
      <c r="O51" s="18" t="n">
        <v>28.5</v>
      </c>
      <c r="P51" s="19"/>
      <c r="Q51" s="18" t="s">
        <v>102</v>
      </c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</row>
    <row r="52" s="1" customFormat="true" ht="12.75" hidden="false" customHeight="false" outlineLevel="0" collapsed="false">
      <c r="A52" s="17" t="n">
        <v>9</v>
      </c>
      <c r="B52" s="17" t="n">
        <v>30</v>
      </c>
      <c r="C52" s="18" t="n">
        <v>21.25</v>
      </c>
      <c r="D52" s="18" t="n">
        <v>24.5</v>
      </c>
      <c r="E52" s="18" t="n">
        <v>28.25</v>
      </c>
      <c r="F52" s="18" t="n">
        <v>29</v>
      </c>
      <c r="G52" s="18" t="n">
        <v>18.75</v>
      </c>
      <c r="H52" s="18" t="n">
        <v>30.5</v>
      </c>
      <c r="I52" s="18" t="n">
        <v>45</v>
      </c>
      <c r="J52" s="18" t="n">
        <v>31.5</v>
      </c>
      <c r="K52" s="18" t="s">
        <v>102</v>
      </c>
      <c r="L52" s="18" t="n">
        <v>32.5</v>
      </c>
      <c r="M52" s="18" t="n">
        <v>29.5</v>
      </c>
      <c r="N52" s="18" t="n">
        <v>21.5</v>
      </c>
      <c r="O52" s="18" t="n">
        <v>28.5</v>
      </c>
      <c r="P52" s="18"/>
      <c r="Q52" s="18" t="n">
        <v>26</v>
      </c>
      <c r="R52" s="18"/>
      <c r="S52" s="18"/>
      <c r="T52" s="18"/>
      <c r="U52" s="18"/>
      <c r="V52" s="18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</row>
    <row r="53" s="1" customFormat="true" ht="12.75" hidden="false" customHeight="false" outlineLevel="0" collapsed="false">
      <c r="A53" s="21" t="n">
        <v>10</v>
      </c>
      <c r="B53" s="21" t="n">
        <v>7</v>
      </c>
      <c r="C53" s="19" t="n">
        <v>21.25</v>
      </c>
      <c r="D53" s="19" t="n">
        <v>24.5</v>
      </c>
      <c r="E53" s="19" t="n">
        <v>28.25</v>
      </c>
      <c r="F53" s="19" t="n">
        <v>28.5</v>
      </c>
      <c r="G53" s="19" t="n">
        <v>18.75</v>
      </c>
      <c r="H53" s="19" t="n">
        <v>30.25</v>
      </c>
      <c r="I53" s="19" t="n">
        <v>44.25</v>
      </c>
      <c r="J53" s="19" t="n">
        <v>31.5</v>
      </c>
      <c r="K53" s="19" t="n">
        <v>31</v>
      </c>
      <c r="L53" s="19" t="n">
        <v>32</v>
      </c>
      <c r="M53" s="19" t="n">
        <v>29.5</v>
      </c>
      <c r="N53" s="18" t="n">
        <v>21.5</v>
      </c>
      <c r="O53" s="18" t="n">
        <v>27</v>
      </c>
      <c r="P53" s="19"/>
      <c r="Q53" s="19" t="n">
        <v>26</v>
      </c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</row>
    <row r="54" s="1" customFormat="true" ht="12.75" hidden="false" customHeight="false" outlineLevel="0" collapsed="false">
      <c r="A54" s="21" t="n">
        <v>10</v>
      </c>
      <c r="B54" s="21" t="n">
        <v>14</v>
      </c>
      <c r="C54" s="18" t="s">
        <v>102</v>
      </c>
      <c r="D54" s="18" t="s">
        <v>102</v>
      </c>
      <c r="E54" s="18" t="s">
        <v>102</v>
      </c>
      <c r="F54" s="18" t="s">
        <v>102</v>
      </c>
      <c r="G54" s="18" t="s">
        <v>102</v>
      </c>
      <c r="H54" s="18" t="s">
        <v>102</v>
      </c>
      <c r="I54" s="18" t="s">
        <v>102</v>
      </c>
      <c r="J54" s="18" t="s">
        <v>102</v>
      </c>
      <c r="K54" s="18" t="s">
        <v>102</v>
      </c>
      <c r="L54" s="18" t="s">
        <v>102</v>
      </c>
      <c r="M54" s="18" t="s">
        <v>102</v>
      </c>
      <c r="N54" s="18" t="s">
        <v>102</v>
      </c>
      <c r="O54" s="18" t="s">
        <v>102</v>
      </c>
      <c r="P54" s="19"/>
      <c r="Q54" s="19" t="n">
        <v>26</v>
      </c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</row>
    <row r="55" s="1" customFormat="true" ht="12.75" hidden="false" customHeight="false" outlineLevel="0" collapsed="false">
      <c r="A55" s="21" t="n">
        <v>10</v>
      </c>
      <c r="B55" s="21" t="n">
        <v>21</v>
      </c>
      <c r="C55" s="19" t="n">
        <v>22</v>
      </c>
      <c r="D55" s="19" t="n">
        <v>24.75</v>
      </c>
      <c r="E55" s="19" t="n">
        <v>28</v>
      </c>
      <c r="F55" s="19" t="n">
        <v>28.5</v>
      </c>
      <c r="G55" s="19" t="n">
        <v>20.5</v>
      </c>
      <c r="H55" s="19" t="n">
        <v>29.5</v>
      </c>
      <c r="I55" s="19" t="n">
        <v>42.5</v>
      </c>
      <c r="J55" s="19" t="n">
        <v>31.25</v>
      </c>
      <c r="K55" s="19" t="n">
        <v>31</v>
      </c>
      <c r="L55" s="18" t="s">
        <v>102</v>
      </c>
      <c r="M55" s="19" t="n">
        <v>28.5</v>
      </c>
      <c r="N55" s="18" t="n">
        <v>22.25</v>
      </c>
      <c r="O55" s="18" t="n">
        <v>25.5</v>
      </c>
      <c r="P55" s="19"/>
      <c r="Q55" s="19" t="n">
        <v>26</v>
      </c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</row>
    <row r="56" s="1" customFormat="true" ht="12.75" hidden="false" customHeight="false" outlineLevel="0" collapsed="false">
      <c r="A56" s="21" t="n">
        <v>10</v>
      </c>
      <c r="B56" s="21" t="n">
        <v>28</v>
      </c>
      <c r="C56" s="82" t="n">
        <v>22.5</v>
      </c>
      <c r="D56" s="82" t="n">
        <v>24.75</v>
      </c>
      <c r="E56" s="82" t="n">
        <v>28</v>
      </c>
      <c r="F56" s="18" t="n">
        <v>28.5</v>
      </c>
      <c r="G56" s="18" t="n">
        <v>24</v>
      </c>
      <c r="H56" s="18" t="n">
        <v>28.5</v>
      </c>
      <c r="I56" s="18" t="n">
        <v>41.5</v>
      </c>
      <c r="J56" s="18" t="n">
        <v>31.25</v>
      </c>
      <c r="K56" s="18" t="n">
        <v>31</v>
      </c>
      <c r="L56" s="18" t="n">
        <v>32</v>
      </c>
      <c r="M56" s="18" t="n">
        <v>29</v>
      </c>
      <c r="N56" s="18" t="n">
        <v>24</v>
      </c>
      <c r="O56" s="18" t="n">
        <v>20.5</v>
      </c>
      <c r="P56" s="19"/>
      <c r="Q56" s="18" t="n">
        <v>26.25</v>
      </c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</row>
    <row r="57" s="1" customFormat="true" ht="12.75" hidden="false" customHeight="false" outlineLevel="0" collapsed="false">
      <c r="A57" s="17" t="n">
        <v>11</v>
      </c>
      <c r="B57" s="17" t="n">
        <v>4</v>
      </c>
      <c r="C57" s="18" t="n">
        <v>22.75</v>
      </c>
      <c r="D57" s="18" t="n">
        <v>24.75</v>
      </c>
      <c r="E57" s="18" t="n">
        <v>27</v>
      </c>
      <c r="F57" s="18" t="n">
        <v>28.5</v>
      </c>
      <c r="G57" s="18" t="n">
        <v>26</v>
      </c>
      <c r="H57" s="18" t="n">
        <v>28.5</v>
      </c>
      <c r="I57" s="18" t="n">
        <v>41.5</v>
      </c>
      <c r="J57" s="18" t="n">
        <v>31.25</v>
      </c>
      <c r="K57" s="18" t="n">
        <v>31</v>
      </c>
      <c r="L57" s="18" t="n">
        <v>32</v>
      </c>
      <c r="M57" s="18" t="n">
        <v>29</v>
      </c>
      <c r="N57" s="18" t="n">
        <v>26</v>
      </c>
      <c r="O57" s="18" t="n">
        <v>20</v>
      </c>
      <c r="P57" s="19"/>
      <c r="Q57" s="18" t="n">
        <v>26.5</v>
      </c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</row>
    <row r="58" s="1" customFormat="true" ht="12.75" hidden="false" customHeight="false" outlineLevel="0" collapsed="false">
      <c r="A58" s="17" t="n">
        <v>11</v>
      </c>
      <c r="B58" s="17" t="n">
        <v>11</v>
      </c>
      <c r="C58" s="18" t="n">
        <v>24</v>
      </c>
      <c r="D58" s="18" t="n">
        <v>24.75</v>
      </c>
      <c r="E58" s="18" t="n">
        <v>28.5</v>
      </c>
      <c r="F58" s="18" t="n">
        <v>28.25</v>
      </c>
      <c r="G58" s="18" t="n">
        <v>20.25</v>
      </c>
      <c r="H58" s="18" t="n">
        <v>28.5</v>
      </c>
      <c r="I58" s="18" t="n">
        <v>41</v>
      </c>
      <c r="J58" s="18" t="n">
        <v>31.25</v>
      </c>
      <c r="K58" s="18"/>
      <c r="L58" s="18" t="n">
        <v>31.5</v>
      </c>
      <c r="M58" s="18" t="n">
        <v>29.5</v>
      </c>
      <c r="N58" s="18" t="n">
        <v>27.5</v>
      </c>
      <c r="O58" s="18" t="n">
        <v>25.5</v>
      </c>
      <c r="P58" s="19"/>
      <c r="Q58" s="18" t="n">
        <v>26.5</v>
      </c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</row>
    <row r="59" s="1" customFormat="true" ht="12.75" hidden="false" customHeight="false" outlineLevel="0" collapsed="false">
      <c r="A59" s="17" t="n">
        <v>11</v>
      </c>
      <c r="B59" s="17" t="n">
        <v>18</v>
      </c>
      <c r="C59" s="18" t="n">
        <v>24</v>
      </c>
      <c r="D59" s="18" t="n">
        <v>24.75</v>
      </c>
      <c r="E59" s="18" t="n">
        <v>28.5</v>
      </c>
      <c r="F59" s="18" t="n">
        <v>28.5</v>
      </c>
      <c r="G59" s="18" t="n">
        <v>28</v>
      </c>
      <c r="H59" s="18" t="n">
        <v>28.5</v>
      </c>
      <c r="I59" s="18" t="n">
        <v>41</v>
      </c>
      <c r="J59" s="18" t="n">
        <v>31.25</v>
      </c>
      <c r="K59" s="18" t="n">
        <v>30</v>
      </c>
      <c r="L59" s="18" t="n">
        <v>31.5</v>
      </c>
      <c r="M59" s="18" t="n">
        <v>29.5</v>
      </c>
      <c r="N59" s="18" t="n">
        <v>28</v>
      </c>
      <c r="O59" s="18" t="n">
        <v>25.5</v>
      </c>
      <c r="P59" s="41" t="s">
        <v>21</v>
      </c>
      <c r="Q59" s="18" t="n">
        <v>26.5</v>
      </c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</row>
    <row r="60" s="1" customFormat="true" ht="12.75" hidden="false" customHeight="false" outlineLevel="0" collapsed="false">
      <c r="A60" s="17" t="n">
        <v>11</v>
      </c>
      <c r="B60" s="17" t="n">
        <v>25</v>
      </c>
      <c r="C60" s="18" t="n">
        <v>24.5</v>
      </c>
      <c r="D60" s="18" t="n">
        <v>24.75</v>
      </c>
      <c r="E60" s="18" t="n">
        <v>28.5</v>
      </c>
      <c r="F60" s="18" t="n">
        <v>28.25</v>
      </c>
      <c r="G60" s="18" t="n">
        <v>20.25</v>
      </c>
      <c r="H60" s="18" t="n">
        <v>28.5</v>
      </c>
      <c r="I60" s="18" t="n">
        <v>40.5</v>
      </c>
      <c r="J60" s="18" t="n">
        <v>30.75</v>
      </c>
      <c r="K60" s="18" t="n">
        <v>30</v>
      </c>
      <c r="L60" s="18" t="n">
        <v>31.5</v>
      </c>
      <c r="M60" s="19" t="n">
        <v>28.5</v>
      </c>
      <c r="N60" s="18" t="n">
        <v>31.5</v>
      </c>
      <c r="O60" s="18" t="n">
        <v>25.75</v>
      </c>
      <c r="P60" s="19"/>
      <c r="Q60" s="18" t="n">
        <v>26.5</v>
      </c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</row>
    <row r="61" s="1" customFormat="true" ht="12.75" hidden="false" customHeight="false" outlineLevel="0" collapsed="false">
      <c r="A61" s="21" t="n">
        <v>12</v>
      </c>
      <c r="B61" s="21" t="n">
        <v>2</v>
      </c>
      <c r="C61" s="19" t="n">
        <v>25</v>
      </c>
      <c r="D61" s="19" t="n">
        <v>24.75</v>
      </c>
      <c r="E61" s="19" t="n">
        <v>28.5</v>
      </c>
      <c r="F61" s="19" t="n">
        <v>28.25</v>
      </c>
      <c r="G61" s="19" t="n">
        <v>20.25</v>
      </c>
      <c r="H61" s="19" t="n">
        <v>28.5</v>
      </c>
      <c r="I61" s="19" t="n">
        <v>40.5</v>
      </c>
      <c r="J61" s="19" t="n">
        <v>30.5</v>
      </c>
      <c r="K61" s="18" t="n">
        <v>30</v>
      </c>
      <c r="L61" s="19" t="n">
        <v>31.5</v>
      </c>
      <c r="M61" s="18" t="n">
        <v>28</v>
      </c>
      <c r="N61" s="18" t="n">
        <v>31.25</v>
      </c>
      <c r="O61" s="19" t="n">
        <v>25.25</v>
      </c>
      <c r="P61" s="19"/>
      <c r="Q61" s="18" t="n">
        <v>26.5</v>
      </c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</row>
    <row r="62" s="1" customFormat="true" ht="12.75" hidden="false" customHeight="false" outlineLevel="0" collapsed="false">
      <c r="A62" s="21" t="n">
        <v>12</v>
      </c>
      <c r="B62" s="21" t="n">
        <v>9</v>
      </c>
      <c r="C62" s="19" t="n">
        <v>25</v>
      </c>
      <c r="D62" s="19" t="n">
        <v>24.75</v>
      </c>
      <c r="E62" s="19" t="n">
        <v>28.5</v>
      </c>
      <c r="F62" s="19" t="n">
        <v>28.25</v>
      </c>
      <c r="G62" s="19" t="n">
        <v>20.5</v>
      </c>
      <c r="H62" s="19" t="n">
        <v>28.5</v>
      </c>
      <c r="I62" s="19" t="n">
        <v>40.5</v>
      </c>
      <c r="J62" s="19" t="n">
        <v>30.5</v>
      </c>
      <c r="K62" s="19" t="n">
        <v>30</v>
      </c>
      <c r="L62" s="19" t="n">
        <v>31.5</v>
      </c>
      <c r="M62" s="19" t="n">
        <v>28.5</v>
      </c>
      <c r="N62" s="18" t="n">
        <v>31.5</v>
      </c>
      <c r="O62" s="19" t="n">
        <v>25.5</v>
      </c>
      <c r="P62" s="19"/>
      <c r="Q62" s="19" t="n">
        <v>26.5</v>
      </c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</row>
    <row r="63" s="1" customFormat="true" ht="12.75" hidden="false" customHeight="false" outlineLevel="0" collapsed="false">
      <c r="A63" s="21" t="n">
        <v>12</v>
      </c>
      <c r="B63" s="21" t="n">
        <v>16</v>
      </c>
      <c r="C63" s="19" t="n">
        <v>25.25</v>
      </c>
      <c r="D63" s="19" t="n">
        <v>24.75</v>
      </c>
      <c r="E63" s="19" t="n">
        <v>28.5</v>
      </c>
      <c r="F63" s="19" t="n">
        <v>28.25</v>
      </c>
      <c r="G63" s="19" t="n">
        <v>20.5</v>
      </c>
      <c r="H63" s="19" t="n">
        <v>28</v>
      </c>
      <c r="I63" s="19" t="n">
        <v>40.25</v>
      </c>
      <c r="J63" s="19" t="n">
        <v>30.5</v>
      </c>
      <c r="K63" s="19" t="n">
        <v>30</v>
      </c>
      <c r="L63" s="19" t="n">
        <v>31.5</v>
      </c>
      <c r="M63" s="19" t="n">
        <v>28.5</v>
      </c>
      <c r="N63" s="18" t="n">
        <v>31.25</v>
      </c>
      <c r="O63" s="19" t="n">
        <v>25.5</v>
      </c>
      <c r="P63" s="19"/>
      <c r="Q63" s="19" t="n">
        <v>26.5</v>
      </c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</row>
    <row r="64" s="1" customFormat="true" ht="12.75" hidden="false" customHeight="false" outlineLevel="0" collapsed="false">
      <c r="A64" s="21" t="n">
        <v>12</v>
      </c>
      <c r="B64" s="21" t="n">
        <v>23</v>
      </c>
      <c r="C64" s="18" t="s">
        <v>102</v>
      </c>
      <c r="D64" s="18" t="s">
        <v>102</v>
      </c>
      <c r="E64" s="18" t="s">
        <v>102</v>
      </c>
      <c r="F64" s="18" t="s">
        <v>102</v>
      </c>
      <c r="G64" s="18" t="s">
        <v>102</v>
      </c>
      <c r="H64" s="18" t="s">
        <v>102</v>
      </c>
      <c r="I64" s="18" t="s">
        <v>102</v>
      </c>
      <c r="J64" s="18" t="s">
        <v>102</v>
      </c>
      <c r="K64" s="18" t="s">
        <v>102</v>
      </c>
      <c r="L64" s="18" t="s">
        <v>102</v>
      </c>
      <c r="M64" s="18" t="s">
        <v>102</v>
      </c>
      <c r="N64" s="18" t="s">
        <v>102</v>
      </c>
      <c r="O64" s="18" t="s">
        <v>102</v>
      </c>
      <c r="P64" s="19"/>
      <c r="Q64" s="18" t="s">
        <v>102</v>
      </c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</row>
    <row r="65" s="1" customFormat="true" ht="12.75" hidden="false" customHeight="false" outlineLevel="0" collapsed="false">
      <c r="A65" s="21" t="n">
        <v>12</v>
      </c>
      <c r="B65" s="21" t="n">
        <v>30</v>
      </c>
      <c r="C65" s="18" t="s">
        <v>102</v>
      </c>
      <c r="D65" s="18" t="s">
        <v>102</v>
      </c>
      <c r="E65" s="18" t="s">
        <v>102</v>
      </c>
      <c r="F65" s="18" t="s">
        <v>102</v>
      </c>
      <c r="G65" s="18" t="s">
        <v>102</v>
      </c>
      <c r="H65" s="18" t="s">
        <v>102</v>
      </c>
      <c r="I65" s="18" t="s">
        <v>102</v>
      </c>
      <c r="J65" s="18" t="s">
        <v>102</v>
      </c>
      <c r="K65" s="18" t="s">
        <v>102</v>
      </c>
      <c r="L65" s="18" t="s">
        <v>102</v>
      </c>
      <c r="M65" s="18" t="s">
        <v>102</v>
      </c>
      <c r="N65" s="18" t="s">
        <v>102</v>
      </c>
      <c r="O65" s="18" t="s">
        <v>102</v>
      </c>
      <c r="P65" s="19"/>
      <c r="Q65" s="18" t="s">
        <v>102</v>
      </c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</row>
    <row r="66" s="1" customFormat="true" ht="6.75" hidden="false" customHeight="tru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108"/>
      <c r="Q66" s="52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</row>
    <row r="67" s="1" customFormat="true" ht="12.75" hidden="false" customHeight="false" outlineLevel="0" collapsed="false">
      <c r="A67" s="17"/>
      <c r="B67" s="17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</row>
    <row r="68" s="1" customFormat="true" ht="12.75" hidden="false" customHeight="false" outlineLevel="0" collapsed="false">
      <c r="A68" s="3"/>
      <c r="B68" s="3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</row>
    <row r="69" s="1" customFormat="true" ht="12.75" hidden="false" customHeight="false" outlineLevel="0" collapsed="false">
      <c r="A69" s="53" t="s">
        <v>166</v>
      </c>
      <c r="B69" s="3"/>
      <c r="C69" s="19"/>
      <c r="D69" s="19"/>
      <c r="E69" s="19"/>
      <c r="F69" s="19"/>
      <c r="G69" s="19"/>
      <c r="H69" s="19"/>
      <c r="I69" s="19"/>
      <c r="J69" s="19"/>
      <c r="K69" s="122"/>
      <c r="L69" s="19"/>
      <c r="M69" s="19"/>
      <c r="N69" s="19"/>
      <c r="O69" s="19"/>
      <c r="P69" s="19"/>
      <c r="Q69" s="122" t="s">
        <v>167</v>
      </c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</row>
    <row r="70" s="1" customFormat="true" ht="3.95" hidden="false" customHeight="true" outlineLevel="0" collapsed="false">
      <c r="A70" s="53"/>
      <c r="B70" s="3"/>
      <c r="C70" s="19"/>
      <c r="D70" s="19"/>
      <c r="E70" s="19"/>
      <c r="F70" s="19"/>
      <c r="G70" s="19"/>
      <c r="H70" s="19"/>
      <c r="I70" s="19"/>
      <c r="J70" s="19"/>
      <c r="K70" s="122"/>
      <c r="L70" s="19"/>
      <c r="M70" s="19"/>
      <c r="N70" s="19"/>
      <c r="O70" s="19"/>
      <c r="P70" s="19"/>
      <c r="Q70" s="122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</row>
    <row r="71" s="1" customFormat="true" ht="9" hidden="false" customHeight="true" outlineLevel="0" collapsed="false">
      <c r="A71" s="109"/>
      <c r="B71" s="109"/>
      <c r="C71" s="124"/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</row>
    <row r="72" s="1" customFormat="true" ht="12.75" hidden="false" customHeight="false" outlineLevel="0" collapsed="false">
      <c r="A72" s="57" t="s">
        <v>5</v>
      </c>
      <c r="B72" s="84"/>
      <c r="C72" s="95" t="s">
        <v>7</v>
      </c>
      <c r="D72" s="95" t="s">
        <v>104</v>
      </c>
      <c r="E72" s="95" t="s">
        <v>9</v>
      </c>
      <c r="F72" s="95" t="s">
        <v>27</v>
      </c>
      <c r="G72" s="95" t="s">
        <v>11</v>
      </c>
      <c r="H72" s="95" t="s">
        <v>168</v>
      </c>
      <c r="I72" s="95" t="s">
        <v>169</v>
      </c>
      <c r="J72" s="95" t="s">
        <v>90</v>
      </c>
      <c r="K72" s="95" t="s">
        <v>170</v>
      </c>
      <c r="L72" s="95" t="s">
        <v>92</v>
      </c>
      <c r="M72" s="95" t="s">
        <v>120</v>
      </c>
      <c r="N72" s="95" t="s">
        <v>128</v>
      </c>
      <c r="O72" s="95" t="s">
        <v>147</v>
      </c>
      <c r="P72" s="125"/>
      <c r="Q72" s="95" t="s">
        <v>170</v>
      </c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</row>
    <row r="73" s="1" customFormat="true" ht="9" hidden="false" customHeight="true" outlineLevel="0" collapsed="false">
      <c r="A73" s="111"/>
      <c r="B73" s="111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</row>
    <row r="74" s="1" customFormat="true" ht="14.1" hidden="false" customHeight="true" outlineLevel="0" collapsed="false">
      <c r="A74" s="3"/>
      <c r="B74" s="3"/>
      <c r="C74" s="19"/>
      <c r="D74" s="19"/>
      <c r="E74" s="19"/>
      <c r="F74" s="19"/>
      <c r="G74" s="19"/>
      <c r="H74" s="19"/>
      <c r="I74" s="127" t="s">
        <v>121</v>
      </c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</row>
    <row r="75" s="1" customFormat="true" ht="12.75" hidden="false" customHeight="false" outlineLevel="0" collapsed="false">
      <c r="A75" s="3"/>
      <c r="B75" s="3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</row>
    <row r="76" s="1" customFormat="true" ht="12.75" hidden="false" customHeight="false" outlineLevel="0" collapsed="false">
      <c r="A76" s="40" t="s">
        <v>32</v>
      </c>
      <c r="B76" s="3"/>
      <c r="C76" s="19" t="n">
        <v>28.5</v>
      </c>
      <c r="D76" s="19" t="n">
        <v>25.9375</v>
      </c>
      <c r="E76" s="19" t="n">
        <v>32.9375</v>
      </c>
      <c r="F76" s="19" t="n">
        <v>40.375</v>
      </c>
      <c r="G76" s="19" t="n">
        <v>23.625</v>
      </c>
      <c r="H76" s="19" t="n">
        <v>47.5</v>
      </c>
      <c r="I76" s="19" t="n">
        <v>55</v>
      </c>
      <c r="J76" s="19" t="n">
        <v>34.375</v>
      </c>
      <c r="K76" s="19" t="n">
        <v>42</v>
      </c>
      <c r="L76" s="19" t="n">
        <v>33</v>
      </c>
      <c r="M76" s="19" t="s">
        <v>171</v>
      </c>
      <c r="N76" s="19" t="n">
        <v>26.8125</v>
      </c>
      <c r="O76" s="19" t="n">
        <v>34.59375</v>
      </c>
      <c r="P76" s="19"/>
      <c r="Q76" s="19" t="n">
        <v>39.25</v>
      </c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</row>
    <row r="77" s="1" customFormat="true" ht="12.75" hidden="false" customHeight="false" outlineLevel="0" collapsed="false">
      <c r="A77" s="39" t="s">
        <v>33</v>
      </c>
      <c r="B77" s="3"/>
      <c r="C77" s="19" t="n">
        <v>27.5</v>
      </c>
      <c r="D77" s="19" t="n">
        <v>25.6875</v>
      </c>
      <c r="E77" s="19" t="n">
        <v>32.5</v>
      </c>
      <c r="F77" s="19" t="n">
        <v>40.0625</v>
      </c>
      <c r="G77" s="19" t="n">
        <v>23.25</v>
      </c>
      <c r="H77" s="19" t="n">
        <v>46.875</v>
      </c>
      <c r="I77" s="19" t="n">
        <v>56.125</v>
      </c>
      <c r="J77" s="19" t="n">
        <v>33.1875</v>
      </c>
      <c r="K77" s="19" t="n">
        <v>42</v>
      </c>
      <c r="L77" s="19" t="n">
        <v>33</v>
      </c>
      <c r="M77" s="19" t="s">
        <v>171</v>
      </c>
      <c r="N77" s="19" t="n">
        <v>28.0625</v>
      </c>
      <c r="O77" s="19" t="n">
        <v>33.1875</v>
      </c>
      <c r="P77" s="19"/>
      <c r="Q77" s="19" t="n">
        <v>39.4166666666667</v>
      </c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</row>
    <row r="78" s="1" customFormat="true" ht="12.75" hidden="false" customHeight="false" outlineLevel="0" collapsed="false">
      <c r="A78" s="39" t="s">
        <v>34</v>
      </c>
      <c r="B78" s="3"/>
      <c r="C78" s="19" t="n">
        <v>26.375</v>
      </c>
      <c r="D78" s="19" t="n">
        <v>25.5625</v>
      </c>
      <c r="E78" s="19" t="n">
        <v>32</v>
      </c>
      <c r="F78" s="19" t="n">
        <v>39.8125</v>
      </c>
      <c r="G78" s="19" t="n">
        <v>22.875</v>
      </c>
      <c r="H78" s="19" t="n">
        <v>46.875</v>
      </c>
      <c r="I78" s="19" t="n">
        <v>57.875</v>
      </c>
      <c r="J78" s="19" t="n">
        <v>32.6875</v>
      </c>
      <c r="K78" s="19" t="n">
        <v>42</v>
      </c>
      <c r="L78" s="19" t="s">
        <v>171</v>
      </c>
      <c r="M78" s="19" t="s">
        <v>171</v>
      </c>
      <c r="N78" s="19" t="n">
        <v>28.1875</v>
      </c>
      <c r="O78" s="19" t="n">
        <v>32.25</v>
      </c>
      <c r="P78" s="19"/>
      <c r="Q78" s="19" t="n">
        <v>39</v>
      </c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</row>
    <row r="79" s="1" customFormat="true" ht="12.75" hidden="false" customHeight="false" outlineLevel="0" collapsed="false">
      <c r="A79" s="39" t="s">
        <v>35</v>
      </c>
      <c r="B79" s="3"/>
      <c r="C79" s="19" t="n">
        <v>26.05</v>
      </c>
      <c r="D79" s="19" t="n">
        <v>25.85</v>
      </c>
      <c r="E79" s="19" t="n">
        <v>30.95</v>
      </c>
      <c r="F79" s="19" t="n">
        <v>40.25</v>
      </c>
      <c r="G79" s="19" t="n">
        <v>22.3</v>
      </c>
      <c r="H79" s="19" t="n">
        <v>46.75</v>
      </c>
      <c r="I79" s="19" t="n">
        <v>60.4</v>
      </c>
      <c r="J79" s="19" t="n">
        <v>31</v>
      </c>
      <c r="K79" s="19" t="n">
        <v>41.05</v>
      </c>
      <c r="L79" s="19" t="n">
        <v>31</v>
      </c>
      <c r="M79" s="19" t="s">
        <v>171</v>
      </c>
      <c r="N79" s="19" t="n">
        <v>28.3</v>
      </c>
      <c r="O79" s="19" t="n">
        <v>31.5</v>
      </c>
      <c r="P79" s="19"/>
      <c r="Q79" s="19" t="n">
        <v>38.8</v>
      </c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</row>
    <row r="80" s="1" customFormat="true" ht="12.75" hidden="false" customHeight="false" outlineLevel="0" collapsed="false">
      <c r="A80" s="39" t="s">
        <v>36</v>
      </c>
      <c r="B80" s="3"/>
      <c r="C80" s="19" t="n">
        <v>26.5</v>
      </c>
      <c r="D80" s="19" t="n">
        <v>26.0625</v>
      </c>
      <c r="E80" s="19" t="n">
        <v>30.875</v>
      </c>
      <c r="F80" s="19" t="n">
        <v>40.5</v>
      </c>
      <c r="G80" s="19" t="n">
        <v>21.75</v>
      </c>
      <c r="H80" s="19" t="n">
        <v>46.625</v>
      </c>
      <c r="I80" s="19" t="n">
        <v>60.5</v>
      </c>
      <c r="J80" s="19" t="n">
        <v>31</v>
      </c>
      <c r="K80" s="19" t="n">
        <v>40.625</v>
      </c>
      <c r="L80" s="19" t="n">
        <v>31.5</v>
      </c>
      <c r="M80" s="19" t="s">
        <v>171</v>
      </c>
      <c r="N80" s="19" t="n">
        <v>29.21875</v>
      </c>
      <c r="O80" s="19" t="n">
        <v>29.9375</v>
      </c>
      <c r="P80" s="19"/>
      <c r="Q80" s="19" t="n">
        <v>37.375</v>
      </c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</row>
    <row r="81" s="1" customFormat="true" ht="12.75" hidden="false" customHeight="false" outlineLevel="0" collapsed="false">
      <c r="A81" s="39" t="s">
        <v>37</v>
      </c>
      <c r="B81" s="3"/>
      <c r="C81" s="19" t="n">
        <v>26.375</v>
      </c>
      <c r="D81" s="19" t="n">
        <v>26.5625</v>
      </c>
      <c r="E81" s="19" t="n">
        <v>30.5625</v>
      </c>
      <c r="F81" s="19" t="n">
        <v>40.625</v>
      </c>
      <c r="G81" s="19" t="n">
        <v>21.9375</v>
      </c>
      <c r="H81" s="19" t="n">
        <v>46.75</v>
      </c>
      <c r="I81" s="19" t="n">
        <v>60</v>
      </c>
      <c r="J81" s="19" t="n">
        <v>31.25</v>
      </c>
      <c r="K81" s="19" t="n">
        <v>40.25</v>
      </c>
      <c r="L81" s="19" t="n">
        <v>31.6666666666667</v>
      </c>
      <c r="M81" s="19" t="s">
        <v>171</v>
      </c>
      <c r="N81" s="19" t="n">
        <v>28.0625</v>
      </c>
      <c r="O81" s="19" t="n">
        <v>29.875</v>
      </c>
      <c r="P81" s="19"/>
      <c r="Q81" s="19" t="n">
        <v>37</v>
      </c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</row>
    <row r="82" s="1" customFormat="true" ht="12.75" hidden="false" customHeight="false" outlineLevel="0" collapsed="false">
      <c r="A82" s="39" t="s">
        <v>38</v>
      </c>
      <c r="B82" s="3"/>
      <c r="C82" s="19" t="n">
        <v>25.5</v>
      </c>
      <c r="D82" s="19" t="n">
        <v>26</v>
      </c>
      <c r="E82" s="19" t="n">
        <v>30</v>
      </c>
      <c r="F82" s="19" t="n">
        <v>40.5</v>
      </c>
      <c r="G82" s="19" t="n">
        <v>21.5</v>
      </c>
      <c r="H82" s="19" t="n">
        <v>46.5</v>
      </c>
      <c r="I82" s="19" t="n">
        <v>60.5</v>
      </c>
      <c r="J82" s="19" t="n">
        <v>30.5</v>
      </c>
      <c r="K82" s="19" t="s">
        <v>171</v>
      </c>
      <c r="L82" s="19" t="n">
        <v>31.5</v>
      </c>
      <c r="M82" s="19" t="s">
        <v>171</v>
      </c>
      <c r="N82" s="19" t="n">
        <v>26.5</v>
      </c>
      <c r="O82" s="19" t="n">
        <v>27.5</v>
      </c>
      <c r="P82" s="19"/>
      <c r="Q82" s="19" t="n">
        <v>36</v>
      </c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</row>
    <row r="83" s="1" customFormat="true" ht="12.75" hidden="false" customHeight="false" outlineLevel="0" collapsed="false">
      <c r="A83" s="39" t="s">
        <v>39</v>
      </c>
      <c r="B83" s="3"/>
      <c r="C83" s="19" t="n">
        <v>23.875</v>
      </c>
      <c r="D83" s="19" t="n">
        <v>24.625</v>
      </c>
      <c r="E83" s="19" t="n">
        <v>30.25</v>
      </c>
      <c r="F83" s="19" t="n">
        <v>40.125</v>
      </c>
      <c r="G83" s="19" t="n">
        <v>18.90625</v>
      </c>
      <c r="H83" s="19" t="n">
        <v>44.75</v>
      </c>
      <c r="I83" s="19" t="n">
        <v>60.375</v>
      </c>
      <c r="J83" s="19" t="n">
        <v>31</v>
      </c>
      <c r="K83" s="19" t="n">
        <v>37.5833333333333</v>
      </c>
      <c r="L83" s="19" t="n">
        <v>31.625</v>
      </c>
      <c r="M83" s="19" t="n">
        <v>37.25</v>
      </c>
      <c r="N83" s="19" t="n">
        <v>23.1875</v>
      </c>
      <c r="O83" s="19" t="n">
        <v>27.875</v>
      </c>
      <c r="P83" s="19"/>
      <c r="Q83" s="19" t="n">
        <v>34.5</v>
      </c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</row>
    <row r="84" s="1" customFormat="true" ht="12.75" hidden="false" customHeight="false" outlineLevel="0" collapsed="false">
      <c r="A84" s="39" t="s">
        <v>41</v>
      </c>
      <c r="B84" s="3"/>
      <c r="C84" s="19" t="n">
        <v>21.25</v>
      </c>
      <c r="D84" s="19" t="n">
        <v>24.5</v>
      </c>
      <c r="E84" s="19" t="n">
        <v>28.3</v>
      </c>
      <c r="F84" s="19" t="n">
        <v>30</v>
      </c>
      <c r="G84" s="19" t="n">
        <v>17.9</v>
      </c>
      <c r="H84" s="19" t="n">
        <v>32.75</v>
      </c>
      <c r="I84" s="19" t="n">
        <v>48.5</v>
      </c>
      <c r="J84" s="19" t="n">
        <v>31.5</v>
      </c>
      <c r="K84" s="19" t="s">
        <v>171</v>
      </c>
      <c r="L84" s="19" t="n">
        <v>32.3</v>
      </c>
      <c r="M84" s="19" t="n">
        <v>30.2</v>
      </c>
      <c r="N84" s="19" t="n">
        <v>20.54</v>
      </c>
      <c r="O84" s="19" t="n">
        <v>27.5</v>
      </c>
      <c r="P84" s="19"/>
      <c r="Q84" s="19" t="n">
        <v>25.5</v>
      </c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</row>
    <row r="85" s="1" customFormat="true" ht="12.75" hidden="false" customHeight="false" outlineLevel="0" collapsed="false">
      <c r="A85" s="39" t="s">
        <v>42</v>
      </c>
      <c r="B85" s="3"/>
      <c r="C85" s="19" t="n">
        <v>22.125</v>
      </c>
      <c r="D85" s="19" t="n">
        <v>24.6875</v>
      </c>
      <c r="E85" s="19" t="n">
        <v>27.8125</v>
      </c>
      <c r="F85" s="19" t="n">
        <v>28.5</v>
      </c>
      <c r="G85" s="19" t="n">
        <v>21.0833333333333</v>
      </c>
      <c r="H85" s="19" t="n">
        <v>29.4166666666667</v>
      </c>
      <c r="I85" s="19" t="n">
        <v>42.75</v>
      </c>
      <c r="J85" s="19" t="n">
        <v>31.3333333333333</v>
      </c>
      <c r="K85" s="19" t="n">
        <v>31</v>
      </c>
      <c r="L85" s="19" t="n">
        <v>32</v>
      </c>
      <c r="M85" s="19" t="n">
        <v>29</v>
      </c>
      <c r="N85" s="19" t="n">
        <v>22.5833333333333</v>
      </c>
      <c r="O85" s="19" t="n">
        <v>24.3333333333333</v>
      </c>
      <c r="P85" s="19"/>
      <c r="Q85" s="19" t="n">
        <v>26.0625</v>
      </c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</row>
    <row r="86" s="1" customFormat="true" ht="12.75" hidden="false" customHeight="false" outlineLevel="0" collapsed="false">
      <c r="A86" s="39" t="s">
        <v>43</v>
      </c>
      <c r="B86" s="3"/>
      <c r="C86" s="19" t="n">
        <v>23.8125</v>
      </c>
      <c r="D86" s="19" t="n">
        <v>24.75</v>
      </c>
      <c r="E86" s="19" t="n">
        <v>28.125</v>
      </c>
      <c r="F86" s="19" t="n">
        <v>28.375</v>
      </c>
      <c r="G86" s="19" t="n">
        <v>23.625</v>
      </c>
      <c r="H86" s="19" t="n">
        <v>28.5</v>
      </c>
      <c r="I86" s="19" t="n">
        <v>41</v>
      </c>
      <c r="J86" s="19" t="n">
        <v>31.125</v>
      </c>
      <c r="K86" s="19" t="n">
        <v>30.3333333333333</v>
      </c>
      <c r="L86" s="19" t="n">
        <v>31.625</v>
      </c>
      <c r="M86" s="19" t="n">
        <v>29.125</v>
      </c>
      <c r="N86" s="19" t="n">
        <v>28.25</v>
      </c>
      <c r="O86" s="19" t="n">
        <v>24.1875</v>
      </c>
      <c r="P86" s="19"/>
      <c r="Q86" s="19" t="n">
        <v>26.5</v>
      </c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</row>
    <row r="87" s="1" customFormat="true" ht="12.75" hidden="false" customHeight="false" outlineLevel="0" collapsed="false">
      <c r="A87" s="39" t="s">
        <v>44</v>
      </c>
      <c r="B87" s="3"/>
      <c r="C87" s="19" t="n">
        <v>25.0833333333333</v>
      </c>
      <c r="D87" s="19" t="n">
        <v>24.75</v>
      </c>
      <c r="E87" s="19" t="n">
        <v>28.5</v>
      </c>
      <c r="F87" s="19" t="n">
        <v>28.25</v>
      </c>
      <c r="G87" s="19" t="n">
        <v>20.4166666666667</v>
      </c>
      <c r="H87" s="19" t="n">
        <v>28.3333333333333</v>
      </c>
      <c r="I87" s="19" t="n">
        <v>40.4166666666667</v>
      </c>
      <c r="J87" s="19" t="n">
        <v>30.5</v>
      </c>
      <c r="K87" s="19" t="n">
        <v>30</v>
      </c>
      <c r="L87" s="19" t="n">
        <v>31.5</v>
      </c>
      <c r="M87" s="19" t="n">
        <v>28.3333333333333</v>
      </c>
      <c r="N87" s="19" t="n">
        <v>31.3333333333333</v>
      </c>
      <c r="O87" s="19" t="n">
        <v>25.4166666666667</v>
      </c>
      <c r="P87" s="19"/>
      <c r="Q87" s="19" t="n">
        <v>26.5</v>
      </c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</row>
    <row r="88" s="1" customFormat="true" ht="12.75" hidden="false" customHeight="false" outlineLevel="0" collapsed="false">
      <c r="A88" s="17"/>
      <c r="B88" s="3"/>
      <c r="C88" s="41" t="s">
        <v>132</v>
      </c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41" t="s">
        <v>132</v>
      </c>
      <c r="O88" s="41" t="s">
        <v>132</v>
      </c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</row>
    <row r="89" s="1" customFormat="true" ht="12.75" hidden="false" customHeight="false" outlineLevel="0" collapsed="false">
      <c r="A89" s="39" t="s">
        <v>105</v>
      </c>
      <c r="B89" s="3"/>
      <c r="C89" s="19" t="n">
        <v>25.2454861111111</v>
      </c>
      <c r="D89" s="19" t="n">
        <v>25.4145833333333</v>
      </c>
      <c r="E89" s="19" t="n">
        <v>30.234375</v>
      </c>
      <c r="F89" s="19" t="n">
        <v>36.4479166666667</v>
      </c>
      <c r="G89" s="19" t="n">
        <v>21.5973958333333</v>
      </c>
      <c r="H89" s="19" t="n">
        <v>40.96875</v>
      </c>
      <c r="I89" s="19" t="n">
        <v>53.6201388888889</v>
      </c>
      <c r="J89" s="19" t="n">
        <v>31.6215277777778</v>
      </c>
      <c r="K89" s="19" t="n">
        <v>37.6841666666667</v>
      </c>
      <c r="L89" s="19" t="n">
        <v>31.8833333333333</v>
      </c>
      <c r="M89" s="19" t="n">
        <v>30.7816666666667</v>
      </c>
      <c r="N89" s="19" t="n">
        <v>26.7531597222222</v>
      </c>
      <c r="O89" s="19" t="n">
        <v>29.0130208333333</v>
      </c>
      <c r="P89" s="19"/>
      <c r="Q89" s="19" t="n">
        <v>33.8253472222222</v>
      </c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</row>
    <row r="90" s="1" customFormat="true" ht="12.75" hidden="false" customHeight="false" outlineLevel="0" collapsed="false">
      <c r="A90" s="60"/>
      <c r="B90" s="60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128"/>
      <c r="Q90" s="129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</row>
    <row r="91" s="1" customFormat="true" ht="12.75" hidden="false" customHeight="false" outlineLevel="0" collapsed="false">
      <c r="A91" s="98" t="s">
        <v>113</v>
      </c>
      <c r="B91" s="75"/>
      <c r="C91" s="75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</row>
    <row r="92" s="1" customFormat="true" ht="12.75" hidden="false" customHeight="false" outlineLevel="0" collapsed="false">
      <c r="A92" s="98" t="s">
        <v>114</v>
      </c>
      <c r="B92" s="75"/>
      <c r="C92" s="75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</row>
    <row r="93" s="1" customFormat="true" ht="12.75" hidden="false" customHeight="false" outlineLevel="0" collapsed="false">
      <c r="A93" s="75"/>
      <c r="B93" s="75"/>
      <c r="C93" s="75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</row>
    <row r="94" s="1" customFormat="true" ht="12.75" hidden="false" customHeight="false" outlineLevel="0" collapsed="false">
      <c r="A94" s="74" t="s">
        <v>122</v>
      </c>
      <c r="B94" s="75"/>
      <c r="C94" s="75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</row>
    <row r="95" s="1" customFormat="true" ht="12.75" hidden="false" customHeight="false" outlineLevel="0" collapsed="false">
      <c r="A95" s="74" t="s">
        <v>151</v>
      </c>
      <c r="B95" s="75"/>
      <c r="C95" s="75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</row>
    <row r="96" s="1" customFormat="true" ht="12.75" hidden="false" customHeight="false" outlineLevel="0" collapsed="false">
      <c r="A96" s="74" t="s">
        <v>124</v>
      </c>
      <c r="B96" s="75"/>
      <c r="C96" s="75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</row>
    <row r="97" s="1" customFormat="true" ht="12.75" hidden="false" customHeight="false" outlineLevel="0" collapsed="false">
      <c r="A97" s="74" t="s">
        <v>125</v>
      </c>
      <c r="B97" s="75"/>
      <c r="C97" s="75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</row>
    <row r="98" s="1" customFormat="true" ht="12.75" hidden="false" customHeight="false" outlineLevel="0" collapsed="false">
      <c r="A98" s="74" t="s">
        <v>152</v>
      </c>
      <c r="B98" s="75"/>
      <c r="C98" s="75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</row>
    <row r="99" s="1" customFormat="true" ht="12.75" hidden="false" customHeight="false" outlineLevel="0" collapsed="false">
      <c r="A99" s="74" t="s">
        <v>144</v>
      </c>
      <c r="B99" s="75"/>
      <c r="C99" s="75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</row>
    <row r="101" s="1" customFormat="true" ht="12.75" hidden="false" customHeight="false" outlineLevel="0" collapsed="false">
      <c r="A101" s="3"/>
      <c r="B101" s="3"/>
      <c r="C101" s="39" t="s">
        <v>7</v>
      </c>
      <c r="D101" s="39" t="s">
        <v>104</v>
      </c>
      <c r="E101" s="39" t="s">
        <v>9</v>
      </c>
      <c r="F101" s="39" t="s">
        <v>27</v>
      </c>
      <c r="G101" s="39" t="s">
        <v>11</v>
      </c>
      <c r="H101" s="39" t="s">
        <v>28</v>
      </c>
      <c r="I101" s="39" t="s">
        <v>29</v>
      </c>
      <c r="J101" s="39" t="s">
        <v>90</v>
      </c>
      <c r="K101" s="4" t="s">
        <v>172</v>
      </c>
      <c r="L101" s="39" t="s">
        <v>92</v>
      </c>
      <c r="M101" s="39" t="s">
        <v>120</v>
      </c>
      <c r="N101" s="39" t="s">
        <v>128</v>
      </c>
      <c r="O101" s="39" t="s">
        <v>147</v>
      </c>
      <c r="P101" s="3"/>
      <c r="Q101" s="4" t="s">
        <v>172</v>
      </c>
    </row>
    <row r="102" s="1" customFormat="true" ht="12.75" hidden="false" customHeight="false" outlineLevel="0" collapsed="false">
      <c r="A102" s="2" t="s">
        <v>134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</row>
    <row r="103" s="1" customFormat="true" ht="12.75" hidden="false" customHeight="false" outlineLevel="0" collapsed="false">
      <c r="A103" s="2" t="s">
        <v>135</v>
      </c>
      <c r="B103" s="3"/>
      <c r="C103" s="82" t="e">
        <f aca="false">NA()</f>
        <v>#N/A</v>
      </c>
      <c r="D103" s="82" t="e">
        <f aca="false">NA()</f>
        <v>#N/A</v>
      </c>
      <c r="E103" s="82" t="e">
        <f aca="false">NA()</f>
        <v>#N/A</v>
      </c>
      <c r="F103" s="82" t="e">
        <f aca="false">NA()</f>
        <v>#N/A</v>
      </c>
      <c r="G103" s="82" t="e">
        <f aca="false">NA()</f>
        <v>#N/A</v>
      </c>
      <c r="H103" s="82" t="e">
        <f aca="false">NA()</f>
        <v>#N/A</v>
      </c>
      <c r="I103" s="82" t="e">
        <f aca="false">NA()</f>
        <v>#N/A</v>
      </c>
      <c r="J103" s="82" t="e">
        <f aca="false">NA()</f>
        <v>#N/A</v>
      </c>
      <c r="K103" s="82" t="e">
        <f aca="false">NA()</f>
        <v>#N/A</v>
      </c>
      <c r="L103" s="82" t="e">
        <f aca="false">NA()</f>
        <v>#N/A</v>
      </c>
      <c r="M103" s="82" t="e">
        <f aca="false">NA()</f>
        <v>#N/A</v>
      </c>
      <c r="N103" s="82" t="e">
        <f aca="false">NA()</f>
        <v>#N/A</v>
      </c>
      <c r="O103" s="82" t="e">
        <f aca="false">NA()</f>
        <v>#N/A</v>
      </c>
      <c r="P103" s="3"/>
      <c r="Q103" s="82" t="e">
        <f aca="false">NA()</f>
        <v>#N/A</v>
      </c>
    </row>
    <row r="104" s="1" customFormat="true" ht="12.75" hidden="false" customHeight="false" outlineLevel="0" collapsed="false">
      <c r="A104" s="2" t="s">
        <v>136</v>
      </c>
      <c r="B104" s="3"/>
      <c r="C104" s="82" t="e">
        <f aca="false">NA()</f>
        <v>#N/A</v>
      </c>
      <c r="D104" s="82" t="e">
        <f aca="false">NA()</f>
        <v>#N/A</v>
      </c>
      <c r="E104" s="82" t="e">
        <f aca="false">NA()</f>
        <v>#N/A</v>
      </c>
      <c r="F104" s="82" t="e">
        <f aca="false">NA()</f>
        <v>#N/A</v>
      </c>
      <c r="G104" s="82" t="e">
        <f aca="false">NA()</f>
        <v>#N/A</v>
      </c>
      <c r="H104" s="82" t="e">
        <f aca="false">NA()</f>
        <v>#N/A</v>
      </c>
      <c r="I104" s="82" t="e">
        <f aca="false">NA()</f>
        <v>#N/A</v>
      </c>
      <c r="J104" s="82" t="e">
        <f aca="false">NA()</f>
        <v>#N/A</v>
      </c>
      <c r="K104" s="82" t="e">
        <f aca="false">NA()</f>
        <v>#N/A</v>
      </c>
      <c r="L104" s="82" t="e">
        <f aca="false">NA()</f>
        <v>#N/A</v>
      </c>
      <c r="M104" s="82" t="e">
        <f aca="false">NA()</f>
        <v>#N/A</v>
      </c>
      <c r="N104" s="82" t="e">
        <f aca="false">NA()</f>
        <v>#N/A</v>
      </c>
      <c r="O104" s="82" t="e">
        <f aca="false">NA()</f>
        <v>#N/A</v>
      </c>
      <c r="P104" s="3"/>
      <c r="Q104" s="82" t="e">
        <f aca="false">NA()</f>
        <v>#N/A</v>
      </c>
    </row>
    <row r="105" s="1" customFormat="true" ht="12.75" hidden="false" customHeight="false" outlineLevel="0" collapsed="false">
      <c r="A105" s="2" t="s">
        <v>137</v>
      </c>
      <c r="B105" s="3"/>
      <c r="C105" s="82" t="e">
        <f aca="false">NA()</f>
        <v>#N/A</v>
      </c>
      <c r="D105" s="82" t="e">
        <f aca="false">NA()</f>
        <v>#N/A</v>
      </c>
      <c r="E105" s="82" t="e">
        <f aca="false">NA()</f>
        <v>#N/A</v>
      </c>
      <c r="F105" s="82" t="e">
        <f aca="false">NA()</f>
        <v>#N/A</v>
      </c>
      <c r="G105" s="82" t="e">
        <f aca="false">NA()</f>
        <v>#N/A</v>
      </c>
      <c r="H105" s="82" t="e">
        <f aca="false">NA()</f>
        <v>#N/A</v>
      </c>
      <c r="I105" s="82" t="e">
        <f aca="false">NA()</f>
        <v>#N/A</v>
      </c>
      <c r="J105" s="82" t="e">
        <f aca="false">NA()</f>
        <v>#N/A</v>
      </c>
      <c r="K105" s="82" t="e">
        <f aca="false">NA()</f>
        <v>#N/A</v>
      </c>
      <c r="L105" s="82" t="e">
        <f aca="false">NA()</f>
        <v>#N/A</v>
      </c>
      <c r="M105" s="82" t="e">
        <f aca="false">NA()</f>
        <v>#N/A</v>
      </c>
      <c r="N105" s="82" t="e">
        <f aca="false">NA()</f>
        <v>#N/A</v>
      </c>
      <c r="O105" s="82" t="e">
        <f aca="false">NA()</f>
        <v>#N/A</v>
      </c>
      <c r="P105" s="3"/>
      <c r="Q105" s="82" t="e">
        <f aca="false">NA()</f>
        <v>#N/A</v>
      </c>
    </row>
    <row r="106" s="1" customFormat="true" ht="12.75" hidden="false" customHeight="false" outlineLevel="0" collapsed="false">
      <c r="A106" s="2" t="s">
        <v>138</v>
      </c>
      <c r="B106" s="3"/>
      <c r="C106" s="82" t="e">
        <f aca="false">NA()</f>
        <v>#N/A</v>
      </c>
      <c r="D106" s="82" t="e">
        <f aca="false">NA()</f>
        <v>#N/A</v>
      </c>
      <c r="E106" s="82" t="e">
        <f aca="false">NA()</f>
        <v>#N/A</v>
      </c>
      <c r="F106" s="82" t="e">
        <f aca="false">NA()</f>
        <v>#N/A</v>
      </c>
      <c r="G106" s="82" t="e">
        <f aca="false">NA()</f>
        <v>#N/A</v>
      </c>
      <c r="H106" s="82" t="e">
        <f aca="false">NA()</f>
        <v>#N/A</v>
      </c>
      <c r="I106" s="82" t="e">
        <f aca="false">NA()</f>
        <v>#N/A</v>
      </c>
      <c r="J106" s="82" t="e">
        <f aca="false">NA()</f>
        <v>#N/A</v>
      </c>
      <c r="K106" s="82" t="e">
        <f aca="false">NA()</f>
        <v>#N/A</v>
      </c>
      <c r="L106" s="82" t="e">
        <f aca="false">NA()</f>
        <v>#N/A</v>
      </c>
      <c r="M106" s="82" t="e">
        <f aca="false">NA()</f>
        <v>#N/A</v>
      </c>
      <c r="N106" s="82" t="e">
        <f aca="false">NA()</f>
        <v>#N/A</v>
      </c>
      <c r="O106" s="82" t="e">
        <f aca="false">NA()</f>
        <v>#N/A</v>
      </c>
      <c r="P106" s="3"/>
      <c r="Q106" s="82" t="e">
        <f aca="false">NA()</f>
        <v>#N/A</v>
      </c>
    </row>
    <row r="150" s="1" customFormat="true" ht="12.75" hidden="false" customHeight="false" outlineLevel="0" collapsed="false">
      <c r="E150" s="2" t="s">
        <v>108</v>
      </c>
    </row>
  </sheetData>
  <printOptions headings="false" gridLines="false" gridLinesSet="true" horizontalCentered="false" verticalCentered="false"/>
  <pageMargins left="0.25" right="0.25" top="0.75" bottom="0.7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" width="6.62"/>
    <col collapsed="false" customWidth="true" hidden="false" outlineLevel="0" max="2" min="2" style="3" width="4.11"/>
    <col collapsed="false" customWidth="false" hidden="false" outlineLevel="0" max="3" min="3" style="3" width="9.62"/>
    <col collapsed="false" customWidth="true" hidden="false" outlineLevel="0" max="4" min="4" style="3" width="8.99"/>
    <col collapsed="false" customWidth="true" hidden="false" outlineLevel="0" max="6" min="5" style="3" width="9.12"/>
    <col collapsed="false" customWidth="true" hidden="false" outlineLevel="0" max="9" min="7" style="3" width="8.99"/>
    <col collapsed="false" customWidth="false" hidden="false" outlineLevel="0" max="10" min="10" style="3" width="9.62"/>
    <col collapsed="false" customWidth="true" hidden="false" outlineLevel="0" max="11" min="11" style="3" width="8.37"/>
    <col collapsed="false" customWidth="true" hidden="false" outlineLevel="0" max="13" min="12" style="3" width="8.74"/>
    <col collapsed="false" customWidth="true" hidden="false" outlineLevel="0" max="14" min="14" style="3" width="8.12"/>
    <col collapsed="false" customWidth="true" hidden="false" outlineLevel="0" max="15" min="15" style="3" width="8.24"/>
    <col collapsed="false" customWidth="false" hidden="false" outlineLevel="0" max="17" min="16" style="3" width="9.62"/>
    <col collapsed="false" customWidth="false" hidden="false" outlineLevel="0" max="257" min="18" style="1" width="9.62"/>
  </cols>
  <sheetData>
    <row r="1" customFormat="false" ht="12.75" hidden="false" customHeight="false" outlineLevel="0" collapsed="false">
      <c r="A1" s="2" t="s">
        <v>0</v>
      </c>
      <c r="M1" s="2"/>
    </row>
    <row r="2" customFormat="false" ht="12.75" hidden="false" customHeight="false" outlineLevel="0" collapsed="false">
      <c r="A2" s="2" t="s">
        <v>1</v>
      </c>
      <c r="M2" s="2"/>
    </row>
    <row r="3" customFormat="false" ht="12.75" hidden="false" customHeight="false" outlineLevel="0" collapsed="false">
      <c r="M3" s="2"/>
    </row>
    <row r="4" customFormat="false" ht="15" hidden="false" customHeight="false" outlineLevel="0" collapsed="false">
      <c r="A4" s="5" t="s">
        <v>173</v>
      </c>
      <c r="M4" s="2"/>
    </row>
    <row r="5" customFormat="false" ht="3.95" hidden="false" customHeight="true" outlineLevel="0" collapsed="false">
      <c r="A5" s="5"/>
      <c r="M5" s="2"/>
    </row>
    <row r="6" customFormat="false" ht="7.5" hidden="false" customHeight="tru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</row>
    <row r="7" customFormat="false" ht="12.75" hidden="false" customHeight="false" outlineLevel="0" collapsed="false">
      <c r="A7" s="77"/>
      <c r="B7" s="77"/>
      <c r="C7" s="77"/>
      <c r="D7" s="77"/>
      <c r="E7" s="77"/>
      <c r="F7" s="77"/>
      <c r="G7" s="77"/>
      <c r="H7" s="78" t="s">
        <v>174</v>
      </c>
      <c r="I7" s="77"/>
      <c r="J7" s="77"/>
      <c r="K7" s="77"/>
      <c r="L7" s="77"/>
      <c r="M7" s="77"/>
      <c r="N7" s="77"/>
      <c r="O7" s="77"/>
      <c r="P7" s="77"/>
    </row>
    <row r="8" customFormat="false" ht="12" hidden="false" customHeight="true" outlineLevel="0" collapsed="false">
      <c r="A8" s="33"/>
      <c r="B8" s="34"/>
      <c r="C8" s="34"/>
      <c r="D8" s="34"/>
      <c r="E8" s="34"/>
      <c r="F8" s="34"/>
      <c r="G8" s="31" t="s">
        <v>175</v>
      </c>
      <c r="H8" s="34"/>
      <c r="I8" s="34"/>
      <c r="J8" s="34"/>
      <c r="K8" s="31" t="s">
        <v>176</v>
      </c>
      <c r="L8" s="34"/>
      <c r="M8" s="34"/>
      <c r="N8" s="34"/>
      <c r="O8" s="34"/>
      <c r="P8" s="31" t="s">
        <v>176</v>
      </c>
      <c r="Q8" s="32"/>
    </row>
    <row r="9" customFormat="false" ht="12" hidden="false" customHeight="true" outlineLevel="0" collapsed="false">
      <c r="A9" s="30" t="s">
        <v>5</v>
      </c>
      <c r="B9" s="31" t="s">
        <v>6</v>
      </c>
      <c r="C9" s="31" t="s">
        <v>7</v>
      </c>
      <c r="D9" s="31" t="s">
        <v>26</v>
      </c>
      <c r="E9" s="31" t="s">
        <v>9</v>
      </c>
      <c r="F9" s="31" t="s">
        <v>117</v>
      </c>
      <c r="G9" s="31" t="s">
        <v>177</v>
      </c>
      <c r="H9" s="31" t="s">
        <v>155</v>
      </c>
      <c r="I9" s="31" t="s">
        <v>156</v>
      </c>
      <c r="J9" s="31" t="s">
        <v>14</v>
      </c>
      <c r="K9" s="31" t="s">
        <v>15</v>
      </c>
      <c r="L9" s="31" t="s">
        <v>16</v>
      </c>
      <c r="M9" s="31" t="s">
        <v>118</v>
      </c>
      <c r="N9" s="31" t="s">
        <v>128</v>
      </c>
      <c r="O9" s="31" t="s">
        <v>147</v>
      </c>
      <c r="P9" s="31" t="s">
        <v>15</v>
      </c>
      <c r="Q9" s="32"/>
    </row>
    <row r="10" customFormat="false" ht="12.75" hidden="false" customHeight="false" outlineLevel="0" collapsed="false">
      <c r="A10" s="33"/>
      <c r="B10" s="34"/>
      <c r="C10" s="31" t="s">
        <v>157</v>
      </c>
      <c r="D10" s="113" t="s">
        <v>158</v>
      </c>
      <c r="E10" s="113" t="s">
        <v>159</v>
      </c>
      <c r="F10" s="113" t="s">
        <v>159</v>
      </c>
      <c r="G10" s="113" t="s">
        <v>160</v>
      </c>
      <c r="H10" s="113" t="s">
        <v>161</v>
      </c>
      <c r="I10" s="113" t="s">
        <v>161</v>
      </c>
      <c r="J10" s="113" t="s">
        <v>161</v>
      </c>
      <c r="K10" s="113" t="s">
        <v>161</v>
      </c>
      <c r="L10" s="113" t="s">
        <v>161</v>
      </c>
      <c r="M10" s="113" t="s">
        <v>159</v>
      </c>
      <c r="N10" s="113" t="s">
        <v>160</v>
      </c>
      <c r="O10" s="113" t="s">
        <v>160</v>
      </c>
      <c r="P10" s="113" t="s">
        <v>160</v>
      </c>
      <c r="Q10" s="32"/>
    </row>
    <row r="11" customFormat="false" ht="7.5" hidden="false" customHeight="tru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</row>
    <row r="12" customFormat="false" ht="12.75" hidden="false" customHeight="false" outlineLevel="0" collapsed="false">
      <c r="C12" s="19"/>
      <c r="D12" s="19"/>
      <c r="E12" s="19"/>
      <c r="F12" s="19"/>
      <c r="G12" s="19"/>
      <c r="H12" s="19"/>
      <c r="I12" s="19"/>
      <c r="J12" s="123" t="s">
        <v>31</v>
      </c>
      <c r="K12" s="19"/>
      <c r="L12" s="19"/>
      <c r="M12" s="19"/>
      <c r="N12" s="19"/>
      <c r="O12" s="19"/>
      <c r="P12" s="19"/>
      <c r="Q12" s="19"/>
    </row>
    <row r="13" customFormat="false" ht="12" hidden="false" customHeight="true" outlineLevel="0" collapsed="false"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</row>
    <row r="14" customFormat="false" ht="12" hidden="false" customHeight="true" outlineLevel="0" collapsed="false">
      <c r="A14" s="17" t="n">
        <v>1</v>
      </c>
      <c r="B14" s="17" t="n">
        <v>6</v>
      </c>
      <c r="C14" s="18" t="n">
        <v>28.25</v>
      </c>
      <c r="D14" s="18" t="n">
        <v>26</v>
      </c>
      <c r="E14" s="18" t="n">
        <v>28.5</v>
      </c>
      <c r="F14" s="18" t="n">
        <v>28.25</v>
      </c>
      <c r="G14" s="18" t="n">
        <v>20.5</v>
      </c>
      <c r="H14" s="18" t="n">
        <v>27.5</v>
      </c>
      <c r="I14" s="18" t="n">
        <v>38.5</v>
      </c>
      <c r="J14" s="18" t="n">
        <v>30.5</v>
      </c>
      <c r="K14" s="19" t="s">
        <v>178</v>
      </c>
      <c r="L14" s="18" t="n">
        <v>33</v>
      </c>
      <c r="M14" s="19" t="n">
        <v>28.25</v>
      </c>
      <c r="N14" s="18" t="n">
        <v>37.5</v>
      </c>
      <c r="O14" s="18" t="n">
        <v>26.5</v>
      </c>
      <c r="P14" s="19" t="n">
        <v>28</v>
      </c>
      <c r="Q14" s="19"/>
    </row>
    <row r="15" customFormat="false" ht="12" hidden="false" customHeight="true" outlineLevel="0" collapsed="false">
      <c r="A15" s="17" t="n">
        <v>1</v>
      </c>
      <c r="B15" s="17" t="n">
        <v>13</v>
      </c>
      <c r="C15" s="19" t="n">
        <v>29.5</v>
      </c>
      <c r="D15" s="19" t="n">
        <v>28.5</v>
      </c>
      <c r="E15" s="19" t="n">
        <v>29</v>
      </c>
      <c r="F15" s="19" t="n">
        <v>28.25</v>
      </c>
      <c r="G15" s="19" t="n">
        <v>21</v>
      </c>
      <c r="H15" s="19" t="n">
        <v>27.25</v>
      </c>
      <c r="I15" s="19" t="n">
        <v>38.25</v>
      </c>
      <c r="J15" s="19" t="n">
        <v>30.5</v>
      </c>
      <c r="K15" s="19" t="s">
        <v>178</v>
      </c>
      <c r="L15" s="19" t="n">
        <v>34</v>
      </c>
      <c r="M15" s="19" t="n">
        <v>28.75</v>
      </c>
      <c r="N15" s="19" t="n">
        <v>39</v>
      </c>
      <c r="O15" s="19" t="n">
        <v>26.75</v>
      </c>
      <c r="P15" s="19" t="n">
        <v>28</v>
      </c>
      <c r="Q15" s="19"/>
    </row>
    <row r="16" customFormat="false" ht="12" hidden="false" customHeight="true" outlineLevel="0" collapsed="false">
      <c r="A16" s="17" t="n">
        <v>1</v>
      </c>
      <c r="B16" s="17" t="n">
        <v>20</v>
      </c>
      <c r="C16" s="18" t="n">
        <v>30</v>
      </c>
      <c r="D16" s="19" t="n">
        <v>29.5</v>
      </c>
      <c r="E16" s="18" t="n">
        <v>29.5</v>
      </c>
      <c r="F16" s="18" t="n">
        <v>28.5</v>
      </c>
      <c r="G16" s="18" t="n">
        <v>21</v>
      </c>
      <c r="H16" s="18" t="n">
        <v>27</v>
      </c>
      <c r="I16" s="18" t="n">
        <v>37.75</v>
      </c>
      <c r="J16" s="18" t="n">
        <v>30.5</v>
      </c>
      <c r="K16" s="18" t="n">
        <v>30</v>
      </c>
      <c r="L16" s="19" t="n">
        <v>34</v>
      </c>
      <c r="M16" s="19" t="n">
        <v>29.25</v>
      </c>
      <c r="N16" s="18" t="n">
        <v>39</v>
      </c>
      <c r="O16" s="18" t="n">
        <v>26.75</v>
      </c>
      <c r="P16" s="18" t="n">
        <v>28.25</v>
      </c>
      <c r="Q16" s="19"/>
    </row>
    <row r="17" customFormat="false" ht="12" hidden="false" customHeight="true" outlineLevel="0" collapsed="false">
      <c r="A17" s="17" t="n">
        <v>1</v>
      </c>
      <c r="B17" s="17" t="n">
        <v>27</v>
      </c>
      <c r="C17" s="18" t="n">
        <v>30</v>
      </c>
      <c r="D17" s="18" t="n">
        <v>29.5</v>
      </c>
      <c r="E17" s="18" t="n">
        <v>29.5</v>
      </c>
      <c r="F17" s="18" t="n">
        <v>28.5</v>
      </c>
      <c r="G17" s="18" t="n">
        <v>21</v>
      </c>
      <c r="H17" s="18" t="n">
        <v>27</v>
      </c>
      <c r="I17" s="19" t="s">
        <v>81</v>
      </c>
      <c r="J17" s="18" t="n">
        <v>30.5</v>
      </c>
      <c r="K17" s="18" t="n">
        <v>30</v>
      </c>
      <c r="L17" s="19" t="n">
        <v>34</v>
      </c>
      <c r="M17" s="19" t="n">
        <v>29.25</v>
      </c>
      <c r="N17" s="18" t="n">
        <v>39</v>
      </c>
      <c r="O17" s="18" t="n">
        <v>26.75</v>
      </c>
      <c r="P17" s="18" t="n">
        <v>28</v>
      </c>
      <c r="Q17" s="19"/>
    </row>
    <row r="18" customFormat="false" ht="12" hidden="false" customHeight="true" outlineLevel="0" collapsed="false">
      <c r="A18" s="21" t="n">
        <v>2</v>
      </c>
      <c r="B18" s="21" t="n">
        <v>3</v>
      </c>
      <c r="C18" s="19" t="n">
        <v>29</v>
      </c>
      <c r="D18" s="19" t="n">
        <v>29.5</v>
      </c>
      <c r="E18" s="19" t="n">
        <v>28.75</v>
      </c>
      <c r="F18" s="19" t="n">
        <v>28.5</v>
      </c>
      <c r="G18" s="19" t="n">
        <v>21</v>
      </c>
      <c r="H18" s="19" t="n">
        <v>26</v>
      </c>
      <c r="I18" s="19" t="n">
        <v>36.5</v>
      </c>
      <c r="J18" s="19" t="n">
        <v>30</v>
      </c>
      <c r="K18" s="19" t="s">
        <v>178</v>
      </c>
      <c r="L18" s="19" t="n">
        <v>35.5</v>
      </c>
      <c r="M18" s="19" t="n">
        <v>28.5</v>
      </c>
      <c r="N18" s="18" t="n">
        <v>35</v>
      </c>
      <c r="O18" s="18" t="n">
        <v>29.5</v>
      </c>
      <c r="P18" s="19" t="n">
        <v>29</v>
      </c>
      <c r="Q18" s="19"/>
    </row>
    <row r="19" customFormat="false" ht="12" hidden="false" customHeight="true" outlineLevel="0" collapsed="false">
      <c r="A19" s="21" t="n">
        <v>2</v>
      </c>
      <c r="B19" s="21" t="n">
        <v>10</v>
      </c>
      <c r="C19" s="18" t="n">
        <v>29.5</v>
      </c>
      <c r="D19" s="18" t="n">
        <v>29.75</v>
      </c>
      <c r="E19" s="19" t="n">
        <v>29.5</v>
      </c>
      <c r="F19" s="19" t="n">
        <v>28.75</v>
      </c>
      <c r="G19" s="19" t="n">
        <v>21.5</v>
      </c>
      <c r="H19" s="19" t="n">
        <v>26.25</v>
      </c>
      <c r="I19" s="19" t="n">
        <v>37.25</v>
      </c>
      <c r="J19" s="19" t="n">
        <v>30.75</v>
      </c>
      <c r="K19" s="19" t="s">
        <v>178</v>
      </c>
      <c r="L19" s="19" t="n">
        <v>35</v>
      </c>
      <c r="M19" s="19" t="n">
        <v>29</v>
      </c>
      <c r="N19" s="19" t="n">
        <v>39</v>
      </c>
      <c r="O19" s="19" t="n">
        <v>29.5</v>
      </c>
      <c r="P19" s="19" t="n">
        <v>29.5</v>
      </c>
      <c r="Q19" s="19"/>
    </row>
    <row r="20" customFormat="false" ht="12" hidden="false" customHeight="true" outlineLevel="0" collapsed="false">
      <c r="A20" s="21" t="n">
        <v>2</v>
      </c>
      <c r="B20" s="21" t="n">
        <v>17</v>
      </c>
      <c r="C20" s="19" t="n">
        <v>28.5</v>
      </c>
      <c r="D20" s="19" t="n">
        <v>29.5</v>
      </c>
      <c r="E20" s="19" t="n">
        <v>29.5</v>
      </c>
      <c r="F20" s="19" t="n">
        <v>28.75</v>
      </c>
      <c r="G20" s="19" t="n">
        <v>20.5</v>
      </c>
      <c r="H20" s="19" t="n">
        <v>26.25</v>
      </c>
      <c r="I20" s="19" t="n">
        <v>37.25</v>
      </c>
      <c r="J20" s="19" t="n">
        <v>30.75</v>
      </c>
      <c r="K20" s="19" t="n">
        <v>30.5</v>
      </c>
      <c r="L20" s="19" t="n">
        <v>35</v>
      </c>
      <c r="M20" s="19" t="n">
        <v>29.75</v>
      </c>
      <c r="N20" s="19" t="s">
        <v>178</v>
      </c>
      <c r="O20" s="18" t="n">
        <v>29.5</v>
      </c>
      <c r="P20" s="19" t="n">
        <v>29.25</v>
      </c>
      <c r="Q20" s="19"/>
    </row>
    <row r="21" customFormat="false" ht="12" hidden="false" customHeight="true" outlineLevel="0" collapsed="false">
      <c r="A21" s="21" t="n">
        <v>2</v>
      </c>
      <c r="B21" s="21" t="n">
        <v>24</v>
      </c>
      <c r="C21" s="19" t="n">
        <v>28.75</v>
      </c>
      <c r="D21" s="19" t="n">
        <v>29.5</v>
      </c>
      <c r="E21" s="19" t="n">
        <v>29.25</v>
      </c>
      <c r="F21" s="19" t="n">
        <v>28.75</v>
      </c>
      <c r="G21" s="19" t="n">
        <v>20.5</v>
      </c>
      <c r="H21" s="19" t="n">
        <v>26.25</v>
      </c>
      <c r="I21" s="19" t="n">
        <v>36.5</v>
      </c>
      <c r="J21" s="19" t="n">
        <v>30.25</v>
      </c>
      <c r="K21" s="19" t="n">
        <v>30.5</v>
      </c>
      <c r="L21" s="19" t="n">
        <v>25</v>
      </c>
      <c r="M21" s="19" t="n">
        <v>29.5</v>
      </c>
      <c r="N21" s="19" t="s">
        <v>178</v>
      </c>
      <c r="O21" s="18" t="n">
        <v>29.5</v>
      </c>
      <c r="P21" s="19" t="n">
        <v>29.5</v>
      </c>
      <c r="Q21" s="19"/>
    </row>
    <row r="22" customFormat="false" ht="12" hidden="false" customHeight="true" outlineLevel="0" collapsed="false">
      <c r="A22" s="17" t="n">
        <v>3</v>
      </c>
      <c r="B22" s="17" t="n">
        <v>3</v>
      </c>
      <c r="C22" s="18" t="n">
        <v>28.5</v>
      </c>
      <c r="D22" s="18" t="n">
        <v>29.5</v>
      </c>
      <c r="E22" s="18" t="n">
        <v>28.75</v>
      </c>
      <c r="F22" s="18" t="n">
        <v>28.5</v>
      </c>
      <c r="G22" s="18" t="n">
        <v>20.5</v>
      </c>
      <c r="H22" s="18" t="n">
        <v>26</v>
      </c>
      <c r="I22" s="18" t="n">
        <v>36.5</v>
      </c>
      <c r="J22" s="18" t="n">
        <v>30</v>
      </c>
      <c r="K22" s="19" t="n">
        <v>30</v>
      </c>
      <c r="L22" s="19" t="n">
        <v>35.5</v>
      </c>
      <c r="M22" s="19" t="n">
        <v>29</v>
      </c>
      <c r="N22" s="18" t="n">
        <v>35</v>
      </c>
      <c r="O22" s="18" t="n">
        <v>29.5</v>
      </c>
      <c r="P22" s="19" t="n">
        <v>29</v>
      </c>
      <c r="Q22" s="19"/>
    </row>
    <row r="23" customFormat="false" ht="12" hidden="false" customHeight="true" outlineLevel="0" collapsed="false">
      <c r="A23" s="17" t="n">
        <v>3</v>
      </c>
      <c r="B23" s="17" t="n">
        <v>10</v>
      </c>
      <c r="C23" s="18" t="n">
        <v>28.75</v>
      </c>
      <c r="D23" s="18" t="n">
        <v>30</v>
      </c>
      <c r="E23" s="18" t="n">
        <v>29</v>
      </c>
      <c r="F23" s="18" t="n">
        <v>28.5</v>
      </c>
      <c r="G23" s="18" t="n">
        <v>20.5</v>
      </c>
      <c r="H23" s="18" t="n">
        <v>26</v>
      </c>
      <c r="I23" s="18" t="n">
        <v>36</v>
      </c>
      <c r="J23" s="18" t="n">
        <v>30</v>
      </c>
      <c r="K23" s="18" t="n">
        <v>32</v>
      </c>
      <c r="L23" s="19" t="n">
        <v>35</v>
      </c>
      <c r="M23" s="19" t="n">
        <v>29.25</v>
      </c>
      <c r="N23" s="18" t="n">
        <v>35.5</v>
      </c>
      <c r="O23" s="18" t="n">
        <v>29.5</v>
      </c>
      <c r="P23" s="18" t="n">
        <v>30</v>
      </c>
      <c r="Q23" s="19"/>
    </row>
    <row r="24" customFormat="false" ht="12" hidden="false" customHeight="true" outlineLevel="0" collapsed="false">
      <c r="A24" s="17" t="n">
        <v>3</v>
      </c>
      <c r="B24" s="17" t="n">
        <v>17</v>
      </c>
      <c r="C24" s="18" t="n">
        <v>28.5</v>
      </c>
      <c r="D24" s="18" t="n">
        <v>29.25</v>
      </c>
      <c r="E24" s="18" t="n">
        <v>29</v>
      </c>
      <c r="F24" s="18" t="n">
        <v>28</v>
      </c>
      <c r="G24" s="18" t="n">
        <v>19.25</v>
      </c>
      <c r="H24" s="18" t="n">
        <v>25.75</v>
      </c>
      <c r="I24" s="18" t="n">
        <v>35.5</v>
      </c>
      <c r="J24" s="18" t="n">
        <v>30</v>
      </c>
      <c r="K24" s="18" t="n">
        <v>32</v>
      </c>
      <c r="L24" s="19" t="n">
        <v>35</v>
      </c>
      <c r="M24" s="19" t="n">
        <v>29.25</v>
      </c>
      <c r="N24" s="18" t="n">
        <v>34.5</v>
      </c>
      <c r="O24" s="18" t="n">
        <v>29.5</v>
      </c>
      <c r="P24" s="18" t="n">
        <v>30</v>
      </c>
      <c r="Q24" s="19"/>
    </row>
    <row r="25" customFormat="false" ht="12" hidden="false" customHeight="true" outlineLevel="0" collapsed="false">
      <c r="A25" s="17" t="n">
        <v>3</v>
      </c>
      <c r="B25" s="17" t="n">
        <v>24</v>
      </c>
      <c r="C25" s="18" t="n">
        <v>28.5</v>
      </c>
      <c r="D25" s="18" t="n">
        <v>28.75</v>
      </c>
      <c r="E25" s="18" t="n">
        <v>29</v>
      </c>
      <c r="F25" s="18" t="n">
        <v>28</v>
      </c>
      <c r="G25" s="18" t="n">
        <v>19.25</v>
      </c>
      <c r="H25" s="18" t="n">
        <v>25.75</v>
      </c>
      <c r="I25" s="18" t="n">
        <v>35.5</v>
      </c>
      <c r="J25" s="18" t="n">
        <v>30</v>
      </c>
      <c r="K25" s="19" t="n">
        <v>32</v>
      </c>
      <c r="L25" s="19" t="n">
        <v>35</v>
      </c>
      <c r="M25" s="19" t="n">
        <v>29</v>
      </c>
      <c r="N25" s="18" t="n">
        <v>34.5</v>
      </c>
      <c r="O25" s="18" t="n">
        <v>29.5</v>
      </c>
      <c r="P25" s="19" t="n">
        <v>30</v>
      </c>
      <c r="Q25" s="19"/>
    </row>
    <row r="26" customFormat="false" ht="12" hidden="false" customHeight="true" outlineLevel="0" collapsed="false">
      <c r="A26" s="17" t="n">
        <v>3</v>
      </c>
      <c r="B26" s="17" t="n">
        <v>31</v>
      </c>
      <c r="C26" s="18" t="n">
        <v>28.5</v>
      </c>
      <c r="D26" s="18" t="n">
        <v>28.75</v>
      </c>
      <c r="E26" s="18" t="n">
        <v>28.75</v>
      </c>
      <c r="F26" s="18" t="n">
        <v>28.25</v>
      </c>
      <c r="G26" s="18" t="n">
        <v>19</v>
      </c>
      <c r="H26" s="18" t="n">
        <v>25.75</v>
      </c>
      <c r="I26" s="18" t="n">
        <v>35.5</v>
      </c>
      <c r="J26" s="18" t="n">
        <v>30</v>
      </c>
      <c r="K26" s="18" t="n">
        <v>32</v>
      </c>
      <c r="L26" s="18" t="n">
        <v>33.5</v>
      </c>
      <c r="M26" s="19" t="n">
        <v>28.75</v>
      </c>
      <c r="N26" s="18" t="n">
        <v>36.25</v>
      </c>
      <c r="O26" s="18" t="n">
        <v>29.5</v>
      </c>
      <c r="P26" s="18" t="n">
        <v>30</v>
      </c>
      <c r="Q26" s="19"/>
    </row>
    <row r="27" customFormat="false" ht="12" hidden="false" customHeight="true" outlineLevel="0" collapsed="false">
      <c r="A27" s="21" t="n">
        <v>4</v>
      </c>
      <c r="B27" s="21" t="n">
        <v>7</v>
      </c>
      <c r="C27" s="19" t="n">
        <v>28</v>
      </c>
      <c r="D27" s="19" t="n">
        <v>28.5</v>
      </c>
      <c r="E27" s="19" t="n">
        <v>28.75</v>
      </c>
      <c r="F27" s="19" t="n">
        <v>28.25</v>
      </c>
      <c r="G27" s="19" t="n">
        <v>18.5</v>
      </c>
      <c r="H27" s="19" t="n">
        <v>25.75</v>
      </c>
      <c r="I27" s="19" t="n">
        <v>35.5</v>
      </c>
      <c r="J27" s="19" t="n">
        <v>30</v>
      </c>
      <c r="K27" s="19" t="n">
        <v>31</v>
      </c>
      <c r="L27" s="19" t="n">
        <v>33.5</v>
      </c>
      <c r="M27" s="19" t="n">
        <v>29.25</v>
      </c>
      <c r="N27" s="18" t="n">
        <v>35.5</v>
      </c>
      <c r="O27" s="18" t="n">
        <v>29</v>
      </c>
      <c r="P27" s="19" t="n">
        <v>30</v>
      </c>
      <c r="Q27" s="19"/>
    </row>
    <row r="28" customFormat="false" ht="12" hidden="false" customHeight="true" outlineLevel="0" collapsed="false">
      <c r="A28" s="21" t="n">
        <v>4</v>
      </c>
      <c r="B28" s="21" t="n">
        <v>14</v>
      </c>
      <c r="C28" s="19" t="n">
        <v>27.5</v>
      </c>
      <c r="D28" s="19" t="n">
        <v>28</v>
      </c>
      <c r="E28" s="19" t="n">
        <v>28.5</v>
      </c>
      <c r="F28" s="19" t="n">
        <v>27.5</v>
      </c>
      <c r="G28" s="19" t="n">
        <v>18</v>
      </c>
      <c r="H28" s="19" t="n">
        <v>25.75</v>
      </c>
      <c r="I28" s="19" t="n">
        <v>35.5</v>
      </c>
      <c r="J28" s="18" t="n">
        <v>30</v>
      </c>
      <c r="K28" s="19" t="n">
        <v>31</v>
      </c>
      <c r="L28" s="19" t="n">
        <v>35.75</v>
      </c>
      <c r="M28" s="19" t="n">
        <v>29.25</v>
      </c>
      <c r="N28" s="18" t="n">
        <v>35.5</v>
      </c>
      <c r="O28" s="18" t="n">
        <v>28.75</v>
      </c>
      <c r="P28" s="19" t="n">
        <v>30</v>
      </c>
      <c r="Q28" s="19"/>
    </row>
    <row r="29" customFormat="false" ht="12" hidden="false" customHeight="true" outlineLevel="0" collapsed="false">
      <c r="A29" s="21" t="n">
        <v>4</v>
      </c>
      <c r="B29" s="21" t="n">
        <v>21</v>
      </c>
      <c r="C29" s="19" t="n">
        <v>27.5</v>
      </c>
      <c r="D29" s="19" t="n">
        <v>28</v>
      </c>
      <c r="E29" s="19" t="n">
        <v>28.5</v>
      </c>
      <c r="F29" s="19" t="n">
        <v>27.5</v>
      </c>
      <c r="G29" s="19" t="n">
        <v>17.25</v>
      </c>
      <c r="H29" s="19" t="n">
        <v>25.75</v>
      </c>
      <c r="I29" s="19" t="n">
        <v>35.5</v>
      </c>
      <c r="J29" s="18" t="n">
        <v>30</v>
      </c>
      <c r="K29" s="19" t="n">
        <v>31</v>
      </c>
      <c r="L29" s="19" t="n">
        <v>35</v>
      </c>
      <c r="M29" s="19" t="n">
        <v>29.25</v>
      </c>
      <c r="N29" s="18" t="n">
        <v>35.5</v>
      </c>
      <c r="O29" s="18" t="n">
        <v>28.75</v>
      </c>
      <c r="P29" s="19" t="n">
        <v>30</v>
      </c>
      <c r="Q29" s="19"/>
    </row>
    <row r="30" customFormat="false" ht="12" hidden="false" customHeight="true" outlineLevel="0" collapsed="false">
      <c r="A30" s="21" t="n">
        <v>4</v>
      </c>
      <c r="B30" s="21" t="n">
        <v>28</v>
      </c>
      <c r="C30" s="19" t="n">
        <v>27.5</v>
      </c>
      <c r="D30" s="19" t="n">
        <v>28.25</v>
      </c>
      <c r="E30" s="19" t="n">
        <v>28.5</v>
      </c>
      <c r="F30" s="19" t="n">
        <v>27.25</v>
      </c>
      <c r="G30" s="19" t="n">
        <v>17.25</v>
      </c>
      <c r="H30" s="19" t="n">
        <v>25.75</v>
      </c>
      <c r="I30" s="19" t="n">
        <v>35.5</v>
      </c>
      <c r="J30" s="19" t="n">
        <v>29.75</v>
      </c>
      <c r="K30" s="19" t="n">
        <v>31</v>
      </c>
      <c r="L30" s="19" t="n">
        <v>35.5</v>
      </c>
      <c r="M30" s="19" t="n">
        <v>28.75</v>
      </c>
      <c r="N30" s="19" t="n">
        <v>35.5</v>
      </c>
      <c r="O30" s="19" t="n">
        <v>28.5</v>
      </c>
      <c r="P30" s="19" t="n">
        <v>29.5</v>
      </c>
      <c r="Q30" s="19"/>
    </row>
    <row r="31" customFormat="false" ht="12" hidden="false" customHeight="true" outlineLevel="0" collapsed="false">
      <c r="A31" s="21" t="n">
        <v>5</v>
      </c>
      <c r="B31" s="17" t="n">
        <v>5</v>
      </c>
      <c r="C31" s="18" t="n">
        <v>27.25</v>
      </c>
      <c r="D31" s="18" t="n">
        <v>27.5</v>
      </c>
      <c r="E31" s="18" t="n">
        <v>28.5</v>
      </c>
      <c r="F31" s="18" t="n">
        <v>27.5</v>
      </c>
      <c r="G31" s="18" t="n">
        <v>17.25</v>
      </c>
      <c r="H31" s="18" t="n">
        <v>25.75</v>
      </c>
      <c r="I31" s="18" t="n">
        <v>25.5</v>
      </c>
      <c r="J31" s="18" t="n">
        <v>29.5</v>
      </c>
      <c r="K31" s="18" t="n">
        <v>31</v>
      </c>
      <c r="L31" s="18" t="n">
        <v>36</v>
      </c>
      <c r="M31" s="19" t="n">
        <v>28.25</v>
      </c>
      <c r="N31" s="19" t="n">
        <v>35.5</v>
      </c>
      <c r="O31" s="18" t="n">
        <v>28.5</v>
      </c>
      <c r="P31" s="18" t="n">
        <v>30.5</v>
      </c>
      <c r="Q31" s="19"/>
    </row>
    <row r="32" customFormat="false" ht="12" hidden="false" customHeight="true" outlineLevel="0" collapsed="false">
      <c r="A32" s="21" t="n">
        <v>5</v>
      </c>
      <c r="B32" s="17" t="n">
        <v>12</v>
      </c>
      <c r="C32" s="18" t="n">
        <v>27.5</v>
      </c>
      <c r="D32" s="18" t="n">
        <v>27.5</v>
      </c>
      <c r="E32" s="18" t="n">
        <v>28.5</v>
      </c>
      <c r="F32" s="18" t="n">
        <v>27.75</v>
      </c>
      <c r="G32" s="18" t="n">
        <v>18.5</v>
      </c>
      <c r="H32" s="18" t="n">
        <v>25.75</v>
      </c>
      <c r="I32" s="18" t="n">
        <v>35.5</v>
      </c>
      <c r="J32" s="18" t="n">
        <v>29.5</v>
      </c>
      <c r="K32" s="18" t="n">
        <v>30.5</v>
      </c>
      <c r="L32" s="19" t="n">
        <v>35.5</v>
      </c>
      <c r="M32" s="19" t="n">
        <v>28</v>
      </c>
      <c r="N32" s="18" t="n">
        <v>37.5</v>
      </c>
      <c r="O32" s="18" t="n">
        <v>29</v>
      </c>
      <c r="P32" s="18" t="n">
        <v>30.5</v>
      </c>
      <c r="Q32" s="19"/>
    </row>
    <row r="33" customFormat="false" ht="12" hidden="false" customHeight="true" outlineLevel="0" collapsed="false">
      <c r="A33" s="21" t="n">
        <v>5</v>
      </c>
      <c r="B33" s="17" t="n">
        <v>19</v>
      </c>
      <c r="C33" s="19" t="s">
        <v>40</v>
      </c>
      <c r="D33" s="19" t="s">
        <v>81</v>
      </c>
      <c r="E33" s="19" t="s">
        <v>102</v>
      </c>
      <c r="F33" s="19" t="s">
        <v>102</v>
      </c>
      <c r="G33" s="19" t="s">
        <v>102</v>
      </c>
      <c r="H33" s="19" t="s">
        <v>81</v>
      </c>
      <c r="I33" s="19" t="s">
        <v>81</v>
      </c>
      <c r="J33" s="19" t="s">
        <v>102</v>
      </c>
      <c r="K33" s="19" t="s">
        <v>178</v>
      </c>
      <c r="L33" s="19" t="s">
        <v>77</v>
      </c>
      <c r="M33" s="19" t="s">
        <v>81</v>
      </c>
      <c r="N33" s="19" t="s">
        <v>77</v>
      </c>
      <c r="O33" s="19" t="s">
        <v>81</v>
      </c>
      <c r="P33" s="18" t="n">
        <v>30.5</v>
      </c>
      <c r="Q33" s="19"/>
    </row>
    <row r="34" customFormat="false" ht="12" hidden="false" customHeight="true" outlineLevel="0" collapsed="false">
      <c r="A34" s="21" t="n">
        <v>5</v>
      </c>
      <c r="B34" s="17" t="n">
        <v>26</v>
      </c>
      <c r="C34" s="18" t="n">
        <v>29</v>
      </c>
      <c r="D34" s="18" t="n">
        <v>27.5</v>
      </c>
      <c r="E34" s="18" t="n">
        <v>28.5</v>
      </c>
      <c r="F34" s="18" t="n">
        <v>28</v>
      </c>
      <c r="G34" s="18" t="n">
        <v>19.25</v>
      </c>
      <c r="H34" s="18" t="n">
        <v>25.75</v>
      </c>
      <c r="I34" s="18" t="n">
        <v>37.5</v>
      </c>
      <c r="J34" s="18" t="n">
        <v>29</v>
      </c>
      <c r="K34" s="18" t="n">
        <v>31.5</v>
      </c>
      <c r="L34" s="19" t="n">
        <v>36</v>
      </c>
      <c r="M34" s="19" t="n">
        <v>28</v>
      </c>
      <c r="N34" s="18" t="n">
        <v>40</v>
      </c>
      <c r="O34" s="18" t="n">
        <v>28.5</v>
      </c>
      <c r="P34" s="18" t="n">
        <v>30.5</v>
      </c>
      <c r="Q34" s="19"/>
    </row>
    <row r="35" customFormat="false" ht="12" hidden="false" customHeight="true" outlineLevel="0" collapsed="false">
      <c r="A35" s="21" t="n">
        <v>6</v>
      </c>
      <c r="B35" s="21" t="n">
        <v>2</v>
      </c>
      <c r="C35" s="19" t="n">
        <v>29</v>
      </c>
      <c r="D35" s="19" t="n">
        <v>27.75</v>
      </c>
      <c r="E35" s="19" t="n">
        <v>28</v>
      </c>
      <c r="F35" s="19" t="n">
        <v>28</v>
      </c>
      <c r="G35" s="19" t="n">
        <v>20.5</v>
      </c>
      <c r="H35" s="19" t="n">
        <v>25.75</v>
      </c>
      <c r="I35" s="19" t="n">
        <v>37.5</v>
      </c>
      <c r="J35" s="19" t="n">
        <v>29</v>
      </c>
      <c r="K35" s="19" t="n">
        <v>31.5</v>
      </c>
      <c r="L35" s="19" t="s">
        <v>77</v>
      </c>
      <c r="M35" s="19" t="n">
        <v>28</v>
      </c>
      <c r="N35" s="18" t="n">
        <v>40.5</v>
      </c>
      <c r="O35" s="18" t="n">
        <v>28.5</v>
      </c>
      <c r="P35" s="19" t="n">
        <v>30</v>
      </c>
      <c r="Q35" s="19"/>
    </row>
    <row r="36" customFormat="false" ht="12" hidden="false" customHeight="true" outlineLevel="0" collapsed="false">
      <c r="A36" s="21" t="n">
        <v>6</v>
      </c>
      <c r="B36" s="21" t="n">
        <v>9</v>
      </c>
      <c r="C36" s="19" t="n">
        <v>29</v>
      </c>
      <c r="D36" s="19" t="n">
        <v>27.75</v>
      </c>
      <c r="E36" s="19" t="n">
        <v>29</v>
      </c>
      <c r="F36" s="19" t="n">
        <v>27.75</v>
      </c>
      <c r="G36" s="19" t="n">
        <v>20.5</v>
      </c>
      <c r="H36" s="19" t="n">
        <v>25</v>
      </c>
      <c r="I36" s="19" t="n">
        <v>38</v>
      </c>
      <c r="J36" s="19" t="n">
        <v>29</v>
      </c>
      <c r="K36" s="19" t="n">
        <v>31.5</v>
      </c>
      <c r="L36" s="19" t="s">
        <v>77</v>
      </c>
      <c r="M36" s="19" t="n">
        <v>28</v>
      </c>
      <c r="N36" s="19" t="n">
        <v>45</v>
      </c>
      <c r="O36" s="19" t="s">
        <v>81</v>
      </c>
      <c r="P36" s="19" t="n">
        <v>29.5</v>
      </c>
      <c r="Q36" s="19"/>
    </row>
    <row r="37" customFormat="false" ht="12" hidden="false" customHeight="true" outlineLevel="0" collapsed="false">
      <c r="A37" s="21" t="n">
        <v>6</v>
      </c>
      <c r="B37" s="21" t="n">
        <v>16</v>
      </c>
      <c r="C37" s="19" t="n">
        <v>29</v>
      </c>
      <c r="D37" s="19" t="n">
        <v>28.13</v>
      </c>
      <c r="E37" s="19" t="n">
        <v>29</v>
      </c>
      <c r="F37" s="19" t="n">
        <v>27.75</v>
      </c>
      <c r="G37" s="19" t="n">
        <v>20.5</v>
      </c>
      <c r="H37" s="19" t="n">
        <v>25.5</v>
      </c>
      <c r="I37" s="19" t="n">
        <v>38</v>
      </c>
      <c r="J37" s="19" t="n">
        <v>29</v>
      </c>
      <c r="K37" s="19" t="n">
        <v>31.5</v>
      </c>
      <c r="L37" s="19" t="s">
        <v>77</v>
      </c>
      <c r="M37" s="19" t="n">
        <v>28.13</v>
      </c>
      <c r="N37" s="19" t="s">
        <v>77</v>
      </c>
      <c r="O37" s="19" t="s">
        <v>81</v>
      </c>
      <c r="P37" s="19" t="n">
        <v>29.5</v>
      </c>
      <c r="Q37" s="19"/>
    </row>
    <row r="38" customFormat="false" ht="12" hidden="false" customHeight="true" outlineLevel="0" collapsed="false">
      <c r="A38" s="21" t="n">
        <v>6</v>
      </c>
      <c r="B38" s="21" t="n">
        <v>23</v>
      </c>
      <c r="C38" s="19" t="n">
        <v>29</v>
      </c>
      <c r="D38" s="19" t="n">
        <v>28.25</v>
      </c>
      <c r="E38" s="19" t="n">
        <v>28.75</v>
      </c>
      <c r="F38" s="19" t="n">
        <v>27.75</v>
      </c>
      <c r="G38" s="19" t="n">
        <v>21.5</v>
      </c>
      <c r="H38" s="19" t="n">
        <v>25</v>
      </c>
      <c r="I38" s="19" t="n">
        <v>40</v>
      </c>
      <c r="J38" s="19" t="n">
        <v>29.5</v>
      </c>
      <c r="K38" s="19" t="n">
        <v>29.5</v>
      </c>
      <c r="L38" s="19" t="s">
        <v>77</v>
      </c>
      <c r="M38" s="19" t="n">
        <v>28</v>
      </c>
      <c r="N38" s="19" t="s">
        <v>77</v>
      </c>
      <c r="O38" s="19" t="n">
        <v>30</v>
      </c>
      <c r="P38" s="19" t="n">
        <v>29.5</v>
      </c>
      <c r="Q38" s="19"/>
    </row>
    <row r="39" customFormat="false" ht="12" hidden="false" customHeight="true" outlineLevel="0" collapsed="false">
      <c r="A39" s="21" t="n">
        <v>6</v>
      </c>
      <c r="B39" s="21" t="n">
        <v>30</v>
      </c>
      <c r="C39" s="19" t="n">
        <v>29</v>
      </c>
      <c r="D39" s="19" t="n">
        <v>28</v>
      </c>
      <c r="E39" s="19" t="n">
        <v>28.5</v>
      </c>
      <c r="F39" s="19" t="n">
        <v>28.75</v>
      </c>
      <c r="G39" s="19" t="n">
        <v>21.5</v>
      </c>
      <c r="H39" s="19" t="n">
        <v>26.25</v>
      </c>
      <c r="I39" s="19" t="n">
        <v>41.5</v>
      </c>
      <c r="J39" s="19" t="n">
        <v>32.5</v>
      </c>
      <c r="K39" s="19" t="n">
        <v>32</v>
      </c>
      <c r="L39" s="19" t="s">
        <v>77</v>
      </c>
      <c r="M39" s="19" t="n">
        <v>29</v>
      </c>
      <c r="N39" s="19" t="s">
        <v>77</v>
      </c>
      <c r="O39" s="19" t="n">
        <v>30</v>
      </c>
      <c r="P39" s="19" t="n">
        <v>29.5</v>
      </c>
      <c r="Q39" s="19"/>
    </row>
    <row r="40" customFormat="false" ht="12" hidden="false" customHeight="true" outlineLevel="0" collapsed="false">
      <c r="A40" s="17" t="n">
        <v>7</v>
      </c>
      <c r="B40" s="17" t="n">
        <v>7</v>
      </c>
      <c r="C40" s="18" t="n">
        <v>29</v>
      </c>
      <c r="D40" s="18" t="n">
        <v>28</v>
      </c>
      <c r="E40" s="18" t="n">
        <v>28.5</v>
      </c>
      <c r="F40" s="18" t="n">
        <v>27.5</v>
      </c>
      <c r="G40" s="18" t="n">
        <v>21.5</v>
      </c>
      <c r="H40" s="18" t="n">
        <v>26.5</v>
      </c>
      <c r="I40" s="18" t="n">
        <v>41.5</v>
      </c>
      <c r="J40" s="18" t="n">
        <v>31.75</v>
      </c>
      <c r="K40" s="18" t="n">
        <v>32</v>
      </c>
      <c r="L40" s="19" t="s">
        <v>77</v>
      </c>
      <c r="M40" s="19" t="s">
        <v>77</v>
      </c>
      <c r="N40" s="19" t="s">
        <v>77</v>
      </c>
      <c r="O40" s="18" t="n">
        <v>30</v>
      </c>
      <c r="P40" s="18" t="n">
        <v>29.5</v>
      </c>
      <c r="Q40" s="18"/>
    </row>
    <row r="41" customFormat="false" ht="12" hidden="false" customHeight="true" outlineLevel="0" collapsed="false">
      <c r="A41" s="17" t="n">
        <v>7</v>
      </c>
      <c r="B41" s="17" t="n">
        <v>14</v>
      </c>
      <c r="C41" s="18" t="n">
        <v>28.5</v>
      </c>
      <c r="D41" s="18" t="n">
        <v>27.5</v>
      </c>
      <c r="E41" s="18" t="n">
        <v>28.75</v>
      </c>
      <c r="F41" s="18" t="n">
        <v>27.5</v>
      </c>
      <c r="G41" s="18" t="n">
        <v>21.5</v>
      </c>
      <c r="H41" s="18" t="n">
        <v>26.75</v>
      </c>
      <c r="I41" s="18" t="n">
        <v>41.75</v>
      </c>
      <c r="J41" s="19" t="s">
        <v>40</v>
      </c>
      <c r="K41" s="18" t="n">
        <v>32</v>
      </c>
      <c r="L41" s="18" t="n">
        <v>36</v>
      </c>
      <c r="M41" s="19" t="s">
        <v>77</v>
      </c>
      <c r="N41" s="19" t="s">
        <v>77</v>
      </c>
      <c r="O41" s="18" t="n">
        <v>30</v>
      </c>
      <c r="P41" s="18" t="n">
        <v>29.5</v>
      </c>
      <c r="Q41" s="18"/>
    </row>
    <row r="42" customFormat="false" ht="12" hidden="false" customHeight="true" outlineLevel="0" collapsed="false">
      <c r="A42" s="17" t="n">
        <v>7</v>
      </c>
      <c r="B42" s="17" t="n">
        <v>21</v>
      </c>
      <c r="C42" s="18" t="n">
        <v>28</v>
      </c>
      <c r="D42" s="18" t="n">
        <v>27.5</v>
      </c>
      <c r="E42" s="18" t="n">
        <v>29</v>
      </c>
      <c r="F42" s="18" t="n">
        <v>27</v>
      </c>
      <c r="G42" s="18" t="n">
        <v>21.5</v>
      </c>
      <c r="H42" s="18" t="n">
        <v>27</v>
      </c>
      <c r="I42" s="18" t="n">
        <v>41.5</v>
      </c>
      <c r="J42" s="19" t="s">
        <v>40</v>
      </c>
      <c r="K42" s="18" t="n">
        <v>32</v>
      </c>
      <c r="L42" s="18" t="n">
        <v>36</v>
      </c>
      <c r="M42" s="19" t="s">
        <v>77</v>
      </c>
      <c r="N42" s="19" t="s">
        <v>77</v>
      </c>
      <c r="O42" s="18" t="n">
        <v>30</v>
      </c>
      <c r="P42" s="18" t="n">
        <v>29.5</v>
      </c>
      <c r="Q42" s="18"/>
    </row>
    <row r="43" customFormat="false" ht="12" hidden="false" customHeight="true" outlineLevel="0" collapsed="false">
      <c r="A43" s="17" t="n">
        <v>7</v>
      </c>
      <c r="B43" s="17" t="n">
        <v>28</v>
      </c>
      <c r="C43" s="19" t="s">
        <v>40</v>
      </c>
      <c r="D43" s="19" t="s">
        <v>40</v>
      </c>
      <c r="E43" s="19" t="s">
        <v>40</v>
      </c>
      <c r="F43" s="19" t="s">
        <v>40</v>
      </c>
      <c r="G43" s="19" t="s">
        <v>40</v>
      </c>
      <c r="H43" s="19" t="s">
        <v>81</v>
      </c>
      <c r="I43" s="19" t="s">
        <v>81</v>
      </c>
      <c r="J43" s="19" t="s">
        <v>40</v>
      </c>
      <c r="K43" s="19" t="s">
        <v>77</v>
      </c>
      <c r="L43" s="19" t="s">
        <v>77</v>
      </c>
      <c r="M43" s="19" t="s">
        <v>77</v>
      </c>
      <c r="N43" s="19" t="s">
        <v>77</v>
      </c>
      <c r="O43" s="19" t="s">
        <v>81</v>
      </c>
      <c r="P43" s="18" t="n">
        <v>29.5</v>
      </c>
      <c r="Q43" s="18"/>
    </row>
    <row r="44" customFormat="false" ht="12" hidden="false" customHeight="true" outlineLevel="0" collapsed="false">
      <c r="A44" s="21" t="n">
        <v>8</v>
      </c>
      <c r="B44" s="21" t="n">
        <v>4</v>
      </c>
      <c r="C44" s="19" t="n">
        <v>26</v>
      </c>
      <c r="D44" s="19" t="n">
        <v>27.5</v>
      </c>
      <c r="E44" s="19" t="n">
        <v>29</v>
      </c>
      <c r="F44" s="19" t="n">
        <v>28.125</v>
      </c>
      <c r="G44" s="19" t="s">
        <v>40</v>
      </c>
      <c r="H44" s="19" t="n">
        <v>26.75</v>
      </c>
      <c r="I44" s="19" t="n">
        <v>41.25</v>
      </c>
      <c r="J44" s="19" t="n">
        <v>35</v>
      </c>
      <c r="K44" s="19" t="n">
        <v>32</v>
      </c>
      <c r="L44" s="19" t="n">
        <v>36</v>
      </c>
      <c r="M44" s="19" t="n">
        <v>28.5</v>
      </c>
      <c r="N44" s="19" t="s">
        <v>77</v>
      </c>
      <c r="O44" s="18" t="n">
        <v>30</v>
      </c>
      <c r="P44" s="19" t="n">
        <v>29.5</v>
      </c>
      <c r="Q44" s="19"/>
    </row>
    <row r="45" customFormat="false" ht="12" hidden="false" customHeight="true" outlineLevel="0" collapsed="false">
      <c r="A45" s="21" t="n">
        <v>8</v>
      </c>
      <c r="B45" s="21" t="n">
        <v>11</v>
      </c>
      <c r="C45" s="19" t="n">
        <v>26</v>
      </c>
      <c r="D45" s="19" t="n">
        <v>27.25</v>
      </c>
      <c r="E45" s="19" t="n">
        <v>29</v>
      </c>
      <c r="F45" s="19" t="n">
        <v>27.25</v>
      </c>
      <c r="G45" s="19" t="s">
        <v>40</v>
      </c>
      <c r="H45" s="19" t="n">
        <v>27.25</v>
      </c>
      <c r="I45" s="19" t="n">
        <v>41.25</v>
      </c>
      <c r="J45" s="19" t="s">
        <v>40</v>
      </c>
      <c r="K45" s="19" t="n">
        <v>32</v>
      </c>
      <c r="L45" s="19" t="n">
        <v>36</v>
      </c>
      <c r="M45" s="19" t="n">
        <v>28.25</v>
      </c>
      <c r="N45" s="19" t="s">
        <v>77</v>
      </c>
      <c r="O45" s="19" t="s">
        <v>81</v>
      </c>
      <c r="P45" s="19" t="n">
        <v>29.5</v>
      </c>
      <c r="Q45" s="19"/>
    </row>
    <row r="46" customFormat="false" ht="12" hidden="false" customHeight="true" outlineLevel="0" collapsed="false">
      <c r="A46" s="21" t="n">
        <v>8</v>
      </c>
      <c r="B46" s="21" t="n">
        <v>18</v>
      </c>
      <c r="C46" s="19" t="n">
        <v>25.5</v>
      </c>
      <c r="D46" s="19" t="n">
        <v>26.75</v>
      </c>
      <c r="E46" s="19" t="n">
        <v>29</v>
      </c>
      <c r="F46" s="19" t="n">
        <v>27</v>
      </c>
      <c r="G46" s="19" t="s">
        <v>40</v>
      </c>
      <c r="H46" s="19" t="n">
        <v>27.25</v>
      </c>
      <c r="I46" s="19" t="n">
        <v>41.25</v>
      </c>
      <c r="J46" s="19" t="s">
        <v>40</v>
      </c>
      <c r="K46" s="19" t="n">
        <v>32</v>
      </c>
      <c r="L46" s="19" t="n">
        <v>36</v>
      </c>
      <c r="M46" s="19" t="n">
        <v>28.25</v>
      </c>
      <c r="N46" s="19" t="s">
        <v>77</v>
      </c>
      <c r="O46" s="18" t="n">
        <v>35.5</v>
      </c>
      <c r="P46" s="19" t="n">
        <v>29.5</v>
      </c>
      <c r="Q46" s="19"/>
    </row>
    <row r="47" customFormat="false" ht="12" hidden="false" customHeight="true" outlineLevel="0" collapsed="false">
      <c r="A47" s="21" t="n">
        <v>8</v>
      </c>
      <c r="B47" s="21" t="n">
        <v>25</v>
      </c>
      <c r="C47" s="19" t="n">
        <v>25.5</v>
      </c>
      <c r="D47" s="19" t="n">
        <v>26.5</v>
      </c>
      <c r="E47" s="19" t="n">
        <v>29</v>
      </c>
      <c r="F47" s="19" t="n">
        <v>27</v>
      </c>
      <c r="G47" s="19" t="s">
        <v>40</v>
      </c>
      <c r="H47" s="19" t="n">
        <v>29</v>
      </c>
      <c r="I47" s="19" t="n">
        <v>41.25</v>
      </c>
      <c r="J47" s="19" t="s">
        <v>40</v>
      </c>
      <c r="K47" s="19" t="n">
        <v>32</v>
      </c>
      <c r="L47" s="19" t="n">
        <v>36</v>
      </c>
      <c r="M47" s="19" t="n">
        <v>28.25</v>
      </c>
      <c r="N47" s="19" t="s">
        <v>77</v>
      </c>
      <c r="O47" s="19" t="n">
        <v>35</v>
      </c>
      <c r="P47" s="19" t="s">
        <v>40</v>
      </c>
      <c r="Q47" s="19"/>
    </row>
    <row r="48" customFormat="false" ht="12" hidden="false" customHeight="true" outlineLevel="0" collapsed="false">
      <c r="A48" s="17" t="n">
        <v>9</v>
      </c>
      <c r="B48" s="17" t="n">
        <v>1</v>
      </c>
      <c r="C48" s="18" t="n">
        <v>24</v>
      </c>
      <c r="D48" s="18" t="n">
        <v>25.75</v>
      </c>
      <c r="E48" s="19" t="s">
        <v>40</v>
      </c>
      <c r="F48" s="18" t="n">
        <v>27</v>
      </c>
      <c r="G48" s="19" t="s">
        <v>40</v>
      </c>
      <c r="H48" s="19" t="n">
        <v>29.5</v>
      </c>
      <c r="I48" s="19" t="n">
        <v>40.5</v>
      </c>
      <c r="J48" s="19" t="s">
        <v>40</v>
      </c>
      <c r="K48" s="19"/>
      <c r="L48" s="19" t="n">
        <v>36</v>
      </c>
      <c r="M48" s="18" t="n">
        <v>28</v>
      </c>
      <c r="N48" s="19" t="s">
        <v>77</v>
      </c>
      <c r="O48" s="18" t="n">
        <v>33.5</v>
      </c>
      <c r="P48" s="19" t="s">
        <v>40</v>
      </c>
      <c r="Q48" s="19"/>
    </row>
    <row r="49" customFormat="false" ht="12" hidden="false" customHeight="true" outlineLevel="0" collapsed="false">
      <c r="A49" s="17" t="n">
        <v>9</v>
      </c>
      <c r="B49" s="17" t="n">
        <v>8</v>
      </c>
      <c r="C49" s="18" t="n">
        <v>23</v>
      </c>
      <c r="D49" s="18" t="n">
        <v>25.75</v>
      </c>
      <c r="E49" s="18" t="n">
        <v>28</v>
      </c>
      <c r="F49" s="18" t="n">
        <v>27</v>
      </c>
      <c r="G49" s="19" t="s">
        <v>40</v>
      </c>
      <c r="H49" s="18" t="n">
        <v>29.75</v>
      </c>
      <c r="I49" s="18" t="n">
        <v>39.75</v>
      </c>
      <c r="J49" s="19" t="s">
        <v>40</v>
      </c>
      <c r="K49" s="19" t="n">
        <v>32.25</v>
      </c>
      <c r="L49" s="19" t="n">
        <v>38</v>
      </c>
      <c r="M49" s="18" t="n">
        <v>28</v>
      </c>
      <c r="N49" s="18" t="n">
        <v>27.5</v>
      </c>
      <c r="O49" s="18" t="n">
        <v>33.5</v>
      </c>
      <c r="P49" s="19" t="n">
        <v>32</v>
      </c>
      <c r="Q49" s="19"/>
    </row>
    <row r="50" customFormat="false" ht="12" hidden="false" customHeight="true" outlineLevel="0" collapsed="false">
      <c r="A50" s="17" t="n">
        <v>9</v>
      </c>
      <c r="B50" s="17" t="n">
        <v>15</v>
      </c>
      <c r="C50" s="18" t="n">
        <v>22.75</v>
      </c>
      <c r="D50" s="18" t="n">
        <v>25.75</v>
      </c>
      <c r="E50" s="18" t="n">
        <v>28.25</v>
      </c>
      <c r="F50" s="18" t="n">
        <v>27</v>
      </c>
      <c r="G50" s="19" t="s">
        <v>40</v>
      </c>
      <c r="H50" s="18" t="n">
        <v>30.25</v>
      </c>
      <c r="I50" s="18" t="n">
        <v>40.25</v>
      </c>
      <c r="J50" s="18" t="n">
        <v>33</v>
      </c>
      <c r="K50" s="19" t="n">
        <v>32.5</v>
      </c>
      <c r="L50" s="18" t="n">
        <v>36</v>
      </c>
      <c r="M50" s="18" t="n">
        <v>27.5</v>
      </c>
      <c r="N50" s="18" t="n">
        <v>29.5</v>
      </c>
      <c r="O50" s="18" t="n">
        <v>33.5</v>
      </c>
      <c r="P50" s="19" t="n">
        <v>31.5</v>
      </c>
      <c r="Q50" s="19"/>
    </row>
    <row r="51" customFormat="false" ht="12" hidden="false" customHeight="true" outlineLevel="0" collapsed="false">
      <c r="A51" s="17" t="n">
        <v>9</v>
      </c>
      <c r="B51" s="17" t="n">
        <v>22</v>
      </c>
      <c r="C51" s="18" t="n">
        <v>22.5</v>
      </c>
      <c r="D51" s="18" t="n">
        <v>25.75</v>
      </c>
      <c r="E51" s="18" t="n">
        <v>27.75</v>
      </c>
      <c r="F51" s="18" t="n">
        <v>27</v>
      </c>
      <c r="G51" s="19" t="n">
        <v>23</v>
      </c>
      <c r="H51" s="18" t="n">
        <v>31.5</v>
      </c>
      <c r="I51" s="18" t="n">
        <v>40.5</v>
      </c>
      <c r="J51" s="18" t="n">
        <v>33</v>
      </c>
      <c r="K51" s="19" t="n">
        <v>32.5</v>
      </c>
      <c r="L51" s="18" t="n">
        <v>38</v>
      </c>
      <c r="M51" s="18" t="n">
        <v>27.5</v>
      </c>
      <c r="N51" s="18" t="n">
        <v>30.5</v>
      </c>
      <c r="O51" s="19" t="s">
        <v>81</v>
      </c>
      <c r="P51" s="19" t="n">
        <v>31.5</v>
      </c>
      <c r="Q51" s="19"/>
    </row>
    <row r="52" customFormat="false" ht="12" hidden="false" customHeight="true" outlineLevel="0" collapsed="false">
      <c r="A52" s="17" t="n">
        <v>9</v>
      </c>
      <c r="B52" s="17" t="n">
        <v>29</v>
      </c>
      <c r="C52" s="18" t="n">
        <v>22.25</v>
      </c>
      <c r="D52" s="18" t="n">
        <v>25.25</v>
      </c>
      <c r="E52" s="18" t="n">
        <v>27.5</v>
      </c>
      <c r="F52" s="18" t="n">
        <v>26</v>
      </c>
      <c r="G52" s="18" t="n">
        <v>23</v>
      </c>
      <c r="H52" s="18" t="n">
        <v>31.5</v>
      </c>
      <c r="I52" s="18" t="n">
        <v>40.5</v>
      </c>
      <c r="J52" s="18" t="n">
        <v>32</v>
      </c>
      <c r="K52" s="18" t="n">
        <v>32.5</v>
      </c>
      <c r="L52" s="18" t="n">
        <v>36</v>
      </c>
      <c r="M52" s="18" t="n">
        <v>28.5</v>
      </c>
      <c r="N52" s="18" t="n">
        <v>30.5</v>
      </c>
      <c r="O52" s="19" t="s">
        <v>81</v>
      </c>
      <c r="P52" s="18" t="n">
        <v>32</v>
      </c>
      <c r="Q52" s="18"/>
    </row>
    <row r="53" customFormat="false" ht="12" hidden="false" customHeight="true" outlineLevel="0" collapsed="false">
      <c r="A53" s="21" t="n">
        <v>10</v>
      </c>
      <c r="B53" s="21" t="n">
        <v>6</v>
      </c>
      <c r="C53" s="19" t="n">
        <v>22.25</v>
      </c>
      <c r="D53" s="19" t="n">
        <v>25.25</v>
      </c>
      <c r="E53" s="19" t="n">
        <v>27.5</v>
      </c>
      <c r="F53" s="19" t="n">
        <v>26.5</v>
      </c>
      <c r="G53" s="19" t="n">
        <v>23.5</v>
      </c>
      <c r="H53" s="19" t="n">
        <v>31.5</v>
      </c>
      <c r="I53" s="19" t="n">
        <v>40.5</v>
      </c>
      <c r="J53" s="19" t="n">
        <v>32</v>
      </c>
      <c r="K53" s="19" t="n">
        <v>32.5</v>
      </c>
      <c r="L53" s="19" t="n">
        <v>37</v>
      </c>
      <c r="M53" s="19" t="n">
        <v>28.5</v>
      </c>
      <c r="N53" s="18" t="n">
        <v>31</v>
      </c>
      <c r="O53" s="18" t="n">
        <v>34.25</v>
      </c>
      <c r="P53" s="19" t="n">
        <v>32.5</v>
      </c>
      <c r="Q53" s="19"/>
    </row>
    <row r="54" customFormat="false" ht="12" hidden="false" customHeight="true" outlineLevel="0" collapsed="false">
      <c r="A54" s="21" t="n">
        <v>10</v>
      </c>
      <c r="B54" s="21" t="n">
        <v>13</v>
      </c>
      <c r="C54" s="19" t="s">
        <v>40</v>
      </c>
      <c r="D54" s="19" t="s">
        <v>40</v>
      </c>
      <c r="E54" s="19" t="s">
        <v>40</v>
      </c>
      <c r="F54" s="19" t="s">
        <v>40</v>
      </c>
      <c r="G54" s="19" t="s">
        <v>40</v>
      </c>
      <c r="H54" s="19" t="s">
        <v>40</v>
      </c>
      <c r="I54" s="19" t="s">
        <v>40</v>
      </c>
      <c r="J54" s="19" t="s">
        <v>40</v>
      </c>
      <c r="K54" s="19" t="s">
        <v>40</v>
      </c>
      <c r="L54" s="19" t="s">
        <v>40</v>
      </c>
      <c r="M54" s="19" t="s">
        <v>40</v>
      </c>
      <c r="N54" s="19" t="s">
        <v>81</v>
      </c>
      <c r="O54" s="19" t="s">
        <v>81</v>
      </c>
      <c r="P54" s="19" t="n">
        <v>34</v>
      </c>
      <c r="Q54" s="19"/>
    </row>
    <row r="55" customFormat="false" ht="12" hidden="false" customHeight="true" outlineLevel="0" collapsed="false">
      <c r="A55" s="21" t="n">
        <v>10</v>
      </c>
      <c r="B55" s="21" t="n">
        <v>20</v>
      </c>
      <c r="C55" s="19" t="n">
        <v>22.25</v>
      </c>
      <c r="D55" s="19" t="n">
        <v>26.5</v>
      </c>
      <c r="E55" s="19" t="n">
        <v>27.5</v>
      </c>
      <c r="F55" s="19" t="n">
        <v>27</v>
      </c>
      <c r="G55" s="19" t="n">
        <v>24</v>
      </c>
      <c r="H55" s="19" t="n">
        <v>36</v>
      </c>
      <c r="I55" s="19" t="n">
        <v>42</v>
      </c>
      <c r="J55" s="19" t="n">
        <v>32</v>
      </c>
      <c r="K55" s="19" t="n">
        <v>32.5</v>
      </c>
      <c r="L55" s="19" t="n">
        <v>37</v>
      </c>
      <c r="M55" s="19" t="n">
        <v>28.5</v>
      </c>
      <c r="N55" s="18" t="n">
        <v>32.5</v>
      </c>
      <c r="O55" s="18" t="n">
        <v>35</v>
      </c>
      <c r="P55" s="19" t="n">
        <v>32.75</v>
      </c>
      <c r="Q55" s="19"/>
    </row>
    <row r="56" customFormat="false" ht="12" hidden="false" customHeight="true" outlineLevel="0" collapsed="false">
      <c r="A56" s="21" t="n">
        <v>10</v>
      </c>
      <c r="B56" s="21" t="n">
        <v>27</v>
      </c>
      <c r="C56" s="82" t="n">
        <v>22.25</v>
      </c>
      <c r="D56" s="19" t="s">
        <v>40</v>
      </c>
      <c r="E56" s="82" t="n">
        <v>27.5</v>
      </c>
      <c r="F56" s="18" t="n">
        <v>27</v>
      </c>
      <c r="G56" s="19" t="s">
        <v>40</v>
      </c>
      <c r="H56" s="18" t="n">
        <v>36</v>
      </c>
      <c r="I56" s="18" t="n">
        <v>42</v>
      </c>
      <c r="J56" s="18" t="n">
        <v>32</v>
      </c>
      <c r="K56" s="19" t="s">
        <v>40</v>
      </c>
      <c r="L56" s="18" t="n">
        <v>37</v>
      </c>
      <c r="M56" s="19" t="s">
        <v>40</v>
      </c>
      <c r="N56" s="19" t="s">
        <v>81</v>
      </c>
      <c r="O56" s="19" t="s">
        <v>81</v>
      </c>
      <c r="P56" s="18" t="n">
        <v>32.75</v>
      </c>
      <c r="Q56" s="19"/>
    </row>
    <row r="57" customFormat="false" ht="12" hidden="false" customHeight="true" outlineLevel="0" collapsed="false">
      <c r="A57" s="17" t="n">
        <v>11</v>
      </c>
      <c r="B57" s="17" t="n">
        <v>3</v>
      </c>
      <c r="C57" s="18" t="n">
        <v>22.25</v>
      </c>
      <c r="D57" s="18" t="n">
        <v>27.25</v>
      </c>
      <c r="E57" s="18" t="n">
        <v>27.5</v>
      </c>
      <c r="F57" s="18" t="n">
        <v>27</v>
      </c>
      <c r="G57" s="18" t="n">
        <v>24.25</v>
      </c>
      <c r="H57" s="18" t="n">
        <v>36</v>
      </c>
      <c r="I57" s="18" t="n">
        <v>42</v>
      </c>
      <c r="J57" s="18" t="n">
        <v>32</v>
      </c>
      <c r="K57" s="19" t="s">
        <v>40</v>
      </c>
      <c r="L57" s="18" t="n">
        <v>37</v>
      </c>
      <c r="M57" s="18" t="n">
        <v>28</v>
      </c>
      <c r="N57" s="18" t="n">
        <v>34.25</v>
      </c>
      <c r="O57" s="18" t="n">
        <v>35.25</v>
      </c>
      <c r="P57" s="18" t="n">
        <v>32.75</v>
      </c>
      <c r="Q57" s="19"/>
    </row>
    <row r="58" customFormat="false" ht="12" hidden="false" customHeight="true" outlineLevel="0" collapsed="false">
      <c r="A58" s="17" t="n">
        <v>11</v>
      </c>
      <c r="B58" s="17" t="n">
        <v>10</v>
      </c>
      <c r="C58" s="18" t="n">
        <v>22.25</v>
      </c>
      <c r="D58" s="18" t="n">
        <v>27</v>
      </c>
      <c r="E58" s="18" t="n">
        <v>28</v>
      </c>
      <c r="F58" s="18" t="n">
        <v>28</v>
      </c>
      <c r="G58" s="19" t="s">
        <v>40</v>
      </c>
      <c r="H58" s="18" t="n">
        <v>36</v>
      </c>
      <c r="I58" s="18" t="n">
        <v>42</v>
      </c>
      <c r="J58" s="18" t="n">
        <v>32.5</v>
      </c>
      <c r="K58" s="19" t="s">
        <v>40</v>
      </c>
      <c r="L58" s="18" t="n">
        <v>37</v>
      </c>
      <c r="M58" s="18" t="n">
        <v>28.5</v>
      </c>
      <c r="N58" s="18" t="n">
        <v>34.5</v>
      </c>
      <c r="O58" s="18" t="n">
        <v>35.25</v>
      </c>
      <c r="P58" s="18" t="n">
        <v>33</v>
      </c>
      <c r="Q58" s="19"/>
    </row>
    <row r="59" customFormat="false" ht="12" hidden="false" customHeight="true" outlineLevel="0" collapsed="false">
      <c r="A59" s="17" t="n">
        <v>11</v>
      </c>
      <c r="B59" s="17" t="n">
        <v>17</v>
      </c>
      <c r="C59" s="18" t="n">
        <v>22.5</v>
      </c>
      <c r="D59" s="18" t="n">
        <v>27</v>
      </c>
      <c r="E59" s="18" t="n">
        <v>28</v>
      </c>
      <c r="F59" s="18" t="n">
        <v>29.5</v>
      </c>
      <c r="G59" s="18" t="n">
        <v>26.5</v>
      </c>
      <c r="H59" s="18" t="n">
        <v>38</v>
      </c>
      <c r="I59" s="18" t="n">
        <v>42.5</v>
      </c>
      <c r="J59" s="18" t="n">
        <v>31</v>
      </c>
      <c r="K59" s="18" t="n">
        <v>32</v>
      </c>
      <c r="L59" s="18" t="n">
        <v>32</v>
      </c>
      <c r="M59" s="18" t="n">
        <v>29</v>
      </c>
      <c r="N59" s="18" t="n">
        <v>35</v>
      </c>
      <c r="O59" s="18" t="n">
        <v>35.25</v>
      </c>
      <c r="P59" s="18" t="n">
        <v>33</v>
      </c>
      <c r="Q59" s="19"/>
    </row>
    <row r="60" customFormat="false" ht="12" hidden="false" customHeight="true" outlineLevel="0" collapsed="false">
      <c r="A60" s="17" t="n">
        <v>11</v>
      </c>
      <c r="B60" s="17" t="n">
        <v>24</v>
      </c>
      <c r="C60" s="18" t="n">
        <v>22.5</v>
      </c>
      <c r="D60" s="18" t="n">
        <v>27.5</v>
      </c>
      <c r="E60" s="18" t="n">
        <v>27.5</v>
      </c>
      <c r="F60" s="18" t="n">
        <v>30.5</v>
      </c>
      <c r="G60" s="18" t="n">
        <v>26</v>
      </c>
      <c r="H60" s="18" t="n">
        <v>40</v>
      </c>
      <c r="I60" s="18" t="n">
        <v>45</v>
      </c>
      <c r="J60" s="18" t="n">
        <v>31.5</v>
      </c>
      <c r="K60" s="18" t="n">
        <v>32</v>
      </c>
      <c r="L60" s="18" t="n">
        <v>32</v>
      </c>
      <c r="M60" s="19" t="n">
        <v>29</v>
      </c>
      <c r="N60" s="18" t="n">
        <v>35.5</v>
      </c>
      <c r="O60" s="18" t="n">
        <v>35.25</v>
      </c>
      <c r="P60" s="18" t="n">
        <v>34</v>
      </c>
      <c r="Q60" s="19"/>
    </row>
    <row r="61" customFormat="false" ht="12" hidden="false" customHeight="true" outlineLevel="0" collapsed="false">
      <c r="A61" s="21" t="n">
        <v>12</v>
      </c>
      <c r="B61" s="21" t="n">
        <v>1</v>
      </c>
      <c r="C61" s="19" t="n">
        <v>22.5</v>
      </c>
      <c r="D61" s="19" t="n">
        <v>27.25</v>
      </c>
      <c r="E61" s="19" t="n">
        <v>28</v>
      </c>
      <c r="F61" s="19" t="n">
        <v>31</v>
      </c>
      <c r="G61" s="19" t="n">
        <v>26.5</v>
      </c>
      <c r="H61" s="19" t="n">
        <v>40</v>
      </c>
      <c r="I61" s="19" t="n">
        <v>45</v>
      </c>
      <c r="J61" s="19" t="n">
        <v>31.5</v>
      </c>
      <c r="K61" s="19" t="n">
        <v>32</v>
      </c>
      <c r="L61" s="19" t="n">
        <v>32</v>
      </c>
      <c r="M61" s="18" t="n">
        <v>29</v>
      </c>
      <c r="N61" s="18" t="n">
        <v>35.5</v>
      </c>
      <c r="O61" s="19" t="n">
        <v>35.25</v>
      </c>
      <c r="P61" s="19" t="n">
        <v>34</v>
      </c>
      <c r="Q61" s="19"/>
    </row>
    <row r="62" customFormat="false" ht="12" hidden="false" customHeight="true" outlineLevel="0" collapsed="false">
      <c r="A62" s="21" t="n">
        <v>12</v>
      </c>
      <c r="B62" s="21" t="n">
        <v>8</v>
      </c>
      <c r="C62" s="19" t="n">
        <v>22.5</v>
      </c>
      <c r="D62" s="19" t="n">
        <v>27.5</v>
      </c>
      <c r="E62" s="19" t="n">
        <v>27.5</v>
      </c>
      <c r="F62" s="19" t="n">
        <v>33</v>
      </c>
      <c r="G62" s="19" t="n">
        <v>26.5</v>
      </c>
      <c r="H62" s="19" t="n">
        <v>44.5</v>
      </c>
      <c r="I62" s="19" t="n">
        <v>47.5</v>
      </c>
      <c r="J62" s="19" t="n">
        <v>32</v>
      </c>
      <c r="K62" s="19" t="n">
        <v>35</v>
      </c>
      <c r="L62" s="19" t="n">
        <v>32</v>
      </c>
      <c r="M62" s="19" t="n">
        <v>28.5</v>
      </c>
      <c r="N62" s="18" t="n">
        <v>35.5</v>
      </c>
      <c r="O62" s="19" t="n">
        <v>35.25</v>
      </c>
      <c r="P62" s="19" t="n">
        <v>34.75</v>
      </c>
      <c r="Q62" s="19"/>
    </row>
    <row r="63" customFormat="false" ht="12" hidden="false" customHeight="true" outlineLevel="0" collapsed="false">
      <c r="A63" s="21" t="n">
        <v>12</v>
      </c>
      <c r="B63" s="21" t="n">
        <v>15</v>
      </c>
      <c r="C63" s="19" t="n">
        <v>22.5</v>
      </c>
      <c r="D63" s="19" t="n">
        <v>27.5</v>
      </c>
      <c r="E63" s="19" t="n">
        <v>27.5</v>
      </c>
      <c r="F63" s="19" t="n">
        <v>31</v>
      </c>
      <c r="G63" s="19" t="n">
        <v>26</v>
      </c>
      <c r="H63" s="19" t="n">
        <v>45</v>
      </c>
      <c r="I63" s="19" t="n">
        <v>50</v>
      </c>
      <c r="J63" s="19" t="n">
        <v>32</v>
      </c>
      <c r="K63" s="19" t="n">
        <v>34</v>
      </c>
      <c r="L63" s="19" t="n">
        <v>32</v>
      </c>
      <c r="M63" s="19" t="n">
        <v>28.5</v>
      </c>
      <c r="N63" s="18" t="n">
        <v>35.5</v>
      </c>
      <c r="O63" s="19" t="n">
        <v>35.25</v>
      </c>
      <c r="P63" s="19" t="n">
        <v>35</v>
      </c>
      <c r="Q63" s="19"/>
    </row>
    <row r="64" customFormat="false" ht="12" hidden="false" customHeight="true" outlineLevel="0" collapsed="false">
      <c r="A64" s="21" t="n">
        <v>12</v>
      </c>
      <c r="B64" s="21" t="n">
        <v>22</v>
      </c>
      <c r="C64" s="19" t="n">
        <v>22.25</v>
      </c>
      <c r="D64" s="19" t="n">
        <v>27</v>
      </c>
      <c r="E64" s="19" t="n">
        <v>27.5</v>
      </c>
      <c r="F64" s="19" t="n">
        <v>30.5</v>
      </c>
      <c r="G64" s="19" t="n">
        <v>26</v>
      </c>
      <c r="H64" s="19" t="n">
        <v>45</v>
      </c>
      <c r="I64" s="19" t="n">
        <v>50</v>
      </c>
      <c r="J64" s="19" t="n">
        <v>33.5</v>
      </c>
      <c r="K64" s="19" t="n">
        <v>34</v>
      </c>
      <c r="L64" s="19" t="n">
        <v>32</v>
      </c>
      <c r="M64" s="19" t="n">
        <v>29</v>
      </c>
      <c r="N64" s="18" t="n">
        <v>35.5</v>
      </c>
      <c r="O64" s="19" t="n">
        <v>35.25</v>
      </c>
      <c r="P64" s="19" t="n">
        <v>35</v>
      </c>
      <c r="Q64" s="19"/>
    </row>
    <row r="65" customFormat="false" ht="12" hidden="false" customHeight="true" outlineLevel="0" collapsed="false">
      <c r="A65" s="21" t="n">
        <v>12</v>
      </c>
      <c r="B65" s="21" t="n">
        <v>29</v>
      </c>
      <c r="C65" s="19" t="s">
        <v>40</v>
      </c>
      <c r="D65" s="19" t="s">
        <v>179</v>
      </c>
      <c r="E65" s="19" t="s">
        <v>40</v>
      </c>
      <c r="F65" s="19" t="s">
        <v>40</v>
      </c>
      <c r="G65" s="19" t="s">
        <v>40</v>
      </c>
      <c r="H65" s="19" t="s">
        <v>40</v>
      </c>
      <c r="I65" s="19" t="s">
        <v>40</v>
      </c>
      <c r="J65" s="19" t="s">
        <v>40</v>
      </c>
      <c r="K65" s="19" t="s">
        <v>40</v>
      </c>
      <c r="L65" s="19" t="s">
        <v>40</v>
      </c>
      <c r="M65" s="19" t="s">
        <v>40</v>
      </c>
      <c r="N65" s="19" t="s">
        <v>40</v>
      </c>
      <c r="O65" s="19" t="s">
        <v>81</v>
      </c>
      <c r="P65" s="19" t="s">
        <v>40</v>
      </c>
      <c r="Q65" s="19"/>
    </row>
    <row r="66" customFormat="false" ht="8.25" hidden="false" customHeight="tru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19"/>
    </row>
    <row r="67" customFormat="false" ht="12.75" hidden="false" customHeight="false" outlineLevel="0" collapsed="false">
      <c r="A67" s="17"/>
      <c r="B67" s="17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</row>
    <row r="68" customFormat="false" ht="12.75" hidden="false" customHeight="false" outlineLevel="0" collapsed="false"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</row>
    <row r="69" customFormat="false" ht="12.75" hidden="false" customHeight="false" outlineLevel="0" collapsed="false">
      <c r="A69" s="53" t="s">
        <v>180</v>
      </c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30"/>
      <c r="Q69" s="19"/>
    </row>
    <row r="70" customFormat="false" ht="3.95" hidden="false" customHeight="true" outlineLevel="0" collapsed="false">
      <c r="A70" s="53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30"/>
      <c r="Q70" s="19"/>
    </row>
    <row r="71" customFormat="false" ht="12.75" hidden="false" customHeight="false" outlineLevel="0" collapsed="false">
      <c r="A71" s="109"/>
      <c r="B71" s="109"/>
      <c r="C71" s="124"/>
      <c r="D71" s="124"/>
      <c r="E71" s="124"/>
      <c r="F71" s="124"/>
      <c r="G71" s="124"/>
      <c r="H71" s="124"/>
      <c r="I71" s="124"/>
      <c r="J71" s="124"/>
      <c r="K71" s="131" t="s">
        <v>181</v>
      </c>
      <c r="L71" s="124"/>
      <c r="M71" s="124"/>
      <c r="N71" s="124"/>
      <c r="O71" s="124"/>
      <c r="P71" s="131" t="s">
        <v>167</v>
      </c>
      <c r="Q71" s="19"/>
    </row>
    <row r="72" customFormat="false" ht="12.75" hidden="false" customHeight="false" outlineLevel="0" collapsed="false">
      <c r="A72" s="57" t="s">
        <v>5</v>
      </c>
      <c r="B72" s="84"/>
      <c r="C72" s="95" t="s">
        <v>7</v>
      </c>
      <c r="D72" s="95" t="s">
        <v>104</v>
      </c>
      <c r="E72" s="95" t="s">
        <v>9</v>
      </c>
      <c r="F72" s="95" t="s">
        <v>27</v>
      </c>
      <c r="G72" s="95" t="s">
        <v>11</v>
      </c>
      <c r="H72" s="95" t="s">
        <v>168</v>
      </c>
      <c r="I72" s="95" t="s">
        <v>169</v>
      </c>
      <c r="J72" s="95" t="s">
        <v>90</v>
      </c>
      <c r="K72" s="95" t="s">
        <v>172</v>
      </c>
      <c r="L72" s="95" t="s">
        <v>92</v>
      </c>
      <c r="M72" s="95" t="s">
        <v>120</v>
      </c>
      <c r="N72" s="95" t="s">
        <v>128</v>
      </c>
      <c r="O72" s="95" t="s">
        <v>147</v>
      </c>
      <c r="P72" s="95" t="s">
        <v>172</v>
      </c>
      <c r="Q72" s="19"/>
    </row>
    <row r="73" customFormat="false" ht="7.5" hidden="false" customHeight="true" outlineLevel="0" collapsed="false">
      <c r="A73" s="111"/>
      <c r="B73" s="111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9"/>
    </row>
    <row r="74" customFormat="false" ht="12.75" hidden="false" customHeight="false" outlineLevel="0" collapsed="false">
      <c r="C74" s="19"/>
      <c r="D74" s="19"/>
      <c r="E74" s="19"/>
      <c r="F74" s="19"/>
      <c r="G74" s="19"/>
      <c r="H74" s="19"/>
      <c r="I74" s="127" t="s">
        <v>182</v>
      </c>
      <c r="J74" s="19"/>
      <c r="K74" s="19"/>
      <c r="L74" s="19"/>
      <c r="M74" s="19"/>
      <c r="N74" s="19"/>
      <c r="O74" s="19"/>
      <c r="P74" s="19"/>
      <c r="Q74" s="19"/>
    </row>
    <row r="75" customFormat="false" ht="12.75" hidden="false" customHeight="false" outlineLevel="0" collapsed="false"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</row>
    <row r="76" customFormat="false" ht="12.75" hidden="false" customHeight="false" outlineLevel="0" collapsed="false">
      <c r="A76" s="40" t="s">
        <v>32</v>
      </c>
      <c r="C76" s="19" t="n">
        <v>29.4375</v>
      </c>
      <c r="D76" s="19" t="n">
        <v>28.375</v>
      </c>
      <c r="E76" s="19" t="n">
        <v>29.125</v>
      </c>
      <c r="F76" s="19" t="n">
        <v>28.375</v>
      </c>
      <c r="G76" s="19" t="n">
        <v>20.875</v>
      </c>
      <c r="H76" s="19" t="n">
        <v>27.1875</v>
      </c>
      <c r="I76" s="19" t="n">
        <v>38.1666666666667</v>
      </c>
      <c r="J76" s="19" t="n">
        <v>30.5</v>
      </c>
      <c r="K76" s="19" t="n">
        <v>30</v>
      </c>
      <c r="L76" s="19" t="n">
        <v>33.75</v>
      </c>
      <c r="M76" s="19" t="n">
        <v>28.875</v>
      </c>
      <c r="N76" s="19" t="n">
        <v>38.625</v>
      </c>
      <c r="O76" s="19" t="n">
        <v>26.6875</v>
      </c>
      <c r="P76" s="19" t="n">
        <v>28.0625</v>
      </c>
      <c r="Q76" s="19"/>
    </row>
    <row r="77" customFormat="false" ht="12.75" hidden="false" customHeight="false" outlineLevel="0" collapsed="false">
      <c r="A77" s="39" t="s">
        <v>33</v>
      </c>
      <c r="C77" s="19" t="n">
        <v>28.9375</v>
      </c>
      <c r="D77" s="19" t="n">
        <v>29.5625</v>
      </c>
      <c r="E77" s="19" t="n">
        <v>29.25</v>
      </c>
      <c r="F77" s="19" t="n">
        <v>28.6875</v>
      </c>
      <c r="G77" s="19" t="n">
        <v>20.875</v>
      </c>
      <c r="H77" s="19" t="n">
        <v>26.1875</v>
      </c>
      <c r="I77" s="19" t="n">
        <v>36.875</v>
      </c>
      <c r="J77" s="19" t="n">
        <v>30.4375</v>
      </c>
      <c r="K77" s="19" t="n">
        <v>30.5</v>
      </c>
      <c r="L77" s="19" t="n">
        <v>32.625</v>
      </c>
      <c r="M77" s="19" t="n">
        <v>29.1875</v>
      </c>
      <c r="N77" s="19" t="n">
        <v>37</v>
      </c>
      <c r="O77" s="19" t="n">
        <v>29.5</v>
      </c>
      <c r="P77" s="19" t="n">
        <v>29.3125</v>
      </c>
      <c r="Q77" s="19"/>
    </row>
    <row r="78" customFormat="false" ht="12.75" hidden="false" customHeight="false" outlineLevel="0" collapsed="false">
      <c r="A78" s="39" t="s">
        <v>34</v>
      </c>
      <c r="C78" s="19" t="n">
        <v>28.55</v>
      </c>
      <c r="D78" s="19" t="n">
        <v>29.25</v>
      </c>
      <c r="E78" s="19" t="n">
        <v>28.9</v>
      </c>
      <c r="F78" s="19" t="n">
        <v>28.25</v>
      </c>
      <c r="G78" s="19" t="n">
        <v>19.7</v>
      </c>
      <c r="H78" s="19" t="n">
        <v>25.85</v>
      </c>
      <c r="I78" s="19" t="n">
        <v>35.8</v>
      </c>
      <c r="J78" s="19" t="n">
        <v>30</v>
      </c>
      <c r="K78" s="19" t="n">
        <v>31.6</v>
      </c>
      <c r="L78" s="19" t="n">
        <v>34.8</v>
      </c>
      <c r="M78" s="19" t="n">
        <v>29.05</v>
      </c>
      <c r="N78" s="19" t="n">
        <v>35.15</v>
      </c>
      <c r="O78" s="19" t="n">
        <v>29.5</v>
      </c>
      <c r="P78" s="19" t="n">
        <v>29.8</v>
      </c>
      <c r="Q78" s="19"/>
    </row>
    <row r="79" customFormat="false" ht="12.75" hidden="false" customHeight="false" outlineLevel="0" collapsed="false">
      <c r="A79" s="39" t="s">
        <v>35</v>
      </c>
      <c r="C79" s="19" t="n">
        <v>27.625</v>
      </c>
      <c r="D79" s="19" t="n">
        <v>28.1875</v>
      </c>
      <c r="E79" s="19" t="n">
        <v>28.5625</v>
      </c>
      <c r="F79" s="19" t="n">
        <v>27.625</v>
      </c>
      <c r="G79" s="19" t="n">
        <v>17.75</v>
      </c>
      <c r="H79" s="19" t="n">
        <v>25.75</v>
      </c>
      <c r="I79" s="19" t="n">
        <v>35.5</v>
      </c>
      <c r="J79" s="19" t="n">
        <v>29.9375</v>
      </c>
      <c r="K79" s="19" t="n">
        <v>31</v>
      </c>
      <c r="L79" s="19" t="n">
        <v>34.9375</v>
      </c>
      <c r="M79" s="19" t="n">
        <v>29.125</v>
      </c>
      <c r="N79" s="19" t="n">
        <v>35.5</v>
      </c>
      <c r="O79" s="19" t="n">
        <v>28.75</v>
      </c>
      <c r="P79" s="19" t="n">
        <v>29.875</v>
      </c>
      <c r="Q79" s="19"/>
    </row>
    <row r="80" customFormat="false" ht="12.75" hidden="false" customHeight="false" outlineLevel="0" collapsed="false">
      <c r="A80" s="39" t="s">
        <v>36</v>
      </c>
      <c r="C80" s="19" t="n">
        <v>27.9166666666667</v>
      </c>
      <c r="D80" s="19" t="n">
        <v>27.5</v>
      </c>
      <c r="E80" s="19" t="n">
        <v>28.5</v>
      </c>
      <c r="F80" s="19" t="n">
        <v>27.75</v>
      </c>
      <c r="G80" s="19" t="n">
        <v>18.3333333333333</v>
      </c>
      <c r="H80" s="19" t="n">
        <v>25.75</v>
      </c>
      <c r="I80" s="19" t="n">
        <v>32.8333333333333</v>
      </c>
      <c r="J80" s="19" t="n">
        <v>29.3333333333333</v>
      </c>
      <c r="K80" s="19" t="n">
        <v>31</v>
      </c>
      <c r="L80" s="19" t="n">
        <v>35.8333333333333</v>
      </c>
      <c r="M80" s="19" t="n">
        <v>28.0833333333333</v>
      </c>
      <c r="N80" s="19" t="n">
        <v>37.6666666666667</v>
      </c>
      <c r="O80" s="19" t="n">
        <v>28.6666666666667</v>
      </c>
      <c r="P80" s="19" t="n">
        <v>30.5</v>
      </c>
      <c r="Q80" s="19"/>
    </row>
    <row r="81" customFormat="false" ht="12.75" hidden="false" customHeight="false" outlineLevel="0" collapsed="false">
      <c r="A81" s="39" t="s">
        <v>37</v>
      </c>
      <c r="C81" s="19" t="n">
        <v>29</v>
      </c>
      <c r="D81" s="19" t="n">
        <v>27.976</v>
      </c>
      <c r="E81" s="19" t="n">
        <v>28.65</v>
      </c>
      <c r="F81" s="19" t="n">
        <v>28</v>
      </c>
      <c r="G81" s="19" t="n">
        <v>20.9</v>
      </c>
      <c r="H81" s="19" t="n">
        <v>25.5</v>
      </c>
      <c r="I81" s="19" t="n">
        <v>39</v>
      </c>
      <c r="J81" s="19" t="n">
        <v>29.8</v>
      </c>
      <c r="K81" s="19" t="n">
        <v>31.2</v>
      </c>
      <c r="L81" s="19" t="s">
        <v>81</v>
      </c>
      <c r="M81" s="19" t="n">
        <v>28.226</v>
      </c>
      <c r="N81" s="19" t="n">
        <v>42.75</v>
      </c>
      <c r="O81" s="19" t="n">
        <v>29.5</v>
      </c>
      <c r="P81" s="19" t="n">
        <v>29.6</v>
      </c>
      <c r="Q81" s="19"/>
    </row>
    <row r="82" customFormat="false" ht="12.75" hidden="false" customHeight="false" outlineLevel="0" collapsed="false">
      <c r="A82" s="39" t="s">
        <v>38</v>
      </c>
      <c r="C82" s="19" t="n">
        <v>28.5</v>
      </c>
      <c r="D82" s="19" t="n">
        <v>27.6666666666667</v>
      </c>
      <c r="E82" s="19" t="n">
        <v>28.75</v>
      </c>
      <c r="F82" s="19" t="n">
        <v>27.3333333333333</v>
      </c>
      <c r="G82" s="19" t="n">
        <v>21.5</v>
      </c>
      <c r="H82" s="19" t="n">
        <v>26.75</v>
      </c>
      <c r="I82" s="19" t="n">
        <v>41.5833333333333</v>
      </c>
      <c r="J82" s="19" t="n">
        <v>31.75</v>
      </c>
      <c r="K82" s="19" t="n">
        <v>32</v>
      </c>
      <c r="L82" s="19" t="n">
        <v>36</v>
      </c>
      <c r="M82" s="19" t="s">
        <v>81</v>
      </c>
      <c r="N82" s="19" t="s">
        <v>81</v>
      </c>
      <c r="O82" s="19" t="n">
        <v>30</v>
      </c>
      <c r="P82" s="19" t="n">
        <v>29.5</v>
      </c>
      <c r="Q82" s="19"/>
    </row>
    <row r="83" customFormat="false" ht="12.75" hidden="false" customHeight="false" outlineLevel="0" collapsed="false">
      <c r="A83" s="39" t="s">
        <v>39</v>
      </c>
      <c r="C83" s="19" t="n">
        <v>25.75</v>
      </c>
      <c r="D83" s="19" t="n">
        <v>27</v>
      </c>
      <c r="E83" s="19" t="n">
        <v>29</v>
      </c>
      <c r="F83" s="19" t="n">
        <v>27.34375</v>
      </c>
      <c r="G83" s="19" t="s">
        <v>81</v>
      </c>
      <c r="H83" s="19" t="n">
        <v>27.5625</v>
      </c>
      <c r="I83" s="19" t="n">
        <v>41.25</v>
      </c>
      <c r="J83" s="19" t="n">
        <v>35</v>
      </c>
      <c r="K83" s="19" t="n">
        <v>32</v>
      </c>
      <c r="L83" s="19" t="n">
        <v>36</v>
      </c>
      <c r="M83" s="19" t="n">
        <v>28.3125</v>
      </c>
      <c r="N83" s="19" t="s">
        <v>81</v>
      </c>
      <c r="O83" s="19" t="n">
        <v>33.5</v>
      </c>
      <c r="P83" s="19" t="n">
        <v>29.5</v>
      </c>
      <c r="Q83" s="19"/>
    </row>
    <row r="84" customFormat="false" ht="12.75" hidden="false" customHeight="false" outlineLevel="0" collapsed="false">
      <c r="A84" s="39" t="s">
        <v>41</v>
      </c>
      <c r="C84" s="19" t="n">
        <v>22.9</v>
      </c>
      <c r="D84" s="19" t="n">
        <v>25.65</v>
      </c>
      <c r="E84" s="19" t="n">
        <v>27.875</v>
      </c>
      <c r="F84" s="19" t="n">
        <v>26.8</v>
      </c>
      <c r="G84" s="19" t="n">
        <v>23</v>
      </c>
      <c r="H84" s="19" t="n">
        <v>30.5</v>
      </c>
      <c r="I84" s="19" t="n">
        <v>40.3</v>
      </c>
      <c r="J84" s="19" t="n">
        <v>32.6666666666667</v>
      </c>
      <c r="K84" s="19" t="n">
        <v>32.4375</v>
      </c>
      <c r="L84" s="19" t="n">
        <v>36.8</v>
      </c>
      <c r="M84" s="19" t="n">
        <v>27.9</v>
      </c>
      <c r="N84" s="19" t="n">
        <v>29.5</v>
      </c>
      <c r="O84" s="19" t="n">
        <v>33.5</v>
      </c>
      <c r="P84" s="19" t="n">
        <v>31.75</v>
      </c>
      <c r="Q84" s="19"/>
    </row>
    <row r="85" customFormat="false" ht="12.75" hidden="false" customHeight="false" outlineLevel="0" collapsed="false">
      <c r="A85" s="39" t="s">
        <v>42</v>
      </c>
      <c r="C85" s="19" t="n">
        <v>22.25</v>
      </c>
      <c r="D85" s="19" t="n">
        <v>25.875</v>
      </c>
      <c r="E85" s="19" t="n">
        <v>27.5</v>
      </c>
      <c r="F85" s="19" t="n">
        <v>26.8333333333333</v>
      </c>
      <c r="G85" s="19" t="n">
        <v>23.75</v>
      </c>
      <c r="H85" s="19" t="n">
        <v>34.5</v>
      </c>
      <c r="I85" s="19" t="n">
        <v>41.5</v>
      </c>
      <c r="J85" s="19" t="n">
        <v>32</v>
      </c>
      <c r="K85" s="19" t="n">
        <v>32.5</v>
      </c>
      <c r="L85" s="19" t="n">
        <v>37</v>
      </c>
      <c r="M85" s="19" t="n">
        <v>28.5</v>
      </c>
      <c r="N85" s="19" t="n">
        <v>31.75</v>
      </c>
      <c r="O85" s="19" t="n">
        <v>34.625</v>
      </c>
      <c r="P85" s="19" t="n">
        <v>33</v>
      </c>
      <c r="Q85" s="19"/>
    </row>
    <row r="86" customFormat="false" ht="12.75" hidden="false" customHeight="false" outlineLevel="0" collapsed="false">
      <c r="A86" s="39" t="s">
        <v>43</v>
      </c>
      <c r="C86" s="19" t="n">
        <v>22.375</v>
      </c>
      <c r="D86" s="19" t="n">
        <v>27.1875</v>
      </c>
      <c r="E86" s="19" t="n">
        <v>27.75</v>
      </c>
      <c r="F86" s="19" t="n">
        <v>28.75</v>
      </c>
      <c r="G86" s="19" t="n">
        <v>25.5833333333333</v>
      </c>
      <c r="H86" s="19" t="n">
        <v>37.5</v>
      </c>
      <c r="I86" s="19" t="n">
        <v>42.875</v>
      </c>
      <c r="J86" s="19" t="n">
        <v>31.75</v>
      </c>
      <c r="K86" s="19" t="n">
        <v>32</v>
      </c>
      <c r="L86" s="19" t="n">
        <v>34.5</v>
      </c>
      <c r="M86" s="19" t="n">
        <v>28.625</v>
      </c>
      <c r="N86" s="19" t="n">
        <v>34.8125</v>
      </c>
      <c r="O86" s="19" t="n">
        <v>35.25</v>
      </c>
      <c r="P86" s="19" t="n">
        <v>33.1875</v>
      </c>
      <c r="Q86" s="19"/>
    </row>
    <row r="87" customFormat="false" ht="12.75" hidden="false" customHeight="false" outlineLevel="0" collapsed="false">
      <c r="A87" s="39" t="s">
        <v>44</v>
      </c>
      <c r="C87" s="19" t="n">
        <v>22.4375</v>
      </c>
      <c r="D87" s="19" t="n">
        <v>27.3125</v>
      </c>
      <c r="E87" s="19" t="n">
        <v>27.625</v>
      </c>
      <c r="F87" s="19" t="n">
        <v>31.375</v>
      </c>
      <c r="G87" s="19" t="n">
        <v>26.25</v>
      </c>
      <c r="H87" s="19" t="n">
        <v>43.625</v>
      </c>
      <c r="I87" s="19" t="n">
        <v>48.125</v>
      </c>
      <c r="J87" s="19" t="n">
        <v>32.25</v>
      </c>
      <c r="K87" s="19" t="n">
        <v>33.75</v>
      </c>
      <c r="L87" s="19" t="n">
        <v>32</v>
      </c>
      <c r="M87" s="19" t="n">
        <v>28.75</v>
      </c>
      <c r="N87" s="19" t="n">
        <v>35.5</v>
      </c>
      <c r="O87" s="19" t="n">
        <v>35.25</v>
      </c>
      <c r="P87" s="19" t="n">
        <v>34.6875</v>
      </c>
      <c r="Q87" s="19"/>
    </row>
    <row r="88" customFormat="false" ht="12.75" hidden="false" customHeight="false" outlineLevel="0" collapsed="false">
      <c r="A88" s="17"/>
      <c r="C88" s="41" t="s">
        <v>132</v>
      </c>
      <c r="D88" s="41" t="s">
        <v>132</v>
      </c>
      <c r="E88" s="41" t="s">
        <v>132</v>
      </c>
      <c r="F88" s="41" t="s">
        <v>132</v>
      </c>
      <c r="G88" s="41" t="s">
        <v>132</v>
      </c>
      <c r="H88" s="41" t="s">
        <v>132</v>
      </c>
      <c r="I88" s="41" t="s">
        <v>132</v>
      </c>
      <c r="J88" s="41" t="s">
        <v>132</v>
      </c>
      <c r="K88" s="41" t="s">
        <v>132</v>
      </c>
      <c r="L88" s="41" t="s">
        <v>132</v>
      </c>
      <c r="M88" s="41" t="s">
        <v>132</v>
      </c>
      <c r="N88" s="41" t="s">
        <v>132</v>
      </c>
      <c r="O88" s="41" t="s">
        <v>132</v>
      </c>
      <c r="P88" s="41" t="s">
        <v>132</v>
      </c>
      <c r="Q88" s="19"/>
    </row>
    <row r="89" customFormat="false" ht="12.75" hidden="false" customHeight="false" outlineLevel="0" collapsed="false">
      <c r="A89" s="39" t="s">
        <v>183</v>
      </c>
      <c r="C89" s="19" t="n">
        <v>26.3065972222222</v>
      </c>
      <c r="D89" s="19" t="n">
        <v>27.6285555555556</v>
      </c>
      <c r="E89" s="19" t="n">
        <v>28.4572916666667</v>
      </c>
      <c r="F89" s="19" t="n">
        <v>28.0935763888889</v>
      </c>
      <c r="G89" s="19" t="n">
        <v>21.6833333333333</v>
      </c>
      <c r="H89" s="19" t="n">
        <v>29.721875</v>
      </c>
      <c r="I89" s="19" t="n">
        <v>39.4840277777778</v>
      </c>
      <c r="J89" s="19" t="n">
        <v>31.2854166666667</v>
      </c>
      <c r="K89" s="19" t="n">
        <v>31.665625</v>
      </c>
      <c r="L89" s="19" t="n">
        <v>34.9314393939394</v>
      </c>
      <c r="M89" s="19" t="n">
        <v>28.6031212121212</v>
      </c>
      <c r="N89" s="19" t="n">
        <v>35.8254166666667</v>
      </c>
      <c r="O89" s="19" t="n">
        <v>31.2274305555556</v>
      </c>
      <c r="P89" s="19" t="n">
        <v>30.73125</v>
      </c>
      <c r="Q89" s="19"/>
    </row>
    <row r="90" customFormat="false" ht="12.75" hidden="false" customHeight="false" outlineLevel="0" collapsed="false">
      <c r="A90" s="60"/>
      <c r="B90" s="60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129"/>
    </row>
    <row r="91" customFormat="false" ht="12.75" hidden="false" customHeight="false" outlineLevel="0" collapsed="false">
      <c r="A91" s="98" t="s">
        <v>113</v>
      </c>
      <c r="B91" s="75"/>
      <c r="C91" s="75"/>
      <c r="D91" s="75"/>
    </row>
    <row r="92" customFormat="false" ht="12.75" hidden="false" customHeight="false" outlineLevel="0" collapsed="false">
      <c r="A92" s="98" t="s">
        <v>114</v>
      </c>
      <c r="B92" s="75"/>
      <c r="C92" s="75"/>
      <c r="D92" s="75"/>
    </row>
    <row r="93" customFormat="false" ht="12.75" hidden="false" customHeight="false" outlineLevel="0" collapsed="false">
      <c r="A93" s="75"/>
      <c r="B93" s="75"/>
      <c r="C93" s="75"/>
      <c r="D93" s="75"/>
    </row>
    <row r="94" customFormat="false" ht="12.75" hidden="false" customHeight="false" outlineLevel="0" collapsed="false">
      <c r="A94" s="74" t="s">
        <v>122</v>
      </c>
      <c r="B94" s="75"/>
      <c r="C94" s="75"/>
      <c r="D94" s="75"/>
    </row>
    <row r="95" customFormat="false" ht="12.75" hidden="false" customHeight="false" outlineLevel="0" collapsed="false">
      <c r="A95" s="74" t="s">
        <v>151</v>
      </c>
      <c r="B95" s="75"/>
      <c r="C95" s="75"/>
      <c r="D95" s="75"/>
    </row>
    <row r="96" customFormat="false" ht="12.75" hidden="false" customHeight="false" outlineLevel="0" collapsed="false">
      <c r="A96" s="74" t="s">
        <v>124</v>
      </c>
      <c r="B96" s="75"/>
      <c r="C96" s="75"/>
      <c r="D96" s="75"/>
    </row>
    <row r="97" s="1" customFormat="true" ht="12.75" hidden="false" customHeight="false" outlineLevel="0" collapsed="false">
      <c r="A97" s="74" t="s">
        <v>125</v>
      </c>
      <c r="B97" s="75"/>
      <c r="C97" s="75"/>
      <c r="D97" s="75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s="1" customFormat="true" ht="12.75" hidden="false" customHeight="false" outlineLevel="0" collapsed="false">
      <c r="A98" s="74" t="s">
        <v>152</v>
      </c>
      <c r="B98" s="75"/>
      <c r="C98" s="75"/>
      <c r="D98" s="75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s="1" customFormat="true" ht="12.75" hidden="false" customHeight="false" outlineLevel="0" collapsed="false">
      <c r="A99" s="74" t="s">
        <v>144</v>
      </c>
      <c r="B99" s="75"/>
      <c r="C99" s="75"/>
      <c r="D99" s="75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1" s="1" customFormat="true" ht="12.75" hidden="false" customHeight="false" outlineLevel="0" collapsed="false">
      <c r="A101" s="3"/>
      <c r="B101" s="3"/>
      <c r="C101" s="39" t="s">
        <v>7</v>
      </c>
      <c r="D101" s="39" t="s">
        <v>104</v>
      </c>
      <c r="E101" s="39" t="s">
        <v>9</v>
      </c>
      <c r="F101" s="39" t="s">
        <v>27</v>
      </c>
      <c r="G101" s="39" t="s">
        <v>11</v>
      </c>
      <c r="H101" s="39" t="s">
        <v>28</v>
      </c>
      <c r="I101" s="39" t="s">
        <v>29</v>
      </c>
      <c r="J101" s="39" t="s">
        <v>90</v>
      </c>
      <c r="K101" s="4" t="s">
        <v>172</v>
      </c>
      <c r="L101" s="39" t="s">
        <v>92</v>
      </c>
      <c r="M101" s="39" t="s">
        <v>120</v>
      </c>
      <c r="N101" s="39" t="s">
        <v>128</v>
      </c>
      <c r="O101" s="39" t="s">
        <v>147</v>
      </c>
      <c r="P101" s="4" t="s">
        <v>172</v>
      </c>
    </row>
    <row r="102" s="1" customFormat="true" ht="12.75" hidden="false" customHeight="false" outlineLevel="0" collapsed="false">
      <c r="A102" s="2" t="s">
        <v>134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s="1" customFormat="true" ht="12.75" hidden="false" customHeight="false" outlineLevel="0" collapsed="false">
      <c r="A103" s="2" t="s">
        <v>135</v>
      </c>
      <c r="B103" s="3"/>
      <c r="C103" s="82" t="e">
        <f aca="false">NA()</f>
        <v>#N/A</v>
      </c>
      <c r="D103" s="82" t="e">
        <f aca="false">NA()</f>
        <v>#N/A</v>
      </c>
      <c r="E103" s="82" t="e">
        <f aca="false">NA()</f>
        <v>#N/A</v>
      </c>
      <c r="F103" s="82" t="e">
        <f aca="false">NA()</f>
        <v>#N/A</v>
      </c>
      <c r="G103" s="82" t="e">
        <f aca="false">NA()</f>
        <v>#N/A</v>
      </c>
      <c r="H103" s="82" t="e">
        <f aca="false">NA()</f>
        <v>#N/A</v>
      </c>
      <c r="I103" s="82" t="e">
        <f aca="false">NA()</f>
        <v>#N/A</v>
      </c>
      <c r="J103" s="82" t="e">
        <f aca="false">NA()</f>
        <v>#N/A</v>
      </c>
      <c r="K103" s="82" t="e">
        <f aca="false">NA()</f>
        <v>#N/A</v>
      </c>
      <c r="L103" s="82" t="e">
        <f aca="false">NA()</f>
        <v>#N/A</v>
      </c>
      <c r="M103" s="82" t="e">
        <f aca="false">NA()</f>
        <v>#N/A</v>
      </c>
      <c r="N103" s="82" t="e">
        <f aca="false">NA()</f>
        <v>#N/A</v>
      </c>
      <c r="O103" s="82" t="e">
        <f aca="false">NA()</f>
        <v>#N/A</v>
      </c>
      <c r="P103" s="82" t="e">
        <f aca="false">NA()</f>
        <v>#N/A</v>
      </c>
    </row>
    <row r="104" s="1" customFormat="true" ht="12.75" hidden="false" customHeight="false" outlineLevel="0" collapsed="false">
      <c r="A104" s="2" t="s">
        <v>136</v>
      </c>
      <c r="B104" s="3"/>
      <c r="C104" s="82" t="e">
        <f aca="false">NA()</f>
        <v>#N/A</v>
      </c>
      <c r="D104" s="82" t="e">
        <f aca="false">NA()</f>
        <v>#N/A</v>
      </c>
      <c r="E104" s="82" t="e">
        <f aca="false">NA()</f>
        <v>#N/A</v>
      </c>
      <c r="F104" s="82" t="e">
        <f aca="false">NA()</f>
        <v>#N/A</v>
      </c>
      <c r="G104" s="82" t="e">
        <f aca="false">NA()</f>
        <v>#N/A</v>
      </c>
      <c r="H104" s="82" t="e">
        <f aca="false">NA()</f>
        <v>#N/A</v>
      </c>
      <c r="I104" s="82" t="e">
        <f aca="false">NA()</f>
        <v>#N/A</v>
      </c>
      <c r="J104" s="82" t="e">
        <f aca="false">NA()</f>
        <v>#N/A</v>
      </c>
      <c r="K104" s="82" t="e">
        <f aca="false">NA()</f>
        <v>#N/A</v>
      </c>
      <c r="L104" s="82" t="e">
        <f aca="false">NA()</f>
        <v>#N/A</v>
      </c>
      <c r="M104" s="82" t="e">
        <f aca="false">NA()</f>
        <v>#N/A</v>
      </c>
      <c r="N104" s="82" t="e">
        <f aca="false">NA()</f>
        <v>#N/A</v>
      </c>
      <c r="O104" s="82" t="e">
        <f aca="false">NA()</f>
        <v>#N/A</v>
      </c>
      <c r="P104" s="82" t="e">
        <f aca="false">NA()</f>
        <v>#N/A</v>
      </c>
    </row>
    <row r="105" s="1" customFormat="true" ht="12.75" hidden="false" customHeight="false" outlineLevel="0" collapsed="false">
      <c r="A105" s="2" t="s">
        <v>137</v>
      </c>
      <c r="B105" s="3"/>
      <c r="C105" s="82" t="e">
        <f aca="false">NA()</f>
        <v>#N/A</v>
      </c>
      <c r="D105" s="82" t="e">
        <f aca="false">NA()</f>
        <v>#N/A</v>
      </c>
      <c r="E105" s="82" t="e">
        <f aca="false">NA()</f>
        <v>#N/A</v>
      </c>
      <c r="F105" s="82" t="e">
        <f aca="false">NA()</f>
        <v>#N/A</v>
      </c>
      <c r="G105" s="82" t="e">
        <f aca="false">NA()</f>
        <v>#N/A</v>
      </c>
      <c r="H105" s="82" t="e">
        <f aca="false">NA()</f>
        <v>#N/A</v>
      </c>
      <c r="I105" s="82" t="e">
        <f aca="false">NA()</f>
        <v>#N/A</v>
      </c>
      <c r="J105" s="82" t="e">
        <f aca="false">NA()</f>
        <v>#N/A</v>
      </c>
      <c r="K105" s="82" t="e">
        <f aca="false">NA()</f>
        <v>#N/A</v>
      </c>
      <c r="L105" s="82" t="e">
        <f aca="false">NA()</f>
        <v>#N/A</v>
      </c>
      <c r="M105" s="82" t="e">
        <f aca="false">NA()</f>
        <v>#N/A</v>
      </c>
      <c r="N105" s="82" t="e">
        <f aca="false">NA()</f>
        <v>#N/A</v>
      </c>
      <c r="O105" s="82" t="e">
        <f aca="false">NA()</f>
        <v>#N/A</v>
      </c>
      <c r="P105" s="82" t="e">
        <f aca="false">NA()</f>
        <v>#N/A</v>
      </c>
    </row>
    <row r="106" s="1" customFormat="true" ht="12.75" hidden="false" customHeight="false" outlineLevel="0" collapsed="false">
      <c r="A106" s="2" t="s">
        <v>138</v>
      </c>
      <c r="B106" s="3"/>
      <c r="C106" s="82" t="e">
        <f aca="false">NA()</f>
        <v>#N/A</v>
      </c>
      <c r="D106" s="82" t="e">
        <f aca="false">NA()</f>
        <v>#N/A</v>
      </c>
      <c r="E106" s="82" t="e">
        <f aca="false">NA()</f>
        <v>#N/A</v>
      </c>
      <c r="F106" s="82" t="e">
        <f aca="false">NA()</f>
        <v>#N/A</v>
      </c>
      <c r="G106" s="82" t="e">
        <f aca="false">NA()</f>
        <v>#N/A</v>
      </c>
      <c r="H106" s="82" t="e">
        <f aca="false">NA()</f>
        <v>#N/A</v>
      </c>
      <c r="I106" s="82" t="e">
        <f aca="false">NA()</f>
        <v>#N/A</v>
      </c>
      <c r="J106" s="82" t="e">
        <f aca="false">NA()</f>
        <v>#N/A</v>
      </c>
      <c r="K106" s="82" t="e">
        <f aca="false">NA()</f>
        <v>#N/A</v>
      </c>
      <c r="L106" s="82" t="e">
        <f aca="false">NA()</f>
        <v>#N/A</v>
      </c>
      <c r="M106" s="82" t="e">
        <f aca="false">NA()</f>
        <v>#N/A</v>
      </c>
      <c r="N106" s="82" t="e">
        <f aca="false">NA()</f>
        <v>#N/A</v>
      </c>
      <c r="O106" s="82" t="e">
        <f aca="false">NA()</f>
        <v>#N/A</v>
      </c>
      <c r="P106" s="82" t="e">
        <f aca="false">NA()</f>
        <v>#N/A</v>
      </c>
    </row>
  </sheetData>
  <printOptions headings="false" gridLines="false" gridLinesSet="true" horizontalCentered="false" verticalCentered="false"/>
  <pageMargins left="0.440277777777778" right="0.170138888888889" top="0.720138888888889" bottom="0.54027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32" width="6.12"/>
    <col collapsed="false" customWidth="true" hidden="false" outlineLevel="0" max="2" min="2" style="132" width="3.99"/>
    <col collapsed="false" customWidth="true" hidden="false" outlineLevel="0" max="3" min="3" style="132" width="8.24"/>
    <col collapsed="false" customWidth="true" hidden="false" outlineLevel="0" max="4" min="4" style="132" width="9.49"/>
    <col collapsed="false" customWidth="true" hidden="false" outlineLevel="0" max="5" min="5" style="132" width="7.87"/>
    <col collapsed="false" customWidth="true" hidden="false" outlineLevel="0" max="6" min="6" style="132" width="7.74"/>
    <col collapsed="false" customWidth="false" hidden="false" outlineLevel="0" max="7" min="7" style="132" width="8.99"/>
    <col collapsed="false" customWidth="true" hidden="false" outlineLevel="0" max="8" min="8" style="132" width="7.99"/>
    <col collapsed="false" customWidth="true" hidden="false" outlineLevel="0" max="9" min="9" style="132" width="7.24"/>
    <col collapsed="false" customWidth="true" hidden="false" outlineLevel="0" max="10" min="10" style="132" width="8.12"/>
    <col collapsed="false" customWidth="true" hidden="false" outlineLevel="0" max="11" min="11" style="132" width="9.37"/>
    <col collapsed="false" customWidth="true" hidden="false" outlineLevel="0" max="12" min="12" style="132" width="8.49"/>
    <col collapsed="false" customWidth="true" hidden="false" outlineLevel="0" max="13" min="13" style="132" width="7.24"/>
    <col collapsed="false" customWidth="true" hidden="false" outlineLevel="0" max="14" min="14" style="132" width="7.87"/>
    <col collapsed="false" customWidth="true" hidden="false" outlineLevel="0" max="15" min="15" style="132" width="8.74"/>
    <col collapsed="false" customWidth="true" hidden="false" outlineLevel="0" max="16" min="16" style="132" width="9.37"/>
    <col collapsed="false" customWidth="false" hidden="false" outlineLevel="0" max="17" min="17" style="132" width="8.99"/>
    <col collapsed="false" customWidth="true" hidden="false" outlineLevel="0" max="18" min="18" style="132" width="7.49"/>
    <col collapsed="false" customWidth="true" hidden="false" outlineLevel="0" max="19" min="19" style="132" width="5.24"/>
    <col collapsed="false" customWidth="true" hidden="false" outlineLevel="0" max="20" min="20" style="132" width="8.49"/>
    <col collapsed="false" customWidth="false" hidden="false" outlineLevel="0" max="21" min="21" style="132" width="8.99"/>
    <col collapsed="false" customWidth="true" hidden="false" outlineLevel="0" max="22" min="22" style="132" width="8.49"/>
    <col collapsed="false" customWidth="true" hidden="false" outlineLevel="0" max="23" min="23" style="132" width="9.37"/>
    <col collapsed="false" customWidth="true" hidden="false" outlineLevel="0" max="24" min="24" style="132" width="8.12"/>
    <col collapsed="false" customWidth="false" hidden="false" outlineLevel="0" max="26" min="25" style="132" width="8.99"/>
    <col collapsed="false" customWidth="true" hidden="false" outlineLevel="0" max="27" min="27" style="132" width="8.12"/>
    <col collapsed="false" customWidth="true" hidden="false" outlineLevel="0" max="28" min="28" style="132" width="9.49"/>
    <col collapsed="false" customWidth="true" hidden="false" outlineLevel="0" max="29" min="29" style="132" width="10.11"/>
    <col collapsed="false" customWidth="true" hidden="false" outlineLevel="0" max="30" min="30" style="132" width="9.12"/>
    <col collapsed="false" customWidth="false" hidden="false" outlineLevel="0" max="31" min="31" style="132" width="8.99"/>
    <col collapsed="false" customWidth="true" hidden="false" outlineLevel="0" max="33" min="32" style="132" width="8.49"/>
    <col collapsed="false" customWidth="false" hidden="false" outlineLevel="0" max="34" min="34" style="132" width="8.99"/>
    <col collapsed="false" customWidth="false" hidden="false" outlineLevel="0" max="257" min="35" style="133" width="8.99"/>
  </cols>
  <sheetData>
    <row r="1" customFormat="false" ht="14.1" hidden="false" customHeight="true" outlineLevel="0" collapsed="false">
      <c r="A1" s="132" t="s">
        <v>0</v>
      </c>
    </row>
    <row r="2" customFormat="false" ht="14.1" hidden="false" customHeight="true" outlineLevel="0" collapsed="false">
      <c r="A2" s="132" t="s">
        <v>1</v>
      </c>
    </row>
    <row r="3" customFormat="false" ht="14.1" hidden="false" customHeight="true" outlineLevel="0" collapsed="false">
      <c r="A3" s="134"/>
    </row>
    <row r="4" customFormat="false" ht="14.1" hidden="false" customHeight="true" outlineLevel="0" collapsed="false">
      <c r="A4" s="135" t="s">
        <v>184</v>
      </c>
      <c r="Q4" s="136"/>
      <c r="R4" s="137" t="s">
        <v>185</v>
      </c>
    </row>
    <row r="5" customFormat="false" ht="3.95" hidden="false" customHeight="true" outlineLevel="0" collapsed="false">
      <c r="A5" s="135"/>
      <c r="Q5" s="136"/>
      <c r="R5" s="137"/>
    </row>
    <row r="6" customFormat="false" ht="3" hidden="false" customHeight="true" outlineLevel="0" collapsed="false">
      <c r="A6" s="138"/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9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140"/>
      <c r="AG6" s="140"/>
    </row>
    <row r="7" customFormat="false" ht="12" hidden="false" customHeight="true" outlineLevel="0" collapsed="false">
      <c r="A7" s="141"/>
      <c r="B7" s="142"/>
      <c r="C7" s="142"/>
      <c r="D7" s="142"/>
      <c r="E7" s="142"/>
      <c r="F7" s="142"/>
      <c r="G7" s="142"/>
      <c r="H7" s="142"/>
      <c r="I7" s="142"/>
      <c r="J7" s="143" t="s">
        <v>186</v>
      </c>
      <c r="K7" s="142"/>
      <c r="L7" s="142"/>
      <c r="M7" s="142"/>
      <c r="N7" s="142"/>
      <c r="O7" s="142"/>
      <c r="P7" s="142"/>
      <c r="Q7" s="139"/>
      <c r="R7" s="144"/>
      <c r="S7" s="145"/>
      <c r="T7" s="145"/>
      <c r="U7" s="145"/>
      <c r="V7" s="145"/>
      <c r="W7" s="145"/>
      <c r="X7" s="145"/>
      <c r="Y7" s="145"/>
      <c r="Z7" s="146"/>
      <c r="AA7" s="147" t="s">
        <v>187</v>
      </c>
      <c r="AB7" s="145"/>
      <c r="AC7" s="145"/>
      <c r="AD7" s="145"/>
      <c r="AE7" s="145"/>
      <c r="AF7" s="145"/>
      <c r="AG7" s="145"/>
    </row>
    <row r="8" customFormat="false" ht="12" hidden="false" customHeight="true" outlineLevel="0" collapsed="false">
      <c r="A8" s="142"/>
      <c r="B8" s="142"/>
      <c r="C8" s="148"/>
      <c r="D8" s="148"/>
      <c r="E8" s="148"/>
      <c r="F8" s="148"/>
      <c r="G8" s="148" t="s">
        <v>188</v>
      </c>
      <c r="H8" s="148"/>
      <c r="I8" s="148"/>
      <c r="J8" s="148"/>
      <c r="K8" s="148" t="s">
        <v>176</v>
      </c>
      <c r="L8" s="148"/>
      <c r="M8" s="148"/>
      <c r="N8" s="148"/>
      <c r="O8" s="148"/>
      <c r="P8" s="148" t="s">
        <v>189</v>
      </c>
      <c r="Q8" s="139"/>
      <c r="R8" s="145"/>
      <c r="S8" s="145"/>
      <c r="T8" s="145"/>
      <c r="U8" s="145"/>
      <c r="V8" s="145"/>
      <c r="W8" s="145"/>
      <c r="X8" s="145" t="s">
        <v>175</v>
      </c>
      <c r="Y8" s="145" t="s">
        <v>12</v>
      </c>
      <c r="Z8" s="145" t="s">
        <v>13</v>
      </c>
      <c r="AA8" s="145"/>
      <c r="AB8" s="145" t="s">
        <v>176</v>
      </c>
      <c r="AC8" s="145" t="s">
        <v>189</v>
      </c>
      <c r="AD8" s="145"/>
      <c r="AE8" s="145"/>
      <c r="AF8" s="145"/>
      <c r="AG8" s="145"/>
    </row>
    <row r="9" customFormat="false" ht="12" hidden="false" customHeight="true" outlineLevel="0" collapsed="false">
      <c r="A9" s="142" t="s">
        <v>5</v>
      </c>
      <c r="B9" s="142" t="s">
        <v>6</v>
      </c>
      <c r="C9" s="148" t="s">
        <v>7</v>
      </c>
      <c r="D9" s="148" t="s">
        <v>26</v>
      </c>
      <c r="E9" s="148" t="s">
        <v>9</v>
      </c>
      <c r="F9" s="148" t="s">
        <v>117</v>
      </c>
      <c r="G9" s="148" t="s">
        <v>190</v>
      </c>
      <c r="H9" s="148" t="s">
        <v>155</v>
      </c>
      <c r="I9" s="148" t="s">
        <v>156</v>
      </c>
      <c r="J9" s="148" t="s">
        <v>14</v>
      </c>
      <c r="K9" s="148" t="s">
        <v>15</v>
      </c>
      <c r="L9" s="148" t="s">
        <v>16</v>
      </c>
      <c r="M9" s="148" t="s">
        <v>118</v>
      </c>
      <c r="N9" s="148" t="s">
        <v>128</v>
      </c>
      <c r="O9" s="148" t="s">
        <v>147</v>
      </c>
      <c r="P9" s="148" t="s">
        <v>15</v>
      </c>
      <c r="Q9" s="139"/>
      <c r="R9" s="145" t="s">
        <v>5</v>
      </c>
      <c r="S9" s="145" t="s">
        <v>6</v>
      </c>
      <c r="T9" s="145" t="s">
        <v>7</v>
      </c>
      <c r="U9" s="145" t="s">
        <v>26</v>
      </c>
      <c r="V9" s="145" t="s">
        <v>9</v>
      </c>
      <c r="W9" s="145" t="s">
        <v>117</v>
      </c>
      <c r="X9" s="145" t="s">
        <v>190</v>
      </c>
      <c r="Y9" s="145" t="s">
        <v>19</v>
      </c>
      <c r="Z9" s="145" t="s">
        <v>19</v>
      </c>
      <c r="AA9" s="145" t="s">
        <v>14</v>
      </c>
      <c r="AB9" s="145" t="s">
        <v>15</v>
      </c>
      <c r="AC9" s="145" t="s">
        <v>15</v>
      </c>
      <c r="AD9" s="145" t="s">
        <v>16</v>
      </c>
      <c r="AE9" s="145" t="s">
        <v>118</v>
      </c>
      <c r="AF9" s="145" t="s">
        <v>128</v>
      </c>
      <c r="AG9" s="145" t="s">
        <v>147</v>
      </c>
    </row>
    <row r="10" customFormat="false" ht="12" hidden="false" customHeight="true" outlineLevel="0" collapsed="false">
      <c r="A10" s="142"/>
      <c r="B10" s="142"/>
      <c r="C10" s="149" t="s">
        <v>157</v>
      </c>
      <c r="D10" s="149" t="s">
        <v>158</v>
      </c>
      <c r="E10" s="148" t="s">
        <v>159</v>
      </c>
      <c r="F10" s="148" t="s">
        <v>159</v>
      </c>
      <c r="G10" s="148" t="s">
        <v>160</v>
      </c>
      <c r="H10" s="148" t="s">
        <v>161</v>
      </c>
      <c r="I10" s="148" t="s">
        <v>161</v>
      </c>
      <c r="J10" s="148" t="s">
        <v>161</v>
      </c>
      <c r="K10" s="148" t="s">
        <v>161</v>
      </c>
      <c r="L10" s="148" t="s">
        <v>161</v>
      </c>
      <c r="M10" s="148" t="s">
        <v>159</v>
      </c>
      <c r="N10" s="148" t="s">
        <v>160</v>
      </c>
      <c r="O10" s="148" t="s">
        <v>160</v>
      </c>
      <c r="P10" s="148" t="s">
        <v>191</v>
      </c>
      <c r="Q10" s="139"/>
      <c r="R10" s="145"/>
      <c r="S10" s="145"/>
      <c r="T10" s="145" t="s">
        <v>192</v>
      </c>
      <c r="U10" s="150" t="s">
        <v>158</v>
      </c>
      <c r="V10" s="150" t="s">
        <v>159</v>
      </c>
      <c r="W10" s="150" t="s">
        <v>159</v>
      </c>
      <c r="X10" s="150" t="s">
        <v>160</v>
      </c>
      <c r="Y10" s="150" t="s">
        <v>161</v>
      </c>
      <c r="Z10" s="150" t="s">
        <v>161</v>
      </c>
      <c r="AA10" s="150" t="s">
        <v>161</v>
      </c>
      <c r="AB10" s="150" t="s">
        <v>160</v>
      </c>
      <c r="AC10" s="150" t="s">
        <v>191</v>
      </c>
      <c r="AD10" s="150" t="s">
        <v>161</v>
      </c>
      <c r="AE10" s="150" t="s">
        <v>159</v>
      </c>
      <c r="AF10" s="150" t="s">
        <v>160</v>
      </c>
      <c r="AG10" s="150" t="s">
        <v>160</v>
      </c>
    </row>
    <row r="11" customFormat="false" ht="6.75" hidden="false" customHeight="true" outlineLevel="0" collapsed="false">
      <c r="A11" s="151"/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  <c r="Q11" s="136"/>
      <c r="R11" s="152"/>
      <c r="S11" s="152"/>
      <c r="T11" s="152"/>
      <c r="U11" s="152"/>
      <c r="V11" s="152"/>
      <c r="W11" s="152"/>
      <c r="X11" s="152"/>
      <c r="Y11" s="152"/>
      <c r="Z11" s="152"/>
      <c r="AA11" s="152"/>
      <c r="AB11" s="152"/>
      <c r="AC11" s="152"/>
      <c r="AD11" s="152"/>
      <c r="AE11" s="152"/>
      <c r="AF11" s="152"/>
      <c r="AG11" s="152"/>
    </row>
    <row r="12" customFormat="false" ht="12" hidden="false" customHeight="true" outlineLevel="0" collapsed="false">
      <c r="A12" s="153"/>
      <c r="B12" s="153"/>
      <c r="C12" s="136"/>
      <c r="D12" s="136"/>
      <c r="E12" s="136"/>
      <c r="F12" s="136"/>
      <c r="G12" s="136"/>
      <c r="H12" s="136"/>
      <c r="I12" s="136"/>
      <c r="J12" s="154" t="s">
        <v>31</v>
      </c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55" t="s">
        <v>31</v>
      </c>
      <c r="AD12" s="136"/>
      <c r="AE12" s="136"/>
      <c r="AF12" s="136"/>
      <c r="AH12" s="136"/>
    </row>
    <row r="13" customFormat="false" ht="12" hidden="false" customHeight="true" outlineLevel="0" collapsed="false">
      <c r="A13" s="156" t="n">
        <v>1</v>
      </c>
      <c r="B13" s="156" t="n">
        <v>5</v>
      </c>
      <c r="C13" s="133"/>
      <c r="D13" s="133"/>
      <c r="E13" s="133"/>
      <c r="F13" s="133"/>
      <c r="G13" s="133"/>
      <c r="H13" s="133"/>
      <c r="I13" s="133"/>
      <c r="J13" s="133"/>
      <c r="K13" s="136"/>
      <c r="L13" s="133"/>
      <c r="M13" s="136"/>
      <c r="N13" s="133"/>
      <c r="O13" s="133"/>
      <c r="P13" s="136"/>
      <c r="Q13" s="136"/>
      <c r="R13" s="156" t="n">
        <v>1</v>
      </c>
      <c r="S13" s="156" t="n">
        <v>5</v>
      </c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</row>
    <row r="14" customFormat="false" ht="12" hidden="false" customHeight="true" outlineLevel="0" collapsed="false">
      <c r="A14" s="156" t="n">
        <v>1</v>
      </c>
      <c r="B14" s="156" t="n">
        <v>12</v>
      </c>
      <c r="C14" s="133" t="n">
        <v>21.5</v>
      </c>
      <c r="D14" s="133" t="n">
        <v>26.5</v>
      </c>
      <c r="E14" s="133" t="n">
        <v>27.5</v>
      </c>
      <c r="F14" s="133" t="n">
        <v>30</v>
      </c>
      <c r="G14" s="133" t="n">
        <v>24.5</v>
      </c>
      <c r="H14" s="133" t="n">
        <v>48.5</v>
      </c>
      <c r="I14" s="133" t="n">
        <v>52.75</v>
      </c>
      <c r="J14" s="133" t="n">
        <v>36.5</v>
      </c>
      <c r="K14" s="136" t="n">
        <v>36</v>
      </c>
      <c r="L14" s="133" t="n">
        <v>37</v>
      </c>
      <c r="M14" s="136" t="n">
        <v>30</v>
      </c>
      <c r="N14" s="133" t="n">
        <v>33.5</v>
      </c>
      <c r="O14" s="133" t="n">
        <v>34.5</v>
      </c>
      <c r="P14" s="136" t="n">
        <v>35.5</v>
      </c>
      <c r="Q14" s="136"/>
      <c r="R14" s="156" t="n">
        <v>1</v>
      </c>
      <c r="S14" s="156" t="n">
        <v>12</v>
      </c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</row>
    <row r="15" customFormat="false" ht="12" hidden="false" customHeight="true" outlineLevel="0" collapsed="false">
      <c r="A15" s="156" t="n">
        <v>1</v>
      </c>
      <c r="B15" s="156" t="n">
        <v>19</v>
      </c>
      <c r="C15" s="133" t="n">
        <v>21.5</v>
      </c>
      <c r="D15" s="136" t="n">
        <v>26.5</v>
      </c>
      <c r="E15" s="133" t="n">
        <v>27.5</v>
      </c>
      <c r="F15" s="133" t="n">
        <v>28.75</v>
      </c>
      <c r="G15" s="133" t="n">
        <v>25</v>
      </c>
      <c r="H15" s="133" t="n">
        <v>48.5</v>
      </c>
      <c r="I15" s="133" t="n">
        <v>53</v>
      </c>
      <c r="J15" s="133" t="n">
        <v>38</v>
      </c>
      <c r="K15" s="133" t="n">
        <v>37</v>
      </c>
      <c r="L15" s="136" t="n">
        <v>37</v>
      </c>
      <c r="M15" s="136" t="n">
        <v>29</v>
      </c>
      <c r="N15" s="133" t="n">
        <v>33</v>
      </c>
      <c r="O15" s="133" t="n">
        <v>34.5</v>
      </c>
      <c r="P15" s="136" t="n">
        <v>35.5</v>
      </c>
      <c r="Q15" s="136"/>
      <c r="R15" s="156" t="n">
        <v>1</v>
      </c>
      <c r="S15" s="156" t="n">
        <v>19</v>
      </c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</row>
    <row r="16" customFormat="false" ht="12" hidden="false" customHeight="true" outlineLevel="0" collapsed="false">
      <c r="A16" s="156" t="n">
        <v>1</v>
      </c>
      <c r="B16" s="156" t="n">
        <v>26</v>
      </c>
      <c r="C16" s="133" t="n">
        <v>21.25</v>
      </c>
      <c r="D16" s="133" t="n">
        <v>26.25</v>
      </c>
      <c r="E16" s="133" t="n">
        <v>27.5</v>
      </c>
      <c r="F16" s="133" t="n">
        <v>28.5</v>
      </c>
      <c r="G16" s="133" t="n">
        <v>25</v>
      </c>
      <c r="H16" s="133" t="n">
        <v>48.5</v>
      </c>
      <c r="I16" s="133" t="n">
        <v>53</v>
      </c>
      <c r="J16" s="133" t="n">
        <v>41</v>
      </c>
      <c r="K16" s="133" t="n">
        <v>37.5</v>
      </c>
      <c r="L16" s="136" t="n">
        <v>37</v>
      </c>
      <c r="M16" s="136" t="n">
        <v>28.75</v>
      </c>
      <c r="N16" s="133" t="n">
        <v>31.5</v>
      </c>
      <c r="O16" s="133" t="n">
        <v>34.5</v>
      </c>
      <c r="P16" s="136" t="n">
        <v>35.5</v>
      </c>
      <c r="Q16" s="136"/>
      <c r="R16" s="156" t="n">
        <v>1</v>
      </c>
      <c r="S16" s="156" t="n">
        <v>26</v>
      </c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</row>
    <row r="17" customFormat="false" ht="12" hidden="false" customHeight="true" outlineLevel="0" collapsed="false">
      <c r="A17" s="156" t="n">
        <v>2</v>
      </c>
      <c r="B17" s="156" t="n">
        <v>2</v>
      </c>
      <c r="C17" s="136" t="n">
        <v>21.25</v>
      </c>
      <c r="D17" s="136" t="n">
        <v>26.25</v>
      </c>
      <c r="E17" s="136" t="n">
        <v>27.5</v>
      </c>
      <c r="F17" s="136" t="n">
        <v>29</v>
      </c>
      <c r="G17" s="136" t="n">
        <v>25</v>
      </c>
      <c r="H17" s="136" t="n">
        <v>47.5</v>
      </c>
      <c r="I17" s="136" t="n">
        <v>53</v>
      </c>
      <c r="J17" s="136" t="n">
        <v>41</v>
      </c>
      <c r="K17" s="136" t="n">
        <v>37.5</v>
      </c>
      <c r="L17" s="136" t="n">
        <v>37</v>
      </c>
      <c r="M17" s="136" t="n">
        <v>29.25</v>
      </c>
      <c r="N17" s="133" t="n">
        <v>31.5</v>
      </c>
      <c r="O17" s="133" t="n">
        <v>34.5</v>
      </c>
      <c r="P17" s="136" t="n">
        <v>35.5</v>
      </c>
      <c r="Q17" s="136"/>
      <c r="R17" s="156" t="n">
        <v>2</v>
      </c>
      <c r="S17" s="156" t="n">
        <v>2</v>
      </c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</row>
    <row r="18" customFormat="false" ht="12" hidden="false" customHeight="true" outlineLevel="0" collapsed="false">
      <c r="A18" s="156" t="n">
        <v>2</v>
      </c>
      <c r="B18" s="156" t="n">
        <v>9</v>
      </c>
      <c r="C18" s="133" t="n">
        <v>20.75</v>
      </c>
      <c r="D18" s="133" t="n">
        <v>26</v>
      </c>
      <c r="E18" s="136" t="n">
        <v>27.5</v>
      </c>
      <c r="F18" s="136" t="n">
        <v>28.5</v>
      </c>
      <c r="G18" s="136" t="n">
        <v>24.5</v>
      </c>
      <c r="H18" s="136" t="n">
        <v>47.5</v>
      </c>
      <c r="I18" s="136" t="n">
        <v>53</v>
      </c>
      <c r="J18" s="136" t="n">
        <v>40.5</v>
      </c>
      <c r="K18" s="136" t="n">
        <v>37.5</v>
      </c>
      <c r="L18" s="136" t="n">
        <v>37</v>
      </c>
      <c r="M18" s="136" t="n">
        <v>28.75</v>
      </c>
      <c r="N18" s="136" t="n">
        <v>30.5</v>
      </c>
      <c r="O18" s="136" t="n">
        <v>34.5</v>
      </c>
      <c r="P18" s="136" t="n">
        <v>35.25</v>
      </c>
      <c r="Q18" s="136"/>
      <c r="R18" s="156" t="n">
        <v>2</v>
      </c>
      <c r="S18" s="156" t="n">
        <v>9</v>
      </c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</row>
    <row r="19" customFormat="false" ht="12" hidden="false" customHeight="true" outlineLevel="0" collapsed="false">
      <c r="A19" s="156" t="n">
        <v>2</v>
      </c>
      <c r="B19" s="156" t="n">
        <v>16</v>
      </c>
      <c r="C19" s="136" t="n">
        <v>20.75</v>
      </c>
      <c r="D19" s="136" t="n">
        <v>26</v>
      </c>
      <c r="E19" s="136" t="n">
        <v>27.5</v>
      </c>
      <c r="F19" s="136" t="n">
        <v>28.5</v>
      </c>
      <c r="G19" s="136" t="n">
        <v>24.5</v>
      </c>
      <c r="H19" s="136" t="n">
        <v>47.5</v>
      </c>
      <c r="I19" s="136" t="n">
        <v>53</v>
      </c>
      <c r="J19" s="136" t="n">
        <v>40.5</v>
      </c>
      <c r="K19" s="136" t="n">
        <v>37.25</v>
      </c>
      <c r="L19" s="136" t="n">
        <v>37</v>
      </c>
      <c r="M19" s="136" t="n">
        <v>28</v>
      </c>
      <c r="N19" s="133" t="n">
        <v>29.5</v>
      </c>
      <c r="O19" s="133" t="n">
        <v>33.5</v>
      </c>
      <c r="P19" s="136" t="n">
        <v>35.25</v>
      </c>
      <c r="Q19" s="136"/>
      <c r="R19" s="156" t="n">
        <v>2</v>
      </c>
      <c r="S19" s="156" t="n">
        <v>16</v>
      </c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</row>
    <row r="20" customFormat="false" ht="12" hidden="false" customHeight="true" outlineLevel="0" collapsed="false">
      <c r="A20" s="156" t="n">
        <v>2</v>
      </c>
      <c r="B20" s="156" t="n">
        <v>23</v>
      </c>
      <c r="C20" s="136" t="n">
        <v>20.75</v>
      </c>
      <c r="D20" s="136" t="n">
        <v>25.5</v>
      </c>
      <c r="E20" s="136" t="n">
        <v>27.5</v>
      </c>
      <c r="F20" s="136" t="n">
        <v>28</v>
      </c>
      <c r="G20" s="136" t="n">
        <v>24</v>
      </c>
      <c r="H20" s="136" t="n">
        <v>47.5</v>
      </c>
      <c r="I20" s="136" t="n">
        <v>53</v>
      </c>
      <c r="J20" s="136" t="n">
        <v>40.5</v>
      </c>
      <c r="K20" s="136" t="n">
        <v>37.25</v>
      </c>
      <c r="L20" s="136" t="n">
        <v>37</v>
      </c>
      <c r="M20" s="136" t="n">
        <v>29</v>
      </c>
      <c r="N20" s="133" t="s">
        <v>102</v>
      </c>
      <c r="O20" s="133" t="n">
        <v>33.5</v>
      </c>
      <c r="P20" s="136" t="n">
        <v>35.25</v>
      </c>
      <c r="Q20" s="136"/>
      <c r="R20" s="156" t="n">
        <v>2</v>
      </c>
      <c r="S20" s="156" t="n">
        <v>23</v>
      </c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</row>
    <row r="21" customFormat="false" ht="12" hidden="false" customHeight="true" outlineLevel="0" collapsed="false">
      <c r="A21" s="156" t="n">
        <v>3</v>
      </c>
      <c r="B21" s="156" t="n">
        <v>2</v>
      </c>
      <c r="C21" s="133" t="n">
        <v>20.25</v>
      </c>
      <c r="D21" s="133" t="n">
        <v>25.25</v>
      </c>
      <c r="E21" s="133" t="n">
        <v>27.5</v>
      </c>
      <c r="F21" s="133" t="n">
        <v>28</v>
      </c>
      <c r="G21" s="133" t="n">
        <v>24</v>
      </c>
      <c r="H21" s="133" t="n">
        <v>47.25</v>
      </c>
      <c r="I21" s="133" t="n">
        <v>52.5</v>
      </c>
      <c r="J21" s="133" t="n">
        <v>41</v>
      </c>
      <c r="K21" s="133" t="s">
        <v>102</v>
      </c>
      <c r="L21" s="133" t="s">
        <v>102</v>
      </c>
      <c r="M21" s="133" t="n">
        <v>29</v>
      </c>
      <c r="N21" s="133" t="s">
        <v>102</v>
      </c>
      <c r="O21" s="133" t="n">
        <v>33</v>
      </c>
      <c r="P21" s="133" t="n">
        <v>35.25</v>
      </c>
      <c r="Q21" s="133"/>
      <c r="R21" s="156" t="n">
        <v>3</v>
      </c>
      <c r="S21" s="156" t="n">
        <v>2</v>
      </c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</row>
    <row r="22" customFormat="false" ht="12" hidden="false" customHeight="true" outlineLevel="0" collapsed="false">
      <c r="A22" s="156" t="n">
        <v>3</v>
      </c>
      <c r="B22" s="156" t="n">
        <v>9</v>
      </c>
      <c r="C22" s="133" t="n">
        <v>20.25</v>
      </c>
      <c r="D22" s="133" t="n">
        <v>25</v>
      </c>
      <c r="E22" s="133" t="n">
        <v>27.5</v>
      </c>
      <c r="F22" s="133" t="n">
        <v>27.38</v>
      </c>
      <c r="G22" s="133" t="n">
        <v>24</v>
      </c>
      <c r="H22" s="133" t="n">
        <v>47</v>
      </c>
      <c r="I22" s="133" t="n">
        <v>52.5</v>
      </c>
      <c r="J22" s="133" t="n">
        <v>41</v>
      </c>
      <c r="K22" s="133" t="s">
        <v>102</v>
      </c>
      <c r="L22" s="133" t="n">
        <v>35</v>
      </c>
      <c r="M22" s="133" t="n">
        <v>29</v>
      </c>
      <c r="N22" s="133" t="s">
        <v>102</v>
      </c>
      <c r="O22" s="133" t="n">
        <v>33</v>
      </c>
      <c r="P22" s="133" t="n">
        <v>34.75</v>
      </c>
      <c r="Q22" s="133"/>
      <c r="R22" s="156" t="n">
        <v>3</v>
      </c>
      <c r="S22" s="156" t="n">
        <v>9</v>
      </c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</row>
    <row r="23" customFormat="false" ht="12" hidden="false" customHeight="true" outlineLevel="0" collapsed="false">
      <c r="A23" s="156" t="n">
        <v>3</v>
      </c>
      <c r="B23" s="156" t="n">
        <v>16</v>
      </c>
      <c r="C23" s="133" t="n">
        <v>20</v>
      </c>
      <c r="D23" s="133" t="n">
        <v>25</v>
      </c>
      <c r="E23" s="133" t="n">
        <v>27.5</v>
      </c>
      <c r="F23" s="133" t="n">
        <v>27.25</v>
      </c>
      <c r="G23" s="133" t="n">
        <v>24</v>
      </c>
      <c r="H23" s="133" t="n">
        <v>47.25</v>
      </c>
      <c r="I23" s="133" t="n">
        <v>52</v>
      </c>
      <c r="J23" s="133" t="n">
        <v>41</v>
      </c>
      <c r="K23" s="133" t="s">
        <v>102</v>
      </c>
      <c r="L23" s="133" t="n">
        <v>35</v>
      </c>
      <c r="M23" s="133" t="n">
        <v>29</v>
      </c>
      <c r="N23" s="133" t="s">
        <v>102</v>
      </c>
      <c r="O23" s="133" t="n">
        <v>33</v>
      </c>
      <c r="P23" s="133" t="n">
        <v>34.75</v>
      </c>
      <c r="Q23" s="133"/>
      <c r="R23" s="156" t="n">
        <v>3</v>
      </c>
      <c r="S23" s="156" t="n">
        <v>16</v>
      </c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</row>
    <row r="24" customFormat="false" ht="12" hidden="false" customHeight="true" outlineLevel="0" collapsed="false">
      <c r="A24" s="156" t="n">
        <v>3</v>
      </c>
      <c r="B24" s="156" t="n">
        <v>23</v>
      </c>
      <c r="C24" s="133" t="n">
        <v>19.25</v>
      </c>
      <c r="D24" s="133" t="n">
        <v>24.75</v>
      </c>
      <c r="E24" s="133" t="n">
        <v>27.25</v>
      </c>
      <c r="F24" s="133" t="n">
        <v>26.75</v>
      </c>
      <c r="G24" s="133" t="n">
        <v>24</v>
      </c>
      <c r="H24" s="133" t="n">
        <v>47</v>
      </c>
      <c r="I24" s="133" t="n">
        <v>51.5</v>
      </c>
      <c r="J24" s="133" t="n">
        <v>41</v>
      </c>
      <c r="K24" s="133" t="s">
        <v>102</v>
      </c>
      <c r="L24" s="133" t="s">
        <v>102</v>
      </c>
      <c r="M24" s="133" t="n">
        <v>29</v>
      </c>
      <c r="N24" s="133" t="s">
        <v>102</v>
      </c>
      <c r="O24" s="133" t="n">
        <v>32</v>
      </c>
      <c r="P24" s="133" t="n">
        <v>34.5</v>
      </c>
      <c r="Q24" s="133"/>
      <c r="R24" s="156" t="n">
        <v>3</v>
      </c>
      <c r="S24" s="156" t="n">
        <v>23</v>
      </c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</row>
    <row r="25" customFormat="false" ht="12" hidden="false" customHeight="true" outlineLevel="0" collapsed="false">
      <c r="A25" s="156" t="n">
        <v>3</v>
      </c>
      <c r="B25" s="156" t="n">
        <v>30</v>
      </c>
      <c r="C25" s="133" t="n">
        <v>19.5</v>
      </c>
      <c r="D25" s="133" t="n">
        <v>24.75</v>
      </c>
      <c r="E25" s="133" t="n">
        <v>26.75</v>
      </c>
      <c r="F25" s="133" t="n">
        <v>26.75</v>
      </c>
      <c r="G25" s="133" t="n">
        <v>24.5</v>
      </c>
      <c r="H25" s="133" t="s">
        <v>102</v>
      </c>
      <c r="I25" s="133" t="n">
        <v>51.5</v>
      </c>
      <c r="J25" s="133" t="n">
        <v>41</v>
      </c>
      <c r="K25" s="133" t="s">
        <v>102</v>
      </c>
      <c r="L25" s="133" t="s">
        <v>102</v>
      </c>
      <c r="M25" s="133" t="n">
        <v>29</v>
      </c>
      <c r="N25" s="133" t="s">
        <v>102</v>
      </c>
      <c r="O25" s="133" t="n">
        <v>31.5</v>
      </c>
      <c r="P25" s="133" t="n">
        <v>34.5</v>
      </c>
      <c r="Q25" s="133"/>
      <c r="R25" s="156" t="n">
        <v>3</v>
      </c>
      <c r="S25" s="156" t="n">
        <v>30</v>
      </c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</row>
    <row r="26" customFormat="false" ht="12" hidden="false" customHeight="true" outlineLevel="0" collapsed="false">
      <c r="A26" s="156" t="n">
        <v>4</v>
      </c>
      <c r="B26" s="156" t="n">
        <v>6</v>
      </c>
      <c r="C26" s="136" t="n">
        <v>19.25</v>
      </c>
      <c r="D26" s="136" t="n">
        <v>24.75</v>
      </c>
      <c r="E26" s="136" t="n">
        <v>27.25</v>
      </c>
      <c r="F26" s="136" t="n">
        <v>26.75</v>
      </c>
      <c r="G26" s="136" t="n">
        <v>24.75</v>
      </c>
      <c r="H26" s="136" t="n">
        <v>46</v>
      </c>
      <c r="I26" s="136" t="n">
        <v>51.5</v>
      </c>
      <c r="J26" s="136" t="n">
        <v>41</v>
      </c>
      <c r="K26" s="133" t="s">
        <v>102</v>
      </c>
      <c r="L26" s="133" t="s">
        <v>102</v>
      </c>
      <c r="M26" s="136" t="n">
        <v>28.5</v>
      </c>
      <c r="N26" s="133" t="s">
        <v>102</v>
      </c>
      <c r="O26" s="136" t="n">
        <v>31.5</v>
      </c>
      <c r="P26" s="136" t="n">
        <v>33.25</v>
      </c>
      <c r="Q26" s="136"/>
      <c r="R26" s="156" t="n">
        <v>4</v>
      </c>
      <c r="S26" s="156" t="n">
        <v>6</v>
      </c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</row>
    <row r="27" customFormat="false" ht="12" hidden="false" customHeight="true" outlineLevel="0" collapsed="false">
      <c r="A27" s="156" t="n">
        <v>4</v>
      </c>
      <c r="B27" s="156" t="n">
        <v>13</v>
      </c>
      <c r="C27" s="136" t="n">
        <v>19.25</v>
      </c>
      <c r="D27" s="136" t="n">
        <v>24.5</v>
      </c>
      <c r="E27" s="136" t="n">
        <v>27.25</v>
      </c>
      <c r="F27" s="136" t="n">
        <v>26.75</v>
      </c>
      <c r="G27" s="136" t="n">
        <v>24.75</v>
      </c>
      <c r="H27" s="136" t="n">
        <v>46</v>
      </c>
      <c r="I27" s="136" t="n">
        <v>51.5</v>
      </c>
      <c r="J27" s="136" t="n">
        <v>41</v>
      </c>
      <c r="K27" s="133" t="s">
        <v>102</v>
      </c>
      <c r="L27" s="133" t="s">
        <v>102</v>
      </c>
      <c r="M27" s="136" t="n">
        <v>28</v>
      </c>
      <c r="N27" s="133" t="s">
        <v>102</v>
      </c>
      <c r="O27" s="136" t="n">
        <v>31.5</v>
      </c>
      <c r="P27" s="136" t="n">
        <v>33.25</v>
      </c>
      <c r="Q27" s="136"/>
      <c r="R27" s="156" t="n">
        <v>4</v>
      </c>
      <c r="S27" s="156" t="n">
        <v>13</v>
      </c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</row>
    <row r="28" customFormat="false" ht="12" hidden="false" customHeight="true" outlineLevel="0" collapsed="false">
      <c r="A28" s="156" t="n">
        <v>4</v>
      </c>
      <c r="B28" s="156" t="n">
        <v>20</v>
      </c>
      <c r="C28" s="136" t="n">
        <v>19.25</v>
      </c>
      <c r="D28" s="136" t="n">
        <v>24.5</v>
      </c>
      <c r="E28" s="136" t="n">
        <v>27.25</v>
      </c>
      <c r="F28" s="136" t="n">
        <v>26.75</v>
      </c>
      <c r="G28" s="136" t="n">
        <v>24.75</v>
      </c>
      <c r="H28" s="136" t="n">
        <v>46</v>
      </c>
      <c r="I28" s="136" t="n">
        <v>50</v>
      </c>
      <c r="J28" s="136" t="n">
        <v>40</v>
      </c>
      <c r="K28" s="133" t="s">
        <v>102</v>
      </c>
      <c r="L28" s="133" t="s">
        <v>102</v>
      </c>
      <c r="M28" s="136" t="n">
        <v>28</v>
      </c>
      <c r="N28" s="133" t="s">
        <v>102</v>
      </c>
      <c r="O28" s="136" t="n">
        <v>31.5</v>
      </c>
      <c r="P28" s="136" t="n">
        <v>32.75</v>
      </c>
      <c r="Q28" s="136"/>
      <c r="R28" s="156" t="n">
        <v>4</v>
      </c>
      <c r="S28" s="156" t="n">
        <v>20</v>
      </c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</row>
    <row r="29" customFormat="false" ht="12" hidden="false" customHeight="true" outlineLevel="0" collapsed="false">
      <c r="A29" s="156" t="n">
        <v>4</v>
      </c>
      <c r="B29" s="156" t="n">
        <v>27</v>
      </c>
      <c r="C29" s="136" t="n">
        <v>19.25</v>
      </c>
      <c r="D29" s="136" t="n">
        <v>24.5</v>
      </c>
      <c r="E29" s="136" t="n">
        <v>27.25</v>
      </c>
      <c r="F29" s="136" t="n">
        <v>26.5</v>
      </c>
      <c r="G29" s="136" t="n">
        <v>25</v>
      </c>
      <c r="H29" s="136" t="n">
        <v>46</v>
      </c>
      <c r="I29" s="136" t="n">
        <v>50</v>
      </c>
      <c r="J29" s="136" t="n">
        <v>42</v>
      </c>
      <c r="K29" s="133" t="s">
        <v>102</v>
      </c>
      <c r="L29" s="136" t="n">
        <v>35</v>
      </c>
      <c r="M29" s="136" t="n">
        <v>28.5</v>
      </c>
      <c r="N29" s="136" t="n">
        <v>22.5</v>
      </c>
      <c r="O29" s="136" t="n">
        <v>31</v>
      </c>
      <c r="P29" s="136" t="n">
        <v>32.5</v>
      </c>
      <c r="Q29" s="136"/>
      <c r="R29" s="156" t="n">
        <v>4</v>
      </c>
      <c r="S29" s="156" t="n">
        <v>27</v>
      </c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</row>
    <row r="30" customFormat="false" ht="12" hidden="false" customHeight="true" outlineLevel="0" collapsed="false">
      <c r="A30" s="156" t="n">
        <v>5</v>
      </c>
      <c r="B30" s="156" t="n">
        <v>4</v>
      </c>
      <c r="C30" s="133" t="n">
        <v>19.25</v>
      </c>
      <c r="D30" s="133" t="n">
        <v>24.75</v>
      </c>
      <c r="E30" s="133" t="n">
        <v>26.75</v>
      </c>
      <c r="F30" s="133" t="n">
        <v>26.5</v>
      </c>
      <c r="G30" s="133" t="n">
        <v>25</v>
      </c>
      <c r="H30" s="133" t="n">
        <v>46</v>
      </c>
      <c r="I30" s="133" t="n">
        <v>50</v>
      </c>
      <c r="J30" s="133" t="n">
        <v>41.5</v>
      </c>
      <c r="K30" s="133" t="s">
        <v>102</v>
      </c>
      <c r="L30" s="136" t="n">
        <v>35</v>
      </c>
      <c r="M30" s="136" t="n">
        <v>28.25</v>
      </c>
      <c r="N30" s="136" t="n">
        <v>24.5</v>
      </c>
      <c r="O30" s="133" t="n">
        <v>31.5</v>
      </c>
      <c r="P30" s="136" t="n">
        <v>32.5</v>
      </c>
      <c r="Q30" s="136"/>
      <c r="R30" s="156" t="n">
        <v>5</v>
      </c>
      <c r="S30" s="156" t="n">
        <v>4</v>
      </c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</row>
    <row r="31" customFormat="false" ht="12" hidden="false" customHeight="true" outlineLevel="0" collapsed="false">
      <c r="A31" s="156" t="n">
        <v>5</v>
      </c>
      <c r="B31" s="156" t="n">
        <v>11</v>
      </c>
      <c r="C31" s="133" t="n">
        <v>19.75</v>
      </c>
      <c r="D31" s="133" t="n">
        <v>24.25</v>
      </c>
      <c r="E31" s="133" t="n">
        <v>26.75</v>
      </c>
      <c r="F31" s="133" t="n">
        <v>26.5</v>
      </c>
      <c r="G31" s="133" t="n">
        <v>31.5</v>
      </c>
      <c r="H31" s="133" t="n">
        <v>43.5</v>
      </c>
      <c r="I31" s="133" t="n">
        <v>48</v>
      </c>
      <c r="J31" s="133" t="n">
        <v>41.5</v>
      </c>
      <c r="K31" s="133" t="s">
        <v>102</v>
      </c>
      <c r="L31" s="136" t="n">
        <v>35</v>
      </c>
      <c r="M31" s="136" t="n">
        <v>28.25</v>
      </c>
      <c r="N31" s="133" t="n">
        <v>24.5</v>
      </c>
      <c r="O31" s="133" t="n">
        <v>31.5</v>
      </c>
      <c r="P31" s="136" t="n">
        <v>32</v>
      </c>
      <c r="Q31" s="136"/>
      <c r="R31" s="156" t="n">
        <v>5</v>
      </c>
      <c r="S31" s="156" t="n">
        <v>11</v>
      </c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</row>
    <row r="32" customFormat="false" ht="12" hidden="false" customHeight="true" outlineLevel="0" collapsed="false">
      <c r="A32" s="156" t="n">
        <v>5</v>
      </c>
      <c r="B32" s="156" t="n">
        <v>18</v>
      </c>
      <c r="C32" s="133" t="n">
        <v>19.75</v>
      </c>
      <c r="D32" s="133" t="n">
        <v>24.5</v>
      </c>
      <c r="E32" s="133" t="n">
        <v>26.75</v>
      </c>
      <c r="F32" s="133" t="n">
        <v>26.5</v>
      </c>
      <c r="G32" s="133" t="n">
        <v>32</v>
      </c>
      <c r="H32" s="133" t="n">
        <v>41</v>
      </c>
      <c r="I32" s="133" t="n">
        <v>47</v>
      </c>
      <c r="J32" s="133" t="n">
        <v>40</v>
      </c>
      <c r="K32" s="133" t="n">
        <v>36</v>
      </c>
      <c r="L32" s="136" t="n">
        <v>35</v>
      </c>
      <c r="M32" s="136" t="n">
        <v>28.25</v>
      </c>
      <c r="N32" s="133" t="n">
        <v>24.5</v>
      </c>
      <c r="O32" s="133" t="n">
        <v>31.5</v>
      </c>
      <c r="P32" s="136" t="n">
        <v>32</v>
      </c>
      <c r="Q32" s="136"/>
      <c r="R32" s="156" t="n">
        <v>5</v>
      </c>
      <c r="S32" s="156" t="n">
        <v>18</v>
      </c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</row>
    <row r="33" customFormat="false" ht="12" hidden="false" customHeight="true" outlineLevel="0" collapsed="false">
      <c r="A33" s="156" t="n">
        <v>5</v>
      </c>
      <c r="B33" s="156" t="n">
        <v>25</v>
      </c>
      <c r="C33" s="133" t="n">
        <v>19.75</v>
      </c>
      <c r="D33" s="133" t="n">
        <v>24.5</v>
      </c>
      <c r="E33" s="133" t="n">
        <v>26.75</v>
      </c>
      <c r="F33" s="133" t="n">
        <v>26.5</v>
      </c>
      <c r="G33" s="133" t="n">
        <v>32</v>
      </c>
      <c r="H33" s="133" t="n">
        <v>40.5</v>
      </c>
      <c r="I33" s="133" t="n">
        <v>46.75</v>
      </c>
      <c r="J33" s="133" t="n">
        <v>39.75</v>
      </c>
      <c r="K33" s="133" t="s">
        <v>102</v>
      </c>
      <c r="L33" s="136" t="n">
        <v>35</v>
      </c>
      <c r="M33" s="136" t="n">
        <v>29</v>
      </c>
      <c r="N33" s="133" t="n">
        <v>24.5</v>
      </c>
      <c r="O33" s="133" t="n">
        <v>31.5</v>
      </c>
      <c r="P33" s="136" t="n">
        <v>32</v>
      </c>
      <c r="Q33" s="136"/>
      <c r="R33" s="156" t="n">
        <v>5</v>
      </c>
      <c r="S33" s="156" t="n">
        <v>25</v>
      </c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</row>
    <row r="34" customFormat="false" ht="12" hidden="false" customHeight="true" outlineLevel="0" collapsed="false">
      <c r="A34" s="156" t="n">
        <v>6</v>
      </c>
      <c r="B34" s="156" t="n">
        <v>1</v>
      </c>
      <c r="C34" s="136" t="n">
        <v>19.75</v>
      </c>
      <c r="D34" s="136" t="n">
        <v>25.375</v>
      </c>
      <c r="E34" s="136" t="n">
        <v>26.75</v>
      </c>
      <c r="F34" s="136" t="n">
        <v>26.75</v>
      </c>
      <c r="G34" s="136" t="n">
        <v>33</v>
      </c>
      <c r="H34" s="136" t="n">
        <v>40.5</v>
      </c>
      <c r="I34" s="136" t="n">
        <v>46.75</v>
      </c>
      <c r="J34" s="136" t="n">
        <v>39.75</v>
      </c>
      <c r="K34" s="133" t="s">
        <v>102</v>
      </c>
      <c r="L34" s="136" t="n">
        <v>35</v>
      </c>
      <c r="M34" s="136" t="n">
        <v>29</v>
      </c>
      <c r="N34" s="133" t="n">
        <v>24.5</v>
      </c>
      <c r="O34" s="133" t="s">
        <v>102</v>
      </c>
      <c r="P34" s="136" t="n">
        <v>32</v>
      </c>
      <c r="Q34" s="136"/>
      <c r="R34" s="156" t="n">
        <v>6</v>
      </c>
      <c r="S34" s="156" t="n">
        <v>1</v>
      </c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</row>
    <row r="35" customFormat="false" ht="12" hidden="false" customHeight="true" outlineLevel="0" collapsed="false">
      <c r="A35" s="156" t="n">
        <v>6</v>
      </c>
      <c r="B35" s="156" t="n">
        <v>8</v>
      </c>
      <c r="C35" s="136" t="n">
        <v>18.5</v>
      </c>
      <c r="D35" s="136" t="n">
        <v>25.5</v>
      </c>
      <c r="E35" s="136" t="n">
        <v>26.5</v>
      </c>
      <c r="F35" s="136" t="n">
        <v>25.5</v>
      </c>
      <c r="G35" s="136" t="n">
        <v>35</v>
      </c>
      <c r="H35" s="136" t="n">
        <v>39.5</v>
      </c>
      <c r="I35" s="136" t="n">
        <v>45</v>
      </c>
      <c r="J35" s="136" t="n">
        <v>41</v>
      </c>
      <c r="K35" s="133" t="s">
        <v>102</v>
      </c>
      <c r="L35" s="136" t="n">
        <v>35</v>
      </c>
      <c r="M35" s="136" t="n">
        <v>27.5</v>
      </c>
      <c r="N35" s="136" t="n">
        <v>24</v>
      </c>
      <c r="O35" s="133" t="s">
        <v>102</v>
      </c>
      <c r="P35" s="136" t="n">
        <v>31.5</v>
      </c>
      <c r="Q35" s="136"/>
      <c r="R35" s="156" t="n">
        <v>6</v>
      </c>
      <c r="S35" s="156" t="n">
        <v>8</v>
      </c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</row>
    <row r="36" customFormat="false" ht="12" hidden="false" customHeight="true" outlineLevel="0" collapsed="false">
      <c r="A36" s="156" t="n">
        <v>6</v>
      </c>
      <c r="B36" s="156" t="n">
        <v>15</v>
      </c>
      <c r="C36" s="136" t="n">
        <v>19.25</v>
      </c>
      <c r="D36" s="136" t="n">
        <v>25.25</v>
      </c>
      <c r="E36" s="136" t="n">
        <v>26</v>
      </c>
      <c r="F36" s="136" t="n">
        <v>25.5</v>
      </c>
      <c r="G36" s="136" t="n">
        <v>34</v>
      </c>
      <c r="H36" s="136" t="n">
        <v>39.5</v>
      </c>
      <c r="I36" s="136" t="n">
        <v>44.5</v>
      </c>
      <c r="J36" s="136" t="n">
        <v>40</v>
      </c>
      <c r="K36" s="136" t="n">
        <v>34.5</v>
      </c>
      <c r="L36" s="136" t="n">
        <v>36</v>
      </c>
      <c r="M36" s="136" t="n">
        <v>27.5</v>
      </c>
      <c r="N36" s="136" t="n">
        <v>24.5</v>
      </c>
      <c r="O36" s="136" t="n">
        <v>34.5</v>
      </c>
      <c r="P36" s="133" t="s">
        <v>102</v>
      </c>
      <c r="Q36" s="136"/>
      <c r="R36" s="156" t="n">
        <v>6</v>
      </c>
      <c r="S36" s="156" t="n">
        <v>15</v>
      </c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</row>
    <row r="37" customFormat="false" ht="12" hidden="false" customHeight="true" outlineLevel="0" collapsed="false">
      <c r="A37" s="156" t="n">
        <v>6</v>
      </c>
      <c r="B37" s="156" t="n">
        <v>22</v>
      </c>
      <c r="C37" s="136" t="n">
        <v>19.25</v>
      </c>
      <c r="D37" s="136" t="n">
        <v>25.5</v>
      </c>
      <c r="E37" s="136" t="n">
        <v>26</v>
      </c>
      <c r="F37" s="136" t="n">
        <v>26</v>
      </c>
      <c r="G37" s="136" t="n">
        <v>33</v>
      </c>
      <c r="H37" s="136" t="n">
        <v>39</v>
      </c>
      <c r="I37" s="136" t="n">
        <v>44.5</v>
      </c>
      <c r="J37" s="136" t="n">
        <v>41</v>
      </c>
      <c r="K37" s="133" t="s">
        <v>102</v>
      </c>
      <c r="L37" s="136" t="n">
        <v>32</v>
      </c>
      <c r="M37" s="136" t="n">
        <v>27.5</v>
      </c>
      <c r="N37" s="136" t="n">
        <v>24.375</v>
      </c>
      <c r="O37" s="136" t="n">
        <v>30.5</v>
      </c>
      <c r="P37" s="136" t="n">
        <v>31.5</v>
      </c>
      <c r="Q37" s="136"/>
      <c r="R37" s="156" t="n">
        <v>6</v>
      </c>
      <c r="S37" s="156" t="n">
        <v>22</v>
      </c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</row>
    <row r="38" customFormat="false" ht="12" hidden="false" customHeight="true" outlineLevel="0" collapsed="false">
      <c r="A38" s="156" t="n">
        <v>6</v>
      </c>
      <c r="B38" s="156" t="n">
        <v>29</v>
      </c>
      <c r="C38" s="133" t="s">
        <v>102</v>
      </c>
      <c r="D38" s="133" t="s">
        <v>193</v>
      </c>
      <c r="E38" s="133" t="s">
        <v>102</v>
      </c>
      <c r="F38" s="133" t="s">
        <v>102</v>
      </c>
      <c r="G38" s="133" t="s">
        <v>102</v>
      </c>
      <c r="H38" s="133" t="s">
        <v>102</v>
      </c>
      <c r="I38" s="133" t="s">
        <v>102</v>
      </c>
      <c r="J38" s="133" t="s">
        <v>102</v>
      </c>
      <c r="K38" s="133" t="s">
        <v>102</v>
      </c>
      <c r="L38" s="133" t="s">
        <v>102</v>
      </c>
      <c r="M38" s="133" t="s">
        <v>102</v>
      </c>
      <c r="N38" s="133" t="s">
        <v>102</v>
      </c>
      <c r="O38" s="133" t="s">
        <v>102</v>
      </c>
      <c r="P38" s="133" t="s">
        <v>102</v>
      </c>
      <c r="Q38" s="136"/>
      <c r="R38" s="156" t="n">
        <v>6</v>
      </c>
      <c r="S38" s="156" t="n">
        <v>29</v>
      </c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</row>
    <row r="39" customFormat="false" ht="12" hidden="false" customHeight="true" outlineLevel="0" collapsed="false">
      <c r="A39" s="156" t="n">
        <v>7</v>
      </c>
      <c r="B39" s="156" t="n">
        <v>6</v>
      </c>
      <c r="C39" s="133" t="n">
        <v>19.75</v>
      </c>
      <c r="D39" s="133" t="n">
        <v>26</v>
      </c>
      <c r="E39" s="133" t="n">
        <v>26.25</v>
      </c>
      <c r="F39" s="133" t="n">
        <v>25</v>
      </c>
      <c r="G39" s="133" t="n">
        <v>31.5</v>
      </c>
      <c r="H39" s="133" t="n">
        <v>38</v>
      </c>
      <c r="I39" s="133" t="n">
        <v>44.5</v>
      </c>
      <c r="J39" s="133" t="n">
        <v>40</v>
      </c>
      <c r="K39" s="133"/>
      <c r="L39" s="133" t="n">
        <v>28</v>
      </c>
      <c r="M39" s="133" t="n">
        <v>27</v>
      </c>
      <c r="N39" s="133" t="n">
        <v>23.75</v>
      </c>
      <c r="O39" s="133" t="n">
        <v>31</v>
      </c>
      <c r="P39" s="133" t="s">
        <v>102</v>
      </c>
      <c r="Q39" s="133"/>
      <c r="R39" s="156" t="n">
        <v>7</v>
      </c>
      <c r="S39" s="156" t="n">
        <v>6</v>
      </c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</row>
    <row r="40" customFormat="false" ht="12" hidden="false" customHeight="true" outlineLevel="0" collapsed="false">
      <c r="A40" s="156" t="n">
        <v>7</v>
      </c>
      <c r="B40" s="156" t="n">
        <v>13</v>
      </c>
      <c r="C40" s="133" t="n">
        <v>20</v>
      </c>
      <c r="D40" s="133" t="n">
        <v>26</v>
      </c>
      <c r="E40" s="133" t="n">
        <v>26.25</v>
      </c>
      <c r="F40" s="133" t="n">
        <v>25</v>
      </c>
      <c r="G40" s="133" t="n">
        <v>30.5</v>
      </c>
      <c r="H40" s="133" t="n">
        <v>38</v>
      </c>
      <c r="I40" s="133" t="n">
        <v>44</v>
      </c>
      <c r="J40" s="133" t="n">
        <v>39.5</v>
      </c>
      <c r="K40" s="133"/>
      <c r="L40" s="133" t="n">
        <v>28</v>
      </c>
      <c r="M40" s="133" t="n">
        <v>26.5</v>
      </c>
      <c r="N40" s="133" t="n">
        <v>24</v>
      </c>
      <c r="O40" s="133" t="n">
        <v>30.75</v>
      </c>
      <c r="P40" s="133" t="s">
        <v>102</v>
      </c>
      <c r="Q40" s="133"/>
      <c r="R40" s="156" t="n">
        <v>7</v>
      </c>
      <c r="S40" s="156" t="n">
        <v>13</v>
      </c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</row>
    <row r="41" customFormat="false" ht="12" hidden="false" customHeight="true" outlineLevel="0" collapsed="false">
      <c r="A41" s="156" t="n">
        <v>7</v>
      </c>
      <c r="B41" s="156" t="n">
        <v>20</v>
      </c>
      <c r="C41" s="133" t="n">
        <v>20</v>
      </c>
      <c r="D41" s="133" t="n">
        <v>25.5</v>
      </c>
      <c r="E41" s="133" t="n">
        <v>26.25</v>
      </c>
      <c r="F41" s="133" t="n">
        <v>26.5</v>
      </c>
      <c r="G41" s="133" t="n">
        <v>29</v>
      </c>
      <c r="H41" s="133" t="n">
        <v>38</v>
      </c>
      <c r="I41" s="133" t="n">
        <v>43.5</v>
      </c>
      <c r="J41" s="133" t="n">
        <v>39.5</v>
      </c>
      <c r="K41" s="133"/>
      <c r="L41" s="133" t="n">
        <v>28</v>
      </c>
      <c r="M41" s="133" t="n">
        <v>26.5</v>
      </c>
      <c r="N41" s="133" t="n">
        <v>24</v>
      </c>
      <c r="O41" s="133" t="n">
        <v>30.25</v>
      </c>
      <c r="P41" s="133" t="s">
        <v>102</v>
      </c>
      <c r="Q41" s="133"/>
      <c r="R41" s="156" t="n">
        <v>7</v>
      </c>
      <c r="S41" s="156" t="n">
        <v>20</v>
      </c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</row>
    <row r="42" customFormat="false" ht="12" hidden="false" customHeight="true" outlineLevel="0" collapsed="false">
      <c r="A42" s="156" t="n">
        <v>7</v>
      </c>
      <c r="B42" s="156" t="n">
        <v>27</v>
      </c>
      <c r="C42" s="136" t="n">
        <v>20</v>
      </c>
      <c r="D42" s="133" t="n">
        <v>26.25</v>
      </c>
      <c r="E42" s="133" t="n">
        <v>26.25</v>
      </c>
      <c r="F42" s="133" t="n">
        <v>26</v>
      </c>
      <c r="G42" s="133" t="n">
        <v>27.5</v>
      </c>
      <c r="H42" s="133" t="n">
        <v>38</v>
      </c>
      <c r="I42" s="133" t="n">
        <v>43</v>
      </c>
      <c r="J42" s="133" t="s">
        <v>102</v>
      </c>
      <c r="K42" s="133"/>
      <c r="L42" s="133" t="n">
        <v>30</v>
      </c>
      <c r="M42" s="133" t="n">
        <v>27.5</v>
      </c>
      <c r="N42" s="133" t="n">
        <v>26</v>
      </c>
      <c r="O42" s="133" t="n">
        <v>29</v>
      </c>
      <c r="P42" s="133" t="s">
        <v>102</v>
      </c>
      <c r="Q42" s="133"/>
      <c r="R42" s="156" t="n">
        <v>7</v>
      </c>
      <c r="S42" s="156" t="n">
        <v>27</v>
      </c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</row>
    <row r="43" customFormat="false" ht="12" hidden="false" customHeight="true" outlineLevel="0" collapsed="false">
      <c r="A43" s="156" t="n">
        <v>8</v>
      </c>
      <c r="B43" s="156" t="n">
        <v>3</v>
      </c>
      <c r="C43" s="136" t="n">
        <v>20</v>
      </c>
      <c r="D43" s="136" t="n">
        <v>26.25</v>
      </c>
      <c r="E43" s="136" t="n">
        <v>26.25</v>
      </c>
      <c r="F43" s="136" t="n">
        <v>26</v>
      </c>
      <c r="G43" s="136" t="n">
        <v>26</v>
      </c>
      <c r="H43" s="136" t="n">
        <v>36.75</v>
      </c>
      <c r="I43" s="136" t="n">
        <v>41.5</v>
      </c>
      <c r="J43" s="133" t="s">
        <v>102</v>
      </c>
      <c r="K43" s="136" t="n">
        <v>32</v>
      </c>
      <c r="L43" s="136" t="n">
        <v>29</v>
      </c>
      <c r="M43" s="136" t="n">
        <v>26.25</v>
      </c>
      <c r="N43" s="136" t="n">
        <v>24</v>
      </c>
      <c r="O43" s="133" t="n">
        <v>29</v>
      </c>
      <c r="P43" s="133" t="s">
        <v>102</v>
      </c>
      <c r="Q43" s="136"/>
      <c r="R43" s="156" t="n">
        <v>8</v>
      </c>
      <c r="S43" s="156" t="n">
        <v>3</v>
      </c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</row>
    <row r="44" customFormat="false" ht="12" hidden="false" customHeight="true" outlineLevel="0" collapsed="false">
      <c r="A44" s="156" t="n">
        <v>8</v>
      </c>
      <c r="B44" s="156" t="n">
        <v>10</v>
      </c>
      <c r="C44" s="133" t="n">
        <v>20</v>
      </c>
      <c r="D44" s="133" t="n">
        <v>26.25</v>
      </c>
      <c r="E44" s="133" t="n">
        <v>26.25</v>
      </c>
      <c r="F44" s="133" t="n">
        <v>26</v>
      </c>
      <c r="G44" s="136" t="n">
        <v>26.5</v>
      </c>
      <c r="H44" s="136" t="n">
        <v>36.5</v>
      </c>
      <c r="I44" s="136" t="n">
        <v>40.5</v>
      </c>
      <c r="J44" s="136" t="n">
        <v>35</v>
      </c>
      <c r="K44" s="133" t="s">
        <v>102</v>
      </c>
      <c r="L44" s="133" t="s">
        <v>102</v>
      </c>
      <c r="M44" s="133" t="s">
        <v>102</v>
      </c>
      <c r="N44" s="133" t="s">
        <v>102</v>
      </c>
      <c r="O44" s="136" t="n">
        <v>30.5</v>
      </c>
      <c r="P44" s="133" t="s">
        <v>102</v>
      </c>
      <c r="Q44" s="136"/>
      <c r="R44" s="156" t="n">
        <v>8</v>
      </c>
      <c r="S44" s="156" t="n">
        <v>10</v>
      </c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</row>
    <row r="45" customFormat="false" ht="12" hidden="false" customHeight="true" outlineLevel="0" collapsed="false">
      <c r="A45" s="156" t="n">
        <v>8</v>
      </c>
      <c r="B45" s="156" t="n">
        <v>17</v>
      </c>
      <c r="C45" s="133" t="n">
        <v>20</v>
      </c>
      <c r="D45" s="136" t="n">
        <v>25.75</v>
      </c>
      <c r="E45" s="136" t="n">
        <v>25.5</v>
      </c>
      <c r="F45" s="133" t="n">
        <v>26</v>
      </c>
      <c r="G45" s="136" t="n">
        <v>24.25</v>
      </c>
      <c r="H45" s="133" t="s">
        <v>102</v>
      </c>
      <c r="I45" s="136" t="n">
        <v>40</v>
      </c>
      <c r="J45" s="133" t="s">
        <v>102</v>
      </c>
      <c r="K45" s="133" t="s">
        <v>102</v>
      </c>
      <c r="L45" s="136" t="n">
        <v>29</v>
      </c>
      <c r="M45" s="136" t="n">
        <v>26.5</v>
      </c>
      <c r="N45" s="136" t="n">
        <v>23.5</v>
      </c>
      <c r="O45" s="133" t="s">
        <v>102</v>
      </c>
      <c r="P45" s="133" t="s">
        <v>102</v>
      </c>
      <c r="Q45" s="136"/>
      <c r="R45" s="156" t="n">
        <v>8</v>
      </c>
      <c r="S45" s="156" t="n">
        <v>17</v>
      </c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</row>
    <row r="46" customFormat="false" ht="12" hidden="false" customHeight="true" outlineLevel="0" collapsed="false">
      <c r="A46" s="156" t="n">
        <v>8</v>
      </c>
      <c r="B46" s="156" t="n">
        <v>24</v>
      </c>
      <c r="C46" s="133" t="n">
        <v>20</v>
      </c>
      <c r="D46" s="133" t="n">
        <v>25.75</v>
      </c>
      <c r="E46" s="133" t="n">
        <v>25.5</v>
      </c>
      <c r="F46" s="136" t="n">
        <v>26</v>
      </c>
      <c r="G46" s="136" t="n">
        <v>24.25</v>
      </c>
      <c r="H46" s="136" t="n">
        <v>34</v>
      </c>
      <c r="I46" s="133" t="s">
        <v>102</v>
      </c>
      <c r="J46" s="136" t="n">
        <v>40</v>
      </c>
      <c r="K46" s="133" t="s">
        <v>102</v>
      </c>
      <c r="L46" s="133" t="s">
        <v>102</v>
      </c>
      <c r="M46" s="136" t="n">
        <v>26.5</v>
      </c>
      <c r="N46" s="136" t="n">
        <v>23.5</v>
      </c>
      <c r="O46" s="133" t="s">
        <v>102</v>
      </c>
      <c r="P46" s="133" t="s">
        <v>102</v>
      </c>
      <c r="Q46" s="136"/>
      <c r="R46" s="156" t="n">
        <v>8</v>
      </c>
      <c r="S46" s="156" t="n">
        <v>24</v>
      </c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</row>
    <row r="47" customFormat="false" ht="12" hidden="false" customHeight="true" outlineLevel="0" collapsed="false">
      <c r="A47" s="156" t="n">
        <v>8</v>
      </c>
      <c r="B47" s="156" t="n">
        <v>31</v>
      </c>
      <c r="C47" s="136" t="n">
        <v>20</v>
      </c>
      <c r="D47" s="136" t="n">
        <v>25.75</v>
      </c>
      <c r="E47" s="136" t="n">
        <v>25.5</v>
      </c>
      <c r="F47" s="136" t="n">
        <v>26.5</v>
      </c>
      <c r="G47" s="136" t="n">
        <v>26</v>
      </c>
      <c r="H47" s="136" t="n">
        <v>34</v>
      </c>
      <c r="I47" s="136" t="n">
        <v>37</v>
      </c>
      <c r="J47" s="133" t="s">
        <v>102</v>
      </c>
      <c r="K47" s="136" t="n">
        <v>33</v>
      </c>
      <c r="L47" s="133" t="s">
        <v>102</v>
      </c>
      <c r="M47" s="136" t="n">
        <v>26.5</v>
      </c>
      <c r="N47" s="136" t="n">
        <v>22.5</v>
      </c>
      <c r="O47" s="136" t="n">
        <v>27</v>
      </c>
      <c r="P47" s="133" t="s">
        <v>102</v>
      </c>
      <c r="Q47" s="136"/>
      <c r="R47" s="156" t="n">
        <v>8</v>
      </c>
      <c r="S47" s="156" t="n">
        <v>31</v>
      </c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</row>
    <row r="48" customFormat="false" ht="12" hidden="false" customHeight="true" outlineLevel="0" collapsed="false">
      <c r="A48" s="156" t="n">
        <v>9</v>
      </c>
      <c r="B48" s="156" t="n">
        <v>7</v>
      </c>
      <c r="C48" s="133" t="n">
        <v>22</v>
      </c>
      <c r="D48" s="133" t="n">
        <v>26.75</v>
      </c>
      <c r="E48" s="133" t="n">
        <v>26</v>
      </c>
      <c r="F48" s="133" t="n">
        <v>26</v>
      </c>
      <c r="G48" s="133" t="n">
        <v>24.25</v>
      </c>
      <c r="H48" s="133" t="n">
        <v>32.5</v>
      </c>
      <c r="I48" s="133" t="n">
        <v>38.5</v>
      </c>
      <c r="J48" s="133" t="n">
        <v>31</v>
      </c>
      <c r="K48" s="133" t="s">
        <v>102</v>
      </c>
      <c r="L48" s="133" t="n">
        <v>28</v>
      </c>
      <c r="M48" s="133" t="s">
        <v>102</v>
      </c>
      <c r="N48" s="133" t="n">
        <v>21.25</v>
      </c>
      <c r="O48" s="133" t="n">
        <v>24</v>
      </c>
      <c r="P48" s="133" t="s">
        <v>102</v>
      </c>
      <c r="Q48" s="136"/>
      <c r="R48" s="156" t="n">
        <v>9</v>
      </c>
      <c r="S48" s="156" t="n">
        <v>7</v>
      </c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</row>
    <row r="49" customFormat="false" ht="12" hidden="false" customHeight="true" outlineLevel="0" collapsed="false">
      <c r="A49" s="156" t="n">
        <v>9</v>
      </c>
      <c r="B49" s="156" t="n">
        <v>14</v>
      </c>
      <c r="C49" s="133" t="n">
        <v>23</v>
      </c>
      <c r="D49" s="133" t="s">
        <v>193</v>
      </c>
      <c r="E49" s="133" t="s">
        <v>102</v>
      </c>
      <c r="F49" s="133" t="n">
        <v>25</v>
      </c>
      <c r="G49" s="133" t="n">
        <v>24</v>
      </c>
      <c r="H49" s="133" t="n">
        <v>32.75</v>
      </c>
      <c r="I49" s="133" t="n">
        <v>35.75</v>
      </c>
      <c r="J49" s="133" t="n">
        <v>28</v>
      </c>
      <c r="K49" s="133" t="s">
        <v>102</v>
      </c>
      <c r="L49" s="133" t="n">
        <v>27</v>
      </c>
      <c r="M49" s="133" t="s">
        <v>102</v>
      </c>
      <c r="N49" s="133" t="n">
        <v>21</v>
      </c>
      <c r="O49" s="133" t="n">
        <v>24.5</v>
      </c>
      <c r="P49" s="133" t="s">
        <v>102</v>
      </c>
      <c r="Q49" s="136"/>
      <c r="R49" s="156" t="n">
        <v>9</v>
      </c>
      <c r="S49" s="156" t="n">
        <v>14</v>
      </c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</row>
    <row r="50" customFormat="false" ht="12" hidden="false" customHeight="true" outlineLevel="0" collapsed="false">
      <c r="A50" s="156" t="n">
        <v>9</v>
      </c>
      <c r="B50" s="156" t="n">
        <v>21</v>
      </c>
      <c r="C50" s="133" t="n">
        <v>23</v>
      </c>
      <c r="D50" s="133" t="n">
        <v>26</v>
      </c>
      <c r="E50" s="133" t="n">
        <v>24</v>
      </c>
      <c r="F50" s="133" t="n">
        <v>24.5</v>
      </c>
      <c r="G50" s="133" t="n">
        <v>24.25</v>
      </c>
      <c r="H50" s="133" t="n">
        <v>32.75</v>
      </c>
      <c r="I50" s="133" t="n">
        <v>35.75</v>
      </c>
      <c r="J50" s="133" t="n">
        <v>28</v>
      </c>
      <c r="K50" s="133" t="s">
        <v>102</v>
      </c>
      <c r="L50" s="133" t="n">
        <v>27</v>
      </c>
      <c r="M50" s="133" t="s">
        <v>102</v>
      </c>
      <c r="N50" s="133" t="n">
        <v>22</v>
      </c>
      <c r="O50" s="133" t="n">
        <v>23.5</v>
      </c>
      <c r="P50" s="133" t="s">
        <v>102</v>
      </c>
      <c r="Q50" s="136"/>
      <c r="R50" s="156" t="n">
        <v>9</v>
      </c>
      <c r="S50" s="156" t="n">
        <v>21</v>
      </c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</row>
    <row r="51" customFormat="false" ht="12" hidden="false" customHeight="true" outlineLevel="0" collapsed="false">
      <c r="A51" s="156" t="n">
        <v>9</v>
      </c>
      <c r="B51" s="156" t="n">
        <v>28</v>
      </c>
      <c r="C51" s="133" t="n">
        <v>22.5</v>
      </c>
      <c r="D51" s="133" t="n">
        <v>27.5</v>
      </c>
      <c r="E51" s="133" t="n">
        <v>25</v>
      </c>
      <c r="F51" s="133" t="n">
        <v>24.5</v>
      </c>
      <c r="G51" s="133" t="n">
        <v>23.5</v>
      </c>
      <c r="H51" s="133" t="n">
        <v>29</v>
      </c>
      <c r="I51" s="133" t="n">
        <v>36.5</v>
      </c>
      <c r="J51" s="133" t="n">
        <v>26</v>
      </c>
      <c r="K51" s="133" t="s">
        <v>102</v>
      </c>
      <c r="L51" s="133" t="n">
        <v>26</v>
      </c>
      <c r="M51" s="133" t="n">
        <v>28</v>
      </c>
      <c r="N51" s="133" t="n">
        <v>21.5</v>
      </c>
      <c r="O51" s="133" t="n">
        <v>23</v>
      </c>
      <c r="P51" s="133" t="n">
        <v>28</v>
      </c>
      <c r="Q51" s="133"/>
      <c r="R51" s="156" t="n">
        <v>9</v>
      </c>
      <c r="S51" s="156" t="n">
        <v>28</v>
      </c>
      <c r="T51" s="133"/>
      <c r="U51" s="133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</row>
    <row r="52" customFormat="false" ht="12" hidden="false" customHeight="true" outlineLevel="0" collapsed="false">
      <c r="A52" s="156" t="n">
        <v>10</v>
      </c>
      <c r="B52" s="156" t="n">
        <v>5</v>
      </c>
      <c r="C52" s="136" t="n">
        <v>22</v>
      </c>
      <c r="D52" s="136" t="n">
        <v>27.5</v>
      </c>
      <c r="E52" s="136" t="n">
        <v>24.75</v>
      </c>
      <c r="F52" s="136" t="n">
        <v>23.75</v>
      </c>
      <c r="G52" s="136" t="n">
        <v>23</v>
      </c>
      <c r="H52" s="136" t="n">
        <v>29.5</v>
      </c>
      <c r="I52" s="136" t="n">
        <v>36.5</v>
      </c>
      <c r="J52" s="136" t="n">
        <v>26</v>
      </c>
      <c r="K52" s="133" t="s">
        <v>102</v>
      </c>
      <c r="L52" s="136" t="n">
        <v>28.5</v>
      </c>
      <c r="M52" s="136" t="n">
        <v>27</v>
      </c>
      <c r="N52" s="136" t="n">
        <v>21</v>
      </c>
      <c r="O52" s="136" t="n">
        <v>22.5</v>
      </c>
      <c r="P52" s="133" t="s">
        <v>102</v>
      </c>
      <c r="Q52" s="136"/>
      <c r="R52" s="156" t="n">
        <v>10</v>
      </c>
      <c r="S52" s="156" t="n">
        <v>5</v>
      </c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</row>
    <row r="53" customFormat="false" ht="12" hidden="false" customHeight="true" outlineLevel="0" collapsed="false">
      <c r="A53" s="156" t="n">
        <v>10</v>
      </c>
      <c r="B53" s="156" t="n">
        <v>12</v>
      </c>
      <c r="C53" s="136" t="n">
        <v>21.5</v>
      </c>
      <c r="D53" s="136" t="n">
        <v>26.5</v>
      </c>
      <c r="E53" s="136" t="n">
        <v>27.5</v>
      </c>
      <c r="F53" s="136" t="n">
        <v>24.5</v>
      </c>
      <c r="G53" s="136" t="n">
        <v>23</v>
      </c>
      <c r="H53" s="136" t="n">
        <v>29.5</v>
      </c>
      <c r="I53" s="136" t="n">
        <v>36.75</v>
      </c>
      <c r="J53" s="136" t="n">
        <v>25</v>
      </c>
      <c r="K53" s="133" t="s">
        <v>102</v>
      </c>
      <c r="L53" s="136" t="n">
        <v>29</v>
      </c>
      <c r="M53" s="136" t="n">
        <v>28.5</v>
      </c>
      <c r="N53" s="136" t="n">
        <v>20.75</v>
      </c>
      <c r="O53" s="136" t="n">
        <v>23.25</v>
      </c>
      <c r="P53" s="136" t="n">
        <v>27.5</v>
      </c>
      <c r="Q53" s="136"/>
      <c r="R53" s="156" t="n">
        <v>10</v>
      </c>
      <c r="S53" s="156" t="n">
        <v>12</v>
      </c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</row>
    <row r="54" customFormat="false" ht="12" hidden="false" customHeight="true" outlineLevel="0" collapsed="false">
      <c r="A54" s="156" t="n">
        <v>10</v>
      </c>
      <c r="B54" s="156" t="n">
        <v>19</v>
      </c>
      <c r="C54" s="136" t="n">
        <v>23</v>
      </c>
      <c r="D54" s="136" t="n">
        <v>26</v>
      </c>
      <c r="E54" s="136" t="n">
        <v>24</v>
      </c>
      <c r="F54" s="136" t="n">
        <v>24.5</v>
      </c>
      <c r="G54" s="136" t="n">
        <v>24.25</v>
      </c>
      <c r="H54" s="136" t="n">
        <v>29</v>
      </c>
      <c r="I54" s="136" t="n">
        <v>36.75</v>
      </c>
      <c r="J54" s="136" t="n">
        <v>26.25</v>
      </c>
      <c r="K54" s="133" t="s">
        <v>102</v>
      </c>
      <c r="L54" s="136" t="n">
        <v>27</v>
      </c>
      <c r="M54" s="136" t="n">
        <v>28</v>
      </c>
      <c r="N54" s="136" t="n">
        <v>22</v>
      </c>
      <c r="O54" s="136" t="n">
        <v>23.5</v>
      </c>
      <c r="P54" s="136" t="n">
        <v>25.5</v>
      </c>
      <c r="Q54" s="136"/>
      <c r="R54" s="156" t="n">
        <v>10</v>
      </c>
      <c r="S54" s="156" t="n">
        <v>19</v>
      </c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</row>
    <row r="55" customFormat="false" ht="12" hidden="false" customHeight="true" outlineLevel="0" collapsed="false">
      <c r="A55" s="156" t="n">
        <v>10</v>
      </c>
      <c r="B55" s="156" t="n">
        <v>26</v>
      </c>
      <c r="C55" s="136" t="n">
        <v>22.5</v>
      </c>
      <c r="D55" s="136" t="n">
        <v>27.5</v>
      </c>
      <c r="E55" s="136" t="n">
        <v>24.5</v>
      </c>
      <c r="F55" s="136" t="n">
        <v>24.5</v>
      </c>
      <c r="G55" s="136" t="n">
        <v>23.5</v>
      </c>
      <c r="H55" s="136" t="n">
        <v>29</v>
      </c>
      <c r="I55" s="136" t="n">
        <v>36.5</v>
      </c>
      <c r="J55" s="136" t="n">
        <v>26</v>
      </c>
      <c r="K55" s="136" t="n">
        <v>32</v>
      </c>
      <c r="L55" s="136" t="n">
        <v>26</v>
      </c>
      <c r="M55" s="136" t="n">
        <v>28</v>
      </c>
      <c r="N55" s="136" t="n">
        <v>21.5</v>
      </c>
      <c r="O55" s="136" t="n">
        <v>22.5</v>
      </c>
      <c r="P55" s="136" t="n">
        <v>28</v>
      </c>
      <c r="Q55" s="136"/>
      <c r="R55" s="156" t="n">
        <v>10</v>
      </c>
      <c r="S55" s="156" t="n">
        <v>26</v>
      </c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</row>
    <row r="56" customFormat="false" ht="12" hidden="false" customHeight="true" outlineLevel="0" collapsed="false">
      <c r="A56" s="156" t="n">
        <v>11</v>
      </c>
      <c r="B56" s="156" t="n">
        <v>2</v>
      </c>
      <c r="C56" s="133" t="n">
        <v>20.75</v>
      </c>
      <c r="D56" s="133" t="n">
        <v>25.5</v>
      </c>
      <c r="E56" s="133" t="n">
        <v>23.5</v>
      </c>
      <c r="F56" s="133" t="n">
        <v>23.5</v>
      </c>
      <c r="G56" s="133" t="n">
        <v>22.5</v>
      </c>
      <c r="H56" s="133" t="n">
        <v>29.5</v>
      </c>
      <c r="I56" s="133" t="n">
        <v>36.5</v>
      </c>
      <c r="J56" s="133" t="n">
        <v>24.5</v>
      </c>
      <c r="K56" s="133" t="s">
        <v>102</v>
      </c>
      <c r="L56" s="133" t="n">
        <v>28</v>
      </c>
      <c r="M56" s="133" t="n">
        <v>27.5</v>
      </c>
      <c r="N56" s="133" t="n">
        <v>20</v>
      </c>
      <c r="O56" s="133" t="n">
        <v>23.25</v>
      </c>
      <c r="P56" s="133" t="n">
        <v>27.25</v>
      </c>
      <c r="Q56" s="136"/>
      <c r="R56" s="156" t="n">
        <v>11</v>
      </c>
      <c r="S56" s="156" t="n">
        <v>2</v>
      </c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  <c r="AF56" s="136"/>
      <c r="AG56" s="136"/>
      <c r="AH56" s="136"/>
    </row>
    <row r="57" customFormat="false" ht="12" hidden="false" customHeight="true" outlineLevel="0" collapsed="false">
      <c r="A57" s="156" t="n">
        <v>11</v>
      </c>
      <c r="B57" s="156" t="n">
        <v>9</v>
      </c>
      <c r="C57" s="133" t="n">
        <v>20.75</v>
      </c>
      <c r="D57" s="133" t="n">
        <v>25.5</v>
      </c>
      <c r="E57" s="133" t="n">
        <v>23.5</v>
      </c>
      <c r="F57" s="133" t="n">
        <v>23.5</v>
      </c>
      <c r="G57" s="133" t="n">
        <v>22.25</v>
      </c>
      <c r="H57" s="133" t="n">
        <v>29.5</v>
      </c>
      <c r="I57" s="133" t="n">
        <v>36.675</v>
      </c>
      <c r="J57" s="133" t="n">
        <v>25.5</v>
      </c>
      <c r="K57" s="133" t="s">
        <v>102</v>
      </c>
      <c r="L57" s="133" t="n">
        <v>30</v>
      </c>
      <c r="M57" s="133" t="n">
        <v>28</v>
      </c>
      <c r="N57" s="133" t="n">
        <v>20</v>
      </c>
      <c r="O57" s="133" t="n">
        <v>23</v>
      </c>
      <c r="P57" s="133" t="n">
        <v>28.5</v>
      </c>
      <c r="Q57" s="136"/>
      <c r="R57" s="156" t="n">
        <v>11</v>
      </c>
      <c r="S57" s="156" t="n">
        <v>9</v>
      </c>
      <c r="T57" s="136"/>
      <c r="U57" s="136"/>
      <c r="V57" s="136"/>
      <c r="W57" s="136"/>
      <c r="X57" s="136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</row>
    <row r="58" customFormat="false" ht="12" hidden="false" customHeight="true" outlineLevel="0" collapsed="false">
      <c r="A58" s="156" t="n">
        <v>11</v>
      </c>
      <c r="B58" s="156" t="n">
        <v>16</v>
      </c>
      <c r="C58" s="133" t="n">
        <v>20.75</v>
      </c>
      <c r="D58" s="133" t="n">
        <v>25.5</v>
      </c>
      <c r="E58" s="133" t="n">
        <v>23.5</v>
      </c>
      <c r="F58" s="133" t="n">
        <v>23.5</v>
      </c>
      <c r="G58" s="133" t="n">
        <v>22.25</v>
      </c>
      <c r="H58" s="133" t="n">
        <v>29.5</v>
      </c>
      <c r="I58" s="133" t="n">
        <v>36.75</v>
      </c>
      <c r="J58" s="133" t="n">
        <v>24.75</v>
      </c>
      <c r="K58" s="133" t="s">
        <v>102</v>
      </c>
      <c r="L58" s="133" t="n">
        <v>28</v>
      </c>
      <c r="M58" s="133" t="n">
        <v>28</v>
      </c>
      <c r="N58" s="133" t="n">
        <v>20</v>
      </c>
      <c r="O58" s="133" t="n">
        <v>24</v>
      </c>
      <c r="P58" s="133" t="n">
        <v>28.5</v>
      </c>
      <c r="Q58" s="136"/>
      <c r="R58" s="156" t="n">
        <v>11</v>
      </c>
      <c r="S58" s="156" t="n">
        <v>16</v>
      </c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136"/>
      <c r="AG58" s="136"/>
      <c r="AH58" s="136"/>
    </row>
    <row r="59" customFormat="false" ht="12" hidden="false" customHeight="true" outlineLevel="0" collapsed="false">
      <c r="A59" s="156" t="n">
        <v>11</v>
      </c>
      <c r="B59" s="156" t="n">
        <v>23</v>
      </c>
      <c r="C59" s="133" t="n">
        <v>20</v>
      </c>
      <c r="D59" s="133" t="n">
        <v>25.5</v>
      </c>
      <c r="E59" s="133" t="n">
        <v>23.5</v>
      </c>
      <c r="F59" s="133" t="n">
        <v>23.5</v>
      </c>
      <c r="G59" s="133" t="n">
        <v>22.25</v>
      </c>
      <c r="H59" s="133" t="n">
        <v>29.5</v>
      </c>
      <c r="I59" s="133" t="n">
        <v>36.5</v>
      </c>
      <c r="J59" s="133" t="n">
        <v>24.5</v>
      </c>
      <c r="K59" s="133" t="s">
        <v>102</v>
      </c>
      <c r="L59" s="133" t="n">
        <v>28</v>
      </c>
      <c r="M59" s="133" t="n">
        <v>28.5</v>
      </c>
      <c r="N59" s="133" t="n">
        <v>20</v>
      </c>
      <c r="O59" s="133" t="n">
        <v>25</v>
      </c>
      <c r="P59" s="133" t="n">
        <v>28</v>
      </c>
      <c r="Q59" s="136"/>
      <c r="R59" s="156" t="n">
        <v>11</v>
      </c>
      <c r="S59" s="156" t="n">
        <v>23</v>
      </c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  <c r="AF59" s="136"/>
      <c r="AG59" s="136"/>
      <c r="AH59" s="136"/>
    </row>
    <row r="60" customFormat="false" ht="12" hidden="false" customHeight="true" outlineLevel="0" collapsed="false">
      <c r="A60" s="156" t="n">
        <v>11</v>
      </c>
      <c r="B60" s="156" t="n">
        <v>30</v>
      </c>
      <c r="C60" s="133" t="n">
        <v>20.5</v>
      </c>
      <c r="D60" s="133" t="n">
        <v>25.25</v>
      </c>
      <c r="E60" s="133" t="n">
        <v>23.25</v>
      </c>
      <c r="F60" s="133" t="n">
        <v>23.5</v>
      </c>
      <c r="G60" s="133" t="n">
        <v>22</v>
      </c>
      <c r="H60" s="133" t="n">
        <v>29</v>
      </c>
      <c r="I60" s="133" t="n">
        <v>37</v>
      </c>
      <c r="J60" s="133" t="s">
        <v>102</v>
      </c>
      <c r="K60" s="133" t="s">
        <v>102</v>
      </c>
      <c r="L60" s="133" t="n">
        <v>28</v>
      </c>
      <c r="M60" s="133" t="n">
        <v>27.75</v>
      </c>
      <c r="N60" s="133" t="n">
        <v>19.75</v>
      </c>
      <c r="O60" s="133" t="n">
        <v>24.5</v>
      </c>
      <c r="P60" s="133" t="n">
        <v>27.25</v>
      </c>
      <c r="Q60" s="133"/>
      <c r="R60" s="156" t="n">
        <v>11</v>
      </c>
      <c r="S60" s="156" t="n">
        <v>30</v>
      </c>
      <c r="T60" s="133"/>
      <c r="U60" s="133"/>
      <c r="V60" s="133"/>
      <c r="W60" s="133"/>
      <c r="X60" s="133"/>
      <c r="Y60" s="133"/>
      <c r="Z60" s="133"/>
      <c r="AA60" s="136"/>
      <c r="AB60" s="136"/>
      <c r="AC60" s="136"/>
      <c r="AD60" s="136"/>
      <c r="AE60" s="136"/>
      <c r="AF60" s="136"/>
      <c r="AG60" s="136"/>
      <c r="AH60" s="136"/>
    </row>
    <row r="61" customFormat="false" ht="12" hidden="false" customHeight="true" outlineLevel="0" collapsed="false">
      <c r="A61" s="156" t="n">
        <v>12</v>
      </c>
      <c r="B61" s="156" t="n">
        <v>7</v>
      </c>
      <c r="C61" s="136" t="n">
        <v>19.75</v>
      </c>
      <c r="D61" s="136" t="n">
        <v>24.5</v>
      </c>
      <c r="E61" s="136" t="n">
        <v>22.75</v>
      </c>
      <c r="F61" s="136" t="n">
        <v>23.5</v>
      </c>
      <c r="G61" s="136" t="n">
        <v>21.5</v>
      </c>
      <c r="H61" s="136" t="n">
        <v>29.5</v>
      </c>
      <c r="I61" s="136" t="n">
        <v>37</v>
      </c>
      <c r="J61" s="136" t="n">
        <v>25</v>
      </c>
      <c r="K61" s="133" t="s">
        <v>102</v>
      </c>
      <c r="L61" s="136" t="n">
        <v>30.75</v>
      </c>
      <c r="M61" s="136" t="n">
        <v>23.5</v>
      </c>
      <c r="N61" s="136" t="n">
        <v>19.75</v>
      </c>
      <c r="O61" s="136" t="n">
        <v>24.5</v>
      </c>
      <c r="P61" s="136" t="n">
        <v>20.25</v>
      </c>
      <c r="Q61" s="136"/>
      <c r="R61" s="156" t="n">
        <v>12</v>
      </c>
      <c r="S61" s="156" t="n">
        <v>7</v>
      </c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</row>
    <row r="62" customFormat="false" ht="12" hidden="false" customHeight="true" outlineLevel="0" collapsed="false">
      <c r="A62" s="156" t="n">
        <v>12</v>
      </c>
      <c r="B62" s="156" t="n">
        <v>14</v>
      </c>
      <c r="C62" s="136" t="n">
        <v>19.75</v>
      </c>
      <c r="D62" s="136" t="n">
        <v>24.5</v>
      </c>
      <c r="E62" s="136" t="n">
        <v>23</v>
      </c>
      <c r="F62" s="136" t="n">
        <v>23</v>
      </c>
      <c r="G62" s="136" t="n">
        <v>21.25</v>
      </c>
      <c r="H62" s="136" t="n">
        <v>29.5</v>
      </c>
      <c r="I62" s="136" t="n">
        <v>36.5</v>
      </c>
      <c r="J62" s="136" t="n">
        <v>25</v>
      </c>
      <c r="K62" s="133" t="s">
        <v>102</v>
      </c>
      <c r="L62" s="133" t="s">
        <v>102</v>
      </c>
      <c r="M62" s="133" t="s">
        <v>102</v>
      </c>
      <c r="N62" s="136" t="n">
        <v>19.75</v>
      </c>
      <c r="O62" s="136" t="n">
        <v>24.5</v>
      </c>
      <c r="P62" s="136" t="n">
        <v>27.5</v>
      </c>
      <c r="Q62" s="136"/>
      <c r="R62" s="156" t="n">
        <v>12</v>
      </c>
      <c r="S62" s="156" t="n">
        <v>14</v>
      </c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</row>
    <row r="63" customFormat="false" ht="12" hidden="false" customHeight="true" outlineLevel="0" collapsed="false">
      <c r="A63" s="156" t="n">
        <v>12</v>
      </c>
      <c r="B63" s="156" t="n">
        <v>21</v>
      </c>
      <c r="C63" s="136" t="n">
        <v>19.5</v>
      </c>
      <c r="D63" s="136" t="n">
        <v>25.75</v>
      </c>
      <c r="E63" s="136" t="n">
        <v>22.25</v>
      </c>
      <c r="F63" s="136" t="n">
        <v>22.5</v>
      </c>
      <c r="G63" s="136" t="n">
        <v>20</v>
      </c>
      <c r="H63" s="136" t="n">
        <v>28.75</v>
      </c>
      <c r="I63" s="136" t="n">
        <v>36.5</v>
      </c>
      <c r="J63" s="136" t="n">
        <v>25</v>
      </c>
      <c r="K63" s="133" t="s">
        <v>102</v>
      </c>
      <c r="L63" s="136" t="n">
        <v>30</v>
      </c>
      <c r="M63" s="136" t="n">
        <v>22.5</v>
      </c>
      <c r="N63" s="136" t="n">
        <v>19.75</v>
      </c>
      <c r="O63" s="136" t="n">
        <v>25.5</v>
      </c>
      <c r="P63" s="136" t="n">
        <v>26.75</v>
      </c>
      <c r="Q63" s="136"/>
      <c r="R63" s="156" t="n">
        <v>12</v>
      </c>
      <c r="S63" s="156" t="n">
        <v>21</v>
      </c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</row>
    <row r="64" customFormat="false" ht="12" hidden="false" customHeight="true" outlineLevel="0" collapsed="false">
      <c r="A64" s="156" t="n">
        <v>12</v>
      </c>
      <c r="B64" s="156" t="n">
        <v>28</v>
      </c>
      <c r="C64" s="133" t="s">
        <v>102</v>
      </c>
      <c r="D64" s="133" t="s">
        <v>102</v>
      </c>
      <c r="E64" s="133" t="s">
        <v>102</v>
      </c>
      <c r="F64" s="133" t="s">
        <v>102</v>
      </c>
      <c r="G64" s="133" t="s">
        <v>102</v>
      </c>
      <c r="H64" s="133" t="s">
        <v>102</v>
      </c>
      <c r="I64" s="133" t="s">
        <v>102</v>
      </c>
      <c r="J64" s="133" t="s">
        <v>102</v>
      </c>
      <c r="K64" s="133" t="s">
        <v>102</v>
      </c>
      <c r="L64" s="133" t="s">
        <v>102</v>
      </c>
      <c r="M64" s="133" t="s">
        <v>102</v>
      </c>
      <c r="N64" s="133" t="s">
        <v>102</v>
      </c>
      <c r="O64" s="133" t="s">
        <v>102</v>
      </c>
      <c r="P64" s="133" t="s">
        <v>102</v>
      </c>
      <c r="Q64" s="136"/>
      <c r="R64" s="156" t="n">
        <v>12</v>
      </c>
      <c r="S64" s="156" t="n">
        <v>28</v>
      </c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</row>
    <row r="65" customFormat="false" ht="12" hidden="false" customHeight="true" outlineLevel="0" collapsed="false">
      <c r="A65" s="157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57"/>
      <c r="Q65" s="136"/>
      <c r="R65" s="157"/>
      <c r="S65" s="157"/>
      <c r="T65" s="157"/>
      <c r="U65" s="157"/>
      <c r="V65" s="157"/>
      <c r="W65" s="157"/>
      <c r="X65" s="157"/>
      <c r="Y65" s="157"/>
      <c r="Z65" s="157"/>
      <c r="AA65" s="157"/>
      <c r="AB65" s="157"/>
      <c r="AC65" s="157"/>
      <c r="AD65" s="157"/>
      <c r="AE65" s="157"/>
      <c r="AF65" s="157"/>
      <c r="AG65" s="157"/>
      <c r="AH65" s="136"/>
    </row>
    <row r="66" customFormat="false" ht="12" hidden="false" customHeight="true" outlineLevel="0" collapsed="false">
      <c r="A66" s="156"/>
      <c r="B66" s="156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136"/>
      <c r="AG66" s="136"/>
      <c r="AH66" s="136"/>
    </row>
    <row r="67" customFormat="false" ht="14.1" hidden="false" customHeight="true" outlineLevel="0" collapsed="false"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T67" s="136"/>
      <c r="U67" s="136"/>
      <c r="V67" s="136"/>
      <c r="W67" s="136"/>
      <c r="X67" s="13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</row>
    <row r="68" customFormat="false" ht="14.1" hidden="false" customHeight="true" outlineLevel="0" collapsed="false">
      <c r="A68" s="158" t="s">
        <v>194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7" t="s">
        <v>195</v>
      </c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  <c r="AF68" s="136"/>
      <c r="AG68" s="159" t="s">
        <v>21</v>
      </c>
      <c r="AH68" s="159" t="s">
        <v>21</v>
      </c>
    </row>
    <row r="69" customFormat="false" ht="3.95" hidden="false" customHeight="true" outlineLevel="0" collapsed="false">
      <c r="A69" s="158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7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6"/>
      <c r="AF69" s="136"/>
      <c r="AG69" s="159"/>
      <c r="AH69" s="159"/>
    </row>
    <row r="70" customFormat="false" ht="9.75" hidden="false" customHeight="true" outlineLevel="0" collapsed="false">
      <c r="A70" s="160"/>
      <c r="B70" s="160"/>
      <c r="C70" s="160"/>
      <c r="D70" s="160"/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60"/>
      <c r="P70" s="160"/>
      <c r="Q70" s="136"/>
      <c r="R70" s="160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36"/>
    </row>
    <row r="71" customFormat="false" ht="14.1" hidden="false" customHeight="true" outlineLevel="0" collapsed="false">
      <c r="A71" s="161" t="s">
        <v>5</v>
      </c>
      <c r="B71" s="161"/>
      <c r="C71" s="161" t="s">
        <v>7</v>
      </c>
      <c r="D71" s="161" t="s">
        <v>196</v>
      </c>
      <c r="E71" s="161" t="s">
        <v>9</v>
      </c>
      <c r="F71" s="161" t="s">
        <v>197</v>
      </c>
      <c r="G71" s="161" t="s">
        <v>11</v>
      </c>
      <c r="H71" s="161" t="s">
        <v>198</v>
      </c>
      <c r="I71" s="161" t="s">
        <v>199</v>
      </c>
      <c r="J71" s="161" t="s">
        <v>90</v>
      </c>
      <c r="K71" s="161" t="s">
        <v>172</v>
      </c>
      <c r="L71" s="161" t="s">
        <v>92</v>
      </c>
      <c r="M71" s="161" t="s">
        <v>120</v>
      </c>
      <c r="N71" s="161" t="s">
        <v>128</v>
      </c>
      <c r="O71" s="161" t="s">
        <v>147</v>
      </c>
      <c r="P71" s="161" t="s">
        <v>200</v>
      </c>
      <c r="Q71" s="139"/>
      <c r="R71" s="161" t="s">
        <v>5</v>
      </c>
      <c r="S71" s="161"/>
      <c r="T71" s="161" t="s">
        <v>201</v>
      </c>
      <c r="U71" s="161" t="s">
        <v>196</v>
      </c>
      <c r="V71" s="161" t="s">
        <v>9</v>
      </c>
      <c r="W71" s="161" t="s">
        <v>197</v>
      </c>
      <c r="X71" s="161" t="s">
        <v>11</v>
      </c>
      <c r="Y71" s="161" t="s">
        <v>198</v>
      </c>
      <c r="Z71" s="161" t="s">
        <v>199</v>
      </c>
      <c r="AA71" s="161" t="s">
        <v>90</v>
      </c>
      <c r="AB71" s="161" t="s">
        <v>172</v>
      </c>
      <c r="AC71" s="161" t="s">
        <v>202</v>
      </c>
      <c r="AD71" s="161" t="s">
        <v>92</v>
      </c>
      <c r="AE71" s="161" t="s">
        <v>120</v>
      </c>
      <c r="AF71" s="161" t="s">
        <v>128</v>
      </c>
      <c r="AG71" s="161" t="s">
        <v>147</v>
      </c>
      <c r="AH71" s="133"/>
    </row>
    <row r="72" customFormat="false" ht="8.25" hidden="false" customHeight="true" outlineLevel="0" collapsed="false">
      <c r="A72" s="162"/>
      <c r="B72" s="162"/>
      <c r="C72" s="162"/>
      <c r="D72" s="162"/>
      <c r="E72" s="162"/>
      <c r="F72" s="162"/>
      <c r="G72" s="162"/>
      <c r="H72" s="162"/>
      <c r="I72" s="162"/>
      <c r="J72" s="162"/>
      <c r="K72" s="162"/>
      <c r="L72" s="162"/>
      <c r="M72" s="162"/>
      <c r="N72" s="162"/>
      <c r="O72" s="162"/>
      <c r="P72" s="162"/>
      <c r="Q72" s="136"/>
      <c r="R72" s="162"/>
      <c r="S72" s="162"/>
      <c r="T72" s="162"/>
      <c r="U72" s="162"/>
      <c r="V72" s="162"/>
      <c r="W72" s="162"/>
      <c r="X72" s="162"/>
      <c r="Y72" s="162"/>
      <c r="Z72" s="162"/>
      <c r="AA72" s="162"/>
      <c r="AB72" s="162"/>
      <c r="AC72" s="162"/>
      <c r="AD72" s="162"/>
      <c r="AE72" s="162"/>
      <c r="AF72" s="162"/>
      <c r="AG72" s="162"/>
      <c r="AH72" s="136"/>
    </row>
    <row r="73" customFormat="false" ht="14.1" hidden="false" customHeight="true" outlineLevel="0" collapsed="false">
      <c r="C73" s="136"/>
      <c r="D73" s="136"/>
      <c r="E73" s="136"/>
      <c r="F73" s="136"/>
      <c r="G73" s="136"/>
      <c r="H73" s="136"/>
      <c r="I73" s="163" t="s">
        <v>203</v>
      </c>
      <c r="J73" s="136"/>
      <c r="K73" s="136"/>
      <c r="L73" s="136"/>
      <c r="M73" s="136"/>
      <c r="N73" s="136"/>
      <c r="O73" s="136"/>
      <c r="P73" s="136"/>
      <c r="Q73" s="136"/>
      <c r="T73" s="136"/>
      <c r="U73" s="136"/>
      <c r="V73" s="136"/>
      <c r="W73" s="136"/>
      <c r="X73" s="136"/>
      <c r="Y73" s="136"/>
      <c r="Z73" s="163" t="s">
        <v>31</v>
      </c>
      <c r="AA73" s="136"/>
      <c r="AB73" s="136"/>
      <c r="AC73" s="136"/>
      <c r="AD73" s="136"/>
      <c r="AE73" s="136"/>
      <c r="AF73" s="136"/>
      <c r="AG73" s="136"/>
      <c r="AH73" s="136"/>
    </row>
    <row r="74" customFormat="false" ht="12" hidden="false" customHeight="true" outlineLevel="0" collapsed="false"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  <c r="AF74" s="136"/>
      <c r="AG74" s="136"/>
      <c r="AH74" s="136"/>
    </row>
    <row r="75" customFormat="false" ht="12" hidden="false" customHeight="true" outlineLevel="0" collapsed="false">
      <c r="A75" s="159" t="s">
        <v>32</v>
      </c>
      <c r="C75" s="136" t="n">
        <v>21.4166666666667</v>
      </c>
      <c r="D75" s="136" t="n">
        <v>26.4166666666667</v>
      </c>
      <c r="E75" s="136" t="n">
        <v>27.5</v>
      </c>
      <c r="F75" s="136" t="n">
        <v>29.0833333333333</v>
      </c>
      <c r="G75" s="136" t="n">
        <v>24.8333333333333</v>
      </c>
      <c r="H75" s="136" t="n">
        <v>48.5</v>
      </c>
      <c r="I75" s="136" t="n">
        <v>53</v>
      </c>
      <c r="J75" s="136" t="n">
        <v>38.83</v>
      </c>
      <c r="K75" s="136" t="n">
        <v>37.17</v>
      </c>
      <c r="L75" s="136" t="n">
        <v>37</v>
      </c>
      <c r="M75" s="136" t="n">
        <v>29.25</v>
      </c>
      <c r="N75" s="136" t="n">
        <v>32.6666666666667</v>
      </c>
      <c r="O75" s="136" t="n">
        <v>34.5</v>
      </c>
      <c r="P75" s="136" t="n">
        <v>35.5</v>
      </c>
      <c r="Q75" s="136"/>
      <c r="R75" s="159" t="s">
        <v>32</v>
      </c>
      <c r="S75" s="136"/>
      <c r="T75" s="136" t="n">
        <v>13</v>
      </c>
      <c r="U75" s="136" t="n">
        <v>17.5</v>
      </c>
      <c r="V75" s="136" t="n">
        <v>19</v>
      </c>
      <c r="W75" s="136" t="n">
        <v>19.83</v>
      </c>
      <c r="X75" s="136" t="n">
        <v>19.5</v>
      </c>
      <c r="Y75" s="136" t="n">
        <v>45</v>
      </c>
      <c r="Z75" s="136" t="n">
        <v>50</v>
      </c>
      <c r="AA75" s="136" t="n">
        <v>36</v>
      </c>
      <c r="AB75" s="136" t="n">
        <v>27.67</v>
      </c>
      <c r="AC75" s="136" t="n">
        <v>28</v>
      </c>
      <c r="AD75" s="136" t="n">
        <v>32</v>
      </c>
      <c r="AE75" s="136" t="n">
        <v>19.5</v>
      </c>
      <c r="AF75" s="136" t="n">
        <v>26</v>
      </c>
      <c r="AG75" s="136" t="n">
        <v>29.17</v>
      </c>
      <c r="AH75" s="136"/>
    </row>
    <row r="76" customFormat="false" ht="12" hidden="false" customHeight="true" outlineLevel="0" collapsed="false">
      <c r="A76" s="159" t="s">
        <v>33</v>
      </c>
      <c r="C76" s="136" t="n">
        <v>20.81</v>
      </c>
      <c r="D76" s="136" t="n">
        <v>25.9375</v>
      </c>
      <c r="E76" s="136" t="n">
        <v>27.5</v>
      </c>
      <c r="F76" s="136" t="n">
        <v>28.5</v>
      </c>
      <c r="G76" s="136" t="n">
        <v>24.5</v>
      </c>
      <c r="H76" s="136" t="n">
        <v>47.5</v>
      </c>
      <c r="I76" s="136" t="n">
        <v>52.88</v>
      </c>
      <c r="J76" s="136" t="n">
        <v>40.75</v>
      </c>
      <c r="K76" s="136" t="n">
        <v>37.375</v>
      </c>
      <c r="L76" s="136" t="n">
        <v>37</v>
      </c>
      <c r="M76" s="136" t="n">
        <v>28.75</v>
      </c>
      <c r="N76" s="136" t="n">
        <v>30.5</v>
      </c>
      <c r="O76" s="136" t="n">
        <v>34</v>
      </c>
      <c r="P76" s="136" t="n">
        <v>35.3125</v>
      </c>
      <c r="Q76" s="136"/>
      <c r="R76" s="159" t="s">
        <v>33</v>
      </c>
      <c r="S76" s="136"/>
      <c r="T76" s="136" t="n">
        <v>11.94</v>
      </c>
      <c r="U76" s="136" t="n">
        <v>16.88</v>
      </c>
      <c r="V76" s="136" t="n">
        <v>18.13</v>
      </c>
      <c r="W76" s="136" t="n">
        <v>20</v>
      </c>
      <c r="X76" s="136" t="n">
        <v>18.75</v>
      </c>
      <c r="Y76" s="136" t="n">
        <v>44.75</v>
      </c>
      <c r="Z76" s="136" t="n">
        <v>50</v>
      </c>
      <c r="AA76" s="136" t="n">
        <v>39</v>
      </c>
      <c r="AB76" s="136" t="n">
        <v>26.75</v>
      </c>
      <c r="AC76" s="136" t="n">
        <v>27.75</v>
      </c>
      <c r="AD76" s="136" t="n">
        <v>32</v>
      </c>
      <c r="AE76" s="136" t="n">
        <v>19.5</v>
      </c>
      <c r="AF76" s="132" t="s">
        <v>21</v>
      </c>
      <c r="AG76" s="136" t="n">
        <v>28.25</v>
      </c>
      <c r="AH76" s="136"/>
    </row>
    <row r="77" customFormat="false" ht="12" hidden="false" customHeight="true" outlineLevel="0" collapsed="false">
      <c r="A77" s="159" t="s">
        <v>34</v>
      </c>
      <c r="C77" s="136" t="n">
        <v>19.85</v>
      </c>
      <c r="D77" s="136" t="n">
        <v>24.95</v>
      </c>
      <c r="E77" s="136" t="n">
        <v>27.4</v>
      </c>
      <c r="F77" s="136" t="n">
        <v>27.226</v>
      </c>
      <c r="G77" s="136" t="n">
        <v>24.1</v>
      </c>
      <c r="H77" s="136" t="n">
        <v>47.125</v>
      </c>
      <c r="I77" s="136" t="n">
        <v>52.1</v>
      </c>
      <c r="J77" s="136" t="n">
        <v>41</v>
      </c>
      <c r="K77" s="133" t="s">
        <v>102</v>
      </c>
      <c r="L77" s="136" t="n">
        <v>35</v>
      </c>
      <c r="M77" s="136" t="n">
        <v>29</v>
      </c>
      <c r="N77" s="133" t="s">
        <v>102</v>
      </c>
      <c r="O77" s="136" t="n">
        <v>32.5</v>
      </c>
      <c r="P77" s="136" t="n">
        <v>34.55</v>
      </c>
      <c r="Q77" s="136"/>
      <c r="R77" s="159" t="s">
        <v>34</v>
      </c>
      <c r="S77" s="136"/>
      <c r="T77" s="136" t="n">
        <v>11</v>
      </c>
      <c r="U77" s="136" t="n">
        <v>16</v>
      </c>
      <c r="V77" s="136" t="n">
        <v>18.5</v>
      </c>
      <c r="W77" s="136" t="n">
        <v>20</v>
      </c>
      <c r="X77" s="136" t="n">
        <v>17.1</v>
      </c>
      <c r="Y77" s="136" t="n">
        <v>44.75</v>
      </c>
      <c r="Z77" s="136" t="n">
        <v>50</v>
      </c>
      <c r="AA77" s="136" t="n">
        <v>39.2</v>
      </c>
      <c r="AB77" s="136" t="n">
        <v>26</v>
      </c>
      <c r="AC77" s="136" t="n">
        <v>27.2</v>
      </c>
      <c r="AD77" s="136" t="n">
        <v>30</v>
      </c>
      <c r="AE77" s="136" t="n">
        <v>19.3</v>
      </c>
      <c r="AG77" s="136" t="n">
        <v>28</v>
      </c>
      <c r="AH77" s="136"/>
    </row>
    <row r="78" customFormat="false" ht="12" hidden="false" customHeight="true" outlineLevel="0" collapsed="false">
      <c r="A78" s="159" t="s">
        <v>35</v>
      </c>
      <c r="C78" s="136" t="n">
        <v>19.25</v>
      </c>
      <c r="D78" s="136" t="n">
        <v>24.5625</v>
      </c>
      <c r="E78" s="136" t="n">
        <v>27.25</v>
      </c>
      <c r="F78" s="136" t="n">
        <v>26.6875</v>
      </c>
      <c r="G78" s="136" t="n">
        <v>24.8125</v>
      </c>
      <c r="H78" s="136" t="n">
        <v>46</v>
      </c>
      <c r="I78" s="136" t="n">
        <v>50.44</v>
      </c>
      <c r="J78" s="136" t="n">
        <v>41.06</v>
      </c>
      <c r="K78" s="133" t="s">
        <v>102</v>
      </c>
      <c r="L78" s="136" t="n">
        <v>35</v>
      </c>
      <c r="M78" s="136" t="n">
        <v>28.25</v>
      </c>
      <c r="N78" s="136" t="n">
        <v>22.5</v>
      </c>
      <c r="O78" s="136" t="n">
        <v>31.375</v>
      </c>
      <c r="P78" s="136" t="n">
        <v>32.75</v>
      </c>
      <c r="Q78" s="136"/>
      <c r="R78" s="159" t="s">
        <v>35</v>
      </c>
      <c r="S78" s="136"/>
      <c r="T78" s="136" t="n">
        <v>10.75</v>
      </c>
      <c r="U78" s="136" t="n">
        <v>16</v>
      </c>
      <c r="V78" s="136" t="n">
        <v>18.5</v>
      </c>
      <c r="W78" s="136" t="n">
        <v>20</v>
      </c>
      <c r="X78" s="136" t="n">
        <v>17.5</v>
      </c>
      <c r="Y78" s="136" t="n">
        <v>41</v>
      </c>
      <c r="Z78" s="136" t="n">
        <v>48.13</v>
      </c>
      <c r="AA78" s="136" t="n">
        <v>39.5</v>
      </c>
      <c r="AB78" s="136" t="n">
        <v>26</v>
      </c>
      <c r="AC78" s="136" t="n">
        <v>26</v>
      </c>
      <c r="AD78" s="136" t="n">
        <v>30</v>
      </c>
      <c r="AE78" s="136" t="n">
        <v>19</v>
      </c>
      <c r="AF78" s="136" t="n">
        <v>20</v>
      </c>
      <c r="AG78" s="132" t="s">
        <v>21</v>
      </c>
      <c r="AH78" s="136"/>
    </row>
    <row r="79" customFormat="false" ht="12" hidden="false" customHeight="true" outlineLevel="0" collapsed="false">
      <c r="A79" s="159" t="s">
        <v>36</v>
      </c>
      <c r="C79" s="136" t="n">
        <v>19.69</v>
      </c>
      <c r="D79" s="136" t="n">
        <v>24.44</v>
      </c>
      <c r="E79" s="136" t="n">
        <v>26.75</v>
      </c>
      <c r="F79" s="136" t="n">
        <v>26.63</v>
      </c>
      <c r="G79" s="136" t="n">
        <v>30.125</v>
      </c>
      <c r="H79" s="136" t="n">
        <v>42.75</v>
      </c>
      <c r="I79" s="136" t="n">
        <v>47.9375</v>
      </c>
      <c r="J79" s="136" t="n">
        <v>40.6875</v>
      </c>
      <c r="K79" s="133" t="s">
        <v>102</v>
      </c>
      <c r="L79" s="136" t="n">
        <v>36</v>
      </c>
      <c r="M79" s="136" t="n">
        <v>28.38</v>
      </c>
      <c r="N79" s="136" t="n">
        <v>24.5</v>
      </c>
      <c r="O79" s="136" t="n">
        <v>31.5</v>
      </c>
      <c r="P79" s="136" t="n">
        <v>32.125</v>
      </c>
      <c r="Q79" s="136"/>
      <c r="R79" s="159" t="s">
        <v>36</v>
      </c>
      <c r="S79" s="136"/>
      <c r="T79" s="136" t="n">
        <v>11</v>
      </c>
      <c r="U79" s="136" t="n">
        <v>16.25</v>
      </c>
      <c r="V79" s="136" t="n">
        <v>18.63</v>
      </c>
      <c r="W79" s="136" t="n">
        <v>19</v>
      </c>
      <c r="X79" s="136" t="n">
        <v>20.25</v>
      </c>
      <c r="Y79" s="136" t="n">
        <v>39.13</v>
      </c>
      <c r="Z79" s="136" t="n">
        <v>46.25</v>
      </c>
      <c r="AA79" s="136" t="n">
        <v>39.63</v>
      </c>
      <c r="AB79" s="136" t="n">
        <v>27</v>
      </c>
      <c r="AC79" s="136" t="n">
        <v>26</v>
      </c>
      <c r="AD79" s="136"/>
      <c r="AE79" s="136" t="n">
        <v>19</v>
      </c>
      <c r="AF79" s="136" t="n">
        <v>19</v>
      </c>
      <c r="AG79" s="132" t="s">
        <v>21</v>
      </c>
      <c r="AH79" s="136"/>
    </row>
    <row r="80" customFormat="false" ht="12" hidden="false" customHeight="true" outlineLevel="0" collapsed="false">
      <c r="A80" s="159" t="s">
        <v>37</v>
      </c>
      <c r="C80" s="136" t="n">
        <v>19.2</v>
      </c>
      <c r="D80" s="136" t="n">
        <v>25.53</v>
      </c>
      <c r="E80" s="136" t="n">
        <v>26.3</v>
      </c>
      <c r="F80" s="136" t="n">
        <v>25.95</v>
      </c>
      <c r="G80" s="136" t="n">
        <v>33.75</v>
      </c>
      <c r="H80" s="136" t="n">
        <v>39.3</v>
      </c>
      <c r="I80" s="136" t="n">
        <v>45</v>
      </c>
      <c r="J80" s="136" t="n">
        <v>40.45</v>
      </c>
      <c r="K80" s="136" t="n">
        <v>34.5</v>
      </c>
      <c r="L80" s="136" t="n">
        <v>34</v>
      </c>
      <c r="M80" s="136" t="n">
        <v>27.7</v>
      </c>
      <c r="N80" s="136" t="n">
        <v>24.15</v>
      </c>
      <c r="O80" s="136" t="n">
        <v>31</v>
      </c>
      <c r="P80" s="136" t="n">
        <v>31.3</v>
      </c>
      <c r="Q80" s="136"/>
      <c r="R80" s="159" t="s">
        <v>37</v>
      </c>
      <c r="S80" s="136"/>
      <c r="T80" s="136" t="n">
        <v>12.25</v>
      </c>
      <c r="U80" s="136" t="n">
        <v>17</v>
      </c>
      <c r="V80" s="136" t="n">
        <v>18</v>
      </c>
      <c r="W80" s="136" t="n">
        <v>18.6</v>
      </c>
      <c r="X80" s="136" t="n">
        <v>21.9</v>
      </c>
      <c r="Y80" s="136" t="n">
        <v>37.4</v>
      </c>
      <c r="Z80" s="136" t="n">
        <v>43</v>
      </c>
      <c r="AA80" s="136" t="n">
        <v>40</v>
      </c>
      <c r="AB80" s="136" t="n">
        <v>25</v>
      </c>
      <c r="AC80" s="136" t="n">
        <v>25.4</v>
      </c>
      <c r="AD80" s="136"/>
      <c r="AE80" s="136" t="n">
        <v>19</v>
      </c>
      <c r="AF80" s="136" t="n">
        <v>18</v>
      </c>
      <c r="AG80" s="132" t="s">
        <v>21</v>
      </c>
      <c r="AH80" s="136"/>
    </row>
    <row r="81" customFormat="false" ht="12" hidden="false" customHeight="true" outlineLevel="0" collapsed="false">
      <c r="A81" s="159" t="s">
        <v>38</v>
      </c>
      <c r="C81" s="136" t="n">
        <v>20.19</v>
      </c>
      <c r="D81" s="136" t="n">
        <v>25.9375</v>
      </c>
      <c r="E81" s="136" t="n">
        <v>26.25</v>
      </c>
      <c r="F81" s="136" t="n">
        <v>26.38</v>
      </c>
      <c r="G81" s="136" t="n">
        <v>29.625</v>
      </c>
      <c r="H81" s="136" t="n">
        <v>38</v>
      </c>
      <c r="I81" s="136" t="n">
        <v>43.75</v>
      </c>
      <c r="J81" s="136" t="n">
        <v>39.75</v>
      </c>
      <c r="K81" s="136" t="n">
        <v>34.5</v>
      </c>
      <c r="L81" s="136" t="n">
        <v>28.5</v>
      </c>
      <c r="M81" s="136" t="n">
        <v>26.875</v>
      </c>
      <c r="N81" s="136" t="n">
        <v>24.06</v>
      </c>
      <c r="O81" s="136" t="n">
        <v>30.13</v>
      </c>
      <c r="P81" s="136" t="n">
        <v>30.5</v>
      </c>
      <c r="Q81" s="136"/>
      <c r="R81" s="159" t="s">
        <v>38</v>
      </c>
      <c r="S81" s="136"/>
      <c r="T81" s="136" t="n">
        <v>13.06</v>
      </c>
      <c r="U81" s="136" t="n">
        <v>17</v>
      </c>
      <c r="V81" s="136" t="n">
        <v>18.5</v>
      </c>
      <c r="W81" s="136" t="n">
        <v>18.88</v>
      </c>
      <c r="X81" s="136" t="n">
        <v>22</v>
      </c>
      <c r="Y81" s="136" t="n">
        <v>36.13</v>
      </c>
      <c r="Z81" s="136" t="n">
        <v>41.75</v>
      </c>
      <c r="AA81" s="136" t="n">
        <v>35.5</v>
      </c>
      <c r="AB81" s="136" t="n">
        <v>24.75</v>
      </c>
      <c r="AC81" s="136" t="n">
        <v>24.75</v>
      </c>
      <c r="AD81" s="136" t="n">
        <v>25.5</v>
      </c>
      <c r="AE81" s="136" t="n">
        <v>19</v>
      </c>
      <c r="AF81" s="136" t="n">
        <v>17.5</v>
      </c>
      <c r="AG81" s="132" t="s">
        <v>21</v>
      </c>
      <c r="AH81" s="136"/>
    </row>
    <row r="82" customFormat="false" ht="12" hidden="false" customHeight="true" outlineLevel="0" collapsed="false">
      <c r="A82" s="159" t="s">
        <v>39</v>
      </c>
      <c r="C82" s="136" t="n">
        <v>20</v>
      </c>
      <c r="D82" s="136" t="n">
        <v>26</v>
      </c>
      <c r="E82" s="136" t="n">
        <v>25.6</v>
      </c>
      <c r="F82" s="136" t="n">
        <v>26.15</v>
      </c>
      <c r="G82" s="136" t="n">
        <v>25.4</v>
      </c>
      <c r="H82" s="136" t="n">
        <v>35.69</v>
      </c>
      <c r="I82" s="136" t="n">
        <v>39.8</v>
      </c>
      <c r="J82" s="136" t="n">
        <v>35</v>
      </c>
      <c r="K82" s="136" t="n">
        <v>33</v>
      </c>
      <c r="L82" s="136" t="n">
        <v>28.75</v>
      </c>
      <c r="M82" s="136" t="n">
        <v>26.4</v>
      </c>
      <c r="N82" s="136" t="n">
        <v>23.6</v>
      </c>
      <c r="O82" s="136" t="n">
        <v>28.56</v>
      </c>
      <c r="P82" s="136" t="n">
        <v>28.69</v>
      </c>
      <c r="Q82" s="136"/>
      <c r="R82" s="159" t="s">
        <v>39</v>
      </c>
      <c r="S82" s="136"/>
      <c r="T82" s="136" t="n">
        <v>12.35</v>
      </c>
      <c r="U82" s="136" t="n">
        <v>17</v>
      </c>
      <c r="V82" s="136" t="n">
        <v>18.3</v>
      </c>
      <c r="W82" s="136" t="n">
        <v>18</v>
      </c>
      <c r="X82" s="136" t="n">
        <v>20</v>
      </c>
      <c r="Y82" s="136" t="n">
        <v>33.8</v>
      </c>
      <c r="Z82" s="136" t="n">
        <v>37.9</v>
      </c>
      <c r="AA82" s="132" t="s">
        <v>193</v>
      </c>
      <c r="AB82" s="136" t="n">
        <v>21.6</v>
      </c>
      <c r="AC82" s="136" t="n">
        <v>22.5</v>
      </c>
      <c r="AD82" s="136" t="n">
        <v>26</v>
      </c>
      <c r="AE82" s="136" t="n">
        <v>19.4</v>
      </c>
      <c r="AF82" s="136" t="n">
        <v>17.8</v>
      </c>
      <c r="AG82" s="132" t="s">
        <v>21</v>
      </c>
      <c r="AH82" s="136"/>
    </row>
    <row r="83" customFormat="false" ht="12" hidden="false" customHeight="true" outlineLevel="0" collapsed="false">
      <c r="A83" s="159" t="s">
        <v>41</v>
      </c>
      <c r="C83" s="136" t="n">
        <v>22.625</v>
      </c>
      <c r="D83" s="136" t="n">
        <v>27</v>
      </c>
      <c r="E83" s="136" t="n">
        <v>25</v>
      </c>
      <c r="F83" s="136" t="n">
        <v>25.88</v>
      </c>
      <c r="G83" s="136" t="n">
        <v>24</v>
      </c>
      <c r="H83" s="136" t="n">
        <v>30.97</v>
      </c>
      <c r="I83" s="136" t="n">
        <v>37.03</v>
      </c>
      <c r="J83" s="136" t="n">
        <v>27.75</v>
      </c>
      <c r="K83" s="136" t="n">
        <v>32</v>
      </c>
      <c r="L83" s="136" t="n">
        <v>27</v>
      </c>
      <c r="M83" s="136" t="n">
        <v>28</v>
      </c>
      <c r="N83" s="136" t="n">
        <v>21.4375</v>
      </c>
      <c r="O83" s="136" t="n">
        <v>23.75</v>
      </c>
      <c r="P83" s="136" t="n">
        <v>26.38</v>
      </c>
      <c r="Q83" s="136"/>
      <c r="R83" s="159" t="s">
        <v>41</v>
      </c>
      <c r="S83" s="136"/>
      <c r="T83" s="136" t="n">
        <v>15</v>
      </c>
      <c r="U83" s="136" t="n">
        <v>18.44</v>
      </c>
      <c r="V83" s="136" t="n">
        <v>16.25</v>
      </c>
      <c r="W83" s="136" t="n">
        <v>17.25</v>
      </c>
      <c r="X83" s="136" t="n">
        <v>19.06</v>
      </c>
      <c r="Y83" s="136" t="n">
        <v>29.13</v>
      </c>
      <c r="Z83" s="136" t="n">
        <v>35.75</v>
      </c>
      <c r="AA83" s="136" t="n">
        <v>26.5</v>
      </c>
      <c r="AB83" s="136" t="n">
        <v>21.38</v>
      </c>
      <c r="AC83" s="136" t="n">
        <v>21.63</v>
      </c>
      <c r="AD83" s="136" t="n">
        <v>24.17</v>
      </c>
      <c r="AE83" s="136" t="n">
        <v>19.13</v>
      </c>
      <c r="AF83" s="136" t="n">
        <v>16.38</v>
      </c>
      <c r="AG83" s="136" t="n">
        <v>17.13</v>
      </c>
      <c r="AH83" s="136"/>
    </row>
    <row r="84" customFormat="false" ht="12" hidden="false" customHeight="true" outlineLevel="0" collapsed="false">
      <c r="A84" s="159" t="s">
        <v>42</v>
      </c>
      <c r="C84" s="136" t="n">
        <v>21.38</v>
      </c>
      <c r="D84" s="136" t="n">
        <v>26.875</v>
      </c>
      <c r="E84" s="136" t="n">
        <v>24.19</v>
      </c>
      <c r="F84" s="136" t="n">
        <v>24.63</v>
      </c>
      <c r="G84" s="136" t="n">
        <v>23.4375</v>
      </c>
      <c r="H84" s="136" t="n">
        <v>29.5</v>
      </c>
      <c r="I84" s="136" t="n">
        <v>34.94</v>
      </c>
      <c r="J84" s="136" t="n">
        <v>25.44</v>
      </c>
      <c r="K84" s="133" t="s">
        <v>102</v>
      </c>
      <c r="L84" s="136" t="n">
        <v>28.38</v>
      </c>
      <c r="M84" s="136" t="n">
        <v>27.875</v>
      </c>
      <c r="N84" s="136" t="n">
        <v>20.5</v>
      </c>
      <c r="O84" s="136" t="n">
        <v>22.31</v>
      </c>
      <c r="P84" s="136" t="n">
        <v>27.78</v>
      </c>
      <c r="Q84" s="136"/>
      <c r="R84" s="159" t="s">
        <v>42</v>
      </c>
      <c r="S84" s="136"/>
      <c r="T84" s="136" t="n">
        <v>13.5</v>
      </c>
      <c r="U84" s="136" t="n">
        <v>16.72</v>
      </c>
      <c r="V84" s="136" t="n">
        <v>16.13</v>
      </c>
      <c r="W84" s="136" t="n">
        <v>17.63</v>
      </c>
      <c r="X84" s="136" t="n">
        <v>17.25</v>
      </c>
      <c r="Y84" s="136" t="n">
        <v>28.19</v>
      </c>
      <c r="Z84" s="136" t="n">
        <v>34.94</v>
      </c>
      <c r="AA84" s="136" t="n">
        <v>24.25</v>
      </c>
      <c r="AB84" s="136" t="n">
        <v>21.75</v>
      </c>
      <c r="AC84" s="136" t="n">
        <v>21.88</v>
      </c>
      <c r="AD84" s="136" t="n">
        <v>25</v>
      </c>
      <c r="AE84" s="136" t="n">
        <v>19.25</v>
      </c>
      <c r="AF84" s="136" t="n">
        <v>14.63</v>
      </c>
      <c r="AG84" s="136" t="n">
        <v>15.75</v>
      </c>
      <c r="AH84" s="136"/>
    </row>
    <row r="85" customFormat="false" ht="12" hidden="false" customHeight="true" outlineLevel="0" collapsed="false">
      <c r="A85" s="159" t="s">
        <v>43</v>
      </c>
      <c r="C85" s="136" t="n">
        <v>20.65</v>
      </c>
      <c r="D85" s="136" t="n">
        <v>25.65</v>
      </c>
      <c r="E85" s="136" t="n">
        <v>23.45</v>
      </c>
      <c r="F85" s="136" t="n">
        <v>23.4</v>
      </c>
      <c r="G85" s="136" t="n">
        <v>22.25</v>
      </c>
      <c r="H85" s="136" t="n">
        <v>29.4</v>
      </c>
      <c r="I85" s="136" t="n">
        <v>35</v>
      </c>
      <c r="J85" s="136" t="n">
        <v>24.8125</v>
      </c>
      <c r="K85" s="136" t="n">
        <v>32</v>
      </c>
      <c r="L85" s="136" t="n">
        <v>28</v>
      </c>
      <c r="M85" s="136" t="n">
        <v>27.95</v>
      </c>
      <c r="N85" s="136" t="n">
        <v>19.95</v>
      </c>
      <c r="O85" s="136" t="n">
        <v>23.95</v>
      </c>
      <c r="P85" s="136" t="n">
        <v>26</v>
      </c>
      <c r="Q85" s="136"/>
      <c r="R85" s="159" t="s">
        <v>43</v>
      </c>
      <c r="S85" s="136"/>
      <c r="T85" s="136" t="n">
        <v>12.5</v>
      </c>
      <c r="U85" s="136" t="n">
        <v>16.58</v>
      </c>
      <c r="V85" s="136" t="n">
        <v>15.5</v>
      </c>
      <c r="W85" s="136" t="n">
        <v>16.9</v>
      </c>
      <c r="X85" s="136" t="n">
        <v>16.3</v>
      </c>
      <c r="Y85" s="136" t="n">
        <v>27.8</v>
      </c>
      <c r="Z85" s="136" t="n">
        <v>35</v>
      </c>
      <c r="AA85" s="136" t="n">
        <v>22</v>
      </c>
      <c r="AB85" s="136" t="n">
        <v>20.9</v>
      </c>
      <c r="AC85" s="136" t="n">
        <v>21.5</v>
      </c>
      <c r="AD85" s="136" t="n">
        <v>26.6</v>
      </c>
      <c r="AE85" s="136" t="n">
        <v>18.9</v>
      </c>
      <c r="AF85" s="136" t="n">
        <v>14.2</v>
      </c>
      <c r="AG85" s="136" t="n">
        <v>16.15</v>
      </c>
      <c r="AH85" s="136"/>
    </row>
    <row r="86" customFormat="false" ht="12" hidden="false" customHeight="true" outlineLevel="0" collapsed="false">
      <c r="A86" s="159" t="s">
        <v>44</v>
      </c>
      <c r="C86" s="136" t="n">
        <v>19.6666666666667</v>
      </c>
      <c r="D86" s="136" t="n">
        <v>24.67</v>
      </c>
      <c r="E86" s="136" t="n">
        <v>22.6666666666667</v>
      </c>
      <c r="F86" s="136" t="n">
        <v>23</v>
      </c>
      <c r="G86" s="136" t="n">
        <v>20.9166666666667</v>
      </c>
      <c r="H86" s="136" t="n">
        <v>29.25</v>
      </c>
      <c r="I86" s="136" t="n">
        <v>35</v>
      </c>
      <c r="J86" s="136" t="n">
        <v>24.33</v>
      </c>
      <c r="K86" s="133" t="s">
        <v>102</v>
      </c>
      <c r="L86" s="136" t="n">
        <v>30.58</v>
      </c>
      <c r="M86" s="136" t="n">
        <v>28.5</v>
      </c>
      <c r="N86" s="136" t="n">
        <v>19.75</v>
      </c>
      <c r="O86" s="136" t="n">
        <v>24.8333333333333</v>
      </c>
      <c r="P86" s="136" t="n">
        <v>24.8333333333333</v>
      </c>
      <c r="Q86" s="136"/>
      <c r="R86" s="159" t="s">
        <v>44</v>
      </c>
      <c r="S86" s="136"/>
      <c r="T86" s="136" t="n">
        <v>11.5</v>
      </c>
      <c r="U86" s="136" t="n">
        <v>15.5</v>
      </c>
      <c r="V86" s="136" t="n">
        <v>14.83</v>
      </c>
      <c r="W86" s="136" t="n">
        <v>14.67</v>
      </c>
      <c r="X86" s="136" t="n">
        <v>13.17</v>
      </c>
      <c r="Y86" s="136" t="n">
        <v>27.5</v>
      </c>
      <c r="Z86" s="136" t="n">
        <v>35</v>
      </c>
      <c r="AA86" s="136" t="n">
        <v>22</v>
      </c>
      <c r="AB86" s="136" t="n">
        <v>20.83</v>
      </c>
      <c r="AC86" s="136" t="n">
        <v>20.83</v>
      </c>
      <c r="AD86" s="136" t="n">
        <v>28.5</v>
      </c>
      <c r="AE86" s="136" t="n">
        <v>17.33</v>
      </c>
      <c r="AF86" s="136" t="n">
        <v>13</v>
      </c>
      <c r="AG86" s="136" t="n">
        <v>17</v>
      </c>
      <c r="AH86" s="136"/>
    </row>
    <row r="87" customFormat="false" ht="12" hidden="false" customHeight="true" outlineLevel="0" collapsed="false">
      <c r="A87" s="156"/>
      <c r="C87" s="132" t="s">
        <v>132</v>
      </c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2" t="s">
        <v>132</v>
      </c>
      <c r="O87" s="132" t="s">
        <v>132</v>
      </c>
      <c r="P87" s="136"/>
      <c r="Q87" s="136"/>
      <c r="R87" s="156"/>
      <c r="S87" s="136"/>
      <c r="T87" s="132" t="s">
        <v>132</v>
      </c>
      <c r="U87" s="132" t="s">
        <v>132</v>
      </c>
      <c r="V87" s="132" t="s">
        <v>132</v>
      </c>
      <c r="W87" s="132" t="s">
        <v>132</v>
      </c>
      <c r="X87" s="132" t="s">
        <v>132</v>
      </c>
      <c r="Y87" s="132" t="s">
        <v>132</v>
      </c>
      <c r="Z87" s="132" t="s">
        <v>132</v>
      </c>
      <c r="AA87" s="132" t="s">
        <v>132</v>
      </c>
      <c r="AB87" s="132" t="s">
        <v>132</v>
      </c>
      <c r="AD87" s="136"/>
      <c r="AE87" s="136"/>
      <c r="AF87" s="132" t="s">
        <v>132</v>
      </c>
      <c r="AG87" s="132" t="s">
        <v>132</v>
      </c>
      <c r="AH87" s="136"/>
    </row>
    <row r="88" customFormat="false" ht="12" hidden="false" customHeight="true" outlineLevel="0" collapsed="false">
      <c r="A88" s="159" t="s">
        <v>204</v>
      </c>
      <c r="C88" s="136" t="n">
        <v>20.3940277777778</v>
      </c>
      <c r="D88" s="136" t="n">
        <v>25.6640972222222</v>
      </c>
      <c r="E88" s="136" t="n">
        <v>25.8213888888889</v>
      </c>
      <c r="F88" s="136" t="n">
        <v>26.1264027777778</v>
      </c>
      <c r="G88" s="136" t="n">
        <v>25.6458333333333</v>
      </c>
      <c r="H88" s="136" t="n">
        <v>38.6654166666667</v>
      </c>
      <c r="I88" s="136" t="n">
        <v>43.9064583333333</v>
      </c>
      <c r="J88" s="136" t="n">
        <v>34.9883333333333</v>
      </c>
      <c r="K88" s="136" t="n">
        <v>34.3635714285714</v>
      </c>
      <c r="L88" s="136" t="n">
        <v>32.1008333333333</v>
      </c>
      <c r="M88" s="136" t="n">
        <v>28.0775</v>
      </c>
      <c r="N88" s="136" t="n">
        <v>23.9649242424242</v>
      </c>
      <c r="O88" s="136" t="n">
        <v>29.0340277777778</v>
      </c>
      <c r="P88" s="136" t="n">
        <v>30.4767361111111</v>
      </c>
      <c r="Q88" s="136"/>
      <c r="R88" s="159" t="s">
        <v>204</v>
      </c>
      <c r="S88" s="136"/>
      <c r="T88" s="136" t="n">
        <v>12.3208333333333</v>
      </c>
      <c r="U88" s="136" t="n">
        <v>16.7391666666667</v>
      </c>
      <c r="V88" s="136" t="n">
        <v>17.5225</v>
      </c>
      <c r="W88" s="136" t="n">
        <v>18.3966666666667</v>
      </c>
      <c r="X88" s="136" t="n">
        <v>18.565</v>
      </c>
      <c r="Y88" s="136" t="n">
        <v>36.215</v>
      </c>
      <c r="Z88" s="136" t="n">
        <v>42.31</v>
      </c>
      <c r="AA88" s="136" t="n">
        <v>33.0527272727273</v>
      </c>
      <c r="AB88" s="136" t="n">
        <v>24.1358333333333</v>
      </c>
      <c r="AC88" s="136" t="n">
        <v>24.4533333333333</v>
      </c>
      <c r="AD88" s="136" t="n">
        <v>27.977</v>
      </c>
      <c r="AE88" s="136" t="n">
        <v>19.0258333333333</v>
      </c>
      <c r="AF88" s="136" t="n">
        <v>17.651</v>
      </c>
      <c r="AG88" s="136" t="n">
        <v>21.6357142857143</v>
      </c>
      <c r="AH88" s="136"/>
    </row>
    <row r="89" customFormat="false" ht="12" hidden="false" customHeight="true" outlineLevel="0" collapsed="false">
      <c r="A89" s="157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57"/>
      <c r="Q89" s="136"/>
      <c r="R89" s="157"/>
      <c r="S89" s="157"/>
      <c r="T89" s="157"/>
      <c r="U89" s="157"/>
      <c r="V89" s="157"/>
      <c r="W89" s="157"/>
      <c r="X89" s="157"/>
      <c r="Y89" s="157"/>
      <c r="Z89" s="157"/>
      <c r="AA89" s="157"/>
      <c r="AB89" s="157"/>
      <c r="AC89" s="157"/>
      <c r="AD89" s="157"/>
      <c r="AE89" s="157"/>
      <c r="AF89" s="157"/>
      <c r="AG89" s="157"/>
    </row>
    <row r="90" customFormat="false" ht="14.1" hidden="false" customHeight="true" outlineLevel="0" collapsed="false">
      <c r="A90" s="164" t="s">
        <v>205</v>
      </c>
      <c r="B90" s="165"/>
      <c r="C90" s="165"/>
      <c r="D90" s="165"/>
      <c r="Q90" s="136"/>
      <c r="R90" s="134" t="s">
        <v>113</v>
      </c>
    </row>
    <row r="91" customFormat="false" ht="11.1" hidden="false" customHeight="true" outlineLevel="0" collapsed="false">
      <c r="A91" s="164"/>
      <c r="B91" s="165"/>
      <c r="C91" s="165"/>
      <c r="D91" s="165"/>
      <c r="R91" s="134" t="s">
        <v>114</v>
      </c>
    </row>
    <row r="92" customFormat="false" ht="11.1" hidden="false" customHeight="true" outlineLevel="0" collapsed="false">
      <c r="A92" s="165"/>
      <c r="B92" s="165"/>
      <c r="C92" s="165"/>
      <c r="D92" s="165"/>
    </row>
    <row r="93" customFormat="false" ht="11.1" hidden="false" customHeight="true" outlineLevel="0" collapsed="false">
      <c r="A93" s="164" t="s">
        <v>206</v>
      </c>
      <c r="B93" s="165"/>
      <c r="C93" s="165"/>
      <c r="D93" s="165"/>
    </row>
    <row r="94" customFormat="false" ht="11.1" hidden="false" customHeight="true" outlineLevel="0" collapsed="false">
      <c r="A94" s="165" t="s">
        <v>207</v>
      </c>
      <c r="B94" s="165"/>
      <c r="C94" s="165"/>
      <c r="D94" s="165"/>
    </row>
    <row r="95" customFormat="false" ht="11.1" hidden="false" customHeight="true" outlineLevel="0" collapsed="false">
      <c r="A95" s="165" t="s">
        <v>208</v>
      </c>
      <c r="B95" s="165"/>
      <c r="C95" s="165"/>
      <c r="D95" s="165"/>
    </row>
    <row r="96" customFormat="false" ht="11.1" hidden="false" customHeight="true" outlineLevel="0" collapsed="false">
      <c r="A96" s="165" t="s">
        <v>209</v>
      </c>
      <c r="B96" s="165"/>
      <c r="C96" s="165"/>
      <c r="D96" s="165"/>
    </row>
    <row r="97" s="133" customFormat="true" ht="11.1" hidden="false" customHeight="true" outlineLevel="0" collapsed="false">
      <c r="A97" s="165" t="s">
        <v>210</v>
      </c>
      <c r="B97" s="165"/>
      <c r="C97" s="165"/>
      <c r="D97" s="165"/>
      <c r="E97" s="132"/>
      <c r="F97" s="132"/>
      <c r="G97" s="132"/>
      <c r="H97" s="132"/>
      <c r="I97" s="132"/>
      <c r="J97" s="132"/>
      <c r="K97" s="132"/>
      <c r="L97" s="132"/>
      <c r="M97" s="132"/>
      <c r="N97" s="132"/>
      <c r="O97" s="132"/>
    </row>
    <row r="98" s="133" customFormat="true" ht="11.1" hidden="false" customHeight="true" outlineLevel="0" collapsed="false">
      <c r="A98" s="165" t="s">
        <v>211</v>
      </c>
      <c r="B98" s="165"/>
      <c r="C98" s="165"/>
      <c r="D98" s="165"/>
      <c r="E98" s="132"/>
      <c r="F98" s="132"/>
      <c r="G98" s="132"/>
      <c r="H98" s="132"/>
      <c r="I98" s="132"/>
      <c r="J98" s="132"/>
      <c r="K98" s="132"/>
      <c r="L98" s="132"/>
      <c r="M98" s="132"/>
      <c r="N98" s="132"/>
      <c r="O98" s="132"/>
    </row>
    <row r="99" s="133" customFormat="true" ht="11.1" hidden="false" customHeight="true" outlineLevel="0" collapsed="false">
      <c r="A99" s="165" t="s">
        <v>212</v>
      </c>
      <c r="B99" s="165"/>
      <c r="C99" s="165"/>
      <c r="D99" s="165"/>
      <c r="E99" s="132"/>
      <c r="F99" s="132"/>
      <c r="G99" s="132"/>
      <c r="H99" s="132"/>
      <c r="I99" s="132"/>
      <c r="J99" s="132"/>
      <c r="K99" s="132"/>
      <c r="L99" s="132"/>
      <c r="M99" s="132"/>
      <c r="N99" s="132"/>
      <c r="O99" s="132"/>
    </row>
    <row r="100" s="133" customFormat="true" ht="14.1" hidden="false" customHeight="true" outlineLevel="0" collapsed="false">
      <c r="A100" s="132"/>
      <c r="B100" s="132"/>
      <c r="C100" s="132"/>
      <c r="D100" s="132"/>
      <c r="E100" s="132"/>
      <c r="F100" s="132"/>
      <c r="G100" s="132"/>
      <c r="H100" s="132"/>
      <c r="I100" s="132"/>
      <c r="J100" s="132"/>
      <c r="K100" s="132"/>
      <c r="L100" s="132"/>
      <c r="M100" s="132"/>
      <c r="N100" s="132"/>
      <c r="O100" s="132"/>
    </row>
    <row r="101" s="133" customFormat="true" ht="14.1" hidden="false" customHeight="true" outlineLevel="0" collapsed="false">
      <c r="A101" s="132"/>
      <c r="B101" s="132"/>
      <c r="C101" s="159" t="s">
        <v>7</v>
      </c>
      <c r="D101" s="159" t="s">
        <v>104</v>
      </c>
      <c r="E101" s="159" t="s">
        <v>9</v>
      </c>
      <c r="F101" s="159" t="s">
        <v>27</v>
      </c>
      <c r="G101" s="159" t="s">
        <v>11</v>
      </c>
      <c r="H101" s="159" t="s">
        <v>28</v>
      </c>
      <c r="I101" s="159" t="s">
        <v>29</v>
      </c>
      <c r="J101" s="159" t="s">
        <v>90</v>
      </c>
      <c r="K101" s="166" t="s">
        <v>172</v>
      </c>
      <c r="L101" s="159" t="s">
        <v>92</v>
      </c>
      <c r="M101" s="159" t="s">
        <v>120</v>
      </c>
      <c r="N101" s="159" t="s">
        <v>128</v>
      </c>
      <c r="O101" s="159" t="s">
        <v>147</v>
      </c>
    </row>
    <row r="102" s="133" customFormat="true" ht="14.1" hidden="false" customHeight="true" outlineLevel="0" collapsed="false">
      <c r="A102" s="132" t="s">
        <v>134</v>
      </c>
      <c r="B102" s="132"/>
      <c r="C102" s="132"/>
      <c r="D102" s="132"/>
      <c r="E102" s="132"/>
      <c r="F102" s="132"/>
      <c r="G102" s="132"/>
      <c r="H102" s="132"/>
      <c r="I102" s="132"/>
      <c r="J102" s="132"/>
      <c r="K102" s="132"/>
      <c r="L102" s="132"/>
      <c r="M102" s="132"/>
      <c r="N102" s="132"/>
      <c r="O102" s="132"/>
    </row>
    <row r="103" s="133" customFormat="true" ht="14.1" hidden="false" customHeight="true" outlineLevel="0" collapsed="false">
      <c r="A103" s="132" t="s">
        <v>135</v>
      </c>
      <c r="B103" s="132"/>
      <c r="C103" s="132" t="n">
        <f aca="false">AVERAGE(C75:C77)</f>
        <v>20.6922222222222</v>
      </c>
      <c r="D103" s="132" t="n">
        <f aca="false">AVERAGE(D75:D77)</f>
        <v>25.7680555555556</v>
      </c>
      <c r="E103" s="132" t="n">
        <f aca="false">AVERAGE(E75:E77)</f>
        <v>27.4666666666667</v>
      </c>
      <c r="F103" s="132" t="n">
        <f aca="false">AVERAGE(F75:F77)</f>
        <v>28.2697777777778</v>
      </c>
      <c r="G103" s="132" t="n">
        <f aca="false">AVERAGE(G75:G77)</f>
        <v>24.4777777777778</v>
      </c>
      <c r="H103" s="132" t="n">
        <f aca="false">AVERAGE(H75:H77)</f>
        <v>47.7083333333333</v>
      </c>
      <c r="I103" s="132" t="n">
        <f aca="false">AVERAGE(I75:I77)</f>
        <v>52.66</v>
      </c>
      <c r="J103" s="132" t="n">
        <f aca="false">AVERAGE(J75:J77)</f>
        <v>40.1933333333333</v>
      </c>
      <c r="K103" s="132" t="n">
        <f aca="false">AVERAGE(K75:K77)</f>
        <v>37.2725</v>
      </c>
      <c r="L103" s="132" t="n">
        <f aca="false">AVERAGE(L75:L77)</f>
        <v>36.3333333333333</v>
      </c>
      <c r="M103" s="132" t="n">
        <f aca="false">AVERAGE(M75:M77)</f>
        <v>29</v>
      </c>
      <c r="N103" s="132" t="n">
        <f aca="false">AVERAGE(N75:N77)</f>
        <v>31.5833333333333</v>
      </c>
      <c r="O103" s="132" t="n">
        <f aca="false">AVERAGE(O75:O77)</f>
        <v>33.6666666666667</v>
      </c>
    </row>
    <row r="104" s="133" customFormat="true" ht="14.1" hidden="false" customHeight="true" outlineLevel="0" collapsed="false">
      <c r="A104" s="132" t="s">
        <v>136</v>
      </c>
      <c r="B104" s="132"/>
      <c r="C104" s="132" t="n">
        <f aca="false">AVERAGE(C78:C80)</f>
        <v>19.38</v>
      </c>
      <c r="D104" s="132" t="n">
        <f aca="false">AVERAGE(D78:D80)</f>
        <v>24.8441666666667</v>
      </c>
      <c r="E104" s="132" t="n">
        <f aca="false">AVERAGE(E78:E80)</f>
        <v>26.7666666666667</v>
      </c>
      <c r="F104" s="132" t="n">
        <f aca="false">AVERAGE(F78:F80)</f>
        <v>26.4225</v>
      </c>
      <c r="G104" s="132" t="n">
        <f aca="false">AVERAGE(G78:G80)</f>
        <v>29.5625</v>
      </c>
      <c r="H104" s="132" t="n">
        <f aca="false">AVERAGE(H78:H80)</f>
        <v>42.6833333333333</v>
      </c>
      <c r="I104" s="132" t="n">
        <f aca="false">AVERAGE(I78:I80)</f>
        <v>47.7925</v>
      </c>
      <c r="J104" s="132" t="n">
        <f aca="false">AVERAGE(J78:J80)</f>
        <v>40.7325</v>
      </c>
      <c r="K104" s="132" t="n">
        <f aca="false">AVERAGE(K78:K80)</f>
        <v>34.5</v>
      </c>
      <c r="L104" s="132" t="n">
        <f aca="false">AVERAGE(L78:L80)</f>
        <v>35</v>
      </c>
      <c r="M104" s="132" t="n">
        <f aca="false">AVERAGE(M78:M80)</f>
        <v>28.11</v>
      </c>
      <c r="N104" s="132" t="n">
        <f aca="false">AVERAGE(N78:N80)</f>
        <v>23.7166666666667</v>
      </c>
      <c r="O104" s="132" t="n">
        <f aca="false">AVERAGE(O78:O80)</f>
        <v>31.2916666666667</v>
      </c>
    </row>
    <row r="105" s="133" customFormat="true" ht="14.1" hidden="false" customHeight="true" outlineLevel="0" collapsed="false">
      <c r="A105" s="132" t="s">
        <v>137</v>
      </c>
      <c r="B105" s="132"/>
      <c r="C105" s="132" t="n">
        <f aca="false">AVERAGE(C81:C83)</f>
        <v>20.9383333333333</v>
      </c>
      <c r="D105" s="132" t="n">
        <f aca="false">AVERAGE(D81:D83)</f>
        <v>26.3125</v>
      </c>
      <c r="E105" s="132" t="n">
        <f aca="false">AVERAGE(E81:E83)</f>
        <v>25.6166666666667</v>
      </c>
      <c r="F105" s="132" t="n">
        <f aca="false">AVERAGE(F81:F83)</f>
        <v>26.1366666666667</v>
      </c>
      <c r="G105" s="132" t="n">
        <f aca="false">AVERAGE(G81:G83)</f>
        <v>26.3416666666667</v>
      </c>
      <c r="H105" s="132" t="n">
        <f aca="false">AVERAGE(H81:H83)</f>
        <v>34.8866666666667</v>
      </c>
      <c r="I105" s="132" t="n">
        <f aca="false">AVERAGE(I81:I83)</f>
        <v>40.1933333333333</v>
      </c>
      <c r="J105" s="132" t="n">
        <f aca="false">AVERAGE(J81:J83)</f>
        <v>34.1666666666667</v>
      </c>
      <c r="K105" s="132" t="n">
        <f aca="false">AVERAGE(K81:K83)</f>
        <v>33.1666666666667</v>
      </c>
      <c r="L105" s="132" t="n">
        <f aca="false">AVERAGE(L81:L83)</f>
        <v>28.0833333333333</v>
      </c>
      <c r="M105" s="132" t="n">
        <f aca="false">AVERAGE(M81:M83)</f>
        <v>27.0916666666667</v>
      </c>
      <c r="N105" s="132" t="n">
        <f aca="false">AVERAGE(N81:N83)</f>
        <v>23.0325</v>
      </c>
      <c r="O105" s="132" t="n">
        <f aca="false">AVERAGE(O81:O83)</f>
        <v>27.48</v>
      </c>
    </row>
    <row r="106" s="133" customFormat="true" ht="14.1" hidden="false" customHeight="true" outlineLevel="0" collapsed="false">
      <c r="A106" s="132" t="s">
        <v>138</v>
      </c>
      <c r="B106" s="132"/>
      <c r="C106" s="132" t="n">
        <f aca="false">AVERAGE(C84:C86)</f>
        <v>20.5655555555556</v>
      </c>
      <c r="D106" s="132" t="n">
        <f aca="false">AVERAGE(D84:D86)</f>
        <v>25.7316666666667</v>
      </c>
      <c r="E106" s="132" t="n">
        <f aca="false">AVERAGE(E84:E86)</f>
        <v>23.4355555555556</v>
      </c>
      <c r="F106" s="132" t="n">
        <f aca="false">AVERAGE(F84:F86)</f>
        <v>23.6766666666667</v>
      </c>
      <c r="G106" s="132" t="n">
        <f aca="false">AVERAGE(G84:G86)</f>
        <v>22.2013888888889</v>
      </c>
      <c r="H106" s="132" t="n">
        <f aca="false">AVERAGE(H84:H86)</f>
        <v>29.3833333333333</v>
      </c>
      <c r="I106" s="132" t="n">
        <f aca="false">AVERAGE(I84:I86)</f>
        <v>34.98</v>
      </c>
      <c r="J106" s="132" t="n">
        <f aca="false">AVERAGE(J84:J86)</f>
        <v>24.8608333333333</v>
      </c>
      <c r="K106" s="132" t="n">
        <f aca="false">AVERAGE(K84:K86)</f>
        <v>32</v>
      </c>
      <c r="L106" s="132" t="n">
        <f aca="false">AVERAGE(L84:L86)</f>
        <v>28.9866666666667</v>
      </c>
      <c r="M106" s="132" t="n">
        <f aca="false">AVERAGE(M84:M86)</f>
        <v>28.1083333333333</v>
      </c>
      <c r="N106" s="132" t="n">
        <f aca="false">AVERAGE(N84:N86)</f>
        <v>20.0666666666667</v>
      </c>
      <c r="O106" s="132" t="n">
        <f aca="false">AVERAGE(O84:O86)</f>
        <v>23.6977777777778</v>
      </c>
    </row>
    <row r="107" s="133" customFormat="true" ht="14.1" hidden="false" customHeight="true" outlineLevel="0" collapsed="false">
      <c r="A107" s="132"/>
      <c r="B107" s="132"/>
      <c r="C107" s="132"/>
      <c r="D107" s="132"/>
      <c r="E107" s="132"/>
      <c r="F107" s="132"/>
      <c r="G107" s="132"/>
      <c r="H107" s="132"/>
      <c r="I107" s="132"/>
      <c r="J107" s="132"/>
      <c r="K107" s="132"/>
      <c r="L107" s="132"/>
      <c r="M107" s="132"/>
      <c r="N107" s="132"/>
      <c r="O107" s="132"/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" zeroHeight="false" outlineLevelRow="0" outlineLevelCol="0"/>
  <cols>
    <col collapsed="false" customWidth="true" hidden="false" outlineLevel="0" max="1" min="1" style="1" width="7.62"/>
    <col collapsed="false" customWidth="false" hidden="false" outlineLevel="0" max="257" min="2" style="1" width="9.62"/>
  </cols>
  <sheetData>
    <row r="1" customFormat="false" ht="12.75" hidden="false" customHeight="false" outlineLevel="0" collapsed="false">
      <c r="A1" s="4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2" t="s">
        <v>2</v>
      </c>
      <c r="B3" s="3"/>
      <c r="C3" s="4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" hidden="false" customHeight="false" outlineLevel="0" collapsed="false">
      <c r="A7" s="5" t="s">
        <v>4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9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3"/>
    </row>
    <row r="9" customFormat="false" ht="12.75" hidden="false" customHeight="false" outlineLevel="0" collapsed="false">
      <c r="A9" s="30" t="s">
        <v>5</v>
      </c>
      <c r="B9" s="31" t="s">
        <v>6</v>
      </c>
      <c r="C9" s="31" t="s">
        <v>7</v>
      </c>
      <c r="D9" s="31" t="s">
        <v>8</v>
      </c>
      <c r="E9" s="31" t="s">
        <v>9</v>
      </c>
      <c r="F9" s="31" t="s">
        <v>10</v>
      </c>
      <c r="G9" s="31" t="s">
        <v>11</v>
      </c>
      <c r="H9" s="31" t="s">
        <v>12</v>
      </c>
      <c r="I9" s="31" t="s">
        <v>13</v>
      </c>
      <c r="J9" s="31" t="s">
        <v>14</v>
      </c>
      <c r="K9" s="31" t="s">
        <v>10</v>
      </c>
      <c r="L9" s="31" t="s">
        <v>15</v>
      </c>
      <c r="M9" s="31" t="s">
        <v>16</v>
      </c>
      <c r="N9" s="32"/>
    </row>
    <row r="10" customFormat="false" ht="12.75" hidden="false" customHeight="false" outlineLevel="0" collapsed="false">
      <c r="A10" s="33"/>
      <c r="B10" s="34"/>
      <c r="C10" s="34"/>
      <c r="D10" s="31" t="s">
        <v>17</v>
      </c>
      <c r="E10" s="34"/>
      <c r="F10" s="31" t="s">
        <v>18</v>
      </c>
      <c r="G10" s="34"/>
      <c r="H10" s="31" t="s">
        <v>19</v>
      </c>
      <c r="I10" s="31" t="s">
        <v>19</v>
      </c>
      <c r="J10" s="34"/>
      <c r="K10" s="31" t="s">
        <v>20</v>
      </c>
      <c r="L10" s="34"/>
      <c r="M10" s="34"/>
      <c r="N10" s="32"/>
    </row>
    <row r="11" customFormat="false" ht="7.5" hidden="false" customHeight="tru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"/>
    </row>
    <row r="12" customFormat="false" ht="18" hidden="false" customHeight="true" outlineLevel="0" collapsed="false">
      <c r="A12" s="3"/>
      <c r="B12" s="3"/>
      <c r="C12" s="3"/>
      <c r="D12" s="3"/>
      <c r="E12" s="3"/>
      <c r="F12" s="3"/>
      <c r="G12" s="3"/>
      <c r="H12" s="16" t="s">
        <v>31</v>
      </c>
      <c r="I12" s="2" t="s">
        <v>21</v>
      </c>
      <c r="J12" s="3"/>
      <c r="K12" s="3"/>
      <c r="L12" s="3"/>
      <c r="M12" s="3"/>
      <c r="N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2.75" hidden="false" customHeight="false" outlineLevel="0" collapsed="false">
      <c r="A14" s="21" t="n">
        <v>1</v>
      </c>
      <c r="B14" s="21" t="n">
        <v>5</v>
      </c>
      <c r="C14" s="18" t="n">
        <v>17.75</v>
      </c>
      <c r="D14" s="18" t="n">
        <v>28.25</v>
      </c>
      <c r="E14" s="18" t="n">
        <v>20</v>
      </c>
      <c r="F14" s="36" t="s">
        <v>21</v>
      </c>
      <c r="G14" s="18" t="n">
        <v>35</v>
      </c>
      <c r="H14" s="18" t="n">
        <v>27.75</v>
      </c>
      <c r="I14" s="18" t="n">
        <v>38</v>
      </c>
      <c r="J14" s="18" t="n">
        <v>29.75</v>
      </c>
      <c r="K14" s="18" t="n">
        <v>37</v>
      </c>
      <c r="L14" s="18" t="n">
        <v>30.75</v>
      </c>
      <c r="M14" s="18" t="n">
        <v>49.5</v>
      </c>
      <c r="N14" s="19"/>
    </row>
    <row r="15" customFormat="false" ht="12.75" hidden="false" customHeight="false" outlineLevel="0" collapsed="false">
      <c r="A15" s="21" t="n">
        <v>1</v>
      </c>
      <c r="B15" s="21" t="n">
        <v>12</v>
      </c>
      <c r="C15" s="18" t="n">
        <v>17.88</v>
      </c>
      <c r="D15" s="18" t="n">
        <v>27.75</v>
      </c>
      <c r="E15" s="18" t="n">
        <v>18.25</v>
      </c>
      <c r="F15" s="36" t="s">
        <v>21</v>
      </c>
      <c r="G15" s="18" t="n">
        <v>34</v>
      </c>
      <c r="H15" s="18" t="n">
        <v>27.5</v>
      </c>
      <c r="I15" s="18" t="n">
        <v>37.5</v>
      </c>
      <c r="J15" s="18" t="n">
        <v>29.75</v>
      </c>
      <c r="K15" s="18" t="n">
        <v>37</v>
      </c>
      <c r="L15" s="18" t="n">
        <v>30.75</v>
      </c>
      <c r="M15" s="18" t="n">
        <v>49.5</v>
      </c>
      <c r="N15" s="19"/>
    </row>
    <row r="16" customFormat="false" ht="12.75" hidden="false" customHeight="false" outlineLevel="0" collapsed="false">
      <c r="A16" s="21" t="n">
        <v>1</v>
      </c>
      <c r="B16" s="21" t="n">
        <v>19</v>
      </c>
      <c r="C16" s="18" t="n">
        <v>18.25</v>
      </c>
      <c r="D16" s="18" t="n">
        <v>27.25</v>
      </c>
      <c r="E16" s="18" t="n">
        <v>18.88</v>
      </c>
      <c r="F16" s="18" t="n">
        <v>20.5</v>
      </c>
      <c r="G16" s="18" t="n">
        <v>33.25</v>
      </c>
      <c r="H16" s="18" t="n">
        <v>26.75</v>
      </c>
      <c r="I16" s="18" t="n">
        <v>37</v>
      </c>
      <c r="J16" s="18" t="n">
        <v>29.75</v>
      </c>
      <c r="K16" s="18" t="n">
        <v>37</v>
      </c>
      <c r="L16" s="18" t="n">
        <v>30.5</v>
      </c>
      <c r="M16" s="18" t="n">
        <v>49.5</v>
      </c>
      <c r="N16" s="19"/>
    </row>
    <row r="17" customFormat="false" ht="12.75" hidden="false" customHeight="false" outlineLevel="0" collapsed="false">
      <c r="A17" s="21" t="n">
        <v>1</v>
      </c>
      <c r="B17" s="21" t="n">
        <v>26</v>
      </c>
      <c r="C17" s="18" t="n">
        <v>18.25</v>
      </c>
      <c r="D17" s="18" t="n">
        <v>27.25</v>
      </c>
      <c r="E17" s="18" t="n">
        <v>18.5</v>
      </c>
      <c r="F17" s="36" t="s">
        <v>21</v>
      </c>
      <c r="G17" s="18" t="n">
        <v>33.5</v>
      </c>
      <c r="H17" s="18" t="n">
        <v>26.25</v>
      </c>
      <c r="I17" s="18" t="n">
        <v>36.25</v>
      </c>
      <c r="J17" s="18" t="n">
        <v>30.5</v>
      </c>
      <c r="K17" s="18" t="n">
        <v>36.5</v>
      </c>
      <c r="L17" s="18" t="n">
        <v>30.5</v>
      </c>
      <c r="M17" s="18" t="n">
        <v>47.75</v>
      </c>
      <c r="N17" s="19"/>
    </row>
    <row r="18" customFormat="false" ht="12.75" hidden="false" customHeight="false" outlineLevel="0" collapsed="false">
      <c r="A18" s="21" t="n">
        <v>2</v>
      </c>
      <c r="B18" s="21" t="n">
        <v>2</v>
      </c>
      <c r="C18" s="18" t="n">
        <v>18.75</v>
      </c>
      <c r="D18" s="18" t="n">
        <v>28.5</v>
      </c>
      <c r="E18" s="36" t="s">
        <v>21</v>
      </c>
      <c r="F18" s="36" t="s">
        <v>21</v>
      </c>
      <c r="G18" s="18" t="n">
        <v>34.25</v>
      </c>
      <c r="H18" s="18" t="n">
        <v>25.75</v>
      </c>
      <c r="I18" s="18" t="n">
        <v>35.75</v>
      </c>
      <c r="J18" s="18" t="n">
        <v>31.5</v>
      </c>
      <c r="K18" s="18" t="n">
        <v>36.5</v>
      </c>
      <c r="L18" s="18" t="n">
        <v>30.25</v>
      </c>
      <c r="M18" s="18" t="n">
        <v>49.5</v>
      </c>
      <c r="N18" s="19"/>
    </row>
    <row r="19" customFormat="false" ht="12.75" hidden="false" customHeight="false" outlineLevel="0" collapsed="false">
      <c r="A19" s="21" t="n">
        <v>2</v>
      </c>
      <c r="B19" s="21" t="n">
        <v>9</v>
      </c>
      <c r="C19" s="18" t="n">
        <v>18.25</v>
      </c>
      <c r="D19" s="18" t="n">
        <v>28.5</v>
      </c>
      <c r="E19" s="18" t="n">
        <v>17.88</v>
      </c>
      <c r="F19" s="18" t="n">
        <v>20</v>
      </c>
      <c r="G19" s="18" t="n">
        <v>33.5</v>
      </c>
      <c r="H19" s="18" t="n">
        <v>25.75</v>
      </c>
      <c r="I19" s="18" t="n">
        <v>35.75</v>
      </c>
      <c r="J19" s="18" t="n">
        <v>31.5</v>
      </c>
      <c r="K19" s="18" t="n">
        <v>36</v>
      </c>
      <c r="L19" s="18" t="n">
        <v>30.25</v>
      </c>
      <c r="M19" s="18" t="n">
        <v>49.5</v>
      </c>
      <c r="N19" s="19"/>
    </row>
    <row r="20" customFormat="false" ht="12.75" hidden="false" customHeight="false" outlineLevel="0" collapsed="false">
      <c r="A20" s="21" t="n">
        <v>2</v>
      </c>
      <c r="B20" s="21" t="n">
        <v>17</v>
      </c>
      <c r="C20" s="18" t="n">
        <v>18.25</v>
      </c>
      <c r="D20" s="18" t="n">
        <v>29.5</v>
      </c>
      <c r="E20" s="18" t="n">
        <v>18</v>
      </c>
      <c r="F20" s="18" t="n">
        <v>19.62</v>
      </c>
      <c r="G20" s="18" t="n">
        <v>34.5</v>
      </c>
      <c r="H20" s="18" t="n">
        <v>25.25</v>
      </c>
      <c r="I20" s="18" t="n">
        <v>36.75</v>
      </c>
      <c r="J20" s="18" t="n">
        <v>34.25</v>
      </c>
      <c r="K20" s="18" t="n">
        <v>36</v>
      </c>
      <c r="L20" s="18" t="n">
        <v>29.5</v>
      </c>
      <c r="M20" s="18" t="n">
        <v>49.5</v>
      </c>
      <c r="N20" s="19"/>
    </row>
    <row r="21" customFormat="false" ht="12.75" hidden="false" customHeight="false" outlineLevel="0" collapsed="false">
      <c r="A21" s="21" t="n">
        <v>2</v>
      </c>
      <c r="B21" s="21" t="n">
        <v>23</v>
      </c>
      <c r="C21" s="18" t="n">
        <v>17.5</v>
      </c>
      <c r="D21" s="18" t="n">
        <v>29</v>
      </c>
      <c r="E21" s="18" t="n">
        <v>17.75</v>
      </c>
      <c r="F21" s="18" t="n">
        <v>19.25</v>
      </c>
      <c r="G21" s="18" t="n">
        <v>33.75</v>
      </c>
      <c r="H21" s="18" t="n">
        <v>25.25</v>
      </c>
      <c r="I21" s="18" t="n">
        <v>36</v>
      </c>
      <c r="J21" s="18" t="n">
        <v>34.5</v>
      </c>
      <c r="K21" s="18" t="n">
        <v>37</v>
      </c>
      <c r="L21" s="18" t="n">
        <v>29.5</v>
      </c>
      <c r="M21" s="18" t="n">
        <v>49.5</v>
      </c>
      <c r="N21" s="19"/>
    </row>
    <row r="22" customFormat="false" ht="12.75" hidden="false" customHeight="false" outlineLevel="0" collapsed="false">
      <c r="A22" s="21" t="n">
        <v>3</v>
      </c>
      <c r="B22" s="21" t="n">
        <v>2</v>
      </c>
      <c r="C22" s="18" t="n">
        <v>16.25</v>
      </c>
      <c r="D22" s="18" t="n">
        <v>26.5</v>
      </c>
      <c r="E22" s="36" t="s">
        <v>21</v>
      </c>
      <c r="F22" s="36" t="s">
        <v>21</v>
      </c>
      <c r="G22" s="18" t="n">
        <v>34</v>
      </c>
      <c r="H22" s="18" t="n">
        <v>24.75</v>
      </c>
      <c r="I22" s="18" t="n">
        <v>35.75</v>
      </c>
      <c r="J22" s="18" t="n">
        <v>33.75</v>
      </c>
      <c r="K22" s="18" t="n">
        <v>37</v>
      </c>
      <c r="L22" s="18" t="n">
        <v>29.5</v>
      </c>
      <c r="M22" s="18" t="n">
        <v>49.5</v>
      </c>
      <c r="N22" s="19"/>
    </row>
    <row r="23" customFormat="false" ht="12.75" hidden="false" customHeight="false" outlineLevel="0" collapsed="false">
      <c r="A23" s="21" t="n">
        <v>3</v>
      </c>
      <c r="B23" s="21" t="n">
        <v>9</v>
      </c>
      <c r="C23" s="18" t="n">
        <v>14.75</v>
      </c>
      <c r="D23" s="18" t="n">
        <v>26.25</v>
      </c>
      <c r="E23" s="18" t="n">
        <v>15.75</v>
      </c>
      <c r="F23" s="18" t="n">
        <v>17</v>
      </c>
      <c r="G23" s="18" t="n">
        <v>33.5</v>
      </c>
      <c r="H23" s="18" t="n">
        <v>24.25</v>
      </c>
      <c r="I23" s="18" t="n">
        <v>35.75</v>
      </c>
      <c r="J23" s="18" t="n">
        <v>33.5</v>
      </c>
      <c r="K23" s="18" t="n">
        <v>37</v>
      </c>
      <c r="L23" s="18" t="n">
        <v>28.75</v>
      </c>
      <c r="M23" s="18" t="n">
        <v>49.5</v>
      </c>
      <c r="N23" s="19"/>
    </row>
    <row r="24" customFormat="false" ht="12.75" hidden="false" customHeight="false" outlineLevel="0" collapsed="false">
      <c r="A24" s="21" t="n">
        <v>3</v>
      </c>
      <c r="B24" s="21" t="n">
        <v>16</v>
      </c>
      <c r="C24" s="18" t="n">
        <v>15.75</v>
      </c>
      <c r="D24" s="18" t="n">
        <v>25.25</v>
      </c>
      <c r="E24" s="18" t="n">
        <v>15</v>
      </c>
      <c r="F24" s="18" t="n">
        <v>17</v>
      </c>
      <c r="G24" s="18" t="n">
        <v>31.25</v>
      </c>
      <c r="H24" s="18" t="n">
        <v>23.75</v>
      </c>
      <c r="I24" s="18" t="n">
        <v>35.75</v>
      </c>
      <c r="J24" s="18" t="n">
        <v>33</v>
      </c>
      <c r="K24" s="18" t="n">
        <v>37</v>
      </c>
      <c r="L24" s="18" t="n">
        <v>28.5</v>
      </c>
      <c r="M24" s="18" t="n">
        <v>49.5</v>
      </c>
      <c r="N24" s="19"/>
    </row>
    <row r="25" customFormat="false" ht="12.75" hidden="false" customHeight="false" outlineLevel="0" collapsed="false">
      <c r="A25" s="21" t="n">
        <v>3</v>
      </c>
      <c r="B25" s="21" t="n">
        <v>23</v>
      </c>
      <c r="C25" s="18" t="n">
        <v>14.75</v>
      </c>
      <c r="D25" s="18" t="n">
        <v>24.5</v>
      </c>
      <c r="E25" s="36" t="s">
        <v>21</v>
      </c>
      <c r="F25" s="18" t="n">
        <v>18</v>
      </c>
      <c r="G25" s="36" t="s">
        <v>21</v>
      </c>
      <c r="H25" s="18" t="n">
        <v>23.75</v>
      </c>
      <c r="I25" s="18" t="n">
        <v>35.75</v>
      </c>
      <c r="J25" s="18" t="n">
        <v>32.75</v>
      </c>
      <c r="K25" s="18" t="n">
        <v>36</v>
      </c>
      <c r="L25" s="18" t="n">
        <v>28</v>
      </c>
      <c r="M25" s="18" t="n">
        <v>49.5</v>
      </c>
      <c r="N25" s="19"/>
    </row>
    <row r="26" customFormat="false" ht="12.75" hidden="false" customHeight="false" outlineLevel="0" collapsed="false">
      <c r="A26" s="21" t="n">
        <v>3</v>
      </c>
      <c r="B26" s="21" t="n">
        <v>30</v>
      </c>
      <c r="C26" s="18" t="n">
        <v>15.25</v>
      </c>
      <c r="D26" s="18" t="n">
        <v>25.5</v>
      </c>
      <c r="E26" s="36" t="s">
        <v>21</v>
      </c>
      <c r="F26" s="18" t="n">
        <v>17.12</v>
      </c>
      <c r="G26" s="36" t="s">
        <v>21</v>
      </c>
      <c r="H26" s="18" t="n">
        <v>23.25</v>
      </c>
      <c r="I26" s="18" t="n">
        <v>35.25</v>
      </c>
      <c r="J26" s="18" t="n">
        <v>32.5</v>
      </c>
      <c r="K26" s="18" t="n">
        <v>35.5</v>
      </c>
      <c r="L26" s="18" t="n">
        <v>28</v>
      </c>
      <c r="M26" s="18" t="n">
        <v>49.5</v>
      </c>
      <c r="N26" s="19"/>
    </row>
    <row r="27" customFormat="false" ht="12.75" hidden="false" customHeight="false" outlineLevel="0" collapsed="false">
      <c r="A27" s="21" t="n">
        <v>4</v>
      </c>
      <c r="B27" s="21" t="n">
        <v>6</v>
      </c>
      <c r="C27" s="18" t="n">
        <v>15.25</v>
      </c>
      <c r="D27" s="18" t="n">
        <v>25.5</v>
      </c>
      <c r="E27" s="18" t="n">
        <v>14.5</v>
      </c>
      <c r="F27" s="18" t="n">
        <v>17</v>
      </c>
      <c r="G27" s="18" t="n">
        <v>30.5</v>
      </c>
      <c r="H27" s="18" t="n">
        <v>22.75</v>
      </c>
      <c r="I27" s="18" t="n">
        <v>34.75</v>
      </c>
      <c r="J27" s="18" t="n">
        <v>32.5</v>
      </c>
      <c r="K27" s="18" t="n">
        <v>34.75</v>
      </c>
      <c r="L27" s="18" t="n">
        <v>28</v>
      </c>
      <c r="M27" s="18" t="n">
        <v>49.5</v>
      </c>
      <c r="N27" s="19"/>
    </row>
    <row r="28" customFormat="false" ht="12.75" hidden="false" customHeight="false" outlineLevel="0" collapsed="false">
      <c r="A28" s="21" t="n">
        <v>4</v>
      </c>
      <c r="B28" s="21" t="n">
        <v>13</v>
      </c>
      <c r="C28" s="18" t="n">
        <v>15</v>
      </c>
      <c r="D28" s="18" t="n">
        <v>25.25</v>
      </c>
      <c r="E28" s="18" t="n">
        <v>14.5</v>
      </c>
      <c r="F28" s="18" t="n">
        <v>17</v>
      </c>
      <c r="G28" s="18" t="n">
        <v>29</v>
      </c>
      <c r="H28" s="18" t="n">
        <v>22.75</v>
      </c>
      <c r="I28" s="18" t="n">
        <v>34.5</v>
      </c>
      <c r="J28" s="18" t="n">
        <v>32.5</v>
      </c>
      <c r="K28" s="18" t="n">
        <v>35</v>
      </c>
      <c r="L28" s="18" t="n">
        <v>27.5</v>
      </c>
      <c r="M28" s="18" t="n">
        <v>49.5</v>
      </c>
      <c r="N28" s="19"/>
    </row>
    <row r="29" customFormat="false" ht="12.75" hidden="false" customHeight="false" outlineLevel="0" collapsed="false">
      <c r="A29" s="21" t="n">
        <v>4</v>
      </c>
      <c r="B29" s="21" t="n">
        <v>20</v>
      </c>
      <c r="C29" s="18" t="n">
        <v>15.75</v>
      </c>
      <c r="D29" s="18" t="n">
        <v>25</v>
      </c>
      <c r="E29" s="18" t="n">
        <v>15.75</v>
      </c>
      <c r="F29" s="18" t="n">
        <v>17</v>
      </c>
      <c r="G29" s="18" t="n">
        <v>30.75</v>
      </c>
      <c r="H29" s="18" t="n">
        <v>23.25</v>
      </c>
      <c r="I29" s="18" t="n">
        <v>34.5</v>
      </c>
      <c r="J29" s="18" t="n">
        <v>32.5</v>
      </c>
      <c r="K29" s="18" t="n">
        <v>34.75</v>
      </c>
      <c r="L29" s="18" t="n">
        <v>27.5</v>
      </c>
      <c r="M29" s="18" t="n">
        <v>49.5</v>
      </c>
      <c r="N29" s="19"/>
    </row>
    <row r="30" customFormat="false" ht="12.75" hidden="false" customHeight="false" outlineLevel="0" collapsed="false">
      <c r="A30" s="21" t="n">
        <v>4</v>
      </c>
      <c r="B30" s="21" t="n">
        <v>27</v>
      </c>
      <c r="C30" s="18" t="n">
        <v>15.75</v>
      </c>
      <c r="D30" s="18" t="n">
        <v>24.75</v>
      </c>
      <c r="E30" s="18" t="n">
        <v>15.75</v>
      </c>
      <c r="F30" s="18" t="n">
        <v>17.5</v>
      </c>
      <c r="G30" s="18" t="n">
        <v>29.75</v>
      </c>
      <c r="H30" s="18" t="n">
        <v>23.25</v>
      </c>
      <c r="I30" s="18" t="n">
        <v>34.25</v>
      </c>
      <c r="J30" s="18" t="n">
        <v>32.5</v>
      </c>
      <c r="K30" s="18" t="n">
        <v>34.5</v>
      </c>
      <c r="L30" s="18" t="n">
        <v>27.5</v>
      </c>
      <c r="M30" s="18" t="n">
        <v>49.5</v>
      </c>
      <c r="N30" s="19"/>
    </row>
    <row r="31" customFormat="false" ht="12.75" hidden="false" customHeight="false" outlineLevel="0" collapsed="false">
      <c r="A31" s="21" t="n">
        <v>5</v>
      </c>
      <c r="B31" s="21" t="n">
        <v>4</v>
      </c>
      <c r="C31" s="18" t="n">
        <v>16</v>
      </c>
      <c r="D31" s="18" t="n">
        <v>24.5</v>
      </c>
      <c r="E31" s="18" t="n">
        <v>16.25</v>
      </c>
      <c r="F31" s="18" t="n">
        <v>20.25</v>
      </c>
      <c r="G31" s="18" t="n">
        <v>29.38</v>
      </c>
      <c r="H31" s="18" t="n">
        <v>23.25</v>
      </c>
      <c r="I31" s="18" t="n">
        <v>34.25</v>
      </c>
      <c r="J31" s="18" t="n">
        <v>32.5</v>
      </c>
      <c r="K31" s="18" t="n">
        <v>34.25</v>
      </c>
      <c r="L31" s="18" t="n">
        <v>28</v>
      </c>
      <c r="M31" s="18" t="n">
        <v>49.5</v>
      </c>
      <c r="N31" s="19"/>
    </row>
    <row r="32" customFormat="false" ht="12.75" hidden="false" customHeight="false" outlineLevel="0" collapsed="false">
      <c r="A32" s="21" t="n">
        <v>5</v>
      </c>
      <c r="B32" s="21" t="n">
        <v>11</v>
      </c>
      <c r="C32" s="18" t="n">
        <v>15.75</v>
      </c>
      <c r="D32" s="18" t="n">
        <v>24.62</v>
      </c>
      <c r="E32" s="18" t="n">
        <v>16.25</v>
      </c>
      <c r="F32" s="18" t="n">
        <v>19</v>
      </c>
      <c r="G32" s="18" t="n">
        <v>28.5</v>
      </c>
      <c r="H32" s="18" t="n">
        <v>23.75</v>
      </c>
      <c r="I32" s="18" t="n">
        <v>34.25</v>
      </c>
      <c r="J32" s="18" t="n">
        <v>33.5</v>
      </c>
      <c r="K32" s="18" t="n">
        <v>33.5</v>
      </c>
      <c r="L32" s="18" t="n">
        <v>29</v>
      </c>
      <c r="M32" s="18" t="n">
        <v>49.5</v>
      </c>
      <c r="N32" s="19"/>
    </row>
    <row r="33" customFormat="false" ht="12.75" hidden="false" customHeight="false" outlineLevel="0" collapsed="false">
      <c r="A33" s="21" t="n">
        <v>5</v>
      </c>
      <c r="B33" s="21" t="n">
        <v>18</v>
      </c>
      <c r="C33" s="18" t="n">
        <v>16</v>
      </c>
      <c r="D33" s="18" t="n">
        <v>24.5</v>
      </c>
      <c r="E33" s="18" t="n">
        <v>16.25</v>
      </c>
      <c r="F33" s="18" t="n">
        <v>19.5</v>
      </c>
      <c r="G33" s="18" t="n">
        <v>28.5</v>
      </c>
      <c r="H33" s="18" t="n">
        <v>24.5</v>
      </c>
      <c r="I33" s="18" t="n">
        <v>34.25</v>
      </c>
      <c r="J33" s="18" t="n">
        <v>34.25</v>
      </c>
      <c r="K33" s="18" t="n">
        <v>33.25</v>
      </c>
      <c r="L33" s="18" t="n">
        <v>35</v>
      </c>
      <c r="M33" s="18" t="n">
        <v>49.5</v>
      </c>
      <c r="N33" s="19"/>
    </row>
    <row r="34" customFormat="false" ht="12.75" hidden="false" customHeight="false" outlineLevel="0" collapsed="false">
      <c r="A34" s="21" t="n">
        <v>5</v>
      </c>
      <c r="B34" s="21" t="n">
        <v>25</v>
      </c>
      <c r="C34" s="18" t="n">
        <v>15.75</v>
      </c>
      <c r="D34" s="18" t="n">
        <v>24.5</v>
      </c>
      <c r="E34" s="18" t="n">
        <v>16.25</v>
      </c>
      <c r="F34" s="18" t="n">
        <v>20.37</v>
      </c>
      <c r="G34" s="18" t="n">
        <v>28.75</v>
      </c>
      <c r="H34" s="18" t="n">
        <v>25.5</v>
      </c>
      <c r="I34" s="18" t="n">
        <v>35</v>
      </c>
      <c r="J34" s="18" t="n">
        <v>34.5</v>
      </c>
      <c r="K34" s="18" t="n">
        <v>33</v>
      </c>
      <c r="L34" s="18" t="n">
        <v>36</v>
      </c>
      <c r="M34" s="18" t="n">
        <v>49.5</v>
      </c>
      <c r="N34" s="19"/>
    </row>
    <row r="35" customFormat="false" ht="12.75" hidden="false" customHeight="false" outlineLevel="0" collapsed="false">
      <c r="A35" s="21" t="n">
        <v>6</v>
      </c>
      <c r="B35" s="21" t="n">
        <v>2</v>
      </c>
      <c r="C35" s="18" t="n">
        <v>15.38</v>
      </c>
      <c r="D35" s="18" t="n">
        <v>24.5</v>
      </c>
      <c r="E35" s="18" t="n">
        <v>15.75</v>
      </c>
      <c r="F35" s="18" t="n">
        <v>20.5</v>
      </c>
      <c r="G35" s="18" t="n">
        <v>28.5</v>
      </c>
      <c r="H35" s="18" t="n">
        <v>25.5</v>
      </c>
      <c r="I35" s="18" t="n">
        <v>35</v>
      </c>
      <c r="J35" s="18" t="n">
        <v>34.75</v>
      </c>
      <c r="K35" s="18" t="n">
        <v>32.75</v>
      </c>
      <c r="L35" s="18" t="n">
        <v>36</v>
      </c>
      <c r="M35" s="18" t="n">
        <v>49.5</v>
      </c>
      <c r="N35" s="19"/>
    </row>
    <row r="36" customFormat="false" ht="12.75" hidden="false" customHeight="false" outlineLevel="0" collapsed="false">
      <c r="A36" s="21" t="n">
        <v>6</v>
      </c>
      <c r="B36" s="21" t="n">
        <v>9</v>
      </c>
      <c r="C36" s="18" t="n">
        <v>15.25</v>
      </c>
      <c r="D36" s="18" t="n">
        <v>25.24</v>
      </c>
      <c r="E36" s="18" t="n">
        <v>15.75</v>
      </c>
      <c r="F36" s="18" t="n">
        <v>20</v>
      </c>
      <c r="G36" s="18" t="n">
        <v>27.5</v>
      </c>
      <c r="H36" s="18" t="n">
        <v>25.5</v>
      </c>
      <c r="I36" s="18" t="n">
        <v>35.25</v>
      </c>
      <c r="J36" s="18" t="n">
        <v>34.75</v>
      </c>
      <c r="K36" s="18" t="n">
        <v>32.25</v>
      </c>
      <c r="L36" s="18" t="n">
        <v>36</v>
      </c>
      <c r="M36" s="18" t="n">
        <v>46.5</v>
      </c>
      <c r="N36" s="19"/>
    </row>
    <row r="37" customFormat="false" ht="12.75" hidden="false" customHeight="false" outlineLevel="0" collapsed="false">
      <c r="A37" s="21" t="n">
        <v>6</v>
      </c>
      <c r="B37" s="21" t="n">
        <v>16</v>
      </c>
      <c r="C37" s="18" t="n">
        <v>15.25</v>
      </c>
      <c r="D37" s="18" t="n">
        <v>23.75</v>
      </c>
      <c r="E37" s="18" t="n">
        <v>15.5</v>
      </c>
      <c r="F37" s="18" t="n">
        <v>20</v>
      </c>
      <c r="G37" s="18" t="n">
        <v>26.75</v>
      </c>
      <c r="H37" s="18" t="n">
        <v>25.5</v>
      </c>
      <c r="I37" s="18" t="n">
        <v>35.5</v>
      </c>
      <c r="J37" s="18" t="n">
        <v>35</v>
      </c>
      <c r="K37" s="18" t="n">
        <v>32.5</v>
      </c>
      <c r="L37" s="18" t="n">
        <v>36.5</v>
      </c>
      <c r="M37" s="18" t="n">
        <v>49.5</v>
      </c>
      <c r="N37" s="19"/>
    </row>
    <row r="38" customFormat="false" ht="12.75" hidden="false" customHeight="false" outlineLevel="0" collapsed="false">
      <c r="A38" s="21" t="n">
        <v>6</v>
      </c>
      <c r="B38" s="21" t="n">
        <v>23</v>
      </c>
      <c r="C38" s="36" t="s">
        <v>21</v>
      </c>
      <c r="D38" s="36" t="s">
        <v>21</v>
      </c>
      <c r="E38" s="36" t="s">
        <v>21</v>
      </c>
      <c r="F38" s="36" t="s">
        <v>21</v>
      </c>
      <c r="G38" s="18" t="n">
        <v>26.75</v>
      </c>
      <c r="H38" s="18" t="n">
        <v>25.5</v>
      </c>
      <c r="I38" s="18" t="n">
        <v>35.5</v>
      </c>
      <c r="J38" s="18" t="n">
        <v>35.5</v>
      </c>
      <c r="K38" s="18" t="n">
        <v>31.5</v>
      </c>
      <c r="L38" s="18" t="n">
        <v>36.5</v>
      </c>
      <c r="M38" s="18" t="n">
        <v>44</v>
      </c>
      <c r="N38" s="19"/>
    </row>
    <row r="39" customFormat="false" ht="12.75" hidden="false" customHeight="false" outlineLevel="0" collapsed="false">
      <c r="A39" s="21" t="n">
        <v>6</v>
      </c>
      <c r="B39" s="21" t="n">
        <v>30</v>
      </c>
      <c r="C39" s="18" t="n">
        <v>14.88</v>
      </c>
      <c r="D39" s="18" t="n">
        <v>23.75</v>
      </c>
      <c r="E39" s="18" t="n">
        <v>15.25</v>
      </c>
      <c r="F39" s="18" t="n">
        <v>19.75</v>
      </c>
      <c r="G39" s="18" t="n">
        <v>26.75</v>
      </c>
      <c r="H39" s="18" t="n">
        <v>25</v>
      </c>
      <c r="I39" s="18" t="n">
        <v>35.5</v>
      </c>
      <c r="J39" s="18" t="n">
        <v>35.5</v>
      </c>
      <c r="K39" s="18" t="n">
        <v>35.5</v>
      </c>
      <c r="L39" s="18" t="n">
        <v>36.5</v>
      </c>
      <c r="M39" s="18" t="n">
        <v>44</v>
      </c>
      <c r="N39" s="19"/>
    </row>
    <row r="40" customFormat="false" ht="12.75" hidden="false" customHeight="false" outlineLevel="0" collapsed="false">
      <c r="A40" s="21" t="n">
        <v>7</v>
      </c>
      <c r="B40" s="21" t="n">
        <v>8</v>
      </c>
      <c r="C40" s="18" t="n">
        <v>15</v>
      </c>
      <c r="D40" s="18" t="n">
        <v>23.25</v>
      </c>
      <c r="E40" s="18" t="n">
        <v>15.25</v>
      </c>
      <c r="F40" s="18" t="n">
        <v>19.75</v>
      </c>
      <c r="G40" s="18" t="n">
        <v>26.75</v>
      </c>
      <c r="H40" s="18" t="n">
        <v>25.5</v>
      </c>
      <c r="I40" s="18" t="n">
        <v>35</v>
      </c>
      <c r="J40" s="18" t="n">
        <v>35</v>
      </c>
      <c r="K40" s="18" t="n">
        <v>31.5</v>
      </c>
      <c r="L40" s="18" t="n">
        <v>36</v>
      </c>
      <c r="M40" s="18" t="n">
        <v>44</v>
      </c>
      <c r="N40" s="19"/>
    </row>
    <row r="41" customFormat="false" ht="12.75" hidden="false" customHeight="false" outlineLevel="0" collapsed="false">
      <c r="A41" s="21" t="n">
        <v>7</v>
      </c>
      <c r="B41" s="21" t="n">
        <v>14</v>
      </c>
      <c r="C41" s="18" t="n">
        <v>15</v>
      </c>
      <c r="D41" s="18" t="n">
        <v>23</v>
      </c>
      <c r="E41" s="18" t="n">
        <v>15.25</v>
      </c>
      <c r="F41" s="18" t="n">
        <v>19.75</v>
      </c>
      <c r="G41" s="18" t="n">
        <v>26.5</v>
      </c>
      <c r="H41" s="18" t="n">
        <v>25.5</v>
      </c>
      <c r="I41" s="18" t="n">
        <v>35</v>
      </c>
      <c r="J41" s="18" t="n">
        <v>34.25</v>
      </c>
      <c r="K41" s="18" t="n">
        <v>31.5</v>
      </c>
      <c r="L41" s="18" t="n">
        <v>35.5</v>
      </c>
      <c r="M41" s="18" t="n">
        <v>43</v>
      </c>
      <c r="N41" s="19"/>
    </row>
    <row r="42" customFormat="false" ht="12.75" hidden="false" customHeight="false" outlineLevel="0" collapsed="false">
      <c r="A42" s="21" t="n">
        <v>7</v>
      </c>
      <c r="B42" s="21" t="n">
        <v>21</v>
      </c>
      <c r="C42" s="18" t="n">
        <v>14.75</v>
      </c>
      <c r="D42" s="18" t="n">
        <v>22.5</v>
      </c>
      <c r="E42" s="18" t="n">
        <v>15.25</v>
      </c>
      <c r="F42" s="18" t="n">
        <v>19.75</v>
      </c>
      <c r="G42" s="18" t="n">
        <v>26.5</v>
      </c>
      <c r="H42" s="18" t="n">
        <v>25.5</v>
      </c>
      <c r="I42" s="18" t="n">
        <v>34.5</v>
      </c>
      <c r="J42" s="18" t="n">
        <v>33</v>
      </c>
      <c r="K42" s="18" t="n">
        <v>33.15</v>
      </c>
      <c r="L42" s="18" t="n">
        <v>33.5</v>
      </c>
      <c r="M42" s="18" t="n">
        <v>43.5</v>
      </c>
      <c r="N42" s="19"/>
    </row>
    <row r="43" customFormat="false" ht="12.75" hidden="false" customHeight="false" outlineLevel="0" collapsed="false">
      <c r="A43" s="21" t="n">
        <v>7</v>
      </c>
      <c r="B43" s="21" t="n">
        <v>28</v>
      </c>
      <c r="C43" s="18" t="n">
        <v>14.75</v>
      </c>
      <c r="D43" s="18" t="n">
        <v>22.75</v>
      </c>
      <c r="E43" s="18" t="n">
        <v>14.75</v>
      </c>
      <c r="F43" s="18" t="n">
        <v>19.25</v>
      </c>
      <c r="G43" s="18" t="n">
        <v>26.5</v>
      </c>
      <c r="H43" s="18" t="n">
        <v>25.25</v>
      </c>
      <c r="I43" s="18" t="n">
        <v>34.25</v>
      </c>
      <c r="J43" s="18" t="n">
        <v>32.5</v>
      </c>
      <c r="K43" s="18" t="n">
        <v>30.5</v>
      </c>
      <c r="L43" s="18" t="n">
        <v>32.5</v>
      </c>
      <c r="M43" s="18" t="n">
        <v>42.25</v>
      </c>
      <c r="N43" s="19"/>
    </row>
    <row r="44" customFormat="false" ht="12.75" hidden="false" customHeight="false" outlineLevel="0" collapsed="false">
      <c r="A44" s="21" t="n">
        <v>8</v>
      </c>
      <c r="B44" s="21" t="n">
        <v>3</v>
      </c>
      <c r="C44" s="18" t="n">
        <v>14.38</v>
      </c>
      <c r="D44" s="18" t="n">
        <v>22</v>
      </c>
      <c r="E44" s="18" t="n">
        <v>15.5</v>
      </c>
      <c r="F44" s="18" t="n">
        <v>19.75</v>
      </c>
      <c r="G44" s="18" t="n">
        <v>26</v>
      </c>
      <c r="H44" s="18" t="n">
        <v>25.25</v>
      </c>
      <c r="I44" s="18" t="n">
        <v>34.25</v>
      </c>
      <c r="J44" s="18" t="n">
        <v>31.5</v>
      </c>
      <c r="K44" s="18" t="n">
        <v>30.5</v>
      </c>
      <c r="L44" s="18" t="n">
        <v>31.5</v>
      </c>
      <c r="M44" s="18" t="n">
        <v>42</v>
      </c>
      <c r="N44" s="19"/>
    </row>
    <row r="45" customFormat="false" ht="12.75" hidden="false" customHeight="false" outlineLevel="0" collapsed="false">
      <c r="A45" s="21" t="n">
        <v>8</v>
      </c>
      <c r="B45" s="21" t="n">
        <v>11</v>
      </c>
      <c r="C45" s="18" t="n">
        <v>14.25</v>
      </c>
      <c r="D45" s="18" t="n">
        <v>20.75</v>
      </c>
      <c r="E45" s="18" t="n">
        <v>14.5</v>
      </c>
      <c r="F45" s="18" t="n">
        <v>19.75</v>
      </c>
      <c r="G45" s="18" t="n">
        <v>25.75</v>
      </c>
      <c r="H45" s="18" t="n">
        <v>25.25</v>
      </c>
      <c r="I45" s="18" t="n">
        <v>34.25</v>
      </c>
      <c r="J45" s="18" t="n">
        <v>28</v>
      </c>
      <c r="K45" s="18" t="n">
        <v>31</v>
      </c>
      <c r="L45" s="18" t="n">
        <v>31.5</v>
      </c>
      <c r="M45" s="18" t="n">
        <v>40</v>
      </c>
      <c r="N45" s="19"/>
    </row>
    <row r="46" customFormat="false" ht="12.75" hidden="false" customHeight="false" outlineLevel="0" collapsed="false">
      <c r="A46" s="21" t="n">
        <v>8</v>
      </c>
      <c r="B46" s="21" t="n">
        <v>17</v>
      </c>
      <c r="C46" s="18" t="n">
        <v>14</v>
      </c>
      <c r="D46" s="18" t="n">
        <v>20.75</v>
      </c>
      <c r="E46" s="18" t="n">
        <v>14.75</v>
      </c>
      <c r="F46" s="18" t="n">
        <v>19.5</v>
      </c>
      <c r="G46" s="18" t="n">
        <v>25.5</v>
      </c>
      <c r="H46" s="18" t="n">
        <v>25.25</v>
      </c>
      <c r="I46" s="18" t="n">
        <v>34.25</v>
      </c>
      <c r="J46" s="18" t="n">
        <v>28</v>
      </c>
      <c r="K46" s="18" t="n">
        <v>30.75</v>
      </c>
      <c r="L46" s="18" t="n">
        <v>31</v>
      </c>
      <c r="M46" s="18" t="n">
        <v>40</v>
      </c>
      <c r="N46" s="19"/>
    </row>
    <row r="47" customFormat="false" ht="12.75" hidden="false" customHeight="false" outlineLevel="0" collapsed="false">
      <c r="A47" s="21" t="n">
        <v>8</v>
      </c>
      <c r="B47" s="21" t="n">
        <v>24</v>
      </c>
      <c r="C47" s="18" t="n">
        <v>13.62</v>
      </c>
      <c r="D47" s="18" t="n">
        <v>20.25</v>
      </c>
      <c r="E47" s="18" t="n">
        <v>14.5</v>
      </c>
      <c r="F47" s="18" t="n">
        <v>18.25</v>
      </c>
      <c r="G47" s="18" t="n">
        <v>25.5</v>
      </c>
      <c r="H47" s="18" t="n">
        <v>24.75</v>
      </c>
      <c r="I47" s="18" t="n">
        <v>34.25</v>
      </c>
      <c r="J47" s="18" t="n">
        <v>25.5</v>
      </c>
      <c r="K47" s="18" t="n">
        <v>30.5</v>
      </c>
      <c r="L47" s="18" t="n">
        <v>30.5</v>
      </c>
      <c r="M47" s="18" t="n">
        <v>40</v>
      </c>
      <c r="N47" s="19"/>
    </row>
    <row r="48" customFormat="false" ht="12.75" hidden="false" customHeight="false" outlineLevel="0" collapsed="false">
      <c r="A48" s="21" t="n">
        <v>8</v>
      </c>
      <c r="B48" s="21" t="n">
        <v>31</v>
      </c>
      <c r="C48" s="18" t="n">
        <v>13.12</v>
      </c>
      <c r="D48" s="18" t="n">
        <v>19.5</v>
      </c>
      <c r="E48" s="18" t="n">
        <v>14.5</v>
      </c>
      <c r="F48" s="18" t="n">
        <v>18.75</v>
      </c>
      <c r="G48" s="18" t="n">
        <v>22</v>
      </c>
      <c r="H48" s="18" t="n">
        <v>24.75</v>
      </c>
      <c r="I48" s="18" t="n">
        <v>34.25</v>
      </c>
      <c r="J48" s="18" t="n">
        <v>23.5</v>
      </c>
      <c r="K48" s="18" t="n">
        <v>30.5</v>
      </c>
      <c r="L48" s="18" t="n">
        <v>28.5</v>
      </c>
      <c r="M48" s="18" t="n">
        <v>39.5</v>
      </c>
      <c r="N48" s="19"/>
    </row>
    <row r="49" customFormat="false" ht="12.75" hidden="false" customHeight="false" outlineLevel="0" collapsed="false">
      <c r="A49" s="21" t="n">
        <v>9</v>
      </c>
      <c r="B49" s="21" t="n">
        <v>9</v>
      </c>
      <c r="C49" s="18" t="n">
        <v>13.12</v>
      </c>
      <c r="D49" s="18" t="n">
        <v>18.87</v>
      </c>
      <c r="E49" s="18"/>
      <c r="F49" s="18"/>
      <c r="G49" s="18" t="n">
        <v>17.5</v>
      </c>
      <c r="H49" s="18" t="n">
        <v>24.37</v>
      </c>
      <c r="I49" s="18" t="n">
        <v>33.75</v>
      </c>
      <c r="J49" s="18" t="n">
        <v>23</v>
      </c>
      <c r="K49" s="18" t="n">
        <v>27.75</v>
      </c>
      <c r="L49" s="18" t="n">
        <v>27.5</v>
      </c>
      <c r="M49" s="18" t="n">
        <v>39.5</v>
      </c>
      <c r="N49" s="19"/>
    </row>
    <row r="50" customFormat="false" ht="12.75" hidden="false" customHeight="false" outlineLevel="0" collapsed="false">
      <c r="A50" s="21" t="n">
        <v>9</v>
      </c>
      <c r="B50" s="21" t="n">
        <v>14</v>
      </c>
      <c r="C50" s="18" t="n">
        <v>13.75</v>
      </c>
      <c r="D50" s="18" t="n">
        <v>18.75</v>
      </c>
      <c r="E50" s="18"/>
      <c r="F50" s="18"/>
      <c r="G50" s="18" t="n">
        <v>16</v>
      </c>
      <c r="H50" s="18" t="n">
        <v>23.25</v>
      </c>
      <c r="I50" s="18" t="n">
        <v>33.25</v>
      </c>
      <c r="J50" s="18" t="n">
        <v>22.5</v>
      </c>
      <c r="K50" s="18"/>
      <c r="L50" s="18" t="n">
        <v>26.25</v>
      </c>
      <c r="M50" s="18" t="n">
        <v>39</v>
      </c>
      <c r="N50" s="19"/>
    </row>
    <row r="51" customFormat="false" ht="12.75" hidden="false" customHeight="false" outlineLevel="0" collapsed="false">
      <c r="A51" s="21" t="n">
        <v>9</v>
      </c>
      <c r="B51" s="21" t="n">
        <v>21</v>
      </c>
      <c r="C51" s="18" t="n">
        <v>14</v>
      </c>
      <c r="D51" s="18" t="n">
        <v>19.38</v>
      </c>
      <c r="E51" s="18"/>
      <c r="F51" s="18"/>
      <c r="G51" s="18" t="n">
        <v>16</v>
      </c>
      <c r="H51" s="18" t="n">
        <v>22.75</v>
      </c>
      <c r="I51" s="18" t="n">
        <v>33</v>
      </c>
      <c r="J51" s="18" t="n">
        <v>21.75</v>
      </c>
      <c r="K51" s="18"/>
      <c r="L51" s="18" t="n">
        <v>25.75</v>
      </c>
      <c r="M51" s="18" t="n">
        <v>39</v>
      </c>
      <c r="N51" s="19"/>
    </row>
    <row r="52" customFormat="false" ht="12.75" hidden="false" customHeight="false" outlineLevel="0" collapsed="false">
      <c r="A52" s="21" t="n">
        <v>9</v>
      </c>
      <c r="B52" s="21" t="n">
        <v>28</v>
      </c>
      <c r="C52" s="18" t="n">
        <v>15.12</v>
      </c>
      <c r="D52" s="18" t="n">
        <v>19</v>
      </c>
      <c r="E52" s="36" t="s">
        <v>21</v>
      </c>
      <c r="F52" s="18" t="n">
        <v>19</v>
      </c>
      <c r="G52" s="18" t="n">
        <v>16</v>
      </c>
      <c r="H52" s="36" t="s">
        <v>21</v>
      </c>
      <c r="I52" s="36" t="s">
        <v>21</v>
      </c>
      <c r="J52" s="36" t="s">
        <v>21</v>
      </c>
      <c r="K52" s="18"/>
      <c r="L52" s="36" t="s">
        <v>21</v>
      </c>
      <c r="M52" s="36" t="s">
        <v>21</v>
      </c>
      <c r="N52" s="19"/>
    </row>
    <row r="53" customFormat="false" ht="12.75" hidden="false" customHeight="false" outlineLevel="0" collapsed="false">
      <c r="A53" s="21" t="n">
        <v>10</v>
      </c>
      <c r="B53" s="21" t="n">
        <v>5</v>
      </c>
      <c r="C53" s="18" t="n">
        <v>16.75</v>
      </c>
      <c r="D53" s="18" t="n">
        <v>19.25</v>
      </c>
      <c r="E53" s="36" t="s">
        <v>21</v>
      </c>
      <c r="F53" s="18" t="n">
        <v>19.5</v>
      </c>
      <c r="G53" s="18" t="n">
        <v>15.25</v>
      </c>
      <c r="H53" s="18" t="n">
        <v>22.88</v>
      </c>
      <c r="I53" s="18" t="n">
        <v>32.75</v>
      </c>
      <c r="J53" s="18" t="n">
        <v>23</v>
      </c>
      <c r="K53" s="18"/>
      <c r="L53" s="18" t="n">
        <v>25.88</v>
      </c>
      <c r="M53" s="18" t="n">
        <v>39</v>
      </c>
      <c r="N53" s="19"/>
    </row>
    <row r="54" customFormat="false" ht="12.75" hidden="false" customHeight="false" outlineLevel="0" collapsed="false">
      <c r="A54" s="21" t="n">
        <v>10</v>
      </c>
      <c r="B54" s="21" t="n">
        <v>13</v>
      </c>
      <c r="C54" s="18" t="n">
        <v>15.75</v>
      </c>
      <c r="D54" s="18" t="n">
        <v>18.75</v>
      </c>
      <c r="E54" s="18" t="n">
        <v>16.5</v>
      </c>
      <c r="F54" s="18" t="n">
        <v>20</v>
      </c>
      <c r="G54" s="18" t="n">
        <v>14.75</v>
      </c>
      <c r="H54" s="18" t="n">
        <v>22.5</v>
      </c>
      <c r="I54" s="18" t="n">
        <v>32.5</v>
      </c>
      <c r="J54" s="18" t="n">
        <v>22.5</v>
      </c>
      <c r="K54" s="18"/>
      <c r="L54" s="18" t="n">
        <v>25.5</v>
      </c>
      <c r="M54" s="18" t="n">
        <v>38</v>
      </c>
      <c r="N54" s="19"/>
    </row>
    <row r="55" customFormat="false" ht="12.75" hidden="false" customHeight="false" outlineLevel="0" collapsed="false">
      <c r="A55" s="21" t="n">
        <v>10</v>
      </c>
      <c r="B55" s="21" t="n">
        <v>19</v>
      </c>
      <c r="C55" s="18" t="n">
        <v>15.25</v>
      </c>
      <c r="D55" s="18" t="n">
        <v>18.25</v>
      </c>
      <c r="E55" s="18" t="n">
        <v>16.25</v>
      </c>
      <c r="F55" s="18" t="n">
        <v>19.75</v>
      </c>
      <c r="G55" s="18" t="n">
        <v>14.25</v>
      </c>
      <c r="H55" s="18" t="n">
        <v>22.75</v>
      </c>
      <c r="I55" s="18" t="n">
        <v>32</v>
      </c>
      <c r="J55" s="18" t="n">
        <v>22</v>
      </c>
      <c r="K55" s="18" t="n">
        <v>21.5</v>
      </c>
      <c r="L55" s="18" t="n">
        <v>24.5</v>
      </c>
      <c r="M55" s="18" t="n">
        <v>38</v>
      </c>
      <c r="N55" s="19"/>
    </row>
    <row r="56" customFormat="false" ht="12.75" hidden="false" customHeight="false" outlineLevel="0" collapsed="false">
      <c r="A56" s="21" t="n">
        <v>10</v>
      </c>
      <c r="B56" s="21" t="n">
        <v>26</v>
      </c>
      <c r="C56" s="18" t="n">
        <v>14.25</v>
      </c>
      <c r="D56" s="18" t="n">
        <v>16.75</v>
      </c>
      <c r="E56" s="18" t="n">
        <v>16.12</v>
      </c>
      <c r="F56" s="18" t="n">
        <v>20</v>
      </c>
      <c r="G56" s="18" t="n">
        <v>14</v>
      </c>
      <c r="H56" s="18" t="n">
        <v>22.75</v>
      </c>
      <c r="I56" s="18" t="n">
        <v>31.75</v>
      </c>
      <c r="J56" s="18" t="n">
        <v>21.25</v>
      </c>
      <c r="K56" s="18" t="n">
        <v>22</v>
      </c>
      <c r="L56" s="18" t="n">
        <v>23.5</v>
      </c>
      <c r="M56" s="18" t="n">
        <v>38</v>
      </c>
      <c r="N56" s="19"/>
    </row>
    <row r="57" customFormat="false" ht="12.75" hidden="false" customHeight="false" outlineLevel="0" collapsed="false">
      <c r="A57" s="21" t="n">
        <v>11</v>
      </c>
      <c r="B57" s="21" t="n">
        <v>2</v>
      </c>
      <c r="C57" s="18" t="n">
        <v>14.25</v>
      </c>
      <c r="D57" s="18" t="n">
        <v>16</v>
      </c>
      <c r="E57" s="18" t="n">
        <v>16</v>
      </c>
      <c r="F57" s="18" t="n">
        <v>19.25</v>
      </c>
      <c r="G57" s="18" t="n">
        <v>13.5</v>
      </c>
      <c r="H57" s="18" t="n">
        <v>22.75</v>
      </c>
      <c r="I57" s="18" t="n">
        <v>31.75</v>
      </c>
      <c r="J57" s="18" t="n">
        <v>21.75</v>
      </c>
      <c r="K57" s="36" t="s">
        <v>21</v>
      </c>
      <c r="L57" s="18" t="n">
        <v>23.5</v>
      </c>
      <c r="M57" s="18" t="n">
        <v>37</v>
      </c>
      <c r="N57" s="19"/>
    </row>
    <row r="58" customFormat="false" ht="12.75" hidden="false" customHeight="false" outlineLevel="0" collapsed="false">
      <c r="A58" s="21" t="n">
        <v>11</v>
      </c>
      <c r="B58" s="21" t="n">
        <v>9</v>
      </c>
      <c r="C58" s="18" t="n">
        <v>14.12</v>
      </c>
      <c r="D58" s="18" t="n">
        <v>15.75</v>
      </c>
      <c r="E58" s="18" t="n">
        <v>16</v>
      </c>
      <c r="F58" s="18" t="n">
        <v>19.25</v>
      </c>
      <c r="G58" s="18" t="n">
        <v>13.5</v>
      </c>
      <c r="H58" s="18" t="n">
        <v>23.25</v>
      </c>
      <c r="I58" s="18" t="n">
        <v>31.75</v>
      </c>
      <c r="J58" s="18" t="n">
        <v>21.5</v>
      </c>
      <c r="K58" s="36" t="s">
        <v>21</v>
      </c>
      <c r="L58" s="18" t="n">
        <v>22.5</v>
      </c>
      <c r="M58" s="18" t="n">
        <v>36.5</v>
      </c>
      <c r="N58" s="19"/>
    </row>
    <row r="59" customFormat="false" ht="12.75" hidden="false" customHeight="false" outlineLevel="0" collapsed="false">
      <c r="A59" s="21" t="n">
        <v>11</v>
      </c>
      <c r="B59" s="21" t="n">
        <v>16</v>
      </c>
      <c r="C59" s="18" t="n">
        <v>14.12</v>
      </c>
      <c r="D59" s="18" t="n">
        <v>15.62</v>
      </c>
      <c r="E59" s="36" t="s">
        <v>21</v>
      </c>
      <c r="F59" s="18" t="n">
        <v>19.25</v>
      </c>
      <c r="G59" s="18" t="n">
        <v>13.25</v>
      </c>
      <c r="H59" s="18" t="n">
        <v>23.5</v>
      </c>
      <c r="I59" s="18" t="n">
        <v>31.75</v>
      </c>
      <c r="J59" s="18" t="n">
        <v>21.5</v>
      </c>
      <c r="K59" s="18" t="n">
        <v>21.5</v>
      </c>
      <c r="L59" s="18" t="n">
        <v>22.5</v>
      </c>
      <c r="M59" s="18" t="n">
        <v>36.5</v>
      </c>
      <c r="N59" s="19"/>
    </row>
    <row r="60" customFormat="false" ht="12.75" hidden="false" customHeight="false" outlineLevel="0" collapsed="false">
      <c r="A60" s="21" t="n">
        <v>11</v>
      </c>
      <c r="B60" s="21" t="n">
        <v>23</v>
      </c>
      <c r="C60" s="18" t="n">
        <v>14.12</v>
      </c>
      <c r="D60" s="18" t="n">
        <v>15.62</v>
      </c>
      <c r="E60" s="18" t="n">
        <v>15.75</v>
      </c>
      <c r="F60" s="18" t="n">
        <v>19.25</v>
      </c>
      <c r="G60" s="18" t="n">
        <v>13</v>
      </c>
      <c r="H60" s="18" t="n">
        <v>24</v>
      </c>
      <c r="I60" s="18" t="n">
        <v>31.75</v>
      </c>
      <c r="J60" s="18" t="n">
        <v>21.75</v>
      </c>
      <c r="K60" s="18" t="n">
        <v>22</v>
      </c>
      <c r="L60" s="18" t="n">
        <v>21.5</v>
      </c>
      <c r="M60" s="18" t="n">
        <v>36.5</v>
      </c>
      <c r="N60" s="19"/>
    </row>
    <row r="61" customFormat="false" ht="12.75" hidden="false" customHeight="false" outlineLevel="0" collapsed="false">
      <c r="A61" s="21" t="n">
        <v>11</v>
      </c>
      <c r="B61" s="21" t="n">
        <v>30</v>
      </c>
      <c r="C61" s="18" t="n">
        <v>14</v>
      </c>
      <c r="D61" s="18" t="n">
        <v>15.75</v>
      </c>
      <c r="E61" s="18" t="n">
        <v>15.25</v>
      </c>
      <c r="F61" s="36" t="s">
        <v>21</v>
      </c>
      <c r="G61" s="18" t="n">
        <v>12.88</v>
      </c>
      <c r="H61" s="18" t="n">
        <v>24.25</v>
      </c>
      <c r="I61" s="18" t="n">
        <v>31.75</v>
      </c>
      <c r="J61" s="18" t="n">
        <v>22.25</v>
      </c>
      <c r="K61" s="36" t="s">
        <v>21</v>
      </c>
      <c r="L61" s="18" t="n">
        <v>21.25</v>
      </c>
      <c r="M61" s="18" t="n">
        <v>37</v>
      </c>
      <c r="N61" s="19"/>
    </row>
    <row r="62" customFormat="false" ht="12.75" hidden="false" customHeight="false" outlineLevel="0" collapsed="false">
      <c r="A62" s="21" t="n">
        <v>12</v>
      </c>
      <c r="B62" s="21" t="n">
        <v>7</v>
      </c>
      <c r="C62" s="18" t="n">
        <v>13.75</v>
      </c>
      <c r="D62" s="18" t="n">
        <v>15.62</v>
      </c>
      <c r="E62" s="18" t="n">
        <v>15.25</v>
      </c>
      <c r="F62" s="18" t="n">
        <v>18.5</v>
      </c>
      <c r="G62" s="18" t="n">
        <v>12.75</v>
      </c>
      <c r="H62" s="18" t="n">
        <v>24.5</v>
      </c>
      <c r="I62" s="18" t="n">
        <v>31.75</v>
      </c>
      <c r="J62" s="18" t="n">
        <v>22.5</v>
      </c>
      <c r="K62" s="36" t="s">
        <v>49</v>
      </c>
      <c r="L62" s="18" t="n">
        <v>21.25</v>
      </c>
      <c r="M62" s="18" t="n">
        <v>37</v>
      </c>
      <c r="N62" s="19"/>
    </row>
    <row r="63" customFormat="false" ht="12.75" hidden="false" customHeight="false" outlineLevel="0" collapsed="false">
      <c r="A63" s="21" t="n">
        <v>12</v>
      </c>
      <c r="B63" s="21" t="n">
        <v>14</v>
      </c>
      <c r="C63" s="18" t="n">
        <v>13.38</v>
      </c>
      <c r="D63" s="18" t="n">
        <v>16</v>
      </c>
      <c r="E63" s="18" t="n">
        <v>15.12</v>
      </c>
      <c r="F63" s="18" t="n">
        <v>18.75</v>
      </c>
      <c r="G63" s="18" t="n">
        <v>12.75</v>
      </c>
      <c r="H63" s="18" t="n">
        <v>24.5</v>
      </c>
      <c r="I63" s="18" t="n">
        <v>32</v>
      </c>
      <c r="J63" s="18" t="n">
        <v>22.5</v>
      </c>
      <c r="K63" s="36" t="s">
        <v>21</v>
      </c>
      <c r="L63" s="18" t="n">
        <v>21.25</v>
      </c>
      <c r="M63" s="18" t="n">
        <v>37</v>
      </c>
      <c r="N63" s="19"/>
    </row>
    <row r="64" customFormat="false" ht="12.75" hidden="false" customHeight="false" outlineLevel="0" collapsed="false">
      <c r="A64" s="21" t="n">
        <v>12</v>
      </c>
      <c r="B64" s="21" t="n">
        <v>21</v>
      </c>
      <c r="C64" s="18" t="n">
        <v>13.5</v>
      </c>
      <c r="D64" s="18" t="n">
        <v>16.25</v>
      </c>
      <c r="E64" s="18" t="n">
        <v>15</v>
      </c>
      <c r="F64" s="18" t="n">
        <v>18.5</v>
      </c>
      <c r="G64" s="18" t="n">
        <v>13.25</v>
      </c>
      <c r="H64" s="18" t="n">
        <v>24.75</v>
      </c>
      <c r="I64" s="18" t="n">
        <v>32</v>
      </c>
      <c r="J64" s="18" t="n">
        <v>22.75</v>
      </c>
      <c r="K64" s="36" t="s">
        <v>21</v>
      </c>
      <c r="L64" s="18" t="n">
        <v>21.75</v>
      </c>
      <c r="M64" s="18" t="n">
        <v>37</v>
      </c>
      <c r="N64" s="19"/>
    </row>
    <row r="65" customFormat="false" ht="12.75" hidden="false" customHeight="false" outlineLevel="0" collapsed="false">
      <c r="A65" s="21" t="n">
        <v>12</v>
      </c>
      <c r="B65" s="21" t="n">
        <v>28</v>
      </c>
      <c r="C65" s="18" t="n">
        <v>13.25</v>
      </c>
      <c r="D65" s="18" t="n">
        <v>16.25</v>
      </c>
      <c r="E65" s="18" t="n">
        <v>15.5</v>
      </c>
      <c r="F65" s="18" t="n">
        <v>18.5</v>
      </c>
      <c r="G65" s="18" t="n">
        <v>13.5</v>
      </c>
      <c r="H65" s="36" t="s">
        <v>21</v>
      </c>
      <c r="I65" s="36" t="s">
        <v>21</v>
      </c>
      <c r="J65" s="36" t="s">
        <v>21</v>
      </c>
      <c r="K65" s="36" t="s">
        <v>21</v>
      </c>
      <c r="L65" s="18"/>
      <c r="M65" s="18"/>
      <c r="N65" s="19"/>
    </row>
    <row r="66" customFormat="false" ht="12.75" hidden="false" customHeight="false" outlineLevel="0" collapsed="false">
      <c r="A66" s="37" t="s">
        <v>23</v>
      </c>
      <c r="B66" s="37" t="s">
        <v>23</v>
      </c>
      <c r="C66" s="37" t="s">
        <v>23</v>
      </c>
      <c r="D66" s="37" t="s">
        <v>23</v>
      </c>
      <c r="E66" s="37" t="s">
        <v>23</v>
      </c>
      <c r="F66" s="37" t="s">
        <v>23</v>
      </c>
      <c r="G66" s="37" t="s">
        <v>23</v>
      </c>
      <c r="H66" s="37" t="s">
        <v>23</v>
      </c>
      <c r="I66" s="37" t="s">
        <v>23</v>
      </c>
      <c r="J66" s="37" t="s">
        <v>23</v>
      </c>
      <c r="K66" s="37" t="s">
        <v>23</v>
      </c>
      <c r="L66" s="37" t="s">
        <v>23</v>
      </c>
      <c r="M66" s="37" t="s">
        <v>23</v>
      </c>
      <c r="N66" s="3"/>
    </row>
    <row r="67" customFormat="false" ht="12.75" hidden="false" customHeight="false" outlineLevel="0" collapsed="false">
      <c r="A67" s="17"/>
      <c r="B67" s="17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2.75" hidden="false" customHeight="false" outlineLevel="0" collapsed="false">
      <c r="A68" s="17"/>
      <c r="B68" s="17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</row>
    <row r="70" customFormat="false" ht="12.75" hidden="false" customHeight="false" outlineLevel="0" collapsed="false">
      <c r="A70" s="2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2.75" hidden="false" customHeight="false" outlineLevel="0" collapsed="false">
      <c r="A71" s="38" t="s">
        <v>50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</row>
    <row r="72" customFormat="false" ht="12.75" hidden="false" customHeight="false" outlineLevel="0" collapsed="false">
      <c r="A72" s="22" t="s">
        <v>25</v>
      </c>
      <c r="B72" s="22" t="s">
        <v>25</v>
      </c>
      <c r="C72" s="22" t="s">
        <v>25</v>
      </c>
      <c r="D72" s="22" t="s">
        <v>25</v>
      </c>
      <c r="E72" s="22" t="s">
        <v>25</v>
      </c>
      <c r="F72" s="22" t="s">
        <v>25</v>
      </c>
      <c r="G72" s="22" t="s">
        <v>25</v>
      </c>
      <c r="H72" s="22" t="s">
        <v>25</v>
      </c>
      <c r="I72" s="22" t="s">
        <v>25</v>
      </c>
      <c r="J72" s="22" t="s">
        <v>25</v>
      </c>
      <c r="K72" s="22" t="s">
        <v>25</v>
      </c>
      <c r="L72" s="22" t="s">
        <v>25</v>
      </c>
      <c r="M72" s="23" t="s">
        <v>21</v>
      </c>
      <c r="N72" s="3"/>
    </row>
    <row r="73" customFormat="false" ht="12.75" hidden="false" customHeight="false" outlineLevel="0" collapsed="false">
      <c r="A73" s="39" t="s">
        <v>5</v>
      </c>
      <c r="B73" s="39" t="s">
        <v>7</v>
      </c>
      <c r="C73" s="39" t="s">
        <v>26</v>
      </c>
      <c r="D73" s="39" t="s">
        <v>9</v>
      </c>
      <c r="E73" s="39" t="s">
        <v>27</v>
      </c>
      <c r="F73" s="39" t="s">
        <v>11</v>
      </c>
      <c r="G73" s="39" t="s">
        <v>28</v>
      </c>
      <c r="H73" s="39" t="s">
        <v>29</v>
      </c>
      <c r="I73" s="39" t="s">
        <v>14</v>
      </c>
      <c r="J73" s="39" t="s">
        <v>30</v>
      </c>
      <c r="K73" s="39" t="s">
        <v>15</v>
      </c>
      <c r="L73" s="39" t="s">
        <v>16</v>
      </c>
      <c r="M73" s="3"/>
      <c r="N73" s="3"/>
    </row>
    <row r="74" customFormat="false" ht="12.75" hidden="false" customHeight="false" outlineLevel="0" collapsed="false">
      <c r="A74" s="26" t="s">
        <v>25</v>
      </c>
      <c r="B74" s="26" t="s">
        <v>25</v>
      </c>
      <c r="C74" s="26" t="s">
        <v>25</v>
      </c>
      <c r="D74" s="26" t="s">
        <v>25</v>
      </c>
      <c r="E74" s="26" t="s">
        <v>25</v>
      </c>
      <c r="F74" s="26" t="s">
        <v>25</v>
      </c>
      <c r="G74" s="26" t="s">
        <v>25</v>
      </c>
      <c r="H74" s="26" t="s">
        <v>25</v>
      </c>
      <c r="I74" s="26" t="s">
        <v>25</v>
      </c>
      <c r="J74" s="26" t="s">
        <v>25</v>
      </c>
      <c r="K74" s="26" t="s">
        <v>25</v>
      </c>
      <c r="L74" s="26" t="s">
        <v>25</v>
      </c>
      <c r="M74" s="3"/>
      <c r="N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2" t="s">
        <v>31</v>
      </c>
      <c r="H75" s="3"/>
      <c r="I75" s="3"/>
      <c r="J75" s="3"/>
      <c r="K75" s="3"/>
      <c r="L75" s="3"/>
      <c r="M75" s="3"/>
      <c r="N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12.75" hidden="false" customHeight="false" outlineLevel="0" collapsed="false">
      <c r="A77" s="40" t="s">
        <v>32</v>
      </c>
      <c r="B77" s="19" t="n">
        <v>18.0325</v>
      </c>
      <c r="C77" s="19" t="n">
        <v>27.625</v>
      </c>
      <c r="D77" s="19" t="n">
        <v>18.9075</v>
      </c>
      <c r="E77" s="19" t="n">
        <v>20.5</v>
      </c>
      <c r="F77" s="19" t="n">
        <v>33.9375</v>
      </c>
      <c r="G77" s="19" t="n">
        <v>27.0625</v>
      </c>
      <c r="H77" s="19" t="n">
        <v>37.1875</v>
      </c>
      <c r="I77" s="19" t="n">
        <v>29.9375</v>
      </c>
      <c r="J77" s="19" t="n">
        <v>36.875</v>
      </c>
      <c r="K77" s="19" t="n">
        <v>30.625</v>
      </c>
      <c r="L77" s="19" t="n">
        <v>49.0625</v>
      </c>
      <c r="M77" s="3"/>
      <c r="N77" s="3"/>
    </row>
    <row r="78" customFormat="false" ht="12.75" hidden="false" customHeight="false" outlineLevel="0" collapsed="false">
      <c r="A78" s="39" t="s">
        <v>33</v>
      </c>
      <c r="B78" s="19" t="n">
        <v>18.1875</v>
      </c>
      <c r="C78" s="19" t="n">
        <v>28.875</v>
      </c>
      <c r="D78" s="19" t="n">
        <v>17.8766666666667</v>
      </c>
      <c r="E78" s="19" t="n">
        <v>19.6233333333333</v>
      </c>
      <c r="F78" s="19" t="n">
        <v>34</v>
      </c>
      <c r="G78" s="19" t="n">
        <v>25.5</v>
      </c>
      <c r="H78" s="19" t="n">
        <v>36.0625</v>
      </c>
      <c r="I78" s="19" t="n">
        <v>32.9375</v>
      </c>
      <c r="J78" s="19" t="n">
        <v>36.375</v>
      </c>
      <c r="K78" s="19" t="n">
        <v>29.875</v>
      </c>
      <c r="L78" s="19" t="n">
        <v>49.5</v>
      </c>
      <c r="M78" s="3"/>
      <c r="N78" s="3"/>
    </row>
    <row r="79" customFormat="false" ht="12.75" hidden="false" customHeight="false" outlineLevel="0" collapsed="false">
      <c r="A79" s="39" t="s">
        <v>34</v>
      </c>
      <c r="B79" s="19" t="n">
        <v>15.35</v>
      </c>
      <c r="C79" s="19" t="n">
        <v>25.6</v>
      </c>
      <c r="D79" s="19" t="n">
        <v>15.375</v>
      </c>
      <c r="E79" s="19" t="n">
        <v>17.28</v>
      </c>
      <c r="F79" s="19" t="n">
        <v>32.9166666666667</v>
      </c>
      <c r="G79" s="19" t="n">
        <v>23.95</v>
      </c>
      <c r="H79" s="19" t="n">
        <v>35.65</v>
      </c>
      <c r="I79" s="19" t="n">
        <v>33.1</v>
      </c>
      <c r="J79" s="19" t="n">
        <v>36.5</v>
      </c>
      <c r="K79" s="19" t="n">
        <v>28.55</v>
      </c>
      <c r="L79" s="19" t="n">
        <v>49.5</v>
      </c>
      <c r="M79" s="3"/>
      <c r="N79" s="3"/>
    </row>
    <row r="80" customFormat="false" ht="12.75" hidden="false" customHeight="false" outlineLevel="0" collapsed="false">
      <c r="A80" s="39" t="s">
        <v>35</v>
      </c>
      <c r="B80" s="19" t="n">
        <v>15.4375</v>
      </c>
      <c r="C80" s="19" t="n">
        <v>25.125</v>
      </c>
      <c r="D80" s="19" t="n">
        <v>15.125</v>
      </c>
      <c r="E80" s="19" t="n">
        <v>17.125</v>
      </c>
      <c r="F80" s="19" t="n">
        <v>30</v>
      </c>
      <c r="G80" s="19" t="n">
        <v>23</v>
      </c>
      <c r="H80" s="19" t="n">
        <v>34.5</v>
      </c>
      <c r="I80" s="19" t="n">
        <v>32.5</v>
      </c>
      <c r="J80" s="19" t="n">
        <v>34.75</v>
      </c>
      <c r="K80" s="19" t="n">
        <v>27.625</v>
      </c>
      <c r="L80" s="19" t="n">
        <v>49.5</v>
      </c>
      <c r="M80" s="3"/>
      <c r="N80" s="3"/>
    </row>
    <row r="81" customFormat="false" ht="12.75" hidden="false" customHeight="false" outlineLevel="0" collapsed="false">
      <c r="A81" s="39" t="s">
        <v>36</v>
      </c>
      <c r="B81" s="19" t="n">
        <v>15.875</v>
      </c>
      <c r="C81" s="19" t="n">
        <v>24.53</v>
      </c>
      <c r="D81" s="19" t="n">
        <v>16.25</v>
      </c>
      <c r="E81" s="19" t="n">
        <v>19.78</v>
      </c>
      <c r="F81" s="19" t="n">
        <v>28.7825</v>
      </c>
      <c r="G81" s="19" t="n">
        <v>24.25</v>
      </c>
      <c r="H81" s="19" t="n">
        <v>34.4375</v>
      </c>
      <c r="I81" s="19" t="n">
        <v>33.6875</v>
      </c>
      <c r="J81" s="19" t="n">
        <v>33.5</v>
      </c>
      <c r="K81" s="19" t="n">
        <v>32</v>
      </c>
      <c r="L81" s="19" t="n">
        <v>49.5</v>
      </c>
      <c r="M81" s="3"/>
      <c r="N81" s="3"/>
    </row>
    <row r="82" customFormat="false" ht="12.75" hidden="false" customHeight="false" outlineLevel="0" collapsed="false">
      <c r="A82" s="39" t="s">
        <v>37</v>
      </c>
      <c r="B82" s="19" t="n">
        <v>15.19</v>
      </c>
      <c r="C82" s="19" t="n">
        <v>24.31</v>
      </c>
      <c r="D82" s="19" t="n">
        <v>15.5625</v>
      </c>
      <c r="E82" s="19" t="n">
        <v>20.0625</v>
      </c>
      <c r="F82" s="19" t="n">
        <v>27.25</v>
      </c>
      <c r="G82" s="19" t="n">
        <v>25.4</v>
      </c>
      <c r="H82" s="19" t="n">
        <v>35.35</v>
      </c>
      <c r="I82" s="19" t="n">
        <v>35.1</v>
      </c>
      <c r="J82" s="19" t="n">
        <v>32.9</v>
      </c>
      <c r="K82" s="19" t="n">
        <v>36.3</v>
      </c>
      <c r="L82" s="19" t="n">
        <v>46.7</v>
      </c>
      <c r="M82" s="3"/>
      <c r="N82" s="3"/>
    </row>
    <row r="83" customFormat="false" ht="12.75" hidden="false" customHeight="false" outlineLevel="0" collapsed="false">
      <c r="A83" s="39" t="s">
        <v>38</v>
      </c>
      <c r="B83" s="19" t="n">
        <v>14.875</v>
      </c>
      <c r="C83" s="19" t="n">
        <v>22.875</v>
      </c>
      <c r="D83" s="19" t="n">
        <v>15.125</v>
      </c>
      <c r="E83" s="19" t="n">
        <v>19.625</v>
      </c>
      <c r="F83" s="19" t="n">
        <v>26.5625</v>
      </c>
      <c r="G83" s="19" t="n">
        <v>25.4375</v>
      </c>
      <c r="H83" s="19" t="n">
        <v>34.6875</v>
      </c>
      <c r="I83" s="19" t="n">
        <v>33.6875</v>
      </c>
      <c r="J83" s="19" t="n">
        <v>31.6625</v>
      </c>
      <c r="K83" s="19" t="n">
        <v>34.375</v>
      </c>
      <c r="L83" s="19" t="n">
        <v>43.1875</v>
      </c>
      <c r="M83" s="3"/>
      <c r="N83" s="3"/>
    </row>
    <row r="84" customFormat="false" ht="12.75" hidden="false" customHeight="false" outlineLevel="0" collapsed="false">
      <c r="A84" s="39" t="s">
        <v>39</v>
      </c>
      <c r="B84" s="19" t="n">
        <v>13.874</v>
      </c>
      <c r="C84" s="19" t="n">
        <v>20.65</v>
      </c>
      <c r="D84" s="19" t="n">
        <v>14.75</v>
      </c>
      <c r="E84" s="19" t="n">
        <v>19.2</v>
      </c>
      <c r="F84" s="19" t="n">
        <v>24.95</v>
      </c>
      <c r="G84" s="19" t="n">
        <v>25.05</v>
      </c>
      <c r="H84" s="19" t="n">
        <v>34.25</v>
      </c>
      <c r="I84" s="19" t="n">
        <v>27.3</v>
      </c>
      <c r="J84" s="19" t="n">
        <v>30.65</v>
      </c>
      <c r="K84" s="19" t="n">
        <v>30.6</v>
      </c>
      <c r="L84" s="19" t="n">
        <v>40.3</v>
      </c>
      <c r="M84" s="3"/>
      <c r="N84" s="3"/>
    </row>
    <row r="85" customFormat="false" ht="12.75" hidden="false" customHeight="false" outlineLevel="0" collapsed="false">
      <c r="A85" s="39" t="s">
        <v>41</v>
      </c>
      <c r="B85" s="19" t="n">
        <v>13.9975</v>
      </c>
      <c r="C85" s="19" t="n">
        <v>19</v>
      </c>
      <c r="D85" s="41" t="s">
        <v>51</v>
      </c>
      <c r="E85" s="19" t="n">
        <v>19</v>
      </c>
      <c r="F85" s="19" t="n">
        <v>16.375</v>
      </c>
      <c r="G85" s="19" t="n">
        <v>23.4566666666667</v>
      </c>
      <c r="H85" s="19" t="n">
        <v>33.3333333333333</v>
      </c>
      <c r="I85" s="19" t="n">
        <v>22.4166666666667</v>
      </c>
      <c r="J85" s="19" t="n">
        <v>27.75</v>
      </c>
      <c r="K85" s="19" t="n">
        <v>26.5</v>
      </c>
      <c r="L85" s="19" t="n">
        <v>39.1666666666667</v>
      </c>
      <c r="M85" s="3"/>
      <c r="N85" s="3"/>
    </row>
    <row r="86" customFormat="false" ht="12.75" hidden="false" customHeight="false" outlineLevel="0" collapsed="false">
      <c r="A86" s="39" t="s">
        <v>42</v>
      </c>
      <c r="B86" s="19" t="n">
        <v>15.5</v>
      </c>
      <c r="C86" s="19" t="n">
        <v>18.25</v>
      </c>
      <c r="D86" s="19" t="n">
        <v>16.29</v>
      </c>
      <c r="E86" s="19" t="n">
        <v>19.8125</v>
      </c>
      <c r="F86" s="19" t="n">
        <v>14.5625</v>
      </c>
      <c r="G86" s="19" t="n">
        <v>22.72</v>
      </c>
      <c r="H86" s="19" t="n">
        <v>32.25</v>
      </c>
      <c r="I86" s="19" t="n">
        <v>22.1875</v>
      </c>
      <c r="J86" s="19" t="n">
        <v>21.75</v>
      </c>
      <c r="K86" s="19" t="n">
        <v>24.845</v>
      </c>
      <c r="L86" s="19" t="n">
        <v>38.25</v>
      </c>
      <c r="M86" s="3"/>
      <c r="N86" s="3"/>
    </row>
    <row r="87" customFormat="false" ht="12.75" hidden="false" customHeight="false" outlineLevel="0" collapsed="false">
      <c r="A87" s="39" t="s">
        <v>43</v>
      </c>
      <c r="B87" s="19" t="n">
        <v>14.122</v>
      </c>
      <c r="C87" s="19" t="n">
        <v>15.748</v>
      </c>
      <c r="D87" s="19" t="n">
        <v>15.75</v>
      </c>
      <c r="E87" s="19" t="n">
        <v>19.25</v>
      </c>
      <c r="F87" s="19" t="n">
        <v>13.226</v>
      </c>
      <c r="G87" s="19" t="n">
        <v>23.55</v>
      </c>
      <c r="H87" s="19" t="n">
        <v>31.75</v>
      </c>
      <c r="I87" s="19" t="n">
        <v>21.75</v>
      </c>
      <c r="J87" s="19" t="n">
        <v>14.5</v>
      </c>
      <c r="K87" s="19" t="n">
        <v>22.25</v>
      </c>
      <c r="L87" s="19" t="n">
        <v>36.7</v>
      </c>
      <c r="M87" s="3"/>
      <c r="N87" s="3"/>
    </row>
    <row r="88" customFormat="false" ht="12.75" hidden="false" customHeight="false" outlineLevel="0" collapsed="false">
      <c r="A88" s="39" t="s">
        <v>44</v>
      </c>
      <c r="B88" s="19" t="n">
        <v>13.47</v>
      </c>
      <c r="C88" s="19" t="n">
        <v>16.03</v>
      </c>
      <c r="D88" s="19" t="n">
        <v>15.2175</v>
      </c>
      <c r="E88" s="19" t="n">
        <v>18.5625</v>
      </c>
      <c r="F88" s="19" t="n">
        <v>13.0625</v>
      </c>
      <c r="G88" s="19" t="n">
        <v>24.5833333333333</v>
      </c>
      <c r="H88" s="19" t="n">
        <v>31.9166666666667</v>
      </c>
      <c r="I88" s="19" t="n">
        <v>22.5833333333333</v>
      </c>
      <c r="J88" s="41" t="s">
        <v>51</v>
      </c>
      <c r="K88" s="19" t="n">
        <v>21.4166666666667</v>
      </c>
      <c r="L88" s="19" t="n">
        <v>37</v>
      </c>
      <c r="M88" s="3"/>
      <c r="N88" s="3"/>
    </row>
    <row r="89" customFormat="false" ht="12.75" hidden="false" customHeight="false" outlineLevel="0" collapsed="false">
      <c r="A89" s="21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3"/>
    </row>
    <row r="90" customFormat="false" ht="12.75" hidden="false" customHeight="false" outlineLevel="0" collapsed="false">
      <c r="A90" s="4" t="s">
        <v>52</v>
      </c>
      <c r="B90" s="28" t="n">
        <v>15.3259166666667</v>
      </c>
      <c r="C90" s="28" t="n">
        <v>22.3848333333333</v>
      </c>
      <c r="D90" s="28" t="n">
        <v>16.0208333333333</v>
      </c>
      <c r="E90" s="28" t="n">
        <v>19.1517361111111</v>
      </c>
      <c r="F90" s="28" t="n">
        <v>24.6354305555556</v>
      </c>
      <c r="G90" s="28" t="n">
        <v>24.4966666666667</v>
      </c>
      <c r="H90" s="28" t="n">
        <v>34.28125</v>
      </c>
      <c r="I90" s="28" t="n">
        <v>28.9322916666667</v>
      </c>
      <c r="J90" s="28" t="n">
        <v>30.6556818181818</v>
      </c>
      <c r="K90" s="28" t="n">
        <v>28.7468055555556</v>
      </c>
      <c r="L90" s="28" t="n">
        <v>44.0305555555556</v>
      </c>
      <c r="M90" s="3"/>
      <c r="N90" s="3"/>
    </row>
    <row r="91" customFormat="false" ht="12.75" hidden="false" customHeight="false" outlineLevel="0" collapsed="false">
      <c r="A91" s="26" t="s">
        <v>23</v>
      </c>
      <c r="B91" s="26" t="s">
        <v>23</v>
      </c>
      <c r="C91" s="26" t="s">
        <v>23</v>
      </c>
      <c r="D91" s="26" t="s">
        <v>23</v>
      </c>
      <c r="E91" s="26" t="s">
        <v>23</v>
      </c>
      <c r="F91" s="26" t="s">
        <v>23</v>
      </c>
      <c r="G91" s="26" t="s">
        <v>23</v>
      </c>
      <c r="H91" s="26" t="s">
        <v>23</v>
      </c>
      <c r="I91" s="26" t="s">
        <v>23</v>
      </c>
      <c r="J91" s="26" t="s">
        <v>23</v>
      </c>
      <c r="K91" s="26" t="s">
        <v>23</v>
      </c>
      <c r="L91" s="26" t="s">
        <v>23</v>
      </c>
      <c r="M91" s="3"/>
      <c r="N91" s="3"/>
    </row>
    <row r="92" customFormat="false" ht="12.75" hidden="false" customHeight="false" outlineLevel="0" collapsed="false">
      <c r="A92" s="2" t="s">
        <v>46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</row>
    <row r="93" customFormat="false" ht="12.75" hidden="false" customHeight="false" outlineLevel="0" collapsed="false">
      <c r="A93" s="2" t="s">
        <v>47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</row>
    <row r="94" customFormat="false" ht="12.75" hidden="false" customHeight="false" outlineLevel="0" collapsed="false">
      <c r="A94" s="2" t="s">
        <v>53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" zeroHeight="false" outlineLevelRow="0" outlineLevelCol="0"/>
  <cols>
    <col collapsed="false" customWidth="true" hidden="false" outlineLevel="0" max="1" min="1" style="167" width="6.62"/>
    <col collapsed="false" customWidth="true" hidden="false" outlineLevel="0" max="2" min="2" style="167" width="4.24"/>
    <col collapsed="false" customWidth="true" hidden="false" outlineLevel="0" max="3" min="3" style="167" width="8.74"/>
    <col collapsed="false" customWidth="true" hidden="false" outlineLevel="0" max="4" min="4" style="167" width="9.49"/>
    <col collapsed="false" customWidth="true" hidden="false" outlineLevel="0" max="5" min="5" style="167" width="7.87"/>
    <col collapsed="false" customWidth="true" hidden="false" outlineLevel="0" max="6" min="6" style="167" width="8.62"/>
    <col collapsed="false" customWidth="true" hidden="false" outlineLevel="0" max="7" min="7" style="167" width="8.74"/>
    <col collapsed="false" customWidth="true" hidden="false" outlineLevel="0" max="8" min="8" style="167" width="8.12"/>
    <col collapsed="false" customWidth="true" hidden="false" outlineLevel="0" max="9" min="9" style="167" width="8.49"/>
    <col collapsed="false" customWidth="true" hidden="false" outlineLevel="0" max="10" min="10" style="167" width="8.12"/>
    <col collapsed="false" customWidth="true" hidden="false" outlineLevel="0" max="11" min="11" style="167" width="8.37"/>
    <col collapsed="false" customWidth="true" hidden="false" outlineLevel="0" max="13" min="12" style="167" width="8.12"/>
    <col collapsed="false" customWidth="true" hidden="false" outlineLevel="0" max="14" min="14" style="167" width="8.37"/>
    <col collapsed="false" customWidth="true" hidden="false" outlineLevel="0" max="16" min="15" style="167" width="8.74"/>
    <col collapsed="false" customWidth="false" hidden="false" outlineLevel="0" max="17" min="17" style="167" width="9.62"/>
    <col collapsed="false" customWidth="true" hidden="false" outlineLevel="0" max="18" min="18" style="167" width="7.62"/>
    <col collapsed="false" customWidth="true" hidden="false" outlineLevel="0" max="19" min="19" style="167" width="4.62"/>
    <col collapsed="false" customWidth="true" hidden="false" outlineLevel="0" max="20" min="20" style="167" width="8.37"/>
    <col collapsed="false" customWidth="true" hidden="false" outlineLevel="0" max="21" min="21" style="167" width="9.74"/>
    <col collapsed="false" customWidth="true" hidden="false" outlineLevel="0" max="22" min="22" style="167" width="7.11"/>
    <col collapsed="false" customWidth="true" hidden="false" outlineLevel="0" max="23" min="23" style="167" width="7.74"/>
    <col collapsed="false" customWidth="true" hidden="false" outlineLevel="0" max="25" min="24" style="167" width="7.11"/>
    <col collapsed="false" customWidth="true" hidden="false" outlineLevel="0" max="26" min="26" style="167" width="7.74"/>
    <col collapsed="false" customWidth="true" hidden="false" outlineLevel="0" max="27" min="27" style="167" width="8.12"/>
    <col collapsed="false" customWidth="false" hidden="false" outlineLevel="0" max="28" min="28" style="167" width="9.62"/>
    <col collapsed="false" customWidth="true" hidden="false" outlineLevel="0" max="29" min="29" style="167" width="9.12"/>
    <col collapsed="false" customWidth="true" hidden="false" outlineLevel="0" max="30" min="30" style="167" width="8.49"/>
    <col collapsed="false" customWidth="true" hidden="false" outlineLevel="0" max="31" min="31" style="167" width="8.37"/>
    <col collapsed="false" customWidth="false" hidden="false" outlineLevel="0" max="33" min="32" style="167" width="9.62"/>
    <col collapsed="false" customWidth="true" hidden="false" outlineLevel="0" max="34" min="34" style="167" width="15.62"/>
    <col collapsed="false" customWidth="false" hidden="false" outlineLevel="0" max="257" min="35" style="1" width="9.62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4" t="s">
        <v>213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4" t="s">
        <v>213</v>
      </c>
      <c r="R2" s="36" t="s">
        <v>214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2.75" hidden="false" customHeight="fals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4" t="s">
        <v>213</v>
      </c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6"/>
    </row>
    <row r="4" customFormat="false" ht="15" hidden="false" customHeight="false" outlineLevel="0" collapsed="false">
      <c r="A4" s="5" t="s">
        <v>21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44" t="s">
        <v>213</v>
      </c>
      <c r="R4" s="168" t="s">
        <v>216</v>
      </c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6"/>
    </row>
    <row r="5" customFormat="false" ht="3.95" hidden="false" customHeight="true" outlineLevel="0" collapsed="false">
      <c r="A5" s="5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44"/>
      <c r="R5" s="168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6"/>
    </row>
    <row r="6" customFormat="false" ht="7.5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44" t="s">
        <v>213</v>
      </c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  <c r="AD6" s="115"/>
      <c r="AE6" s="115"/>
      <c r="AF6" s="115"/>
      <c r="AG6" s="115"/>
      <c r="AH6" s="36"/>
    </row>
    <row r="7" customFormat="false" ht="12.75" hidden="false" customHeight="false" outlineLevel="0" collapsed="false">
      <c r="A7" s="170"/>
      <c r="B7" s="34"/>
      <c r="C7" s="34"/>
      <c r="D7" s="34"/>
      <c r="E7" s="34"/>
      <c r="F7" s="34"/>
      <c r="G7" s="34"/>
      <c r="H7" s="34"/>
      <c r="I7" s="171" t="s">
        <v>217</v>
      </c>
      <c r="J7" s="34"/>
      <c r="K7" s="34"/>
      <c r="L7" s="34"/>
      <c r="M7" s="34"/>
      <c r="N7" s="34"/>
      <c r="O7" s="34"/>
      <c r="P7" s="34"/>
      <c r="Q7" s="44" t="s">
        <v>213</v>
      </c>
      <c r="R7" s="172"/>
      <c r="S7" s="116"/>
      <c r="T7" s="116"/>
      <c r="U7" s="116"/>
      <c r="V7" s="116"/>
      <c r="W7" s="116"/>
      <c r="X7" s="116"/>
      <c r="Y7" s="116"/>
      <c r="Z7" s="116"/>
      <c r="AA7" s="173" t="s">
        <v>218</v>
      </c>
      <c r="AB7" s="116"/>
      <c r="AC7" s="116"/>
      <c r="AD7" s="116"/>
      <c r="AE7" s="116"/>
      <c r="AF7" s="116"/>
      <c r="AG7" s="116"/>
      <c r="AH7" s="36"/>
    </row>
    <row r="8" customFormat="false" ht="12.75" hidden="false" customHeight="false" outlineLevel="0" collapsed="false">
      <c r="A8" s="34"/>
      <c r="B8" s="34"/>
      <c r="C8" s="34"/>
      <c r="D8" s="34"/>
      <c r="E8" s="34"/>
      <c r="F8" s="34"/>
      <c r="G8" s="31" t="s">
        <v>219</v>
      </c>
      <c r="H8" s="34"/>
      <c r="I8" s="34"/>
      <c r="J8" s="34"/>
      <c r="K8" s="31" t="s">
        <v>176</v>
      </c>
      <c r="L8" s="34"/>
      <c r="M8" s="34"/>
      <c r="N8" s="34"/>
      <c r="O8" s="34"/>
      <c r="P8" s="31" t="s">
        <v>189</v>
      </c>
      <c r="Q8" s="44" t="s">
        <v>213</v>
      </c>
      <c r="R8" s="116"/>
      <c r="S8" s="116"/>
      <c r="T8" s="116"/>
      <c r="U8" s="116"/>
      <c r="V8" s="116"/>
      <c r="W8" s="116"/>
      <c r="X8" s="49" t="s">
        <v>219</v>
      </c>
      <c r="Y8" s="116"/>
      <c r="Z8" s="116"/>
      <c r="AA8" s="116"/>
      <c r="AB8" s="49" t="s">
        <v>176</v>
      </c>
      <c r="AC8" s="49" t="s">
        <v>189</v>
      </c>
      <c r="AD8" s="116"/>
      <c r="AE8" s="116"/>
      <c r="AF8" s="116"/>
      <c r="AG8" s="116"/>
      <c r="AH8" s="32"/>
    </row>
    <row r="9" customFormat="false" ht="12.75" hidden="false" customHeight="false" outlineLevel="0" collapsed="false">
      <c r="A9" s="31" t="s">
        <v>5</v>
      </c>
      <c r="B9" s="31" t="s">
        <v>6</v>
      </c>
      <c r="C9" s="31" t="s">
        <v>7</v>
      </c>
      <c r="D9" s="31" t="s">
        <v>220</v>
      </c>
      <c r="E9" s="31" t="s">
        <v>9</v>
      </c>
      <c r="F9" s="31" t="s">
        <v>117</v>
      </c>
      <c r="G9" s="31" t="s">
        <v>190</v>
      </c>
      <c r="H9" s="31" t="s">
        <v>221</v>
      </c>
      <c r="I9" s="31" t="s">
        <v>222</v>
      </c>
      <c r="J9" s="31" t="s">
        <v>14</v>
      </c>
      <c r="K9" s="31" t="s">
        <v>15</v>
      </c>
      <c r="L9" s="31" t="s">
        <v>16</v>
      </c>
      <c r="M9" s="31" t="s">
        <v>118</v>
      </c>
      <c r="N9" s="31" t="s">
        <v>223</v>
      </c>
      <c r="O9" s="31" t="s">
        <v>147</v>
      </c>
      <c r="P9" s="31" t="s">
        <v>15</v>
      </c>
      <c r="Q9" s="44" t="s">
        <v>213</v>
      </c>
      <c r="R9" s="49" t="s">
        <v>5</v>
      </c>
      <c r="S9" s="49" t="s">
        <v>6</v>
      </c>
      <c r="T9" s="49" t="s">
        <v>7</v>
      </c>
      <c r="U9" s="49" t="s">
        <v>220</v>
      </c>
      <c r="V9" s="49" t="s">
        <v>9</v>
      </c>
      <c r="W9" s="49" t="s">
        <v>117</v>
      </c>
      <c r="X9" s="49" t="s">
        <v>190</v>
      </c>
      <c r="Y9" s="49" t="s">
        <v>221</v>
      </c>
      <c r="Z9" s="49" t="s">
        <v>222</v>
      </c>
      <c r="AA9" s="49" t="s">
        <v>14</v>
      </c>
      <c r="AB9" s="49" t="s">
        <v>15</v>
      </c>
      <c r="AC9" s="49" t="s">
        <v>15</v>
      </c>
      <c r="AD9" s="49" t="s">
        <v>16</v>
      </c>
      <c r="AE9" s="49" t="s">
        <v>118</v>
      </c>
      <c r="AF9" s="49" t="s">
        <v>223</v>
      </c>
      <c r="AG9" s="49" t="s">
        <v>147</v>
      </c>
      <c r="AH9" s="32"/>
    </row>
    <row r="10" customFormat="false" ht="12.75" hidden="false" customHeight="false" outlineLevel="0" collapsed="false">
      <c r="A10" s="34"/>
      <c r="B10" s="34"/>
      <c r="C10" s="113" t="s">
        <v>157</v>
      </c>
      <c r="D10" s="113" t="s">
        <v>224</v>
      </c>
      <c r="E10" s="113" t="s">
        <v>159</v>
      </c>
      <c r="F10" s="113" t="s">
        <v>159</v>
      </c>
      <c r="G10" s="113" t="s">
        <v>225</v>
      </c>
      <c r="H10" s="113" t="s">
        <v>161</v>
      </c>
      <c r="I10" s="113" t="s">
        <v>161</v>
      </c>
      <c r="J10" s="113" t="s">
        <v>161</v>
      </c>
      <c r="K10" s="113" t="s">
        <v>225</v>
      </c>
      <c r="L10" s="113" t="s">
        <v>161</v>
      </c>
      <c r="M10" s="113" t="s">
        <v>159</v>
      </c>
      <c r="N10" s="113" t="s">
        <v>225</v>
      </c>
      <c r="O10" s="113" t="s">
        <v>225</v>
      </c>
      <c r="P10" s="113" t="s">
        <v>226</v>
      </c>
      <c r="Q10" s="44" t="s">
        <v>213</v>
      </c>
      <c r="R10" s="116"/>
      <c r="S10" s="116"/>
      <c r="T10" s="118" t="s">
        <v>192</v>
      </c>
      <c r="U10" s="118" t="s">
        <v>224</v>
      </c>
      <c r="V10" s="118" t="s">
        <v>159</v>
      </c>
      <c r="W10" s="118" t="s">
        <v>159</v>
      </c>
      <c r="X10" s="118" t="s">
        <v>225</v>
      </c>
      <c r="Y10" s="118" t="s">
        <v>161</v>
      </c>
      <c r="Z10" s="118" t="s">
        <v>161</v>
      </c>
      <c r="AA10" s="118" t="s">
        <v>161</v>
      </c>
      <c r="AB10" s="118" t="s">
        <v>225</v>
      </c>
      <c r="AC10" s="118" t="s">
        <v>226</v>
      </c>
      <c r="AD10" s="118" t="s">
        <v>161</v>
      </c>
      <c r="AE10" s="118" t="s">
        <v>159</v>
      </c>
      <c r="AF10" s="118" t="s">
        <v>225</v>
      </c>
      <c r="AG10" s="118" t="s">
        <v>225</v>
      </c>
      <c r="AH10" s="32"/>
    </row>
    <row r="11" customFormat="false" ht="6.75" hidden="false" customHeight="tru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44" t="s">
        <v>213</v>
      </c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3"/>
    </row>
    <row r="12" customFormat="false" ht="12.75" hidden="false" customHeight="false" outlineLevel="0" collapsed="false">
      <c r="A12" s="3"/>
      <c r="B12" s="3"/>
      <c r="C12" s="19"/>
      <c r="D12" s="19"/>
      <c r="E12" s="19"/>
      <c r="F12" s="19"/>
      <c r="G12" s="19"/>
      <c r="H12" s="19"/>
      <c r="I12" s="19"/>
      <c r="J12" s="123" t="s">
        <v>31</v>
      </c>
      <c r="K12" s="19"/>
      <c r="L12" s="19"/>
      <c r="M12" s="19"/>
      <c r="N12" s="19"/>
      <c r="O12" s="19"/>
      <c r="P12" s="19"/>
      <c r="Q12" s="44" t="s">
        <v>213</v>
      </c>
      <c r="R12" s="19"/>
      <c r="S12" s="19"/>
      <c r="T12" s="19"/>
      <c r="U12" s="19"/>
      <c r="V12" s="19"/>
      <c r="W12" s="19"/>
      <c r="X12" s="19"/>
      <c r="Y12" s="19"/>
      <c r="Z12" s="19"/>
      <c r="AA12" s="122" t="s">
        <v>31</v>
      </c>
      <c r="AB12" s="19"/>
      <c r="AC12" s="3"/>
      <c r="AD12" s="19"/>
      <c r="AE12" s="19"/>
      <c r="AF12" s="19"/>
      <c r="AG12" s="3"/>
      <c r="AH12" s="19"/>
    </row>
    <row r="13" customFormat="false" ht="9.75" hidden="false" customHeight="true" outlineLevel="0" collapsed="false">
      <c r="A13" s="3"/>
      <c r="B13" s="3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44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3"/>
      <c r="AD13" s="19"/>
      <c r="AE13" s="19"/>
      <c r="AF13" s="19"/>
      <c r="AG13" s="3"/>
      <c r="AH13" s="19"/>
    </row>
    <row r="14" customFormat="false" ht="11.85" hidden="false" customHeight="true" outlineLevel="0" collapsed="false">
      <c r="A14" s="17" t="n">
        <v>1</v>
      </c>
      <c r="B14" s="17" t="n">
        <v>4</v>
      </c>
      <c r="C14" s="3"/>
      <c r="D14" s="3"/>
      <c r="E14" s="174" t="s">
        <v>227</v>
      </c>
      <c r="F14" s="174" t="s">
        <v>228</v>
      </c>
      <c r="G14" s="36" t="s">
        <v>229</v>
      </c>
      <c r="H14" s="174" t="s">
        <v>230</v>
      </c>
      <c r="I14" s="174" t="s">
        <v>231</v>
      </c>
      <c r="J14" s="18"/>
      <c r="K14" s="18"/>
      <c r="L14" s="18"/>
      <c r="M14" s="18"/>
      <c r="N14" s="18"/>
      <c r="O14" s="18"/>
      <c r="P14" s="18"/>
      <c r="Q14" s="44" t="s">
        <v>213</v>
      </c>
      <c r="R14" s="17" t="n">
        <v>1</v>
      </c>
      <c r="S14" s="17" t="n">
        <v>4</v>
      </c>
      <c r="T14" s="19"/>
      <c r="U14" s="19"/>
      <c r="V14" s="174" t="s">
        <v>227</v>
      </c>
      <c r="W14" s="174" t="s">
        <v>228</v>
      </c>
      <c r="X14" s="36" t="s">
        <v>229</v>
      </c>
      <c r="Y14" s="174" t="s">
        <v>230</v>
      </c>
      <c r="Z14" s="174" t="s">
        <v>231</v>
      </c>
      <c r="AA14" s="19"/>
      <c r="AB14" s="19" t="n">
        <v>19.5</v>
      </c>
      <c r="AC14" s="3"/>
      <c r="AD14" s="19"/>
      <c r="AE14" s="19"/>
      <c r="AF14" s="19"/>
      <c r="AG14" s="3"/>
      <c r="AH14" s="19"/>
    </row>
    <row r="15" customFormat="false" ht="11.85" hidden="false" customHeight="true" outlineLevel="0" collapsed="false">
      <c r="A15" s="17" t="n">
        <v>1</v>
      </c>
      <c r="B15" s="17" t="n">
        <v>11</v>
      </c>
      <c r="C15" s="18" t="n">
        <v>19</v>
      </c>
      <c r="D15" s="18" t="n">
        <v>23.75</v>
      </c>
      <c r="E15" s="18" t="n">
        <v>22.25</v>
      </c>
      <c r="F15" s="18" t="n">
        <v>22.25</v>
      </c>
      <c r="G15" s="18" t="n">
        <v>18.75</v>
      </c>
      <c r="H15" s="18" t="n">
        <v>28.5</v>
      </c>
      <c r="I15" s="18" t="n">
        <v>36.5</v>
      </c>
      <c r="J15" s="18" t="s">
        <v>232</v>
      </c>
      <c r="K15" s="18" t="n">
        <v>26.75</v>
      </c>
      <c r="L15" s="18" t="n">
        <v>31</v>
      </c>
      <c r="M15" s="18" t="s">
        <v>77</v>
      </c>
      <c r="N15" s="18" t="s">
        <v>77</v>
      </c>
      <c r="O15" s="18" t="n">
        <v>25.5</v>
      </c>
      <c r="P15" s="18" t="n">
        <v>26.5</v>
      </c>
      <c r="Q15" s="44" t="s">
        <v>213</v>
      </c>
      <c r="R15" s="17" t="n">
        <v>1</v>
      </c>
      <c r="S15" s="17" t="n">
        <v>11</v>
      </c>
      <c r="T15" s="19"/>
      <c r="U15" s="19"/>
      <c r="V15" s="19"/>
      <c r="W15" s="19"/>
      <c r="X15" s="19"/>
      <c r="Y15" s="19"/>
      <c r="Z15" s="19"/>
      <c r="AA15" s="19"/>
      <c r="AB15" s="19" t="n">
        <v>19.5</v>
      </c>
      <c r="AC15" s="3"/>
      <c r="AD15" s="19"/>
      <c r="AE15" s="19"/>
      <c r="AF15" s="19"/>
      <c r="AG15" s="3"/>
      <c r="AH15" s="19"/>
    </row>
    <row r="16" customFormat="false" ht="11.85" hidden="false" customHeight="true" outlineLevel="0" collapsed="false">
      <c r="A16" s="17" t="n">
        <v>1</v>
      </c>
      <c r="B16" s="17" t="n">
        <v>18</v>
      </c>
      <c r="C16" s="18" t="n">
        <v>19</v>
      </c>
      <c r="D16" s="18" t="n">
        <v>22.5</v>
      </c>
      <c r="E16" s="18" t="n">
        <v>22.25</v>
      </c>
      <c r="F16" s="18" t="n">
        <v>22.25</v>
      </c>
      <c r="G16" s="18" t="n">
        <v>18.5</v>
      </c>
      <c r="H16" s="18" t="n">
        <v>28.5</v>
      </c>
      <c r="I16" s="18" t="n">
        <v>36.5</v>
      </c>
      <c r="J16" s="18" t="n">
        <v>22</v>
      </c>
      <c r="K16" s="18" t="n">
        <v>26.75</v>
      </c>
      <c r="L16" s="18" t="n">
        <v>31</v>
      </c>
      <c r="M16" s="18" t="s">
        <v>77</v>
      </c>
      <c r="N16" s="18" t="n">
        <v>18</v>
      </c>
      <c r="O16" s="18" t="n">
        <v>25.5</v>
      </c>
      <c r="P16" s="18" t="n">
        <v>26.5</v>
      </c>
      <c r="Q16" s="44" t="s">
        <v>213</v>
      </c>
      <c r="R16" s="17" t="n">
        <v>1</v>
      </c>
      <c r="S16" s="17" t="n">
        <v>18</v>
      </c>
      <c r="T16" s="19"/>
      <c r="U16" s="19"/>
      <c r="V16" s="19"/>
      <c r="W16" s="19"/>
      <c r="X16" s="19"/>
      <c r="Y16" s="19"/>
      <c r="Z16" s="19"/>
      <c r="AA16" s="19"/>
      <c r="AB16" s="19" t="n">
        <v>19.5</v>
      </c>
      <c r="AC16" s="3"/>
      <c r="AD16" s="19"/>
      <c r="AE16" s="19"/>
      <c r="AF16" s="19"/>
      <c r="AG16" s="3"/>
      <c r="AH16" s="19"/>
    </row>
    <row r="17" customFormat="false" ht="11.85" hidden="false" customHeight="true" outlineLevel="0" collapsed="false">
      <c r="A17" s="17" t="n">
        <v>1</v>
      </c>
      <c r="B17" s="17" t="n">
        <v>25</v>
      </c>
      <c r="C17" s="18" t="n">
        <v>19</v>
      </c>
      <c r="D17" s="18" t="n">
        <v>22.5</v>
      </c>
      <c r="E17" s="18" t="n">
        <v>22.25</v>
      </c>
      <c r="F17" s="18" t="n">
        <v>22.25</v>
      </c>
      <c r="G17" s="18" t="n">
        <v>18.5</v>
      </c>
      <c r="H17" s="18" t="n">
        <v>28.375</v>
      </c>
      <c r="I17" s="18" t="n">
        <v>36.75</v>
      </c>
      <c r="J17" s="18" t="n">
        <v>23</v>
      </c>
      <c r="K17" s="18" t="n">
        <v>26.75</v>
      </c>
      <c r="L17" s="18" t="n">
        <v>31</v>
      </c>
      <c r="M17" s="18" t="s">
        <v>77</v>
      </c>
      <c r="N17" s="18" t="n">
        <v>18</v>
      </c>
      <c r="O17" s="18" t="n">
        <v>25.5</v>
      </c>
      <c r="P17" s="18" t="n">
        <v>26</v>
      </c>
      <c r="Q17" s="44" t="s">
        <v>213</v>
      </c>
      <c r="R17" s="17" t="n">
        <v>1</v>
      </c>
      <c r="S17" s="17" t="n">
        <v>25</v>
      </c>
      <c r="T17" s="19"/>
      <c r="U17" s="19"/>
      <c r="V17" s="19"/>
      <c r="W17" s="19"/>
      <c r="X17" s="19"/>
      <c r="Y17" s="19"/>
      <c r="Z17" s="19"/>
      <c r="AA17" s="19"/>
      <c r="AB17" s="19" t="n">
        <v>19.5</v>
      </c>
      <c r="AC17" s="3"/>
      <c r="AD17" s="19"/>
      <c r="AE17" s="19"/>
      <c r="AF17" s="19"/>
      <c r="AG17" s="3"/>
      <c r="AH17" s="19"/>
    </row>
    <row r="18" customFormat="false" ht="11.85" hidden="false" customHeight="true" outlineLevel="0" collapsed="false">
      <c r="A18" s="21" t="n">
        <v>2</v>
      </c>
      <c r="B18" s="21" t="n">
        <v>2</v>
      </c>
      <c r="C18" s="18" t="n">
        <v>19</v>
      </c>
      <c r="D18" s="18" t="n">
        <v>22</v>
      </c>
      <c r="E18" s="18" t="n">
        <v>22</v>
      </c>
      <c r="F18" s="18" t="n">
        <v>22.25</v>
      </c>
      <c r="G18" s="18" t="n">
        <v>18.5</v>
      </c>
      <c r="H18" s="18" t="n">
        <v>28.75</v>
      </c>
      <c r="I18" s="18" t="n">
        <v>36.675</v>
      </c>
      <c r="J18" s="18" t="n">
        <v>21.675</v>
      </c>
      <c r="K18" s="18" t="n">
        <v>26.75</v>
      </c>
      <c r="L18" s="18" t="n">
        <v>31.5</v>
      </c>
      <c r="M18" s="18" t="s">
        <v>77</v>
      </c>
      <c r="N18" s="18" t="n">
        <v>18</v>
      </c>
      <c r="O18" s="18" t="n">
        <v>25.5</v>
      </c>
      <c r="P18" s="18" t="n">
        <v>26</v>
      </c>
      <c r="Q18" s="44" t="s">
        <v>213</v>
      </c>
      <c r="R18" s="21" t="n">
        <v>2</v>
      </c>
      <c r="S18" s="21" t="n">
        <v>1</v>
      </c>
      <c r="T18" s="19"/>
      <c r="U18" s="19"/>
      <c r="V18" s="19"/>
      <c r="W18" s="19"/>
      <c r="X18" s="19"/>
      <c r="Y18" s="19"/>
      <c r="Z18" s="19"/>
      <c r="AA18" s="19"/>
      <c r="AB18" s="19" t="n">
        <v>19.5</v>
      </c>
      <c r="AC18" s="3"/>
      <c r="AD18" s="19"/>
      <c r="AE18" s="19"/>
      <c r="AF18" s="19"/>
      <c r="AG18" s="3"/>
      <c r="AH18" s="19"/>
    </row>
    <row r="19" customFormat="false" ht="11.85" hidden="false" customHeight="true" outlineLevel="0" collapsed="false">
      <c r="A19" s="21" t="n">
        <v>2</v>
      </c>
      <c r="B19" s="21" t="n">
        <v>8</v>
      </c>
      <c r="C19" s="18" t="n">
        <v>19.25</v>
      </c>
      <c r="D19" s="18" t="n">
        <v>22.5</v>
      </c>
      <c r="E19" s="18" t="n">
        <v>21.75</v>
      </c>
      <c r="F19" s="18" t="n">
        <v>22.25</v>
      </c>
      <c r="G19" s="18" t="n">
        <v>18.5</v>
      </c>
      <c r="H19" s="18" t="n">
        <v>28.75</v>
      </c>
      <c r="I19" s="18" t="n">
        <v>36.5</v>
      </c>
      <c r="J19" s="18" t="n">
        <v>21.5</v>
      </c>
      <c r="K19" s="18" t="n">
        <v>26.75</v>
      </c>
      <c r="L19" s="18" t="n">
        <v>30</v>
      </c>
      <c r="M19" s="18" t="s">
        <v>77</v>
      </c>
      <c r="N19" s="18" t="n">
        <v>18</v>
      </c>
      <c r="O19" s="18" t="n">
        <v>25.25</v>
      </c>
      <c r="P19" s="18" t="n">
        <v>24.75</v>
      </c>
      <c r="Q19" s="44" t="s">
        <v>213</v>
      </c>
      <c r="R19" s="21" t="n">
        <v>2</v>
      </c>
      <c r="S19" s="21" t="n">
        <v>7</v>
      </c>
      <c r="T19" s="19"/>
      <c r="U19" s="19"/>
      <c r="V19" s="19"/>
      <c r="W19" s="19"/>
      <c r="X19" s="19"/>
      <c r="Y19" s="19"/>
      <c r="Z19" s="19"/>
      <c r="AA19" s="19"/>
      <c r="AB19" s="19" t="n">
        <v>19.5</v>
      </c>
      <c r="AC19" s="3"/>
      <c r="AD19" s="19"/>
      <c r="AE19" s="19"/>
      <c r="AF19" s="19"/>
      <c r="AG19" s="3"/>
      <c r="AH19" s="19"/>
    </row>
    <row r="20" customFormat="false" ht="11.85" hidden="false" customHeight="true" outlineLevel="0" collapsed="false">
      <c r="A20" s="21" t="n">
        <v>2</v>
      </c>
      <c r="B20" s="21" t="n">
        <v>15</v>
      </c>
      <c r="C20" s="18" t="n">
        <v>19</v>
      </c>
      <c r="D20" s="18" t="n">
        <v>22.5</v>
      </c>
      <c r="E20" s="18" t="n">
        <v>22.25</v>
      </c>
      <c r="F20" s="18" t="n">
        <v>22.25</v>
      </c>
      <c r="G20" s="18" t="n">
        <v>18.5</v>
      </c>
      <c r="H20" s="18" t="n">
        <v>28.875</v>
      </c>
      <c r="I20" s="18" t="n">
        <v>36.75</v>
      </c>
      <c r="J20" s="18" t="n">
        <v>22</v>
      </c>
      <c r="K20" s="18" t="n">
        <v>26.75</v>
      </c>
      <c r="L20" s="18" t="n">
        <v>31</v>
      </c>
      <c r="M20" s="18" t="s">
        <v>77</v>
      </c>
      <c r="N20" s="18" t="n">
        <v>18</v>
      </c>
      <c r="O20" s="18" t="n">
        <v>25.5</v>
      </c>
      <c r="P20" s="18" t="n">
        <v>26</v>
      </c>
      <c r="Q20" s="44" t="s">
        <v>213</v>
      </c>
      <c r="R20" s="21" t="n">
        <v>2</v>
      </c>
      <c r="S20" s="21" t="n">
        <v>14</v>
      </c>
      <c r="T20" s="19"/>
      <c r="U20" s="19"/>
      <c r="V20" s="19"/>
      <c r="W20" s="19"/>
      <c r="X20" s="19"/>
      <c r="Y20" s="19"/>
      <c r="Z20" s="19"/>
      <c r="AA20" s="19"/>
      <c r="AB20" s="19" t="n">
        <v>19.5</v>
      </c>
      <c r="AC20" s="3"/>
      <c r="AD20" s="19"/>
      <c r="AE20" s="19"/>
      <c r="AF20" s="19"/>
      <c r="AG20" s="3"/>
      <c r="AH20" s="19"/>
    </row>
    <row r="21" customFormat="false" ht="11.85" hidden="false" customHeight="true" outlineLevel="0" collapsed="false">
      <c r="A21" s="21" t="n">
        <v>2</v>
      </c>
      <c r="B21" s="21" t="n">
        <v>23</v>
      </c>
      <c r="C21" s="18" t="n">
        <v>19</v>
      </c>
      <c r="D21" s="18" t="n">
        <v>22.75</v>
      </c>
      <c r="E21" s="18" t="s">
        <v>77</v>
      </c>
      <c r="F21" s="18" t="n">
        <v>22.25</v>
      </c>
      <c r="G21" s="18" t="n">
        <v>18.5</v>
      </c>
      <c r="H21" s="18" t="n">
        <v>28.5</v>
      </c>
      <c r="I21" s="18" t="n">
        <v>36.5</v>
      </c>
      <c r="J21" s="18" t="n">
        <v>21.25</v>
      </c>
      <c r="K21" s="18" t="n">
        <v>26.75</v>
      </c>
      <c r="L21" s="18" t="n">
        <v>28.5</v>
      </c>
      <c r="M21" s="18" t="n">
        <v>24</v>
      </c>
      <c r="N21" s="18" t="n">
        <v>18</v>
      </c>
      <c r="O21" s="18" t="n">
        <v>25</v>
      </c>
      <c r="P21" s="18" t="n">
        <v>25.75</v>
      </c>
      <c r="Q21" s="44" t="s">
        <v>213</v>
      </c>
      <c r="R21" s="21" t="n">
        <v>2</v>
      </c>
      <c r="S21" s="21" t="n">
        <v>21</v>
      </c>
      <c r="T21" s="19"/>
      <c r="U21" s="19"/>
      <c r="V21" s="19"/>
      <c r="W21" s="19"/>
      <c r="X21" s="19"/>
      <c r="Y21" s="19"/>
      <c r="Z21" s="19"/>
      <c r="AA21" s="19"/>
      <c r="AB21" s="19" t="n">
        <v>19.5</v>
      </c>
      <c r="AC21" s="3"/>
      <c r="AD21" s="19"/>
      <c r="AE21" s="19"/>
      <c r="AF21" s="19"/>
      <c r="AG21" s="3"/>
      <c r="AH21" s="19"/>
    </row>
    <row r="22" customFormat="false" ht="11.85" hidden="false" customHeight="true" outlineLevel="0" collapsed="false">
      <c r="A22" s="21" t="n">
        <v>2</v>
      </c>
      <c r="B22" s="21" t="n">
        <v>29</v>
      </c>
      <c r="C22" s="18" t="n">
        <v>19</v>
      </c>
      <c r="D22" s="18" t="n">
        <v>22.75</v>
      </c>
      <c r="E22" s="18" t="s">
        <v>77</v>
      </c>
      <c r="F22" s="18" t="n">
        <v>21.75</v>
      </c>
      <c r="G22" s="18" t="n">
        <v>18.5</v>
      </c>
      <c r="H22" s="18" t="n">
        <v>28.75</v>
      </c>
      <c r="I22" s="18" t="n">
        <v>36.75</v>
      </c>
      <c r="J22" s="18" t="n">
        <v>21.25</v>
      </c>
      <c r="K22" s="18" t="n">
        <v>27</v>
      </c>
      <c r="L22" s="18" t="n">
        <v>26.5</v>
      </c>
      <c r="M22" s="18" t="s">
        <v>77</v>
      </c>
      <c r="N22" s="18" t="n">
        <v>17.75</v>
      </c>
      <c r="O22" s="18" t="n">
        <v>24.5</v>
      </c>
      <c r="P22" s="18" t="n">
        <v>26</v>
      </c>
      <c r="Q22" s="44" t="s">
        <v>213</v>
      </c>
      <c r="R22" s="21" t="n">
        <v>2</v>
      </c>
      <c r="S22" s="21" t="n">
        <v>29</v>
      </c>
      <c r="T22" s="19"/>
      <c r="U22" s="19"/>
      <c r="V22" s="19"/>
      <c r="W22" s="19"/>
      <c r="X22" s="19"/>
      <c r="Y22" s="19"/>
      <c r="Z22" s="19"/>
      <c r="AA22" s="19"/>
      <c r="AB22" s="19" t="n">
        <v>19.5</v>
      </c>
      <c r="AC22" s="3"/>
      <c r="AD22" s="19"/>
      <c r="AE22" s="19"/>
      <c r="AF22" s="19"/>
      <c r="AG22" s="3"/>
      <c r="AH22" s="19"/>
    </row>
    <row r="23" customFormat="false" ht="11.85" hidden="false" customHeight="true" outlineLevel="0" collapsed="false">
      <c r="A23" s="17" t="n">
        <v>3</v>
      </c>
      <c r="B23" s="17" t="n">
        <v>7</v>
      </c>
      <c r="C23" s="18" t="n">
        <v>19</v>
      </c>
      <c r="D23" s="18" t="n">
        <v>22.75</v>
      </c>
      <c r="E23" s="18" t="s">
        <v>77</v>
      </c>
      <c r="F23" s="18" t="n">
        <v>21.75</v>
      </c>
      <c r="G23" s="18" t="n">
        <v>18.25</v>
      </c>
      <c r="H23" s="18" t="n">
        <v>28.5</v>
      </c>
      <c r="I23" s="18" t="n">
        <v>36.5</v>
      </c>
      <c r="J23" s="18" t="n">
        <v>21.5</v>
      </c>
      <c r="K23" s="18" t="n">
        <v>26.5</v>
      </c>
      <c r="L23" s="18" t="n">
        <v>26.5</v>
      </c>
      <c r="M23" s="18" t="s">
        <v>77</v>
      </c>
      <c r="N23" s="18" t="n">
        <v>17.75</v>
      </c>
      <c r="O23" s="18" t="n">
        <v>24.5</v>
      </c>
      <c r="P23" s="18" t="n">
        <v>25</v>
      </c>
      <c r="Q23" s="44" t="s">
        <v>213</v>
      </c>
      <c r="R23" s="17" t="n">
        <v>3</v>
      </c>
      <c r="S23" s="17" t="n">
        <v>8</v>
      </c>
      <c r="T23" s="19"/>
      <c r="U23" s="19"/>
      <c r="V23" s="19"/>
      <c r="W23" s="19"/>
      <c r="X23" s="19"/>
      <c r="Y23" s="19"/>
      <c r="Z23" s="19"/>
      <c r="AA23" s="19"/>
      <c r="AB23" s="19" t="n">
        <v>19.5</v>
      </c>
      <c r="AC23" s="3"/>
      <c r="AD23" s="19"/>
      <c r="AE23" s="19"/>
      <c r="AF23" s="19"/>
      <c r="AG23" s="3"/>
      <c r="AH23" s="19"/>
    </row>
    <row r="24" customFormat="false" ht="11.85" hidden="false" customHeight="true" outlineLevel="0" collapsed="false">
      <c r="A24" s="17" t="n">
        <v>3</v>
      </c>
      <c r="B24" s="17" t="n">
        <v>14</v>
      </c>
      <c r="C24" s="18" t="n">
        <v>18.75</v>
      </c>
      <c r="D24" s="18" t="n">
        <v>22.5</v>
      </c>
      <c r="E24" s="18" t="s">
        <v>77</v>
      </c>
      <c r="F24" s="18" t="n">
        <v>21.75</v>
      </c>
      <c r="G24" s="18" t="n">
        <v>18.25</v>
      </c>
      <c r="H24" s="18" t="n">
        <v>28</v>
      </c>
      <c r="I24" s="18" t="n">
        <v>36.75</v>
      </c>
      <c r="J24" s="18" t="n">
        <v>21.5</v>
      </c>
      <c r="K24" s="18" t="n">
        <v>26.5</v>
      </c>
      <c r="L24" s="18" t="s">
        <v>77</v>
      </c>
      <c r="M24" s="18" t="s">
        <v>77</v>
      </c>
      <c r="N24" s="18" t="n">
        <v>17.75</v>
      </c>
      <c r="O24" s="18" t="n">
        <v>24.75</v>
      </c>
      <c r="P24" s="18" t="n">
        <v>25</v>
      </c>
      <c r="Q24" s="44" t="s">
        <v>213</v>
      </c>
      <c r="R24" s="17" t="n">
        <v>3</v>
      </c>
      <c r="S24" s="17" t="n">
        <v>15</v>
      </c>
      <c r="T24" s="19"/>
      <c r="U24" s="19"/>
      <c r="V24" s="19"/>
      <c r="W24" s="19"/>
      <c r="X24" s="19"/>
      <c r="Y24" s="19"/>
      <c r="Z24" s="19"/>
      <c r="AA24" s="19"/>
      <c r="AB24" s="19" t="n">
        <v>19.5</v>
      </c>
      <c r="AC24" s="3"/>
      <c r="AD24" s="19"/>
      <c r="AE24" s="19"/>
      <c r="AF24" s="19"/>
      <c r="AG24" s="3"/>
      <c r="AH24" s="19"/>
    </row>
    <row r="25" customFormat="false" ht="11.85" hidden="false" customHeight="true" outlineLevel="0" collapsed="false">
      <c r="A25" s="17" t="n">
        <v>3</v>
      </c>
      <c r="B25" s="17" t="n">
        <v>21</v>
      </c>
      <c r="C25" s="18" t="n">
        <v>18.75</v>
      </c>
      <c r="D25" s="18" t="n">
        <v>22.5</v>
      </c>
      <c r="E25" s="18" t="s">
        <v>77</v>
      </c>
      <c r="F25" s="18" t="n">
        <v>21.25</v>
      </c>
      <c r="G25" s="18" t="n">
        <v>18.25</v>
      </c>
      <c r="H25" s="18" t="n">
        <v>27.75</v>
      </c>
      <c r="I25" s="18" t="n">
        <v>37.125</v>
      </c>
      <c r="J25" s="18" t="n">
        <v>21</v>
      </c>
      <c r="K25" s="18" t="n">
        <v>26.5</v>
      </c>
      <c r="L25" s="18" t="s">
        <v>77</v>
      </c>
      <c r="M25" s="18" t="s">
        <v>77</v>
      </c>
      <c r="N25" s="18" t="n">
        <v>17.75</v>
      </c>
      <c r="O25" s="18" t="n">
        <v>24.5</v>
      </c>
      <c r="P25" s="18" t="n">
        <v>25</v>
      </c>
      <c r="Q25" s="44" t="s">
        <v>213</v>
      </c>
      <c r="R25" s="17" t="n">
        <v>3</v>
      </c>
      <c r="S25" s="17" t="n">
        <v>21</v>
      </c>
      <c r="T25" s="19"/>
      <c r="U25" s="19"/>
      <c r="V25" s="19"/>
      <c r="W25" s="19"/>
      <c r="X25" s="19"/>
      <c r="Y25" s="19"/>
      <c r="Z25" s="19"/>
      <c r="AA25" s="19"/>
      <c r="AB25" s="19" t="n">
        <v>19.5</v>
      </c>
      <c r="AC25" s="3"/>
      <c r="AD25" s="19"/>
      <c r="AE25" s="19"/>
      <c r="AF25" s="19"/>
      <c r="AG25" s="3"/>
      <c r="AH25" s="19"/>
    </row>
    <row r="26" customFormat="false" ht="11.85" hidden="false" customHeight="true" outlineLevel="0" collapsed="false">
      <c r="A26" s="17" t="n">
        <v>3</v>
      </c>
      <c r="B26" s="17" t="n">
        <v>28</v>
      </c>
      <c r="C26" s="18" t="n">
        <v>18.75</v>
      </c>
      <c r="D26" s="18" t="n">
        <v>22.5</v>
      </c>
      <c r="E26" s="18" t="n">
        <v>21.25</v>
      </c>
      <c r="F26" s="18" t="n">
        <v>21.25</v>
      </c>
      <c r="G26" s="18" t="n">
        <v>17.25</v>
      </c>
      <c r="H26" s="18" t="n">
        <v>28</v>
      </c>
      <c r="I26" s="18" t="n">
        <v>36.5</v>
      </c>
      <c r="J26" s="18" t="n">
        <v>21.25</v>
      </c>
      <c r="K26" s="18" t="n">
        <v>26.5</v>
      </c>
      <c r="L26" s="18" t="s">
        <v>77</v>
      </c>
      <c r="M26" s="18" t="s">
        <v>77</v>
      </c>
      <c r="N26" s="18" t="n">
        <v>17.5</v>
      </c>
      <c r="O26" s="18" t="n">
        <v>24.25</v>
      </c>
      <c r="P26" s="18" t="n">
        <v>25.5</v>
      </c>
      <c r="Q26" s="44" t="s">
        <v>213</v>
      </c>
      <c r="R26" s="17" t="n">
        <v>3</v>
      </c>
      <c r="S26" s="17" t="n">
        <v>29</v>
      </c>
      <c r="T26" s="19"/>
      <c r="U26" s="19"/>
      <c r="V26" s="19"/>
      <c r="W26" s="19"/>
      <c r="X26" s="19"/>
      <c r="Y26" s="19"/>
      <c r="Z26" s="19"/>
      <c r="AA26" s="19"/>
      <c r="AB26" s="19" t="n">
        <v>19.5</v>
      </c>
      <c r="AC26" s="3"/>
      <c r="AD26" s="19"/>
      <c r="AE26" s="19"/>
      <c r="AF26" s="19"/>
      <c r="AG26" s="3"/>
      <c r="AH26" s="19"/>
    </row>
    <row r="27" customFormat="false" ht="11.85" hidden="false" customHeight="true" outlineLevel="0" collapsed="false">
      <c r="A27" s="21" t="n">
        <v>4</v>
      </c>
      <c r="B27" s="21" t="n">
        <v>4</v>
      </c>
      <c r="C27" s="18" t="n">
        <v>18.75</v>
      </c>
      <c r="D27" s="18" t="n">
        <v>22.75</v>
      </c>
      <c r="E27" s="18" t="s">
        <v>77</v>
      </c>
      <c r="F27" s="18" t="n">
        <v>17</v>
      </c>
      <c r="G27" s="18" t="n">
        <v>17.25</v>
      </c>
      <c r="H27" s="18" t="n">
        <v>27.5</v>
      </c>
      <c r="I27" s="18" t="n">
        <v>36.875</v>
      </c>
      <c r="J27" s="18" t="n">
        <v>21.25</v>
      </c>
      <c r="K27" s="18" t="n">
        <v>26.5</v>
      </c>
      <c r="L27" s="18" t="s">
        <v>77</v>
      </c>
      <c r="M27" s="18" t="s">
        <v>77</v>
      </c>
      <c r="N27" s="18" t="n">
        <v>17.25</v>
      </c>
      <c r="O27" s="18" t="n">
        <v>24.25</v>
      </c>
      <c r="P27" s="18" t="n">
        <v>25.5</v>
      </c>
      <c r="Q27" s="44" t="s">
        <v>213</v>
      </c>
      <c r="R27" s="21" t="n">
        <v>4</v>
      </c>
      <c r="S27" s="21" t="n">
        <v>4</v>
      </c>
      <c r="T27" s="19" t="n">
        <v>10.5</v>
      </c>
      <c r="U27" s="19" t="n">
        <v>15</v>
      </c>
      <c r="V27" s="19" t="n">
        <v>13.5</v>
      </c>
      <c r="W27" s="19" t="n">
        <v>14</v>
      </c>
      <c r="X27" s="19" t="n">
        <v>11</v>
      </c>
      <c r="Y27" s="19" t="n">
        <v>26.5</v>
      </c>
      <c r="Z27" s="19"/>
      <c r="AA27" s="19" t="n">
        <v>20</v>
      </c>
      <c r="AB27" s="19" t="n">
        <v>19.5</v>
      </c>
      <c r="AC27" s="82" t="n">
        <v>19</v>
      </c>
      <c r="AD27" s="19"/>
      <c r="AE27" s="19" t="n">
        <v>17</v>
      </c>
      <c r="AF27" s="19" t="n">
        <v>11.5</v>
      </c>
      <c r="AG27" s="82" t="n">
        <v>18</v>
      </c>
      <c r="AH27" s="19"/>
    </row>
    <row r="28" customFormat="false" ht="11.85" hidden="false" customHeight="true" outlineLevel="0" collapsed="false">
      <c r="A28" s="21" t="n">
        <v>4</v>
      </c>
      <c r="B28" s="21" t="n">
        <v>11</v>
      </c>
      <c r="C28" s="18" t="n">
        <v>18.75</v>
      </c>
      <c r="D28" s="18" t="n">
        <v>22.5</v>
      </c>
      <c r="E28" s="18" t="s">
        <v>77</v>
      </c>
      <c r="F28" s="18" t="n">
        <v>22</v>
      </c>
      <c r="G28" s="18" t="n">
        <v>18.25</v>
      </c>
      <c r="H28" s="18" t="n">
        <v>28</v>
      </c>
      <c r="I28" s="18" t="n">
        <v>36.75</v>
      </c>
      <c r="J28" s="18" t="n">
        <v>21.5</v>
      </c>
      <c r="K28" s="18" t="n">
        <v>26.5</v>
      </c>
      <c r="L28" s="18" t="s">
        <v>77</v>
      </c>
      <c r="M28" s="18" t="s">
        <v>77</v>
      </c>
      <c r="N28" s="18" t="n">
        <v>17.75</v>
      </c>
      <c r="O28" s="18" t="n">
        <v>24.75</v>
      </c>
      <c r="P28" s="18" t="n">
        <v>25</v>
      </c>
      <c r="Q28" s="44" t="s">
        <v>213</v>
      </c>
      <c r="R28" s="21" t="n">
        <v>4</v>
      </c>
      <c r="S28" s="21" t="n">
        <v>11</v>
      </c>
      <c r="T28" s="19" t="n">
        <v>10.5</v>
      </c>
      <c r="U28" s="19" t="n">
        <v>15</v>
      </c>
      <c r="V28" s="19" t="n">
        <v>13.5</v>
      </c>
      <c r="W28" s="19" t="n">
        <v>14</v>
      </c>
      <c r="X28" s="19" t="n">
        <v>11</v>
      </c>
      <c r="Y28" s="19" t="n">
        <v>26</v>
      </c>
      <c r="Z28" s="19" t="n">
        <v>35</v>
      </c>
      <c r="AA28" s="19" t="n">
        <v>20</v>
      </c>
      <c r="AB28" s="19" t="n">
        <v>19.5</v>
      </c>
      <c r="AC28" s="82" t="n">
        <v>19.5</v>
      </c>
      <c r="AD28" s="19"/>
      <c r="AE28" s="19" t="n">
        <v>17</v>
      </c>
      <c r="AF28" s="19" t="n">
        <v>11.5</v>
      </c>
      <c r="AG28" s="82" t="n">
        <v>18</v>
      </c>
      <c r="AH28" s="19"/>
    </row>
    <row r="29" customFormat="false" ht="11.85" hidden="false" customHeight="true" outlineLevel="0" collapsed="false">
      <c r="A29" s="21" t="n">
        <v>4</v>
      </c>
      <c r="B29" s="21" t="n">
        <v>18</v>
      </c>
      <c r="C29" s="18" t="n">
        <v>18.5</v>
      </c>
      <c r="D29" s="18" t="n">
        <v>22.25</v>
      </c>
      <c r="E29" s="18" t="s">
        <v>77</v>
      </c>
      <c r="F29" s="18" t="n">
        <v>19.25</v>
      </c>
      <c r="G29" s="18" t="n">
        <v>17.25</v>
      </c>
      <c r="H29" s="18" t="n">
        <v>27.5</v>
      </c>
      <c r="I29" s="18" t="n">
        <v>36</v>
      </c>
      <c r="J29" s="18" t="n">
        <v>21.5</v>
      </c>
      <c r="K29" s="18" t="n">
        <v>26.5</v>
      </c>
      <c r="L29" s="18" t="n">
        <v>31.5</v>
      </c>
      <c r="M29" s="18" t="s">
        <v>77</v>
      </c>
      <c r="N29" s="18" t="n">
        <v>17</v>
      </c>
      <c r="O29" s="18" t="n">
        <v>24</v>
      </c>
      <c r="P29" s="18" t="n">
        <v>25</v>
      </c>
      <c r="Q29" s="44" t="s">
        <v>213</v>
      </c>
      <c r="R29" s="21" t="n">
        <v>4</v>
      </c>
      <c r="S29" s="21" t="n">
        <v>18</v>
      </c>
      <c r="T29" s="19" t="n">
        <v>10.5</v>
      </c>
      <c r="U29" s="19" t="n">
        <v>15</v>
      </c>
      <c r="V29" s="19" t="n">
        <v>13.5</v>
      </c>
      <c r="W29" s="19" t="n">
        <v>13.5</v>
      </c>
      <c r="X29" s="19" t="n">
        <v>11</v>
      </c>
      <c r="Y29" s="19" t="n">
        <v>26</v>
      </c>
      <c r="Z29" s="19" t="n">
        <v>35</v>
      </c>
      <c r="AA29" s="19" t="n">
        <v>20</v>
      </c>
      <c r="AB29" s="19" t="n">
        <v>19</v>
      </c>
      <c r="AC29" s="82" t="n">
        <v>19.5</v>
      </c>
      <c r="AD29" s="19"/>
      <c r="AE29" s="19" t="n">
        <v>17</v>
      </c>
      <c r="AF29" s="19" t="n">
        <v>11.5</v>
      </c>
      <c r="AG29" s="82" t="n">
        <v>18</v>
      </c>
      <c r="AH29" s="19"/>
    </row>
    <row r="30" customFormat="false" ht="11.85" hidden="false" customHeight="true" outlineLevel="0" collapsed="false">
      <c r="A30" s="21" t="n">
        <v>4</v>
      </c>
      <c r="B30" s="21" t="n">
        <v>25</v>
      </c>
      <c r="C30" s="18" t="n">
        <v>18.5</v>
      </c>
      <c r="D30" s="18" t="n">
        <v>22.75</v>
      </c>
      <c r="E30" s="18" t="n">
        <v>19.75</v>
      </c>
      <c r="F30" s="18" t="n">
        <v>18.75</v>
      </c>
      <c r="G30" s="18" t="n">
        <v>17.25</v>
      </c>
      <c r="H30" s="18" t="n">
        <v>27.5</v>
      </c>
      <c r="I30" s="18" t="n">
        <v>36</v>
      </c>
      <c r="J30" s="18" t="n">
        <v>21.5</v>
      </c>
      <c r="K30" s="18" t="n">
        <v>26.5</v>
      </c>
      <c r="L30" s="18" t="n">
        <v>32.5</v>
      </c>
      <c r="M30" s="18" t="s">
        <v>77</v>
      </c>
      <c r="N30" s="18" t="n">
        <v>16.5</v>
      </c>
      <c r="O30" s="18" t="n">
        <v>23</v>
      </c>
      <c r="P30" s="18" t="n">
        <v>26</v>
      </c>
      <c r="Q30" s="44" t="s">
        <v>213</v>
      </c>
      <c r="R30" s="21" t="n">
        <v>4</v>
      </c>
      <c r="S30" s="21" t="n">
        <v>25</v>
      </c>
      <c r="T30" s="19" t="n">
        <v>10.5</v>
      </c>
      <c r="U30" s="19" t="n">
        <v>15</v>
      </c>
      <c r="V30" s="19" t="n">
        <v>13.5</v>
      </c>
      <c r="W30" s="19" t="n">
        <v>13.5</v>
      </c>
      <c r="X30" s="19" t="n">
        <v>11</v>
      </c>
      <c r="Y30" s="82" t="n">
        <v>26</v>
      </c>
      <c r="Z30" s="82" t="n">
        <v>34.5</v>
      </c>
      <c r="AA30" s="82" t="n">
        <v>20</v>
      </c>
      <c r="AB30" s="82" t="n">
        <v>19.5</v>
      </c>
      <c r="AC30" s="82" t="n">
        <v>19.5</v>
      </c>
      <c r="AD30" s="3"/>
      <c r="AE30" s="82" t="n">
        <v>17</v>
      </c>
      <c r="AF30" s="19" t="n">
        <v>11.5</v>
      </c>
      <c r="AG30" s="82" t="n">
        <v>18</v>
      </c>
      <c r="AH30" s="19"/>
    </row>
    <row r="31" customFormat="false" ht="11.85" hidden="false" customHeight="true" outlineLevel="0" collapsed="false">
      <c r="A31" s="17" t="n">
        <v>5</v>
      </c>
      <c r="B31" s="17" t="n">
        <v>2</v>
      </c>
      <c r="C31" s="19" t="n">
        <v>18.75</v>
      </c>
      <c r="D31" s="19" t="n">
        <v>23.25</v>
      </c>
      <c r="E31" s="19" t="n">
        <v>20</v>
      </c>
      <c r="F31" s="19" t="n">
        <v>18.5</v>
      </c>
      <c r="G31" s="19" t="n">
        <v>17.25</v>
      </c>
      <c r="H31" s="19" t="n">
        <v>27.5</v>
      </c>
      <c r="I31" s="19" t="n">
        <v>36.25</v>
      </c>
      <c r="J31" s="19" t="n">
        <v>22.1</v>
      </c>
      <c r="K31" s="19" t="n">
        <v>26.5</v>
      </c>
      <c r="L31" s="19" t="n">
        <v>31</v>
      </c>
      <c r="M31" s="18" t="s">
        <v>77</v>
      </c>
      <c r="N31" s="19" t="n">
        <v>16.5</v>
      </c>
      <c r="O31" s="19" t="n">
        <v>22.5</v>
      </c>
      <c r="P31" s="19" t="n">
        <v>26</v>
      </c>
      <c r="Q31" s="175" t="s">
        <v>213</v>
      </c>
      <c r="R31" s="17" t="n">
        <v>5</v>
      </c>
      <c r="S31" s="17" t="n">
        <v>2</v>
      </c>
      <c r="T31" s="19" t="n">
        <v>10.5</v>
      </c>
      <c r="U31" s="19" t="n">
        <v>15</v>
      </c>
      <c r="V31" s="19" t="n">
        <v>13.5</v>
      </c>
      <c r="W31" s="19" t="n">
        <v>13.5</v>
      </c>
      <c r="X31" s="19" t="n">
        <v>11</v>
      </c>
      <c r="Y31" s="19" t="n">
        <v>26</v>
      </c>
      <c r="Z31" s="19" t="n">
        <v>34.5</v>
      </c>
      <c r="AA31" s="19" t="n">
        <v>20</v>
      </c>
      <c r="AB31" s="19" t="n">
        <v>19.5</v>
      </c>
      <c r="AC31" s="19" t="n">
        <v>19.5</v>
      </c>
      <c r="AD31" s="19" t="n">
        <v>28</v>
      </c>
      <c r="AE31" s="19" t="n">
        <v>17</v>
      </c>
      <c r="AF31" s="19" t="n">
        <v>11.5</v>
      </c>
      <c r="AG31" s="19" t="n">
        <v>18</v>
      </c>
      <c r="AH31" s="19"/>
    </row>
    <row r="32" customFormat="false" ht="11.85" hidden="false" customHeight="true" outlineLevel="0" collapsed="false">
      <c r="A32" s="17" t="n">
        <v>5</v>
      </c>
      <c r="B32" s="17" t="n">
        <v>9</v>
      </c>
      <c r="C32" s="19" t="n">
        <v>19</v>
      </c>
      <c r="D32" s="19" t="n">
        <v>23</v>
      </c>
      <c r="E32" s="19" t="n">
        <v>20.25</v>
      </c>
      <c r="F32" s="19" t="n">
        <v>20.25</v>
      </c>
      <c r="G32" s="19" t="n">
        <v>17.5</v>
      </c>
      <c r="H32" s="19" t="n">
        <v>27.5</v>
      </c>
      <c r="I32" s="19" t="n">
        <v>35.5</v>
      </c>
      <c r="J32" s="19" t="n">
        <v>22</v>
      </c>
      <c r="K32" s="19" t="n">
        <v>26.5</v>
      </c>
      <c r="L32" s="19" t="n">
        <v>31</v>
      </c>
      <c r="M32" s="18" t="s">
        <v>77</v>
      </c>
      <c r="N32" s="19" t="n">
        <v>16.5</v>
      </c>
      <c r="O32" s="19" t="n">
        <v>22.5</v>
      </c>
      <c r="P32" s="19" t="n">
        <v>26</v>
      </c>
      <c r="Q32" s="175" t="s">
        <v>213</v>
      </c>
      <c r="R32" s="17" t="n">
        <v>5</v>
      </c>
      <c r="S32" s="17" t="n">
        <v>9</v>
      </c>
      <c r="T32" s="19" t="n">
        <v>10.5</v>
      </c>
      <c r="U32" s="19" t="n">
        <v>15</v>
      </c>
      <c r="V32" s="19" t="n">
        <v>13.5</v>
      </c>
      <c r="W32" s="19" t="n">
        <v>13.5</v>
      </c>
      <c r="X32" s="19" t="n">
        <v>11</v>
      </c>
      <c r="Y32" s="19" t="n">
        <v>26</v>
      </c>
      <c r="Z32" s="19" t="n">
        <v>34.5</v>
      </c>
      <c r="AA32" s="19" t="n">
        <v>20</v>
      </c>
      <c r="AB32" s="19" t="n">
        <v>19.5</v>
      </c>
      <c r="AC32" s="19" t="n">
        <v>19.5</v>
      </c>
      <c r="AD32" s="19"/>
      <c r="AE32" s="19" t="n">
        <v>17</v>
      </c>
      <c r="AF32" s="19" t="n">
        <v>11.5</v>
      </c>
      <c r="AG32" s="19" t="n">
        <v>18</v>
      </c>
      <c r="AH32" s="19"/>
    </row>
    <row r="33" customFormat="false" ht="11.85" hidden="false" customHeight="true" outlineLevel="0" collapsed="false">
      <c r="A33" s="17" t="n">
        <v>5</v>
      </c>
      <c r="B33" s="17" t="n">
        <v>16</v>
      </c>
      <c r="C33" s="19" t="n">
        <v>19</v>
      </c>
      <c r="D33" s="19" t="n">
        <v>23</v>
      </c>
      <c r="E33" s="19" t="n">
        <v>20.25</v>
      </c>
      <c r="F33" s="19" t="n">
        <v>20.25</v>
      </c>
      <c r="G33" s="19" t="n">
        <v>16.75</v>
      </c>
      <c r="H33" s="19" t="n">
        <v>27.5</v>
      </c>
      <c r="I33" s="19" t="n">
        <v>35.5</v>
      </c>
      <c r="J33" s="19" t="n">
        <v>22</v>
      </c>
      <c r="K33" s="19" t="n">
        <v>26.5</v>
      </c>
      <c r="L33" s="19" t="n">
        <v>31.5</v>
      </c>
      <c r="M33" s="18" t="s">
        <v>77</v>
      </c>
      <c r="N33" s="19" t="n">
        <v>16.25</v>
      </c>
      <c r="O33" s="19" t="n">
        <v>23.25</v>
      </c>
      <c r="P33" s="19" t="n">
        <v>26</v>
      </c>
      <c r="Q33" s="175" t="s">
        <v>213</v>
      </c>
      <c r="R33" s="17" t="n">
        <v>5</v>
      </c>
      <c r="S33" s="17" t="n">
        <v>16</v>
      </c>
      <c r="T33" s="19" t="n">
        <v>10.5</v>
      </c>
      <c r="U33" s="19" t="n">
        <v>16</v>
      </c>
      <c r="V33" s="19" t="n">
        <v>13.5</v>
      </c>
      <c r="W33" s="19" t="n">
        <v>13</v>
      </c>
      <c r="X33" s="19" t="n">
        <v>11</v>
      </c>
      <c r="Y33" s="19" t="n">
        <v>26</v>
      </c>
      <c r="Z33" s="19" t="n">
        <v>34</v>
      </c>
      <c r="AA33" s="19" t="n">
        <v>20</v>
      </c>
      <c r="AB33" s="19" t="n">
        <v>19.5</v>
      </c>
      <c r="AC33" s="19" t="n">
        <v>19.5</v>
      </c>
      <c r="AD33" s="19"/>
      <c r="AE33" s="19" t="n">
        <v>17</v>
      </c>
      <c r="AF33" s="19" t="n">
        <v>11</v>
      </c>
      <c r="AG33" s="19" t="n">
        <v>18</v>
      </c>
      <c r="AH33" s="19"/>
    </row>
    <row r="34" customFormat="false" ht="11.85" hidden="false" customHeight="true" outlineLevel="0" collapsed="false">
      <c r="A34" s="17" t="n">
        <v>5</v>
      </c>
      <c r="B34" s="17" t="n">
        <v>23</v>
      </c>
      <c r="C34" s="19" t="n">
        <v>19</v>
      </c>
      <c r="D34" s="19" t="n">
        <v>23</v>
      </c>
      <c r="E34" s="19" t="n">
        <v>20.25</v>
      </c>
      <c r="F34" s="19" t="n">
        <v>20.25</v>
      </c>
      <c r="G34" s="19" t="n">
        <v>16.75</v>
      </c>
      <c r="H34" s="19" t="n">
        <v>27.5</v>
      </c>
      <c r="I34" s="19" t="n">
        <v>35.5</v>
      </c>
      <c r="J34" s="19" t="n">
        <v>22.5</v>
      </c>
      <c r="K34" s="19" t="n">
        <v>26.5</v>
      </c>
      <c r="L34" s="19" t="n">
        <v>31.5</v>
      </c>
      <c r="M34" s="18" t="s">
        <v>77</v>
      </c>
      <c r="N34" s="19" t="n">
        <v>16.25</v>
      </c>
      <c r="O34" s="19" t="n">
        <v>22.75</v>
      </c>
      <c r="P34" s="19" t="n">
        <v>26</v>
      </c>
      <c r="Q34" s="175" t="s">
        <v>213</v>
      </c>
      <c r="R34" s="17" t="n">
        <v>5</v>
      </c>
      <c r="S34" s="17" t="n">
        <v>23</v>
      </c>
      <c r="T34" s="19" t="n">
        <v>10.5</v>
      </c>
      <c r="U34" s="19" t="n">
        <v>16</v>
      </c>
      <c r="V34" s="19" t="n">
        <v>13.5</v>
      </c>
      <c r="W34" s="19" t="n">
        <v>13</v>
      </c>
      <c r="X34" s="19" t="n">
        <v>10.5</v>
      </c>
      <c r="Y34" s="19" t="n">
        <v>26</v>
      </c>
      <c r="Z34" s="19" t="n">
        <v>34.5</v>
      </c>
      <c r="AA34" s="19" t="n">
        <v>20</v>
      </c>
      <c r="AB34" s="19" t="n">
        <v>19.5</v>
      </c>
      <c r="AC34" s="19" t="n">
        <v>19.5</v>
      </c>
      <c r="AD34" s="19"/>
      <c r="AE34" s="19" t="n">
        <v>17</v>
      </c>
      <c r="AF34" s="19" t="n">
        <v>11</v>
      </c>
      <c r="AG34" s="19" t="n">
        <v>18</v>
      </c>
      <c r="AH34" s="19"/>
    </row>
    <row r="35" customFormat="false" ht="11.85" hidden="false" customHeight="true" outlineLevel="0" collapsed="false">
      <c r="A35" s="17" t="n">
        <v>5</v>
      </c>
      <c r="B35" s="17" t="n">
        <v>30</v>
      </c>
      <c r="C35" s="19" t="n">
        <v>19</v>
      </c>
      <c r="D35" s="19" t="n">
        <v>23</v>
      </c>
      <c r="E35" s="19" t="n">
        <v>20.25</v>
      </c>
      <c r="F35" s="19" t="n">
        <v>20.25</v>
      </c>
      <c r="G35" s="19" t="n">
        <v>16.75</v>
      </c>
      <c r="H35" s="19" t="n">
        <v>27.75</v>
      </c>
      <c r="I35" s="19" t="n">
        <v>36.125</v>
      </c>
      <c r="J35" s="18" t="s">
        <v>77</v>
      </c>
      <c r="K35" s="19" t="n">
        <v>26.5</v>
      </c>
      <c r="L35" s="19" t="n">
        <v>31.5</v>
      </c>
      <c r="M35" s="18" t="s">
        <v>77</v>
      </c>
      <c r="N35" s="19" t="n">
        <v>16.25</v>
      </c>
      <c r="O35" s="19" t="n">
        <v>23</v>
      </c>
      <c r="P35" s="19" t="n">
        <v>0</v>
      </c>
      <c r="Q35" s="175" t="s">
        <v>213</v>
      </c>
      <c r="R35" s="17" t="n">
        <v>5</v>
      </c>
      <c r="S35" s="17" t="n">
        <v>30</v>
      </c>
      <c r="T35" s="19" t="n">
        <v>10.5</v>
      </c>
      <c r="U35" s="19" t="n">
        <v>16</v>
      </c>
      <c r="V35" s="19" t="n">
        <v>13.5</v>
      </c>
      <c r="W35" s="19" t="n">
        <v>13</v>
      </c>
      <c r="X35" s="19" t="n">
        <v>10.5</v>
      </c>
      <c r="Y35" s="19" t="n">
        <v>26</v>
      </c>
      <c r="Z35" s="19" t="n">
        <v>34.5</v>
      </c>
      <c r="AA35" s="19" t="n">
        <v>22.5</v>
      </c>
      <c r="AB35" s="19" t="n">
        <v>19.5</v>
      </c>
      <c r="AC35" s="19" t="n">
        <v>19.5</v>
      </c>
      <c r="AD35" s="19"/>
      <c r="AE35" s="19" t="n">
        <v>17</v>
      </c>
      <c r="AF35" s="19" t="n">
        <v>11</v>
      </c>
      <c r="AG35" s="19" t="n">
        <v>18</v>
      </c>
      <c r="AH35" s="19"/>
    </row>
    <row r="36" customFormat="false" ht="11.85" hidden="false" customHeight="true" outlineLevel="0" collapsed="false">
      <c r="A36" s="21" t="n">
        <v>6</v>
      </c>
      <c r="B36" s="21" t="n">
        <v>6</v>
      </c>
      <c r="C36" s="18" t="n">
        <v>19</v>
      </c>
      <c r="D36" s="18" t="n">
        <v>23</v>
      </c>
      <c r="E36" s="18" t="n">
        <v>19.75</v>
      </c>
      <c r="F36" s="18" t="n">
        <v>20.25</v>
      </c>
      <c r="G36" s="18" t="n">
        <v>16.75</v>
      </c>
      <c r="H36" s="18" t="n">
        <v>27.75</v>
      </c>
      <c r="I36" s="18" t="n">
        <v>36.25</v>
      </c>
      <c r="J36" s="18" t="n">
        <v>23.5</v>
      </c>
      <c r="K36" s="18" t="n">
        <v>26.5</v>
      </c>
      <c r="L36" s="18" t="n">
        <v>34</v>
      </c>
      <c r="M36" s="18" t="s">
        <v>77</v>
      </c>
      <c r="N36" s="18" t="n">
        <v>16.25</v>
      </c>
      <c r="O36" s="18" t="n">
        <v>23.5</v>
      </c>
      <c r="P36" s="18" t="n">
        <v>24.5</v>
      </c>
      <c r="Q36" s="44" t="s">
        <v>213</v>
      </c>
      <c r="R36" s="21" t="n">
        <v>6</v>
      </c>
      <c r="S36" s="21" t="n">
        <v>6</v>
      </c>
      <c r="T36" s="19" t="n">
        <v>10.5</v>
      </c>
      <c r="U36" s="19" t="n">
        <v>16</v>
      </c>
      <c r="V36" s="19" t="n">
        <v>13.5</v>
      </c>
      <c r="W36" s="19" t="n">
        <v>13</v>
      </c>
      <c r="X36" s="19" t="n">
        <v>10.5</v>
      </c>
      <c r="Y36" s="19" t="n">
        <v>26</v>
      </c>
      <c r="Z36" s="19" t="n">
        <v>34.5</v>
      </c>
      <c r="AA36" s="19" t="n">
        <v>19</v>
      </c>
      <c r="AB36" s="19" t="n">
        <v>19.5</v>
      </c>
      <c r="AC36" s="82" t="n">
        <v>19.5</v>
      </c>
      <c r="AD36" s="19"/>
      <c r="AE36" s="19" t="n">
        <v>17</v>
      </c>
      <c r="AF36" s="19" t="n">
        <v>11</v>
      </c>
      <c r="AG36" s="82" t="n">
        <v>18</v>
      </c>
      <c r="AH36" s="19"/>
    </row>
    <row r="37" customFormat="false" ht="11.85" hidden="false" customHeight="true" outlineLevel="0" collapsed="false">
      <c r="A37" s="21" t="n">
        <v>6</v>
      </c>
      <c r="B37" s="21" t="n">
        <v>13</v>
      </c>
      <c r="C37" s="18" t="n">
        <v>19</v>
      </c>
      <c r="D37" s="18" t="n">
        <v>23</v>
      </c>
      <c r="E37" s="18" t="n">
        <v>20.25</v>
      </c>
      <c r="F37" s="18" t="n">
        <v>20.25</v>
      </c>
      <c r="G37" s="18" t="n">
        <v>16.75</v>
      </c>
      <c r="H37" s="18" t="n">
        <v>27.5</v>
      </c>
      <c r="I37" s="18" t="n">
        <v>36.25</v>
      </c>
      <c r="J37" s="18" t="s">
        <v>77</v>
      </c>
      <c r="K37" s="18" t="n">
        <v>26.75</v>
      </c>
      <c r="L37" s="18" t="s">
        <v>77</v>
      </c>
      <c r="M37" s="18" t="s">
        <v>77</v>
      </c>
      <c r="N37" s="18" t="n">
        <v>16.75</v>
      </c>
      <c r="O37" s="18" t="n">
        <v>23.5</v>
      </c>
      <c r="P37" s="18" t="n">
        <v>26</v>
      </c>
      <c r="Q37" s="44" t="s">
        <v>213</v>
      </c>
      <c r="R37" s="21" t="n">
        <v>6</v>
      </c>
      <c r="S37" s="21" t="n">
        <v>13</v>
      </c>
      <c r="T37" s="19" t="n">
        <v>10.5</v>
      </c>
      <c r="U37" s="19" t="n">
        <v>16</v>
      </c>
      <c r="V37" s="19" t="n">
        <v>13.5</v>
      </c>
      <c r="W37" s="19" t="n">
        <v>13</v>
      </c>
      <c r="X37" s="19" t="n">
        <v>10.5</v>
      </c>
      <c r="Y37" s="19" t="n">
        <v>26</v>
      </c>
      <c r="Z37" s="19" t="n">
        <v>34.5</v>
      </c>
      <c r="AA37" s="19" t="n">
        <v>19</v>
      </c>
      <c r="AB37" s="19" t="n">
        <v>19.5</v>
      </c>
      <c r="AC37" s="82" t="n">
        <v>19.5</v>
      </c>
      <c r="AD37" s="19"/>
      <c r="AE37" s="19" t="n">
        <v>17</v>
      </c>
      <c r="AF37" s="19" t="n">
        <v>11</v>
      </c>
      <c r="AG37" s="82" t="n">
        <v>18</v>
      </c>
      <c r="AH37" s="19"/>
    </row>
    <row r="38" customFormat="false" ht="11.85" hidden="false" customHeight="true" outlineLevel="0" collapsed="false">
      <c r="A38" s="21" t="n">
        <v>6</v>
      </c>
      <c r="B38" s="21" t="n">
        <v>20</v>
      </c>
      <c r="C38" s="18" t="n">
        <v>19</v>
      </c>
      <c r="D38" s="18" t="n">
        <v>23</v>
      </c>
      <c r="E38" s="18" t="n">
        <v>20</v>
      </c>
      <c r="F38" s="18" t="n">
        <v>20.25</v>
      </c>
      <c r="G38" s="18" t="n">
        <v>16.75</v>
      </c>
      <c r="H38" s="18" t="n">
        <v>27.5</v>
      </c>
      <c r="I38" s="18" t="n">
        <v>35.5</v>
      </c>
      <c r="J38" s="18" t="s">
        <v>77</v>
      </c>
      <c r="K38" s="18" t="n">
        <v>26.75</v>
      </c>
      <c r="L38" s="18" t="s">
        <v>77</v>
      </c>
      <c r="M38" s="18" t="s">
        <v>77</v>
      </c>
      <c r="N38" s="18" t="n">
        <v>16.75</v>
      </c>
      <c r="O38" s="18" t="n">
        <v>23.5</v>
      </c>
      <c r="P38" s="18" t="n">
        <v>25.25</v>
      </c>
      <c r="Q38" s="44" t="s">
        <v>213</v>
      </c>
      <c r="R38" s="21" t="n">
        <v>6</v>
      </c>
      <c r="S38" s="21" t="n">
        <v>20</v>
      </c>
      <c r="T38" s="19" t="n">
        <v>10.5</v>
      </c>
      <c r="U38" s="19" t="n">
        <v>16</v>
      </c>
      <c r="V38" s="19" t="n">
        <v>13</v>
      </c>
      <c r="W38" s="19" t="n">
        <v>13</v>
      </c>
      <c r="X38" s="19" t="n">
        <v>10.5</v>
      </c>
      <c r="Y38" s="19" t="n">
        <v>26</v>
      </c>
      <c r="Z38" s="19" t="n">
        <v>34</v>
      </c>
      <c r="AA38" s="19"/>
      <c r="AB38" s="19" t="n">
        <v>19.5</v>
      </c>
      <c r="AC38" s="82" t="n">
        <v>19.5</v>
      </c>
      <c r="AD38" s="19"/>
      <c r="AE38" s="19" t="n">
        <v>17</v>
      </c>
      <c r="AF38" s="19" t="n">
        <v>11.5</v>
      </c>
      <c r="AG38" s="82" t="n">
        <v>16.5</v>
      </c>
      <c r="AH38" s="19"/>
    </row>
    <row r="39" customFormat="false" ht="11.85" hidden="false" customHeight="true" outlineLevel="0" collapsed="false">
      <c r="A39" s="21" t="n">
        <v>6</v>
      </c>
      <c r="B39" s="21" t="n">
        <v>27</v>
      </c>
      <c r="C39" s="18" t="n">
        <v>19</v>
      </c>
      <c r="D39" s="18" t="n">
        <v>23.75</v>
      </c>
      <c r="E39" s="18" t="n">
        <v>20</v>
      </c>
      <c r="F39" s="18" t="n">
        <v>20.25</v>
      </c>
      <c r="G39" s="18" t="n">
        <v>16.75</v>
      </c>
      <c r="H39" s="18" t="n">
        <v>27.5</v>
      </c>
      <c r="I39" s="18" t="n">
        <v>36.125</v>
      </c>
      <c r="J39" s="18" t="s">
        <v>77</v>
      </c>
      <c r="K39" s="18" t="n">
        <v>26.75</v>
      </c>
      <c r="L39" s="18" t="s">
        <v>77</v>
      </c>
      <c r="M39" s="18" t="s">
        <v>77</v>
      </c>
      <c r="N39" s="18" t="n">
        <v>17</v>
      </c>
      <c r="O39" s="18" t="n">
        <v>23</v>
      </c>
      <c r="P39" s="18" t="n">
        <v>26.5</v>
      </c>
      <c r="Q39" s="44" t="s">
        <v>213</v>
      </c>
      <c r="R39" s="21" t="n">
        <v>6</v>
      </c>
      <c r="S39" s="21" t="n">
        <v>27</v>
      </c>
      <c r="T39" s="19" t="n">
        <v>10.5</v>
      </c>
      <c r="U39" s="19" t="n">
        <v>16</v>
      </c>
      <c r="V39" s="19" t="n">
        <v>13</v>
      </c>
      <c r="W39" s="19" t="n">
        <v>13</v>
      </c>
      <c r="X39" s="19" t="n">
        <v>10.5</v>
      </c>
      <c r="Y39" s="19" t="n">
        <v>26</v>
      </c>
      <c r="Z39" s="19" t="n">
        <v>34</v>
      </c>
      <c r="AA39" s="19"/>
      <c r="AB39" s="19" t="n">
        <v>19.5</v>
      </c>
      <c r="AC39" s="3"/>
      <c r="AD39" s="19" t="n">
        <v>28</v>
      </c>
      <c r="AE39" s="19" t="n">
        <v>16.5</v>
      </c>
      <c r="AF39" s="19" t="n">
        <v>11.5</v>
      </c>
      <c r="AG39" s="82" t="n">
        <v>16.5</v>
      </c>
      <c r="AH39" s="19"/>
    </row>
    <row r="40" customFormat="false" ht="11.85" hidden="false" customHeight="true" outlineLevel="0" collapsed="false">
      <c r="A40" s="17" t="n">
        <v>7</v>
      </c>
      <c r="B40" s="17" t="n">
        <v>4</v>
      </c>
      <c r="C40" s="19" t="n">
        <v>19.28</v>
      </c>
      <c r="D40" s="19" t="n">
        <v>23.75</v>
      </c>
      <c r="E40" s="19" t="n">
        <v>20</v>
      </c>
      <c r="F40" s="19" t="n">
        <v>20.25</v>
      </c>
      <c r="G40" s="19" t="n">
        <v>17</v>
      </c>
      <c r="H40" s="19" t="n">
        <v>27.75</v>
      </c>
      <c r="I40" s="19" t="n">
        <v>35.5</v>
      </c>
      <c r="J40" s="18" t="s">
        <v>77</v>
      </c>
      <c r="K40" s="19" t="n">
        <v>26.75</v>
      </c>
      <c r="L40" s="19" t="n">
        <v>30</v>
      </c>
      <c r="M40" s="18" t="s">
        <v>77</v>
      </c>
      <c r="N40" s="19" t="n">
        <v>17.5</v>
      </c>
      <c r="O40" s="19" t="n">
        <v>23</v>
      </c>
      <c r="P40" s="19" t="n">
        <v>26.5</v>
      </c>
      <c r="Q40" s="175" t="s">
        <v>213</v>
      </c>
      <c r="R40" s="17" t="n">
        <v>7</v>
      </c>
      <c r="S40" s="17" t="n">
        <v>4</v>
      </c>
      <c r="T40" s="19" t="n">
        <v>11.5</v>
      </c>
      <c r="U40" s="19" t="n">
        <v>16</v>
      </c>
      <c r="V40" s="19" t="n">
        <v>13</v>
      </c>
      <c r="W40" s="19" t="n">
        <v>13</v>
      </c>
      <c r="X40" s="19" t="n">
        <v>10.5</v>
      </c>
      <c r="Y40" s="19" t="n">
        <v>26</v>
      </c>
      <c r="Z40" s="19" t="n">
        <v>34</v>
      </c>
      <c r="AA40" s="19"/>
      <c r="AB40" s="19" t="n">
        <v>19.5</v>
      </c>
      <c r="AC40" s="19" t="n">
        <v>19.5</v>
      </c>
      <c r="AD40" s="19" t="n">
        <v>28</v>
      </c>
      <c r="AE40" s="19" t="n">
        <v>18</v>
      </c>
      <c r="AF40" s="19" t="n">
        <v>11</v>
      </c>
      <c r="AG40" s="19" t="n">
        <v>16.5</v>
      </c>
      <c r="AH40" s="19"/>
    </row>
    <row r="41" customFormat="false" ht="11.85" hidden="false" customHeight="true" outlineLevel="0" collapsed="false">
      <c r="A41" s="17" t="n">
        <v>7</v>
      </c>
      <c r="B41" s="17" t="n">
        <v>11</v>
      </c>
      <c r="C41" s="19" t="n">
        <v>19.5</v>
      </c>
      <c r="D41" s="19" t="n">
        <v>23.25</v>
      </c>
      <c r="E41" s="19" t="n">
        <v>20</v>
      </c>
      <c r="F41" s="19" t="n">
        <v>20.25</v>
      </c>
      <c r="G41" s="19" t="n">
        <v>17.75</v>
      </c>
      <c r="H41" s="19" t="n">
        <v>27.75</v>
      </c>
      <c r="I41" s="19" t="n">
        <v>35.5</v>
      </c>
      <c r="J41" s="18" t="s">
        <v>77</v>
      </c>
      <c r="K41" s="19" t="n">
        <v>26.75</v>
      </c>
      <c r="L41" s="19" t="n">
        <v>29.75</v>
      </c>
      <c r="M41" s="18" t="s">
        <v>77</v>
      </c>
      <c r="N41" s="19" t="n">
        <v>17</v>
      </c>
      <c r="O41" s="19" t="n">
        <v>23</v>
      </c>
      <c r="P41" s="19" t="n">
        <v>25</v>
      </c>
      <c r="Q41" s="175" t="s">
        <v>213</v>
      </c>
      <c r="R41" s="17" t="n">
        <v>7</v>
      </c>
      <c r="S41" s="17" t="n">
        <v>11</v>
      </c>
      <c r="T41" s="19" t="n">
        <v>11.5</v>
      </c>
      <c r="U41" s="19" t="n">
        <v>16</v>
      </c>
      <c r="V41" s="19" t="n">
        <v>13</v>
      </c>
      <c r="W41" s="19" t="n">
        <v>13</v>
      </c>
      <c r="X41" s="19" t="n">
        <v>10.5</v>
      </c>
      <c r="Y41" s="19" t="n">
        <v>26</v>
      </c>
      <c r="Z41" s="19" t="n">
        <v>34</v>
      </c>
      <c r="AA41" s="19"/>
      <c r="AB41" s="19" t="n">
        <v>19.5</v>
      </c>
      <c r="AC41" s="19" t="n">
        <v>19.5</v>
      </c>
      <c r="AD41" s="19" t="n">
        <v>28</v>
      </c>
      <c r="AE41" s="19" t="n">
        <v>16.5</v>
      </c>
      <c r="AF41" s="19" t="n">
        <v>11.5</v>
      </c>
      <c r="AG41" s="19" t="n">
        <v>16.5</v>
      </c>
      <c r="AH41" s="19"/>
    </row>
    <row r="42" customFormat="false" ht="11.85" hidden="false" customHeight="true" outlineLevel="0" collapsed="false">
      <c r="A42" s="17" t="n">
        <v>7</v>
      </c>
      <c r="B42" s="17" t="n">
        <v>18</v>
      </c>
      <c r="C42" s="19" t="n">
        <v>20</v>
      </c>
      <c r="D42" s="19" t="n">
        <v>23.5</v>
      </c>
      <c r="E42" s="19" t="n">
        <v>19.75</v>
      </c>
      <c r="F42" s="19" t="n">
        <v>20.5</v>
      </c>
      <c r="G42" s="19" t="n">
        <v>17.5</v>
      </c>
      <c r="H42" s="19" t="n">
        <v>27.75</v>
      </c>
      <c r="I42" s="19" t="n">
        <v>35.5</v>
      </c>
      <c r="J42" s="19" t="n">
        <v>23</v>
      </c>
      <c r="K42" s="19" t="n">
        <v>26.5</v>
      </c>
      <c r="L42" s="18" t="s">
        <v>77</v>
      </c>
      <c r="M42" s="18" t="s">
        <v>77</v>
      </c>
      <c r="N42" s="19" t="n">
        <v>17.5</v>
      </c>
      <c r="O42" s="19" t="n">
        <v>25.5</v>
      </c>
      <c r="P42" s="19" t="n">
        <v>26.75</v>
      </c>
      <c r="Q42" s="175" t="s">
        <v>213</v>
      </c>
      <c r="R42" s="17" t="n">
        <v>7</v>
      </c>
      <c r="S42" s="17" t="n">
        <v>18</v>
      </c>
      <c r="T42" s="19" t="n">
        <v>11.5</v>
      </c>
      <c r="U42" s="19" t="n">
        <v>16</v>
      </c>
      <c r="V42" s="19" t="n">
        <v>13</v>
      </c>
      <c r="W42" s="19" t="n">
        <v>13</v>
      </c>
      <c r="X42" s="19" t="n">
        <v>10.5</v>
      </c>
      <c r="Y42" s="19" t="n">
        <v>26</v>
      </c>
      <c r="Z42" s="19" t="n">
        <v>34</v>
      </c>
      <c r="AA42" s="19" t="n">
        <v>21</v>
      </c>
      <c r="AB42" s="19" t="n">
        <v>19.5</v>
      </c>
      <c r="AC42" s="19"/>
      <c r="AD42" s="19"/>
      <c r="AE42" s="19" t="n">
        <v>16.5</v>
      </c>
      <c r="AF42" s="19" t="n">
        <v>11</v>
      </c>
      <c r="AG42" s="19" t="n">
        <v>16.5</v>
      </c>
      <c r="AH42" s="19"/>
    </row>
    <row r="43" customFormat="false" ht="11.85" hidden="false" customHeight="true" outlineLevel="0" collapsed="false">
      <c r="A43" s="17" t="n">
        <v>7</v>
      </c>
      <c r="B43" s="17" t="n">
        <v>25</v>
      </c>
      <c r="C43" s="19" t="n">
        <v>19.75</v>
      </c>
      <c r="D43" s="19" t="n">
        <v>25.5</v>
      </c>
      <c r="E43" s="19" t="n">
        <v>19.75</v>
      </c>
      <c r="F43" s="19" t="n">
        <v>20.5</v>
      </c>
      <c r="G43" s="19" t="n">
        <v>17.5</v>
      </c>
      <c r="H43" s="18" t="s">
        <v>77</v>
      </c>
      <c r="I43" s="18" t="s">
        <v>77</v>
      </c>
      <c r="J43" s="18" t="s">
        <v>77</v>
      </c>
      <c r="K43" s="19" t="n">
        <v>26.5</v>
      </c>
      <c r="L43" s="19" t="n">
        <v>30</v>
      </c>
      <c r="M43" s="18" t="s">
        <v>77</v>
      </c>
      <c r="N43" s="19" t="n">
        <v>17.5</v>
      </c>
      <c r="O43" s="19" t="n">
        <v>29.5</v>
      </c>
      <c r="P43" s="19" t="n">
        <v>26.25</v>
      </c>
      <c r="Q43" s="175" t="s">
        <v>213</v>
      </c>
      <c r="R43" s="17" t="n">
        <v>7</v>
      </c>
      <c r="S43" s="17" t="n">
        <v>25</v>
      </c>
      <c r="T43" s="19" t="n">
        <v>11.5</v>
      </c>
      <c r="U43" s="19" t="n">
        <v>16</v>
      </c>
      <c r="V43" s="19" t="n">
        <v>13</v>
      </c>
      <c r="W43" s="19" t="n">
        <v>13</v>
      </c>
      <c r="X43" s="19" t="n">
        <v>10.5</v>
      </c>
      <c r="Y43" s="19"/>
      <c r="Z43" s="19"/>
      <c r="AA43" s="19"/>
      <c r="AB43" s="19" t="n">
        <v>19.5</v>
      </c>
      <c r="AC43" s="19" t="n">
        <v>19</v>
      </c>
      <c r="AD43" s="19"/>
      <c r="AE43" s="19" t="n">
        <v>16.5</v>
      </c>
      <c r="AF43" s="19" t="n">
        <v>11</v>
      </c>
      <c r="AG43" s="19" t="n">
        <v>16.5</v>
      </c>
      <c r="AH43" s="19"/>
    </row>
    <row r="44" customFormat="false" ht="11.85" hidden="false" customHeight="true" outlineLevel="0" collapsed="false">
      <c r="A44" s="21" t="n">
        <v>8</v>
      </c>
      <c r="B44" s="21" t="n">
        <v>1</v>
      </c>
      <c r="C44" s="18" t="n">
        <v>19.75</v>
      </c>
      <c r="D44" s="18" t="n">
        <v>25.5</v>
      </c>
      <c r="E44" s="18" t="n">
        <v>19.75</v>
      </c>
      <c r="F44" s="18" t="n">
        <v>20.5</v>
      </c>
      <c r="G44" s="18" t="n">
        <v>17.5</v>
      </c>
      <c r="H44" s="18" t="n">
        <v>28</v>
      </c>
      <c r="I44" s="18" t="n">
        <v>35.5</v>
      </c>
      <c r="J44" s="18" t="n">
        <v>23.5</v>
      </c>
      <c r="K44" s="18" t="n">
        <v>26.5</v>
      </c>
      <c r="L44" s="18" t="n">
        <v>29.5</v>
      </c>
      <c r="M44" s="18" t="s">
        <v>77</v>
      </c>
      <c r="N44" s="18" t="n">
        <v>17.5</v>
      </c>
      <c r="O44" s="18" t="n">
        <v>29.5</v>
      </c>
      <c r="P44" s="18" t="n">
        <v>27</v>
      </c>
      <c r="Q44" s="44" t="s">
        <v>213</v>
      </c>
      <c r="R44" s="21" t="n">
        <v>8</v>
      </c>
      <c r="S44" s="21" t="n">
        <v>1</v>
      </c>
      <c r="T44" s="19" t="n">
        <v>11.5</v>
      </c>
      <c r="U44" s="19" t="n">
        <v>16</v>
      </c>
      <c r="V44" s="19" t="n">
        <v>13</v>
      </c>
      <c r="W44" s="19" t="n">
        <v>13</v>
      </c>
      <c r="X44" s="19" t="n">
        <v>10.5</v>
      </c>
      <c r="Y44" s="19" t="n">
        <v>26</v>
      </c>
      <c r="Z44" s="19" t="n">
        <v>34</v>
      </c>
      <c r="AA44" s="19" t="n">
        <v>21</v>
      </c>
      <c r="AB44" s="19" t="n">
        <v>19.5</v>
      </c>
      <c r="AC44" s="82" t="n">
        <v>19.5</v>
      </c>
      <c r="AD44" s="19" t="n">
        <v>28</v>
      </c>
      <c r="AE44" s="19" t="n">
        <v>17.5</v>
      </c>
      <c r="AF44" s="19" t="n">
        <v>11</v>
      </c>
      <c r="AG44" s="82" t="n">
        <v>16.5</v>
      </c>
      <c r="AH44" s="19"/>
    </row>
    <row r="45" customFormat="false" ht="11.85" hidden="false" customHeight="true" outlineLevel="0" collapsed="false">
      <c r="A45" s="21" t="n">
        <v>8</v>
      </c>
      <c r="B45" s="21" t="n">
        <v>8</v>
      </c>
      <c r="C45" s="18" t="n">
        <v>19.75</v>
      </c>
      <c r="D45" s="18" t="n">
        <v>26</v>
      </c>
      <c r="E45" s="18" t="n">
        <v>21.5</v>
      </c>
      <c r="F45" s="18" t="n">
        <v>21.5</v>
      </c>
      <c r="G45" s="18" t="n">
        <v>16.75</v>
      </c>
      <c r="H45" s="18" t="n">
        <v>28.25</v>
      </c>
      <c r="I45" s="18" t="n">
        <v>35</v>
      </c>
      <c r="J45" s="18" t="n">
        <v>22.75</v>
      </c>
      <c r="K45" s="18" t="n">
        <v>26.75</v>
      </c>
      <c r="L45" s="18" t="s">
        <v>77</v>
      </c>
      <c r="M45" s="18" t="s">
        <v>77</v>
      </c>
      <c r="N45" s="18" t="n">
        <v>17.25</v>
      </c>
      <c r="O45" s="18" t="n">
        <v>29.5</v>
      </c>
      <c r="P45" s="18" t="n">
        <v>27</v>
      </c>
      <c r="Q45" s="44" t="s">
        <v>213</v>
      </c>
      <c r="R45" s="21" t="n">
        <v>8</v>
      </c>
      <c r="S45" s="21" t="n">
        <v>8</v>
      </c>
      <c r="T45" s="19" t="n">
        <v>11.5</v>
      </c>
      <c r="U45" s="19" t="n">
        <v>16</v>
      </c>
      <c r="V45" s="19" t="n">
        <v>13</v>
      </c>
      <c r="W45" s="19" t="n">
        <v>13</v>
      </c>
      <c r="X45" s="19" t="n">
        <v>10.5</v>
      </c>
      <c r="Y45" s="19" t="n">
        <v>26</v>
      </c>
      <c r="Z45" s="19" t="n">
        <v>34</v>
      </c>
      <c r="AA45" s="19" t="n">
        <v>21</v>
      </c>
      <c r="AB45" s="19" t="n">
        <v>19.5</v>
      </c>
      <c r="AC45" s="82" t="n">
        <v>19</v>
      </c>
      <c r="AD45" s="19"/>
      <c r="AE45" s="19" t="n">
        <v>17.5</v>
      </c>
      <c r="AF45" s="19" t="n">
        <v>11</v>
      </c>
      <c r="AG45" s="82" t="n">
        <v>18</v>
      </c>
      <c r="AH45" s="19"/>
    </row>
    <row r="46" customFormat="false" ht="11.85" hidden="false" customHeight="true" outlineLevel="0" collapsed="false">
      <c r="A46" s="21" t="n">
        <v>8</v>
      </c>
      <c r="B46" s="21" t="n">
        <v>15</v>
      </c>
      <c r="C46" s="18" t="n">
        <v>19.75</v>
      </c>
      <c r="D46" s="18" t="n">
        <v>26</v>
      </c>
      <c r="E46" s="18" t="n">
        <v>21.5</v>
      </c>
      <c r="F46" s="18" t="n">
        <v>21.5</v>
      </c>
      <c r="G46" s="18" t="n">
        <v>16.75</v>
      </c>
      <c r="H46" s="18" t="n">
        <v>28.25</v>
      </c>
      <c r="I46" s="18" t="n">
        <v>35</v>
      </c>
      <c r="J46" s="18" t="n">
        <v>23.25</v>
      </c>
      <c r="K46" s="18" t="n">
        <v>27</v>
      </c>
      <c r="L46" s="18" t="s">
        <v>77</v>
      </c>
      <c r="M46" s="18" t="s">
        <v>77</v>
      </c>
      <c r="N46" s="18" t="n">
        <v>17.25</v>
      </c>
      <c r="O46" s="18" t="n">
        <v>29.5</v>
      </c>
      <c r="P46" s="18" t="n">
        <v>27</v>
      </c>
      <c r="Q46" s="44" t="s">
        <v>213</v>
      </c>
      <c r="R46" s="21" t="n">
        <v>8</v>
      </c>
      <c r="S46" s="21" t="n">
        <v>15</v>
      </c>
      <c r="T46" s="19" t="n">
        <v>11.5</v>
      </c>
      <c r="U46" s="19" t="n">
        <v>16</v>
      </c>
      <c r="V46" s="19" t="n">
        <v>13</v>
      </c>
      <c r="W46" s="19" t="n">
        <v>13</v>
      </c>
      <c r="X46" s="19" t="n">
        <v>10.5</v>
      </c>
      <c r="Y46" s="19" t="n">
        <v>26</v>
      </c>
      <c r="Z46" s="19" t="n">
        <v>33.5</v>
      </c>
      <c r="AA46" s="19" t="n">
        <v>21</v>
      </c>
      <c r="AB46" s="19" t="n">
        <v>19.5</v>
      </c>
      <c r="AC46" s="82" t="n">
        <v>19.5</v>
      </c>
      <c r="AD46" s="19"/>
      <c r="AE46" s="19" t="n">
        <v>17.5</v>
      </c>
      <c r="AF46" s="19" t="n">
        <v>11</v>
      </c>
      <c r="AG46" s="82" t="n">
        <v>18</v>
      </c>
      <c r="AH46" s="19"/>
    </row>
    <row r="47" customFormat="false" ht="11.85" hidden="false" customHeight="true" outlineLevel="0" collapsed="false">
      <c r="A47" s="21" t="n">
        <v>8</v>
      </c>
      <c r="B47" s="21" t="n">
        <v>22</v>
      </c>
      <c r="C47" s="18" t="n">
        <v>19.5</v>
      </c>
      <c r="D47" s="18" t="n">
        <v>26</v>
      </c>
      <c r="E47" s="18" t="n">
        <v>21.5</v>
      </c>
      <c r="F47" s="18" t="n">
        <v>21.5</v>
      </c>
      <c r="G47" s="18" t="n">
        <v>16.5</v>
      </c>
      <c r="H47" s="18" t="n">
        <v>28</v>
      </c>
      <c r="I47" s="18" t="n">
        <v>35</v>
      </c>
      <c r="J47" s="18" t="n">
        <v>23</v>
      </c>
      <c r="K47" s="18" t="n">
        <v>27</v>
      </c>
      <c r="L47" s="18" t="s">
        <v>77</v>
      </c>
      <c r="M47" s="18" t="n">
        <v>24.5</v>
      </c>
      <c r="N47" s="18" t="n">
        <v>17.25</v>
      </c>
      <c r="O47" s="18" t="n">
        <v>29.5</v>
      </c>
      <c r="P47" s="18" t="n">
        <v>27</v>
      </c>
      <c r="Q47" s="44" t="s">
        <v>213</v>
      </c>
      <c r="R47" s="21" t="n">
        <v>8</v>
      </c>
      <c r="S47" s="21" t="n">
        <v>22</v>
      </c>
      <c r="T47" s="19" t="n">
        <v>11.5</v>
      </c>
      <c r="U47" s="19" t="n">
        <v>16</v>
      </c>
      <c r="V47" s="19" t="n">
        <v>13</v>
      </c>
      <c r="W47" s="19" t="n">
        <v>13</v>
      </c>
      <c r="X47" s="19" t="n">
        <v>10.5</v>
      </c>
      <c r="Y47" s="19" t="n">
        <v>26.25</v>
      </c>
      <c r="Z47" s="19" t="n">
        <v>33.5</v>
      </c>
      <c r="AA47" s="19" t="n">
        <v>21</v>
      </c>
      <c r="AB47" s="19" t="n">
        <v>19.5</v>
      </c>
      <c r="AC47" s="82" t="n">
        <v>19</v>
      </c>
      <c r="AD47" s="19"/>
      <c r="AE47" s="19" t="n">
        <v>17.5</v>
      </c>
      <c r="AF47" s="19" t="n">
        <v>11</v>
      </c>
      <c r="AG47" s="82" t="n">
        <v>22.5</v>
      </c>
      <c r="AH47" s="19"/>
    </row>
    <row r="48" customFormat="false" ht="11.85" hidden="false" customHeight="true" outlineLevel="0" collapsed="false">
      <c r="A48" s="21" t="n">
        <v>8</v>
      </c>
      <c r="B48" s="21" t="n">
        <v>29</v>
      </c>
      <c r="C48" s="18" t="n">
        <v>19.75</v>
      </c>
      <c r="D48" s="18" t="n">
        <v>26.5</v>
      </c>
      <c r="E48" s="18" t="n">
        <v>21</v>
      </c>
      <c r="F48" s="18" t="n">
        <v>17.25</v>
      </c>
      <c r="G48" s="18" t="n">
        <v>16.5</v>
      </c>
      <c r="H48" s="18" t="n">
        <v>28</v>
      </c>
      <c r="I48" s="18" t="n">
        <v>36</v>
      </c>
      <c r="J48" s="18" t="n">
        <v>22.75</v>
      </c>
      <c r="K48" s="18" t="n">
        <v>27</v>
      </c>
      <c r="L48" s="18" t="n">
        <v>33.375</v>
      </c>
      <c r="M48" s="18" t="n">
        <v>25</v>
      </c>
      <c r="N48" s="18" t="n">
        <v>17.25</v>
      </c>
      <c r="O48" s="18" t="n">
        <v>29.75</v>
      </c>
      <c r="P48" s="18" t="n">
        <v>27</v>
      </c>
      <c r="Q48" s="44" t="s">
        <v>213</v>
      </c>
      <c r="R48" s="21" t="n">
        <v>8</v>
      </c>
      <c r="S48" s="21" t="n">
        <v>29</v>
      </c>
      <c r="T48" s="19" t="n">
        <v>11.5</v>
      </c>
      <c r="U48" s="19" t="n">
        <v>16.5</v>
      </c>
      <c r="V48" s="19" t="n">
        <v>13</v>
      </c>
      <c r="W48" s="19" t="n">
        <v>13</v>
      </c>
      <c r="X48" s="19" t="n">
        <v>10.5</v>
      </c>
      <c r="Y48" s="19" t="n">
        <v>26.5</v>
      </c>
      <c r="Z48" s="19" t="n">
        <v>33.5</v>
      </c>
      <c r="AA48" s="19" t="n">
        <v>21</v>
      </c>
      <c r="AB48" s="19" t="n">
        <v>19.5</v>
      </c>
      <c r="AC48" s="3"/>
      <c r="AD48" s="19" t="n">
        <v>29.75</v>
      </c>
      <c r="AE48" s="19" t="n">
        <v>17.5</v>
      </c>
      <c r="AF48" s="19" t="n">
        <v>11</v>
      </c>
      <c r="AG48" s="82" t="n">
        <v>22.5</v>
      </c>
      <c r="AH48" s="19"/>
    </row>
    <row r="49" customFormat="false" ht="11.85" hidden="false" customHeight="true" outlineLevel="0" collapsed="false">
      <c r="A49" s="17" t="n">
        <v>9</v>
      </c>
      <c r="B49" s="17" t="n">
        <v>5</v>
      </c>
      <c r="C49" s="19" t="n">
        <v>19.75</v>
      </c>
      <c r="D49" s="19" t="n">
        <v>26.5</v>
      </c>
      <c r="E49" s="19" t="n">
        <v>21.5</v>
      </c>
      <c r="F49" s="19" t="n">
        <v>23.25</v>
      </c>
      <c r="G49" s="19" t="n">
        <v>16.5</v>
      </c>
      <c r="H49" s="19" t="n">
        <v>29</v>
      </c>
      <c r="I49" s="19" t="n">
        <v>36</v>
      </c>
      <c r="J49" s="19" t="n">
        <v>22.75</v>
      </c>
      <c r="K49" s="19" t="n">
        <v>27</v>
      </c>
      <c r="L49" s="19" t="n">
        <v>33.5</v>
      </c>
      <c r="M49" s="19" t="n">
        <v>25</v>
      </c>
      <c r="N49" s="19" t="n">
        <v>17.25</v>
      </c>
      <c r="O49" s="19" t="n">
        <v>29.25</v>
      </c>
      <c r="P49" s="19" t="n">
        <v>27</v>
      </c>
      <c r="Q49" s="175" t="s">
        <v>213</v>
      </c>
      <c r="R49" s="17" t="n">
        <v>9</v>
      </c>
      <c r="S49" s="17" t="n">
        <v>5</v>
      </c>
      <c r="T49" s="19" t="n">
        <v>11.5</v>
      </c>
      <c r="U49" s="19" t="n">
        <v>16.5</v>
      </c>
      <c r="V49" s="19" t="n">
        <v>13</v>
      </c>
      <c r="W49" s="19" t="n">
        <v>14</v>
      </c>
      <c r="X49" s="19" t="n">
        <v>10.5</v>
      </c>
      <c r="Y49" s="19" t="n">
        <v>26</v>
      </c>
      <c r="Z49" s="19" t="n">
        <v>33.5</v>
      </c>
      <c r="AA49" s="19" t="n">
        <v>21</v>
      </c>
      <c r="AB49" s="19" t="n">
        <v>19.5</v>
      </c>
      <c r="AC49" s="19" t="n">
        <v>20</v>
      </c>
      <c r="AD49" s="19" t="n">
        <v>29.5</v>
      </c>
      <c r="AE49" s="19" t="n">
        <v>17.5</v>
      </c>
      <c r="AF49" s="19" t="n">
        <v>10.5</v>
      </c>
      <c r="AG49" s="19" t="n">
        <v>22.5</v>
      </c>
      <c r="AH49" s="19"/>
    </row>
    <row r="50" customFormat="false" ht="11.85" hidden="false" customHeight="true" outlineLevel="0" collapsed="false">
      <c r="A50" s="17" t="n">
        <v>9</v>
      </c>
      <c r="B50" s="17" t="n">
        <v>12</v>
      </c>
      <c r="C50" s="19" t="n">
        <v>19.75</v>
      </c>
      <c r="D50" s="19" t="n">
        <v>26.5</v>
      </c>
      <c r="E50" s="19" t="n">
        <v>23.25</v>
      </c>
      <c r="F50" s="19" t="n">
        <v>23.5</v>
      </c>
      <c r="G50" s="19" t="n">
        <v>16.5</v>
      </c>
      <c r="H50" s="19" t="n">
        <v>29</v>
      </c>
      <c r="I50" s="19" t="n">
        <v>36</v>
      </c>
      <c r="J50" s="19" t="n">
        <v>24.5</v>
      </c>
      <c r="K50" s="19" t="n">
        <v>27</v>
      </c>
      <c r="L50" s="19" t="n">
        <v>33.5</v>
      </c>
      <c r="M50" s="19" t="n">
        <v>24.5</v>
      </c>
      <c r="N50" s="19" t="n">
        <v>17.25</v>
      </c>
      <c r="O50" s="19" t="n">
        <v>29.25</v>
      </c>
      <c r="P50" s="19" t="n">
        <v>27</v>
      </c>
      <c r="Q50" s="175" t="s">
        <v>213</v>
      </c>
      <c r="R50" s="17" t="n">
        <v>9</v>
      </c>
      <c r="S50" s="17" t="n">
        <v>12</v>
      </c>
      <c r="T50" s="19" t="n">
        <v>11.5</v>
      </c>
      <c r="U50" s="19" t="n">
        <v>16.5</v>
      </c>
      <c r="V50" s="19" t="n">
        <v>14.5</v>
      </c>
      <c r="W50" s="19" t="n">
        <v>15.5</v>
      </c>
      <c r="X50" s="19" t="n">
        <v>10.5</v>
      </c>
      <c r="Y50" s="19" t="n">
        <v>26</v>
      </c>
      <c r="Z50" s="19" t="n">
        <v>33.5</v>
      </c>
      <c r="AA50" s="19" t="n">
        <v>21</v>
      </c>
      <c r="AB50" s="19" t="n">
        <v>19.5</v>
      </c>
      <c r="AC50" s="19" t="n">
        <v>20.5</v>
      </c>
      <c r="AD50" s="19" t="n">
        <v>29</v>
      </c>
      <c r="AE50" s="19" t="n">
        <v>17.5</v>
      </c>
      <c r="AF50" s="19" t="n">
        <v>10.5</v>
      </c>
      <c r="AG50" s="19" t="n">
        <v>22.5</v>
      </c>
      <c r="AH50" s="19"/>
    </row>
    <row r="51" customFormat="false" ht="11.85" hidden="false" customHeight="true" outlineLevel="0" collapsed="false">
      <c r="A51" s="17" t="n">
        <v>9</v>
      </c>
      <c r="B51" s="17" t="n">
        <v>19</v>
      </c>
      <c r="C51" s="19" t="n">
        <v>19.75</v>
      </c>
      <c r="D51" s="19" t="n">
        <v>26.25</v>
      </c>
      <c r="E51" s="19" t="n">
        <v>23.25</v>
      </c>
      <c r="F51" s="19" t="n">
        <v>23.5</v>
      </c>
      <c r="G51" s="19" t="n">
        <v>16.5</v>
      </c>
      <c r="H51" s="19" t="n">
        <v>28.5</v>
      </c>
      <c r="I51" s="19" t="n">
        <v>35.5</v>
      </c>
      <c r="J51" s="19" t="n">
        <v>22.5</v>
      </c>
      <c r="K51" s="19" t="n">
        <v>27</v>
      </c>
      <c r="L51" s="19" t="n">
        <v>33.5</v>
      </c>
      <c r="M51" s="19" t="n">
        <v>25</v>
      </c>
      <c r="N51" s="19" t="n">
        <v>16.75</v>
      </c>
      <c r="O51" s="19" t="n">
        <v>29.5</v>
      </c>
      <c r="P51" s="19" t="n">
        <v>26.5</v>
      </c>
      <c r="Q51" s="175" t="s">
        <v>213</v>
      </c>
      <c r="R51" s="17" t="n">
        <v>9</v>
      </c>
      <c r="S51" s="17" t="n">
        <v>19</v>
      </c>
      <c r="T51" s="19" t="n">
        <v>11.5</v>
      </c>
      <c r="U51" s="19" t="n">
        <v>16.5</v>
      </c>
      <c r="V51" s="19" t="n">
        <v>15.5</v>
      </c>
      <c r="W51" s="19" t="n">
        <v>15.5</v>
      </c>
      <c r="X51" s="19" t="n">
        <v>10.5</v>
      </c>
      <c r="Y51" s="19" t="n">
        <v>26.5</v>
      </c>
      <c r="Z51" s="19" t="n">
        <v>33.5</v>
      </c>
      <c r="AA51" s="19" t="n">
        <v>21</v>
      </c>
      <c r="AB51" s="19" t="n">
        <v>19.5</v>
      </c>
      <c r="AC51" s="19"/>
      <c r="AD51" s="19" t="n">
        <v>30.5</v>
      </c>
      <c r="AE51" s="19" t="n">
        <v>17.5</v>
      </c>
      <c r="AF51" s="19" t="n">
        <v>10.5</v>
      </c>
      <c r="AG51" s="19" t="n">
        <v>22.5</v>
      </c>
      <c r="AH51" s="19"/>
    </row>
    <row r="52" customFormat="false" ht="11.85" hidden="false" customHeight="true" outlineLevel="0" collapsed="false">
      <c r="A52" s="17" t="n">
        <v>9</v>
      </c>
      <c r="B52" s="17" t="n">
        <v>26</v>
      </c>
      <c r="C52" s="19" t="n">
        <v>21.5</v>
      </c>
      <c r="D52" s="19" t="n">
        <v>26.25</v>
      </c>
      <c r="E52" s="19" t="n">
        <v>23.25</v>
      </c>
      <c r="F52" s="19" t="n">
        <v>22.75</v>
      </c>
      <c r="G52" s="19" t="n">
        <v>16.75</v>
      </c>
      <c r="H52" s="19" t="n">
        <v>28.5</v>
      </c>
      <c r="I52" s="19" t="n">
        <v>35.5</v>
      </c>
      <c r="J52" s="19" t="n">
        <v>23.155</v>
      </c>
      <c r="K52" s="19" t="n">
        <v>27.5</v>
      </c>
      <c r="L52" s="19" t="n">
        <v>34.25</v>
      </c>
      <c r="M52" s="19" t="n">
        <v>25.5</v>
      </c>
      <c r="N52" s="19" t="n">
        <v>16.75</v>
      </c>
      <c r="O52" s="19" t="n">
        <v>29.5</v>
      </c>
      <c r="P52" s="19" t="n">
        <v>25.75</v>
      </c>
      <c r="Q52" s="175" t="s">
        <v>213</v>
      </c>
      <c r="R52" s="17" t="n">
        <v>9</v>
      </c>
      <c r="S52" s="17" t="n">
        <v>26</v>
      </c>
      <c r="T52" s="19" t="n">
        <v>12.5</v>
      </c>
      <c r="U52" s="19" t="n">
        <v>16</v>
      </c>
      <c r="V52" s="19" t="n">
        <v>15</v>
      </c>
      <c r="W52" s="19" t="n">
        <v>15.5</v>
      </c>
      <c r="X52" s="19" t="n">
        <v>10.75</v>
      </c>
      <c r="Y52" s="19" t="n">
        <v>26</v>
      </c>
      <c r="Z52" s="19" t="n">
        <v>33.5</v>
      </c>
      <c r="AA52" s="19" t="n">
        <v>22</v>
      </c>
      <c r="AB52" s="19" t="n">
        <v>21</v>
      </c>
      <c r="AC52" s="19" t="n">
        <v>21.5</v>
      </c>
      <c r="AD52" s="19" t="n">
        <v>30</v>
      </c>
      <c r="AE52" s="19" t="n">
        <v>17.5</v>
      </c>
      <c r="AF52" s="19" t="n">
        <v>11</v>
      </c>
      <c r="AG52" s="19" t="n">
        <v>22</v>
      </c>
      <c r="AH52" s="19"/>
    </row>
    <row r="53" customFormat="false" ht="11.85" hidden="false" customHeight="true" outlineLevel="0" collapsed="false">
      <c r="A53" s="21" t="n">
        <v>10</v>
      </c>
      <c r="B53" s="21" t="n">
        <v>3</v>
      </c>
      <c r="C53" s="18" t="n">
        <v>21.5</v>
      </c>
      <c r="D53" s="18" t="n">
        <v>25.5</v>
      </c>
      <c r="E53" s="18" t="n">
        <v>23.75</v>
      </c>
      <c r="F53" s="18" t="n">
        <v>23.75</v>
      </c>
      <c r="G53" s="18" t="n">
        <v>16.25</v>
      </c>
      <c r="H53" s="18" t="n">
        <v>27.75</v>
      </c>
      <c r="I53" s="18" t="n">
        <v>34.5</v>
      </c>
      <c r="J53" s="18" t="n">
        <v>24</v>
      </c>
      <c r="K53" s="18" t="n">
        <v>26.5</v>
      </c>
      <c r="L53" s="18" t="n">
        <v>33.75</v>
      </c>
      <c r="M53" s="18" t="n">
        <v>25.5</v>
      </c>
      <c r="N53" s="18" t="n">
        <v>16</v>
      </c>
      <c r="O53" s="18" t="n">
        <v>28.75</v>
      </c>
      <c r="P53" s="18" t="n">
        <v>27.25</v>
      </c>
      <c r="Q53" s="174" t="s">
        <v>213</v>
      </c>
      <c r="R53" s="21" t="n">
        <v>10</v>
      </c>
      <c r="S53" s="21" t="n">
        <v>3</v>
      </c>
      <c r="T53" s="18" t="n">
        <v>12.5</v>
      </c>
      <c r="U53" s="18" t="n">
        <v>16</v>
      </c>
      <c r="V53" s="18" t="n">
        <v>15</v>
      </c>
      <c r="W53" s="18" t="n">
        <v>15.5</v>
      </c>
      <c r="X53" s="18" t="n">
        <v>11</v>
      </c>
      <c r="Y53" s="18" t="n">
        <v>26.5</v>
      </c>
      <c r="Z53" s="18" t="n">
        <v>33.5</v>
      </c>
      <c r="AA53" s="18" t="n">
        <v>22</v>
      </c>
      <c r="AB53" s="18" t="n">
        <v>20.5</v>
      </c>
      <c r="AC53" s="18" t="n">
        <v>20.5</v>
      </c>
      <c r="AD53" s="18" t="n">
        <v>30.5</v>
      </c>
      <c r="AE53" s="18" t="n">
        <v>17.5</v>
      </c>
      <c r="AF53" s="18" t="n">
        <v>10.5</v>
      </c>
      <c r="AG53" s="18" t="n">
        <v>21.5</v>
      </c>
      <c r="AH53" s="18"/>
    </row>
    <row r="54" customFormat="false" ht="11.85" hidden="false" customHeight="true" outlineLevel="0" collapsed="false">
      <c r="A54" s="21" t="n">
        <v>10</v>
      </c>
      <c r="B54" s="21" t="n">
        <v>10</v>
      </c>
      <c r="C54" s="18" t="n">
        <v>21.5</v>
      </c>
      <c r="D54" s="18" t="n">
        <v>25.5</v>
      </c>
      <c r="E54" s="18" t="n">
        <v>24.5</v>
      </c>
      <c r="F54" s="18" t="n">
        <v>24.25</v>
      </c>
      <c r="G54" s="18" t="n">
        <v>16</v>
      </c>
      <c r="H54" s="18" t="n">
        <v>27.5</v>
      </c>
      <c r="I54" s="18" t="n">
        <v>34.5</v>
      </c>
      <c r="J54" s="18" t="n">
        <v>26</v>
      </c>
      <c r="K54" s="18" t="n">
        <v>26.25</v>
      </c>
      <c r="L54" s="18" t="n">
        <v>33.5</v>
      </c>
      <c r="M54" s="18" t="n">
        <v>25.5</v>
      </c>
      <c r="N54" s="18" t="n">
        <v>15.75</v>
      </c>
      <c r="O54" s="18" t="n">
        <v>29.5</v>
      </c>
      <c r="P54" s="18" t="n">
        <v>25.75</v>
      </c>
      <c r="Q54" s="174" t="s">
        <v>213</v>
      </c>
      <c r="R54" s="21" t="n">
        <v>10</v>
      </c>
      <c r="S54" s="21" t="n">
        <v>10</v>
      </c>
      <c r="T54" s="18" t="n">
        <v>12.5</v>
      </c>
      <c r="U54" s="18" t="n">
        <v>16</v>
      </c>
      <c r="V54" s="18" t="n">
        <v>14.5</v>
      </c>
      <c r="W54" s="18" t="n">
        <v>15.5</v>
      </c>
      <c r="X54" s="18" t="n">
        <v>11</v>
      </c>
      <c r="Y54" s="18" t="n">
        <v>26.5</v>
      </c>
      <c r="Z54" s="18" t="n">
        <v>33.5</v>
      </c>
      <c r="AA54" s="18" t="n">
        <v>24</v>
      </c>
      <c r="AB54" s="18" t="n">
        <v>20.5</v>
      </c>
      <c r="AC54" s="18" t="n">
        <v>19.5</v>
      </c>
      <c r="AD54" s="18" t="n">
        <v>30.5</v>
      </c>
      <c r="AE54" s="18" t="n">
        <v>17.5</v>
      </c>
      <c r="AF54" s="18" t="n">
        <v>10.5</v>
      </c>
      <c r="AG54" s="18" t="n">
        <v>22.5</v>
      </c>
      <c r="AH54" s="18"/>
    </row>
    <row r="55" customFormat="false" ht="11.85" hidden="false" customHeight="true" outlineLevel="0" collapsed="false">
      <c r="A55" s="21" t="n">
        <v>10</v>
      </c>
      <c r="B55" s="21" t="n">
        <v>17</v>
      </c>
      <c r="C55" s="18" t="n">
        <v>21.5</v>
      </c>
      <c r="D55" s="18" t="n">
        <v>25.5</v>
      </c>
      <c r="E55" s="18" t="n">
        <v>23.5</v>
      </c>
      <c r="F55" s="18" t="n">
        <v>24.25</v>
      </c>
      <c r="G55" s="18" t="n">
        <v>16.125</v>
      </c>
      <c r="H55" s="18" t="n">
        <v>27.5</v>
      </c>
      <c r="I55" s="18" t="n">
        <v>35.25</v>
      </c>
      <c r="J55" s="18" t="n">
        <v>25.5</v>
      </c>
      <c r="K55" s="18" t="n">
        <v>26.25</v>
      </c>
      <c r="L55" s="18" t="n">
        <v>32.5</v>
      </c>
      <c r="M55" s="18" t="n">
        <v>25.5</v>
      </c>
      <c r="N55" s="18" t="n">
        <v>15.75</v>
      </c>
      <c r="O55" s="18" t="n">
        <v>29.5</v>
      </c>
      <c r="P55" s="18" t="n">
        <v>25.75</v>
      </c>
      <c r="Q55" s="174" t="s">
        <v>213</v>
      </c>
      <c r="R55" s="21" t="n">
        <v>10</v>
      </c>
      <c r="S55" s="21" t="n">
        <v>17</v>
      </c>
      <c r="T55" s="18" t="n">
        <v>12.25</v>
      </c>
      <c r="U55" s="18" t="n">
        <v>16</v>
      </c>
      <c r="V55" s="18" t="n">
        <v>14.5</v>
      </c>
      <c r="W55" s="18" t="n">
        <v>15.5</v>
      </c>
      <c r="X55" s="18" t="n">
        <v>11</v>
      </c>
      <c r="Y55" s="18" t="n">
        <v>26.5</v>
      </c>
      <c r="Z55" s="18" t="n">
        <v>33.5</v>
      </c>
      <c r="AA55" s="18" t="n">
        <v>23</v>
      </c>
      <c r="AB55" s="18" t="n">
        <v>20.5</v>
      </c>
      <c r="AC55" s="18" t="n">
        <v>19.5</v>
      </c>
      <c r="AD55" s="18" t="n">
        <v>29.5</v>
      </c>
      <c r="AE55" s="18" t="n">
        <v>17.5</v>
      </c>
      <c r="AF55" s="18" t="n">
        <v>10.5</v>
      </c>
      <c r="AG55" s="18" t="n">
        <v>21.5</v>
      </c>
      <c r="AH55" s="18"/>
    </row>
    <row r="56" customFormat="false" ht="11.85" hidden="false" customHeight="true" outlineLevel="0" collapsed="false">
      <c r="A56" s="21" t="n">
        <v>10</v>
      </c>
      <c r="B56" s="21" t="n">
        <v>24</v>
      </c>
      <c r="C56" s="18" t="n">
        <v>21.5</v>
      </c>
      <c r="D56" s="18" t="n">
        <v>25.5</v>
      </c>
      <c r="E56" s="18" t="n">
        <v>23.5</v>
      </c>
      <c r="F56" s="18" t="n">
        <v>23.5</v>
      </c>
      <c r="G56" s="18" t="n">
        <v>16.25</v>
      </c>
      <c r="H56" s="18" t="n">
        <v>27.5</v>
      </c>
      <c r="I56" s="18" t="n">
        <v>34.5</v>
      </c>
      <c r="J56" s="18" t="n">
        <v>26.5</v>
      </c>
      <c r="K56" s="18" t="n">
        <v>26.5</v>
      </c>
      <c r="L56" s="18" t="n">
        <v>30.5</v>
      </c>
      <c r="M56" s="18" t="n">
        <v>24.5</v>
      </c>
      <c r="N56" s="18" t="n">
        <v>15.75</v>
      </c>
      <c r="O56" s="18" t="n">
        <v>28.75</v>
      </c>
      <c r="P56" s="18" t="n">
        <v>25.5</v>
      </c>
      <c r="Q56" s="174" t="s">
        <v>213</v>
      </c>
      <c r="R56" s="21" t="n">
        <v>10</v>
      </c>
      <c r="S56" s="21" t="n">
        <v>24</v>
      </c>
      <c r="T56" s="18" t="n">
        <v>12.5</v>
      </c>
      <c r="U56" s="18" t="n">
        <v>16</v>
      </c>
      <c r="V56" s="18" t="n">
        <v>15</v>
      </c>
      <c r="W56" s="18" t="n">
        <v>15.5</v>
      </c>
      <c r="X56" s="18" t="n">
        <v>10.75</v>
      </c>
      <c r="Y56" s="18" t="n">
        <v>26.5</v>
      </c>
      <c r="Z56" s="18" t="n">
        <v>33</v>
      </c>
      <c r="AA56" s="18" t="n">
        <v>24.25</v>
      </c>
      <c r="AB56" s="18" t="n">
        <v>20.5</v>
      </c>
      <c r="AC56" s="18" t="n">
        <v>19.5</v>
      </c>
      <c r="AD56" s="18"/>
      <c r="AE56" s="18" t="n">
        <v>16.5</v>
      </c>
      <c r="AF56" s="18" t="n">
        <v>10.5</v>
      </c>
      <c r="AG56" s="18" t="n">
        <v>21.5</v>
      </c>
      <c r="AH56" s="18"/>
    </row>
    <row r="57" customFormat="false" ht="11.85" hidden="false" customHeight="true" outlineLevel="0" collapsed="false">
      <c r="A57" s="21" t="n">
        <v>10</v>
      </c>
      <c r="B57" s="21" t="n">
        <v>31</v>
      </c>
      <c r="C57" s="19" t="n">
        <v>21.5</v>
      </c>
      <c r="D57" s="18" t="n">
        <v>25</v>
      </c>
      <c r="E57" s="19" t="n">
        <v>23.5</v>
      </c>
      <c r="F57" s="18" t="n">
        <v>25</v>
      </c>
      <c r="G57" s="19" t="n">
        <v>16.25</v>
      </c>
      <c r="H57" s="19" t="n">
        <v>27.5</v>
      </c>
      <c r="I57" s="19" t="n">
        <v>34.5</v>
      </c>
      <c r="J57" s="19" t="n">
        <v>26</v>
      </c>
      <c r="K57" s="18" t="n">
        <v>25.5</v>
      </c>
      <c r="L57" s="18" t="n">
        <v>30.5</v>
      </c>
      <c r="M57" s="19" t="n">
        <v>24.5</v>
      </c>
      <c r="N57" s="18" t="n">
        <v>15.75</v>
      </c>
      <c r="O57" s="18" t="n">
        <v>28.75</v>
      </c>
      <c r="P57" s="19" t="n">
        <v>25.5</v>
      </c>
      <c r="Q57" s="174" t="s">
        <v>213</v>
      </c>
      <c r="R57" s="21" t="n">
        <v>10</v>
      </c>
      <c r="S57" s="21" t="n">
        <v>31</v>
      </c>
      <c r="T57" s="18" t="n">
        <v>11.75</v>
      </c>
      <c r="U57" s="18" t="n">
        <v>16</v>
      </c>
      <c r="V57" s="18" t="n">
        <v>15.5</v>
      </c>
      <c r="W57" s="18" t="n">
        <v>15.5</v>
      </c>
      <c r="X57" s="18" t="n">
        <v>10.75</v>
      </c>
      <c r="Y57" s="18" t="n">
        <v>26.5</v>
      </c>
      <c r="Z57" s="18" t="n">
        <v>33</v>
      </c>
      <c r="AA57" s="18" t="n">
        <v>24</v>
      </c>
      <c r="AB57" s="18" t="n">
        <v>20</v>
      </c>
      <c r="AC57" s="18" t="n">
        <v>19</v>
      </c>
      <c r="AD57" s="18" t="n">
        <v>28</v>
      </c>
      <c r="AE57" s="18" t="n">
        <v>16.5</v>
      </c>
      <c r="AF57" s="18" t="n">
        <v>11</v>
      </c>
      <c r="AG57" s="18" t="n">
        <v>21.5</v>
      </c>
      <c r="AH57" s="18"/>
    </row>
    <row r="58" customFormat="false" ht="11.85" hidden="false" customHeight="true" outlineLevel="0" collapsed="false">
      <c r="A58" s="17" t="n">
        <v>11</v>
      </c>
      <c r="B58" s="17" t="n">
        <v>7</v>
      </c>
      <c r="C58" s="19" t="n">
        <v>21.5</v>
      </c>
      <c r="D58" s="19" t="n">
        <v>25</v>
      </c>
      <c r="E58" s="19" t="n">
        <v>23.5</v>
      </c>
      <c r="F58" s="19" t="n">
        <v>24</v>
      </c>
      <c r="G58" s="19" t="n">
        <v>16.25</v>
      </c>
      <c r="H58" s="19" t="n">
        <v>27.5</v>
      </c>
      <c r="I58" s="19" t="n">
        <v>34.5</v>
      </c>
      <c r="J58" s="19" t="n">
        <v>26.5</v>
      </c>
      <c r="K58" s="19" t="n">
        <v>26</v>
      </c>
      <c r="L58" s="19" t="n">
        <v>31.5</v>
      </c>
      <c r="M58" s="19" t="n">
        <v>24.5</v>
      </c>
      <c r="N58" s="19" t="n">
        <v>16</v>
      </c>
      <c r="O58" s="19" t="n">
        <v>29.25</v>
      </c>
      <c r="P58" s="19" t="n">
        <v>25.5</v>
      </c>
      <c r="Q58" s="175" t="s">
        <v>213</v>
      </c>
      <c r="R58" s="17" t="n">
        <v>11</v>
      </c>
      <c r="S58" s="17" t="n">
        <v>7</v>
      </c>
      <c r="T58" s="19" t="n">
        <v>11.75</v>
      </c>
      <c r="U58" s="19" t="n">
        <v>16</v>
      </c>
      <c r="V58" s="19" t="n">
        <v>15.5</v>
      </c>
      <c r="W58" s="19" t="n">
        <v>15.5</v>
      </c>
      <c r="X58" s="19" t="n">
        <v>10.75</v>
      </c>
      <c r="Y58" s="19" t="n">
        <v>26.5</v>
      </c>
      <c r="Z58" s="19" t="n">
        <v>33</v>
      </c>
      <c r="AA58" s="19" t="n">
        <v>24</v>
      </c>
      <c r="AB58" s="19" t="n">
        <v>20</v>
      </c>
      <c r="AC58" s="19" t="n">
        <v>19</v>
      </c>
      <c r="AD58" s="19" t="n">
        <v>28</v>
      </c>
      <c r="AE58" s="19" t="n">
        <v>16.5</v>
      </c>
      <c r="AF58" s="19" t="n">
        <v>11</v>
      </c>
      <c r="AG58" s="19" t="n">
        <v>21.5</v>
      </c>
      <c r="AH58" s="19"/>
    </row>
    <row r="59" customFormat="false" ht="11.85" hidden="false" customHeight="true" outlineLevel="0" collapsed="false">
      <c r="A59" s="17" t="n">
        <v>11</v>
      </c>
      <c r="B59" s="17" t="n">
        <v>14</v>
      </c>
      <c r="C59" s="19" t="n">
        <v>21.5</v>
      </c>
      <c r="D59" s="19" t="n">
        <v>24.75</v>
      </c>
      <c r="E59" s="19" t="n">
        <v>23.75</v>
      </c>
      <c r="F59" s="19" t="n">
        <v>24.5</v>
      </c>
      <c r="G59" s="19" t="n">
        <v>16.25</v>
      </c>
      <c r="H59" s="19" t="n">
        <v>27.5</v>
      </c>
      <c r="I59" s="19" t="n">
        <v>34.5</v>
      </c>
      <c r="J59" s="19" t="n">
        <v>26.5</v>
      </c>
      <c r="K59" s="18" t="s">
        <v>77</v>
      </c>
      <c r="L59" s="19" t="n">
        <v>31.5</v>
      </c>
      <c r="M59" s="19" t="n">
        <v>25</v>
      </c>
      <c r="N59" s="19" t="n">
        <v>16</v>
      </c>
      <c r="O59" s="19" t="n">
        <v>29</v>
      </c>
      <c r="P59" s="19" t="n">
        <v>25.25</v>
      </c>
      <c r="Q59" s="175" t="s">
        <v>213</v>
      </c>
      <c r="R59" s="17" t="n">
        <v>11</v>
      </c>
      <c r="S59" s="17" t="n">
        <v>14</v>
      </c>
      <c r="T59" s="19" t="n">
        <v>12</v>
      </c>
      <c r="U59" s="19" t="n">
        <v>16</v>
      </c>
      <c r="V59" s="19" t="n">
        <v>15.5</v>
      </c>
      <c r="W59" s="19" t="n">
        <v>15.5</v>
      </c>
      <c r="X59" s="19" t="n">
        <v>11</v>
      </c>
      <c r="Y59" s="19" t="n">
        <v>25.5</v>
      </c>
      <c r="Z59" s="19" t="n">
        <v>33</v>
      </c>
      <c r="AA59" s="19" t="n">
        <v>24</v>
      </c>
      <c r="AB59" s="19"/>
      <c r="AC59" s="19" t="n">
        <v>19.5</v>
      </c>
      <c r="AD59" s="19"/>
      <c r="AE59" s="19" t="n">
        <v>16.5</v>
      </c>
      <c r="AF59" s="19" t="n">
        <v>11</v>
      </c>
      <c r="AG59" s="19" t="n">
        <v>21.5</v>
      </c>
      <c r="AH59" s="19"/>
    </row>
    <row r="60" customFormat="false" ht="11.85" hidden="false" customHeight="true" outlineLevel="0" collapsed="false">
      <c r="A60" s="17" t="n">
        <v>11</v>
      </c>
      <c r="B60" s="17" t="n">
        <v>21</v>
      </c>
      <c r="C60" s="19" t="n">
        <v>20.75</v>
      </c>
      <c r="D60" s="19" t="n">
        <v>24.75</v>
      </c>
      <c r="E60" s="19" t="n">
        <v>23.75</v>
      </c>
      <c r="F60" s="19" t="n">
        <v>24.5</v>
      </c>
      <c r="G60" s="19" t="n">
        <v>16.25</v>
      </c>
      <c r="H60" s="19" t="n">
        <v>27.5</v>
      </c>
      <c r="I60" s="19" t="n">
        <v>34.5</v>
      </c>
      <c r="J60" s="19" t="n">
        <v>27</v>
      </c>
      <c r="K60" s="18" t="s">
        <v>77</v>
      </c>
      <c r="L60" s="19" t="n">
        <v>31.5</v>
      </c>
      <c r="M60" s="19" t="n">
        <v>25</v>
      </c>
      <c r="N60" s="19" t="n">
        <v>16.125</v>
      </c>
      <c r="O60" s="19" t="n">
        <v>29.25</v>
      </c>
      <c r="P60" s="19" t="n">
        <v>25.75</v>
      </c>
      <c r="Q60" s="175" t="s">
        <v>213</v>
      </c>
      <c r="R60" s="17" t="n">
        <v>11</v>
      </c>
      <c r="S60" s="17" t="n">
        <v>21</v>
      </c>
      <c r="T60" s="19" t="n">
        <v>12</v>
      </c>
      <c r="U60" s="19" t="n">
        <v>15.5</v>
      </c>
      <c r="V60" s="19" t="n">
        <v>15.5</v>
      </c>
      <c r="W60" s="19" t="n">
        <v>15.5</v>
      </c>
      <c r="X60" s="19" t="n">
        <v>11</v>
      </c>
      <c r="Y60" s="19" t="n">
        <v>25.5</v>
      </c>
      <c r="Z60" s="19" t="n">
        <v>33.5</v>
      </c>
      <c r="AA60" s="19" t="n">
        <v>24.5</v>
      </c>
      <c r="AB60" s="19" t="n">
        <v>29.5</v>
      </c>
      <c r="AC60" s="19" t="n">
        <v>19</v>
      </c>
      <c r="AD60" s="19" t="n">
        <v>27.5</v>
      </c>
      <c r="AE60" s="19" t="n">
        <v>16.5</v>
      </c>
      <c r="AF60" s="19" t="n">
        <v>10.5</v>
      </c>
      <c r="AG60" s="19" t="n">
        <v>21.5</v>
      </c>
      <c r="AH60" s="19"/>
    </row>
    <row r="61" customFormat="false" ht="11.85" hidden="false" customHeight="true" outlineLevel="0" collapsed="false">
      <c r="A61" s="17" t="n">
        <v>11</v>
      </c>
      <c r="B61" s="17" t="n">
        <v>28</v>
      </c>
      <c r="C61" s="19" t="n">
        <v>20.75</v>
      </c>
      <c r="D61" s="19" t="n">
        <v>24.75</v>
      </c>
      <c r="E61" s="19" t="n">
        <v>23.75</v>
      </c>
      <c r="F61" s="19" t="n">
        <v>24.5</v>
      </c>
      <c r="G61" s="19" t="n">
        <v>16.25</v>
      </c>
      <c r="H61" s="19" t="n">
        <v>27.5</v>
      </c>
      <c r="I61" s="19" t="n">
        <v>34.5</v>
      </c>
      <c r="J61" s="19" t="n">
        <v>27</v>
      </c>
      <c r="K61" s="19" t="n">
        <v>26</v>
      </c>
      <c r="L61" s="19" t="n">
        <v>30</v>
      </c>
      <c r="M61" s="19" t="n">
        <v>25</v>
      </c>
      <c r="N61" s="19" t="n">
        <v>16.125</v>
      </c>
      <c r="O61" s="19" t="n">
        <v>28.75</v>
      </c>
      <c r="P61" s="19" t="n">
        <v>25.75</v>
      </c>
      <c r="Q61" s="175" t="s">
        <v>213</v>
      </c>
      <c r="R61" s="17" t="n">
        <v>11</v>
      </c>
      <c r="S61" s="17" t="n">
        <v>28</v>
      </c>
      <c r="T61" s="19" t="n">
        <v>12</v>
      </c>
      <c r="U61" s="19" t="n">
        <v>15.5</v>
      </c>
      <c r="V61" s="19" t="n">
        <v>15.5</v>
      </c>
      <c r="W61" s="19" t="n">
        <v>15.5</v>
      </c>
      <c r="X61" s="19" t="n">
        <v>11</v>
      </c>
      <c r="Y61" s="19" t="n">
        <v>26</v>
      </c>
      <c r="Z61" s="19" t="n">
        <v>33.5</v>
      </c>
      <c r="AA61" s="19" t="n">
        <v>24.5</v>
      </c>
      <c r="AB61" s="19" t="n">
        <v>20</v>
      </c>
      <c r="AC61" s="19" t="n">
        <v>19</v>
      </c>
      <c r="AD61" s="19" t="n">
        <v>25</v>
      </c>
      <c r="AE61" s="19" t="n">
        <v>16.5</v>
      </c>
      <c r="AF61" s="19" t="n">
        <v>10.5</v>
      </c>
      <c r="AG61" s="19" t="n">
        <v>21.5</v>
      </c>
      <c r="AH61" s="19"/>
    </row>
    <row r="62" customFormat="false" ht="11.85" hidden="false" customHeight="true" outlineLevel="0" collapsed="false">
      <c r="A62" s="21" t="n">
        <v>12</v>
      </c>
      <c r="B62" s="21" t="n">
        <v>5</v>
      </c>
      <c r="C62" s="18" t="n">
        <v>20.75</v>
      </c>
      <c r="D62" s="18" t="n">
        <v>24</v>
      </c>
      <c r="E62" s="18" t="n">
        <v>23.75</v>
      </c>
      <c r="F62" s="18" t="n">
        <v>24</v>
      </c>
      <c r="G62" s="18" t="n">
        <v>16</v>
      </c>
      <c r="H62" s="18" t="n">
        <v>27.25</v>
      </c>
      <c r="I62" s="18" t="n">
        <v>34.5</v>
      </c>
      <c r="J62" s="18" t="n">
        <v>27.5</v>
      </c>
      <c r="K62" s="18" t="n">
        <v>26.5</v>
      </c>
      <c r="L62" s="18" t="n">
        <v>31</v>
      </c>
      <c r="M62" s="18" t="n">
        <v>24</v>
      </c>
      <c r="N62" s="18" t="n">
        <v>15.75</v>
      </c>
      <c r="O62" s="18" t="n">
        <v>28</v>
      </c>
      <c r="P62" s="18" t="n">
        <v>25</v>
      </c>
      <c r="Q62" s="174" t="s">
        <v>213</v>
      </c>
      <c r="R62" s="21" t="n">
        <v>12</v>
      </c>
      <c r="S62" s="21" t="n">
        <v>5</v>
      </c>
      <c r="T62" s="18" t="n">
        <v>12</v>
      </c>
      <c r="U62" s="18" t="n">
        <v>15</v>
      </c>
      <c r="V62" s="18" t="n">
        <v>15.5</v>
      </c>
      <c r="W62" s="18" t="n">
        <v>15.5</v>
      </c>
      <c r="X62" s="18" t="n">
        <v>10.75</v>
      </c>
      <c r="Y62" s="18" t="n">
        <v>26</v>
      </c>
      <c r="Z62" s="18" t="n">
        <v>33.25</v>
      </c>
      <c r="AA62" s="18" t="n">
        <v>25</v>
      </c>
      <c r="AB62" s="18" t="n">
        <v>19.5</v>
      </c>
      <c r="AC62" s="18" t="n">
        <v>19</v>
      </c>
      <c r="AD62" s="18" t="n">
        <v>25.5</v>
      </c>
      <c r="AE62" s="18" t="n">
        <v>16.5</v>
      </c>
      <c r="AF62" s="18" t="n">
        <v>10.5</v>
      </c>
      <c r="AG62" s="18" t="n">
        <v>21.5</v>
      </c>
      <c r="AH62" s="18"/>
    </row>
    <row r="63" customFormat="false" ht="11.85" hidden="false" customHeight="true" outlineLevel="0" collapsed="false">
      <c r="A63" s="21" t="n">
        <v>12</v>
      </c>
      <c r="B63" s="21" t="n">
        <v>12</v>
      </c>
      <c r="C63" s="18" t="n">
        <v>20.75</v>
      </c>
      <c r="D63" s="18" t="n">
        <v>23.25</v>
      </c>
      <c r="E63" s="18" t="n">
        <v>22.75</v>
      </c>
      <c r="F63" s="18" t="n">
        <v>24</v>
      </c>
      <c r="G63" s="18" t="n">
        <v>16</v>
      </c>
      <c r="H63" s="18" t="n">
        <v>27.5</v>
      </c>
      <c r="I63" s="18" t="n">
        <v>34.5</v>
      </c>
      <c r="J63" s="18" t="n">
        <v>26.5</v>
      </c>
      <c r="K63" s="18" t="n">
        <v>31.5</v>
      </c>
      <c r="L63" s="18" t="n">
        <v>31</v>
      </c>
      <c r="M63" s="18" t="n">
        <v>25</v>
      </c>
      <c r="N63" s="18" t="n">
        <v>15.75</v>
      </c>
      <c r="O63" s="18" t="n">
        <v>27.5</v>
      </c>
      <c r="P63" s="18" t="n">
        <v>24.75</v>
      </c>
      <c r="Q63" s="174" t="s">
        <v>213</v>
      </c>
      <c r="R63" s="21" t="n">
        <v>12</v>
      </c>
      <c r="S63" s="21" t="n">
        <v>12</v>
      </c>
      <c r="T63" s="18" t="n">
        <v>12</v>
      </c>
      <c r="U63" s="18" t="n">
        <v>15</v>
      </c>
      <c r="V63" s="18" t="n">
        <v>15.5</v>
      </c>
      <c r="W63" s="18" t="n">
        <v>15.5</v>
      </c>
      <c r="X63" s="18" t="n">
        <v>10.75</v>
      </c>
      <c r="Y63" s="18" t="n">
        <v>25.5</v>
      </c>
      <c r="Z63" s="18" t="n">
        <v>33.5</v>
      </c>
      <c r="AA63" s="18" t="n">
        <v>25</v>
      </c>
      <c r="AB63" s="18" t="n">
        <v>29.5</v>
      </c>
      <c r="AC63" s="18" t="n">
        <v>24.5</v>
      </c>
      <c r="AD63" s="18" t="n">
        <v>25.5</v>
      </c>
      <c r="AE63" s="18" t="n">
        <v>16.5</v>
      </c>
      <c r="AF63" s="18" t="n">
        <v>10.5</v>
      </c>
      <c r="AG63" s="18" t="n">
        <v>21.5</v>
      </c>
      <c r="AH63" s="18"/>
    </row>
    <row r="64" customFormat="false" ht="11.85" hidden="false" customHeight="true" outlineLevel="0" collapsed="false">
      <c r="A64" s="21" t="n">
        <v>12</v>
      </c>
      <c r="B64" s="21" t="n">
        <v>19</v>
      </c>
      <c r="C64" s="18" t="n">
        <v>20.75</v>
      </c>
      <c r="D64" s="18" t="n">
        <v>23.25</v>
      </c>
      <c r="E64" s="18" t="n">
        <v>23.75</v>
      </c>
      <c r="F64" s="18" t="n">
        <v>24</v>
      </c>
      <c r="G64" s="18" t="n">
        <v>16</v>
      </c>
      <c r="H64" s="18" t="n">
        <v>27.5</v>
      </c>
      <c r="I64" s="18" t="n">
        <v>34.5</v>
      </c>
      <c r="J64" s="18" t="n">
        <v>26.5</v>
      </c>
      <c r="K64" s="18" t="n">
        <v>26</v>
      </c>
      <c r="L64" s="18" t="n">
        <v>31</v>
      </c>
      <c r="M64" s="18" t="n">
        <v>25</v>
      </c>
      <c r="N64" s="18" t="n">
        <v>15.75</v>
      </c>
      <c r="O64" s="18" t="n">
        <v>27.5</v>
      </c>
      <c r="P64" s="18" t="n">
        <v>24.5</v>
      </c>
      <c r="Q64" s="174" t="s">
        <v>213</v>
      </c>
      <c r="R64" s="21" t="n">
        <v>12</v>
      </c>
      <c r="S64" s="21" t="n">
        <v>19</v>
      </c>
      <c r="T64" s="18" t="n">
        <v>11.5</v>
      </c>
      <c r="U64" s="18" t="n">
        <v>15</v>
      </c>
      <c r="V64" s="18" t="n">
        <v>15.5</v>
      </c>
      <c r="W64" s="18" t="n">
        <v>15.5</v>
      </c>
      <c r="X64" s="18" t="n">
        <v>10.75</v>
      </c>
      <c r="Y64" s="18" t="n">
        <v>25.5</v>
      </c>
      <c r="Z64" s="18" t="n">
        <v>33.5</v>
      </c>
      <c r="AA64" s="18" t="n">
        <v>25</v>
      </c>
      <c r="AB64" s="18" t="n">
        <v>19.5</v>
      </c>
      <c r="AC64" s="18" t="n">
        <v>18.5</v>
      </c>
      <c r="AD64" s="18" t="n">
        <v>25.5</v>
      </c>
      <c r="AE64" s="18" t="n">
        <v>16.5</v>
      </c>
      <c r="AF64" s="18" t="n">
        <v>10.5</v>
      </c>
      <c r="AG64" s="18" t="n">
        <v>21.5</v>
      </c>
      <c r="AH64" s="18"/>
    </row>
    <row r="65" customFormat="false" ht="11.85" hidden="false" customHeight="true" outlineLevel="0" collapsed="false">
      <c r="A65" s="21" t="n">
        <v>12</v>
      </c>
      <c r="B65" s="21" t="n">
        <v>26</v>
      </c>
      <c r="C65" s="18" t="s">
        <v>77</v>
      </c>
      <c r="D65" s="18" t="s">
        <v>77</v>
      </c>
      <c r="E65" s="18" t="s">
        <v>77</v>
      </c>
      <c r="F65" s="18" t="s">
        <v>77</v>
      </c>
      <c r="G65" s="18" t="s">
        <v>77</v>
      </c>
      <c r="H65" s="18" t="s">
        <v>77</v>
      </c>
      <c r="I65" s="18" t="s">
        <v>77</v>
      </c>
      <c r="J65" s="18" t="s">
        <v>77</v>
      </c>
      <c r="K65" s="18" t="s">
        <v>77</v>
      </c>
      <c r="L65" s="18" t="s">
        <v>77</v>
      </c>
      <c r="M65" s="18" t="s">
        <v>77</v>
      </c>
      <c r="N65" s="18" t="s">
        <v>77</v>
      </c>
      <c r="O65" s="18" t="s">
        <v>77</v>
      </c>
      <c r="P65" s="18" t="s">
        <v>77</v>
      </c>
      <c r="Q65" s="174" t="s">
        <v>213</v>
      </c>
      <c r="R65" s="21" t="n">
        <v>12</v>
      </c>
      <c r="S65" s="21" t="n">
        <v>26</v>
      </c>
      <c r="T65" s="18" t="s">
        <v>77</v>
      </c>
      <c r="U65" s="18" t="s">
        <v>77</v>
      </c>
      <c r="V65" s="18" t="s">
        <v>77</v>
      </c>
      <c r="W65" s="18" t="s">
        <v>77</v>
      </c>
      <c r="X65" s="18" t="s">
        <v>77</v>
      </c>
      <c r="Y65" s="18" t="s">
        <v>77</v>
      </c>
      <c r="Z65" s="18" t="s">
        <v>77</v>
      </c>
      <c r="AA65" s="18" t="s">
        <v>77</v>
      </c>
      <c r="AB65" s="18" t="s">
        <v>77</v>
      </c>
      <c r="AC65" s="18" t="s">
        <v>77</v>
      </c>
      <c r="AD65" s="18" t="s">
        <v>77</v>
      </c>
      <c r="AE65" s="18" t="s">
        <v>77</v>
      </c>
      <c r="AF65" s="18" t="s">
        <v>77</v>
      </c>
      <c r="AG65" s="18" t="s">
        <v>77</v>
      </c>
      <c r="AH65" s="18"/>
    </row>
    <row r="66" customFormat="false" ht="6.75" hidden="false" customHeight="tru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44" t="s">
        <v>213</v>
      </c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19"/>
    </row>
    <row r="67" customFormat="false" ht="12.75" hidden="false" customHeight="false" outlineLevel="0" collapsed="false">
      <c r="A67" s="17"/>
      <c r="B67" s="17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44" t="s">
        <v>213</v>
      </c>
      <c r="R67" s="17"/>
      <c r="S67" s="17"/>
      <c r="T67" s="19"/>
      <c r="U67" s="19"/>
      <c r="V67" s="19"/>
      <c r="W67" s="19"/>
      <c r="X67" s="19"/>
      <c r="Y67" s="19"/>
      <c r="Z67" s="19"/>
      <c r="AA67" s="19"/>
      <c r="AB67" s="19"/>
      <c r="AC67" s="3"/>
      <c r="AD67" s="19"/>
      <c r="AE67" s="19"/>
      <c r="AF67" s="19"/>
      <c r="AG67" s="3"/>
      <c r="AH67" s="19"/>
    </row>
    <row r="68" customFormat="false" ht="12.75" hidden="false" customHeight="false" outlineLevel="0" collapsed="false">
      <c r="A68" s="3"/>
      <c r="B68" s="3"/>
      <c r="C68" s="19"/>
      <c r="D68" s="19"/>
      <c r="E68" s="19"/>
      <c r="F68" s="19"/>
      <c r="G68" s="19"/>
      <c r="H68" s="19"/>
      <c r="I68" s="19"/>
      <c r="J68" s="19"/>
      <c r="K68" s="3"/>
      <c r="L68" s="19"/>
      <c r="M68" s="19"/>
      <c r="N68" s="19"/>
      <c r="O68" s="19"/>
      <c r="P68" s="19"/>
      <c r="Q68" s="44" t="s">
        <v>213</v>
      </c>
      <c r="R68" s="3"/>
      <c r="S68" s="3"/>
      <c r="T68" s="19"/>
      <c r="U68" s="19"/>
      <c r="V68" s="19"/>
      <c r="W68" s="19"/>
      <c r="X68" s="19"/>
      <c r="Y68" s="19"/>
      <c r="Z68" s="19"/>
      <c r="AA68" s="19"/>
      <c r="AB68" s="19"/>
      <c r="AC68" s="3"/>
      <c r="AD68" s="19"/>
      <c r="AE68" s="19"/>
      <c r="AF68" s="19"/>
      <c r="AG68" s="3"/>
      <c r="AH68" s="19"/>
    </row>
    <row r="69" customFormat="false" ht="12.75" hidden="false" customHeight="false" outlineLevel="0" collapsed="false">
      <c r="A69" s="53" t="s">
        <v>233</v>
      </c>
      <c r="B69" s="3"/>
      <c r="C69" s="19"/>
      <c r="D69" s="19"/>
      <c r="E69" s="19"/>
      <c r="F69" s="19"/>
      <c r="G69" s="19"/>
      <c r="H69" s="19"/>
      <c r="I69" s="19"/>
      <c r="J69" s="19"/>
      <c r="K69" s="41"/>
      <c r="L69" s="19"/>
      <c r="M69" s="19"/>
      <c r="N69" s="19"/>
      <c r="O69" s="19"/>
      <c r="P69" s="19"/>
      <c r="Q69" s="44" t="s">
        <v>213</v>
      </c>
      <c r="R69" s="53" t="s">
        <v>234</v>
      </c>
      <c r="S69" s="3"/>
      <c r="T69" s="19"/>
      <c r="U69" s="19"/>
      <c r="V69" s="19"/>
      <c r="W69" s="19"/>
      <c r="X69" s="19"/>
      <c r="Y69" s="19"/>
      <c r="Z69" s="19"/>
      <c r="AA69" s="19"/>
      <c r="AB69" s="19"/>
      <c r="AC69" s="3"/>
      <c r="AD69" s="19"/>
      <c r="AE69" s="19"/>
      <c r="AF69" s="19"/>
      <c r="AG69" s="3"/>
      <c r="AH69" s="19"/>
    </row>
    <row r="70" customFormat="false" ht="3.95" hidden="false" customHeight="true" outlineLevel="0" collapsed="false">
      <c r="A70" s="53"/>
      <c r="B70" s="3"/>
      <c r="C70" s="19"/>
      <c r="D70" s="19"/>
      <c r="E70" s="19"/>
      <c r="F70" s="19"/>
      <c r="G70" s="19"/>
      <c r="H70" s="19"/>
      <c r="I70" s="19"/>
      <c r="J70" s="19"/>
      <c r="K70" s="41"/>
      <c r="L70" s="19"/>
      <c r="M70" s="19"/>
      <c r="N70" s="19"/>
      <c r="O70" s="19"/>
      <c r="P70" s="19"/>
      <c r="Q70" s="44"/>
      <c r="R70" s="53"/>
      <c r="S70" s="3"/>
      <c r="T70" s="19"/>
      <c r="U70" s="19"/>
      <c r="V70" s="19"/>
      <c r="W70" s="19"/>
      <c r="X70" s="19"/>
      <c r="Y70" s="19"/>
      <c r="Z70" s="19"/>
      <c r="AA70" s="19"/>
      <c r="AB70" s="19"/>
      <c r="AC70" s="3"/>
      <c r="AD70" s="19"/>
      <c r="AE70" s="19"/>
      <c r="AF70" s="19"/>
      <c r="AG70" s="3"/>
      <c r="AH70" s="19"/>
    </row>
    <row r="71" customFormat="false" ht="12.75" hidden="false" customHeight="false" outlineLevel="0" collapsed="false">
      <c r="A71" s="109"/>
      <c r="B71" s="109"/>
      <c r="C71" s="124"/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44" t="s">
        <v>213</v>
      </c>
      <c r="R71" s="109"/>
      <c r="S71" s="109"/>
      <c r="T71" s="124"/>
      <c r="U71" s="124"/>
      <c r="V71" s="124"/>
      <c r="W71" s="124"/>
      <c r="X71" s="124"/>
      <c r="Y71" s="124"/>
      <c r="Z71" s="124"/>
      <c r="AA71" s="124"/>
      <c r="AB71" s="124"/>
      <c r="AC71" s="124"/>
      <c r="AD71" s="124"/>
      <c r="AE71" s="124"/>
      <c r="AF71" s="124"/>
      <c r="AG71" s="124"/>
      <c r="AH71" s="19"/>
    </row>
    <row r="72" customFormat="false" ht="12.75" hidden="false" customHeight="false" outlineLevel="0" collapsed="false">
      <c r="A72" s="57" t="s">
        <v>5</v>
      </c>
      <c r="B72" s="84"/>
      <c r="C72" s="95" t="s">
        <v>7</v>
      </c>
      <c r="D72" s="95" t="s">
        <v>104</v>
      </c>
      <c r="E72" s="95" t="s">
        <v>9</v>
      </c>
      <c r="F72" s="95" t="s">
        <v>27</v>
      </c>
      <c r="G72" s="95" t="s">
        <v>11</v>
      </c>
      <c r="H72" s="95" t="s">
        <v>168</v>
      </c>
      <c r="I72" s="95" t="s">
        <v>169</v>
      </c>
      <c r="J72" s="95" t="s">
        <v>90</v>
      </c>
      <c r="K72" s="95" t="s">
        <v>172</v>
      </c>
      <c r="L72" s="95" t="s">
        <v>92</v>
      </c>
      <c r="M72" s="95" t="s">
        <v>120</v>
      </c>
      <c r="N72" s="95" t="s">
        <v>128</v>
      </c>
      <c r="O72" s="95" t="s">
        <v>147</v>
      </c>
      <c r="P72" s="176" t="s">
        <v>200</v>
      </c>
      <c r="Q72" s="44" t="s">
        <v>213</v>
      </c>
      <c r="R72" s="57" t="s">
        <v>5</v>
      </c>
      <c r="S72" s="84"/>
      <c r="T72" s="95" t="s">
        <v>7</v>
      </c>
      <c r="U72" s="95" t="s">
        <v>104</v>
      </c>
      <c r="V72" s="95" t="s">
        <v>9</v>
      </c>
      <c r="W72" s="95" t="s">
        <v>117</v>
      </c>
      <c r="X72" s="95" t="s">
        <v>11</v>
      </c>
      <c r="Y72" s="95" t="s">
        <v>168</v>
      </c>
      <c r="Z72" s="95" t="s">
        <v>169</v>
      </c>
      <c r="AA72" s="95" t="s">
        <v>14</v>
      </c>
      <c r="AB72" s="95" t="s">
        <v>235</v>
      </c>
      <c r="AC72" s="95" t="s">
        <v>236</v>
      </c>
      <c r="AD72" s="95" t="s">
        <v>16</v>
      </c>
      <c r="AE72" s="95" t="s">
        <v>118</v>
      </c>
      <c r="AF72" s="95" t="s">
        <v>128</v>
      </c>
      <c r="AG72" s="95" t="s">
        <v>147</v>
      </c>
      <c r="AH72" s="18"/>
    </row>
    <row r="73" customFormat="false" ht="12.75" hidden="false" customHeight="false" outlineLevel="0" collapsed="false">
      <c r="A73" s="111"/>
      <c r="B73" s="111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44" t="s">
        <v>213</v>
      </c>
      <c r="R73" s="111"/>
      <c r="S73" s="111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3"/>
    </row>
    <row r="74" customFormat="false" ht="12.75" hidden="false" customHeight="false" outlineLevel="0" collapsed="false">
      <c r="A74" s="3"/>
      <c r="B74" s="3"/>
      <c r="C74" s="19"/>
      <c r="D74" s="19"/>
      <c r="E74" s="19"/>
      <c r="F74" s="19"/>
      <c r="G74" s="19"/>
      <c r="H74" s="19"/>
      <c r="I74" s="127" t="s">
        <v>31</v>
      </c>
      <c r="J74" s="19"/>
      <c r="K74" s="19"/>
      <c r="L74" s="19"/>
      <c r="M74" s="19"/>
      <c r="N74" s="19"/>
      <c r="O74" s="19"/>
      <c r="P74" s="19"/>
      <c r="Q74" s="44" t="s">
        <v>213</v>
      </c>
      <c r="R74" s="3"/>
      <c r="S74" s="3"/>
      <c r="T74" s="19"/>
      <c r="U74" s="19"/>
      <c r="V74" s="19"/>
      <c r="W74" s="19"/>
      <c r="X74" s="19"/>
      <c r="Y74" s="19"/>
      <c r="Z74" s="41" t="s">
        <v>31</v>
      </c>
      <c r="AA74" s="19"/>
      <c r="AB74" s="19"/>
      <c r="AC74" s="19"/>
      <c r="AD74" s="19"/>
      <c r="AE74" s="19"/>
      <c r="AF74" s="19"/>
      <c r="AG74" s="19"/>
      <c r="AH74" s="3"/>
    </row>
    <row r="75" customFormat="false" ht="11.85" hidden="false" customHeight="true" outlineLevel="0" collapsed="false">
      <c r="A75" s="3"/>
      <c r="B75" s="3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44" t="s">
        <v>213</v>
      </c>
      <c r="R75" s="3"/>
      <c r="S75" s="3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3"/>
      <c r="AH75" s="19"/>
    </row>
    <row r="76" customFormat="false" ht="11.85" hidden="false" customHeight="true" outlineLevel="0" collapsed="false">
      <c r="A76" s="40" t="s">
        <v>32</v>
      </c>
      <c r="B76" s="3"/>
      <c r="C76" s="19" t="n">
        <v>19</v>
      </c>
      <c r="D76" s="19" t="n">
        <v>22.92</v>
      </c>
      <c r="E76" s="19" t="n">
        <v>22.25</v>
      </c>
      <c r="F76" s="19" t="n">
        <v>22.25</v>
      </c>
      <c r="G76" s="19" t="n">
        <v>18.58</v>
      </c>
      <c r="H76" s="19" t="n">
        <v>28.58</v>
      </c>
      <c r="I76" s="19" t="n">
        <v>36.58</v>
      </c>
      <c r="J76" s="19" t="n">
        <v>22.5</v>
      </c>
      <c r="K76" s="19" t="n">
        <v>26.67</v>
      </c>
      <c r="L76" s="19" t="n">
        <v>31</v>
      </c>
      <c r="M76" s="19" t="s">
        <v>178</v>
      </c>
      <c r="N76" s="19" t="n">
        <v>18.25</v>
      </c>
      <c r="O76" s="19" t="n">
        <v>25.5</v>
      </c>
      <c r="P76" s="19" t="n">
        <v>26.13</v>
      </c>
      <c r="Q76" s="44" t="s">
        <v>213</v>
      </c>
      <c r="R76" s="40" t="s">
        <v>32</v>
      </c>
      <c r="S76" s="3"/>
      <c r="T76" s="19" t="n">
        <v>11</v>
      </c>
      <c r="U76" s="19" t="n">
        <v>14.83</v>
      </c>
      <c r="V76" s="19" t="n">
        <v>13.83</v>
      </c>
      <c r="W76" s="19" t="n">
        <v>14.17</v>
      </c>
      <c r="X76" s="19" t="n">
        <v>11.17</v>
      </c>
      <c r="Y76" s="19" t="n">
        <v>27</v>
      </c>
      <c r="Z76" s="19" t="n">
        <v>35</v>
      </c>
      <c r="AA76" s="19" t="n">
        <v>21.83</v>
      </c>
      <c r="AB76" s="19" t="n">
        <v>19.83</v>
      </c>
      <c r="AC76" s="19" t="s">
        <v>81</v>
      </c>
      <c r="AD76" s="19" t="n">
        <v>27.5</v>
      </c>
      <c r="AE76" s="19" t="n">
        <v>17.33</v>
      </c>
      <c r="AF76" s="19" t="n">
        <v>12</v>
      </c>
      <c r="AG76" s="19" t="n">
        <v>17.5</v>
      </c>
      <c r="AH76" s="19"/>
    </row>
    <row r="77" customFormat="false" ht="11.85" hidden="false" customHeight="true" outlineLevel="0" collapsed="false">
      <c r="A77" s="39" t="s">
        <v>33</v>
      </c>
      <c r="B77" s="3"/>
      <c r="C77" s="19" t="n">
        <v>19.05</v>
      </c>
      <c r="D77" s="19" t="n">
        <v>22.5</v>
      </c>
      <c r="E77" s="19" t="n">
        <v>21.75</v>
      </c>
      <c r="F77" s="19" t="n">
        <v>22.15</v>
      </c>
      <c r="G77" s="19" t="n">
        <v>18.5</v>
      </c>
      <c r="H77" s="19" t="n">
        <v>28.65</v>
      </c>
      <c r="I77" s="19" t="n">
        <v>36.53</v>
      </c>
      <c r="J77" s="19" t="n">
        <v>21.58</v>
      </c>
      <c r="K77" s="19" t="n">
        <v>26.75</v>
      </c>
      <c r="L77" s="19" t="n">
        <v>29</v>
      </c>
      <c r="M77" s="19" t="n">
        <v>24</v>
      </c>
      <c r="N77" s="19" t="n">
        <v>18.05</v>
      </c>
      <c r="O77" s="19" t="n">
        <v>25.15</v>
      </c>
      <c r="P77" s="19" t="n">
        <v>25.35</v>
      </c>
      <c r="Q77" s="44" t="s">
        <v>213</v>
      </c>
      <c r="R77" s="39" t="s">
        <v>33</v>
      </c>
      <c r="S77" s="3"/>
      <c r="T77" s="19" t="n">
        <v>11</v>
      </c>
      <c r="U77" s="19" t="n">
        <v>15</v>
      </c>
      <c r="V77" s="19" t="n">
        <v>13.5</v>
      </c>
      <c r="W77" s="19" t="n">
        <v>14</v>
      </c>
      <c r="X77" s="19" t="n">
        <v>11.1</v>
      </c>
      <c r="Y77" s="19" t="n">
        <v>27</v>
      </c>
      <c r="Z77" s="19" t="n">
        <v>34.7</v>
      </c>
      <c r="AA77" s="19" t="n">
        <v>20.05</v>
      </c>
      <c r="AB77" s="19" t="n">
        <v>19.7</v>
      </c>
      <c r="AC77" s="19" t="n">
        <v>19.2</v>
      </c>
      <c r="AD77" s="19" t="n">
        <v>24.5</v>
      </c>
      <c r="AE77" s="19" t="n">
        <v>17</v>
      </c>
      <c r="AF77" s="19" t="n">
        <v>11.3</v>
      </c>
      <c r="AG77" s="19" t="n">
        <v>18.2</v>
      </c>
      <c r="AH77" s="19"/>
    </row>
    <row r="78" customFormat="false" ht="11.85" hidden="false" customHeight="true" outlineLevel="0" collapsed="false">
      <c r="A78" s="39" t="s">
        <v>34</v>
      </c>
      <c r="B78" s="3"/>
      <c r="C78" s="19" t="n">
        <v>18.81</v>
      </c>
      <c r="D78" s="19" t="n">
        <v>22.63</v>
      </c>
      <c r="E78" s="19" t="n">
        <v>20.75</v>
      </c>
      <c r="F78" s="19" t="n">
        <v>21.5</v>
      </c>
      <c r="G78" s="19" t="n">
        <v>18</v>
      </c>
      <c r="H78" s="19" t="n">
        <v>28.06</v>
      </c>
      <c r="I78" s="19" t="n">
        <v>36.72</v>
      </c>
      <c r="J78" s="19" t="n">
        <v>21.31</v>
      </c>
      <c r="K78" s="19" t="n">
        <v>26.5</v>
      </c>
      <c r="L78" s="19" t="n">
        <v>26.5</v>
      </c>
      <c r="M78" s="19" t="s">
        <v>178</v>
      </c>
      <c r="N78" s="19" t="n">
        <v>17.69</v>
      </c>
      <c r="O78" s="19" t="n">
        <v>24.5</v>
      </c>
      <c r="P78" s="19" t="n">
        <v>24.69</v>
      </c>
      <c r="Q78" s="44" t="s">
        <v>213</v>
      </c>
      <c r="R78" s="39" t="s">
        <v>34</v>
      </c>
      <c r="S78" s="3"/>
      <c r="T78" s="19" t="n">
        <v>10.63</v>
      </c>
      <c r="U78" s="19" t="n">
        <v>15</v>
      </c>
      <c r="V78" s="19" t="n">
        <v>13.5</v>
      </c>
      <c r="W78" s="19" t="n">
        <v>14</v>
      </c>
      <c r="X78" s="19" t="n">
        <v>11</v>
      </c>
      <c r="Y78" s="19" t="n">
        <v>26.63</v>
      </c>
      <c r="Z78" s="19" t="n">
        <v>35</v>
      </c>
      <c r="AA78" s="19" t="n">
        <v>20</v>
      </c>
      <c r="AB78" s="19" t="n">
        <v>19.63</v>
      </c>
      <c r="AC78" s="19" t="n">
        <v>19</v>
      </c>
      <c r="AD78" s="19" t="n">
        <v>22.5</v>
      </c>
      <c r="AE78" s="19" t="n">
        <v>17</v>
      </c>
      <c r="AF78" s="19" t="n">
        <v>11.5</v>
      </c>
      <c r="AG78" s="19" t="n">
        <v>18</v>
      </c>
      <c r="AH78" s="19"/>
    </row>
    <row r="79" customFormat="false" ht="11.85" hidden="false" customHeight="true" outlineLevel="0" collapsed="false">
      <c r="A79" s="39" t="s">
        <v>35</v>
      </c>
      <c r="B79" s="3"/>
      <c r="C79" s="19" t="n">
        <v>18.56</v>
      </c>
      <c r="D79" s="19" t="n">
        <v>22.56</v>
      </c>
      <c r="E79" s="19" t="n">
        <v>20.13</v>
      </c>
      <c r="F79" s="19" t="n">
        <v>18.13</v>
      </c>
      <c r="G79" s="19" t="n">
        <v>17.25</v>
      </c>
      <c r="H79" s="19" t="n">
        <v>27.44</v>
      </c>
      <c r="I79" s="19" t="n">
        <v>36.28</v>
      </c>
      <c r="J79" s="19" t="n">
        <v>21.41</v>
      </c>
      <c r="K79" s="19" t="n">
        <v>26.5</v>
      </c>
      <c r="L79" s="19" t="n">
        <v>32</v>
      </c>
      <c r="M79" s="19" t="s">
        <v>178</v>
      </c>
      <c r="N79" s="19" t="n">
        <v>16.91</v>
      </c>
      <c r="O79" s="19" t="n">
        <v>23.69</v>
      </c>
      <c r="P79" s="19" t="n">
        <v>25</v>
      </c>
      <c r="Q79" s="44" t="s">
        <v>213</v>
      </c>
      <c r="R79" s="39" t="s">
        <v>35</v>
      </c>
      <c r="S79" s="3"/>
      <c r="T79" s="19" t="n">
        <v>10.5</v>
      </c>
      <c r="U79" s="19" t="n">
        <v>15</v>
      </c>
      <c r="V79" s="19" t="n">
        <v>13.5</v>
      </c>
      <c r="W79" s="19" t="n">
        <v>13.75</v>
      </c>
      <c r="X79" s="19" t="n">
        <v>11</v>
      </c>
      <c r="Y79" s="19" t="n">
        <v>26.13</v>
      </c>
      <c r="Z79" s="19" t="n">
        <v>34.75</v>
      </c>
      <c r="AA79" s="19" t="n">
        <v>20</v>
      </c>
      <c r="AB79" s="19" t="n">
        <v>19.5</v>
      </c>
      <c r="AC79" s="19" t="n">
        <v>19.38</v>
      </c>
      <c r="AD79" s="19" t="s">
        <v>178</v>
      </c>
      <c r="AE79" s="19" t="n">
        <v>17</v>
      </c>
      <c r="AF79" s="19" t="n">
        <v>11.5</v>
      </c>
      <c r="AG79" s="19" t="n">
        <v>18</v>
      </c>
      <c r="AH79" s="19"/>
    </row>
    <row r="80" customFormat="false" ht="11.85" hidden="false" customHeight="true" outlineLevel="0" collapsed="false">
      <c r="A80" s="39" t="s">
        <v>36</v>
      </c>
      <c r="B80" s="3"/>
      <c r="C80" s="19" t="n">
        <v>18.95</v>
      </c>
      <c r="D80" s="19" t="n">
        <v>23.05</v>
      </c>
      <c r="E80" s="19" t="n">
        <v>20.2</v>
      </c>
      <c r="F80" s="19" t="n">
        <v>19.9</v>
      </c>
      <c r="G80" s="19" t="n">
        <v>17</v>
      </c>
      <c r="H80" s="19" t="n">
        <v>27.55</v>
      </c>
      <c r="I80" s="19" t="n">
        <v>35.78</v>
      </c>
      <c r="J80" s="19" t="n">
        <v>22.23</v>
      </c>
      <c r="K80" s="19" t="n">
        <v>26.5</v>
      </c>
      <c r="L80" s="19" t="n">
        <v>31.3</v>
      </c>
      <c r="M80" s="19" t="s">
        <v>178</v>
      </c>
      <c r="N80" s="19" t="n">
        <v>16.35</v>
      </c>
      <c r="O80" s="19" t="n">
        <v>22.9</v>
      </c>
      <c r="P80" s="19" t="n">
        <v>26</v>
      </c>
      <c r="Q80" s="44" t="s">
        <v>213</v>
      </c>
      <c r="R80" s="39" t="s">
        <v>36</v>
      </c>
      <c r="S80" s="3"/>
      <c r="T80" s="19" t="n">
        <v>10.5</v>
      </c>
      <c r="U80" s="19" t="n">
        <v>15.6</v>
      </c>
      <c r="V80" s="19" t="n">
        <v>13.5</v>
      </c>
      <c r="W80" s="19" t="n">
        <v>13.2</v>
      </c>
      <c r="X80" s="19" t="n">
        <v>10.8</v>
      </c>
      <c r="Y80" s="19" t="n">
        <v>26</v>
      </c>
      <c r="Z80" s="19" t="n">
        <v>34.4</v>
      </c>
      <c r="AA80" s="19" t="n">
        <v>20.3</v>
      </c>
      <c r="AB80" s="19" t="n">
        <v>19.5</v>
      </c>
      <c r="AC80" s="19" t="n">
        <v>19.5</v>
      </c>
      <c r="AD80" s="19" t="n">
        <v>28</v>
      </c>
      <c r="AE80" s="19" t="n">
        <v>16.3</v>
      </c>
      <c r="AF80" s="19" t="n">
        <v>11.2</v>
      </c>
      <c r="AG80" s="19" t="n">
        <v>18</v>
      </c>
      <c r="AH80" s="19"/>
    </row>
    <row r="81" customFormat="false" ht="11.85" hidden="false" customHeight="true" outlineLevel="0" collapsed="false">
      <c r="A81" s="39" t="s">
        <v>37</v>
      </c>
      <c r="B81" s="3"/>
      <c r="C81" s="19" t="n">
        <v>19</v>
      </c>
      <c r="D81" s="19" t="n">
        <v>23.19</v>
      </c>
      <c r="E81" s="19" t="n">
        <v>20</v>
      </c>
      <c r="F81" s="19" t="n">
        <v>20.25</v>
      </c>
      <c r="G81" s="19" t="n">
        <v>16.75</v>
      </c>
      <c r="H81" s="19" t="n">
        <v>27.63</v>
      </c>
      <c r="I81" s="19" t="n">
        <v>36.03</v>
      </c>
      <c r="J81" s="19" t="n">
        <v>23.5</v>
      </c>
      <c r="K81" s="19" t="n">
        <v>26.75</v>
      </c>
      <c r="L81" s="19" t="n">
        <v>32</v>
      </c>
      <c r="M81" s="19" t="s">
        <v>178</v>
      </c>
      <c r="N81" s="19" t="n">
        <v>16.69</v>
      </c>
      <c r="O81" s="19" t="n">
        <v>23.38</v>
      </c>
      <c r="P81" s="19" t="n">
        <v>25.56</v>
      </c>
      <c r="Q81" s="44" t="s">
        <v>213</v>
      </c>
      <c r="R81" s="39" t="s">
        <v>37</v>
      </c>
      <c r="S81" s="3"/>
      <c r="T81" s="19" t="n">
        <v>10.5</v>
      </c>
      <c r="U81" s="19" t="n">
        <v>16</v>
      </c>
      <c r="V81" s="19" t="n">
        <v>13.13</v>
      </c>
      <c r="W81" s="19" t="n">
        <v>13</v>
      </c>
      <c r="X81" s="19" t="n">
        <v>10.5</v>
      </c>
      <c r="Y81" s="19" t="n">
        <v>26</v>
      </c>
      <c r="Z81" s="19" t="n">
        <v>34.25</v>
      </c>
      <c r="AA81" s="19" t="n">
        <v>21</v>
      </c>
      <c r="AB81" s="19" t="n">
        <v>19.5</v>
      </c>
      <c r="AC81" s="19" t="n">
        <v>19.5</v>
      </c>
      <c r="AD81" s="19" t="n">
        <v>28</v>
      </c>
      <c r="AE81" s="19" t="n">
        <v>16.88</v>
      </c>
      <c r="AF81" s="19" t="n">
        <v>10.88</v>
      </c>
      <c r="AG81" s="19" t="n">
        <v>16.88</v>
      </c>
      <c r="AH81" s="19"/>
    </row>
    <row r="82" customFormat="false" ht="11.85" hidden="false" customHeight="true" outlineLevel="0" collapsed="false">
      <c r="A82" s="39" t="s">
        <v>38</v>
      </c>
      <c r="B82" s="3"/>
      <c r="C82" s="19" t="n">
        <v>19.63</v>
      </c>
      <c r="D82" s="19" t="n">
        <v>24</v>
      </c>
      <c r="E82" s="19" t="n">
        <v>19.88</v>
      </c>
      <c r="F82" s="19" t="n">
        <v>20.38</v>
      </c>
      <c r="G82" s="19" t="n">
        <v>17.25</v>
      </c>
      <c r="H82" s="19" t="n">
        <v>27.75</v>
      </c>
      <c r="I82" s="19" t="n">
        <v>25.5</v>
      </c>
      <c r="J82" s="19" t="n">
        <v>23</v>
      </c>
      <c r="K82" s="19" t="n">
        <v>26.63</v>
      </c>
      <c r="L82" s="19" t="n">
        <v>30.06</v>
      </c>
      <c r="M82" s="19" t="s">
        <v>178</v>
      </c>
      <c r="N82" s="19" t="n">
        <v>17.5</v>
      </c>
      <c r="O82" s="19" t="n">
        <v>25.25</v>
      </c>
      <c r="P82" s="19" t="n">
        <v>26.69</v>
      </c>
      <c r="Q82" s="44" t="s">
        <v>213</v>
      </c>
      <c r="R82" s="39" t="s">
        <v>38</v>
      </c>
      <c r="S82" s="3"/>
      <c r="T82" s="19" t="n">
        <v>11.5</v>
      </c>
      <c r="U82" s="19" t="n">
        <v>16</v>
      </c>
      <c r="V82" s="19" t="n">
        <v>13</v>
      </c>
      <c r="W82" s="19" t="n">
        <v>13</v>
      </c>
      <c r="X82" s="19" t="n">
        <v>10.5</v>
      </c>
      <c r="Y82" s="19" t="n">
        <v>26</v>
      </c>
      <c r="Z82" s="19" t="n">
        <v>34</v>
      </c>
      <c r="AA82" s="19" t="n">
        <v>21</v>
      </c>
      <c r="AB82" s="19" t="n">
        <v>19.5</v>
      </c>
      <c r="AC82" s="19" t="n">
        <v>19.5</v>
      </c>
      <c r="AD82" s="19" t="n">
        <v>28</v>
      </c>
      <c r="AE82" s="19" t="n">
        <v>16.5</v>
      </c>
      <c r="AF82" s="19" t="n">
        <v>11</v>
      </c>
      <c r="AG82" s="19" t="n">
        <v>16.5</v>
      </c>
      <c r="AH82" s="19"/>
    </row>
    <row r="83" customFormat="false" ht="11.85" hidden="false" customHeight="true" outlineLevel="0" collapsed="false">
      <c r="A83" s="39" t="s">
        <v>39</v>
      </c>
      <c r="B83" s="3"/>
      <c r="C83" s="19" t="n">
        <v>19.7</v>
      </c>
      <c r="D83" s="19" t="n">
        <v>26</v>
      </c>
      <c r="E83" s="19" t="n">
        <v>21.05</v>
      </c>
      <c r="F83" s="19" t="n">
        <v>21.55</v>
      </c>
      <c r="G83" s="19" t="n">
        <v>16.8</v>
      </c>
      <c r="H83" s="19" t="n">
        <v>28.1</v>
      </c>
      <c r="I83" s="19" t="n">
        <v>35.4</v>
      </c>
      <c r="J83" s="19" t="n">
        <v>22.95</v>
      </c>
      <c r="K83" s="19" t="n">
        <v>26.85</v>
      </c>
      <c r="L83" s="19" t="n">
        <v>31.44</v>
      </c>
      <c r="M83" s="19" t="n">
        <v>24.75</v>
      </c>
      <c r="N83" s="19" t="n">
        <v>17.3</v>
      </c>
      <c r="O83" s="19" t="n">
        <v>29.55</v>
      </c>
      <c r="P83" s="19" t="n">
        <v>27</v>
      </c>
      <c r="Q83" s="44" t="s">
        <v>213</v>
      </c>
      <c r="R83" s="39" t="s">
        <v>39</v>
      </c>
      <c r="S83" s="3"/>
      <c r="T83" s="19" t="n">
        <v>11.5</v>
      </c>
      <c r="U83" s="19" t="n">
        <v>16.2</v>
      </c>
      <c r="V83" s="19" t="n">
        <v>13</v>
      </c>
      <c r="W83" s="19" t="n">
        <v>13</v>
      </c>
      <c r="X83" s="19" t="n">
        <v>10.5</v>
      </c>
      <c r="Y83" s="19" t="n">
        <v>26.05</v>
      </c>
      <c r="Z83" s="19" t="n">
        <v>33.7</v>
      </c>
      <c r="AA83" s="19" t="n">
        <v>21</v>
      </c>
      <c r="AB83" s="19" t="n">
        <v>19.5</v>
      </c>
      <c r="AC83" s="19" t="n">
        <v>19.6</v>
      </c>
      <c r="AD83" s="19" t="n">
        <v>28.63</v>
      </c>
      <c r="AE83" s="19" t="n">
        <v>17.5</v>
      </c>
      <c r="AF83" s="19" t="n">
        <v>11</v>
      </c>
      <c r="AG83" s="19" t="n">
        <v>19.5</v>
      </c>
      <c r="AH83" s="19"/>
    </row>
    <row r="84" customFormat="false" ht="11.85" hidden="false" customHeight="true" outlineLevel="0" collapsed="false">
      <c r="A84" s="39" t="s">
        <v>41</v>
      </c>
      <c r="B84" s="3"/>
      <c r="C84" s="19" t="n">
        <v>20.19</v>
      </c>
      <c r="D84" s="19" t="n">
        <v>26.38</v>
      </c>
      <c r="E84" s="19" t="n">
        <v>22.94</v>
      </c>
      <c r="F84" s="19" t="n">
        <v>23.25</v>
      </c>
      <c r="G84" s="19" t="n">
        <v>16.56</v>
      </c>
      <c r="H84" s="19" t="n">
        <v>28.75</v>
      </c>
      <c r="I84" s="19" t="n">
        <v>35.75</v>
      </c>
      <c r="J84" s="19" t="n">
        <v>23.22</v>
      </c>
      <c r="K84" s="19" t="n">
        <v>27.13</v>
      </c>
      <c r="L84" s="19" t="n">
        <v>33.69</v>
      </c>
      <c r="M84" s="19" t="n">
        <v>25</v>
      </c>
      <c r="N84" s="19" t="n">
        <v>17.19</v>
      </c>
      <c r="O84" s="19" t="n">
        <v>29.38</v>
      </c>
      <c r="P84" s="19" t="n">
        <v>26.56</v>
      </c>
      <c r="Q84" s="44" t="s">
        <v>213</v>
      </c>
      <c r="R84" s="39" t="s">
        <v>41</v>
      </c>
      <c r="S84" s="3"/>
      <c r="T84" s="19" t="n">
        <v>11.75</v>
      </c>
      <c r="U84" s="19" t="n">
        <v>16.38</v>
      </c>
      <c r="V84" s="19" t="n">
        <v>14.5</v>
      </c>
      <c r="W84" s="19" t="n">
        <v>15.13</v>
      </c>
      <c r="X84" s="19" t="n">
        <v>10.69</v>
      </c>
      <c r="Y84" s="19" t="n">
        <v>26.13</v>
      </c>
      <c r="Z84" s="19" t="n">
        <v>33.5</v>
      </c>
      <c r="AA84" s="19" t="n">
        <v>21.25</v>
      </c>
      <c r="AB84" s="19" t="n">
        <v>19.88</v>
      </c>
      <c r="AC84" s="19" t="n">
        <v>20.63</v>
      </c>
      <c r="AD84" s="19" t="n">
        <v>29.75</v>
      </c>
      <c r="AE84" s="19" t="n">
        <v>17.5</v>
      </c>
      <c r="AF84" s="19" t="n">
        <v>10.75</v>
      </c>
      <c r="AG84" s="19" t="n">
        <v>22.25</v>
      </c>
      <c r="AH84" s="19"/>
    </row>
    <row r="85" customFormat="false" ht="11.85" hidden="false" customHeight="true" outlineLevel="0" collapsed="false">
      <c r="A85" s="39" t="s">
        <v>42</v>
      </c>
      <c r="B85" s="3"/>
      <c r="C85" s="19" t="n">
        <v>21.5</v>
      </c>
      <c r="D85" s="19" t="n">
        <v>25.4</v>
      </c>
      <c r="E85" s="19" t="n">
        <v>23.75</v>
      </c>
      <c r="F85" s="19" t="n">
        <v>24</v>
      </c>
      <c r="G85" s="19" t="n">
        <v>16.18</v>
      </c>
      <c r="H85" s="19" t="n">
        <v>27.55</v>
      </c>
      <c r="I85" s="19" t="n">
        <v>34.65</v>
      </c>
      <c r="J85" s="19" t="n">
        <v>25.6</v>
      </c>
      <c r="K85" s="19" t="n">
        <v>26.25</v>
      </c>
      <c r="L85" s="19" t="n">
        <v>32.15</v>
      </c>
      <c r="M85" s="19" t="n">
        <v>25.1</v>
      </c>
      <c r="N85" s="19" t="n">
        <v>15.8</v>
      </c>
      <c r="O85" s="19" t="n">
        <v>29.05</v>
      </c>
      <c r="P85" s="19" t="n">
        <v>25.65</v>
      </c>
      <c r="Q85" s="44" t="s">
        <v>213</v>
      </c>
      <c r="R85" s="39" t="s">
        <v>42</v>
      </c>
      <c r="S85" s="3"/>
      <c r="T85" s="19" t="n">
        <v>12.3</v>
      </c>
      <c r="U85" s="19" t="n">
        <v>16</v>
      </c>
      <c r="V85" s="19" t="n">
        <v>14.9</v>
      </c>
      <c r="W85" s="19" t="n">
        <v>15.5</v>
      </c>
      <c r="X85" s="19" t="n">
        <v>10.9</v>
      </c>
      <c r="Y85" s="19" t="n">
        <v>26.5</v>
      </c>
      <c r="Z85" s="19" t="n">
        <v>33.3</v>
      </c>
      <c r="AA85" s="19" t="n">
        <v>23.45</v>
      </c>
      <c r="AB85" s="19" t="n">
        <v>20.4</v>
      </c>
      <c r="AC85" s="19" t="n">
        <v>19.6</v>
      </c>
      <c r="AD85" s="19" t="n">
        <v>29.63</v>
      </c>
      <c r="AE85" s="19" t="n">
        <v>17.1</v>
      </c>
      <c r="AF85" s="19" t="n">
        <v>10.6</v>
      </c>
      <c r="AG85" s="19" t="n">
        <v>21.7</v>
      </c>
      <c r="AH85" s="19"/>
    </row>
    <row r="86" customFormat="false" ht="11.85" hidden="false" customHeight="true" outlineLevel="0" collapsed="false">
      <c r="A86" s="39" t="s">
        <v>43</v>
      </c>
      <c r="B86" s="3"/>
      <c r="C86" s="19" t="n">
        <v>21.13</v>
      </c>
      <c r="D86" s="19" t="n">
        <v>24.81</v>
      </c>
      <c r="E86" s="19" t="n">
        <v>23.56</v>
      </c>
      <c r="F86" s="19" t="n">
        <v>24.25</v>
      </c>
      <c r="G86" s="19" t="n">
        <v>16.25</v>
      </c>
      <c r="H86" s="19" t="n">
        <v>27.5</v>
      </c>
      <c r="I86" s="19" t="n">
        <v>34.44</v>
      </c>
      <c r="J86" s="19" t="n">
        <v>26.88</v>
      </c>
      <c r="K86" s="19" t="n">
        <v>26</v>
      </c>
      <c r="L86" s="19" t="n">
        <v>30.69</v>
      </c>
      <c r="M86" s="19" t="n">
        <v>24.88</v>
      </c>
      <c r="N86" s="19" t="n">
        <v>16.06</v>
      </c>
      <c r="O86" s="19" t="n">
        <v>29.06</v>
      </c>
      <c r="P86" s="19" t="n">
        <v>25.56</v>
      </c>
      <c r="Q86" s="44" t="s">
        <v>213</v>
      </c>
      <c r="R86" s="39" t="s">
        <v>43</v>
      </c>
      <c r="S86" s="3"/>
      <c r="T86" s="19" t="n">
        <v>11.94</v>
      </c>
      <c r="U86" s="19" t="n">
        <v>15.75</v>
      </c>
      <c r="V86" s="19" t="n">
        <v>15.5</v>
      </c>
      <c r="W86" s="19" t="n">
        <v>15.5</v>
      </c>
      <c r="X86" s="19" t="n">
        <v>10.94</v>
      </c>
      <c r="Y86" s="19" t="n">
        <v>25.88</v>
      </c>
      <c r="Z86" s="19" t="n">
        <v>33.25</v>
      </c>
      <c r="AA86" s="19" t="n">
        <v>24.25</v>
      </c>
      <c r="AB86" s="19" t="n">
        <v>20.25</v>
      </c>
      <c r="AC86" s="19" t="n">
        <v>19.13</v>
      </c>
      <c r="AD86" s="19" t="n">
        <v>26.83</v>
      </c>
      <c r="AE86" s="19" t="n">
        <v>16.5</v>
      </c>
      <c r="AF86" s="19" t="n">
        <v>10.75</v>
      </c>
      <c r="AG86" s="19" t="n">
        <v>21.5</v>
      </c>
      <c r="AH86" s="19"/>
    </row>
    <row r="87" customFormat="false" ht="11.85" hidden="false" customHeight="true" outlineLevel="0" collapsed="false">
      <c r="A87" s="39" t="s">
        <v>44</v>
      </c>
      <c r="B87" s="3"/>
      <c r="C87" s="19" t="n">
        <v>20.75</v>
      </c>
      <c r="D87" s="19" t="n">
        <v>23.5</v>
      </c>
      <c r="E87" s="19" t="n">
        <v>23.25</v>
      </c>
      <c r="F87" s="19" t="n">
        <v>24</v>
      </c>
      <c r="G87" s="19" t="n">
        <v>16</v>
      </c>
      <c r="H87" s="19" t="n">
        <v>27.46</v>
      </c>
      <c r="I87" s="19" t="n">
        <v>34.5</v>
      </c>
      <c r="J87" s="19" t="n">
        <v>26.92</v>
      </c>
      <c r="K87" s="19" t="n">
        <v>26.17</v>
      </c>
      <c r="L87" s="19" t="n">
        <v>31</v>
      </c>
      <c r="M87" s="19" t="n">
        <v>25</v>
      </c>
      <c r="N87" s="19" t="n">
        <v>15.75</v>
      </c>
      <c r="O87" s="19" t="n">
        <v>27.83</v>
      </c>
      <c r="P87" s="19" t="n">
        <v>24.75</v>
      </c>
      <c r="Q87" s="44" t="s">
        <v>213</v>
      </c>
      <c r="R87" s="39" t="s">
        <v>44</v>
      </c>
      <c r="S87" s="3"/>
      <c r="T87" s="19" t="n">
        <v>11.67</v>
      </c>
      <c r="U87" s="19" t="n">
        <v>15</v>
      </c>
      <c r="V87" s="19" t="n">
        <v>15.5</v>
      </c>
      <c r="W87" s="19" t="n">
        <v>15.38</v>
      </c>
      <c r="X87" s="19" t="n">
        <v>10.75</v>
      </c>
      <c r="Y87" s="19" t="n">
        <v>25.83</v>
      </c>
      <c r="Z87" s="19" t="n">
        <v>33.42</v>
      </c>
      <c r="AA87" s="19" t="n">
        <v>25</v>
      </c>
      <c r="AB87" s="19" t="n">
        <v>19.5</v>
      </c>
      <c r="AC87" s="19" t="n">
        <v>18.83</v>
      </c>
      <c r="AD87" s="19" t="n">
        <v>25.5</v>
      </c>
      <c r="AE87" s="19" t="n">
        <v>16.5</v>
      </c>
      <c r="AF87" s="19" t="n">
        <v>10.5</v>
      </c>
      <c r="AG87" s="19" t="n">
        <v>21.5</v>
      </c>
      <c r="AH87" s="19"/>
    </row>
    <row r="88" customFormat="false" ht="11.85" hidden="false" customHeight="true" outlineLevel="0" collapsed="false">
      <c r="A88" s="17"/>
      <c r="B88" s="3"/>
      <c r="C88" s="41" t="s">
        <v>132</v>
      </c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41" t="s">
        <v>132</v>
      </c>
      <c r="P88" s="19"/>
      <c r="Q88" s="44" t="s">
        <v>213</v>
      </c>
      <c r="R88" s="17"/>
      <c r="S88" s="3"/>
      <c r="T88" s="41" t="s">
        <v>132</v>
      </c>
      <c r="U88" s="41" t="s">
        <v>132</v>
      </c>
      <c r="V88" s="41" t="s">
        <v>132</v>
      </c>
      <c r="W88" s="41" t="s">
        <v>132</v>
      </c>
      <c r="X88" s="41" t="s">
        <v>132</v>
      </c>
      <c r="Y88" s="41" t="s">
        <v>132</v>
      </c>
      <c r="Z88" s="41" t="s">
        <v>132</v>
      </c>
      <c r="AA88" s="41" t="s">
        <v>132</v>
      </c>
      <c r="AB88" s="41" t="s">
        <v>132</v>
      </c>
      <c r="AC88" s="41" t="s">
        <v>132</v>
      </c>
      <c r="AD88" s="41" t="s">
        <v>132</v>
      </c>
      <c r="AE88" s="41" t="s">
        <v>132</v>
      </c>
      <c r="AF88" s="41" t="s">
        <v>132</v>
      </c>
      <c r="AG88" s="41" t="s">
        <v>132</v>
      </c>
      <c r="AH88" s="19"/>
    </row>
    <row r="89" customFormat="false" ht="11.85" hidden="false" customHeight="true" outlineLevel="0" collapsed="false">
      <c r="A89" s="39" t="s">
        <v>105</v>
      </c>
      <c r="B89" s="3"/>
      <c r="C89" s="19" t="n">
        <v>19.6891666666667</v>
      </c>
      <c r="D89" s="19" t="n">
        <v>23.9116666666667</v>
      </c>
      <c r="E89" s="19" t="n">
        <v>21.6258333333333</v>
      </c>
      <c r="F89" s="19" t="n">
        <v>21.8008333333333</v>
      </c>
      <c r="G89" s="19" t="n">
        <v>17.0933333333333</v>
      </c>
      <c r="H89" s="19" t="n">
        <v>27.9183333333333</v>
      </c>
      <c r="I89" s="19" t="n">
        <v>34.8466666666667</v>
      </c>
      <c r="J89" s="19" t="n">
        <v>23.425</v>
      </c>
      <c r="K89" s="19" t="n">
        <v>26.5583333333333</v>
      </c>
      <c r="L89" s="19" t="n">
        <v>30.9025</v>
      </c>
      <c r="M89" s="19" t="n">
        <v>24.7883333333333</v>
      </c>
      <c r="N89" s="19" t="n">
        <v>16.9616666666667</v>
      </c>
      <c r="O89" s="19" t="n">
        <v>26.27</v>
      </c>
      <c r="P89" s="19" t="n">
        <v>25.745</v>
      </c>
      <c r="Q89" s="44" t="s">
        <v>213</v>
      </c>
      <c r="R89" s="39" t="s">
        <v>105</v>
      </c>
      <c r="S89" s="3"/>
      <c r="T89" s="19" t="n">
        <v>11.2325</v>
      </c>
      <c r="U89" s="19" t="n">
        <v>15.5633333333333</v>
      </c>
      <c r="V89" s="19" t="n">
        <v>13.9466666666667</v>
      </c>
      <c r="W89" s="19" t="n">
        <v>14.1358333333333</v>
      </c>
      <c r="X89" s="19" t="n">
        <v>10.8208333333333</v>
      </c>
      <c r="Y89" s="19" t="n">
        <v>26.2625</v>
      </c>
      <c r="Z89" s="19" t="n">
        <v>34.1058333333333</v>
      </c>
      <c r="AA89" s="19" t="n">
        <v>21.5941666666667</v>
      </c>
      <c r="AB89" s="19" t="n">
        <v>19.7241666666667</v>
      </c>
      <c r="AC89" s="19" t="n">
        <v>19.4427272727273</v>
      </c>
      <c r="AD89" s="19" t="n">
        <v>27.1672727272727</v>
      </c>
      <c r="AE89" s="19" t="n">
        <v>16.9258333333333</v>
      </c>
      <c r="AF89" s="19" t="n">
        <v>11.0816666666667</v>
      </c>
      <c r="AG89" s="19" t="n">
        <v>19.1275</v>
      </c>
      <c r="AH89" s="19"/>
    </row>
    <row r="90" customFormat="false" ht="11.85" hidden="false" customHeight="true" outlineLevel="0" collapsed="false">
      <c r="A90" s="60"/>
      <c r="B90" s="60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44" t="s">
        <v>213</v>
      </c>
      <c r="R90" s="60"/>
      <c r="S90" s="60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3"/>
    </row>
    <row r="91" customFormat="false" ht="12.75" hidden="false" customHeight="false" outlineLevel="0" collapsed="false">
      <c r="A91" s="98" t="s">
        <v>205</v>
      </c>
      <c r="B91" s="75"/>
      <c r="C91" s="75"/>
      <c r="D91" s="75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</row>
    <row r="92" customFormat="false" ht="12.75" hidden="false" customHeight="false" outlineLevel="0" collapsed="false">
      <c r="A92" s="98"/>
      <c r="B92" s="75"/>
      <c r="C92" s="75"/>
      <c r="D92" s="75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</row>
    <row r="93" customFormat="false" ht="12.75" hidden="false" customHeight="false" outlineLevel="0" collapsed="false">
      <c r="A93" s="75"/>
      <c r="B93" s="75"/>
      <c r="C93" s="75"/>
      <c r="D93" s="75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</row>
    <row r="94" customFormat="false" ht="12.75" hidden="false" customHeight="false" outlineLevel="0" collapsed="false">
      <c r="A94" s="98" t="s">
        <v>206</v>
      </c>
      <c r="B94" s="75"/>
      <c r="C94" s="75"/>
      <c r="D94" s="75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</row>
    <row r="95" customFormat="false" ht="12.75" hidden="false" customHeight="false" outlineLevel="0" collapsed="false">
      <c r="A95" s="74" t="s">
        <v>207</v>
      </c>
      <c r="B95" s="75"/>
      <c r="C95" s="75"/>
      <c r="D95" s="75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</row>
    <row r="96" customFormat="false" ht="12.75" hidden="false" customHeight="false" outlineLevel="0" collapsed="false">
      <c r="A96" s="74" t="s">
        <v>208</v>
      </c>
      <c r="B96" s="75"/>
      <c r="C96" s="75"/>
      <c r="D96" s="75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</row>
    <row r="97" customFormat="false" ht="12.75" hidden="false" customHeight="false" outlineLevel="0" collapsed="false">
      <c r="A97" s="74" t="s">
        <v>209</v>
      </c>
      <c r="B97" s="75"/>
      <c r="C97" s="75"/>
      <c r="D97" s="75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</row>
    <row r="98" customFormat="false" ht="12.75" hidden="false" customHeight="false" outlineLevel="0" collapsed="false">
      <c r="A98" s="74" t="s">
        <v>210</v>
      </c>
      <c r="B98" s="75"/>
      <c r="C98" s="75"/>
      <c r="D98" s="75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</row>
    <row r="99" customFormat="false" ht="12.75" hidden="false" customHeight="false" outlineLevel="0" collapsed="false">
      <c r="A99" s="74" t="s">
        <v>211</v>
      </c>
      <c r="B99" s="75"/>
      <c r="C99" s="75"/>
      <c r="D99" s="75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</row>
    <row r="100" customFormat="false" ht="12.75" hidden="false" customHeight="false" outlineLevel="0" collapsed="false">
      <c r="A100" s="74" t="s">
        <v>212</v>
      </c>
      <c r="B100" s="75"/>
      <c r="C100" s="75"/>
      <c r="D100" s="75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44" t="s">
        <v>237</v>
      </c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</row>
    <row r="102" customFormat="false" ht="12.75" hidden="false" customHeight="false" outlineLevel="0" collapsed="false">
      <c r="A102" s="2" t="s">
        <v>134</v>
      </c>
      <c r="B102" s="3"/>
      <c r="C102" s="39" t="s">
        <v>7</v>
      </c>
      <c r="D102" s="39" t="s">
        <v>104</v>
      </c>
      <c r="E102" s="39" t="s">
        <v>9</v>
      </c>
      <c r="F102" s="39" t="s">
        <v>27</v>
      </c>
      <c r="G102" s="39" t="s">
        <v>11</v>
      </c>
      <c r="H102" s="39" t="s">
        <v>28</v>
      </c>
      <c r="I102" s="39" t="s">
        <v>29</v>
      </c>
      <c r="J102" s="39" t="s">
        <v>90</v>
      </c>
      <c r="K102" s="4" t="s">
        <v>172</v>
      </c>
      <c r="L102" s="39" t="s">
        <v>92</v>
      </c>
      <c r="M102" s="39" t="s">
        <v>120</v>
      </c>
      <c r="N102" s="39" t="s">
        <v>128</v>
      </c>
      <c r="O102" s="39" t="s">
        <v>147</v>
      </c>
      <c r="P102" s="2" t="s">
        <v>238</v>
      </c>
      <c r="Q102" s="3"/>
      <c r="R102" s="2" t="s">
        <v>134</v>
      </c>
      <c r="S102" s="3"/>
      <c r="T102" s="174" t="s">
        <v>7</v>
      </c>
      <c r="U102" s="174" t="s">
        <v>104</v>
      </c>
      <c r="V102" s="174" t="s">
        <v>9</v>
      </c>
      <c r="W102" s="174" t="s">
        <v>117</v>
      </c>
      <c r="X102" s="88" t="s">
        <v>11</v>
      </c>
      <c r="Y102" s="174" t="s">
        <v>168</v>
      </c>
      <c r="Z102" s="174" t="s">
        <v>169</v>
      </c>
      <c r="AA102" s="174" t="s">
        <v>14</v>
      </c>
      <c r="AB102" s="174" t="s">
        <v>235</v>
      </c>
      <c r="AC102" s="174" t="s">
        <v>236</v>
      </c>
      <c r="AD102" s="174" t="s">
        <v>16</v>
      </c>
      <c r="AE102" s="174" t="s">
        <v>118</v>
      </c>
      <c r="AF102" s="174" t="s">
        <v>128</v>
      </c>
      <c r="AG102" s="174" t="s">
        <v>147</v>
      </c>
      <c r="AH102" s="3"/>
    </row>
    <row r="103" customFormat="false" ht="12.75" hidden="false" customHeight="false" outlineLevel="0" collapsed="false">
      <c r="A103" s="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2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</row>
    <row r="104" customFormat="false" ht="12.75" hidden="false" customHeight="false" outlineLevel="0" collapsed="false">
      <c r="A104" s="2" t="s">
        <v>239</v>
      </c>
      <c r="B104" s="3"/>
      <c r="C104" s="82" t="e">
        <f aca="false">NA()</f>
        <v>#N/A</v>
      </c>
      <c r="D104" s="82" t="e">
        <f aca="false">NA()</f>
        <v>#N/A</v>
      </c>
      <c r="E104" s="82" t="e">
        <f aca="false">NA()</f>
        <v>#N/A</v>
      </c>
      <c r="F104" s="82" t="e">
        <f aca="false">NA()</f>
        <v>#N/A</v>
      </c>
      <c r="G104" s="82" t="e">
        <f aca="false">NA()</f>
        <v>#N/A</v>
      </c>
      <c r="H104" s="82" t="e">
        <f aca="false">NA()</f>
        <v>#N/A</v>
      </c>
      <c r="I104" s="82" t="e">
        <f aca="false">NA()</f>
        <v>#N/A</v>
      </c>
      <c r="J104" s="82" t="e">
        <f aca="false">NA()</f>
        <v>#N/A</v>
      </c>
      <c r="K104" s="82" t="e">
        <f aca="false">NA()</f>
        <v>#N/A</v>
      </c>
      <c r="L104" s="82" t="e">
        <f aca="false">NA()</f>
        <v>#N/A</v>
      </c>
      <c r="M104" s="82" t="e">
        <f aca="false">NA()</f>
        <v>#N/A</v>
      </c>
      <c r="N104" s="82" t="e">
        <f aca="false">NA()</f>
        <v>#N/A</v>
      </c>
      <c r="O104" s="82" t="e">
        <f aca="false">NA()</f>
        <v>#N/A</v>
      </c>
      <c r="P104" s="82" t="e">
        <f aca="false">NA()</f>
        <v>#N/A</v>
      </c>
      <c r="Q104" s="3"/>
      <c r="R104" s="2" t="s">
        <v>135</v>
      </c>
      <c r="S104" s="3"/>
      <c r="T104" s="82" t="e">
        <f aca="false">NA()</f>
        <v>#N/A</v>
      </c>
      <c r="U104" s="82" t="e">
        <f aca="false">NA()</f>
        <v>#N/A</v>
      </c>
      <c r="V104" s="82" t="e">
        <f aca="false">NA()</f>
        <v>#N/A</v>
      </c>
      <c r="W104" s="82" t="e">
        <f aca="false">NA()</f>
        <v>#N/A</v>
      </c>
      <c r="X104" s="82" t="e">
        <f aca="false">NA()</f>
        <v>#N/A</v>
      </c>
      <c r="Y104" s="82" t="e">
        <f aca="false">NA()</f>
        <v>#N/A</v>
      </c>
      <c r="Z104" s="82" t="e">
        <f aca="false">NA()</f>
        <v>#N/A</v>
      </c>
      <c r="AA104" s="82" t="e">
        <f aca="false">NA()</f>
        <v>#N/A</v>
      </c>
      <c r="AB104" s="82" t="e">
        <f aca="false">NA()</f>
        <v>#N/A</v>
      </c>
      <c r="AC104" s="82" t="e">
        <f aca="false">NA()</f>
        <v>#N/A</v>
      </c>
      <c r="AD104" s="82" t="e">
        <f aca="false">NA()</f>
        <v>#N/A</v>
      </c>
      <c r="AE104" s="82" t="e">
        <f aca="false">NA()</f>
        <v>#N/A</v>
      </c>
      <c r="AF104" s="82" t="e">
        <f aca="false">NA()</f>
        <v>#N/A</v>
      </c>
      <c r="AG104" s="82" t="e">
        <f aca="false">NA()</f>
        <v>#N/A</v>
      </c>
      <c r="AH104" s="3"/>
    </row>
    <row r="105" customFormat="false" ht="12.75" hidden="false" customHeight="false" outlineLevel="0" collapsed="false">
      <c r="A105" s="2" t="s">
        <v>136</v>
      </c>
      <c r="B105" s="3"/>
      <c r="C105" s="82" t="e">
        <f aca="false">NA()</f>
        <v>#N/A</v>
      </c>
      <c r="D105" s="82" t="e">
        <f aca="false">NA()</f>
        <v>#N/A</v>
      </c>
      <c r="E105" s="82" t="e">
        <f aca="false">NA()</f>
        <v>#N/A</v>
      </c>
      <c r="F105" s="82" t="e">
        <f aca="false">NA()</f>
        <v>#N/A</v>
      </c>
      <c r="G105" s="82" t="e">
        <f aca="false">NA()</f>
        <v>#N/A</v>
      </c>
      <c r="H105" s="82" t="e">
        <f aca="false">NA()</f>
        <v>#N/A</v>
      </c>
      <c r="I105" s="82" t="e">
        <f aca="false">NA()</f>
        <v>#N/A</v>
      </c>
      <c r="J105" s="82" t="e">
        <f aca="false">NA()</f>
        <v>#N/A</v>
      </c>
      <c r="K105" s="82" t="e">
        <f aca="false">NA()</f>
        <v>#N/A</v>
      </c>
      <c r="L105" s="82" t="e">
        <f aca="false">NA()</f>
        <v>#N/A</v>
      </c>
      <c r="M105" s="82" t="s">
        <v>232</v>
      </c>
      <c r="N105" s="82" t="e">
        <f aca="false">NA()</f>
        <v>#N/A</v>
      </c>
      <c r="O105" s="82" t="e">
        <f aca="false">NA()</f>
        <v>#N/A</v>
      </c>
      <c r="P105" s="82" t="e">
        <f aca="false">NA()</f>
        <v>#N/A</v>
      </c>
      <c r="Q105" s="3"/>
      <c r="R105" s="2" t="s">
        <v>136</v>
      </c>
      <c r="S105" s="3"/>
      <c r="T105" s="82" t="e">
        <f aca="false">NA()</f>
        <v>#N/A</v>
      </c>
      <c r="U105" s="82" t="e">
        <f aca="false">NA()</f>
        <v>#N/A</v>
      </c>
      <c r="V105" s="82" t="e">
        <f aca="false">NA()</f>
        <v>#N/A</v>
      </c>
      <c r="W105" s="82" t="e">
        <f aca="false">NA()</f>
        <v>#N/A</v>
      </c>
      <c r="X105" s="82" t="e">
        <f aca="false">NA()</f>
        <v>#N/A</v>
      </c>
      <c r="Y105" s="82" t="e">
        <f aca="false">NA()</f>
        <v>#N/A</v>
      </c>
      <c r="Z105" s="82" t="e">
        <f aca="false">NA()</f>
        <v>#N/A</v>
      </c>
      <c r="AA105" s="82" t="e">
        <f aca="false">NA()</f>
        <v>#N/A</v>
      </c>
      <c r="AB105" s="82" t="e">
        <f aca="false">NA()</f>
        <v>#N/A</v>
      </c>
      <c r="AC105" s="82" t="e">
        <f aca="false">NA()</f>
        <v>#N/A</v>
      </c>
      <c r="AD105" s="82" t="e">
        <f aca="false">NA()</f>
        <v>#N/A</v>
      </c>
      <c r="AE105" s="82" t="e">
        <f aca="false">NA()</f>
        <v>#N/A</v>
      </c>
      <c r="AF105" s="82" t="e">
        <f aca="false">NA()</f>
        <v>#N/A</v>
      </c>
      <c r="AG105" s="82" t="e">
        <f aca="false">NA()</f>
        <v>#N/A</v>
      </c>
      <c r="AH105" s="3"/>
    </row>
    <row r="106" customFormat="false" ht="12.75" hidden="false" customHeight="false" outlineLevel="0" collapsed="false">
      <c r="A106" s="2" t="s">
        <v>137</v>
      </c>
      <c r="B106" s="3"/>
      <c r="C106" s="82" t="e">
        <f aca="false">NA()</f>
        <v>#N/A</v>
      </c>
      <c r="D106" s="82" t="e">
        <f aca="false">NA()</f>
        <v>#N/A</v>
      </c>
      <c r="E106" s="82" t="e">
        <f aca="false">NA()</f>
        <v>#N/A</v>
      </c>
      <c r="F106" s="82" t="e">
        <f aca="false">NA()</f>
        <v>#N/A</v>
      </c>
      <c r="G106" s="82" t="e">
        <f aca="false">NA()</f>
        <v>#N/A</v>
      </c>
      <c r="H106" s="82" t="e">
        <f aca="false">NA()</f>
        <v>#N/A</v>
      </c>
      <c r="I106" s="82" t="e">
        <f aca="false">NA()</f>
        <v>#N/A</v>
      </c>
      <c r="J106" s="82" t="e">
        <f aca="false">NA()</f>
        <v>#N/A</v>
      </c>
      <c r="K106" s="82" t="e">
        <f aca="false">NA()</f>
        <v>#N/A</v>
      </c>
      <c r="L106" s="82" t="e">
        <f aca="false">NA()</f>
        <v>#N/A</v>
      </c>
      <c r="M106" s="82" t="e">
        <f aca="false">NA()</f>
        <v>#N/A</v>
      </c>
      <c r="N106" s="82" t="e">
        <f aca="false">NA()</f>
        <v>#N/A</v>
      </c>
      <c r="O106" s="82" t="e">
        <f aca="false">NA()</f>
        <v>#N/A</v>
      </c>
      <c r="P106" s="82" t="e">
        <f aca="false">NA()</f>
        <v>#N/A</v>
      </c>
      <c r="Q106" s="3"/>
      <c r="R106" s="2" t="s">
        <v>137</v>
      </c>
      <c r="S106" s="3"/>
      <c r="T106" s="82" t="e">
        <f aca="false">NA()</f>
        <v>#N/A</v>
      </c>
      <c r="U106" s="82" t="e">
        <f aca="false">NA()</f>
        <v>#N/A</v>
      </c>
      <c r="V106" s="82" t="e">
        <f aca="false">NA()</f>
        <v>#N/A</v>
      </c>
      <c r="W106" s="82" t="e">
        <f aca="false">NA()</f>
        <v>#N/A</v>
      </c>
      <c r="X106" s="82" t="e">
        <f aca="false">NA()</f>
        <v>#N/A</v>
      </c>
      <c r="Y106" s="82" t="e">
        <f aca="false">NA()</f>
        <v>#N/A</v>
      </c>
      <c r="Z106" s="82" t="e">
        <f aca="false">NA()</f>
        <v>#N/A</v>
      </c>
      <c r="AA106" s="82" t="e">
        <f aca="false">NA()</f>
        <v>#N/A</v>
      </c>
      <c r="AB106" s="82" t="e">
        <f aca="false">NA()</f>
        <v>#N/A</v>
      </c>
      <c r="AC106" s="82" t="e">
        <f aca="false">NA()</f>
        <v>#N/A</v>
      </c>
      <c r="AD106" s="82" t="e">
        <f aca="false">NA()</f>
        <v>#N/A</v>
      </c>
      <c r="AE106" s="82" t="e">
        <f aca="false">NA()</f>
        <v>#N/A</v>
      </c>
      <c r="AF106" s="82" t="e">
        <f aca="false">NA()</f>
        <v>#N/A</v>
      </c>
      <c r="AG106" s="82" t="e">
        <f aca="false">NA()</f>
        <v>#N/A</v>
      </c>
      <c r="AH106" s="3"/>
    </row>
    <row r="107" customFormat="false" ht="12.75" hidden="false" customHeight="false" outlineLevel="0" collapsed="false">
      <c r="A107" s="2" t="s">
        <v>138</v>
      </c>
      <c r="B107" s="3"/>
      <c r="C107" s="82" t="e">
        <f aca="false">NA()</f>
        <v>#N/A</v>
      </c>
      <c r="D107" s="82" t="e">
        <f aca="false">NA()</f>
        <v>#N/A</v>
      </c>
      <c r="E107" s="82" t="e">
        <f aca="false">NA()</f>
        <v>#N/A</v>
      </c>
      <c r="F107" s="82" t="e">
        <f aca="false">NA()</f>
        <v>#N/A</v>
      </c>
      <c r="G107" s="82" t="e">
        <f aca="false">NA()</f>
        <v>#N/A</v>
      </c>
      <c r="H107" s="82" t="e">
        <f aca="false">NA()</f>
        <v>#N/A</v>
      </c>
      <c r="I107" s="82" t="e">
        <f aca="false">NA()</f>
        <v>#N/A</v>
      </c>
      <c r="J107" s="82" t="e">
        <f aca="false">NA()</f>
        <v>#N/A</v>
      </c>
      <c r="K107" s="82" t="e">
        <f aca="false">NA()</f>
        <v>#N/A</v>
      </c>
      <c r="L107" s="82" t="e">
        <f aca="false">NA()</f>
        <v>#N/A</v>
      </c>
      <c r="M107" s="82" t="e">
        <f aca="false">NA()</f>
        <v>#N/A</v>
      </c>
      <c r="N107" s="82" t="e">
        <f aca="false">NA()</f>
        <v>#N/A</v>
      </c>
      <c r="O107" s="82" t="e">
        <f aca="false">NA()</f>
        <v>#N/A</v>
      </c>
      <c r="P107" s="82" t="e">
        <f aca="false">NA()</f>
        <v>#N/A</v>
      </c>
      <c r="Q107" s="3"/>
      <c r="R107" s="2" t="s">
        <v>138</v>
      </c>
      <c r="S107" s="3"/>
      <c r="T107" s="82" t="e">
        <f aca="false">NA()</f>
        <v>#N/A</v>
      </c>
      <c r="U107" s="82" t="e">
        <f aca="false">NA()</f>
        <v>#N/A</v>
      </c>
      <c r="V107" s="82" t="e">
        <f aca="false">NA()</f>
        <v>#N/A</v>
      </c>
      <c r="W107" s="82" t="e">
        <f aca="false">NA()</f>
        <v>#N/A</v>
      </c>
      <c r="X107" s="82" t="e">
        <f aca="false">NA()</f>
        <v>#N/A</v>
      </c>
      <c r="Y107" s="82" t="e">
        <f aca="false">NA()</f>
        <v>#N/A</v>
      </c>
      <c r="Z107" s="82" t="e">
        <f aca="false">NA()</f>
        <v>#N/A</v>
      </c>
      <c r="AA107" s="82" t="e">
        <f aca="false">NA()</f>
        <v>#N/A</v>
      </c>
      <c r="AB107" s="82" t="e">
        <f aca="false">NA()</f>
        <v>#N/A</v>
      </c>
      <c r="AC107" s="82" t="e">
        <f aca="false">NA()</f>
        <v>#N/A</v>
      </c>
      <c r="AD107" s="82" t="e">
        <f aca="false">NA()</f>
        <v>#N/A</v>
      </c>
      <c r="AE107" s="82" t="e">
        <f aca="false">NA()</f>
        <v>#N/A</v>
      </c>
      <c r="AF107" s="82" t="e">
        <f aca="false">NA()</f>
        <v>#N/A</v>
      </c>
      <c r="AG107" s="82" t="e">
        <f aca="false">NA()</f>
        <v>#N/A</v>
      </c>
      <c r="AH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</row>
  </sheetData>
  <printOptions headings="false" gridLines="false" gridLinesSet="true" horizontalCentered="false" verticalCentered="false"/>
  <pageMargins left="0.75" right="0.209722222222222" top="0.5" bottom="0.459722222222222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.49"/>
    <col collapsed="false" customWidth="true" hidden="false" outlineLevel="0" max="3" min="3" style="0" width="10.62"/>
    <col collapsed="false" customWidth="true" hidden="false" outlineLevel="0" max="4" min="4" style="0" width="11.62"/>
    <col collapsed="false" customWidth="true" hidden="false" outlineLevel="0" max="12" min="12" style="0" width="8.37"/>
    <col collapsed="false" customWidth="true" hidden="false" outlineLevel="0" max="18" min="18" style="0" width="7.62"/>
    <col collapsed="false" customWidth="true" hidden="false" outlineLevel="0" max="19" min="19" style="0" width="5.62"/>
    <col collapsed="false" customWidth="true" hidden="false" outlineLevel="0" max="21" min="21" style="0" width="11.62"/>
    <col collapsed="false" customWidth="true" hidden="false" outlineLevel="0" max="23" min="22" style="0" width="8.62"/>
    <col collapsed="false" customWidth="true" hidden="false" outlineLevel="0" max="29" min="29" style="0" width="10.62"/>
    <col collapsed="false" customWidth="true" hidden="false" outlineLevel="0" max="34" min="34" style="0" width="15.62"/>
    <col collapsed="false" customWidth="true" hidden="false" outlineLevel="0" max="35" min="35" style="0" width="10.62"/>
  </cols>
  <sheetData>
    <row r="1" customFormat="false" ht="12.75" hidden="false" customHeight="false" outlineLevel="0" collapsed="false">
      <c r="A1" s="177" t="s">
        <v>0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9" t="s">
        <v>213</v>
      </c>
      <c r="R1" s="178"/>
      <c r="S1" s="178"/>
      <c r="T1" s="178"/>
      <c r="U1" s="178"/>
      <c r="V1" s="178"/>
      <c r="W1" s="178"/>
      <c r="X1" s="178"/>
      <c r="Y1" s="178"/>
      <c r="Z1" s="178"/>
      <c r="AA1" s="178"/>
      <c r="AB1" s="178"/>
      <c r="AC1" s="178"/>
      <c r="AD1" s="178"/>
      <c r="AE1" s="178"/>
      <c r="AF1" s="178"/>
      <c r="AG1" s="178"/>
      <c r="AH1" s="178"/>
      <c r="AI1" s="178"/>
    </row>
    <row r="2" customFormat="false" ht="12.75" hidden="false" customHeight="false" outlineLevel="0" collapsed="false">
      <c r="A2" s="177" t="s">
        <v>1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9" t="s">
        <v>213</v>
      </c>
      <c r="R2" s="180" t="s">
        <v>214</v>
      </c>
      <c r="S2" s="178"/>
      <c r="T2" s="178"/>
      <c r="U2" s="178"/>
      <c r="V2" s="178"/>
      <c r="W2" s="178"/>
      <c r="X2" s="178"/>
      <c r="Y2" s="178"/>
      <c r="Z2" s="178"/>
      <c r="AA2" s="178"/>
      <c r="AB2" s="178"/>
      <c r="AC2" s="178"/>
      <c r="AD2" s="178"/>
      <c r="AE2" s="178"/>
      <c r="AF2" s="178"/>
      <c r="AG2" s="178"/>
      <c r="AH2" s="178"/>
      <c r="AI2" s="178"/>
    </row>
    <row r="3" customFormat="false" ht="12.75" hidden="false" customHeight="false" outlineLevel="0" collapsed="false">
      <c r="A3" s="177"/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9" t="s">
        <v>213</v>
      </c>
      <c r="R3" s="180"/>
      <c r="S3" s="178"/>
      <c r="T3" s="178"/>
      <c r="U3" s="178"/>
      <c r="V3" s="178"/>
      <c r="W3" s="178"/>
      <c r="X3" s="178"/>
      <c r="Y3" s="178"/>
      <c r="Z3" s="178"/>
      <c r="AA3" s="178"/>
      <c r="AB3" s="178"/>
      <c r="AC3" s="178"/>
      <c r="AD3" s="178"/>
      <c r="AE3" s="178"/>
      <c r="AF3" s="178"/>
      <c r="AG3" s="178"/>
      <c r="AH3" s="178"/>
      <c r="AI3" s="178"/>
    </row>
    <row r="4" customFormat="false" ht="15" hidden="false" customHeight="false" outlineLevel="0" collapsed="false">
      <c r="A4" s="181" t="s">
        <v>240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9" t="s">
        <v>213</v>
      </c>
      <c r="R4" s="182" t="s">
        <v>241</v>
      </c>
      <c r="S4" s="178"/>
      <c r="T4" s="178"/>
      <c r="U4" s="178"/>
      <c r="V4" s="178"/>
      <c r="W4" s="178"/>
      <c r="X4" s="178"/>
      <c r="Y4" s="178"/>
      <c r="Z4" s="178"/>
      <c r="AA4" s="178"/>
      <c r="AB4" s="178"/>
      <c r="AC4" s="178"/>
      <c r="AD4" s="178"/>
      <c r="AE4" s="178"/>
      <c r="AF4" s="178"/>
      <c r="AG4" s="178"/>
      <c r="AH4" s="183"/>
      <c r="AI4" s="178"/>
    </row>
    <row r="5" customFormat="false" ht="3.95" hidden="false" customHeight="true" outlineLevel="0" collapsed="false">
      <c r="A5" s="181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9"/>
      <c r="R5" s="182"/>
      <c r="S5" s="178"/>
      <c r="T5" s="178"/>
      <c r="U5" s="178"/>
      <c r="V5" s="178"/>
      <c r="W5" s="178"/>
      <c r="X5" s="178"/>
      <c r="Y5" s="178"/>
      <c r="Z5" s="178"/>
      <c r="AA5" s="178"/>
      <c r="AB5" s="178"/>
      <c r="AC5" s="178"/>
      <c r="AD5" s="178"/>
      <c r="AE5" s="178"/>
      <c r="AF5" s="178"/>
      <c r="AG5" s="178"/>
      <c r="AH5" s="183"/>
      <c r="AI5" s="178"/>
    </row>
    <row r="6" customFormat="false" ht="7.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79" t="s">
        <v>213</v>
      </c>
      <c r="R6" s="185"/>
      <c r="S6" s="185"/>
      <c r="T6" s="185"/>
      <c r="U6" s="185"/>
      <c r="V6" s="185"/>
      <c r="W6" s="185"/>
      <c r="X6" s="185"/>
      <c r="Y6" s="185"/>
      <c r="Z6" s="185"/>
      <c r="AA6" s="185"/>
      <c r="AB6" s="185"/>
      <c r="AC6" s="185"/>
      <c r="AD6" s="185"/>
      <c r="AE6" s="185"/>
      <c r="AF6" s="185"/>
      <c r="AG6" s="185"/>
      <c r="AH6" s="183"/>
      <c r="AI6" s="178"/>
    </row>
    <row r="7" customFormat="false" ht="12.75" hidden="false" customHeight="false" outlineLevel="0" collapsed="false">
      <c r="A7" s="186"/>
      <c r="B7" s="186"/>
      <c r="C7" s="186"/>
      <c r="D7" s="186"/>
      <c r="E7" s="186"/>
      <c r="F7" s="186"/>
      <c r="G7" s="186"/>
      <c r="H7" s="187" t="s">
        <v>242</v>
      </c>
      <c r="I7" s="186"/>
      <c r="J7" s="186"/>
      <c r="K7" s="186"/>
      <c r="L7" s="186"/>
      <c r="M7" s="186"/>
      <c r="N7" s="186"/>
      <c r="O7" s="186"/>
      <c r="P7" s="186"/>
      <c r="Q7" s="179" t="s">
        <v>213</v>
      </c>
      <c r="R7" s="188"/>
      <c r="S7" s="189"/>
      <c r="T7" s="189"/>
      <c r="U7" s="189"/>
      <c r="V7" s="189"/>
      <c r="W7" s="189"/>
      <c r="X7" s="189"/>
      <c r="Y7" s="189"/>
      <c r="Z7" s="190" t="s">
        <v>243</v>
      </c>
      <c r="AA7" s="191"/>
      <c r="AB7" s="189"/>
      <c r="AC7" s="189"/>
      <c r="AD7" s="189"/>
      <c r="AE7" s="189"/>
      <c r="AF7" s="189"/>
      <c r="AG7" s="189"/>
      <c r="AH7" s="183"/>
      <c r="AI7" s="178"/>
    </row>
    <row r="8" customFormat="false" ht="12.75" hidden="false" customHeight="false" outlineLevel="0" collapsed="false">
      <c r="A8" s="186"/>
      <c r="B8" s="186"/>
      <c r="C8" s="186"/>
      <c r="D8" s="186"/>
      <c r="E8" s="186"/>
      <c r="F8" s="186"/>
      <c r="G8" s="192" t="s">
        <v>244</v>
      </c>
      <c r="H8" s="186"/>
      <c r="I8" s="186"/>
      <c r="J8" s="186"/>
      <c r="K8" s="192" t="s">
        <v>176</v>
      </c>
      <c r="L8" s="186"/>
      <c r="M8" s="186"/>
      <c r="N8" s="186"/>
      <c r="O8" s="186"/>
      <c r="P8" s="192" t="s">
        <v>189</v>
      </c>
      <c r="Q8" s="179" t="s">
        <v>213</v>
      </c>
      <c r="R8" s="189"/>
      <c r="S8" s="189"/>
      <c r="T8" s="189"/>
      <c r="U8" s="189"/>
      <c r="V8" s="189"/>
      <c r="W8" s="189"/>
      <c r="X8" s="193" t="s">
        <v>175</v>
      </c>
      <c r="Y8" s="193" t="s">
        <v>12</v>
      </c>
      <c r="Z8" s="193" t="s">
        <v>13</v>
      </c>
      <c r="AA8" s="189"/>
      <c r="AB8" s="193" t="s">
        <v>176</v>
      </c>
      <c r="AC8" s="193" t="s">
        <v>189</v>
      </c>
      <c r="AD8" s="189"/>
      <c r="AE8" s="189"/>
      <c r="AF8" s="189"/>
      <c r="AG8" s="189"/>
      <c r="AH8" s="178"/>
      <c r="AI8" s="178"/>
    </row>
    <row r="9" customFormat="false" ht="12.75" hidden="false" customHeight="false" outlineLevel="0" collapsed="false">
      <c r="A9" s="192" t="s">
        <v>5</v>
      </c>
      <c r="B9" s="192" t="s">
        <v>6</v>
      </c>
      <c r="C9" s="192" t="s">
        <v>245</v>
      </c>
      <c r="D9" s="192" t="s">
        <v>246</v>
      </c>
      <c r="E9" s="192" t="s">
        <v>9</v>
      </c>
      <c r="F9" s="192" t="s">
        <v>117</v>
      </c>
      <c r="G9" s="192" t="s">
        <v>247</v>
      </c>
      <c r="H9" s="192" t="s">
        <v>155</v>
      </c>
      <c r="I9" s="192" t="s">
        <v>156</v>
      </c>
      <c r="J9" s="192" t="s">
        <v>14</v>
      </c>
      <c r="K9" s="192" t="s">
        <v>15</v>
      </c>
      <c r="L9" s="192" t="s">
        <v>16</v>
      </c>
      <c r="M9" s="192" t="s">
        <v>118</v>
      </c>
      <c r="N9" s="192" t="s">
        <v>128</v>
      </c>
      <c r="O9" s="192" t="s">
        <v>147</v>
      </c>
      <c r="P9" s="192" t="s">
        <v>15</v>
      </c>
      <c r="Q9" s="179" t="s">
        <v>213</v>
      </c>
      <c r="R9" s="193" t="s">
        <v>5</v>
      </c>
      <c r="S9" s="193" t="s">
        <v>6</v>
      </c>
      <c r="T9" s="193" t="s">
        <v>7</v>
      </c>
      <c r="U9" s="193" t="s">
        <v>246</v>
      </c>
      <c r="V9" s="193" t="s">
        <v>9</v>
      </c>
      <c r="W9" s="193" t="s">
        <v>117</v>
      </c>
      <c r="X9" s="193" t="s">
        <v>190</v>
      </c>
      <c r="Y9" s="193" t="s">
        <v>19</v>
      </c>
      <c r="Z9" s="193" t="s">
        <v>19</v>
      </c>
      <c r="AA9" s="193" t="s">
        <v>14</v>
      </c>
      <c r="AB9" s="193" t="s">
        <v>15</v>
      </c>
      <c r="AC9" s="193" t="s">
        <v>15</v>
      </c>
      <c r="AD9" s="193" t="s">
        <v>16</v>
      </c>
      <c r="AE9" s="193" t="s">
        <v>118</v>
      </c>
      <c r="AF9" s="193" t="s">
        <v>128</v>
      </c>
      <c r="AG9" s="193" t="s">
        <v>147</v>
      </c>
      <c r="AH9" s="178"/>
      <c r="AI9" s="178"/>
    </row>
    <row r="10" customFormat="false" ht="12.75" hidden="false" customHeight="false" outlineLevel="0" collapsed="false">
      <c r="A10" s="186"/>
      <c r="B10" s="186"/>
      <c r="C10" s="194" t="s">
        <v>248</v>
      </c>
      <c r="D10" s="195" t="s">
        <v>249</v>
      </c>
      <c r="E10" s="195" t="s">
        <v>159</v>
      </c>
      <c r="F10" s="195" t="s">
        <v>159</v>
      </c>
      <c r="G10" s="195" t="s">
        <v>160</v>
      </c>
      <c r="H10" s="195" t="s">
        <v>161</v>
      </c>
      <c r="I10" s="195" t="s">
        <v>161</v>
      </c>
      <c r="J10" s="195" t="s">
        <v>161</v>
      </c>
      <c r="K10" s="195" t="s">
        <v>160</v>
      </c>
      <c r="L10" s="195" t="s">
        <v>161</v>
      </c>
      <c r="M10" s="195" t="s">
        <v>159</v>
      </c>
      <c r="N10" s="195" t="s">
        <v>160</v>
      </c>
      <c r="O10" s="195" t="s">
        <v>160</v>
      </c>
      <c r="P10" s="195" t="s">
        <v>191</v>
      </c>
      <c r="Q10" s="179" t="s">
        <v>213</v>
      </c>
      <c r="R10" s="189"/>
      <c r="S10" s="189"/>
      <c r="T10" s="196" t="s">
        <v>192</v>
      </c>
      <c r="U10" s="197" t="s">
        <v>249</v>
      </c>
      <c r="V10" s="197" t="s">
        <v>159</v>
      </c>
      <c r="W10" s="197" t="s">
        <v>159</v>
      </c>
      <c r="X10" s="197" t="s">
        <v>160</v>
      </c>
      <c r="Y10" s="197" t="s">
        <v>161</v>
      </c>
      <c r="Z10" s="197" t="s">
        <v>161</v>
      </c>
      <c r="AA10" s="197" t="s">
        <v>161</v>
      </c>
      <c r="AB10" s="197" t="s">
        <v>160</v>
      </c>
      <c r="AC10" s="197" t="s">
        <v>191</v>
      </c>
      <c r="AD10" s="197" t="s">
        <v>161</v>
      </c>
      <c r="AE10" s="197" t="s">
        <v>159</v>
      </c>
      <c r="AF10" s="197" t="s">
        <v>160</v>
      </c>
      <c r="AG10" s="197" t="s">
        <v>160</v>
      </c>
      <c r="AH10" s="178"/>
      <c r="AI10" s="178"/>
    </row>
    <row r="11" customFormat="false" ht="7.5" hidden="false" customHeight="true" outlineLevel="0" collapsed="false">
      <c r="A11" s="198"/>
      <c r="B11" s="198"/>
      <c r="C11" s="198"/>
      <c r="D11" s="198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79" t="s">
        <v>213</v>
      </c>
      <c r="R11" s="199"/>
      <c r="S11" s="199"/>
      <c r="T11" s="199"/>
      <c r="U11" s="199"/>
      <c r="V11" s="199"/>
      <c r="W11" s="199"/>
      <c r="X11" s="199"/>
      <c r="Y11" s="199"/>
      <c r="Z11" s="199"/>
      <c r="AA11" s="199"/>
      <c r="AB11" s="199"/>
      <c r="AC11" s="199"/>
      <c r="AD11" s="199"/>
      <c r="AE11" s="199"/>
      <c r="AF11" s="199"/>
      <c r="AG11" s="199"/>
      <c r="AH11" s="178"/>
      <c r="AI11" s="178"/>
    </row>
    <row r="12" customFormat="false" ht="12.75" hidden="false" customHeight="false" outlineLevel="0" collapsed="false">
      <c r="A12" s="178"/>
      <c r="B12" s="178"/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/>
      <c r="P12" s="178"/>
      <c r="Q12" s="179" t="s">
        <v>213</v>
      </c>
      <c r="R12" s="178"/>
      <c r="S12" s="178"/>
      <c r="T12" s="178"/>
      <c r="U12" s="178"/>
      <c r="V12" s="178"/>
      <c r="W12" s="178"/>
      <c r="X12" s="178"/>
      <c r="Y12" s="178"/>
      <c r="Z12" s="178"/>
      <c r="AA12" s="178"/>
      <c r="AB12" s="178"/>
      <c r="AC12" s="178"/>
      <c r="AD12" s="178"/>
      <c r="AE12" s="178"/>
      <c r="AF12" s="178"/>
      <c r="AG12" s="178"/>
      <c r="AH12" s="178"/>
      <c r="AI12" s="178"/>
    </row>
    <row r="13" customFormat="false" ht="11.85" hidden="false" customHeight="true" outlineLevel="0" collapsed="false">
      <c r="A13" s="200" t="n">
        <v>1</v>
      </c>
      <c r="B13" s="200" t="n">
        <v>2</v>
      </c>
      <c r="C13" s="201" t="s">
        <v>250</v>
      </c>
      <c r="D13" s="202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4" t="s">
        <v>213</v>
      </c>
      <c r="R13" s="205" t="n">
        <v>1</v>
      </c>
      <c r="S13" s="205" t="n">
        <v>2</v>
      </c>
      <c r="T13" s="201" t="s">
        <v>251</v>
      </c>
      <c r="U13" s="202"/>
      <c r="V13" s="203"/>
      <c r="W13" s="203"/>
      <c r="X13" s="203"/>
      <c r="Y13" s="203"/>
      <c r="Z13" s="203"/>
      <c r="AA13" s="202"/>
      <c r="AB13" s="202"/>
      <c r="AC13" s="202"/>
      <c r="AD13" s="202"/>
      <c r="AE13" s="202"/>
      <c r="AF13" s="202"/>
      <c r="AG13" s="202"/>
      <c r="AH13" s="202"/>
      <c r="AI13" s="202"/>
    </row>
    <row r="14" customFormat="false" ht="11.85" hidden="false" customHeight="true" outlineLevel="0" collapsed="false">
      <c r="A14" s="200" t="n">
        <v>1</v>
      </c>
      <c r="B14" s="200" t="n">
        <v>9</v>
      </c>
      <c r="C14" s="203" t="n">
        <v>20.25</v>
      </c>
      <c r="D14" s="203" t="n">
        <v>22.75</v>
      </c>
      <c r="E14" s="203" t="n">
        <v>23.25</v>
      </c>
      <c r="F14" s="203" t="n">
        <v>24</v>
      </c>
      <c r="G14" s="203" t="n">
        <v>16</v>
      </c>
      <c r="H14" s="203" t="n">
        <v>27.5</v>
      </c>
      <c r="I14" s="203" t="n">
        <v>34.5</v>
      </c>
      <c r="J14" s="203" t="n">
        <v>26.375</v>
      </c>
      <c r="K14" s="203" t="n">
        <v>25.75</v>
      </c>
      <c r="L14" s="203" t="n">
        <v>31.5</v>
      </c>
      <c r="M14" s="203" t="n">
        <v>25</v>
      </c>
      <c r="N14" s="203" t="n">
        <v>15.75</v>
      </c>
      <c r="O14" s="203" t="n">
        <v>27</v>
      </c>
      <c r="P14" s="203" t="n">
        <v>24.5</v>
      </c>
      <c r="Q14" s="204" t="s">
        <v>213</v>
      </c>
      <c r="R14" s="205" t="n">
        <v>1</v>
      </c>
      <c r="S14" s="205" t="n">
        <v>9</v>
      </c>
      <c r="T14" s="206" t="n">
        <v>10.5</v>
      </c>
      <c r="U14" s="206" t="n">
        <v>14.5</v>
      </c>
      <c r="V14" s="206" t="n">
        <v>15.5</v>
      </c>
      <c r="W14" s="206" t="n">
        <v>15.5</v>
      </c>
      <c r="X14" s="206" t="n">
        <v>10.5</v>
      </c>
      <c r="Y14" s="206" t="n">
        <v>25.5</v>
      </c>
      <c r="Z14" s="206" t="n">
        <v>33.5</v>
      </c>
      <c r="AA14" s="206" t="n">
        <v>24.5</v>
      </c>
      <c r="AB14" s="206" t="n">
        <v>19.5</v>
      </c>
      <c r="AC14" s="206" t="n">
        <v>18.5</v>
      </c>
      <c r="AD14" s="206" t="n">
        <v>25.5</v>
      </c>
      <c r="AE14" s="206" t="n">
        <v>16.5</v>
      </c>
      <c r="AF14" s="206" t="n">
        <v>10.5</v>
      </c>
      <c r="AG14" s="206" t="n">
        <v>21</v>
      </c>
      <c r="AH14" s="202"/>
      <c r="AI14" s="202"/>
    </row>
    <row r="15" customFormat="false" ht="11.85" hidden="false" customHeight="true" outlineLevel="0" collapsed="false">
      <c r="A15" s="200" t="n">
        <v>1</v>
      </c>
      <c r="B15" s="200" t="n">
        <v>16</v>
      </c>
      <c r="C15" s="203" t="n">
        <v>20.25</v>
      </c>
      <c r="D15" s="203" t="n">
        <v>22</v>
      </c>
      <c r="E15" s="203" t="n">
        <v>23.5</v>
      </c>
      <c r="F15" s="203" t="n">
        <v>24.5</v>
      </c>
      <c r="G15" s="203" t="n">
        <v>15.75</v>
      </c>
      <c r="H15" s="203" t="n">
        <v>27.5</v>
      </c>
      <c r="I15" s="203" t="n">
        <v>34.25</v>
      </c>
      <c r="J15" s="203" t="n">
        <v>26.75</v>
      </c>
      <c r="K15" s="203" t="n">
        <v>25.5</v>
      </c>
      <c r="L15" s="203" t="n">
        <v>31</v>
      </c>
      <c r="M15" s="203" t="n">
        <v>24</v>
      </c>
      <c r="N15" s="203" t="n">
        <v>15.5</v>
      </c>
      <c r="O15" s="203" t="n">
        <v>26.5</v>
      </c>
      <c r="P15" s="203" t="n">
        <v>25.125</v>
      </c>
      <c r="Q15" s="204" t="s">
        <v>213</v>
      </c>
      <c r="R15" s="205" t="n">
        <v>1</v>
      </c>
      <c r="S15" s="205" t="n">
        <v>16</v>
      </c>
      <c r="T15" s="206" t="n">
        <v>10.5</v>
      </c>
      <c r="U15" s="206" t="n">
        <v>14.5</v>
      </c>
      <c r="V15" s="206" t="n">
        <v>15.5</v>
      </c>
      <c r="W15" s="206" t="n">
        <v>15</v>
      </c>
      <c r="X15" s="206" t="n">
        <v>10.5</v>
      </c>
      <c r="Y15" s="206" t="n">
        <v>25.5</v>
      </c>
      <c r="Z15" s="206" t="n">
        <v>33.5</v>
      </c>
      <c r="AA15" s="206" t="n">
        <v>25</v>
      </c>
      <c r="AB15" s="206" t="n">
        <v>19.5</v>
      </c>
      <c r="AC15" s="206" t="n">
        <v>18.5</v>
      </c>
      <c r="AD15" s="206" t="n">
        <v>25.5</v>
      </c>
      <c r="AE15" s="206" t="n">
        <v>16.5</v>
      </c>
      <c r="AF15" s="206" t="n">
        <v>10.5</v>
      </c>
      <c r="AG15" s="206" t="n">
        <v>21</v>
      </c>
      <c r="AH15" s="202"/>
      <c r="AI15" s="202"/>
    </row>
    <row r="16" customFormat="false" ht="11.85" hidden="false" customHeight="true" outlineLevel="0" collapsed="false">
      <c r="A16" s="200" t="n">
        <v>1</v>
      </c>
      <c r="B16" s="200" t="n">
        <v>23</v>
      </c>
      <c r="C16" s="203" t="n">
        <v>20.25</v>
      </c>
      <c r="D16" s="203" t="n">
        <v>21.75</v>
      </c>
      <c r="E16" s="203" t="n">
        <v>23.5</v>
      </c>
      <c r="F16" s="203" t="n">
        <v>24.5</v>
      </c>
      <c r="G16" s="203" t="n">
        <v>15.75</v>
      </c>
      <c r="H16" s="203" t="n">
        <v>27.5</v>
      </c>
      <c r="I16" s="203" t="n">
        <v>34.25</v>
      </c>
      <c r="J16" s="203" t="n">
        <v>26.75</v>
      </c>
      <c r="K16" s="203" t="n">
        <v>25.5</v>
      </c>
      <c r="L16" s="203" t="n">
        <v>29</v>
      </c>
      <c r="M16" s="203" t="n">
        <v>24</v>
      </c>
      <c r="N16" s="203" t="n">
        <v>15.5</v>
      </c>
      <c r="O16" s="203" t="n">
        <v>26</v>
      </c>
      <c r="P16" s="203" t="n">
        <v>25.25</v>
      </c>
      <c r="Q16" s="204" t="s">
        <v>213</v>
      </c>
      <c r="R16" s="205" t="n">
        <v>1</v>
      </c>
      <c r="S16" s="205" t="n">
        <v>23</v>
      </c>
      <c r="T16" s="206" t="n">
        <v>10.5</v>
      </c>
      <c r="U16" s="206" t="n">
        <v>14.5</v>
      </c>
      <c r="V16" s="206" t="n">
        <v>15.5</v>
      </c>
      <c r="W16" s="206" t="n">
        <v>15</v>
      </c>
      <c r="X16" s="206" t="n">
        <v>10.5</v>
      </c>
      <c r="Y16" s="206" t="n">
        <v>25.5</v>
      </c>
      <c r="Z16" s="206" t="n">
        <v>33.5</v>
      </c>
      <c r="AA16" s="206" t="n">
        <v>25</v>
      </c>
      <c r="AB16" s="206" t="n">
        <v>19.5</v>
      </c>
      <c r="AC16" s="206" t="n">
        <v>18.5</v>
      </c>
      <c r="AD16" s="206" t="n">
        <v>25.5</v>
      </c>
      <c r="AE16" s="206" t="n">
        <v>16.5</v>
      </c>
      <c r="AF16" s="206" t="n">
        <v>10.5</v>
      </c>
      <c r="AG16" s="206" t="n">
        <v>21</v>
      </c>
      <c r="AH16" s="202"/>
      <c r="AI16" s="202"/>
    </row>
    <row r="17" customFormat="false" ht="11.85" hidden="false" customHeight="true" outlineLevel="0" collapsed="false">
      <c r="A17" s="207" t="n">
        <v>1</v>
      </c>
      <c r="B17" s="207" t="n">
        <v>30</v>
      </c>
      <c r="C17" s="183" t="n">
        <v>20.25</v>
      </c>
      <c r="D17" s="183" t="n">
        <v>21.75</v>
      </c>
      <c r="E17" s="183" t="n">
        <v>23.5</v>
      </c>
      <c r="F17" s="183" t="n">
        <v>24.5</v>
      </c>
      <c r="G17" s="183" t="n">
        <v>15.75</v>
      </c>
      <c r="H17" s="183" t="n">
        <v>27.25</v>
      </c>
      <c r="I17" s="183" t="n">
        <v>34.5</v>
      </c>
      <c r="J17" s="183" t="n">
        <v>26</v>
      </c>
      <c r="K17" s="183" t="n">
        <v>25</v>
      </c>
      <c r="L17" s="183" t="s">
        <v>77</v>
      </c>
      <c r="M17" s="183" t="n">
        <v>24</v>
      </c>
      <c r="N17" s="183" t="n">
        <v>15.5</v>
      </c>
      <c r="O17" s="183" t="n">
        <v>26</v>
      </c>
      <c r="P17" s="183" t="n">
        <v>24.5</v>
      </c>
      <c r="Q17" s="179" t="s">
        <v>213</v>
      </c>
      <c r="R17" s="200" t="n">
        <v>1</v>
      </c>
      <c r="S17" s="200" t="n">
        <v>30</v>
      </c>
      <c r="T17" s="208" t="n">
        <v>10</v>
      </c>
      <c r="U17" s="208" t="n">
        <v>14.5</v>
      </c>
      <c r="V17" s="208" t="n">
        <v>15.5</v>
      </c>
      <c r="W17" s="208" t="n">
        <v>15</v>
      </c>
      <c r="X17" s="208" t="n">
        <v>10.5</v>
      </c>
      <c r="Y17" s="208" t="n">
        <v>25.5</v>
      </c>
      <c r="Z17" s="208" t="n">
        <v>33.5</v>
      </c>
      <c r="AA17" s="208" t="n">
        <v>23.5</v>
      </c>
      <c r="AB17" s="208" t="n">
        <v>19.5</v>
      </c>
      <c r="AC17" s="208" t="n">
        <v>18.5</v>
      </c>
      <c r="AD17" s="178"/>
      <c r="AE17" s="208" t="n">
        <v>16.5</v>
      </c>
      <c r="AF17" s="208" t="n">
        <v>10.5</v>
      </c>
      <c r="AG17" s="208" t="n">
        <v>21</v>
      </c>
      <c r="AH17" s="178"/>
      <c r="AI17" s="178"/>
    </row>
    <row r="18" customFormat="false" ht="11.85" hidden="false" customHeight="true" outlineLevel="0" collapsed="false">
      <c r="A18" s="207" t="n">
        <v>2</v>
      </c>
      <c r="B18" s="207" t="n">
        <v>6</v>
      </c>
      <c r="C18" s="183" t="n">
        <v>20.5</v>
      </c>
      <c r="D18" s="183" t="n">
        <v>22</v>
      </c>
      <c r="E18" s="183" t="n">
        <v>23.5</v>
      </c>
      <c r="F18" s="183" t="n">
        <v>24.75</v>
      </c>
      <c r="G18" s="183" t="n">
        <v>15.75</v>
      </c>
      <c r="H18" s="183" t="n">
        <v>26.75</v>
      </c>
      <c r="I18" s="183" t="n">
        <v>34.25</v>
      </c>
      <c r="J18" s="183" t="n">
        <v>26.5</v>
      </c>
      <c r="K18" s="183" t="n">
        <v>25.25</v>
      </c>
      <c r="L18" s="183" t="s">
        <v>77</v>
      </c>
      <c r="M18" s="183" t="n">
        <v>24</v>
      </c>
      <c r="N18" s="183" t="n">
        <v>15.75</v>
      </c>
      <c r="O18" s="183" t="n">
        <v>26.5</v>
      </c>
      <c r="P18" s="183" t="n">
        <v>24.5</v>
      </c>
      <c r="Q18" s="179" t="s">
        <v>213</v>
      </c>
      <c r="R18" s="207" t="n">
        <v>2</v>
      </c>
      <c r="S18" s="207" t="n">
        <v>6</v>
      </c>
      <c r="T18" s="208" t="n">
        <v>10.25</v>
      </c>
      <c r="U18" s="208" t="n">
        <v>14</v>
      </c>
      <c r="V18" s="208" t="n">
        <v>15.5</v>
      </c>
      <c r="W18" s="208" t="n">
        <v>15</v>
      </c>
      <c r="X18" s="208" t="n">
        <v>10.5</v>
      </c>
      <c r="Y18" s="208" t="n">
        <v>25</v>
      </c>
      <c r="Z18" s="208" t="n">
        <v>33</v>
      </c>
      <c r="AA18" s="208" t="n">
        <v>24.5</v>
      </c>
      <c r="AB18" s="208" t="n">
        <v>19.5</v>
      </c>
      <c r="AC18" s="208" t="n">
        <v>18.5</v>
      </c>
      <c r="AD18" s="178"/>
      <c r="AE18" s="208" t="n">
        <v>16.5</v>
      </c>
      <c r="AF18" s="208" t="n">
        <v>10.5</v>
      </c>
      <c r="AG18" s="208" t="n">
        <v>21</v>
      </c>
      <c r="AH18" s="178"/>
      <c r="AI18" s="178"/>
    </row>
    <row r="19" customFormat="false" ht="11.85" hidden="false" customHeight="true" outlineLevel="0" collapsed="false">
      <c r="A19" s="207" t="n">
        <v>2</v>
      </c>
      <c r="B19" s="207" t="n">
        <v>13</v>
      </c>
      <c r="C19" s="183" t="n">
        <v>21</v>
      </c>
      <c r="D19" s="183" t="n">
        <v>22</v>
      </c>
      <c r="E19" s="183" t="n">
        <v>23.5</v>
      </c>
      <c r="F19" s="183" t="n">
        <v>24</v>
      </c>
      <c r="G19" s="183" t="n">
        <v>15.75</v>
      </c>
      <c r="H19" s="183" t="n">
        <v>26.75</v>
      </c>
      <c r="I19" s="183" t="n">
        <v>34.75</v>
      </c>
      <c r="J19" s="183" t="n">
        <v>26.25</v>
      </c>
      <c r="K19" s="183" t="n">
        <v>24.75</v>
      </c>
      <c r="L19" s="183" t="s">
        <v>77</v>
      </c>
      <c r="M19" s="183" t="n">
        <v>24</v>
      </c>
      <c r="N19" s="183" t="n">
        <v>15.75</v>
      </c>
      <c r="O19" s="183" t="n">
        <v>25.5</v>
      </c>
      <c r="P19" s="183" t="n">
        <v>24.5</v>
      </c>
      <c r="Q19" s="179" t="s">
        <v>213</v>
      </c>
      <c r="R19" s="207" t="n">
        <v>2</v>
      </c>
      <c r="S19" s="207" t="n">
        <v>13</v>
      </c>
      <c r="T19" s="208" t="n">
        <v>10.25</v>
      </c>
      <c r="U19" s="208" t="n">
        <v>14</v>
      </c>
      <c r="V19" s="208" t="n">
        <v>15.5</v>
      </c>
      <c r="W19" s="208" t="n">
        <v>15</v>
      </c>
      <c r="X19" s="208" t="n">
        <v>10.5</v>
      </c>
      <c r="Y19" s="208" t="n">
        <v>25</v>
      </c>
      <c r="Z19" s="208" t="n">
        <v>33</v>
      </c>
      <c r="AA19" s="208" t="n">
        <v>24.5</v>
      </c>
      <c r="AB19" s="208" t="n">
        <v>19</v>
      </c>
      <c r="AC19" s="208" t="n">
        <v>18.5</v>
      </c>
      <c r="AD19" s="208" t="n">
        <v>29</v>
      </c>
      <c r="AE19" s="208" t="n">
        <v>16.5</v>
      </c>
      <c r="AF19" s="208" t="n">
        <v>10.5</v>
      </c>
      <c r="AG19" s="208" t="n">
        <v>20</v>
      </c>
      <c r="AH19" s="178"/>
      <c r="AI19" s="178"/>
    </row>
    <row r="20" customFormat="false" ht="11.85" hidden="false" customHeight="true" outlineLevel="0" collapsed="false">
      <c r="A20" s="207" t="n">
        <v>2</v>
      </c>
      <c r="B20" s="207" t="n">
        <v>20</v>
      </c>
      <c r="C20" s="183" t="n">
        <v>20</v>
      </c>
      <c r="D20" s="183" t="n">
        <v>23</v>
      </c>
      <c r="E20" s="183" t="n">
        <v>23.5</v>
      </c>
      <c r="F20" s="183" t="n">
        <v>24</v>
      </c>
      <c r="G20" s="183" t="n">
        <v>16</v>
      </c>
      <c r="H20" s="183" t="n">
        <v>27.25</v>
      </c>
      <c r="I20" s="183" t="n">
        <v>35</v>
      </c>
      <c r="J20" s="183" t="s">
        <v>171</v>
      </c>
      <c r="K20" s="183" t="n">
        <v>24.5</v>
      </c>
      <c r="L20" s="183" t="s">
        <v>77</v>
      </c>
      <c r="M20" s="183" t="n">
        <v>24</v>
      </c>
      <c r="N20" s="183" t="n">
        <v>16</v>
      </c>
      <c r="O20" s="183" t="n">
        <v>25.5</v>
      </c>
      <c r="P20" s="183" t="n">
        <v>24.75</v>
      </c>
      <c r="Q20" s="179" t="s">
        <v>213</v>
      </c>
      <c r="R20" s="207" t="n">
        <v>2</v>
      </c>
      <c r="S20" s="207" t="n">
        <v>20</v>
      </c>
      <c r="T20" s="208" t="n">
        <v>10.5</v>
      </c>
      <c r="U20" s="208" t="n">
        <v>14</v>
      </c>
      <c r="V20" s="208" t="n">
        <v>15</v>
      </c>
      <c r="W20" s="208" t="n">
        <v>15</v>
      </c>
      <c r="X20" s="208" t="n">
        <v>10.5</v>
      </c>
      <c r="Y20" s="208" t="n">
        <v>25</v>
      </c>
      <c r="Z20" s="208" t="n">
        <v>33</v>
      </c>
      <c r="AA20" s="178"/>
      <c r="AB20" s="208" t="n">
        <v>19</v>
      </c>
      <c r="AC20" s="208" t="n">
        <v>18.5</v>
      </c>
      <c r="AD20" s="178"/>
      <c r="AE20" s="208" t="n">
        <v>16.5</v>
      </c>
      <c r="AF20" s="208" t="n">
        <v>10.5</v>
      </c>
      <c r="AG20" s="208" t="n">
        <v>19.5</v>
      </c>
      <c r="AH20" s="178"/>
      <c r="AI20" s="178"/>
    </row>
    <row r="21" customFormat="false" ht="11.85" hidden="false" customHeight="true" outlineLevel="0" collapsed="false">
      <c r="A21" s="207" t="n">
        <v>2</v>
      </c>
      <c r="B21" s="207" t="n">
        <v>27</v>
      </c>
      <c r="C21" s="183" t="n">
        <v>20</v>
      </c>
      <c r="D21" s="183" t="n">
        <v>22.5</v>
      </c>
      <c r="E21" s="183" t="n">
        <v>23.5</v>
      </c>
      <c r="F21" s="183" t="n">
        <v>24</v>
      </c>
      <c r="G21" s="183" t="n">
        <v>16</v>
      </c>
      <c r="H21" s="183" t="n">
        <v>27</v>
      </c>
      <c r="I21" s="183" t="n">
        <v>35</v>
      </c>
      <c r="J21" s="183" t="s">
        <v>171</v>
      </c>
      <c r="K21" s="183" t="n">
        <v>24.5</v>
      </c>
      <c r="L21" s="183" t="s">
        <v>77</v>
      </c>
      <c r="M21" s="183" t="n">
        <v>24</v>
      </c>
      <c r="N21" s="183" t="n">
        <v>16</v>
      </c>
      <c r="O21" s="183" t="n">
        <v>25.5</v>
      </c>
      <c r="P21" s="183" t="n">
        <v>24.75</v>
      </c>
      <c r="Q21" s="179" t="s">
        <v>213</v>
      </c>
      <c r="R21" s="207" t="n">
        <v>2</v>
      </c>
      <c r="S21" s="207" t="n">
        <v>27</v>
      </c>
      <c r="T21" s="208" t="n">
        <v>10.5</v>
      </c>
      <c r="U21" s="208" t="n">
        <v>14</v>
      </c>
      <c r="V21" s="208" t="n">
        <v>15</v>
      </c>
      <c r="W21" s="208" t="n">
        <v>15</v>
      </c>
      <c r="X21" s="208" t="n">
        <v>10.5</v>
      </c>
      <c r="Y21" s="208" t="n">
        <v>24.5</v>
      </c>
      <c r="Z21" s="208" t="n">
        <v>33</v>
      </c>
      <c r="AA21" s="178"/>
      <c r="AB21" s="208" t="n">
        <v>19</v>
      </c>
      <c r="AC21" s="208" t="n">
        <v>18.5</v>
      </c>
      <c r="AD21" s="178"/>
      <c r="AE21" s="208" t="n">
        <v>16.5</v>
      </c>
      <c r="AF21" s="208" t="n">
        <v>10.5</v>
      </c>
      <c r="AG21" s="208" t="n">
        <v>19.5</v>
      </c>
      <c r="AH21" s="178"/>
      <c r="AI21" s="178"/>
    </row>
    <row r="22" customFormat="false" ht="11.85" hidden="false" customHeight="true" outlineLevel="0" collapsed="false">
      <c r="A22" s="200" t="n">
        <v>3</v>
      </c>
      <c r="B22" s="200" t="n">
        <v>6</v>
      </c>
      <c r="C22" s="203" t="n">
        <v>20</v>
      </c>
      <c r="D22" s="203" t="n">
        <v>22.5</v>
      </c>
      <c r="E22" s="203" t="n">
        <v>23</v>
      </c>
      <c r="F22" s="203" t="n">
        <v>24</v>
      </c>
      <c r="G22" s="203" t="n">
        <v>16</v>
      </c>
      <c r="H22" s="203" t="n">
        <v>26.5</v>
      </c>
      <c r="I22" s="203" t="n">
        <v>34.5</v>
      </c>
      <c r="J22" s="203" t="n">
        <v>27.25</v>
      </c>
      <c r="K22" s="203" t="n">
        <v>24.5</v>
      </c>
      <c r="L22" s="183" t="s">
        <v>77</v>
      </c>
      <c r="M22" s="203" t="n">
        <v>24</v>
      </c>
      <c r="N22" s="203" t="n">
        <v>16</v>
      </c>
      <c r="O22" s="203" t="n">
        <v>25.5</v>
      </c>
      <c r="P22" s="203" t="n">
        <v>24.75</v>
      </c>
      <c r="Q22" s="204" t="s">
        <v>213</v>
      </c>
      <c r="R22" s="205" t="n">
        <v>3</v>
      </c>
      <c r="S22" s="205" t="n">
        <v>6</v>
      </c>
      <c r="T22" s="206" t="n">
        <v>10.5</v>
      </c>
      <c r="U22" s="206" t="n">
        <v>14</v>
      </c>
      <c r="V22" s="206" t="n">
        <v>15</v>
      </c>
      <c r="W22" s="206" t="n">
        <v>15</v>
      </c>
      <c r="X22" s="206" t="n">
        <v>10.5</v>
      </c>
      <c r="Y22" s="206" t="n">
        <v>24.25</v>
      </c>
      <c r="Z22" s="206" t="n">
        <v>33</v>
      </c>
      <c r="AA22" s="206" t="n">
        <v>25</v>
      </c>
      <c r="AB22" s="206" t="n">
        <v>19.5</v>
      </c>
      <c r="AC22" s="206" t="n">
        <v>18.5</v>
      </c>
      <c r="AD22" s="202"/>
      <c r="AE22" s="206" t="n">
        <v>16.5</v>
      </c>
      <c r="AF22" s="206" t="n">
        <v>10.5</v>
      </c>
      <c r="AG22" s="206" t="n">
        <v>18.5</v>
      </c>
      <c r="AH22" s="202"/>
      <c r="AI22" s="202"/>
    </row>
    <row r="23" customFormat="false" ht="11.85" hidden="false" customHeight="true" outlineLevel="0" collapsed="false">
      <c r="A23" s="200" t="n">
        <v>3</v>
      </c>
      <c r="B23" s="200" t="n">
        <v>13</v>
      </c>
      <c r="C23" s="203" t="n">
        <v>20</v>
      </c>
      <c r="D23" s="203" t="n">
        <v>22.5</v>
      </c>
      <c r="E23" s="203" t="n">
        <v>23</v>
      </c>
      <c r="F23" s="203" t="n">
        <v>24</v>
      </c>
      <c r="G23" s="203" t="n">
        <v>16</v>
      </c>
      <c r="H23" s="203" t="n">
        <v>26.5</v>
      </c>
      <c r="I23" s="203" t="n">
        <v>34</v>
      </c>
      <c r="J23" s="203" t="n">
        <v>26</v>
      </c>
      <c r="K23" s="203" t="n">
        <v>24.5</v>
      </c>
      <c r="L23" s="183" t="s">
        <v>77</v>
      </c>
      <c r="M23" s="203" t="n">
        <v>24</v>
      </c>
      <c r="N23" s="203" t="n">
        <v>16</v>
      </c>
      <c r="O23" s="203" t="n">
        <v>25.5</v>
      </c>
      <c r="P23" s="203" t="n">
        <v>24.75</v>
      </c>
      <c r="Q23" s="204" t="s">
        <v>213</v>
      </c>
      <c r="R23" s="205" t="n">
        <v>3</v>
      </c>
      <c r="S23" s="205" t="n">
        <v>13</v>
      </c>
      <c r="T23" s="206" t="n">
        <v>10.5</v>
      </c>
      <c r="U23" s="206" t="n">
        <v>14</v>
      </c>
      <c r="V23" s="206" t="n">
        <v>15</v>
      </c>
      <c r="W23" s="206" t="n">
        <v>15</v>
      </c>
      <c r="X23" s="206" t="n">
        <v>10.5</v>
      </c>
      <c r="Y23" s="206" t="n">
        <v>24</v>
      </c>
      <c r="Z23" s="206" t="n">
        <v>33</v>
      </c>
      <c r="AA23" s="206" t="n">
        <v>24.5</v>
      </c>
      <c r="AB23" s="206" t="n">
        <v>19.5</v>
      </c>
      <c r="AC23" s="206" t="n">
        <v>18.5</v>
      </c>
      <c r="AD23" s="202"/>
      <c r="AE23" s="206" t="n">
        <v>16.5</v>
      </c>
      <c r="AF23" s="206" t="n">
        <v>10.5</v>
      </c>
      <c r="AG23" s="206" t="n">
        <v>18.5</v>
      </c>
      <c r="AH23" s="202"/>
      <c r="AI23" s="202"/>
    </row>
    <row r="24" customFormat="false" ht="11.85" hidden="false" customHeight="true" outlineLevel="0" collapsed="false">
      <c r="A24" s="200" t="n">
        <v>3</v>
      </c>
      <c r="B24" s="200" t="n">
        <v>20</v>
      </c>
      <c r="C24" s="203" t="n">
        <v>20</v>
      </c>
      <c r="D24" s="203" t="n">
        <v>22</v>
      </c>
      <c r="E24" s="203" t="s">
        <v>171</v>
      </c>
      <c r="F24" s="203" t="s">
        <v>171</v>
      </c>
      <c r="G24" s="203" t="n">
        <v>16</v>
      </c>
      <c r="H24" s="203" t="s">
        <v>171</v>
      </c>
      <c r="I24" s="203" t="n">
        <v>35</v>
      </c>
      <c r="J24" s="203" t="n">
        <v>26</v>
      </c>
      <c r="K24" s="203" t="n">
        <v>24.5</v>
      </c>
      <c r="L24" s="183" t="s">
        <v>77</v>
      </c>
      <c r="M24" s="203" t="s">
        <v>102</v>
      </c>
      <c r="N24" s="203" t="n">
        <v>16.25</v>
      </c>
      <c r="O24" s="203" t="n">
        <v>25.5</v>
      </c>
      <c r="P24" s="203" t="n">
        <v>24.75</v>
      </c>
      <c r="Q24" s="204" t="s">
        <v>213</v>
      </c>
      <c r="R24" s="205" t="n">
        <v>3</v>
      </c>
      <c r="S24" s="205" t="n">
        <v>20</v>
      </c>
      <c r="T24" s="206" t="n">
        <v>10.5</v>
      </c>
      <c r="U24" s="206" t="n">
        <v>15</v>
      </c>
      <c r="V24" s="206" t="n">
        <v>15</v>
      </c>
      <c r="W24" s="206" t="n">
        <v>15</v>
      </c>
      <c r="X24" s="206" t="n">
        <v>10.5</v>
      </c>
      <c r="Y24" s="206" t="n">
        <v>24</v>
      </c>
      <c r="Z24" s="206" t="n">
        <v>33</v>
      </c>
      <c r="AA24" s="206" t="n">
        <v>24.5</v>
      </c>
      <c r="AB24" s="206" t="n">
        <v>19.5</v>
      </c>
      <c r="AC24" s="206" t="n">
        <v>18.5</v>
      </c>
      <c r="AD24" s="202"/>
      <c r="AE24" s="206" t="n">
        <v>16.5</v>
      </c>
      <c r="AF24" s="206" t="n">
        <v>10.5</v>
      </c>
      <c r="AG24" s="206" t="n">
        <v>18.5</v>
      </c>
      <c r="AH24" s="202"/>
      <c r="AI24" s="202"/>
    </row>
    <row r="25" customFormat="false" ht="11.85" hidden="false" customHeight="true" outlineLevel="0" collapsed="false">
      <c r="A25" s="200" t="n">
        <v>3</v>
      </c>
      <c r="B25" s="200" t="n">
        <v>27</v>
      </c>
      <c r="C25" s="203" t="n">
        <v>20</v>
      </c>
      <c r="D25" s="203" t="n">
        <v>22</v>
      </c>
      <c r="E25" s="203" t="s">
        <v>171</v>
      </c>
      <c r="F25" s="203" t="s">
        <v>171</v>
      </c>
      <c r="G25" s="203" t="n">
        <v>16</v>
      </c>
      <c r="H25" s="203" t="n">
        <v>25.75</v>
      </c>
      <c r="I25" s="203" t="n">
        <v>34</v>
      </c>
      <c r="J25" s="203" t="n">
        <v>26.5</v>
      </c>
      <c r="K25" s="203" t="n">
        <v>24.5</v>
      </c>
      <c r="L25" s="183" t="s">
        <v>77</v>
      </c>
      <c r="M25" s="203" t="s">
        <v>102</v>
      </c>
      <c r="N25" s="203" t="n">
        <v>16.25</v>
      </c>
      <c r="O25" s="203" t="n">
        <v>25.75</v>
      </c>
      <c r="P25" s="203" t="n">
        <v>24.75</v>
      </c>
      <c r="Q25" s="204" t="s">
        <v>213</v>
      </c>
      <c r="R25" s="205" t="n">
        <v>3</v>
      </c>
      <c r="S25" s="205" t="n">
        <v>27</v>
      </c>
      <c r="T25" s="206" t="n">
        <v>11</v>
      </c>
      <c r="U25" s="206" t="n">
        <v>15</v>
      </c>
      <c r="V25" s="206" t="n">
        <v>15</v>
      </c>
      <c r="W25" s="206" t="n">
        <v>15</v>
      </c>
      <c r="X25" s="206" t="n">
        <v>10.5</v>
      </c>
      <c r="Y25" s="206" t="n">
        <v>24.5</v>
      </c>
      <c r="Z25" s="206" t="n">
        <v>33</v>
      </c>
      <c r="AA25" s="206" t="n">
        <v>24.5</v>
      </c>
      <c r="AB25" s="206" t="n">
        <v>19.5</v>
      </c>
      <c r="AC25" s="206" t="n">
        <v>19</v>
      </c>
      <c r="AD25" s="202"/>
      <c r="AE25" s="206" t="n">
        <v>17</v>
      </c>
      <c r="AF25" s="206" t="n">
        <v>10.5</v>
      </c>
      <c r="AG25" s="206" t="n">
        <v>18.5</v>
      </c>
      <c r="AH25" s="202"/>
      <c r="AI25" s="202"/>
    </row>
    <row r="26" customFormat="false" ht="11.85" hidden="false" customHeight="true" outlineLevel="0" collapsed="false">
      <c r="A26" s="207" t="n">
        <v>4</v>
      </c>
      <c r="B26" s="207" t="n">
        <v>3</v>
      </c>
      <c r="C26" s="183" t="n">
        <v>19.75</v>
      </c>
      <c r="D26" s="183" t="n">
        <v>22</v>
      </c>
      <c r="E26" s="183" t="s">
        <v>171</v>
      </c>
      <c r="F26" s="183" t="s">
        <v>171</v>
      </c>
      <c r="G26" s="183" t="n">
        <v>16</v>
      </c>
      <c r="H26" s="183" t="n">
        <v>25</v>
      </c>
      <c r="I26" s="183" t="n">
        <v>34.5</v>
      </c>
      <c r="J26" s="183" t="n">
        <v>26</v>
      </c>
      <c r="K26" s="183" t="n">
        <v>24.5</v>
      </c>
      <c r="L26" s="183" t="s">
        <v>77</v>
      </c>
      <c r="M26" s="183" t="s">
        <v>102</v>
      </c>
      <c r="N26" s="183" t="n">
        <v>16</v>
      </c>
      <c r="O26" s="183" t="n">
        <v>25.75</v>
      </c>
      <c r="P26" s="183" t="n">
        <v>24.625</v>
      </c>
      <c r="Q26" s="179" t="s">
        <v>213</v>
      </c>
      <c r="R26" s="207" t="n">
        <v>4</v>
      </c>
      <c r="S26" s="207" t="n">
        <v>3</v>
      </c>
      <c r="T26" s="208" t="n">
        <v>11</v>
      </c>
      <c r="U26" s="208" t="n">
        <v>15</v>
      </c>
      <c r="V26" s="208" t="n">
        <v>15</v>
      </c>
      <c r="W26" s="208" t="n">
        <v>15</v>
      </c>
      <c r="X26" s="208" t="n">
        <v>10.5</v>
      </c>
      <c r="Y26" s="208" t="n">
        <v>24</v>
      </c>
      <c r="Z26" s="208" t="n">
        <v>32.5</v>
      </c>
      <c r="AA26" s="208" t="n">
        <v>24.5</v>
      </c>
      <c r="AB26" s="208" t="n">
        <v>19</v>
      </c>
      <c r="AC26" s="208" t="n">
        <v>19</v>
      </c>
      <c r="AD26" s="178"/>
      <c r="AE26" s="208" t="n">
        <v>17</v>
      </c>
      <c r="AF26" s="208" t="n">
        <v>10.5</v>
      </c>
      <c r="AG26" s="208" t="n">
        <v>18.5</v>
      </c>
      <c r="AH26" s="178"/>
      <c r="AI26" s="178"/>
    </row>
    <row r="27" customFormat="false" ht="11.85" hidden="false" customHeight="true" outlineLevel="0" collapsed="false">
      <c r="A27" s="207" t="n">
        <v>4</v>
      </c>
      <c r="B27" s="207" t="n">
        <v>10</v>
      </c>
      <c r="C27" s="183" t="n">
        <v>20.25</v>
      </c>
      <c r="D27" s="183" t="n">
        <v>22</v>
      </c>
      <c r="E27" s="183" t="n">
        <v>23</v>
      </c>
      <c r="F27" s="183" t="n">
        <v>23.5</v>
      </c>
      <c r="G27" s="183" t="n">
        <v>16</v>
      </c>
      <c r="H27" s="183" t="n">
        <v>25.5</v>
      </c>
      <c r="I27" s="183" t="n">
        <v>34.5</v>
      </c>
      <c r="J27" s="183" t="n">
        <v>26.5</v>
      </c>
      <c r="K27" s="183" t="n">
        <v>25</v>
      </c>
      <c r="L27" s="183" t="s">
        <v>77</v>
      </c>
      <c r="M27" s="183" t="n">
        <v>24</v>
      </c>
      <c r="N27" s="183" t="n">
        <v>16</v>
      </c>
      <c r="O27" s="183" t="n">
        <v>26</v>
      </c>
      <c r="P27" s="183" t="n">
        <v>25</v>
      </c>
      <c r="Q27" s="179" t="s">
        <v>213</v>
      </c>
      <c r="R27" s="207" t="n">
        <v>4</v>
      </c>
      <c r="S27" s="207" t="n">
        <v>10</v>
      </c>
      <c r="T27" s="208" t="n">
        <v>11</v>
      </c>
      <c r="U27" s="208" t="n">
        <v>15</v>
      </c>
      <c r="V27" s="208" t="n">
        <v>15.5</v>
      </c>
      <c r="W27" s="208" t="n">
        <v>15.5</v>
      </c>
      <c r="X27" s="208" t="n">
        <v>10.5</v>
      </c>
      <c r="Y27" s="208" t="n">
        <v>24</v>
      </c>
      <c r="Z27" s="208" t="n">
        <v>33</v>
      </c>
      <c r="AA27" s="208" t="n">
        <v>25</v>
      </c>
      <c r="AB27" s="208" t="n">
        <v>19.5</v>
      </c>
      <c r="AC27" s="208" t="n">
        <v>19.5</v>
      </c>
      <c r="AD27" s="178"/>
      <c r="AE27" s="208" t="n">
        <v>17</v>
      </c>
      <c r="AF27" s="208" t="n">
        <v>10.5</v>
      </c>
      <c r="AG27" s="208" t="n">
        <v>19</v>
      </c>
      <c r="AH27" s="178"/>
      <c r="AI27" s="178"/>
    </row>
    <row r="28" customFormat="false" ht="11.85" hidden="false" customHeight="true" outlineLevel="0" collapsed="false">
      <c r="A28" s="207" t="n">
        <v>4</v>
      </c>
      <c r="B28" s="207" t="n">
        <v>17</v>
      </c>
      <c r="C28" s="183" t="n">
        <v>20.25</v>
      </c>
      <c r="D28" s="183" t="n">
        <v>22.25</v>
      </c>
      <c r="E28" s="183" t="n">
        <v>23</v>
      </c>
      <c r="F28" s="183" t="n">
        <v>23.5</v>
      </c>
      <c r="G28" s="183" t="n">
        <v>16</v>
      </c>
      <c r="H28" s="183" t="n">
        <v>25.5</v>
      </c>
      <c r="I28" s="183" t="n">
        <v>34</v>
      </c>
      <c r="J28" s="183" t="n">
        <v>26.25</v>
      </c>
      <c r="K28" s="183" t="n">
        <v>25</v>
      </c>
      <c r="L28" s="183" t="n">
        <v>28.5</v>
      </c>
      <c r="M28" s="183" t="n">
        <v>24.5</v>
      </c>
      <c r="N28" s="183" t="n">
        <v>16</v>
      </c>
      <c r="O28" s="183" t="n">
        <v>26</v>
      </c>
      <c r="P28" s="183" t="n">
        <v>24.25</v>
      </c>
      <c r="Q28" s="179" t="s">
        <v>213</v>
      </c>
      <c r="R28" s="207" t="n">
        <v>4</v>
      </c>
      <c r="S28" s="207" t="n">
        <v>17</v>
      </c>
      <c r="T28" s="209" t="n">
        <v>11</v>
      </c>
      <c r="U28" s="209" t="n">
        <v>15</v>
      </c>
      <c r="V28" s="209" t="n">
        <v>15.5</v>
      </c>
      <c r="W28" s="209" t="n">
        <v>15.5</v>
      </c>
      <c r="X28" s="209" t="n">
        <v>10.5</v>
      </c>
      <c r="Y28" s="209" t="n">
        <v>23.5</v>
      </c>
      <c r="Z28" s="209" t="n">
        <v>33</v>
      </c>
      <c r="AA28" s="209" t="n">
        <v>24.5</v>
      </c>
      <c r="AB28" s="209" t="n">
        <v>19.5</v>
      </c>
      <c r="AC28" s="178"/>
      <c r="AD28" s="209" t="n">
        <v>25</v>
      </c>
      <c r="AE28" s="209" t="n">
        <v>17</v>
      </c>
      <c r="AF28" s="209" t="n">
        <v>10.5</v>
      </c>
      <c r="AG28" s="209" t="n">
        <v>19</v>
      </c>
      <c r="AH28" s="178"/>
      <c r="AI28" s="178"/>
    </row>
    <row r="29" customFormat="false" ht="11.85" hidden="false" customHeight="true" outlineLevel="0" collapsed="false">
      <c r="A29" s="207" t="n">
        <v>4</v>
      </c>
      <c r="B29" s="207" t="n">
        <v>24</v>
      </c>
      <c r="C29" s="210" t="n">
        <v>20.5</v>
      </c>
      <c r="D29" s="210" t="n">
        <v>22.25</v>
      </c>
      <c r="E29" s="210" t="n">
        <v>22.25</v>
      </c>
      <c r="F29" s="210" t="n">
        <v>23.75</v>
      </c>
      <c r="G29" s="210" t="n">
        <v>16</v>
      </c>
      <c r="H29" s="210" t="n">
        <v>25</v>
      </c>
      <c r="I29" s="210" t="n">
        <v>34.5</v>
      </c>
      <c r="J29" s="210" t="n">
        <v>26.5</v>
      </c>
      <c r="K29" s="183" t="s">
        <v>102</v>
      </c>
      <c r="L29" s="210" t="n">
        <v>28</v>
      </c>
      <c r="M29" s="210" t="n">
        <v>23.5</v>
      </c>
      <c r="N29" s="210" t="n">
        <v>16.25</v>
      </c>
      <c r="O29" s="210" t="n">
        <v>25.5</v>
      </c>
      <c r="P29" s="210" t="n">
        <v>24.25</v>
      </c>
      <c r="Q29" s="211" t="s">
        <v>213</v>
      </c>
      <c r="R29" s="207" t="n">
        <v>4</v>
      </c>
      <c r="S29" s="207" t="n">
        <v>24</v>
      </c>
      <c r="T29" s="210" t="n">
        <v>11.75</v>
      </c>
      <c r="U29" s="210" t="n">
        <v>15</v>
      </c>
      <c r="V29" s="210" t="n">
        <v>15.5</v>
      </c>
      <c r="W29" s="210" t="n">
        <v>15.5</v>
      </c>
      <c r="X29" s="210" t="n">
        <v>10.5</v>
      </c>
      <c r="Y29" s="210" t="n">
        <v>23</v>
      </c>
      <c r="Z29" s="210" t="n">
        <v>33</v>
      </c>
      <c r="AA29" s="210" t="n">
        <v>24.5</v>
      </c>
      <c r="AB29" s="210" t="n">
        <v>19.5</v>
      </c>
      <c r="AC29" s="210" t="n">
        <v>18.5</v>
      </c>
      <c r="AD29" s="210" t="n">
        <v>25</v>
      </c>
      <c r="AE29" s="210" t="n">
        <v>17</v>
      </c>
      <c r="AF29" s="210" t="n">
        <v>10.5</v>
      </c>
      <c r="AG29" s="210" t="n">
        <v>19</v>
      </c>
      <c r="AH29" s="212"/>
      <c r="AI29" s="178"/>
    </row>
    <row r="30" customFormat="false" ht="11.85" hidden="false" customHeight="true" outlineLevel="0" collapsed="false">
      <c r="A30" s="200" t="n">
        <v>5</v>
      </c>
      <c r="B30" s="200" t="n">
        <v>1</v>
      </c>
      <c r="C30" s="209" t="n">
        <v>20.5</v>
      </c>
      <c r="D30" s="209" t="n">
        <v>22</v>
      </c>
      <c r="E30" s="209" t="n">
        <v>23.25</v>
      </c>
      <c r="F30" s="209" t="n">
        <v>23.25</v>
      </c>
      <c r="G30" s="209" t="n">
        <v>16</v>
      </c>
      <c r="H30" s="209" t="n">
        <v>24.625</v>
      </c>
      <c r="I30" s="209" t="n">
        <v>34.25</v>
      </c>
      <c r="J30" s="209" t="n">
        <v>26.25</v>
      </c>
      <c r="K30" s="209" t="n">
        <v>25</v>
      </c>
      <c r="L30" s="183" t="s">
        <v>77</v>
      </c>
      <c r="M30" s="209" t="n">
        <v>23.5</v>
      </c>
      <c r="N30" s="209" t="n">
        <v>16.75</v>
      </c>
      <c r="O30" s="209" t="n">
        <v>26</v>
      </c>
      <c r="P30" s="209" t="n">
        <v>24.25</v>
      </c>
      <c r="Q30" s="179" t="s">
        <v>213</v>
      </c>
      <c r="R30" s="200" t="n">
        <v>5</v>
      </c>
      <c r="S30" s="200" t="n">
        <v>1</v>
      </c>
      <c r="T30" s="209" t="n">
        <v>11.75</v>
      </c>
      <c r="U30" s="209" t="n">
        <v>15</v>
      </c>
      <c r="V30" s="209" t="n">
        <v>15.5</v>
      </c>
      <c r="W30" s="209" t="n">
        <v>15.5</v>
      </c>
      <c r="X30" s="209" t="n">
        <v>10.5</v>
      </c>
      <c r="Y30" s="209" t="n">
        <v>23.5</v>
      </c>
      <c r="Z30" s="209" t="n">
        <v>34</v>
      </c>
      <c r="AA30" s="209" t="n">
        <v>24.5</v>
      </c>
      <c r="AB30" s="209" t="n">
        <v>19.5</v>
      </c>
      <c r="AC30" s="209" t="n">
        <v>18.5</v>
      </c>
      <c r="AD30" s="178"/>
      <c r="AE30" s="209" t="n">
        <v>17</v>
      </c>
      <c r="AF30" s="209" t="n">
        <v>10.5</v>
      </c>
      <c r="AG30" s="209" t="n">
        <v>19</v>
      </c>
      <c r="AH30" s="178"/>
      <c r="AI30" s="178"/>
    </row>
    <row r="31" customFormat="false" ht="11.85" hidden="false" customHeight="true" outlineLevel="0" collapsed="false">
      <c r="A31" s="200" t="n">
        <v>5</v>
      </c>
      <c r="B31" s="200" t="n">
        <v>8</v>
      </c>
      <c r="C31" s="209" t="n">
        <v>20.5</v>
      </c>
      <c r="D31" s="209" t="n">
        <v>22</v>
      </c>
      <c r="E31" s="209" t="n">
        <v>23.25</v>
      </c>
      <c r="F31" s="209" t="n">
        <v>23.25</v>
      </c>
      <c r="G31" s="209" t="n">
        <v>16</v>
      </c>
      <c r="H31" s="209" t="n">
        <v>24.5</v>
      </c>
      <c r="I31" s="209" t="n">
        <v>33.75</v>
      </c>
      <c r="J31" s="209" t="n">
        <v>26.25</v>
      </c>
      <c r="K31" s="209" t="n">
        <v>25</v>
      </c>
      <c r="L31" s="183" t="s">
        <v>77</v>
      </c>
      <c r="M31" s="209" t="n">
        <v>23</v>
      </c>
      <c r="N31" s="209" t="n">
        <v>17.5</v>
      </c>
      <c r="O31" s="209" t="n">
        <v>26.5</v>
      </c>
      <c r="P31" s="209" t="n">
        <v>24.25</v>
      </c>
      <c r="Q31" s="179" t="s">
        <v>213</v>
      </c>
      <c r="R31" s="200" t="n">
        <v>5</v>
      </c>
      <c r="S31" s="200" t="n">
        <v>8</v>
      </c>
      <c r="T31" s="209" t="n">
        <v>11.75</v>
      </c>
      <c r="U31" s="209" t="n">
        <v>15</v>
      </c>
      <c r="V31" s="209" t="n">
        <v>15.5</v>
      </c>
      <c r="W31" s="209" t="n">
        <v>15.5</v>
      </c>
      <c r="X31" s="209" t="n">
        <v>10.5</v>
      </c>
      <c r="Y31" s="209" t="n">
        <v>23.5</v>
      </c>
      <c r="Z31" s="209" t="n">
        <v>32.5</v>
      </c>
      <c r="AA31" s="209" t="n">
        <v>24.5</v>
      </c>
      <c r="AB31" s="209" t="n">
        <v>19.5</v>
      </c>
      <c r="AC31" s="209" t="n">
        <v>18.5</v>
      </c>
      <c r="AD31" s="178"/>
      <c r="AE31" s="209" t="n">
        <v>17</v>
      </c>
      <c r="AF31" s="209" t="n">
        <v>10.5</v>
      </c>
      <c r="AG31" s="209" t="n">
        <v>19</v>
      </c>
      <c r="AH31" s="178"/>
      <c r="AI31" s="178"/>
    </row>
    <row r="32" customFormat="false" ht="11.85" hidden="false" customHeight="true" outlineLevel="0" collapsed="false">
      <c r="A32" s="200" t="n">
        <v>5</v>
      </c>
      <c r="B32" s="200" t="n">
        <v>15</v>
      </c>
      <c r="C32" s="209" t="n">
        <v>21</v>
      </c>
      <c r="D32" s="209" t="n">
        <v>22.25</v>
      </c>
      <c r="E32" s="209" t="n">
        <v>23.25</v>
      </c>
      <c r="F32" s="209" t="n">
        <v>24.5</v>
      </c>
      <c r="G32" s="209" t="n">
        <v>16</v>
      </c>
      <c r="H32" s="209" t="n">
        <v>24.5</v>
      </c>
      <c r="I32" s="209" t="n">
        <v>33.75</v>
      </c>
      <c r="J32" s="209" t="n">
        <v>26.25</v>
      </c>
      <c r="K32" s="209" t="n">
        <v>25</v>
      </c>
      <c r="L32" s="183" t="s">
        <v>77</v>
      </c>
      <c r="M32" s="209" t="n">
        <v>24.5</v>
      </c>
      <c r="N32" s="209" t="n">
        <v>19.75</v>
      </c>
      <c r="O32" s="209" t="n">
        <v>26</v>
      </c>
      <c r="P32" s="209" t="n">
        <v>24.5</v>
      </c>
      <c r="Q32" s="179" t="s">
        <v>213</v>
      </c>
      <c r="R32" s="200" t="n">
        <v>5</v>
      </c>
      <c r="S32" s="200" t="n">
        <v>15</v>
      </c>
      <c r="T32" s="209" t="n">
        <v>12.25</v>
      </c>
      <c r="U32" s="209" t="n">
        <v>15</v>
      </c>
      <c r="V32" s="209" t="n">
        <v>15.5</v>
      </c>
      <c r="W32" s="209" t="n">
        <v>15.5</v>
      </c>
      <c r="X32" s="209" t="n">
        <v>10.5</v>
      </c>
      <c r="Y32" s="209" t="n">
        <v>23.5</v>
      </c>
      <c r="Z32" s="209" t="n">
        <v>32.5</v>
      </c>
      <c r="AA32" s="209" t="n">
        <v>24.5</v>
      </c>
      <c r="AB32" s="209" t="n">
        <v>19.5</v>
      </c>
      <c r="AC32" s="209" t="n">
        <v>18.5</v>
      </c>
      <c r="AD32" s="178"/>
      <c r="AE32" s="209" t="n">
        <v>17</v>
      </c>
      <c r="AF32" s="209" t="n">
        <v>11.5</v>
      </c>
      <c r="AG32" s="209" t="n">
        <v>19</v>
      </c>
      <c r="AH32" s="178"/>
      <c r="AI32" s="178"/>
    </row>
    <row r="33" customFormat="false" ht="11.85" hidden="false" customHeight="true" outlineLevel="0" collapsed="false">
      <c r="A33" s="200" t="n">
        <v>5</v>
      </c>
      <c r="B33" s="200" t="n">
        <v>22</v>
      </c>
      <c r="C33" s="209" t="n">
        <v>21</v>
      </c>
      <c r="D33" s="209" t="n">
        <v>21.5</v>
      </c>
      <c r="E33" s="209" t="n">
        <v>24.5</v>
      </c>
      <c r="F33" s="209" t="n">
        <v>25</v>
      </c>
      <c r="G33" s="209" t="n">
        <v>16</v>
      </c>
      <c r="H33" s="209" t="n">
        <v>24.925</v>
      </c>
      <c r="I33" s="209" t="n">
        <v>34</v>
      </c>
      <c r="J33" s="209" t="n">
        <v>26</v>
      </c>
      <c r="K33" s="209" t="n">
        <v>24.75</v>
      </c>
      <c r="L33" s="209" t="n">
        <v>27</v>
      </c>
      <c r="M33" s="209" t="n">
        <v>24.5</v>
      </c>
      <c r="N33" s="209" t="n">
        <v>19.75</v>
      </c>
      <c r="O33" s="209" t="n">
        <v>26</v>
      </c>
      <c r="P33" s="209" t="n">
        <v>25</v>
      </c>
      <c r="Q33" s="179" t="s">
        <v>213</v>
      </c>
      <c r="R33" s="200" t="n">
        <v>5</v>
      </c>
      <c r="S33" s="200" t="n">
        <v>22</v>
      </c>
      <c r="T33" s="209" t="n">
        <v>12</v>
      </c>
      <c r="U33" s="209" t="n">
        <v>15</v>
      </c>
      <c r="V33" s="209" t="n">
        <v>16</v>
      </c>
      <c r="W33" s="209" t="n">
        <v>15.5</v>
      </c>
      <c r="X33" s="209" t="n">
        <v>10.5</v>
      </c>
      <c r="Y33" s="209" t="n">
        <v>23.5</v>
      </c>
      <c r="Z33" s="209" t="n">
        <v>32.5</v>
      </c>
      <c r="AA33" s="209" t="n">
        <v>24.5</v>
      </c>
      <c r="AB33" s="209" t="n">
        <v>19.5</v>
      </c>
      <c r="AC33" s="178"/>
      <c r="AD33" s="209" t="n">
        <v>25</v>
      </c>
      <c r="AE33" s="209" t="n">
        <v>17</v>
      </c>
      <c r="AF33" s="209" t="n">
        <v>11.5</v>
      </c>
      <c r="AG33" s="209" t="n">
        <v>19</v>
      </c>
      <c r="AH33" s="178"/>
      <c r="AI33" s="178"/>
    </row>
    <row r="34" customFormat="false" ht="11.85" hidden="false" customHeight="true" outlineLevel="0" collapsed="false">
      <c r="A34" s="200" t="n">
        <v>5</v>
      </c>
      <c r="B34" s="200" t="n">
        <v>29</v>
      </c>
      <c r="C34" s="209" t="n">
        <v>20.5</v>
      </c>
      <c r="D34" s="209" t="n">
        <v>21.5</v>
      </c>
      <c r="E34" s="209" t="n">
        <v>23.25</v>
      </c>
      <c r="F34" s="209" t="n">
        <v>23.25</v>
      </c>
      <c r="G34" s="209" t="n">
        <v>16</v>
      </c>
      <c r="H34" s="209" t="n">
        <v>24.825</v>
      </c>
      <c r="I34" s="209" t="n">
        <v>34</v>
      </c>
      <c r="J34" s="209" t="n">
        <v>25.5</v>
      </c>
      <c r="K34" s="209" t="n">
        <v>24.75</v>
      </c>
      <c r="L34" s="209" t="n">
        <v>29</v>
      </c>
      <c r="M34" s="209" t="n">
        <v>24.5</v>
      </c>
      <c r="N34" s="209" t="n">
        <v>20.5</v>
      </c>
      <c r="O34" s="209" t="n">
        <v>26</v>
      </c>
      <c r="P34" s="209" t="n">
        <v>25</v>
      </c>
      <c r="Q34" s="179" t="s">
        <v>213</v>
      </c>
      <c r="R34" s="200" t="n">
        <v>5</v>
      </c>
      <c r="S34" s="200" t="n">
        <v>29</v>
      </c>
      <c r="T34" s="209" t="n">
        <v>12</v>
      </c>
      <c r="U34" s="209" t="n">
        <v>15</v>
      </c>
      <c r="V34" s="209" t="n">
        <v>16</v>
      </c>
      <c r="W34" s="209" t="n">
        <v>15.5</v>
      </c>
      <c r="X34" s="209" t="n">
        <v>10.75</v>
      </c>
      <c r="Y34" s="209" t="n">
        <v>23.5</v>
      </c>
      <c r="Z34" s="209" t="n">
        <v>32.5</v>
      </c>
      <c r="AA34" s="209" t="n">
        <v>24.5</v>
      </c>
      <c r="AB34" s="209" t="n">
        <v>19.5</v>
      </c>
      <c r="AC34" s="209" t="n">
        <v>18.5</v>
      </c>
      <c r="AD34" s="209" t="n">
        <v>28</v>
      </c>
      <c r="AE34" s="209" t="n">
        <v>17</v>
      </c>
      <c r="AF34" s="209" t="n">
        <v>12</v>
      </c>
      <c r="AG34" s="209" t="n">
        <v>19</v>
      </c>
      <c r="AH34" s="178"/>
      <c r="AI34" s="178"/>
    </row>
    <row r="35" customFormat="false" ht="11.85" hidden="false" customHeight="true" outlineLevel="0" collapsed="false">
      <c r="A35" s="207" t="n">
        <v>6</v>
      </c>
      <c r="B35" s="207" t="n">
        <v>5</v>
      </c>
      <c r="C35" s="183" t="n">
        <v>21.5</v>
      </c>
      <c r="D35" s="183" t="n">
        <v>21.5</v>
      </c>
      <c r="E35" s="183" t="n">
        <v>23.25</v>
      </c>
      <c r="F35" s="183" t="n">
        <v>23.25</v>
      </c>
      <c r="G35" s="183" t="n">
        <v>17</v>
      </c>
      <c r="H35" s="183" t="n">
        <v>24.25</v>
      </c>
      <c r="I35" s="183" t="n">
        <v>33.5</v>
      </c>
      <c r="J35" s="183" t="n">
        <v>25.5</v>
      </c>
      <c r="K35" s="183" t="n">
        <v>24</v>
      </c>
      <c r="L35" s="183" t="s">
        <v>77</v>
      </c>
      <c r="M35" s="183" t="s">
        <v>102</v>
      </c>
      <c r="N35" s="183" t="n">
        <v>25</v>
      </c>
      <c r="O35" s="183" t="n">
        <v>26</v>
      </c>
      <c r="P35" s="183" t="n">
        <v>25</v>
      </c>
      <c r="Q35" s="179" t="s">
        <v>213</v>
      </c>
      <c r="R35" s="207" t="n">
        <v>6</v>
      </c>
      <c r="S35" s="207" t="n">
        <v>5</v>
      </c>
      <c r="T35" s="209" t="n">
        <v>13</v>
      </c>
      <c r="U35" s="209" t="n">
        <v>15</v>
      </c>
      <c r="V35" s="209" t="n">
        <v>16</v>
      </c>
      <c r="W35" s="209" t="n">
        <v>15.5</v>
      </c>
      <c r="X35" s="209" t="n">
        <v>12</v>
      </c>
      <c r="Y35" s="209" t="n">
        <v>23</v>
      </c>
      <c r="Z35" s="209" t="n">
        <v>32.5</v>
      </c>
      <c r="AA35" s="209" t="n">
        <v>24.5</v>
      </c>
      <c r="AB35" s="209" t="n">
        <v>19.5</v>
      </c>
      <c r="AC35" s="209" t="n">
        <v>18.5</v>
      </c>
      <c r="AD35" s="178"/>
      <c r="AE35" s="209" t="n">
        <v>17</v>
      </c>
      <c r="AF35" s="209" t="n">
        <v>15</v>
      </c>
      <c r="AG35" s="209" t="n">
        <v>19</v>
      </c>
      <c r="AH35" s="178"/>
      <c r="AI35" s="178"/>
    </row>
    <row r="36" customFormat="false" ht="11.85" hidden="false" customHeight="true" outlineLevel="0" collapsed="false">
      <c r="A36" s="207" t="n">
        <v>6</v>
      </c>
      <c r="B36" s="207" t="n">
        <v>12</v>
      </c>
      <c r="C36" s="183" t="n">
        <v>22</v>
      </c>
      <c r="D36" s="183" t="n">
        <v>21.5</v>
      </c>
      <c r="E36" s="183" t="n">
        <v>25</v>
      </c>
      <c r="F36" s="183" t="n">
        <v>25</v>
      </c>
      <c r="G36" s="183" t="n">
        <v>17</v>
      </c>
      <c r="H36" s="183" t="n">
        <v>24.5</v>
      </c>
      <c r="I36" s="183" t="n">
        <v>34.5</v>
      </c>
      <c r="J36" s="183" t="n">
        <v>25.5</v>
      </c>
      <c r="K36" s="183"/>
      <c r="L36" s="183" t="s">
        <v>77</v>
      </c>
      <c r="M36" s="183" t="n">
        <v>26</v>
      </c>
      <c r="N36" s="183" t="n">
        <v>23</v>
      </c>
      <c r="O36" s="183" t="n">
        <v>26</v>
      </c>
      <c r="P36" s="183" t="n">
        <v>25</v>
      </c>
      <c r="Q36" s="179" t="s">
        <v>213</v>
      </c>
      <c r="R36" s="207" t="n">
        <v>6</v>
      </c>
      <c r="S36" s="207" t="n">
        <v>12</v>
      </c>
      <c r="T36" s="209" t="n">
        <v>13</v>
      </c>
      <c r="U36" s="209" t="n">
        <v>15</v>
      </c>
      <c r="V36" s="209" t="n">
        <v>16</v>
      </c>
      <c r="W36" s="209" t="n">
        <v>15.5</v>
      </c>
      <c r="X36" s="209" t="n">
        <v>12</v>
      </c>
      <c r="Y36" s="209" t="n">
        <v>23.5</v>
      </c>
      <c r="Z36" s="209" t="n">
        <v>32.5</v>
      </c>
      <c r="AA36" s="209" t="n">
        <v>24.5</v>
      </c>
      <c r="AB36" s="209" t="n">
        <v>19.5</v>
      </c>
      <c r="AC36" s="209" t="n">
        <v>18.5</v>
      </c>
      <c r="AD36" s="178"/>
      <c r="AE36" s="209" t="n">
        <v>17</v>
      </c>
      <c r="AF36" s="209" t="n">
        <v>15.5</v>
      </c>
      <c r="AG36" s="209" t="n">
        <v>19</v>
      </c>
      <c r="AH36" s="178"/>
      <c r="AI36" s="178"/>
    </row>
    <row r="37" s="213" customFormat="true" ht="11.85" hidden="false" customHeight="true" outlineLevel="0" collapsed="false">
      <c r="A37" s="207" t="n">
        <v>6</v>
      </c>
      <c r="B37" s="207" t="n">
        <v>19</v>
      </c>
      <c r="C37" s="210" t="n">
        <v>22</v>
      </c>
      <c r="D37" s="210" t="n">
        <v>22.5</v>
      </c>
      <c r="E37" s="210" t="n">
        <v>25</v>
      </c>
      <c r="F37" s="210" t="n">
        <v>25</v>
      </c>
      <c r="G37" s="210" t="n">
        <v>17</v>
      </c>
      <c r="H37" s="210" t="n">
        <v>24.25</v>
      </c>
      <c r="I37" s="210" t="n">
        <v>33.5</v>
      </c>
      <c r="J37" s="210" t="n">
        <v>25.5</v>
      </c>
      <c r="K37" s="210" t="n">
        <v>24.5</v>
      </c>
      <c r="L37" s="210" t="n">
        <v>25</v>
      </c>
      <c r="M37" s="210" t="n">
        <v>26</v>
      </c>
      <c r="N37" s="210" t="n">
        <v>25</v>
      </c>
      <c r="O37" s="210" t="n">
        <v>23.5</v>
      </c>
      <c r="P37" s="210" t="n">
        <v>25</v>
      </c>
      <c r="Q37" s="212"/>
      <c r="R37" s="207" t="n">
        <v>6</v>
      </c>
      <c r="S37" s="207" t="n">
        <v>19</v>
      </c>
      <c r="T37" s="210" t="n">
        <v>18.25</v>
      </c>
      <c r="U37" s="210" t="n">
        <v>15</v>
      </c>
      <c r="V37" s="210" t="n">
        <v>16.5</v>
      </c>
      <c r="W37" s="210" t="n">
        <v>17</v>
      </c>
      <c r="X37" s="210" t="n">
        <v>12</v>
      </c>
      <c r="Y37" s="210" t="n">
        <v>22.5</v>
      </c>
      <c r="Z37" s="212"/>
      <c r="AA37" s="210" t="n">
        <v>24.5</v>
      </c>
      <c r="AB37" s="210" t="n">
        <v>19</v>
      </c>
      <c r="AC37" s="210" t="n">
        <v>18.5</v>
      </c>
      <c r="AD37" s="212"/>
      <c r="AE37" s="210" t="n">
        <v>17</v>
      </c>
      <c r="AF37" s="210" t="n">
        <v>17</v>
      </c>
      <c r="AG37" s="210" t="n">
        <v>19</v>
      </c>
      <c r="AH37" s="212"/>
      <c r="AI37" s="212"/>
    </row>
    <row r="38" customFormat="false" ht="11.85" hidden="false" customHeight="true" outlineLevel="0" collapsed="false">
      <c r="A38" s="207" t="n">
        <v>6</v>
      </c>
      <c r="B38" s="207" t="n">
        <v>26</v>
      </c>
      <c r="C38" s="183" t="n">
        <v>22.5</v>
      </c>
      <c r="D38" s="183" t="n">
        <v>22.75</v>
      </c>
      <c r="E38" s="183" t="n">
        <v>24</v>
      </c>
      <c r="F38" s="183" t="n">
        <v>23.25</v>
      </c>
      <c r="G38" s="183" t="n">
        <v>17</v>
      </c>
      <c r="H38" s="183" t="n">
        <v>24.5</v>
      </c>
      <c r="I38" s="183" t="n">
        <v>34</v>
      </c>
      <c r="J38" s="183" t="n">
        <v>25.5</v>
      </c>
      <c r="K38" s="183" t="n">
        <v>24.375</v>
      </c>
      <c r="L38" s="183"/>
      <c r="M38" s="183" t="n">
        <v>26</v>
      </c>
      <c r="N38" s="183" t="n">
        <v>23.75</v>
      </c>
      <c r="O38" s="183" t="n">
        <v>25.5</v>
      </c>
      <c r="P38" s="183" t="n">
        <v>25.5</v>
      </c>
      <c r="Q38" s="179" t="s">
        <v>213</v>
      </c>
      <c r="R38" s="207" t="n">
        <v>6</v>
      </c>
      <c r="S38" s="207" t="n">
        <v>26</v>
      </c>
      <c r="T38" s="209" t="n">
        <v>16</v>
      </c>
      <c r="U38" s="209" t="n">
        <v>15</v>
      </c>
      <c r="V38" s="209" t="n">
        <v>16.5</v>
      </c>
      <c r="W38" s="209" t="n">
        <v>16</v>
      </c>
      <c r="X38" s="209" t="n">
        <v>12</v>
      </c>
      <c r="Y38" s="209" t="n">
        <v>22.5</v>
      </c>
      <c r="Z38" s="178"/>
      <c r="AA38" s="209" t="n">
        <v>24.5</v>
      </c>
      <c r="AB38" s="209" t="n">
        <v>19</v>
      </c>
      <c r="AC38" s="209" t="n">
        <v>18.5</v>
      </c>
      <c r="AD38" s="178"/>
      <c r="AE38" s="209" t="n">
        <v>17</v>
      </c>
      <c r="AF38" s="209" t="n">
        <v>17.5</v>
      </c>
      <c r="AG38" s="209" t="n">
        <v>19</v>
      </c>
      <c r="AH38" s="178"/>
      <c r="AI38" s="178"/>
    </row>
    <row r="39" customFormat="false" ht="11.85" hidden="false" customHeight="true" outlineLevel="0" collapsed="false">
      <c r="A39" s="200" t="n">
        <v>7</v>
      </c>
      <c r="B39" s="200" t="n">
        <v>3</v>
      </c>
      <c r="C39" s="209" t="n">
        <v>22.5</v>
      </c>
      <c r="D39" s="209" t="n">
        <v>22.75</v>
      </c>
      <c r="E39" s="209" t="n">
        <v>25</v>
      </c>
      <c r="F39" s="209" t="n">
        <v>23.25</v>
      </c>
      <c r="G39" s="209" t="n">
        <v>17.5</v>
      </c>
      <c r="H39" s="209" t="n">
        <v>24.25</v>
      </c>
      <c r="I39" s="209" t="n">
        <v>34</v>
      </c>
      <c r="J39" s="209" t="n">
        <v>25.5</v>
      </c>
      <c r="K39" s="209" t="n">
        <v>25</v>
      </c>
      <c r="L39" s="183" t="s">
        <v>77</v>
      </c>
      <c r="M39" s="209" t="n">
        <v>26</v>
      </c>
      <c r="N39" s="209" t="n">
        <v>23.75</v>
      </c>
      <c r="O39" s="209" t="n">
        <v>25.5</v>
      </c>
      <c r="P39" s="209" t="n">
        <v>25.25</v>
      </c>
      <c r="Q39" s="179" t="s">
        <v>213</v>
      </c>
      <c r="R39" s="200" t="n">
        <v>7</v>
      </c>
      <c r="S39" s="200" t="n">
        <v>3</v>
      </c>
      <c r="T39" s="209" t="n">
        <v>16</v>
      </c>
      <c r="U39" s="209" t="n">
        <v>15</v>
      </c>
      <c r="V39" s="209" t="n">
        <v>16.5</v>
      </c>
      <c r="W39" s="209" t="n">
        <v>16</v>
      </c>
      <c r="X39" s="209" t="n">
        <v>12.5</v>
      </c>
      <c r="Y39" s="209" t="n">
        <v>22.5</v>
      </c>
      <c r="Z39" s="209" t="n">
        <v>32.5</v>
      </c>
      <c r="AA39" s="209" t="n">
        <v>24.5</v>
      </c>
      <c r="AB39" s="209" t="n">
        <v>19</v>
      </c>
      <c r="AC39" s="209" t="n">
        <v>18.5</v>
      </c>
      <c r="AD39" s="178"/>
      <c r="AE39" s="209" t="n">
        <v>17</v>
      </c>
      <c r="AF39" s="209" t="n">
        <v>17</v>
      </c>
      <c r="AG39" s="209" t="n">
        <v>19</v>
      </c>
      <c r="AH39" s="178"/>
      <c r="AI39" s="178"/>
    </row>
    <row r="40" customFormat="false" ht="11.85" hidden="false" customHeight="true" outlineLevel="0" collapsed="false">
      <c r="A40" s="200" t="n">
        <v>7</v>
      </c>
      <c r="B40" s="200" t="n">
        <v>10</v>
      </c>
      <c r="C40" s="209" t="n">
        <v>22.5</v>
      </c>
      <c r="D40" s="209" t="n">
        <v>22.75</v>
      </c>
      <c r="E40" s="209" t="n">
        <v>24</v>
      </c>
      <c r="F40" s="209" t="n">
        <v>26</v>
      </c>
      <c r="G40" s="209" t="n">
        <v>17.5</v>
      </c>
      <c r="H40" s="209" t="n">
        <v>24.5</v>
      </c>
      <c r="I40" s="209" t="n">
        <v>33.5</v>
      </c>
      <c r="J40" s="183" t="s">
        <v>77</v>
      </c>
      <c r="K40" s="209" t="n">
        <v>25.5</v>
      </c>
      <c r="L40" s="183" t="s">
        <v>77</v>
      </c>
      <c r="M40" s="209" t="n">
        <v>26</v>
      </c>
      <c r="N40" s="209" t="n">
        <v>24</v>
      </c>
      <c r="O40" s="209" t="n">
        <v>25.5</v>
      </c>
      <c r="P40" s="209" t="n">
        <v>25.25</v>
      </c>
      <c r="Q40" s="179" t="s">
        <v>213</v>
      </c>
      <c r="R40" s="200" t="n">
        <v>7</v>
      </c>
      <c r="S40" s="200" t="n">
        <v>10</v>
      </c>
      <c r="T40" s="209" t="n">
        <v>16</v>
      </c>
      <c r="U40" s="209" t="n">
        <v>15</v>
      </c>
      <c r="V40" s="209" t="n">
        <v>16.5</v>
      </c>
      <c r="W40" s="209" t="n">
        <v>16.5</v>
      </c>
      <c r="X40" s="209" t="n">
        <v>12.5</v>
      </c>
      <c r="Y40" s="209" t="n">
        <v>22.5</v>
      </c>
      <c r="Z40" s="209" t="n">
        <v>32.5</v>
      </c>
      <c r="AA40" s="178"/>
      <c r="AB40" s="209" t="n">
        <v>19</v>
      </c>
      <c r="AC40" s="209" t="n">
        <v>18.5</v>
      </c>
      <c r="AD40" s="178"/>
      <c r="AE40" s="209" t="n">
        <v>17</v>
      </c>
      <c r="AF40" s="209" t="n">
        <v>17</v>
      </c>
      <c r="AG40" s="209" t="n">
        <v>19</v>
      </c>
      <c r="AH40" s="178"/>
      <c r="AI40" s="178"/>
    </row>
    <row r="41" customFormat="false" ht="11.85" hidden="false" customHeight="true" outlineLevel="0" collapsed="false">
      <c r="A41" s="200" t="n">
        <v>7</v>
      </c>
      <c r="B41" s="200" t="n">
        <v>17</v>
      </c>
      <c r="C41" s="209" t="n">
        <v>22.5</v>
      </c>
      <c r="D41" s="209" t="n">
        <v>22.75</v>
      </c>
      <c r="E41" s="209" t="n">
        <v>25</v>
      </c>
      <c r="F41" s="209" t="n">
        <v>26</v>
      </c>
      <c r="G41" s="209" t="n">
        <v>17.5</v>
      </c>
      <c r="H41" s="209" t="n">
        <v>24</v>
      </c>
      <c r="I41" s="209" t="n">
        <v>35.125</v>
      </c>
      <c r="J41" s="183" t="s">
        <v>77</v>
      </c>
      <c r="K41" s="209" t="n">
        <v>24.5</v>
      </c>
      <c r="L41" s="183" t="s">
        <v>77</v>
      </c>
      <c r="M41" s="209" t="n">
        <v>26</v>
      </c>
      <c r="N41" s="209" t="n">
        <v>24</v>
      </c>
      <c r="O41" s="209" t="n">
        <v>25.5</v>
      </c>
      <c r="P41" s="209" t="n">
        <v>25.25</v>
      </c>
      <c r="Q41" s="179" t="s">
        <v>213</v>
      </c>
      <c r="R41" s="200" t="n">
        <v>7</v>
      </c>
      <c r="S41" s="200" t="n">
        <v>17</v>
      </c>
      <c r="T41" s="209" t="n">
        <v>17</v>
      </c>
      <c r="U41" s="209" t="n">
        <v>15</v>
      </c>
      <c r="V41" s="209" t="n">
        <v>16.5</v>
      </c>
      <c r="W41" s="209" t="n">
        <v>16.5</v>
      </c>
      <c r="X41" s="209" t="n">
        <v>12.5</v>
      </c>
      <c r="Y41" s="209" t="n">
        <v>22.5</v>
      </c>
      <c r="Z41" s="209" t="n">
        <v>33</v>
      </c>
      <c r="AA41" s="209" t="n">
        <v>24</v>
      </c>
      <c r="AB41" s="209" t="n">
        <v>19</v>
      </c>
      <c r="AC41" s="209" t="n">
        <v>18.5</v>
      </c>
      <c r="AD41" s="178"/>
      <c r="AE41" s="209" t="n">
        <v>17</v>
      </c>
      <c r="AF41" s="209" t="n">
        <v>17</v>
      </c>
      <c r="AG41" s="209" t="n">
        <v>19</v>
      </c>
      <c r="AH41" s="178"/>
      <c r="AI41" s="178"/>
    </row>
    <row r="42" customFormat="false" ht="11.85" hidden="false" customHeight="true" outlineLevel="0" collapsed="false">
      <c r="A42" s="200" t="n">
        <v>7</v>
      </c>
      <c r="B42" s="200" t="n">
        <v>24</v>
      </c>
      <c r="C42" s="209" t="n">
        <v>22.5</v>
      </c>
      <c r="D42" s="209" t="n">
        <v>22.75</v>
      </c>
      <c r="E42" s="209" t="n">
        <v>25</v>
      </c>
      <c r="F42" s="209" t="n">
        <v>26</v>
      </c>
      <c r="G42" s="209" t="n">
        <v>17.5</v>
      </c>
      <c r="H42" s="209" t="n">
        <v>24.5</v>
      </c>
      <c r="I42" s="209" t="n">
        <v>34.75</v>
      </c>
      <c r="J42" s="183" t="s">
        <v>77</v>
      </c>
      <c r="K42" s="209" t="n">
        <v>24.5</v>
      </c>
      <c r="L42" s="183" t="s">
        <v>77</v>
      </c>
      <c r="M42" s="209" t="n">
        <v>26</v>
      </c>
      <c r="N42" s="209" t="n">
        <v>24</v>
      </c>
      <c r="O42" s="209" t="n">
        <v>25.5</v>
      </c>
      <c r="P42" s="209" t="n">
        <v>25.25</v>
      </c>
      <c r="Q42" s="179" t="s">
        <v>213</v>
      </c>
      <c r="R42" s="200" t="n">
        <v>7</v>
      </c>
      <c r="S42" s="200" t="n">
        <v>24</v>
      </c>
      <c r="T42" s="209" t="n">
        <v>17</v>
      </c>
      <c r="U42" s="209" t="n">
        <v>15</v>
      </c>
      <c r="V42" s="209" t="n">
        <v>16.5</v>
      </c>
      <c r="W42" s="209" t="n">
        <v>16.5</v>
      </c>
      <c r="X42" s="209" t="n">
        <v>12.5</v>
      </c>
      <c r="Y42" s="209" t="n">
        <v>22.5</v>
      </c>
      <c r="Z42" s="209" t="n">
        <v>32.5</v>
      </c>
      <c r="AA42" s="209" t="n">
        <v>24</v>
      </c>
      <c r="AB42" s="209" t="n">
        <v>19</v>
      </c>
      <c r="AC42" s="209" t="n">
        <v>19</v>
      </c>
      <c r="AD42" s="178"/>
      <c r="AE42" s="209" t="n">
        <v>18.5</v>
      </c>
      <c r="AF42" s="209" t="n">
        <v>17.5</v>
      </c>
      <c r="AG42" s="209" t="n">
        <v>19</v>
      </c>
      <c r="AH42" s="178"/>
      <c r="AI42" s="178"/>
    </row>
    <row r="43" s="216" customFormat="true" ht="11.85" hidden="false" customHeight="true" outlineLevel="0" collapsed="false">
      <c r="A43" s="205" t="n">
        <v>7</v>
      </c>
      <c r="B43" s="205" t="n">
        <v>31</v>
      </c>
      <c r="C43" s="203" t="n">
        <v>22.5</v>
      </c>
      <c r="D43" s="203" t="n">
        <v>22.75</v>
      </c>
      <c r="E43" s="203" t="n">
        <v>24.5</v>
      </c>
      <c r="F43" s="203" t="n">
        <v>26</v>
      </c>
      <c r="G43" s="203" t="n">
        <v>17.5</v>
      </c>
      <c r="H43" s="203" t="n">
        <v>24.5</v>
      </c>
      <c r="I43" s="203" t="n">
        <v>34.5</v>
      </c>
      <c r="J43" s="203" t="n">
        <v>25.5</v>
      </c>
      <c r="K43" s="203" t="n">
        <v>24.5</v>
      </c>
      <c r="L43" s="203" t="n">
        <v>25.5</v>
      </c>
      <c r="M43" s="203" t="n">
        <v>26</v>
      </c>
      <c r="N43" s="203" t="n">
        <v>24.5</v>
      </c>
      <c r="O43" s="203" t="n">
        <v>26.5</v>
      </c>
      <c r="P43" s="203" t="n">
        <v>25.5</v>
      </c>
      <c r="Q43" s="204" t="s">
        <v>213</v>
      </c>
      <c r="R43" s="214" t="n">
        <v>7</v>
      </c>
      <c r="S43" s="214" t="n">
        <v>31</v>
      </c>
      <c r="T43" s="215" t="n">
        <v>17</v>
      </c>
      <c r="U43" s="215" t="n">
        <v>15.5</v>
      </c>
      <c r="V43" s="215" t="n">
        <v>16.5</v>
      </c>
      <c r="W43" s="215" t="n">
        <v>16.5</v>
      </c>
      <c r="X43" s="215" t="n">
        <v>12.5</v>
      </c>
      <c r="Y43" s="215" t="n">
        <v>23</v>
      </c>
      <c r="Z43" s="215" t="n">
        <v>33</v>
      </c>
      <c r="AA43" s="215" t="n">
        <v>23.5</v>
      </c>
      <c r="AB43" s="215" t="n">
        <v>19</v>
      </c>
      <c r="AC43" s="215" t="n">
        <v>19.5</v>
      </c>
      <c r="AD43" s="215" t="n">
        <v>24</v>
      </c>
      <c r="AE43" s="215" t="n">
        <v>18.5</v>
      </c>
      <c r="AF43" s="215" t="n">
        <v>17.5</v>
      </c>
      <c r="AG43" s="215" t="n">
        <v>20.5</v>
      </c>
      <c r="AH43" s="202"/>
      <c r="AI43" s="202"/>
    </row>
    <row r="44" customFormat="false" ht="11.85" hidden="false" customHeight="true" outlineLevel="0" collapsed="false">
      <c r="A44" s="207" t="n">
        <v>8</v>
      </c>
      <c r="B44" s="207" t="n">
        <v>7</v>
      </c>
      <c r="C44" s="183" t="n">
        <v>22.5</v>
      </c>
      <c r="D44" s="183" t="n">
        <v>22.75</v>
      </c>
      <c r="E44" s="183" t="n">
        <v>24.5</v>
      </c>
      <c r="F44" s="183" t="n">
        <v>26</v>
      </c>
      <c r="G44" s="183" t="n">
        <v>18</v>
      </c>
      <c r="H44" s="183" t="n">
        <v>24.5</v>
      </c>
      <c r="I44" s="183" t="n">
        <v>34.75</v>
      </c>
      <c r="J44" s="183" t="n">
        <v>25.75</v>
      </c>
      <c r="K44" s="183" t="n">
        <v>24.5</v>
      </c>
      <c r="L44" s="183" t="s">
        <v>77</v>
      </c>
      <c r="M44" s="183" t="n">
        <v>26</v>
      </c>
      <c r="N44" s="183" t="n">
        <v>24.5</v>
      </c>
      <c r="O44" s="183" t="n">
        <v>26</v>
      </c>
      <c r="P44" s="183" t="n">
        <v>26</v>
      </c>
      <c r="Q44" s="179" t="s">
        <v>213</v>
      </c>
      <c r="R44" s="207" t="n">
        <v>8</v>
      </c>
      <c r="S44" s="207" t="n">
        <v>7</v>
      </c>
      <c r="T44" s="209" t="n">
        <v>17</v>
      </c>
      <c r="U44" s="209" t="n">
        <v>16</v>
      </c>
      <c r="V44" s="209" t="n">
        <v>16.5</v>
      </c>
      <c r="W44" s="209" t="n">
        <v>16.5</v>
      </c>
      <c r="X44" s="209" t="n">
        <v>13.5</v>
      </c>
      <c r="Y44" s="209" t="n">
        <v>23</v>
      </c>
      <c r="Z44" s="209" t="n">
        <v>33</v>
      </c>
      <c r="AA44" s="209" t="n">
        <v>23.5</v>
      </c>
      <c r="AB44" s="209" t="n">
        <v>19</v>
      </c>
      <c r="AC44" s="209" t="n">
        <v>19.5</v>
      </c>
      <c r="AD44" s="178"/>
      <c r="AE44" s="209" t="n">
        <v>18.5</v>
      </c>
      <c r="AF44" s="209" t="n">
        <v>17.5</v>
      </c>
      <c r="AG44" s="209" t="n">
        <v>20.5</v>
      </c>
      <c r="AH44" s="178"/>
      <c r="AI44" s="178"/>
    </row>
    <row r="45" s="213" customFormat="true" ht="11.85" hidden="false" customHeight="true" outlineLevel="0" collapsed="false">
      <c r="A45" s="207" t="n">
        <v>8</v>
      </c>
      <c r="B45" s="207" t="n">
        <v>14</v>
      </c>
      <c r="C45" s="210" t="n">
        <v>22.5</v>
      </c>
      <c r="D45" s="210" t="n">
        <v>23</v>
      </c>
      <c r="E45" s="210" t="n">
        <v>26</v>
      </c>
      <c r="F45" s="210" t="n">
        <v>26</v>
      </c>
      <c r="G45" s="183" t="s">
        <v>77</v>
      </c>
      <c r="H45" s="210" t="n">
        <v>24.75</v>
      </c>
      <c r="I45" s="210" t="n">
        <v>35</v>
      </c>
      <c r="J45" s="210" t="n">
        <v>26</v>
      </c>
      <c r="K45" s="210" t="n">
        <v>24.5</v>
      </c>
      <c r="L45" s="210" t="n">
        <v>26</v>
      </c>
      <c r="M45" s="210" t="n">
        <v>26</v>
      </c>
      <c r="N45" s="210" t="n">
        <v>26</v>
      </c>
      <c r="O45" s="210" t="n">
        <v>26.625</v>
      </c>
      <c r="P45" s="210" t="n">
        <v>26</v>
      </c>
      <c r="Q45" s="212"/>
      <c r="R45" s="207" t="n">
        <v>8</v>
      </c>
      <c r="S45" s="207" t="n">
        <v>14</v>
      </c>
      <c r="T45" s="210" t="n">
        <v>17</v>
      </c>
      <c r="U45" s="210" t="n">
        <v>16</v>
      </c>
      <c r="V45" s="210" t="n">
        <v>16.5</v>
      </c>
      <c r="W45" s="210" t="n">
        <v>16.5</v>
      </c>
      <c r="X45" s="212"/>
      <c r="Y45" s="210" t="n">
        <v>23.5</v>
      </c>
      <c r="Z45" s="210" t="n">
        <v>33.5</v>
      </c>
      <c r="AA45" s="210" t="n">
        <v>24</v>
      </c>
      <c r="AB45" s="210" t="n">
        <v>19.5</v>
      </c>
      <c r="AC45" s="210" t="n">
        <v>19.5</v>
      </c>
      <c r="AD45" s="210" t="n">
        <v>24</v>
      </c>
      <c r="AE45" s="210" t="n">
        <v>18.5</v>
      </c>
      <c r="AF45" s="210" t="n">
        <v>17.5</v>
      </c>
      <c r="AG45" s="210" t="n">
        <v>20.5</v>
      </c>
      <c r="AH45" s="212"/>
      <c r="AI45" s="212"/>
    </row>
    <row r="46" customFormat="false" ht="11.85" hidden="false" customHeight="true" outlineLevel="0" collapsed="false">
      <c r="A46" s="207" t="n">
        <v>8</v>
      </c>
      <c r="B46" s="207" t="n">
        <v>21</v>
      </c>
      <c r="C46" s="183" t="n">
        <v>22.5</v>
      </c>
      <c r="D46" s="183" t="n">
        <v>23</v>
      </c>
      <c r="E46" s="183" t="n">
        <v>26</v>
      </c>
      <c r="F46" s="183" t="n">
        <v>27</v>
      </c>
      <c r="G46" s="183" t="s">
        <v>77</v>
      </c>
      <c r="H46" s="183" t="n">
        <v>24.75</v>
      </c>
      <c r="I46" s="183" t="n">
        <v>35</v>
      </c>
      <c r="J46" s="183" t="n">
        <v>25.625</v>
      </c>
      <c r="K46" s="183" t="n">
        <v>24.5</v>
      </c>
      <c r="L46" s="183" t="n">
        <v>28</v>
      </c>
      <c r="M46" s="183" t="n">
        <v>26</v>
      </c>
      <c r="N46" s="183" t="s">
        <v>77</v>
      </c>
      <c r="O46" s="183" t="n">
        <v>27</v>
      </c>
      <c r="P46" s="183" t="n">
        <v>26</v>
      </c>
      <c r="Q46" s="179" t="s">
        <v>213</v>
      </c>
      <c r="R46" s="207" t="n">
        <v>8</v>
      </c>
      <c r="S46" s="207" t="n">
        <v>27</v>
      </c>
      <c r="T46" s="209" t="n">
        <v>17</v>
      </c>
      <c r="U46" s="209" t="n">
        <v>16</v>
      </c>
      <c r="V46" s="209" t="n">
        <v>16.5</v>
      </c>
      <c r="W46" s="209" t="n">
        <v>16.5</v>
      </c>
      <c r="X46" s="178"/>
      <c r="Y46" s="209" t="n">
        <v>24</v>
      </c>
      <c r="Z46" s="209" t="n">
        <v>33</v>
      </c>
      <c r="AA46" s="209" t="n">
        <v>24</v>
      </c>
      <c r="AB46" s="209" t="n">
        <v>19.5</v>
      </c>
      <c r="AC46" s="209" t="n">
        <v>19.5</v>
      </c>
      <c r="AD46" s="209" t="n">
        <v>24</v>
      </c>
      <c r="AE46" s="209" t="n">
        <v>18.5</v>
      </c>
      <c r="AF46" s="178"/>
      <c r="AG46" s="209" t="n">
        <v>20</v>
      </c>
      <c r="AH46" s="178"/>
      <c r="AI46" s="178"/>
    </row>
    <row r="47" customFormat="false" ht="11.85" hidden="false" customHeight="true" outlineLevel="0" collapsed="false">
      <c r="A47" s="207" t="n">
        <v>8</v>
      </c>
      <c r="B47" s="207" t="n">
        <v>28</v>
      </c>
      <c r="C47" s="183" t="n">
        <v>23.25</v>
      </c>
      <c r="D47" s="183" t="n">
        <v>23.25</v>
      </c>
      <c r="E47" s="183" t="n">
        <v>26.5</v>
      </c>
      <c r="F47" s="183" t="n">
        <v>27</v>
      </c>
      <c r="G47" s="183" t="s">
        <v>77</v>
      </c>
      <c r="H47" s="183" t="n">
        <v>24.75</v>
      </c>
      <c r="I47" s="183" t="n">
        <v>35</v>
      </c>
      <c r="J47" s="183" t="n">
        <v>26</v>
      </c>
      <c r="K47" s="183" t="n">
        <v>25</v>
      </c>
      <c r="L47" s="183" t="n">
        <v>28</v>
      </c>
      <c r="M47" s="183" t="n">
        <v>26</v>
      </c>
      <c r="N47" s="183" t="s">
        <v>77</v>
      </c>
      <c r="O47" s="183" t="s">
        <v>77</v>
      </c>
      <c r="P47" s="183" t="n">
        <v>26</v>
      </c>
      <c r="Q47" s="179" t="s">
        <v>213</v>
      </c>
      <c r="R47" s="207" t="n">
        <v>8</v>
      </c>
      <c r="S47" s="207" t="n">
        <v>28</v>
      </c>
      <c r="T47" s="209" t="n">
        <v>18</v>
      </c>
      <c r="U47" s="209" t="n">
        <v>16.5</v>
      </c>
      <c r="V47" s="209" t="n">
        <v>16.5</v>
      </c>
      <c r="W47" s="209" t="n">
        <v>16.5</v>
      </c>
      <c r="X47" s="178"/>
      <c r="Y47" s="209" t="n">
        <v>24</v>
      </c>
      <c r="Z47" s="209" t="n">
        <v>33</v>
      </c>
      <c r="AA47" s="209" t="n">
        <v>24.75</v>
      </c>
      <c r="AB47" s="209" t="n">
        <v>19.5</v>
      </c>
      <c r="AC47" s="209" t="n">
        <v>19.5</v>
      </c>
      <c r="AD47" s="209" t="n">
        <v>24</v>
      </c>
      <c r="AE47" s="209" t="n">
        <v>18</v>
      </c>
      <c r="AF47" s="178"/>
      <c r="AG47" s="178"/>
      <c r="AH47" s="178"/>
      <c r="AI47" s="178"/>
    </row>
    <row r="48" customFormat="false" ht="11.85" hidden="false" customHeight="true" outlineLevel="0" collapsed="false">
      <c r="A48" s="200" t="n">
        <v>9</v>
      </c>
      <c r="B48" s="200" t="n">
        <v>4</v>
      </c>
      <c r="C48" s="217" t="s">
        <v>252</v>
      </c>
      <c r="D48" s="178"/>
      <c r="E48" s="183" t="s">
        <v>77</v>
      </c>
      <c r="F48" s="183" t="s">
        <v>77</v>
      </c>
      <c r="G48" s="183" t="s">
        <v>77</v>
      </c>
      <c r="H48" s="183" t="s">
        <v>77</v>
      </c>
      <c r="I48" s="183" t="s">
        <v>77</v>
      </c>
      <c r="J48" s="183" t="s">
        <v>77</v>
      </c>
      <c r="K48" s="183" t="s">
        <v>77</v>
      </c>
      <c r="L48" s="183" t="s">
        <v>77</v>
      </c>
      <c r="M48" s="183" t="s">
        <v>102</v>
      </c>
      <c r="N48" s="183" t="s">
        <v>77</v>
      </c>
      <c r="O48" s="183" t="s">
        <v>77</v>
      </c>
      <c r="P48" s="183" t="s">
        <v>77</v>
      </c>
      <c r="Q48" s="179" t="s">
        <v>213</v>
      </c>
      <c r="R48" s="200" t="n">
        <v>9</v>
      </c>
      <c r="S48" s="200" t="n">
        <v>4</v>
      </c>
      <c r="T48" s="178"/>
      <c r="U48" s="178"/>
      <c r="V48" s="178"/>
      <c r="W48" s="178"/>
      <c r="X48" s="178"/>
      <c r="Y48" s="178"/>
      <c r="Z48" s="178"/>
      <c r="AA48" s="178"/>
      <c r="AB48" s="178"/>
      <c r="AC48" s="178"/>
      <c r="AD48" s="178"/>
      <c r="AE48" s="178"/>
      <c r="AF48" s="178"/>
      <c r="AG48" s="178"/>
      <c r="AH48" s="178"/>
      <c r="AI48" s="178"/>
    </row>
    <row r="49" customFormat="false" ht="11.85" hidden="false" customHeight="true" outlineLevel="0" collapsed="false">
      <c r="A49" s="200" t="n">
        <v>9</v>
      </c>
      <c r="B49" s="200" t="n">
        <v>11</v>
      </c>
      <c r="C49" s="217" t="s">
        <v>253</v>
      </c>
      <c r="D49" s="178"/>
      <c r="E49" s="178"/>
      <c r="F49" s="178"/>
      <c r="G49" s="183" t="s">
        <v>77</v>
      </c>
      <c r="H49" s="183" t="s">
        <v>77</v>
      </c>
      <c r="I49" s="183" t="s">
        <v>77</v>
      </c>
      <c r="J49" s="183" t="s">
        <v>77</v>
      </c>
      <c r="K49" s="183" t="s">
        <v>77</v>
      </c>
      <c r="L49" s="183" t="s">
        <v>77</v>
      </c>
      <c r="M49" s="183" t="s">
        <v>102</v>
      </c>
      <c r="N49" s="183" t="s">
        <v>77</v>
      </c>
      <c r="O49" s="183" t="s">
        <v>77</v>
      </c>
      <c r="P49" s="183" t="s">
        <v>77</v>
      </c>
      <c r="Q49" s="179" t="s">
        <v>213</v>
      </c>
      <c r="R49" s="200" t="n">
        <v>9</v>
      </c>
      <c r="S49" s="200" t="n">
        <v>11</v>
      </c>
      <c r="T49" s="178"/>
      <c r="U49" s="178"/>
      <c r="V49" s="178"/>
      <c r="W49" s="178"/>
      <c r="X49" s="178"/>
      <c r="Y49" s="178"/>
      <c r="Z49" s="178"/>
      <c r="AA49" s="178"/>
      <c r="AB49" s="178"/>
      <c r="AC49" s="178"/>
      <c r="AD49" s="178"/>
      <c r="AE49" s="178"/>
      <c r="AF49" s="178"/>
      <c r="AG49" s="178"/>
      <c r="AH49" s="178"/>
      <c r="AI49" s="178"/>
    </row>
    <row r="50" customFormat="false" ht="11.85" hidden="false" customHeight="true" outlineLevel="0" collapsed="false">
      <c r="A50" s="200" t="n">
        <v>9</v>
      </c>
      <c r="B50" s="200" t="n">
        <v>18</v>
      </c>
      <c r="C50" s="209" t="n">
        <v>25</v>
      </c>
      <c r="D50" s="209" t="n">
        <v>23.75</v>
      </c>
      <c r="E50" s="209" t="n">
        <v>26.5</v>
      </c>
      <c r="F50" s="209" t="n">
        <v>27</v>
      </c>
      <c r="G50" s="209" t="n">
        <v>23.5</v>
      </c>
      <c r="H50" s="209" t="n">
        <v>25.75</v>
      </c>
      <c r="I50" s="209" t="n">
        <v>35</v>
      </c>
      <c r="J50" s="209" t="n">
        <v>26.75</v>
      </c>
      <c r="K50" s="209" t="n">
        <v>28</v>
      </c>
      <c r="L50" s="183" t="s">
        <v>77</v>
      </c>
      <c r="M50" s="209" t="n">
        <v>27</v>
      </c>
      <c r="N50" s="209" t="n">
        <v>33.5</v>
      </c>
      <c r="O50" s="209" t="n">
        <v>32.5</v>
      </c>
      <c r="P50" s="209" t="n">
        <v>27</v>
      </c>
      <c r="Q50" s="179" t="s">
        <v>213</v>
      </c>
      <c r="R50" s="200" t="n">
        <v>9</v>
      </c>
      <c r="S50" s="200" t="n">
        <v>18</v>
      </c>
      <c r="T50" s="209" t="n">
        <v>21</v>
      </c>
      <c r="U50" s="209" t="n">
        <v>16.5</v>
      </c>
      <c r="V50" s="209" t="n">
        <v>19.5</v>
      </c>
      <c r="W50" s="209" t="n">
        <v>18.5</v>
      </c>
      <c r="X50" s="209" t="n">
        <v>18</v>
      </c>
      <c r="Y50" s="209" t="n">
        <v>24</v>
      </c>
      <c r="Z50" s="209" t="n">
        <v>33</v>
      </c>
      <c r="AA50" s="209" t="n">
        <v>24.5</v>
      </c>
      <c r="AB50" s="209" t="n">
        <v>21</v>
      </c>
      <c r="AC50" s="209" t="n">
        <v>20</v>
      </c>
      <c r="AD50" s="178"/>
      <c r="AE50" s="209" t="n">
        <v>20</v>
      </c>
      <c r="AF50" s="209" t="n">
        <v>25.5</v>
      </c>
      <c r="AG50" s="178"/>
      <c r="AH50" s="178"/>
      <c r="AI50" s="178"/>
    </row>
    <row r="51" customFormat="false" ht="11.85" hidden="false" customHeight="true" outlineLevel="0" collapsed="false">
      <c r="A51" s="200" t="n">
        <v>9</v>
      </c>
      <c r="B51" s="200" t="n">
        <v>25</v>
      </c>
      <c r="C51" s="209" t="n">
        <v>25.5</v>
      </c>
      <c r="D51" s="209" t="n">
        <v>23.75</v>
      </c>
      <c r="E51" s="209" t="n">
        <v>27.25</v>
      </c>
      <c r="F51" s="209" t="n">
        <v>27.25</v>
      </c>
      <c r="G51" s="209" t="n">
        <v>23.5</v>
      </c>
      <c r="H51" s="209" t="n">
        <v>26.5</v>
      </c>
      <c r="I51" s="209" t="n">
        <v>36</v>
      </c>
      <c r="J51" s="209" t="n">
        <v>25.75</v>
      </c>
      <c r="K51" s="209" t="n">
        <v>27.5</v>
      </c>
      <c r="L51" s="209" t="n">
        <v>27</v>
      </c>
      <c r="M51" s="209" t="n">
        <v>27.5</v>
      </c>
      <c r="N51" s="209" t="n">
        <v>33.5</v>
      </c>
      <c r="O51" s="209" t="n">
        <v>32.5</v>
      </c>
      <c r="P51" s="209" t="n">
        <v>27</v>
      </c>
      <c r="Q51" s="179" t="s">
        <v>213</v>
      </c>
      <c r="R51" s="200" t="n">
        <v>9</v>
      </c>
      <c r="S51" s="200" t="n">
        <v>25</v>
      </c>
      <c r="T51" s="209" t="n">
        <v>21</v>
      </c>
      <c r="U51" s="209" t="n">
        <v>16.5</v>
      </c>
      <c r="V51" s="209" t="n">
        <v>19</v>
      </c>
      <c r="W51" s="209" t="n">
        <v>18.5</v>
      </c>
      <c r="X51" s="209" t="n">
        <v>18.5</v>
      </c>
      <c r="Y51" s="209" t="n">
        <v>24</v>
      </c>
      <c r="Z51" s="209" t="n">
        <v>34</v>
      </c>
      <c r="AA51" s="209" t="n">
        <v>25.75</v>
      </c>
      <c r="AB51" s="209" t="n">
        <v>21</v>
      </c>
      <c r="AC51" s="209" t="n">
        <v>20.5</v>
      </c>
      <c r="AD51" s="209" t="n">
        <v>26</v>
      </c>
      <c r="AE51" s="209" t="n">
        <v>20</v>
      </c>
      <c r="AF51" s="209" t="n">
        <v>26</v>
      </c>
      <c r="AG51" s="209" t="n">
        <v>26.5</v>
      </c>
      <c r="AH51" s="178"/>
      <c r="AI51" s="178"/>
    </row>
    <row r="52" customFormat="false" ht="11.85" hidden="false" customHeight="true" outlineLevel="0" collapsed="false">
      <c r="A52" s="207" t="n">
        <v>10</v>
      </c>
      <c r="B52" s="207" t="n">
        <v>2</v>
      </c>
      <c r="C52" s="183" t="n">
        <v>25.5</v>
      </c>
      <c r="D52" s="183" t="n">
        <v>23.5</v>
      </c>
      <c r="E52" s="183" t="n">
        <v>27.5</v>
      </c>
      <c r="F52" s="183" t="n">
        <v>27.5</v>
      </c>
      <c r="G52" s="183" t="n">
        <v>24</v>
      </c>
      <c r="H52" s="183" t="n">
        <v>26.75</v>
      </c>
      <c r="I52" s="183" t="n">
        <v>38</v>
      </c>
      <c r="J52" s="183" t="n">
        <v>26.75</v>
      </c>
      <c r="K52" s="183" t="n">
        <v>28</v>
      </c>
      <c r="L52" s="183" t="n">
        <v>26.5</v>
      </c>
      <c r="M52" s="183" t="n">
        <v>27</v>
      </c>
      <c r="N52" s="183" t="n">
        <v>33</v>
      </c>
      <c r="O52" s="183" t="n">
        <v>33.5</v>
      </c>
      <c r="P52" s="183" t="n">
        <v>28</v>
      </c>
      <c r="Q52" s="218" t="s">
        <v>213</v>
      </c>
      <c r="R52" s="207" t="n">
        <v>10</v>
      </c>
      <c r="S52" s="207" t="n">
        <v>2</v>
      </c>
      <c r="T52" s="183" t="n">
        <v>20</v>
      </c>
      <c r="U52" s="183" t="n">
        <v>16.5</v>
      </c>
      <c r="V52" s="183" t="n">
        <v>18.5</v>
      </c>
      <c r="W52" s="183" t="n">
        <v>18.5</v>
      </c>
      <c r="X52" s="183" t="n">
        <v>18.5</v>
      </c>
      <c r="Y52" s="183" t="n">
        <v>25.5</v>
      </c>
      <c r="Z52" s="183" t="n">
        <v>36</v>
      </c>
      <c r="AA52" s="183" t="n">
        <v>25.25</v>
      </c>
      <c r="AB52" s="183" t="n">
        <v>21</v>
      </c>
      <c r="AC52" s="183" t="n">
        <v>21</v>
      </c>
      <c r="AD52" s="183" t="n">
        <v>25</v>
      </c>
      <c r="AE52" s="183" t="n">
        <v>19.5</v>
      </c>
      <c r="AF52" s="183" t="n">
        <v>26.5</v>
      </c>
      <c r="AG52" s="183" t="n">
        <v>27.5</v>
      </c>
      <c r="AH52" s="183"/>
      <c r="AI52" s="183"/>
    </row>
    <row r="53" customFormat="false" ht="11.85" hidden="false" customHeight="true" outlineLevel="0" collapsed="false">
      <c r="A53" s="207" t="n">
        <v>10</v>
      </c>
      <c r="B53" s="207" t="n">
        <v>9</v>
      </c>
      <c r="C53" s="183" t="n">
        <v>24.75</v>
      </c>
      <c r="D53" s="183" t="n">
        <v>23</v>
      </c>
      <c r="E53" s="183" t="n">
        <v>27.5</v>
      </c>
      <c r="F53" s="183" t="n">
        <v>27</v>
      </c>
      <c r="G53" s="183" t="n">
        <v>25</v>
      </c>
      <c r="H53" s="183" t="n">
        <v>26</v>
      </c>
      <c r="I53" s="183" t="n">
        <v>38</v>
      </c>
      <c r="J53" s="183" t="n">
        <v>28</v>
      </c>
      <c r="K53" s="183" t="n">
        <v>29.5</v>
      </c>
      <c r="L53" s="183" t="n">
        <v>28</v>
      </c>
      <c r="M53" s="183" t="n">
        <v>27</v>
      </c>
      <c r="N53" s="183" t="n">
        <v>34</v>
      </c>
      <c r="O53" s="183" t="n">
        <v>34.5</v>
      </c>
      <c r="P53" s="183"/>
      <c r="Q53" s="218" t="s">
        <v>213</v>
      </c>
      <c r="R53" s="207" t="n">
        <v>10</v>
      </c>
      <c r="S53" s="207" t="n">
        <v>9</v>
      </c>
      <c r="T53" s="183" t="n">
        <v>20</v>
      </c>
      <c r="U53" s="183" t="n">
        <v>16.5</v>
      </c>
      <c r="V53" s="183" t="n">
        <v>18.5</v>
      </c>
      <c r="W53" s="183" t="n">
        <v>19</v>
      </c>
      <c r="X53" s="183" t="n">
        <v>19.5</v>
      </c>
      <c r="Y53" s="183" t="n">
        <v>25.5</v>
      </c>
      <c r="Z53" s="183" t="n">
        <v>37</v>
      </c>
      <c r="AA53" s="183" t="n">
        <v>25.25</v>
      </c>
      <c r="AB53" s="183" t="n">
        <v>21</v>
      </c>
      <c r="AC53" s="183"/>
      <c r="AD53" s="183" t="n">
        <v>25</v>
      </c>
      <c r="AE53" s="183" t="n">
        <v>19.5</v>
      </c>
      <c r="AF53" s="183" t="n">
        <v>27.25</v>
      </c>
      <c r="AG53" s="183" t="n">
        <v>27.5</v>
      </c>
      <c r="AH53" s="183"/>
      <c r="AI53" s="183"/>
    </row>
    <row r="54" customFormat="false" ht="11.85" hidden="false" customHeight="true" outlineLevel="0" collapsed="false">
      <c r="A54" s="207" t="n">
        <v>10</v>
      </c>
      <c r="B54" s="207" t="n">
        <v>16</v>
      </c>
      <c r="C54" s="183" t="n">
        <v>25</v>
      </c>
      <c r="D54" s="183" t="n">
        <v>23.5</v>
      </c>
      <c r="E54" s="183" t="n">
        <v>29.5</v>
      </c>
      <c r="F54" s="183" t="n">
        <v>29.5</v>
      </c>
      <c r="G54" s="183" t="n">
        <v>26.5</v>
      </c>
      <c r="H54" s="183" t="n">
        <v>27.625</v>
      </c>
      <c r="I54" s="183" t="n">
        <v>39</v>
      </c>
      <c r="J54" s="183" t="n">
        <v>28.5</v>
      </c>
      <c r="K54" s="183" t="n">
        <v>30.5</v>
      </c>
      <c r="L54" s="183" t="n">
        <v>28</v>
      </c>
      <c r="M54" s="183" t="n">
        <v>28</v>
      </c>
      <c r="N54" s="183" t="n">
        <v>38</v>
      </c>
      <c r="O54" s="183" t="n">
        <v>35.5</v>
      </c>
      <c r="P54" s="183" t="n">
        <v>37</v>
      </c>
      <c r="Q54" s="218" t="s">
        <v>213</v>
      </c>
      <c r="R54" s="207" t="n">
        <v>10</v>
      </c>
      <c r="S54" s="207" t="n">
        <v>16</v>
      </c>
      <c r="T54" s="183" t="n">
        <v>20</v>
      </c>
      <c r="U54" s="183" t="n">
        <v>16.5</v>
      </c>
      <c r="V54" s="183" t="n">
        <v>18.5</v>
      </c>
      <c r="W54" s="183" t="n">
        <v>19</v>
      </c>
      <c r="X54" s="183" t="n">
        <v>20.5</v>
      </c>
      <c r="Y54" s="183" t="n">
        <v>27</v>
      </c>
      <c r="Z54" s="183" t="n">
        <v>37.75</v>
      </c>
      <c r="AA54" s="183" t="n">
        <v>25.5</v>
      </c>
      <c r="AB54" s="183" t="n">
        <v>24.5</v>
      </c>
      <c r="AC54" s="183" t="n">
        <v>26.5</v>
      </c>
      <c r="AD54" s="183" t="n">
        <v>25</v>
      </c>
      <c r="AE54" s="183" t="n">
        <v>19.5</v>
      </c>
      <c r="AF54" s="183" t="n">
        <v>27.5</v>
      </c>
      <c r="AG54" s="183" t="n">
        <v>27.5</v>
      </c>
      <c r="AH54" s="183"/>
      <c r="AI54" s="183"/>
    </row>
    <row r="55" customFormat="false" ht="11.85" hidden="false" customHeight="true" outlineLevel="0" collapsed="false">
      <c r="A55" s="207" t="n">
        <v>10</v>
      </c>
      <c r="B55" s="207" t="n">
        <v>23</v>
      </c>
      <c r="C55" s="183" t="n">
        <v>25.5</v>
      </c>
      <c r="D55" s="183" t="n">
        <v>23.5</v>
      </c>
      <c r="E55" s="183" t="n">
        <v>29</v>
      </c>
      <c r="F55" s="183" t="n">
        <v>29</v>
      </c>
      <c r="G55" s="183" t="n">
        <v>29</v>
      </c>
      <c r="H55" s="183" t="n">
        <v>29.125</v>
      </c>
      <c r="I55" s="183" t="n">
        <v>41.5</v>
      </c>
      <c r="J55" s="183" t="n">
        <v>28.25</v>
      </c>
      <c r="K55" s="183" t="n">
        <v>30.5</v>
      </c>
      <c r="L55" s="183" t="n">
        <v>27.5</v>
      </c>
      <c r="M55" s="183" t="n">
        <v>28</v>
      </c>
      <c r="N55" s="183" t="n">
        <v>38.5</v>
      </c>
      <c r="O55" s="183" t="n">
        <v>35.5</v>
      </c>
      <c r="P55" s="183" t="n">
        <v>37</v>
      </c>
      <c r="Q55" s="218" t="s">
        <v>213</v>
      </c>
      <c r="R55" s="207" t="n">
        <v>10</v>
      </c>
      <c r="S55" s="207" t="n">
        <v>23</v>
      </c>
      <c r="T55" s="183" t="n">
        <v>20</v>
      </c>
      <c r="U55" s="183" t="n">
        <v>16.5</v>
      </c>
      <c r="V55" s="183" t="n">
        <v>19.5</v>
      </c>
      <c r="W55" s="183" t="n">
        <v>19.5</v>
      </c>
      <c r="X55" s="183"/>
      <c r="Y55" s="183" t="n">
        <v>27.5</v>
      </c>
      <c r="Z55" s="183" t="n">
        <v>39</v>
      </c>
      <c r="AA55" s="183" t="n">
        <v>25.5</v>
      </c>
      <c r="AB55" s="183" t="n">
        <v>25</v>
      </c>
      <c r="AC55" s="183" t="n">
        <v>26.5</v>
      </c>
      <c r="AD55" s="183" t="n">
        <v>25.5</v>
      </c>
      <c r="AE55" s="183" t="n">
        <v>19.5</v>
      </c>
      <c r="AF55" s="183" t="n">
        <v>30.5</v>
      </c>
      <c r="AG55" s="183" t="n">
        <v>27.5</v>
      </c>
      <c r="AH55" s="183"/>
      <c r="AI55" s="183"/>
    </row>
    <row r="56" s="213" customFormat="true" ht="11.85" hidden="false" customHeight="true" outlineLevel="0" collapsed="false">
      <c r="A56" s="207" t="n">
        <v>10</v>
      </c>
      <c r="B56" s="207" t="n">
        <v>30</v>
      </c>
      <c r="C56" s="210" t="n">
        <v>26.25</v>
      </c>
      <c r="D56" s="183" t="n">
        <v>23.75</v>
      </c>
      <c r="E56" s="210" t="n">
        <v>29</v>
      </c>
      <c r="F56" s="183" t="n">
        <v>29.5</v>
      </c>
      <c r="G56" s="210" t="n">
        <v>29</v>
      </c>
      <c r="H56" s="210" t="n">
        <v>29.125</v>
      </c>
      <c r="I56" s="210" t="n">
        <v>41.5</v>
      </c>
      <c r="J56" s="210" t="n">
        <v>28.75</v>
      </c>
      <c r="K56" s="183" t="n">
        <v>33</v>
      </c>
      <c r="L56" s="183" t="n">
        <v>27.5</v>
      </c>
      <c r="M56" s="210" t="n">
        <v>29.5</v>
      </c>
      <c r="N56" s="183" t="n">
        <v>39</v>
      </c>
      <c r="O56" s="183" t="n">
        <v>37</v>
      </c>
      <c r="P56" s="210" t="n">
        <v>39</v>
      </c>
      <c r="Q56" s="218" t="s">
        <v>213</v>
      </c>
      <c r="R56" s="207" t="n">
        <v>10</v>
      </c>
      <c r="S56" s="207" t="n">
        <v>30</v>
      </c>
      <c r="T56" s="183" t="n">
        <v>20</v>
      </c>
      <c r="U56" s="183" t="n">
        <v>16.5</v>
      </c>
      <c r="V56" s="183" t="n">
        <v>20.5</v>
      </c>
      <c r="W56" s="183" t="n">
        <v>20</v>
      </c>
      <c r="X56" s="183"/>
      <c r="Y56" s="183" t="n">
        <v>28</v>
      </c>
      <c r="Z56" s="183" t="n">
        <v>40</v>
      </c>
      <c r="AA56" s="183" t="n">
        <v>27</v>
      </c>
      <c r="AB56" s="183" t="n">
        <v>25</v>
      </c>
      <c r="AC56" s="183"/>
      <c r="AD56" s="183" t="n">
        <v>25.5</v>
      </c>
      <c r="AE56" s="183" t="n">
        <v>20</v>
      </c>
      <c r="AF56" s="183" t="n">
        <v>31</v>
      </c>
      <c r="AG56" s="183"/>
      <c r="AH56" s="183"/>
      <c r="AI56" s="183"/>
    </row>
    <row r="57" customFormat="false" ht="11.85" hidden="false" customHeight="true" outlineLevel="0" collapsed="false">
      <c r="A57" s="200" t="n">
        <v>11</v>
      </c>
      <c r="B57" s="200" t="n">
        <v>6</v>
      </c>
      <c r="C57" s="209" t="n">
        <v>26</v>
      </c>
      <c r="D57" s="209" t="n">
        <v>23.75</v>
      </c>
      <c r="E57" s="209" t="n">
        <v>32.5</v>
      </c>
      <c r="F57" s="209" t="n">
        <v>32</v>
      </c>
      <c r="G57" s="209" t="n">
        <v>29</v>
      </c>
      <c r="H57" s="209" t="n">
        <v>29.5</v>
      </c>
      <c r="I57" s="209" t="n">
        <v>42.75</v>
      </c>
      <c r="J57" s="209" t="n">
        <v>29</v>
      </c>
      <c r="K57" s="209" t="n">
        <v>35</v>
      </c>
      <c r="L57" s="209" t="n">
        <v>27</v>
      </c>
      <c r="M57" s="209" t="n">
        <v>29.5</v>
      </c>
      <c r="N57" s="209" t="n">
        <v>39</v>
      </c>
      <c r="O57" s="209" t="n">
        <v>37</v>
      </c>
      <c r="P57" s="209" t="n">
        <v>41</v>
      </c>
      <c r="Q57" s="179" t="s">
        <v>213</v>
      </c>
      <c r="R57" s="200" t="n">
        <v>11</v>
      </c>
      <c r="S57" s="200" t="n">
        <v>6</v>
      </c>
      <c r="T57" s="209" t="n">
        <v>20.5</v>
      </c>
      <c r="U57" s="209" t="n">
        <v>16.5</v>
      </c>
      <c r="V57" s="209" t="n">
        <v>20.5</v>
      </c>
      <c r="W57" s="209" t="n">
        <v>20</v>
      </c>
      <c r="X57" s="209" t="n">
        <v>21</v>
      </c>
      <c r="Y57" s="209" t="n">
        <v>29</v>
      </c>
      <c r="Z57" s="209" t="n">
        <v>40.5</v>
      </c>
      <c r="AA57" s="209" t="n">
        <v>27.5</v>
      </c>
      <c r="AB57" s="209" t="n">
        <v>25</v>
      </c>
      <c r="AC57" s="209" t="n">
        <v>29.5</v>
      </c>
      <c r="AD57" s="209" t="n">
        <v>25.5</v>
      </c>
      <c r="AE57" s="209" t="n">
        <v>20.5</v>
      </c>
      <c r="AF57" s="209" t="n">
        <v>31.5</v>
      </c>
      <c r="AG57" s="178"/>
      <c r="AH57" s="178"/>
      <c r="AI57" s="178"/>
    </row>
    <row r="58" customFormat="false" ht="11.85" hidden="false" customHeight="true" outlineLevel="0" collapsed="false">
      <c r="A58" s="200" t="n">
        <v>11</v>
      </c>
      <c r="B58" s="200" t="n">
        <v>13</v>
      </c>
      <c r="C58" s="209" t="n">
        <v>23.25</v>
      </c>
      <c r="D58" s="209" t="n">
        <v>23.75</v>
      </c>
      <c r="E58" s="209" t="n">
        <v>32.5</v>
      </c>
      <c r="F58" s="209" t="n">
        <v>32.5</v>
      </c>
      <c r="G58" s="209" t="n">
        <v>29</v>
      </c>
      <c r="H58" s="209" t="n">
        <v>31.5</v>
      </c>
      <c r="I58" s="209" t="n">
        <v>42.825</v>
      </c>
      <c r="J58" s="209" t="n">
        <v>29.25</v>
      </c>
      <c r="K58" s="209" t="n">
        <v>36.5</v>
      </c>
      <c r="L58" s="209" t="n">
        <v>27</v>
      </c>
      <c r="M58" s="209" t="n">
        <v>31</v>
      </c>
      <c r="N58" s="209" t="n">
        <v>39</v>
      </c>
      <c r="O58" s="209" t="n">
        <v>36.5</v>
      </c>
      <c r="P58" s="209" t="n">
        <v>41</v>
      </c>
      <c r="Q58" s="179" t="s">
        <v>213</v>
      </c>
      <c r="R58" s="200" t="n">
        <v>11</v>
      </c>
      <c r="S58" s="200" t="n">
        <v>13</v>
      </c>
      <c r="T58" s="209" t="n">
        <v>20.5</v>
      </c>
      <c r="U58" s="209" t="n">
        <v>16</v>
      </c>
      <c r="V58" s="209" t="n">
        <v>20.5</v>
      </c>
      <c r="W58" s="209" t="n">
        <v>20</v>
      </c>
      <c r="X58" s="209" t="n">
        <v>22</v>
      </c>
      <c r="Y58" s="209" t="n">
        <v>29.5</v>
      </c>
      <c r="Z58" s="209" t="n">
        <v>40.5</v>
      </c>
      <c r="AA58" s="209" t="n">
        <v>27.5</v>
      </c>
      <c r="AB58" s="209" t="n">
        <v>25</v>
      </c>
      <c r="AC58" s="209" t="n">
        <v>29.5</v>
      </c>
      <c r="AD58" s="209" t="n">
        <v>25.5</v>
      </c>
      <c r="AE58" s="209" t="n">
        <v>20</v>
      </c>
      <c r="AF58" s="209" t="n">
        <v>31.5</v>
      </c>
      <c r="AG58" s="178"/>
      <c r="AH58" s="178"/>
      <c r="AI58" s="178"/>
    </row>
    <row r="59" customFormat="false" ht="11.85" hidden="false" customHeight="true" outlineLevel="0" collapsed="false">
      <c r="A59" s="200" t="n">
        <v>11</v>
      </c>
      <c r="B59" s="200" t="n">
        <v>20</v>
      </c>
      <c r="C59" s="209" t="n">
        <v>26</v>
      </c>
      <c r="D59" s="209" t="n">
        <v>23.75</v>
      </c>
      <c r="E59" s="209" t="n">
        <v>31.5</v>
      </c>
      <c r="F59" s="209" t="n">
        <v>32</v>
      </c>
      <c r="G59" s="209" t="n">
        <v>29</v>
      </c>
      <c r="H59" s="209" t="n">
        <v>31.875</v>
      </c>
      <c r="I59" s="209" t="n">
        <v>42.5</v>
      </c>
      <c r="J59" s="183" t="s">
        <v>77</v>
      </c>
      <c r="K59" s="209" t="n">
        <v>36.5</v>
      </c>
      <c r="L59" s="183" t="s">
        <v>77</v>
      </c>
      <c r="M59" s="209" t="n">
        <v>31.5</v>
      </c>
      <c r="N59" s="209" t="n">
        <v>35.5</v>
      </c>
      <c r="O59" s="209" t="n">
        <v>35.625</v>
      </c>
      <c r="P59" s="209" t="n">
        <v>41</v>
      </c>
      <c r="Q59" s="179" t="s">
        <v>213</v>
      </c>
      <c r="R59" s="200" t="n">
        <v>11</v>
      </c>
      <c r="S59" s="200" t="n">
        <v>20</v>
      </c>
      <c r="T59" s="209" t="n">
        <v>21</v>
      </c>
      <c r="U59" s="209" t="n">
        <v>16</v>
      </c>
      <c r="V59" s="209" t="n">
        <v>21</v>
      </c>
      <c r="W59" s="209" t="n">
        <v>21</v>
      </c>
      <c r="X59" s="209" t="n">
        <v>22</v>
      </c>
      <c r="Y59" s="209" t="n">
        <v>29.5</v>
      </c>
      <c r="Z59" s="209" t="n">
        <v>40</v>
      </c>
      <c r="AA59" s="178"/>
      <c r="AB59" s="209" t="n">
        <v>25</v>
      </c>
      <c r="AC59" s="209" t="n">
        <v>29.5</v>
      </c>
      <c r="AD59" s="178"/>
      <c r="AE59" s="209" t="n">
        <v>19.5</v>
      </c>
      <c r="AF59" s="209" t="n">
        <v>31.5</v>
      </c>
      <c r="AG59" s="178"/>
      <c r="AH59" s="178"/>
      <c r="AI59" s="178"/>
    </row>
    <row r="60" customFormat="false" ht="11.85" hidden="false" customHeight="true" outlineLevel="0" collapsed="false">
      <c r="A60" s="200" t="n">
        <v>11</v>
      </c>
      <c r="B60" s="200" t="n">
        <v>27</v>
      </c>
      <c r="C60" s="209" t="n">
        <v>26</v>
      </c>
      <c r="D60" s="209" t="n">
        <v>23.75</v>
      </c>
      <c r="E60" s="209" t="n">
        <v>32</v>
      </c>
      <c r="F60" s="209" t="n">
        <v>32.5</v>
      </c>
      <c r="G60" s="209" t="n">
        <v>29</v>
      </c>
      <c r="H60" s="209" t="n">
        <v>31.75</v>
      </c>
      <c r="I60" s="209" t="n">
        <v>42.5</v>
      </c>
      <c r="J60" s="209" t="n">
        <v>28.5</v>
      </c>
      <c r="K60" s="209" t="n">
        <v>35.5</v>
      </c>
      <c r="L60" s="183" t="s">
        <v>77</v>
      </c>
      <c r="M60" s="183" t="s">
        <v>40</v>
      </c>
      <c r="N60" s="209" t="n">
        <v>30</v>
      </c>
      <c r="O60" s="209" t="n">
        <v>36.125</v>
      </c>
      <c r="P60" s="209" t="n">
        <v>43</v>
      </c>
      <c r="Q60" s="179" t="s">
        <v>213</v>
      </c>
      <c r="R60" s="200" t="n">
        <v>11</v>
      </c>
      <c r="S60" s="200" t="n">
        <v>27</v>
      </c>
      <c r="T60" s="209" t="n">
        <v>21</v>
      </c>
      <c r="U60" s="209" t="n">
        <v>17</v>
      </c>
      <c r="V60" s="209" t="n">
        <v>24.5</v>
      </c>
      <c r="W60" s="209" t="n">
        <v>23.5</v>
      </c>
      <c r="X60" s="209" t="n">
        <v>22</v>
      </c>
      <c r="Y60" s="209" t="n">
        <v>29.5</v>
      </c>
      <c r="Z60" s="209" t="n">
        <v>40</v>
      </c>
      <c r="AA60" s="209" t="n">
        <v>27</v>
      </c>
      <c r="AB60" s="209" t="n">
        <v>26</v>
      </c>
      <c r="AC60" s="209" t="n">
        <v>29.5</v>
      </c>
      <c r="AD60" s="178"/>
      <c r="AE60" s="209" t="n">
        <v>20</v>
      </c>
      <c r="AF60" s="209" t="n">
        <v>31.5</v>
      </c>
      <c r="AG60" s="209" t="n">
        <v>28</v>
      </c>
      <c r="AH60" s="178"/>
      <c r="AI60" s="178"/>
    </row>
    <row r="61" customFormat="false" ht="11.85" hidden="false" customHeight="true" outlineLevel="0" collapsed="false">
      <c r="A61" s="207" t="n">
        <v>12</v>
      </c>
      <c r="B61" s="207" t="n">
        <v>4</v>
      </c>
      <c r="C61" s="183" t="n">
        <v>26.25</v>
      </c>
      <c r="D61" s="183" t="n">
        <v>23.75</v>
      </c>
      <c r="E61" s="183" t="n">
        <v>32</v>
      </c>
      <c r="F61" s="183" t="n">
        <v>32.5</v>
      </c>
      <c r="G61" s="183" t="n">
        <v>28.5</v>
      </c>
      <c r="H61" s="183" t="n">
        <v>31</v>
      </c>
      <c r="I61" s="183" t="n">
        <v>42.5</v>
      </c>
      <c r="J61" s="183" t="n">
        <v>28.75</v>
      </c>
      <c r="K61" s="183" t="n">
        <v>35.5</v>
      </c>
      <c r="L61" s="183" t="n">
        <v>27</v>
      </c>
      <c r="M61" s="183" t="n">
        <v>32.5</v>
      </c>
      <c r="N61" s="183" t="n">
        <v>38</v>
      </c>
      <c r="O61" s="183" t="n">
        <v>36.5</v>
      </c>
      <c r="P61" s="183" t="n">
        <v>43</v>
      </c>
      <c r="Q61" s="218" t="s">
        <v>213</v>
      </c>
      <c r="R61" s="207" t="n">
        <v>12</v>
      </c>
      <c r="S61" s="207" t="n">
        <v>4</v>
      </c>
      <c r="T61" s="183" t="n">
        <v>21.5</v>
      </c>
      <c r="U61" s="183" t="n">
        <v>17</v>
      </c>
      <c r="V61" s="183" t="n">
        <v>24.5</v>
      </c>
      <c r="W61" s="183" t="n">
        <v>23.5</v>
      </c>
      <c r="X61" s="183" t="n">
        <v>23.5</v>
      </c>
      <c r="Y61" s="183" t="n">
        <v>29.5</v>
      </c>
      <c r="Z61" s="183" t="n">
        <v>40</v>
      </c>
      <c r="AA61" s="183" t="n">
        <v>27</v>
      </c>
      <c r="AB61" s="183" t="n">
        <v>26</v>
      </c>
      <c r="AC61" s="183" t="n">
        <v>30</v>
      </c>
      <c r="AD61" s="183"/>
      <c r="AE61" s="183" t="n">
        <v>20.5</v>
      </c>
      <c r="AF61" s="183" t="n">
        <v>33</v>
      </c>
      <c r="AG61" s="183" t="n">
        <v>28</v>
      </c>
      <c r="AH61" s="183"/>
      <c r="AI61" s="183"/>
    </row>
    <row r="62" customFormat="false" ht="11.85" hidden="false" customHeight="true" outlineLevel="0" collapsed="false">
      <c r="A62" s="207" t="n">
        <v>12</v>
      </c>
      <c r="B62" s="207" t="n">
        <v>11</v>
      </c>
      <c r="C62" s="183" t="n">
        <v>26</v>
      </c>
      <c r="D62" s="183" t="n">
        <v>23</v>
      </c>
      <c r="E62" s="183" t="n">
        <v>32</v>
      </c>
      <c r="F62" s="183" t="n">
        <v>32.5</v>
      </c>
      <c r="G62" s="183" t="n">
        <v>29</v>
      </c>
      <c r="H62" s="183" t="n">
        <v>31</v>
      </c>
      <c r="I62" s="183" t="n">
        <v>43</v>
      </c>
      <c r="J62" s="183" t="n">
        <v>28.75</v>
      </c>
      <c r="K62" s="183" t="n">
        <v>35.5</v>
      </c>
      <c r="L62" s="183" t="s">
        <v>77</v>
      </c>
      <c r="M62" s="183" t="n">
        <v>30.5</v>
      </c>
      <c r="N62" s="183" t="n">
        <v>38</v>
      </c>
      <c r="O62" s="183" t="n">
        <v>36.5</v>
      </c>
      <c r="P62" s="183" t="n">
        <v>42</v>
      </c>
      <c r="Q62" s="218" t="s">
        <v>213</v>
      </c>
      <c r="R62" s="207" t="n">
        <v>12</v>
      </c>
      <c r="S62" s="207" t="n">
        <v>11</v>
      </c>
      <c r="T62" s="183" t="n">
        <v>22</v>
      </c>
      <c r="U62" s="183" t="n">
        <v>16</v>
      </c>
      <c r="V62" s="183" t="n">
        <v>24.5</v>
      </c>
      <c r="W62" s="183" t="n">
        <v>23.5</v>
      </c>
      <c r="X62" s="183" t="n">
        <v>23</v>
      </c>
      <c r="Y62" s="183" t="n">
        <v>29</v>
      </c>
      <c r="Z62" s="183" t="n">
        <v>40</v>
      </c>
      <c r="AA62" s="183" t="n">
        <v>27</v>
      </c>
      <c r="AB62" s="183" t="n">
        <v>26</v>
      </c>
      <c r="AC62" s="183" t="n">
        <v>29.5</v>
      </c>
      <c r="AD62" s="183"/>
      <c r="AE62" s="183" t="n">
        <v>20.5</v>
      </c>
      <c r="AF62" s="183" t="n">
        <v>33</v>
      </c>
      <c r="AG62" s="183" t="n">
        <v>28</v>
      </c>
      <c r="AH62" s="183"/>
      <c r="AI62" s="183"/>
    </row>
    <row r="63" customFormat="false" ht="11.85" hidden="false" customHeight="true" outlineLevel="0" collapsed="false">
      <c r="A63" s="207" t="n">
        <v>12</v>
      </c>
      <c r="B63" s="207" t="n">
        <v>18</v>
      </c>
      <c r="C63" s="183" t="n">
        <v>26.5</v>
      </c>
      <c r="D63" s="183" t="n">
        <v>22.75</v>
      </c>
      <c r="E63" s="183" t="n">
        <v>32.75</v>
      </c>
      <c r="F63" s="183" t="n">
        <v>32.75</v>
      </c>
      <c r="G63" s="183" t="n">
        <v>29</v>
      </c>
      <c r="H63" s="183" t="n">
        <v>31.5</v>
      </c>
      <c r="I63" s="183" t="n">
        <v>42.5</v>
      </c>
      <c r="J63" s="183" t="n">
        <v>30</v>
      </c>
      <c r="K63" s="183" t="n">
        <v>36</v>
      </c>
      <c r="L63" s="183" t="s">
        <v>77</v>
      </c>
      <c r="M63" s="183" t="n">
        <v>30.5</v>
      </c>
      <c r="N63" s="183" t="n">
        <v>38</v>
      </c>
      <c r="O63" s="183" t="n">
        <v>36.5</v>
      </c>
      <c r="P63" s="183" t="n">
        <v>41.5</v>
      </c>
      <c r="Q63" s="218" t="s">
        <v>213</v>
      </c>
      <c r="R63" s="207" t="n">
        <v>12</v>
      </c>
      <c r="S63" s="207" t="n">
        <v>18</v>
      </c>
      <c r="T63" s="183" t="n">
        <v>22.5</v>
      </c>
      <c r="U63" s="183" t="n">
        <v>16</v>
      </c>
      <c r="V63" s="183" t="n">
        <v>24.5</v>
      </c>
      <c r="W63" s="183" t="n">
        <v>25</v>
      </c>
      <c r="X63" s="183" t="n">
        <v>23</v>
      </c>
      <c r="Y63" s="183" t="n">
        <v>29.5</v>
      </c>
      <c r="Z63" s="183" t="n">
        <v>40</v>
      </c>
      <c r="AA63" s="183" t="n">
        <v>28</v>
      </c>
      <c r="AB63" s="183" t="n">
        <v>25</v>
      </c>
      <c r="AC63" s="183" t="n">
        <v>29</v>
      </c>
      <c r="AD63" s="183"/>
      <c r="AE63" s="183" t="n">
        <v>20.5</v>
      </c>
      <c r="AF63" s="183" t="n">
        <v>33</v>
      </c>
      <c r="AG63" s="183" t="n">
        <v>28</v>
      </c>
      <c r="AH63" s="183"/>
      <c r="AI63" s="183"/>
    </row>
    <row r="64" customFormat="false" ht="11.85" hidden="false" customHeight="true" outlineLevel="0" collapsed="false">
      <c r="A64" s="207" t="n">
        <v>12</v>
      </c>
      <c r="B64" s="207" t="n">
        <v>25</v>
      </c>
      <c r="C64" s="180" t="s">
        <v>254</v>
      </c>
      <c r="D64" s="183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83"/>
      <c r="P64" s="183"/>
      <c r="Q64" s="218" t="s">
        <v>213</v>
      </c>
      <c r="R64" s="207" t="n">
        <v>12</v>
      </c>
      <c r="S64" s="207" t="n">
        <v>25</v>
      </c>
      <c r="T64" s="183"/>
      <c r="U64" s="183"/>
      <c r="V64" s="183"/>
      <c r="W64" s="183"/>
      <c r="X64" s="183"/>
      <c r="Y64" s="183"/>
      <c r="Z64" s="183"/>
      <c r="AA64" s="183"/>
      <c r="AB64" s="183"/>
      <c r="AC64" s="183"/>
      <c r="AD64" s="183"/>
      <c r="AE64" s="183"/>
      <c r="AF64" s="183"/>
      <c r="AG64" s="183"/>
      <c r="AH64" s="183"/>
      <c r="AI64" s="183"/>
    </row>
    <row r="65" customFormat="false" ht="11.85" hidden="false" customHeight="tru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20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178"/>
      <c r="AI65" s="178"/>
    </row>
    <row r="66" customFormat="false" ht="11.85" hidden="false" customHeight="true" outlineLevel="0" collapsed="false">
      <c r="A66" s="200"/>
      <c r="B66" s="200"/>
      <c r="C66" s="178"/>
      <c r="D66" s="178"/>
      <c r="E66" s="178"/>
      <c r="F66" s="178"/>
      <c r="G66" s="178"/>
      <c r="H66" s="178"/>
      <c r="I66" s="178"/>
      <c r="J66" s="178"/>
      <c r="K66" s="178"/>
      <c r="L66" s="178"/>
      <c r="M66" s="178"/>
      <c r="N66" s="178"/>
      <c r="O66" s="178"/>
      <c r="P66" s="178"/>
      <c r="Q66" s="178"/>
      <c r="R66" s="200"/>
      <c r="S66" s="200"/>
      <c r="T66" s="178"/>
      <c r="U66" s="178"/>
      <c r="V66" s="178"/>
      <c r="W66" s="178"/>
      <c r="X66" s="178"/>
      <c r="Y66" s="178"/>
      <c r="Z66" s="178"/>
      <c r="AA66" s="178"/>
      <c r="AB66" s="178"/>
      <c r="AC66" s="178"/>
      <c r="AD66" s="178"/>
      <c r="AE66" s="178"/>
      <c r="AF66" s="178"/>
      <c r="AG66" s="178"/>
      <c r="AH66" s="178"/>
      <c r="AI66" s="178"/>
    </row>
    <row r="67" customFormat="false" ht="11.85" hidden="false" customHeight="true" outlineLevel="0" collapsed="false">
      <c r="A67" s="178"/>
      <c r="B67" s="178"/>
      <c r="C67" s="178"/>
      <c r="D67" s="178"/>
      <c r="E67" s="178"/>
      <c r="F67" s="178"/>
      <c r="G67" s="178"/>
      <c r="H67" s="178"/>
      <c r="I67" s="178"/>
      <c r="J67" s="178"/>
      <c r="K67" s="178"/>
      <c r="L67" s="178"/>
      <c r="M67" s="178"/>
      <c r="N67" s="178"/>
      <c r="O67" s="178"/>
      <c r="P67" s="178"/>
      <c r="Q67" s="179" t="s">
        <v>213</v>
      </c>
      <c r="R67" s="178"/>
      <c r="S67" s="178"/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/>
      <c r="AI67" s="178"/>
    </row>
    <row r="68" customFormat="false" ht="12.75" hidden="false" customHeight="false" outlineLevel="0" collapsed="false">
      <c r="A68" s="221" t="s">
        <v>255</v>
      </c>
      <c r="B68" s="178"/>
      <c r="C68" s="178"/>
      <c r="D68" s="178"/>
      <c r="E68" s="178"/>
      <c r="F68" s="178"/>
      <c r="G68" s="178"/>
      <c r="H68" s="178"/>
      <c r="I68" s="178"/>
      <c r="J68" s="178"/>
      <c r="K68" s="177"/>
      <c r="L68" s="178"/>
      <c r="M68" s="178"/>
      <c r="N68" s="178"/>
      <c r="O68" s="178"/>
      <c r="P68" s="178"/>
      <c r="Q68" s="179" t="s">
        <v>213</v>
      </c>
      <c r="R68" s="222" t="s">
        <v>256</v>
      </c>
      <c r="S68" s="178"/>
      <c r="T68" s="178"/>
      <c r="U68" s="178"/>
      <c r="V68" s="178"/>
      <c r="W68" s="178"/>
      <c r="X68" s="178"/>
      <c r="Y68" s="178"/>
      <c r="Z68" s="178"/>
      <c r="AA68" s="178"/>
      <c r="AB68" s="178"/>
      <c r="AC68" s="178"/>
      <c r="AD68" s="178"/>
      <c r="AE68" s="178"/>
      <c r="AF68" s="178"/>
      <c r="AG68" s="178"/>
      <c r="AH68" s="178"/>
      <c r="AI68" s="178"/>
    </row>
    <row r="69" customFormat="false" ht="3.95" hidden="false" customHeight="true" outlineLevel="0" collapsed="false">
      <c r="A69" s="221"/>
      <c r="B69" s="178"/>
      <c r="C69" s="178"/>
      <c r="D69" s="178"/>
      <c r="E69" s="178"/>
      <c r="F69" s="178"/>
      <c r="G69" s="178"/>
      <c r="H69" s="178"/>
      <c r="I69" s="178"/>
      <c r="J69" s="178"/>
      <c r="K69" s="177"/>
      <c r="L69" s="178"/>
      <c r="M69" s="178"/>
      <c r="N69" s="178"/>
      <c r="O69" s="178"/>
      <c r="P69" s="178"/>
      <c r="Q69" s="179"/>
      <c r="R69" s="222"/>
      <c r="S69" s="178"/>
      <c r="T69" s="178"/>
      <c r="U69" s="178"/>
      <c r="V69" s="178"/>
      <c r="W69" s="178"/>
      <c r="X69" s="178"/>
      <c r="Y69" s="178"/>
      <c r="Z69" s="178"/>
      <c r="AA69" s="178"/>
      <c r="AB69" s="178"/>
      <c r="AC69" s="178"/>
      <c r="AD69" s="178"/>
      <c r="AE69" s="178"/>
      <c r="AF69" s="178"/>
      <c r="AG69" s="178"/>
      <c r="AH69" s="178"/>
      <c r="AI69" s="178"/>
    </row>
    <row r="70" customFormat="false" ht="12.75" hidden="false" customHeight="false" outlineLevel="0" collapsed="false">
      <c r="A70" s="223"/>
      <c r="B70" s="223"/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3"/>
      <c r="Q70" s="179" t="s">
        <v>213</v>
      </c>
      <c r="R70" s="223"/>
      <c r="S70" s="223"/>
      <c r="T70" s="223"/>
      <c r="U70" s="223"/>
      <c r="V70" s="223"/>
      <c r="W70" s="223"/>
      <c r="X70" s="223"/>
      <c r="Y70" s="223"/>
      <c r="Z70" s="223"/>
      <c r="AA70" s="223"/>
      <c r="AB70" s="223"/>
      <c r="AC70" s="223"/>
      <c r="AD70" s="223"/>
      <c r="AE70" s="223"/>
      <c r="AF70" s="223"/>
      <c r="AG70" s="223"/>
      <c r="AH70" s="178"/>
      <c r="AI70" s="178"/>
    </row>
    <row r="71" customFormat="false" ht="12.75" hidden="false" customHeight="false" outlineLevel="0" collapsed="false">
      <c r="A71" s="224" t="s">
        <v>5</v>
      </c>
      <c r="B71" s="225"/>
      <c r="C71" s="224" t="s">
        <v>7</v>
      </c>
      <c r="D71" s="224" t="s">
        <v>104</v>
      </c>
      <c r="E71" s="224" t="s">
        <v>9</v>
      </c>
      <c r="F71" s="224" t="s">
        <v>27</v>
      </c>
      <c r="G71" s="224" t="s">
        <v>11</v>
      </c>
      <c r="H71" s="224" t="s">
        <v>168</v>
      </c>
      <c r="I71" s="224" t="s">
        <v>169</v>
      </c>
      <c r="J71" s="224" t="s">
        <v>90</v>
      </c>
      <c r="K71" s="224" t="s">
        <v>172</v>
      </c>
      <c r="L71" s="224" t="s">
        <v>92</v>
      </c>
      <c r="M71" s="224" t="s">
        <v>120</v>
      </c>
      <c r="N71" s="224" t="s">
        <v>128</v>
      </c>
      <c r="O71" s="224" t="s">
        <v>147</v>
      </c>
      <c r="P71" s="226" t="s">
        <v>200</v>
      </c>
      <c r="Q71" s="179" t="s">
        <v>213</v>
      </c>
      <c r="R71" s="224" t="s">
        <v>5</v>
      </c>
      <c r="S71" s="225"/>
      <c r="T71" s="224" t="s">
        <v>7</v>
      </c>
      <c r="U71" s="224" t="s">
        <v>104</v>
      </c>
      <c r="V71" s="224" t="s">
        <v>9</v>
      </c>
      <c r="W71" s="224" t="s">
        <v>117</v>
      </c>
      <c r="X71" s="224" t="s">
        <v>11</v>
      </c>
      <c r="Y71" s="224" t="s">
        <v>168</v>
      </c>
      <c r="Z71" s="224" t="s">
        <v>169</v>
      </c>
      <c r="AA71" s="224" t="s">
        <v>14</v>
      </c>
      <c r="AB71" s="224" t="s">
        <v>235</v>
      </c>
      <c r="AC71" s="224" t="s">
        <v>236</v>
      </c>
      <c r="AD71" s="224" t="s">
        <v>16</v>
      </c>
      <c r="AE71" s="224" t="s">
        <v>118</v>
      </c>
      <c r="AF71" s="224" t="s">
        <v>128</v>
      </c>
      <c r="AG71" s="224" t="s">
        <v>147</v>
      </c>
      <c r="AH71" s="183"/>
      <c r="AI71" s="183"/>
    </row>
    <row r="72" customFormat="false" ht="11.85" hidden="false" customHeight="true" outlineLevel="0" collapsed="false">
      <c r="A72" s="227"/>
      <c r="B72" s="227"/>
      <c r="C72" s="227"/>
      <c r="D72" s="227"/>
      <c r="E72" s="227"/>
      <c r="F72" s="227"/>
      <c r="G72" s="227"/>
      <c r="H72" s="227"/>
      <c r="I72" s="227"/>
      <c r="J72" s="227"/>
      <c r="K72" s="227"/>
      <c r="L72" s="227"/>
      <c r="M72" s="227"/>
      <c r="N72" s="227"/>
      <c r="O72" s="227"/>
      <c r="P72" s="227"/>
      <c r="Q72" s="179" t="s">
        <v>213</v>
      </c>
      <c r="R72" s="227"/>
      <c r="S72" s="227"/>
      <c r="T72" s="227"/>
      <c r="U72" s="227"/>
      <c r="V72" s="227"/>
      <c r="W72" s="227"/>
      <c r="X72" s="227"/>
      <c r="Y72" s="227"/>
      <c r="Z72" s="227"/>
      <c r="AA72" s="227"/>
      <c r="AB72" s="227"/>
      <c r="AC72" s="227"/>
      <c r="AD72" s="227"/>
      <c r="AE72" s="227"/>
      <c r="AF72" s="227"/>
      <c r="AG72" s="227"/>
      <c r="AH72" s="178"/>
      <c r="AI72" s="178"/>
    </row>
    <row r="73" customFormat="false" ht="11.85" hidden="false" customHeight="true" outlineLevel="0" collapsed="false">
      <c r="A73" s="178"/>
      <c r="B73" s="178"/>
      <c r="C73" s="178"/>
      <c r="D73" s="178"/>
      <c r="E73" s="178"/>
      <c r="F73" s="178"/>
      <c r="G73" s="178"/>
      <c r="H73" s="178"/>
      <c r="I73" s="228" t="s">
        <v>31</v>
      </c>
      <c r="J73" s="178"/>
      <c r="K73" s="178"/>
      <c r="L73" s="178"/>
      <c r="M73" s="178"/>
      <c r="N73" s="178"/>
      <c r="O73" s="178"/>
      <c r="P73" s="178"/>
      <c r="Q73" s="179" t="s">
        <v>213</v>
      </c>
      <c r="R73" s="178"/>
      <c r="S73" s="178"/>
      <c r="T73" s="178"/>
      <c r="U73" s="178"/>
      <c r="V73" s="178"/>
      <c r="W73" s="178"/>
      <c r="X73" s="178"/>
      <c r="Y73" s="178"/>
      <c r="Z73" s="229" t="s">
        <v>31</v>
      </c>
      <c r="AA73" s="178"/>
      <c r="AB73" s="178"/>
      <c r="AC73" s="178"/>
      <c r="AD73" s="178"/>
      <c r="AE73" s="178"/>
      <c r="AF73" s="178"/>
      <c r="AG73" s="178"/>
      <c r="AH73" s="178"/>
      <c r="AI73" s="178"/>
    </row>
    <row r="74" customFormat="false" ht="11.85" hidden="false" customHeight="true" outlineLevel="0" collapsed="false">
      <c r="A74" s="178"/>
      <c r="B74" s="178"/>
      <c r="C74" s="178"/>
      <c r="D74" s="178"/>
      <c r="E74" s="178"/>
      <c r="F74" s="178"/>
      <c r="G74" s="178"/>
      <c r="H74" s="178"/>
      <c r="I74" s="178"/>
      <c r="J74" s="178"/>
      <c r="K74" s="178"/>
      <c r="L74" s="178"/>
      <c r="M74" s="178"/>
      <c r="N74" s="178"/>
      <c r="O74" s="178"/>
      <c r="P74" s="178"/>
      <c r="Q74" s="179" t="s">
        <v>213</v>
      </c>
      <c r="R74" s="178"/>
      <c r="S74" s="178"/>
      <c r="T74" s="178"/>
      <c r="U74" s="178"/>
      <c r="V74" s="178"/>
      <c r="W74" s="178"/>
      <c r="X74" s="178"/>
      <c r="Y74" s="178"/>
      <c r="Z74" s="178"/>
      <c r="AA74" s="178"/>
      <c r="AB74" s="178"/>
      <c r="AC74" s="178"/>
      <c r="AD74" s="178"/>
      <c r="AE74" s="178"/>
      <c r="AF74" s="178"/>
      <c r="AG74" s="178"/>
      <c r="AH74" s="178"/>
      <c r="AI74" s="178"/>
    </row>
    <row r="75" customFormat="false" ht="11.85" hidden="false" customHeight="true" outlineLevel="0" collapsed="false">
      <c r="A75" s="230" t="s">
        <v>32</v>
      </c>
      <c r="B75" s="178"/>
      <c r="C75" s="208" t="n">
        <v>20.25</v>
      </c>
      <c r="D75" s="208" t="n">
        <v>22.19</v>
      </c>
      <c r="E75" s="208" t="n">
        <v>23.4375</v>
      </c>
      <c r="F75" s="208" t="n">
        <v>24.375</v>
      </c>
      <c r="G75" s="208" t="n">
        <v>15.8125</v>
      </c>
      <c r="H75" s="208" t="n">
        <v>27.4375</v>
      </c>
      <c r="I75" s="208" t="n">
        <v>34.375</v>
      </c>
      <c r="J75" s="208" t="n">
        <v>26.46875</v>
      </c>
      <c r="K75" s="208" t="n">
        <v>25.4375</v>
      </c>
      <c r="L75" s="208" t="n">
        <v>30.5</v>
      </c>
      <c r="M75" s="208" t="n">
        <v>24.25</v>
      </c>
      <c r="N75" s="208" t="n">
        <v>15.5625</v>
      </c>
      <c r="O75" s="208" t="n">
        <v>26.375</v>
      </c>
      <c r="P75" s="208" t="n">
        <v>24.88</v>
      </c>
      <c r="Q75" s="179" t="s">
        <v>213</v>
      </c>
      <c r="R75" s="230" t="s">
        <v>32</v>
      </c>
      <c r="S75" s="178"/>
      <c r="T75" s="208" t="n">
        <v>10.375</v>
      </c>
      <c r="U75" s="208" t="n">
        <v>14.5</v>
      </c>
      <c r="V75" s="208" t="n">
        <v>15.5</v>
      </c>
      <c r="W75" s="208" t="n">
        <v>15.38</v>
      </c>
      <c r="X75" s="208" t="n">
        <v>10.5</v>
      </c>
      <c r="Y75" s="208" t="n">
        <v>25.5</v>
      </c>
      <c r="Z75" s="208" t="n">
        <v>33.5</v>
      </c>
      <c r="AA75" s="208" t="n">
        <v>24.5</v>
      </c>
      <c r="AB75" s="208" t="n">
        <v>19.5</v>
      </c>
      <c r="AC75" s="208" t="n">
        <v>18.5</v>
      </c>
      <c r="AD75" s="208" t="n">
        <v>25.5</v>
      </c>
      <c r="AE75" s="208" t="n">
        <v>16.25</v>
      </c>
      <c r="AF75" s="208" t="n">
        <v>10.5</v>
      </c>
      <c r="AG75" s="208" t="n">
        <v>21</v>
      </c>
      <c r="AH75" s="178"/>
      <c r="AI75" s="178"/>
    </row>
    <row r="76" customFormat="false" ht="11.85" hidden="false" customHeight="true" outlineLevel="0" collapsed="false">
      <c r="A76" s="231" t="s">
        <v>33</v>
      </c>
      <c r="B76" s="178"/>
      <c r="C76" s="208" t="n">
        <v>20.13</v>
      </c>
      <c r="D76" s="208" t="n">
        <v>22.13</v>
      </c>
      <c r="E76" s="208" t="n">
        <v>23.5</v>
      </c>
      <c r="F76" s="208" t="n">
        <v>24.1875</v>
      </c>
      <c r="G76" s="208" t="n">
        <v>15.875</v>
      </c>
      <c r="H76" s="208" t="n">
        <v>26.9375</v>
      </c>
      <c r="I76" s="208" t="n">
        <v>34.75</v>
      </c>
      <c r="J76" s="208" t="n">
        <v>26.375</v>
      </c>
      <c r="K76" s="208" t="n">
        <v>24.75</v>
      </c>
      <c r="L76" s="208" t="s">
        <v>232</v>
      </c>
      <c r="M76" s="208" t="n">
        <v>24</v>
      </c>
      <c r="N76" s="208" t="n">
        <v>15.875</v>
      </c>
      <c r="O76" s="208" t="n">
        <v>26.13</v>
      </c>
      <c r="P76" s="208" t="n">
        <v>24.625</v>
      </c>
      <c r="Q76" s="179" t="s">
        <v>213</v>
      </c>
      <c r="R76" s="231" t="s">
        <v>33</v>
      </c>
      <c r="S76" s="178"/>
      <c r="T76" s="208" t="n">
        <v>10.375</v>
      </c>
      <c r="U76" s="208" t="n">
        <v>14</v>
      </c>
      <c r="V76" s="208" t="n">
        <v>15.25</v>
      </c>
      <c r="W76" s="208" t="n">
        <v>15</v>
      </c>
      <c r="X76" s="208" t="n">
        <v>10.5</v>
      </c>
      <c r="Y76" s="208" t="n">
        <v>24.875</v>
      </c>
      <c r="Z76" s="208" t="n">
        <v>33</v>
      </c>
      <c r="AA76" s="208" t="n">
        <v>24.5</v>
      </c>
      <c r="AB76" s="208" t="n">
        <v>19.125</v>
      </c>
      <c r="AC76" s="208" t="n">
        <v>18.5</v>
      </c>
      <c r="AD76" s="208" t="n">
        <v>29</v>
      </c>
      <c r="AE76" s="208" t="n">
        <v>16.25</v>
      </c>
      <c r="AF76" s="208" t="n">
        <v>10.5</v>
      </c>
      <c r="AG76" s="208" t="n">
        <v>20</v>
      </c>
      <c r="AH76" s="178"/>
      <c r="AI76" s="178"/>
    </row>
    <row r="77" customFormat="false" ht="11.85" hidden="false" customHeight="true" outlineLevel="0" collapsed="false">
      <c r="A77" s="231" t="s">
        <v>34</v>
      </c>
      <c r="B77" s="178"/>
      <c r="C77" s="208" t="n">
        <v>20.06</v>
      </c>
      <c r="D77" s="208" t="n">
        <v>22.25</v>
      </c>
      <c r="E77" s="208" t="n">
        <v>23</v>
      </c>
      <c r="F77" s="208" t="n">
        <v>24</v>
      </c>
      <c r="G77" s="208" t="n">
        <v>16</v>
      </c>
      <c r="H77" s="208" t="n">
        <v>26.25</v>
      </c>
      <c r="I77" s="208" t="n">
        <v>34.375</v>
      </c>
      <c r="J77" s="208" t="n">
        <v>26.47</v>
      </c>
      <c r="K77" s="208" t="n">
        <v>24.5</v>
      </c>
      <c r="L77" s="208" t="s">
        <v>232</v>
      </c>
      <c r="M77" s="208" t="n">
        <v>24</v>
      </c>
      <c r="N77" s="208" t="n">
        <v>16.19</v>
      </c>
      <c r="O77" s="208" t="n">
        <v>25.5625</v>
      </c>
      <c r="P77" s="208" t="n">
        <v>24.75</v>
      </c>
      <c r="Q77" s="179" t="s">
        <v>213</v>
      </c>
      <c r="R77" s="231" t="s">
        <v>34</v>
      </c>
      <c r="S77" s="178"/>
      <c r="T77" s="208" t="n">
        <v>10.625</v>
      </c>
      <c r="U77" s="208" t="n">
        <v>14.5</v>
      </c>
      <c r="V77" s="208" t="n">
        <v>15</v>
      </c>
      <c r="W77" s="208" t="n">
        <v>15</v>
      </c>
      <c r="X77" s="208" t="n">
        <v>10.5</v>
      </c>
      <c r="Y77" s="208" t="n">
        <v>24.1875</v>
      </c>
      <c r="Z77" s="208" t="n">
        <v>33</v>
      </c>
      <c r="AA77" s="208" t="n">
        <v>24.625</v>
      </c>
      <c r="AB77" s="208" t="n">
        <v>19.5</v>
      </c>
      <c r="AC77" s="208" t="n">
        <v>18.625</v>
      </c>
      <c r="AD77" s="208" t="s">
        <v>102</v>
      </c>
      <c r="AE77" s="208" t="n">
        <v>16.625</v>
      </c>
      <c r="AF77" s="208" t="n">
        <v>10.5</v>
      </c>
      <c r="AG77" s="208" t="n">
        <v>18.5</v>
      </c>
      <c r="AH77" s="178"/>
      <c r="AI77" s="178"/>
    </row>
    <row r="78" customFormat="false" ht="11.85" hidden="false" customHeight="true" outlineLevel="0" collapsed="false">
      <c r="A78" s="231" t="s">
        <v>35</v>
      </c>
      <c r="B78" s="178"/>
      <c r="C78" s="208" t="n">
        <v>20.31</v>
      </c>
      <c r="D78" s="208" t="n">
        <v>22.13</v>
      </c>
      <c r="E78" s="208" t="n">
        <v>22.92</v>
      </c>
      <c r="F78" s="208" t="n">
        <v>23.58</v>
      </c>
      <c r="G78" s="208" t="n">
        <v>16</v>
      </c>
      <c r="H78" s="208" t="n">
        <v>25.25</v>
      </c>
      <c r="I78" s="208" t="n">
        <v>34.38</v>
      </c>
      <c r="J78" s="208" t="n">
        <v>26.31</v>
      </c>
      <c r="K78" s="208" t="n">
        <v>25</v>
      </c>
      <c r="L78" s="208" t="n">
        <v>28.25</v>
      </c>
      <c r="M78" s="208" t="n">
        <v>24</v>
      </c>
      <c r="N78" s="208" t="n">
        <v>16.06</v>
      </c>
      <c r="O78" s="208" t="n">
        <v>25.81</v>
      </c>
      <c r="P78" s="208" t="n">
        <v>24.5</v>
      </c>
      <c r="Q78" s="179" t="s">
        <v>213</v>
      </c>
      <c r="R78" s="231" t="s">
        <v>35</v>
      </c>
      <c r="S78" s="178"/>
      <c r="T78" s="208" t="n">
        <v>11.1875</v>
      </c>
      <c r="U78" s="208" t="n">
        <v>15</v>
      </c>
      <c r="V78" s="208" t="n">
        <v>15.375</v>
      </c>
      <c r="W78" s="208" t="n">
        <v>15.375</v>
      </c>
      <c r="X78" s="208" t="n">
        <v>10.5</v>
      </c>
      <c r="Y78" s="208" t="n">
        <v>23.5</v>
      </c>
      <c r="Z78" s="208" t="n">
        <v>32.875</v>
      </c>
      <c r="AA78" s="208" t="n">
        <v>24.625</v>
      </c>
      <c r="AB78" s="208" t="n">
        <v>19.375</v>
      </c>
      <c r="AC78" s="208" t="n">
        <v>19</v>
      </c>
      <c r="AD78" s="208" t="n">
        <v>25</v>
      </c>
      <c r="AE78" s="208" t="n">
        <v>17</v>
      </c>
      <c r="AF78" s="208" t="n">
        <v>10.5</v>
      </c>
      <c r="AG78" s="208" t="n">
        <v>18.875</v>
      </c>
      <c r="AH78" s="178"/>
      <c r="AI78" s="178"/>
    </row>
    <row r="79" customFormat="false" ht="11.85" hidden="false" customHeight="true" outlineLevel="0" collapsed="false">
      <c r="A79" s="231" t="s">
        <v>36</v>
      </c>
      <c r="B79" s="178"/>
      <c r="C79" s="208" t="n">
        <v>20.7</v>
      </c>
      <c r="D79" s="208" t="n">
        <v>21.85</v>
      </c>
      <c r="E79" s="208" t="n">
        <v>23.4</v>
      </c>
      <c r="F79" s="208" t="n">
        <v>23.85</v>
      </c>
      <c r="G79" s="208" t="n">
        <v>16</v>
      </c>
      <c r="H79" s="208" t="n">
        <v>24.6</v>
      </c>
      <c r="I79" s="208" t="n">
        <v>34</v>
      </c>
      <c r="J79" s="208" t="n">
        <v>26</v>
      </c>
      <c r="K79" s="208" t="n">
        <v>24.9</v>
      </c>
      <c r="L79" s="208" t="n">
        <v>28</v>
      </c>
      <c r="M79" s="208" t="n">
        <v>24</v>
      </c>
      <c r="N79" s="208" t="n">
        <v>18.85</v>
      </c>
      <c r="O79" s="208" t="n">
        <v>26.1</v>
      </c>
      <c r="P79" s="208" t="n">
        <v>24.7</v>
      </c>
      <c r="Q79" s="179" t="s">
        <v>213</v>
      </c>
      <c r="R79" s="231" t="s">
        <v>36</v>
      </c>
      <c r="S79" s="178"/>
      <c r="T79" s="208" t="n">
        <v>11.95</v>
      </c>
      <c r="U79" s="208" t="n">
        <v>15</v>
      </c>
      <c r="V79" s="208" t="n">
        <v>15.8</v>
      </c>
      <c r="W79" s="208" t="n">
        <v>15.5</v>
      </c>
      <c r="X79" s="208" t="n">
        <v>10.88</v>
      </c>
      <c r="Y79" s="208" t="n">
        <v>23.45</v>
      </c>
      <c r="Z79" s="208" t="n">
        <v>32.5</v>
      </c>
      <c r="AA79" s="208" t="n">
        <v>24.5</v>
      </c>
      <c r="AB79" s="208" t="n">
        <v>19.5</v>
      </c>
      <c r="AC79" s="208" t="n">
        <v>18.5</v>
      </c>
      <c r="AD79" s="208" t="n">
        <v>26.5</v>
      </c>
      <c r="AE79" s="208" t="n">
        <v>17</v>
      </c>
      <c r="AF79" s="208" t="n">
        <v>11.2</v>
      </c>
      <c r="AG79" s="208" t="n">
        <v>19</v>
      </c>
      <c r="AH79" s="179" t="s">
        <v>213</v>
      </c>
      <c r="AI79" s="178"/>
    </row>
    <row r="80" customFormat="false" ht="11.85" hidden="false" customHeight="true" outlineLevel="0" collapsed="false">
      <c r="A80" s="231" t="s">
        <v>37</v>
      </c>
      <c r="B80" s="178"/>
      <c r="C80" s="208" t="n">
        <v>22</v>
      </c>
      <c r="D80" s="208" t="n">
        <v>22.0625</v>
      </c>
      <c r="E80" s="208" t="n">
        <v>24.3125</v>
      </c>
      <c r="F80" s="208" t="n">
        <v>24.25</v>
      </c>
      <c r="G80" s="208" t="n">
        <v>17</v>
      </c>
      <c r="H80" s="208" t="n">
        <v>24.375</v>
      </c>
      <c r="I80" s="208" t="n">
        <v>34.13</v>
      </c>
      <c r="J80" s="208" t="n">
        <v>25.5</v>
      </c>
      <c r="K80" s="208" t="n">
        <v>24.22</v>
      </c>
      <c r="L80" s="208" t="s">
        <v>232</v>
      </c>
      <c r="M80" s="208" t="n">
        <v>26</v>
      </c>
      <c r="N80" s="208" t="n">
        <v>23.19</v>
      </c>
      <c r="O80" s="208" t="n">
        <v>25.63</v>
      </c>
      <c r="P80" s="208" t="n">
        <v>25.13</v>
      </c>
      <c r="Q80" s="179" t="s">
        <v>213</v>
      </c>
      <c r="R80" s="231" t="s">
        <v>37</v>
      </c>
      <c r="S80" s="178"/>
      <c r="T80" s="208" t="n">
        <v>13.13</v>
      </c>
      <c r="U80" s="208" t="n">
        <v>15</v>
      </c>
      <c r="V80" s="208" t="n">
        <v>16.25</v>
      </c>
      <c r="W80" s="208" t="n">
        <v>16</v>
      </c>
      <c r="X80" s="208" t="n">
        <v>12</v>
      </c>
      <c r="Y80" s="208" t="n">
        <v>22.875</v>
      </c>
      <c r="Z80" s="208" t="n">
        <v>32.5</v>
      </c>
      <c r="AA80" s="208" t="n">
        <v>24.75</v>
      </c>
      <c r="AB80" s="208" t="n">
        <v>19.25</v>
      </c>
      <c r="AC80" s="208" t="n">
        <v>18.5</v>
      </c>
      <c r="AD80" s="208" t="s">
        <v>102</v>
      </c>
      <c r="AE80" s="208" t="n">
        <v>17</v>
      </c>
      <c r="AF80" s="208" t="n">
        <v>16.25</v>
      </c>
      <c r="AG80" s="208" t="n">
        <v>19</v>
      </c>
      <c r="AH80" s="178"/>
      <c r="AI80" s="178"/>
    </row>
    <row r="81" customFormat="false" ht="11.85" hidden="false" customHeight="true" outlineLevel="0" collapsed="false">
      <c r="A81" s="231" t="s">
        <v>38</v>
      </c>
      <c r="B81" s="178"/>
      <c r="C81" s="208" t="n">
        <v>22.5</v>
      </c>
      <c r="D81" s="208" t="n">
        <v>22.75</v>
      </c>
      <c r="E81" s="208" t="n">
        <v>24.7</v>
      </c>
      <c r="F81" s="208" t="n">
        <v>25.65</v>
      </c>
      <c r="G81" s="208" t="n">
        <v>17.5</v>
      </c>
      <c r="H81" s="208" t="n">
        <v>24.35</v>
      </c>
      <c r="I81" s="208" t="n">
        <v>34.48</v>
      </c>
      <c r="J81" s="208" t="n">
        <v>25.75</v>
      </c>
      <c r="K81" s="208" t="n">
        <v>24.8</v>
      </c>
      <c r="L81" s="208" t="n">
        <v>26.5</v>
      </c>
      <c r="M81" s="208" t="n">
        <v>26</v>
      </c>
      <c r="N81" s="208" t="n">
        <v>24.1</v>
      </c>
      <c r="O81" s="208" t="n">
        <v>25.7</v>
      </c>
      <c r="P81" s="208" t="n">
        <v>25.25</v>
      </c>
      <c r="Q81" s="179" t="s">
        <v>213</v>
      </c>
      <c r="R81" s="231" t="s">
        <v>38</v>
      </c>
      <c r="S81" s="178"/>
      <c r="T81" s="208" t="n">
        <v>14.3</v>
      </c>
      <c r="U81" s="208" t="n">
        <v>15.1</v>
      </c>
      <c r="V81" s="208" t="n">
        <v>16.6</v>
      </c>
      <c r="W81" s="208" t="n">
        <v>16.5</v>
      </c>
      <c r="X81" s="208" t="n">
        <v>12</v>
      </c>
      <c r="Y81" s="208" t="n">
        <v>22.6</v>
      </c>
      <c r="Z81" s="208" t="n">
        <v>32.7</v>
      </c>
      <c r="AA81" s="208" t="n">
        <v>24</v>
      </c>
      <c r="AB81" s="208" t="n">
        <v>19</v>
      </c>
      <c r="AC81" s="208" t="n">
        <v>18.8</v>
      </c>
      <c r="AD81" s="208" t="n">
        <v>24.5</v>
      </c>
      <c r="AE81" s="208" t="n">
        <v>17.6</v>
      </c>
      <c r="AF81" s="208" t="n">
        <v>17.2</v>
      </c>
      <c r="AG81" s="208" t="n">
        <v>19.3</v>
      </c>
      <c r="AH81" s="178"/>
      <c r="AI81" s="178"/>
    </row>
    <row r="82" customFormat="false" ht="11.85" hidden="false" customHeight="true" outlineLevel="0" collapsed="false">
      <c r="A82" s="231" t="s">
        <v>39</v>
      </c>
      <c r="B82" s="178"/>
      <c r="C82" s="208" t="n">
        <v>22.6875</v>
      </c>
      <c r="D82" s="208" t="n">
        <v>23</v>
      </c>
      <c r="E82" s="208" t="n">
        <v>25.75</v>
      </c>
      <c r="F82" s="208" t="n">
        <v>26.5</v>
      </c>
      <c r="G82" s="208" t="n">
        <v>18</v>
      </c>
      <c r="H82" s="208" t="n">
        <v>24.6875</v>
      </c>
      <c r="I82" s="208" t="n">
        <v>34.88</v>
      </c>
      <c r="J82" s="208" t="n">
        <v>25.84</v>
      </c>
      <c r="K82" s="208" t="n">
        <v>24.625</v>
      </c>
      <c r="L82" s="208" t="n">
        <v>27.33</v>
      </c>
      <c r="M82" s="208" t="n">
        <v>26</v>
      </c>
      <c r="N82" s="208" t="n">
        <v>25.38</v>
      </c>
      <c r="O82" s="208" t="n">
        <v>26.33</v>
      </c>
      <c r="P82" s="208" t="n">
        <v>26</v>
      </c>
      <c r="Q82" s="179" t="s">
        <v>213</v>
      </c>
      <c r="R82" s="231" t="s">
        <v>39</v>
      </c>
      <c r="S82" s="178"/>
      <c r="T82" s="208" t="n">
        <v>14.5</v>
      </c>
      <c r="U82" s="208" t="n">
        <v>16.125</v>
      </c>
      <c r="V82" s="208" t="n">
        <v>16.5</v>
      </c>
      <c r="W82" s="208" t="n">
        <v>16.5</v>
      </c>
      <c r="X82" s="208" t="n">
        <v>13.5</v>
      </c>
      <c r="Y82" s="208" t="n">
        <v>23.625</v>
      </c>
      <c r="Z82" s="208" t="n">
        <v>33.125</v>
      </c>
      <c r="AA82" s="208" t="n">
        <v>24.0625</v>
      </c>
      <c r="AB82" s="208" t="n">
        <v>19.375</v>
      </c>
      <c r="AC82" s="208" t="n">
        <v>19.5</v>
      </c>
      <c r="AD82" s="208" t="n">
        <v>24</v>
      </c>
      <c r="AE82" s="208" t="n">
        <v>18.83</v>
      </c>
      <c r="AF82" s="208" t="n">
        <v>17.5</v>
      </c>
      <c r="AG82" s="208" t="n">
        <v>20.3333333333333</v>
      </c>
      <c r="AH82" s="178"/>
      <c r="AI82" s="178"/>
    </row>
    <row r="83" customFormat="false" ht="11.85" hidden="false" customHeight="true" outlineLevel="0" collapsed="false">
      <c r="A83" s="231" t="s">
        <v>41</v>
      </c>
      <c r="B83" s="178"/>
      <c r="C83" s="208" t="n">
        <v>24.5</v>
      </c>
      <c r="D83" s="208" t="n">
        <v>23.75</v>
      </c>
      <c r="E83" s="208" t="n">
        <v>26.58</v>
      </c>
      <c r="F83" s="208" t="n">
        <v>26.42</v>
      </c>
      <c r="G83" s="208" t="n">
        <v>24.25</v>
      </c>
      <c r="H83" s="208" t="n">
        <v>25.96</v>
      </c>
      <c r="I83" s="208" t="n">
        <v>35.67</v>
      </c>
      <c r="J83" s="208" t="n">
        <v>26.17</v>
      </c>
      <c r="K83" s="208" t="n">
        <v>26.5</v>
      </c>
      <c r="L83" s="208" t="n">
        <v>27.5</v>
      </c>
      <c r="M83" s="208" t="n">
        <v>27.25</v>
      </c>
      <c r="N83" s="208" t="n">
        <v>33.5</v>
      </c>
      <c r="O83" s="208" t="n">
        <v>32.5</v>
      </c>
      <c r="P83" s="208" t="n">
        <v>26.67</v>
      </c>
      <c r="Q83" s="179" t="s">
        <v>213</v>
      </c>
      <c r="R83" s="231" t="s">
        <v>41</v>
      </c>
      <c r="S83" s="178"/>
      <c r="T83" s="208" t="n">
        <v>16.17</v>
      </c>
      <c r="U83" s="208" t="n">
        <v>16.5</v>
      </c>
      <c r="V83" s="208" t="n">
        <v>18.83</v>
      </c>
      <c r="W83" s="208" t="n">
        <v>18</v>
      </c>
      <c r="X83" s="208" t="n">
        <v>17.25</v>
      </c>
      <c r="Y83" s="208" t="n">
        <v>24</v>
      </c>
      <c r="Z83" s="208" t="n">
        <v>33.33</v>
      </c>
      <c r="AA83" s="208" t="n">
        <v>24.5</v>
      </c>
      <c r="AB83" s="208" t="n">
        <v>20.5</v>
      </c>
      <c r="AC83" s="208" t="n">
        <v>19.83</v>
      </c>
      <c r="AD83" s="208" t="n">
        <v>25.5</v>
      </c>
      <c r="AE83" s="208" t="n">
        <v>19.33</v>
      </c>
      <c r="AF83" s="208" t="n">
        <v>25.75</v>
      </c>
      <c r="AG83" s="208" t="n">
        <v>26.5</v>
      </c>
      <c r="AH83" s="178"/>
      <c r="AI83" s="178"/>
    </row>
    <row r="84" customFormat="false" ht="11.85" hidden="false" customHeight="true" outlineLevel="0" collapsed="false">
      <c r="A84" s="231" t="s">
        <v>42</v>
      </c>
      <c r="B84" s="178"/>
      <c r="C84" s="208" t="n">
        <v>25.5</v>
      </c>
      <c r="D84" s="208" t="n">
        <v>23.45</v>
      </c>
      <c r="E84" s="208" t="n">
        <v>28.5</v>
      </c>
      <c r="F84" s="208" t="n">
        <v>28.4</v>
      </c>
      <c r="G84" s="208" t="n">
        <v>26.7</v>
      </c>
      <c r="H84" s="208" t="n">
        <v>25.73</v>
      </c>
      <c r="I84" s="208" t="n">
        <v>39.6</v>
      </c>
      <c r="J84" s="208" t="n">
        <v>28.05</v>
      </c>
      <c r="K84" s="208" t="n">
        <v>30.3</v>
      </c>
      <c r="L84" s="208" t="n">
        <v>27.5</v>
      </c>
      <c r="M84" s="208" t="n">
        <v>27.9</v>
      </c>
      <c r="N84" s="208" t="n">
        <v>36.6</v>
      </c>
      <c r="O84" s="208" t="n">
        <v>35.1</v>
      </c>
      <c r="P84" s="208" t="n">
        <v>35.25</v>
      </c>
      <c r="Q84" s="179" t="s">
        <v>213</v>
      </c>
      <c r="R84" s="231" t="s">
        <v>42</v>
      </c>
      <c r="S84" s="178"/>
      <c r="T84" s="208" t="n">
        <v>17.15</v>
      </c>
      <c r="U84" s="208" t="n">
        <v>16.5</v>
      </c>
      <c r="V84" s="208" t="n">
        <v>19.1</v>
      </c>
      <c r="W84" s="208" t="n">
        <v>19.2</v>
      </c>
      <c r="X84" s="208" t="n">
        <v>18.33</v>
      </c>
      <c r="Y84" s="208" t="n">
        <v>26.7</v>
      </c>
      <c r="Z84" s="208" t="n">
        <v>37.95</v>
      </c>
      <c r="AA84" s="208" t="n">
        <v>25.7</v>
      </c>
      <c r="AB84" s="208" t="n">
        <v>23.3</v>
      </c>
      <c r="AC84" s="208" t="n">
        <v>24.67</v>
      </c>
      <c r="AD84" s="208" t="n">
        <v>25.2</v>
      </c>
      <c r="AE84" s="208" t="n">
        <v>19.6</v>
      </c>
      <c r="AF84" s="208" t="n">
        <v>28.65</v>
      </c>
      <c r="AG84" s="208" t="n">
        <v>27.5</v>
      </c>
      <c r="AH84" s="178"/>
      <c r="AI84" s="178"/>
    </row>
    <row r="85" customFormat="false" ht="11.85" hidden="false" customHeight="true" outlineLevel="0" collapsed="false">
      <c r="A85" s="231" t="s">
        <v>43</v>
      </c>
      <c r="B85" s="178"/>
      <c r="C85" s="208" t="n">
        <v>26.06</v>
      </c>
      <c r="D85" s="208" t="n">
        <v>23.75</v>
      </c>
      <c r="E85" s="208" t="n">
        <v>31.63</v>
      </c>
      <c r="F85" s="208" t="n">
        <v>32.25</v>
      </c>
      <c r="G85" s="208" t="n">
        <v>29</v>
      </c>
      <c r="H85" s="208" t="n">
        <v>31.16</v>
      </c>
      <c r="I85" s="208" t="n">
        <v>42.56</v>
      </c>
      <c r="J85" s="208" t="n">
        <v>28.92</v>
      </c>
      <c r="K85" s="208" t="n">
        <v>35.875</v>
      </c>
      <c r="L85" s="208" t="n">
        <v>27</v>
      </c>
      <c r="M85" s="208" t="n">
        <v>30.6666666666667</v>
      </c>
      <c r="N85" s="208" t="n">
        <v>37.63</v>
      </c>
      <c r="O85" s="208" t="n">
        <v>36.31</v>
      </c>
      <c r="P85" s="208" t="n">
        <v>41.5</v>
      </c>
      <c r="Q85" s="179" t="s">
        <v>213</v>
      </c>
      <c r="R85" s="231" t="s">
        <v>43</v>
      </c>
      <c r="S85" s="178"/>
      <c r="T85" s="208" t="n">
        <v>20.25</v>
      </c>
      <c r="U85" s="208" t="n">
        <v>16.38</v>
      </c>
      <c r="V85" s="208" t="n">
        <v>21.625</v>
      </c>
      <c r="W85" s="208" t="n">
        <v>21.125</v>
      </c>
      <c r="X85" s="208" t="n">
        <v>21</v>
      </c>
      <c r="Y85" s="208" t="n">
        <v>29.375</v>
      </c>
      <c r="Z85" s="208" t="n">
        <v>40.25</v>
      </c>
      <c r="AA85" s="208" t="n">
        <v>27.3333333333333</v>
      </c>
      <c r="AB85" s="208" t="n">
        <v>25.25</v>
      </c>
      <c r="AC85" s="208" t="n">
        <v>29.5</v>
      </c>
      <c r="AD85" s="208" t="n">
        <v>25.5</v>
      </c>
      <c r="AE85" s="208" t="n">
        <v>20.13</v>
      </c>
      <c r="AF85" s="208" t="n">
        <v>31.5</v>
      </c>
      <c r="AG85" s="208" t="n">
        <v>28</v>
      </c>
      <c r="AH85" s="178"/>
      <c r="AI85" s="178"/>
    </row>
    <row r="86" customFormat="false" ht="11.85" hidden="false" customHeight="true" outlineLevel="0" collapsed="false">
      <c r="A86" s="231" t="s">
        <v>44</v>
      </c>
      <c r="B86" s="178"/>
      <c r="C86" s="208" t="n">
        <v>26.25</v>
      </c>
      <c r="D86" s="208" t="n">
        <v>23.1666666666667</v>
      </c>
      <c r="E86" s="208" t="n">
        <v>32.25</v>
      </c>
      <c r="F86" s="208" t="n">
        <v>32.58</v>
      </c>
      <c r="G86" s="208" t="n">
        <v>28.83</v>
      </c>
      <c r="H86" s="208" t="n">
        <v>31.1666666666667</v>
      </c>
      <c r="I86" s="208" t="n">
        <v>42.67</v>
      </c>
      <c r="J86" s="208" t="n">
        <v>29.17</v>
      </c>
      <c r="K86" s="208" t="n">
        <v>35.6666666666667</v>
      </c>
      <c r="L86" s="208" t="n">
        <v>27</v>
      </c>
      <c r="M86" s="208" t="n">
        <v>31.1666666666667</v>
      </c>
      <c r="N86" s="208" t="n">
        <v>38</v>
      </c>
      <c r="O86" s="208" t="n">
        <v>36.5</v>
      </c>
      <c r="P86" s="208" t="n">
        <v>42</v>
      </c>
      <c r="Q86" s="179" t="s">
        <v>213</v>
      </c>
      <c r="R86" s="231" t="s">
        <v>44</v>
      </c>
      <c r="S86" s="178"/>
      <c r="T86" s="208" t="n">
        <v>22.33</v>
      </c>
      <c r="U86" s="208" t="n">
        <v>16.33</v>
      </c>
      <c r="V86" s="208" t="n">
        <v>24.5</v>
      </c>
      <c r="W86" s="208" t="n">
        <v>24</v>
      </c>
      <c r="X86" s="208" t="n">
        <v>21.5</v>
      </c>
      <c r="Y86" s="208" t="n">
        <v>29.3333333333333</v>
      </c>
      <c r="Z86" s="208" t="n">
        <v>40</v>
      </c>
      <c r="AA86" s="208" t="n">
        <v>27.3333333333333</v>
      </c>
      <c r="AB86" s="208" t="n">
        <v>25.6666666666667</v>
      </c>
      <c r="AC86" s="208" t="n">
        <v>29.5</v>
      </c>
      <c r="AD86" s="208" t="s">
        <v>102</v>
      </c>
      <c r="AE86" s="208" t="n">
        <v>20.5</v>
      </c>
      <c r="AF86" s="208" t="n">
        <v>33</v>
      </c>
      <c r="AG86" s="208" t="n">
        <v>28</v>
      </c>
      <c r="AH86" s="178"/>
      <c r="AI86" s="178"/>
    </row>
    <row r="87" customFormat="false" ht="11.85" hidden="false" customHeight="true" outlineLevel="0" collapsed="false">
      <c r="A87" s="200"/>
      <c r="B87" s="178"/>
      <c r="C87" s="177" t="s">
        <v>132</v>
      </c>
      <c r="D87" s="178"/>
      <c r="E87" s="178"/>
      <c r="F87" s="178"/>
      <c r="G87" s="178"/>
      <c r="H87" s="178"/>
      <c r="I87" s="178"/>
      <c r="J87" s="178"/>
      <c r="K87" s="178"/>
      <c r="L87" s="178"/>
      <c r="M87" s="178"/>
      <c r="N87" s="177" t="s">
        <v>132</v>
      </c>
      <c r="O87" s="177" t="s">
        <v>132</v>
      </c>
      <c r="P87" s="178"/>
      <c r="Q87" s="179" t="s">
        <v>213</v>
      </c>
      <c r="R87" s="200"/>
      <c r="S87" s="178"/>
      <c r="T87" s="177" t="s">
        <v>132</v>
      </c>
      <c r="U87" s="177" t="s">
        <v>132</v>
      </c>
      <c r="V87" s="177" t="s">
        <v>132</v>
      </c>
      <c r="W87" s="177" t="s">
        <v>132</v>
      </c>
      <c r="X87" s="177" t="s">
        <v>132</v>
      </c>
      <c r="Y87" s="177" t="s">
        <v>132</v>
      </c>
      <c r="Z87" s="177" t="s">
        <v>132</v>
      </c>
      <c r="AA87" s="177" t="s">
        <v>132</v>
      </c>
      <c r="AB87" s="177" t="s">
        <v>132</v>
      </c>
      <c r="AC87" s="177" t="s">
        <v>132</v>
      </c>
      <c r="AD87" s="177" t="s">
        <v>132</v>
      </c>
      <c r="AE87" s="177" t="s">
        <v>132</v>
      </c>
      <c r="AF87" s="177" t="s">
        <v>132</v>
      </c>
      <c r="AG87" s="177" t="s">
        <v>132</v>
      </c>
      <c r="AH87" s="178"/>
      <c r="AI87" s="178"/>
    </row>
    <row r="88" customFormat="false" ht="11.85" hidden="false" customHeight="true" outlineLevel="0" collapsed="false">
      <c r="A88" s="231" t="s">
        <v>105</v>
      </c>
      <c r="B88" s="208"/>
      <c r="C88" s="208" t="n">
        <v>22.58</v>
      </c>
      <c r="D88" s="208" t="n">
        <v>22.71</v>
      </c>
      <c r="E88" s="208" t="n">
        <v>25.83</v>
      </c>
      <c r="F88" s="208" t="n">
        <v>26.34</v>
      </c>
      <c r="G88" s="208" t="n">
        <v>20.08</v>
      </c>
      <c r="H88" s="208" t="n">
        <v>26.49</v>
      </c>
      <c r="I88" s="208" t="n">
        <v>36.32</v>
      </c>
      <c r="J88" s="208" t="n">
        <v>26.75</v>
      </c>
      <c r="K88" s="208" t="n">
        <v>27.21</v>
      </c>
      <c r="L88" s="208" t="n">
        <v>27.73</v>
      </c>
      <c r="M88" s="208" t="n">
        <v>26.2694444444444</v>
      </c>
      <c r="N88" s="208" t="n">
        <v>25.08</v>
      </c>
      <c r="O88" s="208" t="n">
        <v>29</v>
      </c>
      <c r="P88" s="208" t="n">
        <v>28.77</v>
      </c>
      <c r="Q88" s="179" t="s">
        <v>213</v>
      </c>
      <c r="R88" s="231" t="s">
        <v>105</v>
      </c>
      <c r="S88" s="178"/>
      <c r="T88" s="208" t="n">
        <v>14.36</v>
      </c>
      <c r="U88" s="208" t="n">
        <v>15.41</v>
      </c>
      <c r="V88" s="208" t="n">
        <v>17.53</v>
      </c>
      <c r="W88" s="208" t="n">
        <v>17.2983333333333</v>
      </c>
      <c r="X88" s="208" t="n">
        <v>14.0383333333333</v>
      </c>
      <c r="Y88" s="208" t="n">
        <v>25.0017361111111</v>
      </c>
      <c r="Z88" s="208" t="n">
        <v>34.5608333333333</v>
      </c>
      <c r="AA88" s="208" t="n">
        <v>25.0357638888889</v>
      </c>
      <c r="AB88" s="208" t="n">
        <v>20.7784722222222</v>
      </c>
      <c r="AC88" s="208" t="n">
        <v>21.11875</v>
      </c>
      <c r="AD88" s="208" t="n">
        <v>25.6333333333333</v>
      </c>
      <c r="AE88" s="208" t="n">
        <v>18.0095833333333</v>
      </c>
      <c r="AF88" s="208" t="n">
        <v>18.5875</v>
      </c>
      <c r="AG88" s="208" t="n">
        <v>22.1673611111111</v>
      </c>
      <c r="AH88" s="178"/>
      <c r="AI88" s="178"/>
    </row>
    <row r="89" customFormat="false" ht="11.85" hidden="false" customHeight="tru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179" t="s">
        <v>213</v>
      </c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178"/>
      <c r="AI89" s="178"/>
    </row>
    <row r="90" customFormat="false" ht="15.95" hidden="false" customHeight="true" outlineLevel="0" collapsed="false">
      <c r="A90" s="232" t="s">
        <v>205</v>
      </c>
      <c r="B90" s="233"/>
      <c r="C90" s="233"/>
      <c r="D90" s="233"/>
      <c r="E90" s="178"/>
      <c r="F90" s="178"/>
      <c r="G90" s="178"/>
      <c r="H90" s="178"/>
      <c r="I90" s="178"/>
      <c r="J90" s="178"/>
      <c r="K90" s="178"/>
      <c r="L90" s="178"/>
      <c r="M90" s="178"/>
      <c r="N90" s="178"/>
      <c r="O90" s="178"/>
      <c r="P90" s="178"/>
      <c r="Q90" s="179" t="s">
        <v>213</v>
      </c>
      <c r="R90" s="178"/>
      <c r="S90" s="178"/>
      <c r="T90" s="178"/>
      <c r="U90" s="178"/>
      <c r="V90" s="178"/>
      <c r="W90" s="178"/>
      <c r="X90" s="178"/>
      <c r="Y90" s="178"/>
      <c r="Z90" s="178"/>
      <c r="AA90" s="178"/>
      <c r="AB90" s="178"/>
      <c r="AC90" s="178"/>
      <c r="AD90" s="178"/>
      <c r="AE90" s="178"/>
      <c r="AF90" s="178"/>
      <c r="AG90" s="178"/>
      <c r="AH90" s="178"/>
      <c r="AI90" s="178"/>
    </row>
    <row r="91" customFormat="false" ht="11.85" hidden="false" customHeight="true" outlineLevel="0" collapsed="false">
      <c r="A91" s="232"/>
      <c r="B91" s="233"/>
      <c r="C91" s="233"/>
      <c r="D91" s="233"/>
      <c r="E91" s="178"/>
      <c r="F91" s="178"/>
      <c r="G91" s="178"/>
      <c r="H91" s="178"/>
      <c r="I91" s="178"/>
      <c r="J91" s="178"/>
      <c r="K91" s="178"/>
      <c r="L91" s="178"/>
      <c r="M91" s="178"/>
      <c r="N91" s="178"/>
      <c r="O91" s="178"/>
      <c r="P91" s="178"/>
      <c r="Q91" s="178"/>
      <c r="R91" s="178"/>
      <c r="S91" s="178"/>
      <c r="T91" s="178"/>
      <c r="U91" s="178"/>
      <c r="V91" s="178"/>
      <c r="W91" s="178"/>
      <c r="X91" s="178"/>
      <c r="Y91" s="178"/>
      <c r="Z91" s="178"/>
      <c r="AA91" s="178"/>
      <c r="AB91" s="178"/>
      <c r="AC91" s="178"/>
      <c r="AD91" s="178"/>
      <c r="AE91" s="178"/>
      <c r="AF91" s="178"/>
      <c r="AG91" s="178"/>
      <c r="AH91" s="178"/>
      <c r="AI91" s="178"/>
    </row>
    <row r="92" customFormat="false" ht="11.85" hidden="false" customHeight="true" outlineLevel="0" collapsed="false">
      <c r="A92" s="233"/>
      <c r="B92" s="233"/>
      <c r="C92" s="233"/>
      <c r="D92" s="233"/>
      <c r="E92" s="178"/>
      <c r="F92" s="178"/>
      <c r="G92" s="178"/>
      <c r="H92" s="178"/>
      <c r="I92" s="178"/>
      <c r="J92" s="178"/>
      <c r="K92" s="178"/>
      <c r="L92" s="178"/>
      <c r="M92" s="178"/>
      <c r="N92" s="178"/>
      <c r="O92" s="178"/>
      <c r="P92" s="178"/>
      <c r="Q92" s="178"/>
      <c r="R92" s="178"/>
      <c r="S92" s="178"/>
      <c r="T92" s="178"/>
      <c r="U92" s="178"/>
      <c r="V92" s="178"/>
      <c r="W92" s="178"/>
      <c r="X92" s="178"/>
      <c r="Y92" s="178"/>
      <c r="Z92" s="178"/>
      <c r="AA92" s="178"/>
      <c r="AB92" s="178"/>
      <c r="AC92" s="178"/>
      <c r="AD92" s="178"/>
      <c r="AE92" s="178"/>
      <c r="AF92" s="178"/>
      <c r="AG92" s="178"/>
      <c r="AH92" s="178"/>
      <c r="AI92" s="178"/>
    </row>
    <row r="93" customFormat="false" ht="12.75" hidden="false" customHeight="false" outlineLevel="0" collapsed="false">
      <c r="A93" s="232" t="s">
        <v>206</v>
      </c>
      <c r="B93" s="233"/>
      <c r="C93" s="233"/>
      <c r="D93" s="233"/>
      <c r="E93" s="178"/>
      <c r="F93" s="178"/>
      <c r="G93" s="178"/>
      <c r="H93" s="178"/>
      <c r="I93" s="178"/>
      <c r="J93" s="178"/>
      <c r="K93" s="178"/>
      <c r="L93" s="178"/>
      <c r="M93" s="178"/>
      <c r="N93" s="178"/>
      <c r="O93" s="178"/>
      <c r="P93" s="178"/>
      <c r="Q93" s="178"/>
      <c r="R93" s="178"/>
      <c r="S93" s="178"/>
      <c r="T93" s="178"/>
      <c r="U93" s="178"/>
      <c r="V93" s="178"/>
      <c r="W93" s="178"/>
      <c r="X93" s="178"/>
      <c r="Y93" s="178"/>
      <c r="Z93" s="178"/>
      <c r="AA93" s="178"/>
      <c r="AB93" s="178"/>
      <c r="AC93" s="178"/>
      <c r="AD93" s="178"/>
      <c r="AE93" s="178"/>
      <c r="AF93" s="178"/>
      <c r="AG93" s="178"/>
      <c r="AH93" s="178"/>
      <c r="AI93" s="178"/>
    </row>
    <row r="94" customFormat="false" ht="12.75" hidden="false" customHeight="false" outlineLevel="0" collapsed="false">
      <c r="A94" s="234" t="s">
        <v>207</v>
      </c>
      <c r="B94" s="233"/>
      <c r="C94" s="233"/>
      <c r="D94" s="233"/>
      <c r="E94" s="178"/>
      <c r="F94" s="178"/>
      <c r="G94" s="178"/>
      <c r="H94" s="178"/>
      <c r="I94" s="178"/>
      <c r="J94" s="178"/>
      <c r="K94" s="178"/>
      <c r="L94" s="178"/>
      <c r="M94" s="178"/>
      <c r="N94" s="178"/>
      <c r="O94" s="178"/>
      <c r="P94" s="178"/>
      <c r="Q94" s="178"/>
      <c r="R94" s="178"/>
      <c r="S94" s="178"/>
      <c r="T94" s="178"/>
      <c r="U94" s="178"/>
      <c r="V94" s="178"/>
      <c r="W94" s="178"/>
      <c r="X94" s="178"/>
      <c r="Y94" s="178"/>
      <c r="Z94" s="178"/>
      <c r="AA94" s="178"/>
      <c r="AB94" s="178"/>
      <c r="AC94" s="178"/>
      <c r="AD94" s="178"/>
      <c r="AE94" s="178"/>
      <c r="AF94" s="178"/>
      <c r="AG94" s="178"/>
      <c r="AH94" s="178"/>
      <c r="AI94" s="178"/>
    </row>
    <row r="95" customFormat="false" ht="12.75" hidden="false" customHeight="false" outlineLevel="0" collapsed="false">
      <c r="A95" s="234" t="s">
        <v>257</v>
      </c>
      <c r="B95" s="233"/>
      <c r="C95" s="233"/>
      <c r="D95" s="233"/>
      <c r="E95" s="178"/>
      <c r="F95" s="178"/>
      <c r="G95" s="178"/>
      <c r="H95" s="178"/>
      <c r="I95" s="178"/>
      <c r="J95" s="178"/>
      <c r="K95" s="178"/>
      <c r="L95" s="178"/>
      <c r="M95" s="178"/>
      <c r="N95" s="178"/>
      <c r="O95" s="178"/>
      <c r="P95" s="178"/>
      <c r="Q95" s="178"/>
      <c r="R95" s="178"/>
      <c r="S95" s="178"/>
      <c r="T95" s="178"/>
      <c r="U95" s="178"/>
      <c r="V95" s="178"/>
      <c r="W95" s="178"/>
      <c r="X95" s="178"/>
      <c r="Y95" s="178"/>
      <c r="Z95" s="178"/>
      <c r="AA95" s="178"/>
      <c r="AB95" s="178"/>
      <c r="AC95" s="178"/>
      <c r="AD95" s="178"/>
      <c r="AE95" s="178"/>
      <c r="AF95" s="178"/>
      <c r="AG95" s="178"/>
      <c r="AH95" s="178"/>
      <c r="AI95" s="178"/>
    </row>
    <row r="96" customFormat="false" ht="12.75" hidden="false" customHeight="false" outlineLevel="0" collapsed="false">
      <c r="A96" s="234" t="s">
        <v>209</v>
      </c>
      <c r="B96" s="233"/>
      <c r="C96" s="233"/>
      <c r="D96" s="233"/>
      <c r="E96" s="178"/>
      <c r="F96" s="178"/>
      <c r="G96" s="178"/>
      <c r="H96" s="178"/>
      <c r="I96" s="178"/>
      <c r="J96" s="178"/>
      <c r="K96" s="178"/>
      <c r="L96" s="178"/>
      <c r="M96" s="178"/>
      <c r="N96" s="178"/>
      <c r="O96" s="178"/>
      <c r="P96" s="178"/>
      <c r="Q96" s="178"/>
      <c r="R96" s="178"/>
      <c r="S96" s="178"/>
      <c r="T96" s="178"/>
      <c r="U96" s="178"/>
      <c r="V96" s="178"/>
      <c r="W96" s="178"/>
      <c r="X96" s="178"/>
      <c r="Y96" s="178"/>
      <c r="Z96" s="178"/>
      <c r="AA96" s="178"/>
      <c r="AB96" s="178"/>
      <c r="AC96" s="178"/>
      <c r="AD96" s="178"/>
      <c r="AE96" s="178"/>
      <c r="AF96" s="178"/>
      <c r="AG96" s="178"/>
      <c r="AH96" s="178"/>
      <c r="AI96" s="178"/>
    </row>
    <row r="97" customFormat="false" ht="12.75" hidden="false" customHeight="false" outlineLevel="0" collapsed="false">
      <c r="A97" s="234" t="s">
        <v>210</v>
      </c>
      <c r="B97" s="233"/>
      <c r="C97" s="233"/>
      <c r="D97" s="233"/>
      <c r="E97" s="178"/>
      <c r="F97" s="178"/>
      <c r="G97" s="178"/>
      <c r="H97" s="178"/>
      <c r="I97" s="178"/>
      <c r="J97" s="178"/>
      <c r="K97" s="178"/>
      <c r="L97" s="178"/>
      <c r="M97" s="178"/>
      <c r="N97" s="178"/>
      <c r="O97" s="178"/>
      <c r="P97" s="178"/>
      <c r="Q97" s="178"/>
      <c r="R97" s="178"/>
      <c r="S97" s="178"/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/>
      <c r="AI97" s="178"/>
    </row>
    <row r="98" customFormat="false" ht="12.75" hidden="false" customHeight="false" outlineLevel="0" collapsed="false">
      <c r="A98" s="234" t="s">
        <v>211</v>
      </c>
      <c r="B98" s="233"/>
      <c r="C98" s="233"/>
      <c r="D98" s="233"/>
      <c r="E98" s="178"/>
      <c r="F98" s="178"/>
      <c r="G98" s="178"/>
      <c r="H98" s="178"/>
      <c r="I98" s="178"/>
      <c r="J98" s="178"/>
      <c r="K98" s="178"/>
      <c r="L98" s="178"/>
      <c r="M98" s="178"/>
      <c r="N98" s="178"/>
      <c r="O98" s="178"/>
      <c r="P98" s="178"/>
      <c r="Q98" s="178"/>
      <c r="R98" s="178"/>
      <c r="S98" s="178"/>
      <c r="T98" s="178"/>
      <c r="U98" s="178"/>
      <c r="V98" s="178"/>
      <c r="W98" s="178"/>
      <c r="X98" s="178"/>
      <c r="Y98" s="178"/>
      <c r="Z98" s="178"/>
      <c r="AA98" s="178"/>
      <c r="AB98" s="178"/>
      <c r="AC98" s="178"/>
      <c r="AD98" s="178"/>
      <c r="AE98" s="178"/>
      <c r="AF98" s="178"/>
      <c r="AG98" s="178"/>
      <c r="AH98" s="178"/>
      <c r="AI98" s="178"/>
    </row>
    <row r="99" customFormat="false" ht="12.75" hidden="false" customHeight="false" outlineLevel="0" collapsed="false">
      <c r="A99" s="234" t="s">
        <v>212</v>
      </c>
      <c r="B99" s="233"/>
      <c r="C99" s="233"/>
      <c r="D99" s="233"/>
      <c r="E99" s="178"/>
      <c r="F99" s="178"/>
      <c r="G99" s="178"/>
      <c r="H99" s="178"/>
      <c r="I99" s="178"/>
      <c r="J99" s="178"/>
      <c r="K99" s="178"/>
      <c r="L99" s="178"/>
      <c r="M99" s="178"/>
      <c r="N99" s="178"/>
      <c r="O99" s="178"/>
      <c r="P99" s="178"/>
      <c r="Q99" s="178"/>
      <c r="R99" s="178"/>
      <c r="S99" s="178"/>
      <c r="T99" s="178"/>
      <c r="U99" s="178"/>
      <c r="V99" s="178"/>
      <c r="W99" s="178"/>
      <c r="X99" s="178"/>
      <c r="Y99" s="178"/>
      <c r="Z99" s="178"/>
      <c r="AA99" s="178"/>
      <c r="AB99" s="178"/>
      <c r="AC99" s="178"/>
      <c r="AD99" s="178"/>
      <c r="AE99" s="178"/>
      <c r="AF99" s="178"/>
      <c r="AG99" s="178"/>
      <c r="AH99" s="178"/>
      <c r="AI99" s="178"/>
    </row>
    <row r="100" customFormat="false" ht="12.75" hidden="false" customHeight="false" outlineLevel="0" collapsed="false">
      <c r="A100" s="178"/>
      <c r="B100" s="178"/>
      <c r="C100" s="178"/>
      <c r="D100" s="178"/>
      <c r="E100" s="178"/>
      <c r="F100" s="178"/>
      <c r="G100" s="178"/>
      <c r="H100" s="178"/>
      <c r="I100" s="178"/>
      <c r="J100" s="178"/>
      <c r="K100" s="179" t="s">
        <v>237</v>
      </c>
      <c r="L100" s="178"/>
      <c r="M100" s="178"/>
      <c r="N100" s="178"/>
      <c r="O100" s="178"/>
      <c r="P100" s="178"/>
      <c r="Q100" s="178"/>
      <c r="R100" s="178"/>
      <c r="S100" s="178"/>
      <c r="T100" s="178"/>
      <c r="U100" s="178"/>
      <c r="V100" s="178"/>
      <c r="W100" s="178"/>
      <c r="X100" s="178"/>
      <c r="Y100" s="178"/>
      <c r="Z100" s="178"/>
      <c r="AA100" s="178"/>
      <c r="AB100" s="178"/>
      <c r="AC100" s="178"/>
      <c r="AD100" s="178"/>
      <c r="AE100" s="178"/>
      <c r="AF100" s="178"/>
      <c r="AG100" s="178"/>
      <c r="AH100" s="178"/>
      <c r="AI100" s="178"/>
    </row>
    <row r="101" customFormat="false" ht="12.75" hidden="false" customHeight="false" outlineLevel="0" collapsed="false">
      <c r="A101" s="177" t="s">
        <v>134</v>
      </c>
      <c r="B101" s="178"/>
      <c r="C101" s="231" t="s">
        <v>7</v>
      </c>
      <c r="D101" s="231" t="s">
        <v>104</v>
      </c>
      <c r="E101" s="231" t="s">
        <v>9</v>
      </c>
      <c r="F101" s="231" t="s">
        <v>27</v>
      </c>
      <c r="G101" s="231" t="s">
        <v>11</v>
      </c>
      <c r="H101" s="231" t="s">
        <v>28</v>
      </c>
      <c r="I101" s="231" t="s">
        <v>29</v>
      </c>
      <c r="J101" s="231" t="s">
        <v>90</v>
      </c>
      <c r="K101" s="180" t="s">
        <v>172</v>
      </c>
      <c r="L101" s="231" t="s">
        <v>92</v>
      </c>
      <c r="M101" s="231" t="s">
        <v>120</v>
      </c>
      <c r="N101" s="231" t="s">
        <v>128</v>
      </c>
      <c r="O101" s="231" t="s">
        <v>147</v>
      </c>
      <c r="P101" s="177" t="s">
        <v>238</v>
      </c>
      <c r="Q101" s="178"/>
      <c r="R101" s="177" t="s">
        <v>134</v>
      </c>
      <c r="S101" s="178"/>
      <c r="T101" s="218" t="s">
        <v>7</v>
      </c>
      <c r="U101" s="218" t="s">
        <v>104</v>
      </c>
      <c r="V101" s="218" t="s">
        <v>9</v>
      </c>
      <c r="W101" s="218" t="s">
        <v>117</v>
      </c>
      <c r="X101" s="231" t="s">
        <v>11</v>
      </c>
      <c r="Y101" s="218" t="s">
        <v>168</v>
      </c>
      <c r="Z101" s="218" t="s">
        <v>169</v>
      </c>
      <c r="AA101" s="218" t="s">
        <v>14</v>
      </c>
      <c r="AB101" s="218" t="s">
        <v>235</v>
      </c>
      <c r="AC101" s="218" t="s">
        <v>236</v>
      </c>
      <c r="AD101" s="218" t="s">
        <v>16</v>
      </c>
      <c r="AE101" s="218" t="s">
        <v>118</v>
      </c>
      <c r="AF101" s="218" t="s">
        <v>128</v>
      </c>
      <c r="AG101" s="218" t="s">
        <v>147</v>
      </c>
      <c r="AH101" s="178"/>
      <c r="AI101" s="178"/>
    </row>
    <row r="102" customFormat="false" ht="12.75" hidden="false" customHeight="false" outlineLevel="0" collapsed="false">
      <c r="A102" s="177"/>
      <c r="B102" s="178"/>
      <c r="C102" s="178"/>
      <c r="D102" s="178"/>
      <c r="E102" s="178"/>
      <c r="F102" s="178"/>
      <c r="G102" s="178"/>
      <c r="H102" s="178"/>
      <c r="I102" s="178"/>
      <c r="J102" s="178"/>
      <c r="K102" s="178"/>
      <c r="L102" s="178"/>
      <c r="M102" s="178"/>
      <c r="N102" s="178"/>
      <c r="O102" s="178"/>
      <c r="P102" s="178"/>
      <c r="Q102" s="178"/>
      <c r="R102" s="177"/>
      <c r="S102" s="178"/>
      <c r="T102" s="178"/>
      <c r="U102" s="178"/>
      <c r="V102" s="178"/>
      <c r="W102" s="178"/>
      <c r="X102" s="178"/>
      <c r="Y102" s="178"/>
      <c r="Z102" s="178"/>
      <c r="AA102" s="178"/>
      <c r="AB102" s="178"/>
      <c r="AC102" s="178"/>
      <c r="AD102" s="178"/>
      <c r="AE102" s="178"/>
      <c r="AF102" s="178"/>
      <c r="AG102" s="178"/>
      <c r="AH102" s="178"/>
      <c r="AI102" s="178"/>
    </row>
    <row r="103" customFormat="false" ht="12.75" hidden="false" customHeight="false" outlineLevel="0" collapsed="false">
      <c r="A103" s="177" t="s">
        <v>135</v>
      </c>
      <c r="B103" s="178"/>
      <c r="C103" s="208" t="n">
        <v>20.1466666666667</v>
      </c>
      <c r="D103" s="208" t="n">
        <v>22.19</v>
      </c>
      <c r="E103" s="208" t="n">
        <v>23.3125</v>
      </c>
      <c r="F103" s="208" t="n">
        <v>24.1875</v>
      </c>
      <c r="G103" s="208" t="n">
        <v>15.8958333333333</v>
      </c>
      <c r="H103" s="208" t="n">
        <v>26.875</v>
      </c>
      <c r="I103" s="208" t="n">
        <v>34.5</v>
      </c>
      <c r="J103" s="208" t="n">
        <v>26.4379166666667</v>
      </c>
      <c r="K103" s="208" t="n">
        <v>24.8958333333333</v>
      </c>
      <c r="L103" s="208" t="n">
        <v>30.5</v>
      </c>
      <c r="M103" s="208" t="n">
        <v>24.0833333333333</v>
      </c>
      <c r="N103" s="208" t="n">
        <v>15.8758333333333</v>
      </c>
      <c r="O103" s="208" t="n">
        <v>26.0225</v>
      </c>
      <c r="P103" s="208" t="n">
        <v>24.7516666666667</v>
      </c>
      <c r="Q103" s="178"/>
      <c r="R103" s="177" t="s">
        <v>135</v>
      </c>
      <c r="S103" s="178"/>
      <c r="T103" s="208" t="n">
        <v>10.4583333333333</v>
      </c>
      <c r="U103" s="208" t="n">
        <v>14.3333333333333</v>
      </c>
      <c r="V103" s="208" t="n">
        <v>15.25</v>
      </c>
      <c r="W103" s="208" t="n">
        <v>15.1266666666667</v>
      </c>
      <c r="X103" s="208" t="n">
        <v>10.5</v>
      </c>
      <c r="Y103" s="208" t="n">
        <v>24.8541666666667</v>
      </c>
      <c r="Z103" s="208" t="n">
        <v>33.1666666666667</v>
      </c>
      <c r="AA103" s="208" t="n">
        <v>24.5416666666667</v>
      </c>
      <c r="AB103" s="208" t="n">
        <v>19.375</v>
      </c>
      <c r="AC103" s="208" t="n">
        <v>18.5416666666667</v>
      </c>
      <c r="AD103" s="208" t="n">
        <v>27.25</v>
      </c>
      <c r="AE103" s="208" t="n">
        <v>16.375</v>
      </c>
      <c r="AF103" s="208" t="n">
        <v>10.5</v>
      </c>
      <c r="AG103" s="208" t="n">
        <v>19.8333333333333</v>
      </c>
      <c r="AH103" s="178"/>
      <c r="AI103" s="178"/>
    </row>
    <row r="104" customFormat="false" ht="12.75" hidden="false" customHeight="false" outlineLevel="0" collapsed="false">
      <c r="A104" s="177" t="s">
        <v>136</v>
      </c>
      <c r="B104" s="178"/>
      <c r="C104" s="208" t="n">
        <v>21.0033333333333</v>
      </c>
      <c r="D104" s="208" t="n">
        <v>22.0141666666667</v>
      </c>
      <c r="E104" s="208" t="n">
        <v>23.5441666666667</v>
      </c>
      <c r="F104" s="208" t="n">
        <v>23.8933333333333</v>
      </c>
      <c r="G104" s="208" t="n">
        <v>16.3333333333333</v>
      </c>
      <c r="H104" s="208" t="n">
        <v>24.7416666666667</v>
      </c>
      <c r="I104" s="208" t="n">
        <v>34.17</v>
      </c>
      <c r="J104" s="208" t="n">
        <v>25.9366666666667</v>
      </c>
      <c r="K104" s="208" t="n">
        <v>24.7066666666667</v>
      </c>
      <c r="L104" s="208" t="n">
        <v>28.125</v>
      </c>
      <c r="M104" s="208" t="n">
        <v>24.6666666666667</v>
      </c>
      <c r="N104" s="208" t="n">
        <v>19.3666666666667</v>
      </c>
      <c r="O104" s="208" t="n">
        <v>25.8466666666667</v>
      </c>
      <c r="P104" s="208" t="n">
        <v>24.7766666666667</v>
      </c>
      <c r="Q104" s="178"/>
      <c r="R104" s="177" t="s">
        <v>136</v>
      </c>
      <c r="S104" s="178"/>
      <c r="T104" s="208" t="n">
        <v>12.0891666666667</v>
      </c>
      <c r="U104" s="208" t="n">
        <v>15</v>
      </c>
      <c r="V104" s="208" t="n">
        <v>15.8083333333333</v>
      </c>
      <c r="W104" s="208" t="n">
        <v>15.625</v>
      </c>
      <c r="X104" s="208" t="n">
        <v>11.1266666666667</v>
      </c>
      <c r="Y104" s="208" t="n">
        <v>23.275</v>
      </c>
      <c r="Z104" s="208" t="n">
        <v>32.625</v>
      </c>
      <c r="AA104" s="208" t="n">
        <v>24.625</v>
      </c>
      <c r="AB104" s="208" t="n">
        <v>19.375</v>
      </c>
      <c r="AC104" s="208" t="n">
        <v>18.6666666666667</v>
      </c>
      <c r="AD104" s="208" t="n">
        <v>25.75</v>
      </c>
      <c r="AE104" s="208" t="n">
        <v>17</v>
      </c>
      <c r="AF104" s="208" t="n">
        <v>12.65</v>
      </c>
      <c r="AG104" s="208" t="n">
        <v>18.9583333333333</v>
      </c>
      <c r="AH104" s="178"/>
      <c r="AI104" s="178"/>
    </row>
    <row r="105" customFormat="false" ht="12.75" hidden="false" customHeight="false" outlineLevel="0" collapsed="false">
      <c r="A105" s="177" t="s">
        <v>137</v>
      </c>
      <c r="B105" s="178"/>
      <c r="C105" s="208" t="n">
        <v>23.2291666666667</v>
      </c>
      <c r="D105" s="208" t="n">
        <v>23.1666666666667</v>
      </c>
      <c r="E105" s="208" t="n">
        <v>25.6766666666667</v>
      </c>
      <c r="F105" s="208" t="n">
        <v>26.19</v>
      </c>
      <c r="G105" s="208" t="n">
        <v>19.9166666666667</v>
      </c>
      <c r="H105" s="208" t="n">
        <v>24.9991666666667</v>
      </c>
      <c r="I105" s="208" t="n">
        <v>35.01</v>
      </c>
      <c r="J105" s="208" t="n">
        <v>25.92</v>
      </c>
      <c r="K105" s="208" t="n">
        <v>25.3083333333333</v>
      </c>
      <c r="L105" s="208" t="n">
        <v>27.11</v>
      </c>
      <c r="M105" s="208" t="n">
        <v>26.4166666666667</v>
      </c>
      <c r="N105" s="208" t="n">
        <v>27.66</v>
      </c>
      <c r="O105" s="208" t="n">
        <v>28.1766666666667</v>
      </c>
      <c r="P105" s="208" t="n">
        <v>25.9733333333333</v>
      </c>
      <c r="Q105" s="178"/>
      <c r="R105" s="177" t="s">
        <v>137</v>
      </c>
      <c r="S105" s="178"/>
      <c r="T105" s="208" t="n">
        <v>14.99</v>
      </c>
      <c r="U105" s="208" t="n">
        <v>15.9083333333333</v>
      </c>
      <c r="V105" s="208" t="n">
        <v>17.31</v>
      </c>
      <c r="W105" s="208" t="n">
        <v>17</v>
      </c>
      <c r="X105" s="208" t="n">
        <v>14.25</v>
      </c>
      <c r="Y105" s="208" t="n">
        <v>23.4083333333333</v>
      </c>
      <c r="Z105" s="208" t="n">
        <v>33.0516666666667</v>
      </c>
      <c r="AA105" s="208" t="n">
        <v>24.1875</v>
      </c>
      <c r="AB105" s="208" t="n">
        <v>19.625</v>
      </c>
      <c r="AC105" s="208" t="n">
        <v>19.3766666666667</v>
      </c>
      <c r="AD105" s="208" t="n">
        <v>24.6666666666667</v>
      </c>
      <c r="AE105" s="208" t="n">
        <v>18.5866666666667</v>
      </c>
      <c r="AF105" s="208" t="n">
        <v>20.15</v>
      </c>
      <c r="AG105" s="208" t="n">
        <v>22.0444444444444</v>
      </c>
      <c r="AH105" s="178"/>
      <c r="AI105" s="178"/>
    </row>
    <row r="106" customFormat="false" ht="12.75" hidden="false" customHeight="false" outlineLevel="0" collapsed="false">
      <c r="A106" s="177" t="s">
        <v>138</v>
      </c>
      <c r="B106" s="178"/>
      <c r="C106" s="208" t="n">
        <v>25.9366666666667</v>
      </c>
      <c r="D106" s="208" t="n">
        <v>23.4555555555556</v>
      </c>
      <c r="E106" s="208" t="n">
        <v>30.7933333333333</v>
      </c>
      <c r="F106" s="208" t="n">
        <v>31.0766666666667</v>
      </c>
      <c r="G106" s="208" t="n">
        <v>28.1766666666667</v>
      </c>
      <c r="H106" s="208" t="n">
        <v>29.3522222222222</v>
      </c>
      <c r="I106" s="208" t="n">
        <v>41.61</v>
      </c>
      <c r="J106" s="208" t="n">
        <v>28.7133333333333</v>
      </c>
      <c r="K106" s="208" t="n">
        <v>33.9472222222222</v>
      </c>
      <c r="L106" s="208" t="n">
        <v>27.1666666666667</v>
      </c>
      <c r="M106" s="208" t="n">
        <v>29.9111111111111</v>
      </c>
      <c r="N106" s="208" t="n">
        <v>37.41</v>
      </c>
      <c r="O106" s="208" t="n">
        <v>35.97</v>
      </c>
      <c r="P106" s="208" t="n">
        <v>39.5833333333333</v>
      </c>
      <c r="Q106" s="178"/>
      <c r="R106" s="177" t="s">
        <v>138</v>
      </c>
      <c r="S106" s="178"/>
      <c r="T106" s="208" t="n">
        <v>19.91</v>
      </c>
      <c r="U106" s="208" t="n">
        <v>16.4033333333333</v>
      </c>
      <c r="V106" s="208" t="n">
        <v>21.7416666666667</v>
      </c>
      <c r="W106" s="208" t="n">
        <v>21.4416666666667</v>
      </c>
      <c r="X106" s="208" t="n">
        <v>20.2766666666667</v>
      </c>
      <c r="Y106" s="208" t="n">
        <v>28.4694444444444</v>
      </c>
      <c r="Z106" s="208" t="n">
        <v>39.4</v>
      </c>
      <c r="AA106" s="208" t="n">
        <v>26.7888888888889</v>
      </c>
      <c r="AB106" s="208" t="n">
        <v>24.7388888888889</v>
      </c>
      <c r="AC106" s="208" t="n">
        <v>27.89</v>
      </c>
      <c r="AD106" s="208" t="n">
        <v>25.35</v>
      </c>
      <c r="AE106" s="208" t="n">
        <v>20.0766666666667</v>
      </c>
      <c r="AF106" s="208" t="n">
        <v>31.05</v>
      </c>
      <c r="AG106" s="208" t="n">
        <v>27.8333333333333</v>
      </c>
      <c r="AH106" s="178"/>
      <c r="AI106" s="178"/>
    </row>
    <row r="107" customFormat="false" ht="12.75" hidden="false" customHeight="false" outlineLevel="0" collapsed="false">
      <c r="A107" s="178"/>
      <c r="B107" s="178"/>
      <c r="C107" s="178"/>
      <c r="D107" s="178"/>
      <c r="E107" s="178"/>
      <c r="F107" s="178"/>
      <c r="G107" s="178"/>
      <c r="H107" s="178"/>
      <c r="I107" s="178"/>
      <c r="J107" s="178"/>
      <c r="K107" s="178"/>
      <c r="L107" s="178"/>
      <c r="M107" s="178"/>
      <c r="N107" s="178"/>
      <c r="O107" s="178"/>
      <c r="P107" s="178"/>
      <c r="Q107" s="178"/>
      <c r="R107" s="178"/>
      <c r="S107" s="178"/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/>
      <c r="AI107" s="178"/>
    </row>
  </sheetData>
  <printOptions headings="false" gridLines="false" gridLinesSet="true" horizontalCentered="false" verticalCentered="false"/>
  <pageMargins left="0.529861111111111" right="0.0902777777777778" top="0.55" bottom="0.4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617187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.49"/>
    <col collapsed="false" customWidth="false" hidden="false" outlineLevel="0" max="3" min="3" style="1" width="9.62"/>
    <col collapsed="false" customWidth="true" hidden="false" outlineLevel="0" max="4" min="4" style="1" width="10.74"/>
    <col collapsed="false" customWidth="false" hidden="false" outlineLevel="0" max="17" min="5" style="1" width="9.62"/>
    <col collapsed="false" customWidth="true" hidden="false" outlineLevel="0" max="18" min="18" style="1" width="7.62"/>
    <col collapsed="false" customWidth="true" hidden="false" outlineLevel="0" max="19" min="19" style="1" width="5.62"/>
    <col collapsed="false" customWidth="false" hidden="false" outlineLevel="0" max="20" min="20" style="1" width="9.62"/>
    <col collapsed="false" customWidth="true" hidden="false" outlineLevel="0" max="21" min="21" style="1" width="11.62"/>
    <col collapsed="false" customWidth="true" hidden="false" outlineLevel="0" max="23" min="22" style="1" width="8.62"/>
    <col collapsed="false" customWidth="false" hidden="false" outlineLevel="0" max="29" min="24" style="1" width="9.62"/>
    <col collapsed="false" customWidth="true" hidden="false" outlineLevel="0" max="33" min="30" style="1" width="8.49"/>
    <col collapsed="false" customWidth="true" hidden="false" outlineLevel="0" max="34" min="34" style="1" width="15.62"/>
    <col collapsed="false" customWidth="false" hidden="false" outlineLevel="0" max="257" min="35" style="1" width="9.62"/>
  </cols>
  <sheetData>
    <row r="1" customFormat="false" ht="12.75" hidden="false" customHeight="false" outlineLevel="0" collapsed="false">
      <c r="A1" s="41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175" t="s">
        <v>213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2.75" hidden="false" customHeight="false" outlineLevel="0" collapsed="false">
      <c r="A2" s="41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175" t="s">
        <v>213</v>
      </c>
      <c r="R2" s="36" t="s">
        <v>214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2.75" hidden="false" customHeight="false" outlineLevel="0" collapsed="false">
      <c r="A3" s="4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175" t="s">
        <v>213</v>
      </c>
      <c r="R3" s="36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</row>
    <row r="4" customFormat="false" ht="15" hidden="false" customHeight="false" outlineLevel="0" collapsed="false">
      <c r="A4" s="235" t="s">
        <v>25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175" t="s">
        <v>213</v>
      </c>
      <c r="R4" s="168" t="s">
        <v>259</v>
      </c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18"/>
    </row>
    <row r="5" customFormat="false" ht="3.95" hidden="false" customHeight="true" outlineLevel="0" collapsed="false">
      <c r="A5" s="235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175"/>
      <c r="R5" s="168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18"/>
    </row>
    <row r="6" customFormat="false" ht="7.5" hidden="false" customHeight="true" outlineLevel="0" collapsed="false">
      <c r="A6" s="236"/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175" t="s">
        <v>213</v>
      </c>
      <c r="R6" s="237"/>
      <c r="S6" s="237"/>
      <c r="T6" s="237"/>
      <c r="U6" s="237"/>
      <c r="V6" s="237"/>
      <c r="W6" s="237"/>
      <c r="X6" s="237"/>
      <c r="Y6" s="237"/>
      <c r="Z6" s="237"/>
      <c r="AA6" s="237"/>
      <c r="AB6" s="237"/>
      <c r="AC6" s="237"/>
      <c r="AD6" s="237"/>
      <c r="AE6" s="237"/>
      <c r="AF6" s="237"/>
      <c r="AG6" s="237"/>
      <c r="AH6" s="18"/>
    </row>
    <row r="7" customFormat="false" ht="12.75" hidden="false" customHeight="false" outlineLevel="0" collapsed="false">
      <c r="A7" s="238"/>
      <c r="B7" s="77"/>
      <c r="C7" s="77"/>
      <c r="D7" s="77"/>
      <c r="E7" s="77"/>
      <c r="F7" s="77"/>
      <c r="G7" s="77"/>
      <c r="H7" s="77"/>
      <c r="I7" s="239" t="s">
        <v>260</v>
      </c>
      <c r="J7" s="77"/>
      <c r="K7" s="77"/>
      <c r="L7" s="77"/>
      <c r="M7" s="77"/>
      <c r="N7" s="77"/>
      <c r="O7" s="77"/>
      <c r="P7" s="77"/>
      <c r="Q7" s="175" t="s">
        <v>213</v>
      </c>
      <c r="R7" s="240"/>
      <c r="S7" s="240"/>
      <c r="T7" s="240"/>
      <c r="U7" s="240"/>
      <c r="V7" s="240"/>
      <c r="W7" s="240"/>
      <c r="X7" s="240"/>
      <c r="Y7" s="241" t="s">
        <v>261</v>
      </c>
      <c r="Z7" s="240"/>
      <c r="AA7" s="240"/>
      <c r="AB7" s="240"/>
      <c r="AC7" s="240"/>
      <c r="AD7" s="240"/>
      <c r="AE7" s="240"/>
      <c r="AF7" s="240"/>
      <c r="AG7" s="240"/>
      <c r="AH7" s="18"/>
    </row>
    <row r="8" customFormat="false" ht="12.75" hidden="false" customHeight="false" outlineLevel="0" collapsed="false">
      <c r="A8" s="77"/>
      <c r="B8" s="77"/>
      <c r="C8" s="34"/>
      <c r="D8" s="34"/>
      <c r="E8" s="34"/>
      <c r="F8" s="34"/>
      <c r="G8" s="242" t="s">
        <v>175</v>
      </c>
      <c r="H8" s="34"/>
      <c r="I8" s="34"/>
      <c r="J8" s="34"/>
      <c r="K8" s="242" t="s">
        <v>176</v>
      </c>
      <c r="L8" s="34"/>
      <c r="M8" s="34"/>
      <c r="N8" s="34"/>
      <c r="O8" s="34"/>
      <c r="P8" s="242" t="s">
        <v>189</v>
      </c>
      <c r="Q8" s="175" t="s">
        <v>213</v>
      </c>
      <c r="R8" s="243"/>
      <c r="S8" s="243"/>
      <c r="T8" s="116"/>
      <c r="U8" s="116"/>
      <c r="V8" s="116"/>
      <c r="W8" s="116"/>
      <c r="X8" s="244" t="s">
        <v>175</v>
      </c>
      <c r="Y8" s="244" t="s">
        <v>12</v>
      </c>
      <c r="Z8" s="244" t="s">
        <v>13</v>
      </c>
      <c r="AA8" s="116"/>
      <c r="AB8" s="244" t="s">
        <v>176</v>
      </c>
      <c r="AC8" s="244" t="s">
        <v>189</v>
      </c>
      <c r="AD8" s="116"/>
      <c r="AE8" s="116"/>
      <c r="AF8" s="116"/>
      <c r="AG8" s="116"/>
      <c r="AH8" s="3"/>
    </row>
    <row r="9" customFormat="false" ht="12.75" hidden="false" customHeight="false" outlineLevel="0" collapsed="false">
      <c r="A9" s="242" t="s">
        <v>5</v>
      </c>
      <c r="B9" s="242" t="s">
        <v>6</v>
      </c>
      <c r="C9" s="242" t="s">
        <v>7</v>
      </c>
      <c r="D9" s="242" t="s">
        <v>26</v>
      </c>
      <c r="E9" s="242" t="s">
        <v>9</v>
      </c>
      <c r="F9" s="242" t="s">
        <v>117</v>
      </c>
      <c r="G9" s="242" t="s">
        <v>177</v>
      </c>
      <c r="H9" s="242" t="s">
        <v>155</v>
      </c>
      <c r="I9" s="242" t="s">
        <v>156</v>
      </c>
      <c r="J9" s="242" t="s">
        <v>14</v>
      </c>
      <c r="K9" s="242" t="s">
        <v>15</v>
      </c>
      <c r="L9" s="242" t="s">
        <v>16</v>
      </c>
      <c r="M9" s="242" t="s">
        <v>118</v>
      </c>
      <c r="N9" s="242" t="s">
        <v>128</v>
      </c>
      <c r="O9" s="242" t="s">
        <v>147</v>
      </c>
      <c r="P9" s="242" t="s">
        <v>15</v>
      </c>
      <c r="Q9" s="175" t="s">
        <v>213</v>
      </c>
      <c r="R9" s="245" t="s">
        <v>5</v>
      </c>
      <c r="S9" s="245" t="s">
        <v>6</v>
      </c>
      <c r="T9" s="244" t="s">
        <v>7</v>
      </c>
      <c r="U9" s="244" t="s">
        <v>26</v>
      </c>
      <c r="V9" s="244" t="s">
        <v>9</v>
      </c>
      <c r="W9" s="244" t="s">
        <v>117</v>
      </c>
      <c r="X9" s="244" t="s">
        <v>190</v>
      </c>
      <c r="Y9" s="244" t="s">
        <v>19</v>
      </c>
      <c r="Z9" s="244" t="s">
        <v>19</v>
      </c>
      <c r="AA9" s="244" t="s">
        <v>14</v>
      </c>
      <c r="AB9" s="244" t="s">
        <v>15</v>
      </c>
      <c r="AC9" s="244" t="s">
        <v>15</v>
      </c>
      <c r="AD9" s="244" t="s">
        <v>16</v>
      </c>
      <c r="AE9" s="244" t="s">
        <v>118</v>
      </c>
      <c r="AF9" s="244" t="s">
        <v>128</v>
      </c>
      <c r="AG9" s="244" t="s">
        <v>147</v>
      </c>
      <c r="AH9" s="3"/>
    </row>
    <row r="10" customFormat="false" ht="12.75" hidden="false" customHeight="false" outlineLevel="0" collapsed="false">
      <c r="A10" s="77"/>
      <c r="B10" s="77"/>
      <c r="C10" s="246" t="s">
        <v>262</v>
      </c>
      <c r="D10" s="247" t="s">
        <v>158</v>
      </c>
      <c r="E10" s="247" t="s">
        <v>159</v>
      </c>
      <c r="F10" s="247" t="s">
        <v>159</v>
      </c>
      <c r="G10" s="246" t="s">
        <v>160</v>
      </c>
      <c r="H10" s="247" t="s">
        <v>161</v>
      </c>
      <c r="I10" s="247" t="s">
        <v>161</v>
      </c>
      <c r="J10" s="247" t="s">
        <v>161</v>
      </c>
      <c r="K10" s="246" t="s">
        <v>160</v>
      </c>
      <c r="L10" s="247" t="s">
        <v>161</v>
      </c>
      <c r="M10" s="247" t="s">
        <v>159</v>
      </c>
      <c r="N10" s="246" t="s">
        <v>160</v>
      </c>
      <c r="O10" s="246" t="s">
        <v>160</v>
      </c>
      <c r="P10" s="247" t="s">
        <v>191</v>
      </c>
      <c r="Q10" s="175" t="s">
        <v>213</v>
      </c>
      <c r="R10" s="243"/>
      <c r="S10" s="243"/>
      <c r="T10" s="248" t="s">
        <v>192</v>
      </c>
      <c r="U10" s="248" t="s">
        <v>263</v>
      </c>
      <c r="V10" s="249" t="s">
        <v>159</v>
      </c>
      <c r="W10" s="249" t="s">
        <v>159</v>
      </c>
      <c r="X10" s="248" t="s">
        <v>160</v>
      </c>
      <c r="Y10" s="249" t="s">
        <v>161</v>
      </c>
      <c r="Z10" s="249" t="s">
        <v>161</v>
      </c>
      <c r="AA10" s="249" t="s">
        <v>161</v>
      </c>
      <c r="AB10" s="248" t="s">
        <v>160</v>
      </c>
      <c r="AC10" s="248" t="s">
        <v>191</v>
      </c>
      <c r="AD10" s="249" t="s">
        <v>161</v>
      </c>
      <c r="AE10" s="249" t="s">
        <v>159</v>
      </c>
      <c r="AF10" s="248" t="s">
        <v>160</v>
      </c>
      <c r="AG10" s="248" t="s">
        <v>160</v>
      </c>
      <c r="AH10" s="3"/>
    </row>
    <row r="11" customFormat="false" ht="7.5" hidden="false" customHeight="true" outlineLevel="0" collapsed="false">
      <c r="A11" s="250"/>
      <c r="B11" s="250"/>
      <c r="C11" s="250"/>
      <c r="D11" s="250"/>
      <c r="E11" s="250"/>
      <c r="F11" s="250"/>
      <c r="G11" s="250"/>
      <c r="H11" s="250"/>
      <c r="I11" s="250"/>
      <c r="J11" s="250"/>
      <c r="K11" s="250"/>
      <c r="L11" s="250"/>
      <c r="M11" s="250"/>
      <c r="N11" s="250"/>
      <c r="O11" s="250"/>
      <c r="P11" s="250"/>
      <c r="Q11" s="175" t="s">
        <v>213</v>
      </c>
      <c r="R11" s="251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  <c r="AD11" s="251"/>
      <c r="AE11" s="251"/>
      <c r="AF11" s="251"/>
      <c r="AG11" s="251"/>
      <c r="A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51" t="s">
        <v>31</v>
      </c>
      <c r="L12" s="3"/>
      <c r="M12" s="3"/>
      <c r="N12" s="3"/>
      <c r="O12" s="3"/>
      <c r="P12" s="3"/>
      <c r="Q12" s="175" t="s">
        <v>213</v>
      </c>
      <c r="R12" s="3"/>
      <c r="S12" s="3"/>
      <c r="T12" s="3"/>
      <c r="U12" s="3"/>
      <c r="V12" s="3"/>
      <c r="W12" s="3"/>
      <c r="X12" s="3"/>
      <c r="Y12" s="3"/>
      <c r="Z12" s="3"/>
      <c r="AA12" s="51" t="s">
        <v>31</v>
      </c>
      <c r="AB12" s="3"/>
      <c r="AC12" s="3"/>
      <c r="AD12" s="3"/>
      <c r="AE12" s="3"/>
      <c r="AF12" s="3"/>
      <c r="AG12" s="3"/>
      <c r="AH12" s="3"/>
    </row>
    <row r="13" customFormat="false" ht="12.75" hidden="false" customHeight="false" outlineLevel="0" collapsed="false">
      <c r="A13" s="17" t="n">
        <v>1</v>
      </c>
      <c r="B13" s="17" t="n">
        <v>1</v>
      </c>
      <c r="C13" s="41" t="s">
        <v>264</v>
      </c>
      <c r="D13" s="3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75" t="s">
        <v>213</v>
      </c>
      <c r="R13" s="17" t="n">
        <v>1</v>
      </c>
      <c r="S13" s="17" t="n">
        <v>1</v>
      </c>
      <c r="T13" s="41" t="s">
        <v>264</v>
      </c>
      <c r="U13" s="3"/>
      <c r="V13" s="18"/>
      <c r="W13" s="18"/>
      <c r="X13" s="18"/>
      <c r="Y13" s="18"/>
      <c r="Z13" s="18"/>
      <c r="AA13" s="3"/>
      <c r="AB13" s="3"/>
      <c r="AC13" s="3"/>
      <c r="AD13" s="3"/>
      <c r="AE13" s="3"/>
      <c r="AF13" s="3"/>
      <c r="AG13" s="3"/>
      <c r="AH13" s="3"/>
    </row>
    <row r="14" customFormat="false" ht="12.75" hidden="false" customHeight="false" outlineLevel="0" collapsed="false">
      <c r="A14" s="17" t="n">
        <v>1</v>
      </c>
      <c r="B14" s="17" t="n">
        <v>8</v>
      </c>
      <c r="C14" s="18" t="n">
        <v>30</v>
      </c>
      <c r="D14" s="18" t="n">
        <v>22.75</v>
      </c>
      <c r="E14" s="18" t="n">
        <v>33</v>
      </c>
      <c r="F14" s="18" t="n">
        <v>33.25</v>
      </c>
      <c r="G14" s="18" t="n">
        <v>29</v>
      </c>
      <c r="H14" s="18" t="n">
        <v>31.5</v>
      </c>
      <c r="I14" s="18" t="n">
        <v>42.5</v>
      </c>
      <c r="J14" s="18" t="n">
        <v>30</v>
      </c>
      <c r="K14" s="18" t="n">
        <v>36</v>
      </c>
      <c r="L14" s="18" t="s">
        <v>81</v>
      </c>
      <c r="M14" s="18" t="n">
        <v>30.5</v>
      </c>
      <c r="N14" s="18" t="n">
        <v>39</v>
      </c>
      <c r="O14" s="18" t="n">
        <v>36.5</v>
      </c>
      <c r="P14" s="18" t="n">
        <v>41.5</v>
      </c>
      <c r="Q14" s="175" t="s">
        <v>213</v>
      </c>
      <c r="R14" s="17" t="n">
        <v>1</v>
      </c>
      <c r="S14" s="17" t="n">
        <v>8</v>
      </c>
      <c r="T14" s="19" t="n">
        <v>24</v>
      </c>
      <c r="U14" s="19" t="n">
        <v>16</v>
      </c>
      <c r="V14" s="19" t="n">
        <v>24.5</v>
      </c>
      <c r="W14" s="19" t="n">
        <v>25</v>
      </c>
      <c r="X14" s="19" t="n">
        <v>23.25</v>
      </c>
      <c r="Y14" s="19" t="n">
        <v>29.5</v>
      </c>
      <c r="Z14" s="19" t="n">
        <v>40</v>
      </c>
      <c r="AA14" s="19" t="n">
        <v>28</v>
      </c>
      <c r="AB14" s="19" t="n">
        <v>25</v>
      </c>
      <c r="AC14" s="19" t="n">
        <v>29</v>
      </c>
      <c r="AD14" s="19" t="s">
        <v>77</v>
      </c>
      <c r="AE14" s="19" t="n">
        <v>20.5</v>
      </c>
      <c r="AF14" s="19" t="n">
        <v>33.25</v>
      </c>
      <c r="AG14" s="19" t="n">
        <v>28</v>
      </c>
      <c r="AH14" s="3"/>
    </row>
    <row r="15" customFormat="false" ht="12.75" hidden="false" customHeight="false" outlineLevel="0" collapsed="false">
      <c r="A15" s="17" t="n">
        <v>1</v>
      </c>
      <c r="B15" s="17" t="n">
        <v>15</v>
      </c>
      <c r="C15" s="18" t="n">
        <v>30.5</v>
      </c>
      <c r="D15" s="18" t="n">
        <v>22.75</v>
      </c>
      <c r="E15" s="18" t="n">
        <v>33.25</v>
      </c>
      <c r="F15" s="18" t="n">
        <v>33.75</v>
      </c>
      <c r="G15" s="18" t="n">
        <v>28.5</v>
      </c>
      <c r="H15" s="18" t="n">
        <v>32.5</v>
      </c>
      <c r="I15" s="18" t="n">
        <v>42</v>
      </c>
      <c r="J15" s="18" t="n">
        <v>29</v>
      </c>
      <c r="K15" s="18" t="n">
        <v>36</v>
      </c>
      <c r="L15" s="18" t="s">
        <v>81</v>
      </c>
      <c r="M15" s="18" t="n">
        <v>31</v>
      </c>
      <c r="N15" s="18" t="n">
        <v>39.25</v>
      </c>
      <c r="O15" s="18" t="n">
        <v>36.5</v>
      </c>
      <c r="P15" s="18" t="n">
        <v>41.5</v>
      </c>
      <c r="Q15" s="175" t="s">
        <v>213</v>
      </c>
      <c r="R15" s="17" t="n">
        <v>1</v>
      </c>
      <c r="S15" s="17" t="n">
        <v>15</v>
      </c>
      <c r="T15" s="19" t="n">
        <v>24.5</v>
      </c>
      <c r="U15" s="19" t="n">
        <v>16</v>
      </c>
      <c r="V15" s="19" t="n">
        <v>24.5</v>
      </c>
      <c r="W15" s="19" t="n">
        <v>25</v>
      </c>
      <c r="X15" s="19" t="n">
        <v>23.75</v>
      </c>
      <c r="Y15" s="19" t="n">
        <v>30.5</v>
      </c>
      <c r="Z15" s="19" t="n">
        <v>40</v>
      </c>
      <c r="AA15" s="19" t="n">
        <v>28</v>
      </c>
      <c r="AB15" s="19" t="n">
        <v>25</v>
      </c>
      <c r="AC15" s="19" t="n">
        <v>29</v>
      </c>
      <c r="AD15" s="19" t="n">
        <v>22</v>
      </c>
      <c r="AE15" s="19" t="n">
        <v>20</v>
      </c>
      <c r="AF15" s="19" t="n">
        <v>33.25</v>
      </c>
      <c r="AG15" s="19" t="n">
        <v>28</v>
      </c>
      <c r="AH15" s="3"/>
    </row>
    <row r="16" customFormat="false" ht="12.75" hidden="false" customHeight="false" outlineLevel="0" collapsed="false">
      <c r="A16" s="17" t="n">
        <v>1</v>
      </c>
      <c r="B16" s="17" t="n">
        <v>22</v>
      </c>
      <c r="C16" s="18" t="n">
        <v>33.25</v>
      </c>
      <c r="D16" s="18" t="n">
        <v>22.75</v>
      </c>
      <c r="E16" s="18" t="n">
        <v>34</v>
      </c>
      <c r="F16" s="18" t="n">
        <v>35.25</v>
      </c>
      <c r="G16" s="18" t="n">
        <v>28.5</v>
      </c>
      <c r="H16" s="18" t="n">
        <v>32</v>
      </c>
      <c r="I16" s="18" t="n">
        <v>42</v>
      </c>
      <c r="J16" s="18" t="n">
        <v>30.5</v>
      </c>
      <c r="K16" s="18" t="n">
        <v>36.5</v>
      </c>
      <c r="L16" s="18" t="n">
        <v>26</v>
      </c>
      <c r="M16" s="18" t="n">
        <v>33.25</v>
      </c>
      <c r="N16" s="18" t="n">
        <v>40</v>
      </c>
      <c r="O16" s="18" t="n">
        <v>36.5</v>
      </c>
      <c r="P16" s="18" t="n">
        <v>41.5</v>
      </c>
      <c r="Q16" s="175" t="s">
        <v>213</v>
      </c>
      <c r="R16" s="17" t="n">
        <v>1</v>
      </c>
      <c r="S16" s="17" t="n">
        <v>22</v>
      </c>
      <c r="T16" s="19" t="n">
        <v>25</v>
      </c>
      <c r="U16" s="19" t="n">
        <v>16</v>
      </c>
      <c r="V16" s="19" t="n">
        <v>25</v>
      </c>
      <c r="W16" s="19" t="n">
        <v>25</v>
      </c>
      <c r="X16" s="19" t="n">
        <v>23.75</v>
      </c>
      <c r="Y16" s="19" t="n">
        <v>32</v>
      </c>
      <c r="Z16" s="19" t="n">
        <v>42</v>
      </c>
      <c r="AA16" s="19" t="n">
        <v>30.5</v>
      </c>
      <c r="AB16" s="19" t="n">
        <v>25</v>
      </c>
      <c r="AC16" s="19" t="n">
        <v>29.5</v>
      </c>
      <c r="AD16" s="19" t="s">
        <v>77</v>
      </c>
      <c r="AE16" s="19" t="n">
        <v>25</v>
      </c>
      <c r="AF16" s="19" t="n">
        <v>33.5</v>
      </c>
      <c r="AG16" s="19" t="n">
        <v>28</v>
      </c>
      <c r="AH16" s="3"/>
    </row>
    <row r="17" customFormat="false" ht="12.75" hidden="false" customHeight="false" outlineLevel="0" collapsed="false">
      <c r="A17" s="21" t="n">
        <v>1</v>
      </c>
      <c r="B17" s="21" t="n">
        <v>29</v>
      </c>
      <c r="C17" s="18" t="n">
        <v>35.25</v>
      </c>
      <c r="D17" s="18" t="n">
        <v>22.75</v>
      </c>
      <c r="E17" s="18" t="n">
        <v>34</v>
      </c>
      <c r="F17" s="18" t="n">
        <v>36.25</v>
      </c>
      <c r="G17" s="18" t="n">
        <v>28.75</v>
      </c>
      <c r="H17" s="18" t="n">
        <v>32</v>
      </c>
      <c r="I17" s="18" t="n">
        <v>42</v>
      </c>
      <c r="J17" s="18" t="n">
        <v>30.5</v>
      </c>
      <c r="K17" s="18" t="n">
        <v>36</v>
      </c>
      <c r="L17" s="18" t="s">
        <v>81</v>
      </c>
      <c r="M17" s="18" t="n">
        <v>33.25</v>
      </c>
      <c r="N17" s="18" t="n">
        <v>41</v>
      </c>
      <c r="O17" s="18" t="n">
        <v>36.5</v>
      </c>
      <c r="P17" s="18" t="n">
        <v>41</v>
      </c>
      <c r="Q17" s="175" t="s">
        <v>213</v>
      </c>
      <c r="R17" s="17" t="n">
        <v>1</v>
      </c>
      <c r="S17" s="21" t="n">
        <v>29</v>
      </c>
      <c r="T17" s="19" t="n">
        <v>25</v>
      </c>
      <c r="U17" s="19" t="n">
        <v>16</v>
      </c>
      <c r="V17" s="19" t="n">
        <v>25</v>
      </c>
      <c r="W17" s="19" t="n">
        <v>25</v>
      </c>
      <c r="X17" s="19" t="n">
        <v>23.75</v>
      </c>
      <c r="Y17" s="19" t="n">
        <v>30.5</v>
      </c>
      <c r="Z17" s="19" t="n">
        <v>40.5</v>
      </c>
      <c r="AA17" s="19" t="n">
        <v>28</v>
      </c>
      <c r="AB17" s="19" t="n">
        <v>25</v>
      </c>
      <c r="AC17" s="19" t="n">
        <v>29.5</v>
      </c>
      <c r="AD17" s="19" t="s">
        <v>77</v>
      </c>
      <c r="AE17" s="19" t="n">
        <v>24</v>
      </c>
      <c r="AF17" s="19" t="n">
        <v>33.5</v>
      </c>
      <c r="AG17" s="19" t="n">
        <v>28</v>
      </c>
      <c r="AH17" s="3"/>
    </row>
    <row r="18" customFormat="false" ht="12.75" hidden="false" customHeight="false" outlineLevel="0" collapsed="false">
      <c r="A18" s="21" t="n">
        <v>2</v>
      </c>
      <c r="B18" s="21" t="n">
        <v>5</v>
      </c>
      <c r="C18" s="18" t="n">
        <v>35.5</v>
      </c>
      <c r="D18" s="18" t="n">
        <v>23</v>
      </c>
      <c r="E18" s="18" t="n">
        <v>34.5</v>
      </c>
      <c r="F18" s="18" t="n">
        <v>35.5</v>
      </c>
      <c r="G18" s="18" t="n">
        <v>28.75</v>
      </c>
      <c r="H18" s="18" t="n">
        <v>32.5</v>
      </c>
      <c r="I18" s="18" t="n">
        <v>42.25</v>
      </c>
      <c r="J18" s="18" t="n">
        <v>30.5</v>
      </c>
      <c r="K18" s="18" t="n">
        <v>36</v>
      </c>
      <c r="L18" s="18" t="s">
        <v>81</v>
      </c>
      <c r="M18" s="18" t="n">
        <v>33.5</v>
      </c>
      <c r="N18" s="18" t="n">
        <v>40.25</v>
      </c>
      <c r="O18" s="18" t="n">
        <v>36.5</v>
      </c>
      <c r="P18" s="18" t="n">
        <v>41</v>
      </c>
      <c r="Q18" s="175" t="s">
        <v>213</v>
      </c>
      <c r="R18" s="21" t="n">
        <v>2</v>
      </c>
      <c r="S18" s="21" t="n">
        <v>5</v>
      </c>
      <c r="T18" s="19" t="n">
        <v>25</v>
      </c>
      <c r="U18" s="19" t="n">
        <v>16</v>
      </c>
      <c r="V18" s="19" t="n">
        <v>25.5</v>
      </c>
      <c r="W18" s="19" t="n">
        <v>25.5</v>
      </c>
      <c r="X18" s="19" t="n">
        <v>23.75</v>
      </c>
      <c r="Y18" s="19" t="n">
        <v>31</v>
      </c>
      <c r="Z18" s="19" t="n">
        <v>40</v>
      </c>
      <c r="AA18" s="19" t="n">
        <v>28.5</v>
      </c>
      <c r="AB18" s="19" t="n">
        <v>28</v>
      </c>
      <c r="AC18" s="19" t="n">
        <v>29.5</v>
      </c>
      <c r="AD18" s="19" t="s">
        <v>77</v>
      </c>
      <c r="AE18" s="19" t="n">
        <v>24</v>
      </c>
      <c r="AF18" s="19" t="n">
        <v>35</v>
      </c>
      <c r="AG18" s="19" t="n">
        <v>28</v>
      </c>
      <c r="AH18" s="3"/>
    </row>
    <row r="19" customFormat="false" ht="12.75" hidden="false" customHeight="false" outlineLevel="0" collapsed="false">
      <c r="A19" s="21" t="n">
        <v>2</v>
      </c>
      <c r="B19" s="21" t="n">
        <v>12</v>
      </c>
      <c r="C19" s="18" t="n">
        <v>35.5</v>
      </c>
      <c r="D19" s="18" t="n">
        <v>23</v>
      </c>
      <c r="E19" s="18" t="n">
        <v>34.5</v>
      </c>
      <c r="F19" s="18" t="n">
        <v>35</v>
      </c>
      <c r="G19" s="18" t="n">
        <v>28.75</v>
      </c>
      <c r="H19" s="18" t="n">
        <v>32.5</v>
      </c>
      <c r="I19" s="18" t="n">
        <v>42.25</v>
      </c>
      <c r="J19" s="18" t="n">
        <v>30.25</v>
      </c>
      <c r="K19" s="18" t="n">
        <v>36</v>
      </c>
      <c r="L19" s="18" t="s">
        <v>81</v>
      </c>
      <c r="M19" s="18" t="n">
        <v>33.5</v>
      </c>
      <c r="N19" s="18" t="n">
        <v>40.25</v>
      </c>
      <c r="O19" s="18" t="n">
        <v>36.5</v>
      </c>
      <c r="P19" s="18" t="n">
        <v>41</v>
      </c>
      <c r="Q19" s="175" t="s">
        <v>213</v>
      </c>
      <c r="R19" s="21" t="n">
        <v>2</v>
      </c>
      <c r="S19" s="21" t="n">
        <v>12</v>
      </c>
      <c r="T19" s="19" t="n">
        <v>25</v>
      </c>
      <c r="U19" s="19" t="n">
        <v>16</v>
      </c>
      <c r="V19" s="19" t="n">
        <v>25.5</v>
      </c>
      <c r="W19" s="19" t="n">
        <v>25.5</v>
      </c>
      <c r="X19" s="19" t="n">
        <v>23.75</v>
      </c>
      <c r="Y19" s="19" t="n">
        <v>31</v>
      </c>
      <c r="Z19" s="19" t="n">
        <v>40</v>
      </c>
      <c r="AA19" s="19" t="n">
        <v>28</v>
      </c>
      <c r="AB19" s="19" t="n">
        <v>28.5</v>
      </c>
      <c r="AC19" s="19" t="n">
        <v>29.5</v>
      </c>
      <c r="AD19" s="19" t="s">
        <v>77</v>
      </c>
      <c r="AE19" s="19" t="n">
        <v>24</v>
      </c>
      <c r="AF19" s="19" t="n">
        <v>35</v>
      </c>
      <c r="AG19" s="19" t="n">
        <v>28</v>
      </c>
      <c r="AH19" s="3"/>
    </row>
    <row r="20" customFormat="false" ht="12.75" hidden="false" customHeight="false" outlineLevel="0" collapsed="false">
      <c r="A20" s="21" t="n">
        <v>2</v>
      </c>
      <c r="B20" s="21" t="n">
        <v>19</v>
      </c>
      <c r="C20" s="18" t="n">
        <v>35.5</v>
      </c>
      <c r="D20" s="18" t="n">
        <v>22.75</v>
      </c>
      <c r="E20" s="18" t="n">
        <v>34.5</v>
      </c>
      <c r="F20" s="18" t="n">
        <v>35.5</v>
      </c>
      <c r="G20" s="18" t="n">
        <v>28.5</v>
      </c>
      <c r="H20" s="18" t="n">
        <v>33.25</v>
      </c>
      <c r="I20" s="18" t="n">
        <v>41.5</v>
      </c>
      <c r="J20" s="18" t="n">
        <v>30.75</v>
      </c>
      <c r="K20" s="18" t="n">
        <v>36.25</v>
      </c>
      <c r="L20" s="18" t="s">
        <v>81</v>
      </c>
      <c r="M20" s="18" t="n">
        <v>33.5</v>
      </c>
      <c r="N20" s="18" t="n">
        <v>41.5</v>
      </c>
      <c r="O20" s="18" t="n">
        <v>36.5</v>
      </c>
      <c r="P20" s="18" t="n">
        <v>42</v>
      </c>
      <c r="Q20" s="175" t="s">
        <v>213</v>
      </c>
      <c r="R20" s="21" t="n">
        <v>2</v>
      </c>
      <c r="S20" s="21" t="n">
        <v>19</v>
      </c>
      <c r="T20" s="19" t="n">
        <v>25</v>
      </c>
      <c r="U20" s="19" t="n">
        <v>16</v>
      </c>
      <c r="V20" s="19" t="n">
        <v>25.5</v>
      </c>
      <c r="W20" s="19" t="n">
        <v>25.5</v>
      </c>
      <c r="X20" s="19" t="n">
        <v>23.75</v>
      </c>
      <c r="Y20" s="19" t="n">
        <v>33</v>
      </c>
      <c r="Z20" s="19" t="n">
        <v>40</v>
      </c>
      <c r="AA20" s="82" t="n">
        <v>28.5</v>
      </c>
      <c r="AB20" s="19" t="n">
        <v>28.5</v>
      </c>
      <c r="AC20" s="19" t="n">
        <v>29.5</v>
      </c>
      <c r="AD20" s="19" t="s">
        <v>77</v>
      </c>
      <c r="AE20" s="19" t="n">
        <v>25</v>
      </c>
      <c r="AF20" s="19" t="n">
        <v>35</v>
      </c>
      <c r="AG20" s="19" t="n">
        <v>28</v>
      </c>
      <c r="AH20" s="3"/>
    </row>
    <row r="21" customFormat="false" ht="12.75" hidden="false" customHeight="false" outlineLevel="0" collapsed="false">
      <c r="A21" s="21" t="n">
        <v>2</v>
      </c>
      <c r="B21" s="21" t="n">
        <v>26</v>
      </c>
      <c r="C21" s="18" t="n">
        <v>35.5</v>
      </c>
      <c r="D21" s="18" t="n">
        <v>22.75</v>
      </c>
      <c r="E21" s="18" t="n">
        <v>34.5</v>
      </c>
      <c r="F21" s="18" t="n">
        <v>35.5</v>
      </c>
      <c r="G21" s="18" t="n">
        <v>28.5</v>
      </c>
      <c r="H21" s="18" t="n">
        <v>33.25</v>
      </c>
      <c r="I21" s="18" t="n">
        <v>41.5</v>
      </c>
      <c r="J21" s="18" t="n">
        <v>30.75</v>
      </c>
      <c r="K21" s="18" t="n">
        <v>36.25</v>
      </c>
      <c r="L21" s="18" t="s">
        <v>81</v>
      </c>
      <c r="M21" s="18" t="n">
        <v>33.5</v>
      </c>
      <c r="N21" s="18" t="n">
        <v>42.5</v>
      </c>
      <c r="O21" s="18" t="n">
        <v>36.5</v>
      </c>
      <c r="P21" s="18" t="n">
        <v>42</v>
      </c>
      <c r="Q21" s="175" t="s">
        <v>213</v>
      </c>
      <c r="R21" s="21" t="n">
        <v>2</v>
      </c>
      <c r="S21" s="21" t="n">
        <v>26</v>
      </c>
      <c r="T21" s="19" t="n">
        <v>25</v>
      </c>
      <c r="U21" s="19" t="n">
        <v>16</v>
      </c>
      <c r="V21" s="19" t="n">
        <v>25.5</v>
      </c>
      <c r="W21" s="19" t="n">
        <v>25.5</v>
      </c>
      <c r="X21" s="19" t="n">
        <v>23.75</v>
      </c>
      <c r="Y21" s="19" t="n">
        <v>33</v>
      </c>
      <c r="Z21" s="19" t="n">
        <v>40</v>
      </c>
      <c r="AA21" s="82" t="n">
        <v>28.5</v>
      </c>
      <c r="AB21" s="19" t="n">
        <v>28</v>
      </c>
      <c r="AC21" s="19" t="n">
        <v>29.5</v>
      </c>
      <c r="AD21" s="19" t="s">
        <v>77</v>
      </c>
      <c r="AE21" s="19" t="n">
        <v>25</v>
      </c>
      <c r="AF21" s="19" t="n">
        <v>35</v>
      </c>
      <c r="AG21" s="19" t="n">
        <v>28</v>
      </c>
      <c r="AH21" s="3"/>
    </row>
    <row r="22" customFormat="false" ht="12.75" hidden="false" customHeight="false" outlineLevel="0" collapsed="false">
      <c r="A22" s="17" t="n">
        <v>3</v>
      </c>
      <c r="B22" s="17" t="n">
        <v>5</v>
      </c>
      <c r="C22" s="18" t="n">
        <v>35.5</v>
      </c>
      <c r="D22" s="18" t="n">
        <v>22.75</v>
      </c>
      <c r="E22" s="18" t="n">
        <v>34.5</v>
      </c>
      <c r="F22" s="18" t="n">
        <v>35.5</v>
      </c>
      <c r="G22" s="18" t="n">
        <v>28.5</v>
      </c>
      <c r="H22" s="18" t="n">
        <v>34.25</v>
      </c>
      <c r="I22" s="18" t="n">
        <v>42.5</v>
      </c>
      <c r="J22" s="18" t="n">
        <v>30.75</v>
      </c>
      <c r="K22" s="18" t="n">
        <v>36.25</v>
      </c>
      <c r="L22" s="18" t="s">
        <v>81</v>
      </c>
      <c r="M22" s="18" t="n">
        <v>33.5</v>
      </c>
      <c r="N22" s="18" t="n">
        <v>41.5</v>
      </c>
      <c r="O22" s="18" t="n">
        <v>36.5</v>
      </c>
      <c r="P22" s="18" t="n">
        <v>41</v>
      </c>
      <c r="Q22" s="175" t="s">
        <v>213</v>
      </c>
      <c r="R22" s="17" t="n">
        <v>3</v>
      </c>
      <c r="S22" s="17" t="n">
        <v>5</v>
      </c>
      <c r="T22" s="19" t="n">
        <v>25</v>
      </c>
      <c r="U22" s="19" t="n">
        <v>16</v>
      </c>
      <c r="V22" s="19" t="n">
        <v>25.5</v>
      </c>
      <c r="W22" s="19" t="n">
        <v>25.5</v>
      </c>
      <c r="X22" s="19" t="n">
        <v>23.75</v>
      </c>
      <c r="Y22" s="19" t="n">
        <v>34.5</v>
      </c>
      <c r="Z22" s="19" t="n">
        <v>40</v>
      </c>
      <c r="AA22" s="82" t="n">
        <v>28.5</v>
      </c>
      <c r="AB22" s="19" t="n">
        <v>28</v>
      </c>
      <c r="AC22" s="19" t="n">
        <v>29.5</v>
      </c>
      <c r="AD22" s="19" t="s">
        <v>77</v>
      </c>
      <c r="AE22" s="19" t="n">
        <v>25</v>
      </c>
      <c r="AF22" s="19" t="n">
        <v>35</v>
      </c>
      <c r="AG22" s="19" t="n">
        <v>28</v>
      </c>
      <c r="AH22" s="3"/>
    </row>
    <row r="23" customFormat="false" ht="12.75" hidden="false" customHeight="false" outlineLevel="0" collapsed="false">
      <c r="A23" s="17" t="n">
        <v>3</v>
      </c>
      <c r="B23" s="17" t="n">
        <v>12</v>
      </c>
      <c r="C23" s="18" t="n">
        <v>35.5</v>
      </c>
      <c r="D23" s="18" t="n">
        <v>22.75</v>
      </c>
      <c r="E23" s="18" t="n">
        <v>34.5</v>
      </c>
      <c r="F23" s="18" t="n">
        <v>35.5</v>
      </c>
      <c r="G23" s="18" t="n">
        <v>28.5</v>
      </c>
      <c r="H23" s="18" t="n">
        <v>36</v>
      </c>
      <c r="I23" s="18" t="n">
        <v>42.5</v>
      </c>
      <c r="J23" s="18" t="n">
        <v>30.75</v>
      </c>
      <c r="K23" s="18" t="n">
        <v>36</v>
      </c>
      <c r="L23" s="18" t="n">
        <v>25</v>
      </c>
      <c r="M23" s="18" t="n">
        <v>33.5</v>
      </c>
      <c r="N23" s="18" t="n">
        <v>40.5</v>
      </c>
      <c r="O23" s="18" t="n">
        <v>36.4</v>
      </c>
      <c r="P23" s="18" t="n">
        <v>41</v>
      </c>
      <c r="Q23" s="175" t="s">
        <v>213</v>
      </c>
      <c r="R23" s="17" t="n">
        <v>3</v>
      </c>
      <c r="S23" s="17" t="n">
        <v>12</v>
      </c>
      <c r="T23" s="19" t="n">
        <v>27</v>
      </c>
      <c r="U23" s="19" t="n">
        <v>16</v>
      </c>
      <c r="V23" s="19" t="n">
        <v>25.5</v>
      </c>
      <c r="W23" s="19" t="n">
        <v>25.5</v>
      </c>
      <c r="X23" s="19" t="n">
        <v>22.75</v>
      </c>
      <c r="Y23" s="19" t="n">
        <v>35</v>
      </c>
      <c r="Z23" s="19" t="n">
        <v>40</v>
      </c>
      <c r="AA23" s="82" t="n">
        <v>29</v>
      </c>
      <c r="AB23" s="19" t="n">
        <v>28</v>
      </c>
      <c r="AC23" s="19" t="n">
        <v>29.5</v>
      </c>
      <c r="AD23" s="19" t="s">
        <v>77</v>
      </c>
      <c r="AE23" s="19" t="n">
        <v>25</v>
      </c>
      <c r="AF23" s="19" t="n">
        <v>35</v>
      </c>
      <c r="AG23" s="19" t="n">
        <v>28</v>
      </c>
      <c r="AH23" s="3"/>
    </row>
    <row r="24" customFormat="false" ht="12.75" hidden="false" customHeight="false" outlineLevel="0" collapsed="false">
      <c r="A24" s="17" t="n">
        <v>3</v>
      </c>
      <c r="B24" s="17" t="n">
        <v>19</v>
      </c>
      <c r="C24" s="18" t="n">
        <v>35.5</v>
      </c>
      <c r="D24" s="18" t="n">
        <v>22.75</v>
      </c>
      <c r="E24" s="18" t="n">
        <v>34.5</v>
      </c>
      <c r="F24" s="18" t="n">
        <v>36</v>
      </c>
      <c r="G24" s="18" t="n">
        <v>27.25</v>
      </c>
      <c r="H24" s="18" t="n">
        <v>36.5</v>
      </c>
      <c r="I24" s="18" t="n">
        <v>42.5</v>
      </c>
      <c r="J24" s="18" t="n">
        <v>31</v>
      </c>
      <c r="K24" s="18" t="n">
        <v>36</v>
      </c>
      <c r="L24" s="18" t="s">
        <v>81</v>
      </c>
      <c r="M24" s="18" t="n">
        <v>33.5</v>
      </c>
      <c r="N24" s="18" t="n">
        <v>41.125</v>
      </c>
      <c r="O24" s="18" t="n">
        <v>36.5</v>
      </c>
      <c r="P24" s="18" t="n">
        <v>41</v>
      </c>
      <c r="Q24" s="175" t="s">
        <v>213</v>
      </c>
      <c r="R24" s="17" t="n">
        <v>3</v>
      </c>
      <c r="S24" s="17" t="n">
        <v>19</v>
      </c>
      <c r="T24" s="19" t="n">
        <v>28</v>
      </c>
      <c r="U24" s="19" t="n">
        <v>16</v>
      </c>
      <c r="V24" s="19" t="n">
        <v>25.5</v>
      </c>
      <c r="W24" s="19" t="n">
        <v>25.5</v>
      </c>
      <c r="X24" s="19" t="n">
        <v>22.75</v>
      </c>
      <c r="Y24" s="19" t="n">
        <v>35</v>
      </c>
      <c r="Z24" s="19" t="n">
        <v>40</v>
      </c>
      <c r="AA24" s="19" t="n">
        <v>28.5</v>
      </c>
      <c r="AB24" s="19" t="n">
        <v>28</v>
      </c>
      <c r="AC24" s="19" t="n">
        <v>29.5</v>
      </c>
      <c r="AD24" s="19" t="s">
        <v>77</v>
      </c>
      <c r="AE24" s="19" t="n">
        <v>25</v>
      </c>
      <c r="AF24" s="19" t="n">
        <v>35</v>
      </c>
      <c r="AG24" s="19" t="n">
        <v>28</v>
      </c>
      <c r="AH24" s="3"/>
    </row>
    <row r="25" customFormat="false" ht="12.75" hidden="false" customHeight="false" outlineLevel="0" collapsed="false">
      <c r="A25" s="17" t="n">
        <v>3</v>
      </c>
      <c r="B25" s="17" t="n">
        <v>26</v>
      </c>
      <c r="C25" s="18" t="n">
        <v>35.5</v>
      </c>
      <c r="D25" s="18" t="n">
        <v>22.75</v>
      </c>
      <c r="E25" s="18" t="n">
        <v>35</v>
      </c>
      <c r="F25" s="18" t="n">
        <v>36</v>
      </c>
      <c r="G25" s="18" t="n">
        <v>27</v>
      </c>
      <c r="H25" s="18" t="n">
        <v>37</v>
      </c>
      <c r="I25" s="18" t="n">
        <v>42</v>
      </c>
      <c r="J25" s="18" t="n">
        <v>30.75</v>
      </c>
      <c r="K25" s="18" t="n">
        <v>35.75</v>
      </c>
      <c r="L25" s="18" t="s">
        <v>81</v>
      </c>
      <c r="M25" s="18" t="n">
        <v>33.5</v>
      </c>
      <c r="N25" s="18" t="n">
        <v>41.5</v>
      </c>
      <c r="O25" s="18" t="n">
        <v>36.5</v>
      </c>
      <c r="P25" s="18" t="n">
        <v>41</v>
      </c>
      <c r="Q25" s="175" t="s">
        <v>213</v>
      </c>
      <c r="R25" s="17" t="n">
        <v>3</v>
      </c>
      <c r="S25" s="17" t="n">
        <v>26</v>
      </c>
      <c r="T25" s="19" t="n">
        <v>28</v>
      </c>
      <c r="U25" s="19" t="n">
        <v>16</v>
      </c>
      <c r="V25" s="19" t="n">
        <v>26</v>
      </c>
      <c r="W25" s="19" t="n">
        <v>25.5</v>
      </c>
      <c r="X25" s="19" t="n">
        <v>22.75</v>
      </c>
      <c r="Y25" s="19" t="n">
        <v>35</v>
      </c>
      <c r="Z25" s="19" t="n">
        <v>40</v>
      </c>
      <c r="AA25" s="19" t="n">
        <v>28</v>
      </c>
      <c r="AB25" s="19" t="n">
        <v>28</v>
      </c>
      <c r="AC25" s="19" t="n">
        <v>29.5</v>
      </c>
      <c r="AD25" s="19" t="s">
        <v>77</v>
      </c>
      <c r="AE25" s="19" t="n">
        <v>25</v>
      </c>
      <c r="AF25" s="19" t="n">
        <v>35</v>
      </c>
      <c r="AG25" s="19" t="n">
        <v>28</v>
      </c>
      <c r="AH25" s="3"/>
    </row>
    <row r="26" customFormat="false" ht="12.75" hidden="false" customHeight="false" outlineLevel="0" collapsed="false">
      <c r="A26" s="21" t="n">
        <v>4</v>
      </c>
      <c r="B26" s="21" t="n">
        <v>2</v>
      </c>
      <c r="C26" s="18" t="n">
        <v>35.5</v>
      </c>
      <c r="D26" s="18" t="n">
        <v>22.75</v>
      </c>
      <c r="E26" s="18" t="n">
        <v>35.5</v>
      </c>
      <c r="F26" s="18" t="n">
        <v>36</v>
      </c>
      <c r="G26" s="18" t="n">
        <v>25.75</v>
      </c>
      <c r="H26" s="18" t="n">
        <v>37</v>
      </c>
      <c r="I26" s="18" t="n">
        <v>43</v>
      </c>
      <c r="J26" s="18" t="n">
        <v>30.75</v>
      </c>
      <c r="K26" s="18" t="n">
        <v>35.75</v>
      </c>
      <c r="L26" s="18" t="s">
        <v>81</v>
      </c>
      <c r="M26" s="18" t="s">
        <v>81</v>
      </c>
      <c r="N26" s="18" t="n">
        <v>41</v>
      </c>
      <c r="O26" s="18" t="s">
        <v>81</v>
      </c>
      <c r="P26" s="18" t="n">
        <v>40.5</v>
      </c>
      <c r="Q26" s="175" t="s">
        <v>213</v>
      </c>
      <c r="R26" s="21" t="n">
        <v>4</v>
      </c>
      <c r="S26" s="21" t="n">
        <v>2</v>
      </c>
      <c r="T26" s="19" t="n">
        <v>28</v>
      </c>
      <c r="U26" s="19" t="n">
        <v>16</v>
      </c>
      <c r="V26" s="19" t="n">
        <v>26</v>
      </c>
      <c r="W26" s="19" t="n">
        <v>25.5</v>
      </c>
      <c r="X26" s="19" t="n">
        <v>22.75</v>
      </c>
      <c r="Y26" s="19" t="n">
        <v>35</v>
      </c>
      <c r="Z26" s="19" t="n">
        <v>40.5</v>
      </c>
      <c r="AA26" s="19" t="n">
        <v>28.5</v>
      </c>
      <c r="AB26" s="19" t="n">
        <v>28</v>
      </c>
      <c r="AC26" s="19" t="n">
        <v>29.5</v>
      </c>
      <c r="AD26" s="19" t="s">
        <v>77</v>
      </c>
      <c r="AE26" s="18" t="s">
        <v>81</v>
      </c>
      <c r="AF26" s="19" t="n">
        <v>35</v>
      </c>
      <c r="AG26" s="18" t="s">
        <v>81</v>
      </c>
      <c r="AH26" s="3"/>
    </row>
    <row r="27" customFormat="false" ht="12.75" hidden="false" customHeight="false" outlineLevel="0" collapsed="false">
      <c r="A27" s="21" t="n">
        <v>4</v>
      </c>
      <c r="B27" s="21" t="n">
        <v>9</v>
      </c>
      <c r="C27" s="18" t="n">
        <v>35.5</v>
      </c>
      <c r="D27" s="18" t="n">
        <v>22.75</v>
      </c>
      <c r="E27" s="18" t="n">
        <v>35</v>
      </c>
      <c r="F27" s="18" t="n">
        <v>36</v>
      </c>
      <c r="G27" s="18" t="n">
        <v>25</v>
      </c>
      <c r="H27" s="18" t="n">
        <v>37</v>
      </c>
      <c r="I27" s="18" t="n">
        <v>42.5</v>
      </c>
      <c r="J27" s="18" t="n">
        <v>30.5</v>
      </c>
      <c r="K27" s="18" t="n">
        <v>35.5</v>
      </c>
      <c r="L27" s="18" t="s">
        <v>81</v>
      </c>
      <c r="M27" s="18" t="s">
        <v>81</v>
      </c>
      <c r="N27" s="18" t="n">
        <v>40.5</v>
      </c>
      <c r="O27" s="18" t="s">
        <v>81</v>
      </c>
      <c r="P27" s="18" t="n">
        <v>40.5</v>
      </c>
      <c r="Q27" s="175" t="s">
        <v>213</v>
      </c>
      <c r="R27" s="21" t="n">
        <v>4</v>
      </c>
      <c r="S27" s="21" t="n">
        <v>9</v>
      </c>
      <c r="T27" s="19" t="n">
        <v>28</v>
      </c>
      <c r="U27" s="19" t="n">
        <v>16</v>
      </c>
      <c r="V27" s="19" t="n">
        <v>26</v>
      </c>
      <c r="W27" s="19" t="n">
        <v>25.5</v>
      </c>
      <c r="X27" s="19" t="n">
        <v>20</v>
      </c>
      <c r="Y27" s="19" t="n">
        <v>35.5</v>
      </c>
      <c r="Z27" s="19" t="n">
        <v>40.5</v>
      </c>
      <c r="AA27" s="19" t="n">
        <v>28.5</v>
      </c>
      <c r="AB27" s="19" t="n">
        <v>28</v>
      </c>
      <c r="AC27" s="19" t="n">
        <v>29</v>
      </c>
      <c r="AD27" s="19" t="s">
        <v>77</v>
      </c>
      <c r="AE27" s="18" t="s">
        <v>81</v>
      </c>
      <c r="AF27" s="19" t="n">
        <v>35</v>
      </c>
      <c r="AG27" s="18" t="s">
        <v>81</v>
      </c>
      <c r="AH27" s="3"/>
    </row>
    <row r="28" customFormat="false" ht="12.75" hidden="false" customHeight="false" outlineLevel="0" collapsed="false">
      <c r="A28" s="21" t="n">
        <v>4</v>
      </c>
      <c r="B28" s="21" t="n">
        <v>16</v>
      </c>
      <c r="C28" s="18" t="n">
        <v>35</v>
      </c>
      <c r="D28" s="18" t="n">
        <v>22.75</v>
      </c>
      <c r="E28" s="18" t="n">
        <v>35.5</v>
      </c>
      <c r="F28" s="18" t="n">
        <v>35.5</v>
      </c>
      <c r="G28" s="18" t="n">
        <v>25</v>
      </c>
      <c r="H28" s="18" t="n">
        <v>37.625</v>
      </c>
      <c r="I28" s="18" t="n">
        <v>42.625</v>
      </c>
      <c r="J28" s="18" t="n">
        <v>30.75</v>
      </c>
      <c r="K28" s="18" t="n">
        <v>35.5</v>
      </c>
      <c r="L28" s="18" t="s">
        <v>81</v>
      </c>
      <c r="M28" s="18" t="s">
        <v>81</v>
      </c>
      <c r="N28" s="18" t="n">
        <v>40.5</v>
      </c>
      <c r="O28" s="18" t="s">
        <v>81</v>
      </c>
      <c r="P28" s="18" t="n">
        <v>40</v>
      </c>
      <c r="Q28" s="175" t="s">
        <v>213</v>
      </c>
      <c r="R28" s="21" t="n">
        <v>4</v>
      </c>
      <c r="S28" s="21" t="n">
        <v>16</v>
      </c>
      <c r="T28" s="82" t="n">
        <v>28</v>
      </c>
      <c r="U28" s="82" t="n">
        <v>16</v>
      </c>
      <c r="V28" s="82" t="n">
        <v>26</v>
      </c>
      <c r="W28" s="82" t="n">
        <v>25.5</v>
      </c>
      <c r="X28" s="82" t="n">
        <v>20</v>
      </c>
      <c r="Y28" s="82" t="n">
        <v>36</v>
      </c>
      <c r="Z28" s="82" t="n">
        <v>40.5</v>
      </c>
      <c r="AA28" s="82" t="n">
        <v>28.5</v>
      </c>
      <c r="AB28" s="82" t="n">
        <v>28</v>
      </c>
      <c r="AC28" s="82" t="n">
        <v>29</v>
      </c>
      <c r="AD28" s="19" t="s">
        <v>77</v>
      </c>
      <c r="AE28" s="18" t="s">
        <v>81</v>
      </c>
      <c r="AF28" s="82" t="n">
        <v>35</v>
      </c>
      <c r="AG28" s="18" t="s">
        <v>81</v>
      </c>
      <c r="AH28" s="3"/>
    </row>
    <row r="29" customFormat="false" ht="12.75" hidden="false" customHeight="false" outlineLevel="0" collapsed="false">
      <c r="A29" s="21" t="n">
        <v>4</v>
      </c>
      <c r="B29" s="21" t="n">
        <v>23</v>
      </c>
      <c r="C29" s="82" t="n">
        <v>35</v>
      </c>
      <c r="D29" s="82" t="n">
        <v>22.75</v>
      </c>
      <c r="E29" s="82" t="n">
        <v>35.5</v>
      </c>
      <c r="F29" s="82" t="n">
        <v>36</v>
      </c>
      <c r="G29" s="82" t="n">
        <v>25</v>
      </c>
      <c r="H29" s="82" t="n">
        <v>37</v>
      </c>
      <c r="I29" s="82" t="n">
        <v>42.5</v>
      </c>
      <c r="J29" s="82" t="n">
        <v>30.75</v>
      </c>
      <c r="K29" s="82" t="n">
        <v>35.5</v>
      </c>
      <c r="L29" s="18" t="s">
        <v>81</v>
      </c>
      <c r="M29" s="18" t="s">
        <v>81</v>
      </c>
      <c r="N29" s="82" t="n">
        <v>40.5</v>
      </c>
      <c r="O29" s="18" t="s">
        <v>81</v>
      </c>
      <c r="P29" s="82" t="n">
        <v>39</v>
      </c>
      <c r="Q29" s="175" t="s">
        <v>213</v>
      </c>
      <c r="R29" s="21" t="n">
        <v>4</v>
      </c>
      <c r="S29" s="21" t="n">
        <v>23</v>
      </c>
      <c r="T29" s="82" t="n">
        <v>28</v>
      </c>
      <c r="U29" s="82" t="n">
        <v>16</v>
      </c>
      <c r="V29" s="82" t="n">
        <v>26</v>
      </c>
      <c r="W29" s="82" t="n">
        <v>25.5</v>
      </c>
      <c r="X29" s="82" t="n">
        <v>20</v>
      </c>
      <c r="Y29" s="82" t="n">
        <v>36</v>
      </c>
      <c r="Z29" s="82" t="n">
        <v>40.5</v>
      </c>
      <c r="AA29" s="82" t="n">
        <v>28.5</v>
      </c>
      <c r="AB29" s="82" t="n">
        <v>28</v>
      </c>
      <c r="AC29" s="82" t="n">
        <v>29</v>
      </c>
      <c r="AD29" s="19" t="s">
        <v>77</v>
      </c>
      <c r="AE29" s="18" t="s">
        <v>81</v>
      </c>
      <c r="AF29" s="82" t="n">
        <v>35</v>
      </c>
      <c r="AG29" s="18" t="s">
        <v>81</v>
      </c>
      <c r="AH29" s="3"/>
    </row>
    <row r="30" customFormat="false" ht="12.75" hidden="false" customHeight="false" outlineLevel="0" collapsed="false">
      <c r="A30" s="17" t="n">
        <v>4</v>
      </c>
      <c r="B30" s="17" t="n">
        <v>30</v>
      </c>
      <c r="C30" s="82" t="n">
        <v>35</v>
      </c>
      <c r="D30" s="82" t="n">
        <v>22.75</v>
      </c>
      <c r="E30" s="82" t="n">
        <v>35</v>
      </c>
      <c r="F30" s="82" t="n">
        <v>36</v>
      </c>
      <c r="G30" s="82" t="n">
        <v>25</v>
      </c>
      <c r="H30" s="82" t="n">
        <v>37.25</v>
      </c>
      <c r="I30" s="82" t="n">
        <v>42.5</v>
      </c>
      <c r="J30" s="82" t="n">
        <v>30.75</v>
      </c>
      <c r="K30" s="82" t="n">
        <v>35.5</v>
      </c>
      <c r="L30" s="18" t="s">
        <v>81</v>
      </c>
      <c r="M30" s="18" t="s">
        <v>81</v>
      </c>
      <c r="N30" s="82" t="n">
        <v>40.5</v>
      </c>
      <c r="O30" s="18" t="s">
        <v>81</v>
      </c>
      <c r="P30" s="82" t="n">
        <v>38</v>
      </c>
      <c r="Q30" s="175" t="s">
        <v>213</v>
      </c>
      <c r="R30" s="17" t="n">
        <v>5</v>
      </c>
      <c r="S30" s="17" t="n">
        <v>30</v>
      </c>
      <c r="T30" s="82" t="n">
        <v>28</v>
      </c>
      <c r="U30" s="82" t="n">
        <v>16</v>
      </c>
      <c r="V30" s="82" t="n">
        <v>26</v>
      </c>
      <c r="W30" s="82" t="n">
        <v>25.5</v>
      </c>
      <c r="X30" s="82" t="n">
        <v>20</v>
      </c>
      <c r="Y30" s="82" t="n">
        <v>26</v>
      </c>
      <c r="Z30" s="18" t="s">
        <v>81</v>
      </c>
      <c r="AA30" s="82" t="n">
        <v>41</v>
      </c>
      <c r="AB30" s="82" t="n">
        <v>28</v>
      </c>
      <c r="AC30" s="82" t="n">
        <v>29</v>
      </c>
      <c r="AD30" s="19" t="s">
        <v>77</v>
      </c>
      <c r="AE30" s="18" t="s">
        <v>81</v>
      </c>
      <c r="AF30" s="82" t="n">
        <v>35</v>
      </c>
      <c r="AG30" s="18" t="s">
        <v>81</v>
      </c>
      <c r="AH30" s="3"/>
    </row>
    <row r="31" customFormat="false" ht="12.75" hidden="false" customHeight="false" outlineLevel="0" collapsed="false">
      <c r="A31" s="17" t="n">
        <v>5</v>
      </c>
      <c r="B31" s="17" t="n">
        <v>7</v>
      </c>
      <c r="C31" s="82" t="n">
        <v>35</v>
      </c>
      <c r="D31" s="82" t="n">
        <v>22.75</v>
      </c>
      <c r="E31" s="82" t="n">
        <v>35</v>
      </c>
      <c r="F31" s="82" t="n">
        <v>36</v>
      </c>
      <c r="G31" s="82" t="n">
        <v>24.5</v>
      </c>
      <c r="H31" s="82" t="n">
        <v>37.75</v>
      </c>
      <c r="I31" s="82" t="n">
        <v>42.5</v>
      </c>
      <c r="J31" s="82" t="n">
        <v>31.5</v>
      </c>
      <c r="K31" s="82" t="n">
        <v>35.5</v>
      </c>
      <c r="L31" s="18" t="s">
        <v>81</v>
      </c>
      <c r="M31" s="18" t="s">
        <v>81</v>
      </c>
      <c r="N31" s="82" t="n">
        <v>40.5</v>
      </c>
      <c r="O31" s="18" t="s">
        <v>81</v>
      </c>
      <c r="P31" s="82" t="n">
        <v>37.5</v>
      </c>
      <c r="Q31" s="175" t="s">
        <v>213</v>
      </c>
      <c r="R31" s="17" t="n">
        <v>5</v>
      </c>
      <c r="S31" s="17" t="n">
        <v>7</v>
      </c>
      <c r="T31" s="82" t="n">
        <v>28</v>
      </c>
      <c r="U31" s="82" t="n">
        <v>16</v>
      </c>
      <c r="V31" s="82" t="n">
        <v>26</v>
      </c>
      <c r="W31" s="82" t="n">
        <v>25.5</v>
      </c>
      <c r="X31" s="82" t="n">
        <v>20</v>
      </c>
      <c r="Y31" s="82" t="n">
        <v>36.5</v>
      </c>
      <c r="Z31" s="82" t="n">
        <v>41</v>
      </c>
      <c r="AA31" s="82" t="n">
        <v>28.5</v>
      </c>
      <c r="AB31" s="82" t="n">
        <v>28</v>
      </c>
      <c r="AC31" s="82" t="n">
        <v>29</v>
      </c>
      <c r="AD31" s="19" t="s">
        <v>77</v>
      </c>
      <c r="AE31" s="18" t="s">
        <v>81</v>
      </c>
      <c r="AF31" s="82" t="n">
        <v>35</v>
      </c>
      <c r="AG31" s="18" t="s">
        <v>81</v>
      </c>
      <c r="AH31" s="3"/>
    </row>
    <row r="32" customFormat="false" ht="12.75" hidden="false" customHeight="false" outlineLevel="0" collapsed="false">
      <c r="A32" s="17" t="n">
        <v>5</v>
      </c>
      <c r="B32" s="17" t="n">
        <v>14</v>
      </c>
      <c r="C32" s="82" t="n">
        <v>35</v>
      </c>
      <c r="D32" s="82" t="n">
        <v>22.75</v>
      </c>
      <c r="E32" s="82" t="n">
        <v>33.75</v>
      </c>
      <c r="F32" s="82" t="n">
        <v>35.75</v>
      </c>
      <c r="G32" s="82" t="n">
        <v>24.5</v>
      </c>
      <c r="H32" s="82" t="n">
        <v>38</v>
      </c>
      <c r="I32" s="82" t="n">
        <v>42.5</v>
      </c>
      <c r="J32" s="82" t="n">
        <v>31.25</v>
      </c>
      <c r="K32" s="82" t="n">
        <v>35.5</v>
      </c>
      <c r="L32" s="18" t="s">
        <v>81</v>
      </c>
      <c r="M32" s="18" t="s">
        <v>81</v>
      </c>
      <c r="N32" s="82" t="n">
        <v>39</v>
      </c>
      <c r="O32" s="18" t="s">
        <v>81</v>
      </c>
      <c r="P32" s="82" t="n">
        <v>37</v>
      </c>
      <c r="Q32" s="175" t="s">
        <v>213</v>
      </c>
      <c r="R32" s="17" t="n">
        <v>5</v>
      </c>
      <c r="S32" s="17" t="n">
        <v>14</v>
      </c>
      <c r="T32" s="82" t="n">
        <v>28</v>
      </c>
      <c r="U32" s="82" t="n">
        <v>16</v>
      </c>
      <c r="V32" s="82" t="n">
        <v>26</v>
      </c>
      <c r="W32" s="82" t="n">
        <v>25.5</v>
      </c>
      <c r="X32" s="82" t="n">
        <v>20</v>
      </c>
      <c r="Y32" s="82" t="n">
        <v>36</v>
      </c>
      <c r="Z32" s="82" t="n">
        <v>41</v>
      </c>
      <c r="AA32" s="82" t="n">
        <v>29</v>
      </c>
      <c r="AB32" s="82" t="n">
        <v>28</v>
      </c>
      <c r="AC32" s="82" t="n">
        <v>29</v>
      </c>
      <c r="AD32" s="19" t="s">
        <v>77</v>
      </c>
      <c r="AE32" s="18" t="s">
        <v>81</v>
      </c>
      <c r="AF32" s="82" t="n">
        <v>35</v>
      </c>
      <c r="AG32" s="18" t="s">
        <v>81</v>
      </c>
      <c r="AH32" s="3"/>
    </row>
    <row r="33" customFormat="false" ht="12.75" hidden="false" customHeight="false" outlineLevel="0" collapsed="false">
      <c r="A33" s="17" t="n">
        <v>5</v>
      </c>
      <c r="B33" s="17" t="n">
        <v>21</v>
      </c>
      <c r="C33" s="82" t="n">
        <v>35</v>
      </c>
      <c r="D33" s="82" t="n">
        <v>22.75</v>
      </c>
      <c r="E33" s="82" t="n">
        <v>34.75</v>
      </c>
      <c r="F33" s="82" t="n">
        <v>35.5</v>
      </c>
      <c r="G33" s="82" t="n">
        <v>24.5</v>
      </c>
      <c r="H33" s="82" t="n">
        <v>37.75</v>
      </c>
      <c r="I33" s="82" t="n">
        <v>42.5</v>
      </c>
      <c r="J33" s="82" t="n">
        <v>31.25</v>
      </c>
      <c r="K33" s="82" t="n">
        <v>35.5</v>
      </c>
      <c r="L33" s="18" t="s">
        <v>81</v>
      </c>
      <c r="M33" s="18" t="s">
        <v>81</v>
      </c>
      <c r="N33" s="82" t="n">
        <v>38</v>
      </c>
      <c r="O33" s="18" t="n">
        <v>34.5</v>
      </c>
      <c r="P33" s="82" t="n">
        <v>37</v>
      </c>
      <c r="Q33" s="175" t="s">
        <v>213</v>
      </c>
      <c r="R33" s="17" t="n">
        <v>5</v>
      </c>
      <c r="S33" s="17" t="n">
        <v>21</v>
      </c>
      <c r="T33" s="82" t="n">
        <v>28</v>
      </c>
      <c r="U33" s="82" t="n">
        <v>16</v>
      </c>
      <c r="V33" s="82" t="n">
        <v>26</v>
      </c>
      <c r="W33" s="82" t="n">
        <v>25.5</v>
      </c>
      <c r="X33" s="82" t="n">
        <v>20</v>
      </c>
      <c r="Y33" s="82" t="n">
        <v>36</v>
      </c>
      <c r="Z33" s="82" t="n">
        <v>41</v>
      </c>
      <c r="AA33" s="82" t="n">
        <v>29</v>
      </c>
      <c r="AB33" s="82" t="n">
        <v>28</v>
      </c>
      <c r="AC33" s="82" t="n">
        <v>29</v>
      </c>
      <c r="AD33" s="19" t="s">
        <v>77</v>
      </c>
      <c r="AE33" s="18" t="s">
        <v>81</v>
      </c>
      <c r="AF33" s="82" t="n">
        <v>35</v>
      </c>
      <c r="AG33" s="18" t="s">
        <v>81</v>
      </c>
      <c r="AH33" s="3"/>
    </row>
    <row r="34" customFormat="false" ht="12.75" hidden="false" customHeight="false" outlineLevel="0" collapsed="false">
      <c r="A34" s="17" t="n">
        <v>5</v>
      </c>
      <c r="B34" s="17" t="n">
        <v>28</v>
      </c>
      <c r="C34" s="82" t="n">
        <v>35</v>
      </c>
      <c r="D34" s="82" t="n">
        <v>22.75</v>
      </c>
      <c r="E34" s="82" t="n">
        <v>34.5</v>
      </c>
      <c r="F34" s="82" t="n">
        <v>35</v>
      </c>
      <c r="G34" s="82" t="n">
        <v>24.5</v>
      </c>
      <c r="H34" s="82" t="n">
        <v>37.75</v>
      </c>
      <c r="I34" s="82" t="n">
        <v>42.5</v>
      </c>
      <c r="J34" s="82" t="n">
        <v>30.75</v>
      </c>
      <c r="K34" s="82" t="n">
        <v>35.5</v>
      </c>
      <c r="L34" s="18" t="s">
        <v>81</v>
      </c>
      <c r="M34" s="18" t="s">
        <v>81</v>
      </c>
      <c r="N34" s="82" t="n">
        <v>38</v>
      </c>
      <c r="O34" s="82" t="n">
        <v>34.5</v>
      </c>
      <c r="P34" s="82" t="n">
        <v>37</v>
      </c>
      <c r="Q34" s="175" t="s">
        <v>213</v>
      </c>
      <c r="R34" s="17" t="n">
        <v>5</v>
      </c>
      <c r="S34" s="17" t="n">
        <v>28</v>
      </c>
      <c r="T34" s="82" t="n">
        <v>28</v>
      </c>
      <c r="U34" s="82" t="n">
        <v>16</v>
      </c>
      <c r="V34" s="82" t="n">
        <v>25.5</v>
      </c>
      <c r="W34" s="82" t="n">
        <v>25.5</v>
      </c>
      <c r="X34" s="82" t="n">
        <v>20</v>
      </c>
      <c r="Y34" s="82" t="n">
        <v>36.5</v>
      </c>
      <c r="Z34" s="82" t="n">
        <v>41.5</v>
      </c>
      <c r="AA34" s="82" t="n">
        <v>29</v>
      </c>
      <c r="AB34" s="82" t="n">
        <v>27</v>
      </c>
      <c r="AC34" s="82" t="n">
        <v>29</v>
      </c>
      <c r="AD34" s="19" t="s">
        <v>77</v>
      </c>
      <c r="AE34" s="18" t="s">
        <v>81</v>
      </c>
      <c r="AF34" s="82" t="n">
        <v>35</v>
      </c>
      <c r="AG34" s="18" t="s">
        <v>81</v>
      </c>
      <c r="AH34" s="3"/>
    </row>
    <row r="35" customFormat="false" ht="12.75" hidden="false" customHeight="false" outlineLevel="0" collapsed="false">
      <c r="A35" s="21" t="n">
        <v>6</v>
      </c>
      <c r="B35" s="21" t="n">
        <v>4</v>
      </c>
      <c r="C35" s="18" t="n">
        <v>35</v>
      </c>
      <c r="D35" s="18" t="n">
        <v>22.75</v>
      </c>
      <c r="E35" s="18" t="n">
        <v>34.5</v>
      </c>
      <c r="F35" s="18" t="n">
        <v>35</v>
      </c>
      <c r="G35" s="18" t="n">
        <v>23</v>
      </c>
      <c r="H35" s="18" t="n">
        <v>37.75</v>
      </c>
      <c r="I35" s="18" t="n">
        <v>42.875</v>
      </c>
      <c r="J35" s="18" t="n">
        <v>31.25</v>
      </c>
      <c r="K35" s="18" t="n">
        <v>35.5</v>
      </c>
      <c r="L35" s="18" t="s">
        <v>81</v>
      </c>
      <c r="M35" s="18" t="s">
        <v>81</v>
      </c>
      <c r="N35" s="18" t="n">
        <v>38</v>
      </c>
      <c r="O35" s="82" t="n">
        <v>34.5</v>
      </c>
      <c r="P35" s="18" t="n">
        <v>35.5</v>
      </c>
      <c r="Q35" s="175" t="s">
        <v>213</v>
      </c>
      <c r="R35" s="21" t="n">
        <v>6</v>
      </c>
      <c r="S35" s="21" t="n">
        <v>4</v>
      </c>
      <c r="T35" s="82" t="n">
        <v>28</v>
      </c>
      <c r="U35" s="82" t="n">
        <v>16</v>
      </c>
      <c r="V35" s="82" t="n">
        <v>25.5</v>
      </c>
      <c r="W35" s="82" t="n">
        <v>25.5</v>
      </c>
      <c r="X35" s="82" t="n">
        <v>20</v>
      </c>
      <c r="Y35" s="82" t="n">
        <v>36.5</v>
      </c>
      <c r="Z35" s="82" t="n">
        <v>41.5</v>
      </c>
      <c r="AA35" s="82" t="n">
        <v>29</v>
      </c>
      <c r="AB35" s="82" t="n">
        <v>27</v>
      </c>
      <c r="AC35" s="82" t="n">
        <v>29</v>
      </c>
      <c r="AD35" s="19" t="s">
        <v>77</v>
      </c>
      <c r="AE35" s="18" t="s">
        <v>81</v>
      </c>
      <c r="AF35" s="82" t="n">
        <v>35</v>
      </c>
      <c r="AG35" s="18" t="s">
        <v>81</v>
      </c>
      <c r="AH35" s="3"/>
    </row>
    <row r="36" customFormat="false" ht="12.75" hidden="false" customHeight="false" outlineLevel="0" collapsed="false">
      <c r="A36" s="21" t="n">
        <v>6</v>
      </c>
      <c r="B36" s="21" t="n">
        <v>11</v>
      </c>
      <c r="C36" s="82" t="n">
        <v>35</v>
      </c>
      <c r="D36" s="82" t="n">
        <v>22.75</v>
      </c>
      <c r="E36" s="82" t="n">
        <v>34.5</v>
      </c>
      <c r="F36" s="82" t="n">
        <v>35</v>
      </c>
      <c r="G36" s="82" t="n">
        <v>23</v>
      </c>
      <c r="H36" s="82" t="n">
        <v>37.75</v>
      </c>
      <c r="I36" s="82" t="n">
        <v>42.5</v>
      </c>
      <c r="J36" s="82" t="n">
        <v>31.25</v>
      </c>
      <c r="K36" s="82" t="n">
        <v>35.5</v>
      </c>
      <c r="L36" s="18" t="s">
        <v>81</v>
      </c>
      <c r="M36" s="18" t="s">
        <v>81</v>
      </c>
      <c r="N36" s="82" t="n">
        <v>38</v>
      </c>
      <c r="O36" s="82" t="n">
        <v>34.5</v>
      </c>
      <c r="P36" s="82" t="n">
        <v>37</v>
      </c>
      <c r="Q36" s="175" t="s">
        <v>213</v>
      </c>
      <c r="R36" s="21" t="n">
        <v>6</v>
      </c>
      <c r="S36" s="21" t="n">
        <v>11</v>
      </c>
      <c r="T36" s="82" t="n">
        <v>28</v>
      </c>
      <c r="U36" s="82" t="n">
        <v>16</v>
      </c>
      <c r="V36" s="82" t="n">
        <v>25.5</v>
      </c>
      <c r="W36" s="82" t="n">
        <v>25.5</v>
      </c>
      <c r="X36" s="82" t="n">
        <v>20</v>
      </c>
      <c r="Y36" s="82" t="n">
        <v>36.5</v>
      </c>
      <c r="Z36" s="82" t="n">
        <v>41.5</v>
      </c>
      <c r="AA36" s="82" t="n">
        <v>29</v>
      </c>
      <c r="AB36" s="82" t="n">
        <v>27</v>
      </c>
      <c r="AC36" s="82" t="n">
        <v>29</v>
      </c>
      <c r="AD36" s="19" t="s">
        <v>77</v>
      </c>
      <c r="AE36" s="18" t="s">
        <v>81</v>
      </c>
      <c r="AF36" s="82" t="n">
        <v>35</v>
      </c>
      <c r="AG36" s="18" t="s">
        <v>81</v>
      </c>
      <c r="AH36" s="3"/>
    </row>
    <row r="37" customFormat="false" ht="12.75" hidden="false" customHeight="false" outlineLevel="0" collapsed="false">
      <c r="A37" s="21" t="n">
        <v>6</v>
      </c>
      <c r="B37" s="21" t="n">
        <v>18</v>
      </c>
      <c r="C37" s="18" t="n">
        <v>35</v>
      </c>
      <c r="D37" s="18" t="n">
        <v>22.75</v>
      </c>
      <c r="E37" s="18" t="n">
        <v>34.5</v>
      </c>
      <c r="F37" s="18" t="n">
        <v>35</v>
      </c>
      <c r="G37" s="18" t="n">
        <v>22.5</v>
      </c>
      <c r="H37" s="18" t="n">
        <v>38.25</v>
      </c>
      <c r="I37" s="18" t="n">
        <v>42.5</v>
      </c>
      <c r="J37" s="18" t="n">
        <v>31.25</v>
      </c>
      <c r="K37" s="18" t="n">
        <v>35.5</v>
      </c>
      <c r="L37" s="18" t="s">
        <v>81</v>
      </c>
      <c r="M37" s="18" t="s">
        <v>81</v>
      </c>
      <c r="N37" s="18" t="n">
        <v>38</v>
      </c>
      <c r="O37" s="18" t="n">
        <v>34.5</v>
      </c>
      <c r="P37" s="18" t="n">
        <v>36.75</v>
      </c>
      <c r="Q37" s="175" t="s">
        <v>213</v>
      </c>
      <c r="R37" s="21" t="n">
        <v>6</v>
      </c>
      <c r="S37" s="21" t="n">
        <v>18</v>
      </c>
      <c r="T37" s="82" t="n">
        <v>28</v>
      </c>
      <c r="U37" s="82" t="n">
        <v>16</v>
      </c>
      <c r="V37" s="82" t="n">
        <v>25.5</v>
      </c>
      <c r="W37" s="82" t="n">
        <v>25.5</v>
      </c>
      <c r="X37" s="82" t="n">
        <v>20</v>
      </c>
      <c r="Y37" s="82" t="n">
        <v>37</v>
      </c>
      <c r="Z37" s="82" t="n">
        <v>41</v>
      </c>
      <c r="AA37" s="82" t="n">
        <v>29</v>
      </c>
      <c r="AB37" s="82" t="n">
        <v>27</v>
      </c>
      <c r="AC37" s="82" t="n">
        <v>29</v>
      </c>
      <c r="AD37" s="82" t="n">
        <v>20</v>
      </c>
      <c r="AE37" s="18" t="s">
        <v>81</v>
      </c>
      <c r="AF37" s="82" t="n">
        <v>35</v>
      </c>
      <c r="AG37" s="18" t="s">
        <v>81</v>
      </c>
      <c r="AH37" s="3"/>
    </row>
    <row r="38" customFormat="false" ht="12.75" hidden="false" customHeight="false" outlineLevel="0" collapsed="false">
      <c r="A38" s="21" t="n">
        <v>6</v>
      </c>
      <c r="B38" s="21" t="n">
        <v>25</v>
      </c>
      <c r="C38" s="18" t="n">
        <v>34</v>
      </c>
      <c r="D38" s="18" t="n">
        <v>23.25</v>
      </c>
      <c r="E38" s="18" t="n">
        <v>34.5</v>
      </c>
      <c r="F38" s="18" t="n">
        <v>35</v>
      </c>
      <c r="G38" s="18" t="n">
        <v>22.5</v>
      </c>
      <c r="H38" s="18" t="n">
        <v>38</v>
      </c>
      <c r="I38" s="18" t="n">
        <v>43</v>
      </c>
      <c r="J38" s="18" t="n">
        <v>31.5</v>
      </c>
      <c r="K38" s="18" t="n">
        <v>35.5</v>
      </c>
      <c r="L38" s="18" t="s">
        <v>81</v>
      </c>
      <c r="M38" s="18" t="s">
        <v>81</v>
      </c>
      <c r="N38" s="18" t="n">
        <v>38</v>
      </c>
      <c r="O38" s="18" t="s">
        <v>81</v>
      </c>
      <c r="P38" s="18" t="n">
        <v>36.25</v>
      </c>
      <c r="Q38" s="175" t="s">
        <v>213</v>
      </c>
      <c r="R38" s="21" t="n">
        <v>6</v>
      </c>
      <c r="S38" s="21" t="n">
        <v>25</v>
      </c>
      <c r="T38" s="82" t="n">
        <v>28</v>
      </c>
      <c r="U38" s="82" t="n">
        <v>16</v>
      </c>
      <c r="V38" s="82" t="n">
        <v>25.5</v>
      </c>
      <c r="W38" s="82" t="n">
        <v>25.5</v>
      </c>
      <c r="X38" s="82" t="n">
        <v>20</v>
      </c>
      <c r="Y38" s="82" t="n">
        <v>37</v>
      </c>
      <c r="Z38" s="18" t="s">
        <v>81</v>
      </c>
      <c r="AA38" s="82" t="n">
        <v>29</v>
      </c>
      <c r="AB38" s="82" t="n">
        <v>27</v>
      </c>
      <c r="AC38" s="82" t="n">
        <v>29</v>
      </c>
      <c r="AD38" s="19" t="s">
        <v>77</v>
      </c>
      <c r="AE38" s="18" t="s">
        <v>81</v>
      </c>
      <c r="AF38" s="82" t="n">
        <v>35</v>
      </c>
      <c r="AG38" s="18" t="s">
        <v>81</v>
      </c>
      <c r="AH38" s="3"/>
    </row>
    <row r="39" customFormat="false" ht="12.75" hidden="false" customHeight="false" outlineLevel="0" collapsed="false">
      <c r="A39" s="17" t="n">
        <v>7</v>
      </c>
      <c r="B39" s="17" t="n">
        <v>2</v>
      </c>
      <c r="C39" s="82" t="n">
        <v>34</v>
      </c>
      <c r="D39" s="82" t="n">
        <v>23.25</v>
      </c>
      <c r="E39" s="82" t="n">
        <v>34.5</v>
      </c>
      <c r="F39" s="82" t="n">
        <v>35</v>
      </c>
      <c r="G39" s="82" t="n">
        <v>22.5</v>
      </c>
      <c r="H39" s="82" t="n">
        <v>38.25</v>
      </c>
      <c r="I39" s="82" t="n">
        <v>42.5</v>
      </c>
      <c r="J39" s="82" t="n">
        <v>31.5</v>
      </c>
      <c r="K39" s="82" t="n">
        <v>33</v>
      </c>
      <c r="L39" s="18" t="s">
        <v>81</v>
      </c>
      <c r="M39" s="18" t="s">
        <v>81</v>
      </c>
      <c r="N39" s="82" t="n">
        <v>36.5</v>
      </c>
      <c r="O39" s="18" t="s">
        <v>81</v>
      </c>
      <c r="P39" s="82" t="n">
        <v>35</v>
      </c>
      <c r="Q39" s="175" t="s">
        <v>213</v>
      </c>
      <c r="R39" s="17" t="n">
        <v>7</v>
      </c>
      <c r="S39" s="17" t="n">
        <v>2</v>
      </c>
      <c r="T39" s="82" t="n">
        <v>28</v>
      </c>
      <c r="U39" s="82" t="n">
        <v>16</v>
      </c>
      <c r="V39" s="82" t="n">
        <v>25.5</v>
      </c>
      <c r="W39" s="82" t="n">
        <v>25.5</v>
      </c>
      <c r="X39" s="82" t="n">
        <v>20</v>
      </c>
      <c r="Y39" s="82" t="n">
        <v>37</v>
      </c>
      <c r="Z39" s="82" t="n">
        <v>41</v>
      </c>
      <c r="AA39" s="82" t="n">
        <v>28.5</v>
      </c>
      <c r="AB39" s="82" t="n">
        <v>27</v>
      </c>
      <c r="AC39" s="82" t="n">
        <v>29</v>
      </c>
      <c r="AD39" s="19" t="s">
        <v>77</v>
      </c>
      <c r="AE39" s="18" t="s">
        <v>81</v>
      </c>
      <c r="AF39" s="82" t="n">
        <v>34</v>
      </c>
      <c r="AG39" s="18" t="s">
        <v>81</v>
      </c>
      <c r="AH39" s="3"/>
    </row>
    <row r="40" customFormat="false" ht="12.75" hidden="false" customHeight="false" outlineLevel="0" collapsed="false">
      <c r="A40" s="17" t="n">
        <v>7</v>
      </c>
      <c r="B40" s="17" t="n">
        <v>9</v>
      </c>
      <c r="C40" s="82" t="n">
        <v>34</v>
      </c>
      <c r="D40" s="82" t="n">
        <v>24.75</v>
      </c>
      <c r="E40" s="82" t="n">
        <v>34.5</v>
      </c>
      <c r="F40" s="82" t="n">
        <v>35</v>
      </c>
      <c r="G40" s="82" t="n">
        <v>22.5</v>
      </c>
      <c r="H40" s="82" t="n">
        <v>38.25</v>
      </c>
      <c r="I40" s="82" t="n">
        <v>42.5</v>
      </c>
      <c r="J40" s="82" t="n">
        <v>31.5</v>
      </c>
      <c r="K40" s="82" t="n">
        <v>33.5</v>
      </c>
      <c r="L40" s="18" t="s">
        <v>81</v>
      </c>
      <c r="M40" s="18" t="s">
        <v>81</v>
      </c>
      <c r="N40" s="82" t="n">
        <v>36.5</v>
      </c>
      <c r="O40" s="18" t="s">
        <v>81</v>
      </c>
      <c r="P40" s="82" t="n">
        <v>35</v>
      </c>
      <c r="Q40" s="175" t="s">
        <v>213</v>
      </c>
      <c r="R40" s="17" t="n">
        <v>7</v>
      </c>
      <c r="S40" s="17" t="n">
        <v>9</v>
      </c>
      <c r="T40" s="82" t="n">
        <v>29</v>
      </c>
      <c r="U40" s="82" t="n">
        <v>17</v>
      </c>
      <c r="V40" s="82" t="n">
        <v>25.5</v>
      </c>
      <c r="W40" s="82" t="n">
        <v>25.5</v>
      </c>
      <c r="X40" s="82" t="n">
        <v>20</v>
      </c>
      <c r="Y40" s="82" t="n">
        <v>37</v>
      </c>
      <c r="Z40" s="82" t="n">
        <v>41</v>
      </c>
      <c r="AA40" s="82" t="n">
        <v>28.5</v>
      </c>
      <c r="AB40" s="82" t="n">
        <v>27</v>
      </c>
      <c r="AC40" s="82" t="n">
        <v>29</v>
      </c>
      <c r="AD40" s="19" t="s">
        <v>77</v>
      </c>
      <c r="AE40" s="18" t="s">
        <v>81</v>
      </c>
      <c r="AF40" s="82" t="n">
        <v>34</v>
      </c>
      <c r="AG40" s="18" t="s">
        <v>81</v>
      </c>
      <c r="AH40" s="3"/>
    </row>
    <row r="41" customFormat="false" ht="12.75" hidden="false" customHeight="false" outlineLevel="0" collapsed="false">
      <c r="A41" s="17" t="n">
        <v>7</v>
      </c>
      <c r="B41" s="17" t="n">
        <v>16</v>
      </c>
      <c r="C41" s="82" t="n">
        <v>33.5</v>
      </c>
      <c r="D41" s="82" t="n">
        <v>25</v>
      </c>
      <c r="E41" s="82" t="n">
        <v>34.5</v>
      </c>
      <c r="F41" s="82" t="n">
        <v>35</v>
      </c>
      <c r="G41" s="82" t="n">
        <v>21</v>
      </c>
      <c r="H41" s="82" t="n">
        <v>38.25</v>
      </c>
      <c r="I41" s="82" t="n">
        <v>42.5</v>
      </c>
      <c r="J41" s="82" t="n">
        <v>31.25</v>
      </c>
      <c r="K41" s="82" t="n">
        <v>31</v>
      </c>
      <c r="L41" s="18" t="s">
        <v>81</v>
      </c>
      <c r="M41" s="18" t="s">
        <v>81</v>
      </c>
      <c r="N41" s="82" t="n">
        <v>36.5</v>
      </c>
      <c r="O41" s="82" t="n">
        <v>34.5</v>
      </c>
      <c r="P41" s="18" t="s">
        <v>81</v>
      </c>
      <c r="Q41" s="175" t="s">
        <v>213</v>
      </c>
      <c r="R41" s="17" t="n">
        <v>7</v>
      </c>
      <c r="S41" s="17" t="n">
        <v>16</v>
      </c>
      <c r="T41" s="82" t="n">
        <v>26.5</v>
      </c>
      <c r="U41" s="82" t="n">
        <v>17</v>
      </c>
      <c r="V41" s="82" t="n">
        <v>25.5</v>
      </c>
      <c r="W41" s="82" t="n">
        <v>25.5</v>
      </c>
      <c r="X41" s="82" t="n">
        <v>17</v>
      </c>
      <c r="Y41" s="82" t="n">
        <v>37</v>
      </c>
      <c r="Z41" s="18" t="s">
        <v>81</v>
      </c>
      <c r="AA41" s="82" t="n">
        <v>28.5</v>
      </c>
      <c r="AB41" s="82" t="n">
        <v>27</v>
      </c>
      <c r="AC41" s="18" t="s">
        <v>81</v>
      </c>
      <c r="AD41" s="19" t="s">
        <v>77</v>
      </c>
      <c r="AE41" s="18" t="s">
        <v>81</v>
      </c>
      <c r="AF41" s="82" t="n">
        <v>34</v>
      </c>
      <c r="AG41" s="18" t="s">
        <v>81</v>
      </c>
      <c r="AH41" s="3"/>
    </row>
    <row r="42" customFormat="false" ht="12.75" hidden="false" customHeight="false" outlineLevel="0" collapsed="false">
      <c r="A42" s="17" t="n">
        <v>7</v>
      </c>
      <c r="B42" s="17" t="n">
        <v>23</v>
      </c>
      <c r="C42" s="82" t="n">
        <v>33.5</v>
      </c>
      <c r="D42" s="82" t="n">
        <v>25</v>
      </c>
      <c r="E42" s="82" t="n">
        <v>34.5</v>
      </c>
      <c r="F42" s="82" t="n">
        <v>35</v>
      </c>
      <c r="G42" s="82" t="n">
        <v>21</v>
      </c>
      <c r="H42" s="82" t="n">
        <v>38.25</v>
      </c>
      <c r="I42" s="82" t="n">
        <v>42.5</v>
      </c>
      <c r="J42" s="82" t="n">
        <v>31.25</v>
      </c>
      <c r="K42" s="82" t="n">
        <v>31</v>
      </c>
      <c r="L42" s="18" t="s">
        <v>81</v>
      </c>
      <c r="M42" s="18" t="s">
        <v>81</v>
      </c>
      <c r="N42" s="82" t="n">
        <v>36.5</v>
      </c>
      <c r="O42" s="82" t="n">
        <v>34.5</v>
      </c>
      <c r="P42" s="18" t="s">
        <v>81</v>
      </c>
      <c r="Q42" s="175" t="s">
        <v>213</v>
      </c>
      <c r="R42" s="17" t="n">
        <v>7</v>
      </c>
      <c r="S42" s="17" t="n">
        <v>23</v>
      </c>
      <c r="T42" s="82" t="n">
        <v>26.5</v>
      </c>
      <c r="U42" s="82" t="n">
        <v>17</v>
      </c>
      <c r="V42" s="82" t="n">
        <v>25.5</v>
      </c>
      <c r="W42" s="82" t="n">
        <v>25.5</v>
      </c>
      <c r="X42" s="82" t="n">
        <v>17</v>
      </c>
      <c r="Y42" s="82" t="n">
        <v>37</v>
      </c>
      <c r="Z42" s="18" t="s">
        <v>81</v>
      </c>
      <c r="AA42" s="82" t="n">
        <v>28.5</v>
      </c>
      <c r="AB42" s="82" t="n">
        <v>27</v>
      </c>
      <c r="AC42" s="18" t="s">
        <v>81</v>
      </c>
      <c r="AD42" s="19" t="s">
        <v>77</v>
      </c>
      <c r="AE42" s="18" t="s">
        <v>81</v>
      </c>
      <c r="AF42" s="82" t="n">
        <v>31.5</v>
      </c>
      <c r="AG42" s="18" t="s">
        <v>81</v>
      </c>
      <c r="AH42" s="3"/>
    </row>
    <row r="43" customFormat="false" ht="12.75" hidden="false" customHeight="false" outlineLevel="0" collapsed="false">
      <c r="A43" s="17" t="n">
        <v>7</v>
      </c>
      <c r="B43" s="17" t="n">
        <v>30</v>
      </c>
      <c r="C43" s="18" t="n">
        <v>33.5</v>
      </c>
      <c r="D43" s="18" t="n">
        <v>25</v>
      </c>
      <c r="E43" s="18" t="n">
        <v>34.5</v>
      </c>
      <c r="F43" s="18" t="n">
        <v>35</v>
      </c>
      <c r="G43" s="18" t="n">
        <v>21</v>
      </c>
      <c r="H43" s="18" t="n">
        <v>38.25</v>
      </c>
      <c r="I43" s="18" t="n">
        <v>42.75</v>
      </c>
      <c r="J43" s="18" t="n">
        <v>31</v>
      </c>
      <c r="K43" s="18" t="n">
        <v>32</v>
      </c>
      <c r="L43" s="18" t="s">
        <v>81</v>
      </c>
      <c r="M43" s="18" t="s">
        <v>81</v>
      </c>
      <c r="N43" s="18" t="s">
        <v>81</v>
      </c>
      <c r="O43" s="18" t="s">
        <v>81</v>
      </c>
      <c r="P43" s="18" t="s">
        <v>81</v>
      </c>
      <c r="Q43" s="175" t="s">
        <v>213</v>
      </c>
      <c r="R43" s="21" t="n">
        <v>7</v>
      </c>
      <c r="S43" s="17" t="n">
        <v>30</v>
      </c>
      <c r="T43" s="82" t="n">
        <v>24.5</v>
      </c>
      <c r="U43" s="82" t="n">
        <v>19</v>
      </c>
      <c r="V43" s="82" t="n">
        <v>25.5</v>
      </c>
      <c r="W43" s="82" t="n">
        <v>25.5</v>
      </c>
      <c r="X43" s="82" t="n">
        <v>17</v>
      </c>
      <c r="Y43" s="82" t="n">
        <v>37</v>
      </c>
      <c r="Z43" s="18" t="s">
        <v>81</v>
      </c>
      <c r="AA43" s="18" t="s">
        <v>81</v>
      </c>
      <c r="AB43" s="82" t="n">
        <v>27</v>
      </c>
      <c r="AC43" s="18" t="s">
        <v>81</v>
      </c>
      <c r="AD43" s="19" t="s">
        <v>77</v>
      </c>
      <c r="AE43" s="18" t="s">
        <v>81</v>
      </c>
      <c r="AF43" s="18" t="s">
        <v>81</v>
      </c>
      <c r="AG43" s="18" t="s">
        <v>81</v>
      </c>
      <c r="AH43" s="3"/>
    </row>
    <row r="44" customFormat="false" ht="12.75" hidden="false" customHeight="false" outlineLevel="0" collapsed="false">
      <c r="A44" s="21" t="n">
        <v>8</v>
      </c>
      <c r="B44" s="21" t="n">
        <v>6</v>
      </c>
      <c r="C44" s="18" t="n">
        <v>33.5</v>
      </c>
      <c r="D44" s="18" t="n">
        <v>25.5</v>
      </c>
      <c r="E44" s="18" t="n">
        <v>33.5</v>
      </c>
      <c r="F44" s="18" t="n">
        <v>33.5</v>
      </c>
      <c r="G44" s="18" t="n">
        <v>20</v>
      </c>
      <c r="H44" s="18" t="n">
        <v>38</v>
      </c>
      <c r="I44" s="18" t="n">
        <v>42.5</v>
      </c>
      <c r="J44" s="18" t="n">
        <v>31.25</v>
      </c>
      <c r="K44" s="18" t="n">
        <v>34</v>
      </c>
      <c r="L44" s="18" t="s">
        <v>81</v>
      </c>
      <c r="M44" s="18" t="s">
        <v>81</v>
      </c>
      <c r="N44" s="18" t="s">
        <v>81</v>
      </c>
      <c r="O44" s="18" t="s">
        <v>81</v>
      </c>
      <c r="P44" s="18" t="s">
        <v>81</v>
      </c>
      <c r="Q44" s="175" t="s">
        <v>213</v>
      </c>
      <c r="R44" s="21" t="n">
        <v>8</v>
      </c>
      <c r="S44" s="21" t="n">
        <v>6</v>
      </c>
      <c r="T44" s="82" t="n">
        <v>24.5</v>
      </c>
      <c r="U44" s="82" t="n">
        <v>19</v>
      </c>
      <c r="V44" s="82" t="n">
        <v>25.5</v>
      </c>
      <c r="W44" s="82" t="n">
        <v>25.5</v>
      </c>
      <c r="X44" s="82" t="n">
        <v>17</v>
      </c>
      <c r="Y44" s="82" t="n">
        <v>37</v>
      </c>
      <c r="Z44" s="82" t="n">
        <v>41</v>
      </c>
      <c r="AA44" s="82" t="n">
        <v>29</v>
      </c>
      <c r="AB44" s="82" t="n">
        <v>27</v>
      </c>
      <c r="AC44" s="18" t="s">
        <v>81</v>
      </c>
      <c r="AD44" s="19" t="s">
        <v>77</v>
      </c>
      <c r="AE44" s="18" t="s">
        <v>81</v>
      </c>
      <c r="AF44" s="18" t="s">
        <v>81</v>
      </c>
      <c r="AG44" s="18" t="s">
        <v>81</v>
      </c>
      <c r="AH44" s="3"/>
    </row>
    <row r="45" customFormat="false" ht="12.75" hidden="false" customHeight="false" outlineLevel="0" collapsed="false">
      <c r="A45" s="21" t="n">
        <v>8</v>
      </c>
      <c r="B45" s="21" t="n">
        <v>13</v>
      </c>
      <c r="C45" s="82" t="n">
        <v>32.5</v>
      </c>
      <c r="D45" s="82" t="n">
        <v>26.5</v>
      </c>
      <c r="E45" s="82" t="n">
        <v>33</v>
      </c>
      <c r="F45" s="82" t="n">
        <v>33</v>
      </c>
      <c r="G45" s="82" t="n">
        <v>20</v>
      </c>
      <c r="H45" s="82" t="n">
        <v>38.5</v>
      </c>
      <c r="I45" s="82" t="n">
        <v>42.5</v>
      </c>
      <c r="J45" s="82" t="n">
        <v>31</v>
      </c>
      <c r="K45" s="82" t="n">
        <v>34</v>
      </c>
      <c r="L45" s="18" t="s">
        <v>81</v>
      </c>
      <c r="M45" s="18" t="s">
        <v>81</v>
      </c>
      <c r="N45" s="82" t="n">
        <v>28</v>
      </c>
      <c r="O45" s="18" t="s">
        <v>81</v>
      </c>
      <c r="P45" s="18" t="s">
        <v>81</v>
      </c>
      <c r="Q45" s="175" t="s">
        <v>213</v>
      </c>
      <c r="R45" s="21" t="n">
        <v>8</v>
      </c>
      <c r="S45" s="21" t="n">
        <v>13</v>
      </c>
      <c r="T45" s="82" t="n">
        <v>24.5</v>
      </c>
      <c r="U45" s="82" t="n">
        <v>19</v>
      </c>
      <c r="V45" s="82" t="n">
        <v>25.5</v>
      </c>
      <c r="W45" s="82" t="n">
        <v>25.5</v>
      </c>
      <c r="X45" s="18" t="s">
        <v>81</v>
      </c>
      <c r="Y45" s="18" t="s">
        <v>81</v>
      </c>
      <c r="Z45" s="82" t="n">
        <v>41</v>
      </c>
      <c r="AA45" s="82" t="n">
        <v>28</v>
      </c>
      <c r="AB45" s="82" t="n">
        <v>27</v>
      </c>
      <c r="AC45" s="18" t="s">
        <v>81</v>
      </c>
      <c r="AD45" s="19" t="s">
        <v>77</v>
      </c>
      <c r="AE45" s="18" t="s">
        <v>81</v>
      </c>
      <c r="AF45" s="18" t="s">
        <v>81</v>
      </c>
      <c r="AG45" s="18" t="s">
        <v>81</v>
      </c>
      <c r="AH45" s="3"/>
    </row>
    <row r="46" customFormat="false" ht="12.75" hidden="false" customHeight="false" outlineLevel="0" collapsed="false">
      <c r="A46" s="21" t="n">
        <v>8</v>
      </c>
      <c r="B46" s="21" t="n">
        <v>20</v>
      </c>
      <c r="C46" s="18" t="n">
        <v>32.5</v>
      </c>
      <c r="D46" s="18" t="n">
        <v>27.5</v>
      </c>
      <c r="E46" s="18" t="s">
        <v>40</v>
      </c>
      <c r="F46" s="18" t="s">
        <v>40</v>
      </c>
      <c r="G46" s="18" t="n">
        <v>20</v>
      </c>
      <c r="H46" s="18" t="n">
        <v>38.75</v>
      </c>
      <c r="I46" s="18" t="n">
        <v>42.25</v>
      </c>
      <c r="J46" s="18" t="n">
        <v>30.75</v>
      </c>
      <c r="K46" s="18" t="s">
        <v>40</v>
      </c>
      <c r="L46" s="18" t="s">
        <v>81</v>
      </c>
      <c r="M46" s="18" t="s">
        <v>81</v>
      </c>
      <c r="N46" s="18" t="n">
        <v>28</v>
      </c>
      <c r="O46" s="18" t="s">
        <v>81</v>
      </c>
      <c r="P46" s="18" t="s">
        <v>81</v>
      </c>
      <c r="Q46" s="175" t="s">
        <v>213</v>
      </c>
      <c r="R46" s="21" t="n">
        <v>8</v>
      </c>
      <c r="S46" s="21" t="n">
        <v>20</v>
      </c>
      <c r="T46" s="82" t="n">
        <v>21</v>
      </c>
      <c r="U46" s="82" t="n">
        <v>18.5</v>
      </c>
      <c r="V46" s="18" t="s">
        <v>81</v>
      </c>
      <c r="W46" s="82" t="n">
        <v>25.5</v>
      </c>
      <c r="X46" s="18" t="s">
        <v>81</v>
      </c>
      <c r="Y46" s="82" t="n">
        <v>37</v>
      </c>
      <c r="Z46" s="82" t="n">
        <v>41</v>
      </c>
      <c r="AA46" s="18" t="s">
        <v>81</v>
      </c>
      <c r="AB46" s="18" t="s">
        <v>81</v>
      </c>
      <c r="AC46" s="18" t="s">
        <v>81</v>
      </c>
      <c r="AD46" s="19" t="s">
        <v>77</v>
      </c>
      <c r="AE46" s="18" t="s">
        <v>81</v>
      </c>
      <c r="AF46" s="18" t="s">
        <v>81</v>
      </c>
      <c r="AG46" s="18" t="s">
        <v>81</v>
      </c>
      <c r="AH46" s="3"/>
    </row>
    <row r="47" customFormat="false" ht="12.75" hidden="false" customHeight="false" outlineLevel="0" collapsed="false">
      <c r="A47" s="21" t="n">
        <v>8</v>
      </c>
      <c r="B47" s="21" t="n">
        <v>27</v>
      </c>
      <c r="C47" s="18" t="n">
        <v>32.5</v>
      </c>
      <c r="D47" s="18" t="n">
        <v>27.5</v>
      </c>
      <c r="E47" s="18" t="s">
        <v>40</v>
      </c>
      <c r="F47" s="18" t="s">
        <v>40</v>
      </c>
      <c r="G47" s="18" t="n">
        <v>19.5</v>
      </c>
      <c r="H47" s="18" t="n">
        <v>38</v>
      </c>
      <c r="I47" s="18" t="n">
        <v>42.25</v>
      </c>
      <c r="J47" s="18" t="n">
        <v>30.5</v>
      </c>
      <c r="K47" s="18" t="s">
        <v>40</v>
      </c>
      <c r="L47" s="18" t="s">
        <v>81</v>
      </c>
      <c r="M47" s="18" t="s">
        <v>81</v>
      </c>
      <c r="N47" s="18" t="n">
        <v>28</v>
      </c>
      <c r="O47" s="18" t="s">
        <v>81</v>
      </c>
      <c r="P47" s="18" t="s">
        <v>81</v>
      </c>
      <c r="Q47" s="175" t="s">
        <v>213</v>
      </c>
      <c r="R47" s="21" t="n">
        <v>8</v>
      </c>
      <c r="S47" s="21" t="n">
        <v>27</v>
      </c>
      <c r="T47" s="82" t="n">
        <v>22</v>
      </c>
      <c r="U47" s="82" t="n">
        <v>19.5</v>
      </c>
      <c r="V47" s="18" t="s">
        <v>81</v>
      </c>
      <c r="W47" s="18" t="s">
        <v>81</v>
      </c>
      <c r="X47" s="18" t="s">
        <v>81</v>
      </c>
      <c r="Y47" s="18" t="s">
        <v>81</v>
      </c>
      <c r="Z47" s="82" t="n">
        <v>41</v>
      </c>
      <c r="AA47" s="18" t="s">
        <v>81</v>
      </c>
      <c r="AB47" s="18" t="s">
        <v>81</v>
      </c>
      <c r="AC47" s="18" t="s">
        <v>81</v>
      </c>
      <c r="AD47" s="19" t="s">
        <v>77</v>
      </c>
      <c r="AE47" s="18" t="s">
        <v>81</v>
      </c>
      <c r="AF47" s="18" t="s">
        <v>81</v>
      </c>
      <c r="AG47" s="18" t="s">
        <v>81</v>
      </c>
      <c r="AH47" s="3"/>
    </row>
    <row r="48" customFormat="false" ht="12.75" hidden="false" customHeight="false" outlineLevel="0" collapsed="false">
      <c r="A48" s="17" t="n">
        <v>9</v>
      </c>
      <c r="B48" s="17" t="n">
        <v>3</v>
      </c>
      <c r="C48" s="82" t="n">
        <v>32.5</v>
      </c>
      <c r="D48" s="82" t="n">
        <v>27.5</v>
      </c>
      <c r="E48" s="18" t="s">
        <v>40</v>
      </c>
      <c r="F48" s="18" t="s">
        <v>40</v>
      </c>
      <c r="G48" s="18" t="s">
        <v>40</v>
      </c>
      <c r="H48" s="82" t="n">
        <v>38</v>
      </c>
      <c r="I48" s="82" t="n">
        <v>42.25</v>
      </c>
      <c r="J48" s="82" t="n">
        <v>30.5</v>
      </c>
      <c r="K48" s="18" t="s">
        <v>40</v>
      </c>
      <c r="L48" s="18" t="s">
        <v>81</v>
      </c>
      <c r="M48" s="18" t="s">
        <v>81</v>
      </c>
      <c r="N48" s="82" t="n">
        <v>28</v>
      </c>
      <c r="O48" s="18" t="s">
        <v>81</v>
      </c>
      <c r="P48" s="18" t="s">
        <v>81</v>
      </c>
      <c r="Q48" s="175" t="s">
        <v>213</v>
      </c>
      <c r="R48" s="17" t="n">
        <v>9</v>
      </c>
      <c r="S48" s="17" t="n">
        <v>3</v>
      </c>
      <c r="T48" s="82" t="n">
        <v>22</v>
      </c>
      <c r="U48" s="82" t="n">
        <v>19.5</v>
      </c>
      <c r="V48" s="18" t="s">
        <v>81</v>
      </c>
      <c r="W48" s="18" t="s">
        <v>81</v>
      </c>
      <c r="X48" s="18" t="s">
        <v>81</v>
      </c>
      <c r="Y48" s="18" t="s">
        <v>81</v>
      </c>
      <c r="Z48" s="82" t="n">
        <v>41</v>
      </c>
      <c r="AA48" s="18" t="s">
        <v>81</v>
      </c>
      <c r="AB48" s="18" t="s">
        <v>81</v>
      </c>
      <c r="AC48" s="18" t="s">
        <v>81</v>
      </c>
      <c r="AD48" s="19" t="s">
        <v>77</v>
      </c>
      <c r="AE48" s="18" t="s">
        <v>81</v>
      </c>
      <c r="AF48" s="18" t="s">
        <v>81</v>
      </c>
      <c r="AG48" s="18" t="s">
        <v>81</v>
      </c>
      <c r="AH48" s="3"/>
    </row>
    <row r="49" customFormat="false" ht="12.75" hidden="false" customHeight="false" outlineLevel="0" collapsed="false">
      <c r="A49" s="17" t="n">
        <v>9</v>
      </c>
      <c r="B49" s="17" t="n">
        <v>10</v>
      </c>
      <c r="C49" s="82" t="n">
        <v>29.5</v>
      </c>
      <c r="D49" s="82" t="n">
        <v>29.5</v>
      </c>
      <c r="E49" s="18" t="s">
        <v>40</v>
      </c>
      <c r="F49" s="18" t="s">
        <v>40</v>
      </c>
      <c r="G49" s="82" t="n">
        <v>19.25</v>
      </c>
      <c r="H49" s="82" t="n">
        <v>38.75</v>
      </c>
      <c r="I49" s="82" t="n">
        <v>42.5</v>
      </c>
      <c r="J49" s="82" t="n">
        <v>31</v>
      </c>
      <c r="K49" s="82" t="n">
        <v>29</v>
      </c>
      <c r="L49" s="18" t="s">
        <v>81</v>
      </c>
      <c r="M49" s="18" t="s">
        <v>81</v>
      </c>
      <c r="N49" s="18" t="s">
        <v>81</v>
      </c>
      <c r="O49" s="82" t="n">
        <v>27</v>
      </c>
      <c r="P49" s="82" t="n">
        <v>25.5</v>
      </c>
      <c r="Q49" s="175" t="s">
        <v>213</v>
      </c>
      <c r="R49" s="17" t="n">
        <v>9</v>
      </c>
      <c r="S49" s="17" t="n">
        <v>10</v>
      </c>
      <c r="T49" s="82" t="n">
        <v>22.5</v>
      </c>
      <c r="U49" s="82" t="n">
        <v>20</v>
      </c>
      <c r="V49" s="82" t="n">
        <v>21</v>
      </c>
      <c r="W49" s="82" t="n">
        <v>21</v>
      </c>
      <c r="X49" s="18" t="s">
        <v>81</v>
      </c>
      <c r="Y49" s="18" t="s">
        <v>81</v>
      </c>
      <c r="Z49" s="82" t="n">
        <v>41</v>
      </c>
      <c r="AA49" s="18" t="s">
        <v>81</v>
      </c>
      <c r="AB49" s="82" t="n">
        <v>21.5</v>
      </c>
      <c r="AC49" s="82" t="n">
        <v>21.5</v>
      </c>
      <c r="AD49" s="19" t="s">
        <v>77</v>
      </c>
      <c r="AE49" s="82" t="n">
        <v>20</v>
      </c>
      <c r="AF49" s="82" t="n">
        <v>14</v>
      </c>
      <c r="AG49" s="82" t="n">
        <v>20.5</v>
      </c>
      <c r="AH49" s="3"/>
    </row>
    <row r="50" customFormat="false" ht="12.75" hidden="false" customHeight="false" outlineLevel="0" collapsed="false">
      <c r="A50" s="17" t="n">
        <v>9</v>
      </c>
      <c r="B50" s="17" t="n">
        <v>17</v>
      </c>
      <c r="C50" s="82" t="n">
        <v>27.5</v>
      </c>
      <c r="D50" s="82" t="n">
        <v>29.5</v>
      </c>
      <c r="E50" s="82" t="n">
        <v>26</v>
      </c>
      <c r="F50" s="82" t="n">
        <v>26</v>
      </c>
      <c r="G50" s="82" t="n">
        <v>17.75</v>
      </c>
      <c r="H50" s="18" t="s">
        <v>40</v>
      </c>
      <c r="I50" s="82" t="n">
        <v>42.5</v>
      </c>
      <c r="J50" s="82" t="n">
        <v>31.5</v>
      </c>
      <c r="K50" s="82" t="n">
        <v>29</v>
      </c>
      <c r="L50" s="82" t="n">
        <v>25</v>
      </c>
      <c r="M50" s="18" t="s">
        <v>81</v>
      </c>
      <c r="N50" s="82" t="n">
        <v>20.5</v>
      </c>
      <c r="O50" s="82" t="n">
        <v>27</v>
      </c>
      <c r="P50" s="82" t="n">
        <v>25.5</v>
      </c>
      <c r="Q50" s="175" t="s">
        <v>213</v>
      </c>
      <c r="R50" s="17" t="n">
        <v>9</v>
      </c>
      <c r="S50" s="17" t="n">
        <v>17</v>
      </c>
      <c r="T50" s="82" t="n">
        <v>18.5</v>
      </c>
      <c r="U50" s="82" t="n">
        <v>20.5</v>
      </c>
      <c r="V50" s="82" t="n">
        <v>21</v>
      </c>
      <c r="W50" s="82" t="n">
        <v>21</v>
      </c>
      <c r="X50" s="18" t="s">
        <v>81</v>
      </c>
      <c r="Y50" s="82" t="n">
        <v>32.5</v>
      </c>
      <c r="Z50" s="82" t="n">
        <v>40.5</v>
      </c>
      <c r="AA50" s="82" t="n">
        <v>29.5</v>
      </c>
      <c r="AB50" s="82" t="n">
        <v>22</v>
      </c>
      <c r="AC50" s="82" t="n">
        <v>20</v>
      </c>
      <c r="AD50" s="82" t="n">
        <v>22.5</v>
      </c>
      <c r="AE50" s="82" t="n">
        <v>20</v>
      </c>
      <c r="AF50" s="82" t="n">
        <v>14.5</v>
      </c>
      <c r="AG50" s="82" t="n">
        <v>20.5</v>
      </c>
      <c r="AH50" s="3"/>
    </row>
    <row r="51" customFormat="false" ht="12.75" hidden="false" customHeight="false" outlineLevel="0" collapsed="false">
      <c r="A51" s="17" t="n">
        <v>9</v>
      </c>
      <c r="B51" s="17" t="n">
        <v>24</v>
      </c>
      <c r="C51" s="82" t="n">
        <v>26.5</v>
      </c>
      <c r="D51" s="82" t="n">
        <v>28</v>
      </c>
      <c r="E51" s="18" t="s">
        <v>40</v>
      </c>
      <c r="F51" s="18" t="s">
        <v>40</v>
      </c>
      <c r="G51" s="82" t="n">
        <v>18.5</v>
      </c>
      <c r="H51" s="18" t="s">
        <v>40</v>
      </c>
      <c r="I51" s="82" t="n">
        <v>43.5</v>
      </c>
      <c r="J51" s="82" t="n">
        <v>31.75</v>
      </c>
      <c r="K51" s="82" t="n">
        <v>29</v>
      </c>
      <c r="L51" s="82" t="n">
        <v>25</v>
      </c>
      <c r="M51" s="18" t="s">
        <v>81</v>
      </c>
      <c r="N51" s="82" t="n">
        <v>19.75</v>
      </c>
      <c r="O51" s="82" t="n">
        <v>26.5</v>
      </c>
      <c r="P51" s="82" t="n">
        <v>24.5</v>
      </c>
      <c r="Q51" s="175" t="s">
        <v>213</v>
      </c>
      <c r="R51" s="17" t="n">
        <v>9</v>
      </c>
      <c r="S51" s="17" t="n">
        <v>24</v>
      </c>
      <c r="T51" s="82" t="n">
        <v>18</v>
      </c>
      <c r="U51" s="82" t="n">
        <v>19.5</v>
      </c>
      <c r="V51" s="82" t="n">
        <v>20</v>
      </c>
      <c r="W51" s="82" t="n">
        <v>20</v>
      </c>
      <c r="X51" s="82" t="n">
        <v>13.5</v>
      </c>
      <c r="Y51" s="82" t="n">
        <v>31</v>
      </c>
      <c r="Z51" s="82" t="n">
        <v>41</v>
      </c>
      <c r="AA51" s="82" t="n">
        <v>30</v>
      </c>
      <c r="AB51" s="82" t="n">
        <v>22.5</v>
      </c>
      <c r="AC51" s="82" t="n">
        <v>19.5</v>
      </c>
      <c r="AD51" s="19" t="s">
        <v>77</v>
      </c>
      <c r="AE51" s="82" t="n">
        <v>20</v>
      </c>
      <c r="AF51" s="82" t="n">
        <v>13.5</v>
      </c>
      <c r="AG51" s="82" t="n">
        <v>20.5</v>
      </c>
      <c r="AH51" s="3"/>
    </row>
    <row r="52" customFormat="false" ht="12.75" hidden="false" customHeight="false" outlineLevel="0" collapsed="false">
      <c r="A52" s="21" t="n">
        <v>10</v>
      </c>
      <c r="B52" s="21" t="n">
        <v>1</v>
      </c>
      <c r="C52" s="18" t="n">
        <v>26</v>
      </c>
      <c r="D52" s="18" t="n">
        <v>27</v>
      </c>
      <c r="E52" s="18" t="s">
        <v>40</v>
      </c>
      <c r="F52" s="18" t="s">
        <v>40</v>
      </c>
      <c r="G52" s="18" t="n">
        <v>18</v>
      </c>
      <c r="H52" s="18" t="n">
        <v>34</v>
      </c>
      <c r="I52" s="18" t="n">
        <v>43</v>
      </c>
      <c r="J52" s="18" t="n">
        <v>31.75</v>
      </c>
      <c r="K52" s="18" t="n">
        <v>27.75</v>
      </c>
      <c r="L52" s="18" t="s">
        <v>40</v>
      </c>
      <c r="M52" s="18" t="s">
        <v>81</v>
      </c>
      <c r="N52" s="18" t="n">
        <v>18.5</v>
      </c>
      <c r="O52" s="18" t="n">
        <v>26.5</v>
      </c>
      <c r="P52" s="18" t="n">
        <v>24.5</v>
      </c>
      <c r="Q52" s="174" t="s">
        <v>213</v>
      </c>
      <c r="R52" s="21" t="n">
        <v>10</v>
      </c>
      <c r="S52" s="21" t="n">
        <v>1</v>
      </c>
      <c r="T52" s="18" t="n">
        <v>17.5</v>
      </c>
      <c r="U52" s="18" t="n">
        <v>19.5</v>
      </c>
      <c r="V52" s="18" t="n">
        <v>23</v>
      </c>
      <c r="W52" s="18" t="n">
        <v>20</v>
      </c>
      <c r="X52" s="18" t="n">
        <v>13.5</v>
      </c>
      <c r="Y52" s="18" t="n">
        <v>31.5</v>
      </c>
      <c r="Z52" s="18" t="n">
        <v>41</v>
      </c>
      <c r="AA52" s="18" t="n">
        <v>31</v>
      </c>
      <c r="AB52" s="18" t="n">
        <v>22.5</v>
      </c>
      <c r="AC52" s="18" t="n">
        <v>19.5</v>
      </c>
      <c r="AD52" s="19" t="s">
        <v>77</v>
      </c>
      <c r="AE52" s="18" t="n">
        <v>20</v>
      </c>
      <c r="AF52" s="18" t="n">
        <v>13</v>
      </c>
      <c r="AG52" s="18" t="n">
        <v>18</v>
      </c>
      <c r="AH52" s="18"/>
    </row>
    <row r="53" customFormat="false" ht="12.75" hidden="false" customHeight="false" outlineLevel="0" collapsed="false">
      <c r="A53" s="21" t="n">
        <v>10</v>
      </c>
      <c r="B53" s="21" t="n">
        <v>8</v>
      </c>
      <c r="C53" s="18" t="n">
        <v>25.5</v>
      </c>
      <c r="D53" s="18" t="n">
        <v>27.5</v>
      </c>
      <c r="E53" s="18" t="s">
        <v>40</v>
      </c>
      <c r="F53" s="18" t="s">
        <v>40</v>
      </c>
      <c r="G53" s="18" t="n">
        <v>18</v>
      </c>
      <c r="H53" s="18" t="n">
        <v>33.5</v>
      </c>
      <c r="I53" s="18" t="n">
        <v>42.25</v>
      </c>
      <c r="J53" s="18" t="n">
        <v>33.25</v>
      </c>
      <c r="K53" s="18" t="n">
        <v>27.75</v>
      </c>
      <c r="L53" s="18" t="s">
        <v>40</v>
      </c>
      <c r="M53" s="18" t="s">
        <v>81</v>
      </c>
      <c r="N53" s="18" t="n">
        <v>18</v>
      </c>
      <c r="O53" s="18" t="n">
        <v>25.5</v>
      </c>
      <c r="P53" s="18" t="n">
        <v>23.5</v>
      </c>
      <c r="Q53" s="174" t="s">
        <v>213</v>
      </c>
      <c r="R53" s="21" t="n">
        <v>10</v>
      </c>
      <c r="S53" s="21" t="n">
        <v>8</v>
      </c>
      <c r="T53" s="18" t="n">
        <v>17.5</v>
      </c>
      <c r="U53" s="18" t="n">
        <v>19</v>
      </c>
      <c r="V53" s="18" t="n">
        <v>20</v>
      </c>
      <c r="W53" s="18" t="n">
        <v>20</v>
      </c>
      <c r="X53" s="18" t="n">
        <v>13.5</v>
      </c>
      <c r="Y53" s="18" t="n">
        <v>31.5</v>
      </c>
      <c r="Z53" s="18" t="n">
        <v>41</v>
      </c>
      <c r="AA53" s="18" t="n">
        <v>0</v>
      </c>
      <c r="AB53" s="18" t="n">
        <v>22</v>
      </c>
      <c r="AC53" s="18" t="n">
        <v>19.5</v>
      </c>
      <c r="AD53" s="19" t="s">
        <v>77</v>
      </c>
      <c r="AE53" s="18" t="n">
        <v>20</v>
      </c>
      <c r="AF53" s="18" t="n">
        <v>12.5</v>
      </c>
      <c r="AG53" s="18" t="n">
        <v>18</v>
      </c>
      <c r="AH53" s="18"/>
    </row>
    <row r="54" customFormat="false" ht="12.75" hidden="false" customHeight="false" outlineLevel="0" collapsed="false">
      <c r="A54" s="21" t="n">
        <v>10</v>
      </c>
      <c r="B54" s="21" t="n">
        <v>15</v>
      </c>
      <c r="C54" s="18" t="n">
        <v>25</v>
      </c>
      <c r="D54" s="18" t="n">
        <v>27.5</v>
      </c>
      <c r="E54" s="18" t="n">
        <v>29.5</v>
      </c>
      <c r="F54" s="18" t="n">
        <v>28.5</v>
      </c>
      <c r="G54" s="18" t="n">
        <v>18</v>
      </c>
      <c r="H54" s="18" t="n">
        <v>33.25</v>
      </c>
      <c r="I54" s="18" t="n">
        <v>42.25</v>
      </c>
      <c r="J54" s="18" t="n">
        <v>33.5</v>
      </c>
      <c r="K54" s="18" t="n">
        <v>28</v>
      </c>
      <c r="L54" s="18" t="s">
        <v>40</v>
      </c>
      <c r="M54" s="18" t="n">
        <v>26</v>
      </c>
      <c r="N54" s="18" t="n">
        <v>17.75</v>
      </c>
      <c r="O54" s="18" t="n">
        <v>25.5</v>
      </c>
      <c r="P54" s="18" t="n">
        <v>22.5</v>
      </c>
      <c r="Q54" s="174" t="s">
        <v>213</v>
      </c>
      <c r="R54" s="21" t="n">
        <v>10</v>
      </c>
      <c r="S54" s="21" t="n">
        <v>15</v>
      </c>
      <c r="T54" s="18" t="n">
        <v>17</v>
      </c>
      <c r="U54" s="18" t="n">
        <v>19</v>
      </c>
      <c r="V54" s="18" t="n">
        <v>20</v>
      </c>
      <c r="W54" s="18" t="n">
        <v>20</v>
      </c>
      <c r="X54" s="18" t="n">
        <v>13.5</v>
      </c>
      <c r="Y54" s="18" t="n">
        <v>31</v>
      </c>
      <c r="Z54" s="18" t="n">
        <v>41</v>
      </c>
      <c r="AA54" s="18" t="n">
        <v>31.5</v>
      </c>
      <c r="AB54" s="18" t="n">
        <v>28</v>
      </c>
      <c r="AC54" s="18" t="n">
        <v>19.5</v>
      </c>
      <c r="AD54" s="19" t="s">
        <v>77</v>
      </c>
      <c r="AE54" s="18" t="n">
        <v>20</v>
      </c>
      <c r="AF54" s="18" t="n">
        <v>11.5</v>
      </c>
      <c r="AG54" s="18" t="n">
        <v>17.5</v>
      </c>
      <c r="AH54" s="18"/>
    </row>
    <row r="55" customFormat="false" ht="12.75" hidden="false" customHeight="false" outlineLevel="0" collapsed="false">
      <c r="A55" s="21" t="n">
        <v>10</v>
      </c>
      <c r="B55" s="21" t="n">
        <v>22</v>
      </c>
      <c r="C55" s="18" t="n">
        <v>24.5</v>
      </c>
      <c r="D55" s="18" t="n">
        <v>25.5</v>
      </c>
      <c r="E55" s="18" t="n">
        <v>29</v>
      </c>
      <c r="F55" s="18" t="n">
        <v>29</v>
      </c>
      <c r="G55" s="18" t="n">
        <v>17.5</v>
      </c>
      <c r="H55" s="18" t="n">
        <v>33.125</v>
      </c>
      <c r="I55" s="18" t="n">
        <v>42.75</v>
      </c>
      <c r="J55" s="18" t="n">
        <v>33.125</v>
      </c>
      <c r="K55" s="18" t="n">
        <v>27.5</v>
      </c>
      <c r="L55" s="18" t="s">
        <v>40</v>
      </c>
      <c r="M55" s="18" t="n">
        <v>26</v>
      </c>
      <c r="N55" s="18" t="n">
        <v>17.25</v>
      </c>
      <c r="O55" s="18" t="n">
        <v>25.5</v>
      </c>
      <c r="P55" s="18" t="n">
        <v>22.25</v>
      </c>
      <c r="Q55" s="174" t="s">
        <v>213</v>
      </c>
      <c r="R55" s="21" t="n">
        <v>10</v>
      </c>
      <c r="S55" s="21" t="n">
        <v>22</v>
      </c>
      <c r="T55" s="18" t="n">
        <v>16</v>
      </c>
      <c r="U55" s="18" t="n">
        <v>18</v>
      </c>
      <c r="V55" s="18" t="n">
        <v>20</v>
      </c>
      <c r="W55" s="18" t="n">
        <v>20</v>
      </c>
      <c r="X55" s="18" t="n">
        <v>11</v>
      </c>
      <c r="Y55" s="18" t="n">
        <v>31</v>
      </c>
      <c r="Z55" s="18" t="n">
        <v>41</v>
      </c>
      <c r="AA55" s="18" t="n">
        <v>31.5</v>
      </c>
      <c r="AB55" s="18" t="n">
        <v>22</v>
      </c>
      <c r="AC55" s="18" t="n">
        <v>17</v>
      </c>
      <c r="AD55" s="19" t="s">
        <v>77</v>
      </c>
      <c r="AE55" s="18" t="n">
        <v>20</v>
      </c>
      <c r="AF55" s="18" t="n">
        <v>11.5</v>
      </c>
      <c r="AG55" s="18" t="n">
        <v>17.5</v>
      </c>
      <c r="AH55" s="18"/>
    </row>
    <row r="56" customFormat="false" ht="12.75" hidden="false" customHeight="false" outlineLevel="0" collapsed="false">
      <c r="A56" s="21" t="n">
        <v>10</v>
      </c>
      <c r="B56" s="21" t="n">
        <v>29</v>
      </c>
      <c r="C56" s="82" t="n">
        <v>24</v>
      </c>
      <c r="D56" s="18" t="n">
        <v>25.75</v>
      </c>
      <c r="E56" s="82" t="n">
        <v>29</v>
      </c>
      <c r="F56" s="18" t="n">
        <v>29</v>
      </c>
      <c r="G56" s="82" t="n">
        <v>17</v>
      </c>
      <c r="H56" s="82" t="n">
        <v>33.5</v>
      </c>
      <c r="I56" s="82" t="n">
        <v>42.5</v>
      </c>
      <c r="J56" s="82" t="n">
        <v>32.75</v>
      </c>
      <c r="K56" s="18" t="n">
        <v>27.5</v>
      </c>
      <c r="L56" s="18" t="n">
        <v>25</v>
      </c>
      <c r="M56" s="82" t="n">
        <v>26</v>
      </c>
      <c r="N56" s="18" t="n">
        <v>17.25</v>
      </c>
      <c r="O56" s="18" t="n">
        <v>25.5</v>
      </c>
      <c r="P56" s="82" t="n">
        <v>22.25</v>
      </c>
      <c r="Q56" s="174" t="s">
        <v>213</v>
      </c>
      <c r="R56" s="21" t="n">
        <v>10</v>
      </c>
      <c r="S56" s="21" t="n">
        <v>29</v>
      </c>
      <c r="T56" s="18" t="n">
        <v>15</v>
      </c>
      <c r="U56" s="18" t="n">
        <v>18</v>
      </c>
      <c r="V56" s="18" t="n">
        <v>20</v>
      </c>
      <c r="W56" s="18" t="n">
        <v>20</v>
      </c>
      <c r="X56" s="18" t="n">
        <v>11</v>
      </c>
      <c r="Y56" s="18" t="n">
        <v>31</v>
      </c>
      <c r="Z56" s="18" t="n">
        <v>41</v>
      </c>
      <c r="AA56" s="18" t="n">
        <v>31.5</v>
      </c>
      <c r="AB56" s="18" t="n">
        <v>21.5</v>
      </c>
      <c r="AC56" s="18" t="n">
        <v>17</v>
      </c>
      <c r="AD56" s="18" t="n">
        <v>22.5</v>
      </c>
      <c r="AE56" s="18" t="n">
        <v>20</v>
      </c>
      <c r="AF56" s="18" t="n">
        <v>11.5</v>
      </c>
      <c r="AG56" s="18" t="n">
        <v>17.5</v>
      </c>
      <c r="AH56" s="18"/>
    </row>
    <row r="57" customFormat="false" ht="12.75" hidden="false" customHeight="false" outlineLevel="0" collapsed="false">
      <c r="A57" s="17" t="n">
        <v>11</v>
      </c>
      <c r="B57" s="17" t="n">
        <v>5</v>
      </c>
      <c r="C57" s="82" t="n">
        <v>24</v>
      </c>
      <c r="D57" s="82" t="n">
        <v>25.5</v>
      </c>
      <c r="E57" s="82" t="n">
        <v>28.5</v>
      </c>
      <c r="F57" s="82" t="n">
        <v>29</v>
      </c>
      <c r="G57" s="82" t="n">
        <v>17</v>
      </c>
      <c r="H57" s="82" t="n">
        <v>32</v>
      </c>
      <c r="I57" s="82" t="n">
        <v>42.375</v>
      </c>
      <c r="J57" s="82" t="n">
        <v>32.75</v>
      </c>
      <c r="K57" s="82" t="n">
        <v>27.5</v>
      </c>
      <c r="L57" s="18" t="s">
        <v>40</v>
      </c>
      <c r="M57" s="82" t="n">
        <v>26.25</v>
      </c>
      <c r="N57" s="82" t="n">
        <v>17.25</v>
      </c>
      <c r="O57" s="82" t="n">
        <v>25.5</v>
      </c>
      <c r="P57" s="82" t="n">
        <v>22.5</v>
      </c>
      <c r="Q57" s="175" t="s">
        <v>213</v>
      </c>
      <c r="R57" s="17" t="n">
        <v>11</v>
      </c>
      <c r="S57" s="17" t="n">
        <v>5</v>
      </c>
      <c r="T57" s="82" t="n">
        <v>15</v>
      </c>
      <c r="U57" s="82" t="n">
        <v>18</v>
      </c>
      <c r="V57" s="82" t="n">
        <v>20</v>
      </c>
      <c r="W57" s="82" t="n">
        <v>20</v>
      </c>
      <c r="X57" s="82" t="n">
        <v>11</v>
      </c>
      <c r="Y57" s="82" t="n">
        <v>30</v>
      </c>
      <c r="Z57" s="82" t="n">
        <v>41</v>
      </c>
      <c r="AA57" s="82" t="n">
        <v>31.5</v>
      </c>
      <c r="AB57" s="82" t="n">
        <v>21.5</v>
      </c>
      <c r="AC57" s="82" t="n">
        <v>17</v>
      </c>
      <c r="AD57" s="19" t="s">
        <v>77</v>
      </c>
      <c r="AE57" s="82" t="n">
        <v>20</v>
      </c>
      <c r="AF57" s="82" t="n">
        <v>11.5</v>
      </c>
      <c r="AG57" s="82" t="n">
        <v>17.5</v>
      </c>
      <c r="AH57" s="3"/>
    </row>
    <row r="58" customFormat="false" ht="12.75" hidden="false" customHeight="false" outlineLevel="0" collapsed="false">
      <c r="A58" s="17" t="n">
        <v>11</v>
      </c>
      <c r="B58" s="17" t="n">
        <v>12</v>
      </c>
      <c r="C58" s="82" t="n">
        <v>23.5</v>
      </c>
      <c r="D58" s="82" t="n">
        <v>25.5</v>
      </c>
      <c r="E58" s="82" t="n">
        <v>28.5</v>
      </c>
      <c r="F58" s="82" t="n">
        <v>29</v>
      </c>
      <c r="G58" s="82" t="n">
        <v>17</v>
      </c>
      <c r="H58" s="82" t="n">
        <v>32</v>
      </c>
      <c r="I58" s="82" t="n">
        <v>42.25</v>
      </c>
      <c r="J58" s="82" t="n">
        <v>33.5</v>
      </c>
      <c r="K58" s="82" t="n">
        <v>27.5</v>
      </c>
      <c r="L58" s="82" t="n">
        <v>25.25</v>
      </c>
      <c r="M58" s="82" t="n">
        <v>26</v>
      </c>
      <c r="N58" s="82" t="n">
        <v>17.5</v>
      </c>
      <c r="O58" s="82" t="n">
        <v>25.5</v>
      </c>
      <c r="P58" s="82" t="n">
        <v>22.5</v>
      </c>
      <c r="Q58" s="175" t="s">
        <v>213</v>
      </c>
      <c r="R58" s="17" t="n">
        <v>11</v>
      </c>
      <c r="S58" s="17" t="n">
        <v>12</v>
      </c>
      <c r="T58" s="82" t="n">
        <v>14</v>
      </c>
      <c r="U58" s="82" t="n">
        <v>18</v>
      </c>
      <c r="V58" s="82" t="n">
        <v>20</v>
      </c>
      <c r="W58" s="82" t="n">
        <v>20</v>
      </c>
      <c r="X58" s="82" t="n">
        <v>11</v>
      </c>
      <c r="Y58" s="82" t="n">
        <v>30.5</v>
      </c>
      <c r="Z58" s="82" t="n">
        <v>41</v>
      </c>
      <c r="AA58" s="82" t="n">
        <v>31.5</v>
      </c>
      <c r="AB58" s="82" t="n">
        <v>21.5</v>
      </c>
      <c r="AC58" s="82" t="n">
        <v>17</v>
      </c>
      <c r="AD58" s="82" t="n">
        <v>19</v>
      </c>
      <c r="AE58" s="82" t="n">
        <v>20</v>
      </c>
      <c r="AF58" s="82" t="n">
        <v>11.5</v>
      </c>
      <c r="AG58" s="82" t="n">
        <v>17.5</v>
      </c>
      <c r="AH58" s="3"/>
    </row>
    <row r="59" customFormat="false" ht="12.75" hidden="false" customHeight="false" outlineLevel="0" collapsed="false">
      <c r="A59" s="17" t="n">
        <v>11</v>
      </c>
      <c r="B59" s="17" t="n">
        <v>19</v>
      </c>
      <c r="C59" s="82" t="n">
        <v>23.5</v>
      </c>
      <c r="D59" s="82" t="n">
        <v>25.5</v>
      </c>
      <c r="E59" s="82" t="n">
        <v>28.5</v>
      </c>
      <c r="F59" s="82" t="n">
        <v>29</v>
      </c>
      <c r="G59" s="82" t="n">
        <v>16.5</v>
      </c>
      <c r="H59" s="82" t="n">
        <v>32.5</v>
      </c>
      <c r="I59" s="82" t="n">
        <v>42.5</v>
      </c>
      <c r="J59" s="82" t="n">
        <v>33.5</v>
      </c>
      <c r="K59" s="82" t="n">
        <v>27</v>
      </c>
      <c r="L59" s="18" t="s">
        <v>40</v>
      </c>
      <c r="M59" s="82" t="n">
        <v>26.25</v>
      </c>
      <c r="N59" s="82" t="n">
        <v>17.8</v>
      </c>
      <c r="O59" s="82" t="n">
        <v>25.5</v>
      </c>
      <c r="P59" s="82" t="n">
        <v>24.5</v>
      </c>
      <c r="Q59" s="175" t="s">
        <v>213</v>
      </c>
      <c r="R59" s="17" t="n">
        <v>11</v>
      </c>
      <c r="S59" s="17" t="n">
        <v>19</v>
      </c>
      <c r="T59" s="82" t="n">
        <v>15</v>
      </c>
      <c r="U59" s="82" t="n">
        <v>18</v>
      </c>
      <c r="V59" s="82" t="n">
        <v>20</v>
      </c>
      <c r="W59" s="82" t="n">
        <v>20</v>
      </c>
      <c r="X59" s="82" t="n">
        <v>11</v>
      </c>
      <c r="Y59" s="82" t="n">
        <v>30.5</v>
      </c>
      <c r="Z59" s="82" t="n">
        <v>41</v>
      </c>
      <c r="AA59" s="82" t="n">
        <v>31.5</v>
      </c>
      <c r="AB59" s="82" t="n">
        <v>22</v>
      </c>
      <c r="AC59" s="82" t="n">
        <v>17</v>
      </c>
      <c r="AD59" s="19" t="s">
        <v>77</v>
      </c>
      <c r="AE59" s="82" t="n">
        <v>20</v>
      </c>
      <c r="AF59" s="82" t="n">
        <v>11.5</v>
      </c>
      <c r="AG59" s="82" t="n">
        <v>17.5</v>
      </c>
      <c r="AH59" s="3"/>
    </row>
    <row r="60" customFormat="false" ht="12.75" hidden="false" customHeight="false" outlineLevel="0" collapsed="false">
      <c r="A60" s="17" t="n">
        <v>11</v>
      </c>
      <c r="B60" s="17" t="n">
        <v>26</v>
      </c>
      <c r="C60" s="82" t="n">
        <v>24</v>
      </c>
      <c r="D60" s="82" t="n">
        <v>25.5</v>
      </c>
      <c r="E60" s="82" t="n">
        <v>28.5</v>
      </c>
      <c r="F60" s="82" t="n">
        <v>29</v>
      </c>
      <c r="G60" s="82" t="n">
        <v>16.5</v>
      </c>
      <c r="H60" s="82" t="n">
        <v>31.5</v>
      </c>
      <c r="I60" s="82" t="n">
        <v>42.75</v>
      </c>
      <c r="J60" s="82" t="n">
        <v>33</v>
      </c>
      <c r="K60" s="82" t="n">
        <v>27.5</v>
      </c>
      <c r="L60" s="18" t="s">
        <v>40</v>
      </c>
      <c r="M60" s="82" t="n">
        <v>26.25</v>
      </c>
      <c r="N60" s="82" t="n">
        <v>18</v>
      </c>
      <c r="O60" s="82" t="n">
        <v>25.5</v>
      </c>
      <c r="P60" s="82" t="n">
        <v>22.5</v>
      </c>
      <c r="Q60" s="175" t="s">
        <v>213</v>
      </c>
      <c r="R60" s="17" t="n">
        <v>11</v>
      </c>
      <c r="S60" s="17" t="n">
        <v>26</v>
      </c>
      <c r="T60" s="82" t="n">
        <v>15</v>
      </c>
      <c r="U60" s="82" t="n">
        <v>18</v>
      </c>
      <c r="V60" s="82" t="n">
        <v>20</v>
      </c>
      <c r="W60" s="82" t="n">
        <v>20</v>
      </c>
      <c r="X60" s="82" t="n">
        <v>11</v>
      </c>
      <c r="Y60" s="82" t="n">
        <v>30</v>
      </c>
      <c r="Z60" s="82" t="n">
        <v>41</v>
      </c>
      <c r="AA60" s="82" t="n">
        <v>31.5</v>
      </c>
      <c r="AB60" s="82" t="n">
        <v>21.5</v>
      </c>
      <c r="AC60" s="82" t="n">
        <v>17</v>
      </c>
      <c r="AD60" s="19" t="s">
        <v>77</v>
      </c>
      <c r="AE60" s="82" t="n">
        <v>20</v>
      </c>
      <c r="AF60" s="82" t="n">
        <v>11.5</v>
      </c>
      <c r="AG60" s="82" t="n">
        <v>17.5</v>
      </c>
      <c r="AH60" s="3"/>
    </row>
    <row r="61" customFormat="false" ht="12.75" hidden="false" customHeight="false" outlineLevel="0" collapsed="false">
      <c r="A61" s="21" t="n">
        <v>12</v>
      </c>
      <c r="B61" s="21" t="n">
        <v>3</v>
      </c>
      <c r="C61" s="18" t="n">
        <v>24</v>
      </c>
      <c r="D61" s="18" t="n">
        <v>25.5</v>
      </c>
      <c r="E61" s="18" t="n">
        <v>28.5</v>
      </c>
      <c r="F61" s="18" t="n">
        <v>29</v>
      </c>
      <c r="G61" s="18" t="n">
        <v>16.75</v>
      </c>
      <c r="H61" s="18" t="n">
        <v>31.5</v>
      </c>
      <c r="I61" s="18" t="n">
        <v>42.5</v>
      </c>
      <c r="J61" s="18" t="n">
        <v>33.5</v>
      </c>
      <c r="K61" s="18" t="n">
        <v>27.75</v>
      </c>
      <c r="L61" s="18" t="s">
        <v>40</v>
      </c>
      <c r="M61" s="18" t="n">
        <v>26</v>
      </c>
      <c r="N61" s="18" t="n">
        <v>18</v>
      </c>
      <c r="O61" s="18" t="n">
        <v>25.5</v>
      </c>
      <c r="P61" s="18" t="n">
        <v>22.5</v>
      </c>
      <c r="Q61" s="174" t="s">
        <v>213</v>
      </c>
      <c r="R61" s="21" t="n">
        <v>12</v>
      </c>
      <c r="S61" s="21" t="n">
        <v>3</v>
      </c>
      <c r="T61" s="18" t="n">
        <v>15</v>
      </c>
      <c r="U61" s="18" t="n">
        <v>18</v>
      </c>
      <c r="V61" s="18" t="n">
        <v>20</v>
      </c>
      <c r="W61" s="18" t="n">
        <v>20</v>
      </c>
      <c r="X61" s="18" t="n">
        <v>11</v>
      </c>
      <c r="Y61" s="18" t="n">
        <v>29.75</v>
      </c>
      <c r="Z61" s="18" t="n">
        <v>40.5</v>
      </c>
      <c r="AA61" s="18" t="n">
        <v>31.25</v>
      </c>
      <c r="AB61" s="18" t="n">
        <v>21.5</v>
      </c>
      <c r="AC61" s="18" t="n">
        <v>17</v>
      </c>
      <c r="AD61" s="18" t="n">
        <v>21</v>
      </c>
      <c r="AE61" s="18" t="n">
        <v>20</v>
      </c>
      <c r="AF61" s="18" t="n">
        <v>11.5</v>
      </c>
      <c r="AG61" s="18" t="n">
        <v>17.5</v>
      </c>
      <c r="AH61" s="18"/>
    </row>
    <row r="62" customFormat="false" ht="12.75" hidden="false" customHeight="false" outlineLevel="0" collapsed="false">
      <c r="A62" s="21" t="n">
        <v>12</v>
      </c>
      <c r="B62" s="21" t="n">
        <v>10</v>
      </c>
      <c r="C62" s="18" t="n">
        <v>24</v>
      </c>
      <c r="D62" s="18" t="n">
        <v>25.5</v>
      </c>
      <c r="E62" s="18" t="n">
        <v>28.5</v>
      </c>
      <c r="F62" s="18" t="n">
        <v>29</v>
      </c>
      <c r="G62" s="18" t="n">
        <v>16.75</v>
      </c>
      <c r="H62" s="18" t="n">
        <v>31.5</v>
      </c>
      <c r="I62" s="18" t="n">
        <v>42.5</v>
      </c>
      <c r="J62" s="18" t="n">
        <v>33.5</v>
      </c>
      <c r="K62" s="18" t="n">
        <v>28.25</v>
      </c>
      <c r="L62" s="18" t="s">
        <v>40</v>
      </c>
      <c r="M62" s="18" t="n">
        <v>26</v>
      </c>
      <c r="N62" s="18" t="n">
        <v>18</v>
      </c>
      <c r="O62" s="18" t="n">
        <v>25.5</v>
      </c>
      <c r="P62" s="18" t="n">
        <v>22.5</v>
      </c>
      <c r="Q62" s="174" t="s">
        <v>213</v>
      </c>
      <c r="R62" s="21" t="n">
        <v>12</v>
      </c>
      <c r="S62" s="21" t="n">
        <v>10</v>
      </c>
      <c r="T62" s="18" t="n">
        <v>15</v>
      </c>
      <c r="U62" s="18" t="n">
        <v>18</v>
      </c>
      <c r="V62" s="18" t="n">
        <v>20</v>
      </c>
      <c r="W62" s="18" t="n">
        <v>20</v>
      </c>
      <c r="X62" s="18" t="n">
        <v>11</v>
      </c>
      <c r="Y62" s="18" t="n">
        <v>29.75</v>
      </c>
      <c r="Z62" s="18" t="n">
        <v>40.5</v>
      </c>
      <c r="AA62" s="18" t="n">
        <v>31.75</v>
      </c>
      <c r="AB62" s="18" t="n">
        <v>21.5</v>
      </c>
      <c r="AC62" s="18" t="n">
        <v>17</v>
      </c>
      <c r="AD62" s="18" t="n">
        <v>21</v>
      </c>
      <c r="AE62" s="18" t="n">
        <v>20</v>
      </c>
      <c r="AF62" s="18" t="n">
        <v>11.5</v>
      </c>
      <c r="AG62" s="18" t="n">
        <v>17.5</v>
      </c>
      <c r="AH62" s="18"/>
    </row>
    <row r="63" customFormat="false" ht="12.75" hidden="false" customHeight="false" outlineLevel="0" collapsed="false">
      <c r="A63" s="21" t="n">
        <v>12</v>
      </c>
      <c r="B63" s="21" t="n">
        <v>17</v>
      </c>
      <c r="C63" s="18" t="n">
        <v>23.75</v>
      </c>
      <c r="D63" s="18" t="n">
        <v>24.75</v>
      </c>
      <c r="E63" s="18" t="n">
        <v>28.5</v>
      </c>
      <c r="F63" s="18" t="n">
        <v>29</v>
      </c>
      <c r="G63" s="18" t="n">
        <v>16.75</v>
      </c>
      <c r="H63" s="18" t="n">
        <v>31.5</v>
      </c>
      <c r="I63" s="18" t="n">
        <v>42.5</v>
      </c>
      <c r="J63" s="18" t="n">
        <v>33.5</v>
      </c>
      <c r="K63" s="18" t="n">
        <v>28.5</v>
      </c>
      <c r="L63" s="18" t="n">
        <v>25</v>
      </c>
      <c r="M63" s="18" t="n">
        <v>26</v>
      </c>
      <c r="N63" s="18" t="n">
        <v>18</v>
      </c>
      <c r="O63" s="18" t="n">
        <v>25.5</v>
      </c>
      <c r="P63" s="18" t="n">
        <v>22.5</v>
      </c>
      <c r="Q63" s="174" t="s">
        <v>213</v>
      </c>
      <c r="R63" s="21" t="n">
        <v>12</v>
      </c>
      <c r="S63" s="21" t="n">
        <v>17</v>
      </c>
      <c r="T63" s="18" t="n">
        <v>15</v>
      </c>
      <c r="U63" s="18" t="n">
        <v>18</v>
      </c>
      <c r="V63" s="18" t="n">
        <v>20</v>
      </c>
      <c r="W63" s="18" t="n">
        <v>20</v>
      </c>
      <c r="X63" s="18" t="n">
        <v>11</v>
      </c>
      <c r="Y63" s="18" t="n">
        <v>30</v>
      </c>
      <c r="Z63" s="18" t="n">
        <v>40.5</v>
      </c>
      <c r="AA63" s="18" t="n">
        <v>31.75</v>
      </c>
      <c r="AB63" s="18" t="n">
        <v>21.5</v>
      </c>
      <c r="AC63" s="18" t="n">
        <v>17</v>
      </c>
      <c r="AD63" s="19" t="s">
        <v>77</v>
      </c>
      <c r="AE63" s="18" t="n">
        <v>20</v>
      </c>
      <c r="AF63" s="18" t="n">
        <v>11.5</v>
      </c>
      <c r="AG63" s="18" t="n">
        <v>17.5</v>
      </c>
      <c r="AH63" s="18"/>
    </row>
    <row r="64" customFormat="false" ht="12.75" hidden="false" customHeight="false" outlineLevel="0" collapsed="false">
      <c r="A64" s="21" t="n">
        <v>12</v>
      </c>
      <c r="B64" s="21" t="n">
        <v>24</v>
      </c>
      <c r="C64" s="18" t="s">
        <v>40</v>
      </c>
      <c r="D64" s="18" t="s">
        <v>40</v>
      </c>
      <c r="E64" s="18" t="s">
        <v>40</v>
      </c>
      <c r="F64" s="18" t="s">
        <v>40</v>
      </c>
      <c r="G64" s="18" t="s">
        <v>40</v>
      </c>
      <c r="H64" s="18" t="s">
        <v>40</v>
      </c>
      <c r="I64" s="18" t="s">
        <v>40</v>
      </c>
      <c r="J64" s="18" t="s">
        <v>40</v>
      </c>
      <c r="K64" s="18" t="s">
        <v>40</v>
      </c>
      <c r="L64" s="18" t="s">
        <v>40</v>
      </c>
      <c r="M64" s="18" t="s">
        <v>40</v>
      </c>
      <c r="N64" s="18" t="s">
        <v>40</v>
      </c>
      <c r="O64" s="18" t="s">
        <v>40</v>
      </c>
      <c r="P64" s="18" t="s">
        <v>40</v>
      </c>
      <c r="Q64" s="175" t="s">
        <v>213</v>
      </c>
      <c r="R64" s="21" t="n">
        <v>12</v>
      </c>
      <c r="S64" s="21" t="n">
        <v>24</v>
      </c>
      <c r="T64" s="18" t="s">
        <v>81</v>
      </c>
      <c r="U64" s="18" t="s">
        <v>81</v>
      </c>
      <c r="V64" s="18" t="s">
        <v>81</v>
      </c>
      <c r="W64" s="18" t="s">
        <v>81</v>
      </c>
      <c r="X64" s="18" t="s">
        <v>81</v>
      </c>
      <c r="Y64" s="18" t="s">
        <v>81</v>
      </c>
      <c r="Z64" s="18" t="s">
        <v>81</v>
      </c>
      <c r="AA64" s="18" t="s">
        <v>81</v>
      </c>
      <c r="AB64" s="18" t="s">
        <v>81</v>
      </c>
      <c r="AC64" s="18" t="s">
        <v>81</v>
      </c>
      <c r="AD64" s="18" t="s">
        <v>81</v>
      </c>
      <c r="AE64" s="18" t="s">
        <v>81</v>
      </c>
      <c r="AF64" s="18" t="s">
        <v>81</v>
      </c>
      <c r="AG64" s="18" t="s">
        <v>81</v>
      </c>
      <c r="AH64" s="18"/>
    </row>
    <row r="65" customFormat="false" ht="12.75" hidden="false" customHeight="false" outlineLevel="0" collapsed="false">
      <c r="A65" s="21" t="n">
        <v>12</v>
      </c>
      <c r="B65" s="21" t="n">
        <v>31</v>
      </c>
      <c r="C65" s="18" t="s">
        <v>40</v>
      </c>
      <c r="D65" s="18" t="s">
        <v>40</v>
      </c>
      <c r="E65" s="18" t="s">
        <v>40</v>
      </c>
      <c r="F65" s="18" t="s">
        <v>40</v>
      </c>
      <c r="G65" s="18" t="s">
        <v>40</v>
      </c>
      <c r="H65" s="18" t="s">
        <v>40</v>
      </c>
      <c r="I65" s="18" t="s">
        <v>40</v>
      </c>
      <c r="J65" s="18" t="s">
        <v>40</v>
      </c>
      <c r="K65" s="18" t="s">
        <v>40</v>
      </c>
      <c r="L65" s="18" t="s">
        <v>40</v>
      </c>
      <c r="M65" s="18" t="s">
        <v>40</v>
      </c>
      <c r="N65" s="18" t="s">
        <v>40</v>
      </c>
      <c r="O65" s="18" t="s">
        <v>40</v>
      </c>
      <c r="P65" s="18" t="s">
        <v>40</v>
      </c>
      <c r="Q65" s="175" t="s">
        <v>213</v>
      </c>
      <c r="R65" s="21" t="n">
        <v>12</v>
      </c>
      <c r="S65" s="21" t="n">
        <v>31</v>
      </c>
      <c r="T65" s="18" t="s">
        <v>81</v>
      </c>
      <c r="U65" s="18" t="s">
        <v>81</v>
      </c>
      <c r="V65" s="18" t="s">
        <v>81</v>
      </c>
      <c r="W65" s="18" t="s">
        <v>81</v>
      </c>
      <c r="X65" s="18" t="s">
        <v>81</v>
      </c>
      <c r="Y65" s="18" t="s">
        <v>81</v>
      </c>
      <c r="Z65" s="18" t="s">
        <v>81</v>
      </c>
      <c r="AA65" s="18" t="s">
        <v>81</v>
      </c>
      <c r="AB65" s="18" t="s">
        <v>81</v>
      </c>
      <c r="AC65" s="18" t="s">
        <v>81</v>
      </c>
      <c r="AD65" s="18" t="s">
        <v>81</v>
      </c>
      <c r="AE65" s="18" t="s">
        <v>81</v>
      </c>
      <c r="AF65" s="18" t="s">
        <v>81</v>
      </c>
      <c r="AG65" s="18" t="s">
        <v>81</v>
      </c>
      <c r="AH65" s="3"/>
    </row>
    <row r="66" customFormat="false" ht="5.25" hidden="false" customHeight="true" outlineLevel="0" collapsed="false">
      <c r="A66" s="252"/>
      <c r="B66" s="252"/>
      <c r="C66" s="253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254" t="s">
        <v>213</v>
      </c>
      <c r="R66" s="252"/>
      <c r="S66" s="252"/>
      <c r="T66" s="255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175" t="s">
        <v>213</v>
      </c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175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</row>
    <row r="69" customFormat="false" ht="12.75" hidden="false" customHeight="false" outlineLevel="0" collapsed="false">
      <c r="A69" s="256" t="s">
        <v>265</v>
      </c>
      <c r="B69" s="3"/>
      <c r="C69" s="3"/>
      <c r="D69" s="3"/>
      <c r="E69" s="3"/>
      <c r="F69" s="3"/>
      <c r="G69" s="3"/>
      <c r="H69" s="3"/>
      <c r="I69" s="3"/>
      <c r="J69" s="3"/>
      <c r="K69" s="41" t="s">
        <v>266</v>
      </c>
      <c r="L69" s="3"/>
      <c r="M69" s="3"/>
      <c r="N69" s="3"/>
      <c r="O69" s="3"/>
      <c r="P69" s="3"/>
      <c r="Q69" s="175" t="s">
        <v>213</v>
      </c>
      <c r="R69" s="256" t="s">
        <v>267</v>
      </c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</row>
    <row r="70" customFormat="false" ht="3.95" hidden="false" customHeight="true" outlineLevel="0" collapsed="false">
      <c r="A70" s="256"/>
      <c r="B70" s="3"/>
      <c r="C70" s="3"/>
      <c r="D70" s="3"/>
      <c r="E70" s="3"/>
      <c r="F70" s="3"/>
      <c r="G70" s="3"/>
      <c r="H70" s="3"/>
      <c r="I70" s="3"/>
      <c r="J70" s="3"/>
      <c r="K70" s="41"/>
      <c r="L70" s="3"/>
      <c r="M70" s="3"/>
      <c r="N70" s="3"/>
      <c r="O70" s="3"/>
      <c r="P70" s="3"/>
      <c r="Q70" s="175"/>
      <c r="R70" s="256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</row>
    <row r="71" customFormat="false" ht="12.75" hidden="false" customHeight="false" outlineLevel="0" collapsed="false">
      <c r="A71" s="54"/>
      <c r="B71" s="54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175" t="s">
        <v>213</v>
      </c>
      <c r="R71" s="109"/>
      <c r="S71" s="109"/>
      <c r="T71" s="124"/>
      <c r="U71" s="124"/>
      <c r="V71" s="124"/>
      <c r="W71" s="124"/>
      <c r="X71" s="124"/>
      <c r="Y71" s="124"/>
      <c r="Z71" s="124"/>
      <c r="AA71" s="124"/>
      <c r="AB71" s="124"/>
      <c r="AC71" s="124"/>
      <c r="AD71" s="124"/>
      <c r="AE71" s="124"/>
      <c r="AF71" s="124"/>
      <c r="AG71" s="124"/>
      <c r="AH71" s="3"/>
    </row>
    <row r="72" customFormat="false" ht="12.75" hidden="false" customHeight="false" outlineLevel="0" collapsed="false">
      <c r="A72" s="95" t="s">
        <v>5</v>
      </c>
      <c r="B72" s="56"/>
      <c r="C72" s="95" t="s">
        <v>7</v>
      </c>
      <c r="D72" s="95" t="s">
        <v>104</v>
      </c>
      <c r="E72" s="95" t="s">
        <v>9</v>
      </c>
      <c r="F72" s="95" t="s">
        <v>27</v>
      </c>
      <c r="G72" s="95" t="s">
        <v>11</v>
      </c>
      <c r="H72" s="95" t="s">
        <v>168</v>
      </c>
      <c r="I72" s="95" t="s">
        <v>169</v>
      </c>
      <c r="J72" s="95" t="s">
        <v>90</v>
      </c>
      <c r="K72" s="95" t="s">
        <v>172</v>
      </c>
      <c r="L72" s="95" t="s">
        <v>92</v>
      </c>
      <c r="M72" s="95" t="s">
        <v>120</v>
      </c>
      <c r="N72" s="95" t="s">
        <v>128</v>
      </c>
      <c r="O72" s="95" t="s">
        <v>147</v>
      </c>
      <c r="P72" s="125" t="s">
        <v>200</v>
      </c>
      <c r="Q72" s="175" t="s">
        <v>213</v>
      </c>
      <c r="R72" s="95" t="s">
        <v>5</v>
      </c>
      <c r="S72" s="84"/>
      <c r="T72" s="95" t="s">
        <v>7</v>
      </c>
      <c r="U72" s="95" t="s">
        <v>104</v>
      </c>
      <c r="V72" s="95" t="s">
        <v>9</v>
      </c>
      <c r="W72" s="95" t="s">
        <v>117</v>
      </c>
      <c r="X72" s="95" t="s">
        <v>11</v>
      </c>
      <c r="Y72" s="95" t="s">
        <v>168</v>
      </c>
      <c r="Z72" s="95" t="s">
        <v>169</v>
      </c>
      <c r="AA72" s="95" t="s">
        <v>14</v>
      </c>
      <c r="AB72" s="95" t="s">
        <v>235</v>
      </c>
      <c r="AC72" s="95" t="s">
        <v>236</v>
      </c>
      <c r="AD72" s="95" t="s">
        <v>16</v>
      </c>
      <c r="AE72" s="95" t="s">
        <v>118</v>
      </c>
      <c r="AF72" s="95" t="s">
        <v>128</v>
      </c>
      <c r="AG72" s="95" t="s">
        <v>147</v>
      </c>
      <c r="AH72" s="18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175" t="s">
        <v>213</v>
      </c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257" t="s">
        <v>31</v>
      </c>
      <c r="J74" s="3"/>
      <c r="K74" s="3"/>
      <c r="L74" s="3"/>
      <c r="M74" s="3"/>
      <c r="N74" s="3"/>
      <c r="O74" s="3"/>
      <c r="P74" s="3"/>
      <c r="Q74" s="175" t="s">
        <v>213</v>
      </c>
      <c r="R74" s="3"/>
      <c r="S74" s="3"/>
      <c r="T74" s="3"/>
      <c r="U74" s="3"/>
      <c r="V74" s="3"/>
      <c r="W74" s="3"/>
      <c r="X74" s="3"/>
      <c r="Y74" s="3"/>
      <c r="Z74" s="257" t="s">
        <v>31</v>
      </c>
      <c r="AA74" s="3"/>
      <c r="AB74" s="3"/>
      <c r="AC74" s="3"/>
      <c r="AD74" s="3"/>
      <c r="AE74" s="3"/>
      <c r="AF74" s="3"/>
      <c r="AG74" s="3"/>
      <c r="AH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175" t="s">
        <v>213</v>
      </c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</row>
    <row r="76" customFormat="false" ht="12.75" hidden="false" customHeight="false" outlineLevel="0" collapsed="false">
      <c r="A76" s="40" t="s">
        <v>32</v>
      </c>
      <c r="B76" s="3"/>
      <c r="C76" s="19" t="n">
        <v>32.25</v>
      </c>
      <c r="D76" s="19" t="n">
        <v>22.75</v>
      </c>
      <c r="E76" s="19" t="n">
        <v>33.5625</v>
      </c>
      <c r="F76" s="19" t="n">
        <v>34.625</v>
      </c>
      <c r="G76" s="19" t="n">
        <v>28.69</v>
      </c>
      <c r="H76" s="19" t="n">
        <v>32</v>
      </c>
      <c r="I76" s="19" t="n">
        <v>42.125</v>
      </c>
      <c r="J76" s="19" t="n">
        <v>30</v>
      </c>
      <c r="K76" s="19" t="n">
        <v>36</v>
      </c>
      <c r="L76" s="19" t="n">
        <v>26</v>
      </c>
      <c r="M76" s="19" t="n">
        <v>32</v>
      </c>
      <c r="N76" s="19" t="n">
        <v>39.84</v>
      </c>
      <c r="O76" s="19" t="n">
        <v>36.5</v>
      </c>
      <c r="P76" s="19" t="n">
        <v>41.375</v>
      </c>
      <c r="Q76" s="175" t="s">
        <v>213</v>
      </c>
      <c r="R76" s="40" t="s">
        <v>32</v>
      </c>
      <c r="S76" s="3"/>
      <c r="T76" s="19" t="n">
        <v>25.75</v>
      </c>
      <c r="U76" s="19" t="n">
        <v>16</v>
      </c>
      <c r="V76" s="19" t="n">
        <v>24.75</v>
      </c>
      <c r="W76" s="19" t="n">
        <v>25</v>
      </c>
      <c r="X76" s="19" t="n">
        <v>23.625</v>
      </c>
      <c r="Y76" s="19" t="n">
        <v>30.25</v>
      </c>
      <c r="Z76" s="19" t="n">
        <v>40.13</v>
      </c>
      <c r="AA76" s="19" t="n">
        <v>28.13</v>
      </c>
      <c r="AB76" s="19" t="n">
        <v>25</v>
      </c>
      <c r="AC76" s="19" t="n">
        <v>29.25</v>
      </c>
      <c r="AD76" s="19" t="n">
        <v>22</v>
      </c>
      <c r="AE76" s="19" t="n">
        <v>22.375</v>
      </c>
      <c r="AF76" s="19" t="n">
        <v>33.375</v>
      </c>
      <c r="AG76" s="19" t="n">
        <v>28</v>
      </c>
      <c r="AH76" s="3"/>
    </row>
    <row r="77" customFormat="false" ht="12.75" hidden="false" customHeight="false" outlineLevel="0" collapsed="false">
      <c r="A77" s="88" t="s">
        <v>33</v>
      </c>
      <c r="B77" s="3"/>
      <c r="C77" s="19" t="n">
        <v>35.5</v>
      </c>
      <c r="D77" s="19" t="n">
        <v>22.875</v>
      </c>
      <c r="E77" s="19" t="n">
        <v>34.5</v>
      </c>
      <c r="F77" s="19" t="n">
        <v>35.5</v>
      </c>
      <c r="G77" s="19" t="n">
        <v>28.63</v>
      </c>
      <c r="H77" s="19" t="n">
        <v>32.69</v>
      </c>
      <c r="I77" s="19" t="n">
        <v>41.875</v>
      </c>
      <c r="J77" s="19" t="n">
        <v>30.5625</v>
      </c>
      <c r="K77" s="19" t="n">
        <v>36.125</v>
      </c>
      <c r="L77" s="19" t="n">
        <v>27</v>
      </c>
      <c r="M77" s="19" t="n">
        <v>33.5</v>
      </c>
      <c r="N77" s="19" t="n">
        <v>40.56</v>
      </c>
      <c r="O77" s="19" t="n">
        <v>36.5</v>
      </c>
      <c r="P77" s="19" t="n">
        <v>41.5</v>
      </c>
      <c r="Q77" s="175" t="s">
        <v>213</v>
      </c>
      <c r="R77" s="88" t="s">
        <v>33</v>
      </c>
      <c r="S77" s="3"/>
      <c r="T77" s="19" t="n">
        <v>29.75</v>
      </c>
      <c r="U77" s="19" t="n">
        <v>16</v>
      </c>
      <c r="V77" s="19" t="n">
        <v>25.5</v>
      </c>
      <c r="W77" s="19" t="n">
        <v>25.5</v>
      </c>
      <c r="X77" s="19" t="n">
        <v>23.75</v>
      </c>
      <c r="Y77" s="19" t="n">
        <v>31.75</v>
      </c>
      <c r="Z77" s="19" t="n">
        <v>40</v>
      </c>
      <c r="AA77" s="19" t="n">
        <v>28.38</v>
      </c>
      <c r="AB77" s="19" t="n">
        <v>28.25</v>
      </c>
      <c r="AC77" s="19" t="n">
        <v>29.5</v>
      </c>
      <c r="AD77" s="19" t="s">
        <v>77</v>
      </c>
      <c r="AE77" s="19" t="n">
        <v>24</v>
      </c>
      <c r="AF77" s="19" t="n">
        <v>35</v>
      </c>
      <c r="AG77" s="19" t="n">
        <v>28</v>
      </c>
      <c r="AH77" s="3"/>
    </row>
    <row r="78" customFormat="false" ht="12.75" hidden="false" customHeight="false" outlineLevel="0" collapsed="false">
      <c r="A78" s="88" t="s">
        <v>34</v>
      </c>
      <c r="B78" s="3"/>
      <c r="C78" s="19" t="n">
        <v>35.5</v>
      </c>
      <c r="D78" s="19" t="n">
        <v>22.75</v>
      </c>
      <c r="E78" s="19" t="n">
        <v>34.625</v>
      </c>
      <c r="F78" s="19" t="n">
        <v>35.75</v>
      </c>
      <c r="G78" s="19" t="n">
        <v>27.81</v>
      </c>
      <c r="H78" s="19" t="n">
        <v>36.38</v>
      </c>
      <c r="I78" s="19" t="n">
        <v>42.375</v>
      </c>
      <c r="J78" s="19" t="n">
        <v>30.8125</v>
      </c>
      <c r="K78" s="19" t="n">
        <v>36</v>
      </c>
      <c r="L78" s="19" t="n">
        <v>25</v>
      </c>
      <c r="M78" s="19" t="n">
        <v>33.5</v>
      </c>
      <c r="N78" s="19" t="n">
        <v>41.15625</v>
      </c>
      <c r="O78" s="19" t="n">
        <v>36.5</v>
      </c>
      <c r="P78" s="19" t="n">
        <v>41</v>
      </c>
      <c r="Q78" s="175" t="s">
        <v>213</v>
      </c>
      <c r="R78" s="88" t="s">
        <v>34</v>
      </c>
      <c r="S78" s="3"/>
      <c r="T78" s="19" t="n">
        <v>31.5</v>
      </c>
      <c r="U78" s="19" t="n">
        <v>16</v>
      </c>
      <c r="V78" s="19" t="n">
        <v>25.625</v>
      </c>
      <c r="W78" s="19" t="n">
        <v>25.5</v>
      </c>
      <c r="X78" s="19" t="n">
        <v>23</v>
      </c>
      <c r="Y78" s="19" t="n">
        <v>34.875</v>
      </c>
      <c r="Z78" s="19" t="n">
        <v>40</v>
      </c>
      <c r="AA78" s="19" t="n">
        <v>28.38</v>
      </c>
      <c r="AB78" s="19" t="n">
        <v>28</v>
      </c>
      <c r="AC78" s="19" t="n">
        <v>29.5</v>
      </c>
      <c r="AD78" s="19" t="s">
        <v>77</v>
      </c>
      <c r="AE78" s="19" t="n">
        <v>24</v>
      </c>
      <c r="AF78" s="19" t="n">
        <v>35</v>
      </c>
      <c r="AG78" s="19" t="n">
        <v>28</v>
      </c>
      <c r="AH78" s="3"/>
    </row>
    <row r="79" customFormat="false" ht="12.75" hidden="false" customHeight="false" outlineLevel="0" collapsed="false">
      <c r="A79" s="88" t="s">
        <v>35</v>
      </c>
      <c r="B79" s="3"/>
      <c r="C79" s="19" t="n">
        <v>35.2</v>
      </c>
      <c r="D79" s="19" t="n">
        <v>22.75</v>
      </c>
      <c r="E79" s="19" t="n">
        <v>35.3</v>
      </c>
      <c r="F79" s="19" t="n">
        <v>35.9</v>
      </c>
      <c r="G79" s="19" t="n">
        <v>25.15</v>
      </c>
      <c r="H79" s="19" t="n">
        <v>37.175</v>
      </c>
      <c r="I79" s="19" t="n">
        <v>42.625</v>
      </c>
      <c r="J79" s="19" t="n">
        <v>30.7</v>
      </c>
      <c r="K79" s="19" t="n">
        <v>35.55</v>
      </c>
      <c r="L79" s="19" t="n">
        <v>27</v>
      </c>
      <c r="M79" s="19" t="s">
        <v>40</v>
      </c>
      <c r="N79" s="19" t="n">
        <v>40.6</v>
      </c>
      <c r="O79" s="19" t="s">
        <v>40</v>
      </c>
      <c r="P79" s="19" t="n">
        <v>39.6</v>
      </c>
      <c r="Q79" s="175" t="s">
        <v>213</v>
      </c>
      <c r="R79" s="88" t="s">
        <v>35</v>
      </c>
      <c r="S79" s="3"/>
      <c r="T79" s="19" t="n">
        <v>30.6</v>
      </c>
      <c r="U79" s="19" t="n">
        <v>16</v>
      </c>
      <c r="V79" s="19" t="n">
        <v>26</v>
      </c>
      <c r="W79" s="19" t="n">
        <v>25.5</v>
      </c>
      <c r="X79" s="19" t="n">
        <v>20.55</v>
      </c>
      <c r="Y79" s="19" t="n">
        <v>35.4</v>
      </c>
      <c r="Z79" s="19" t="n">
        <v>40.6</v>
      </c>
      <c r="AA79" s="19" t="n">
        <v>28.5</v>
      </c>
      <c r="AB79" s="19" t="n">
        <v>28</v>
      </c>
      <c r="AC79" s="19" t="n">
        <v>29.1</v>
      </c>
      <c r="AD79" s="19" t="s">
        <v>77</v>
      </c>
      <c r="AE79" s="19" t="s">
        <v>77</v>
      </c>
      <c r="AF79" s="19" t="n">
        <v>35</v>
      </c>
      <c r="AG79" s="19" t="s">
        <v>77</v>
      </c>
      <c r="AH79" s="3"/>
    </row>
    <row r="80" customFormat="false" ht="12.75" hidden="false" customHeight="false" outlineLevel="0" collapsed="false">
      <c r="A80" s="88" t="s">
        <v>36</v>
      </c>
      <c r="B80" s="3"/>
      <c r="C80" s="19" t="n">
        <v>35</v>
      </c>
      <c r="D80" s="19" t="n">
        <v>22.75</v>
      </c>
      <c r="E80" s="19" t="n">
        <v>34.75</v>
      </c>
      <c r="F80" s="19" t="n">
        <v>35.63</v>
      </c>
      <c r="G80" s="19" t="n">
        <v>24.5</v>
      </c>
      <c r="H80" s="19" t="n">
        <v>37.88</v>
      </c>
      <c r="I80" s="19" t="n">
        <v>42.5</v>
      </c>
      <c r="J80" s="19" t="n">
        <v>31.1875</v>
      </c>
      <c r="K80" s="19" t="n">
        <v>35.5</v>
      </c>
      <c r="L80" s="19" t="s">
        <v>40</v>
      </c>
      <c r="M80" s="19" t="s">
        <v>40</v>
      </c>
      <c r="N80" s="19" t="n">
        <v>38.875</v>
      </c>
      <c r="O80" s="19" t="n">
        <v>34.5</v>
      </c>
      <c r="P80" s="19" t="n">
        <v>37.125</v>
      </c>
      <c r="Q80" s="175" t="s">
        <v>213</v>
      </c>
      <c r="R80" s="88" t="s">
        <v>36</v>
      </c>
      <c r="S80" s="3"/>
      <c r="T80" s="19" t="n">
        <v>30.5</v>
      </c>
      <c r="U80" s="19" t="n">
        <v>16</v>
      </c>
      <c r="V80" s="19" t="n">
        <v>25.875</v>
      </c>
      <c r="W80" s="19" t="n">
        <v>25.5</v>
      </c>
      <c r="X80" s="19" t="n">
        <v>20</v>
      </c>
      <c r="Y80" s="19" t="n">
        <v>36.44</v>
      </c>
      <c r="Z80" s="19" t="n">
        <v>41.25</v>
      </c>
      <c r="AA80" s="19" t="n">
        <v>28.88</v>
      </c>
      <c r="AB80" s="19" t="n">
        <v>27.75</v>
      </c>
      <c r="AC80" s="19" t="n">
        <v>29</v>
      </c>
      <c r="AD80" s="19" t="s">
        <v>77</v>
      </c>
      <c r="AE80" s="19" t="s">
        <v>77</v>
      </c>
      <c r="AF80" s="19" t="n">
        <v>35</v>
      </c>
      <c r="AG80" s="19" t="s">
        <v>77</v>
      </c>
      <c r="AH80" s="19"/>
    </row>
    <row r="81" customFormat="false" ht="12.75" hidden="false" customHeight="false" outlineLevel="0" collapsed="false">
      <c r="A81" s="88" t="s">
        <v>37</v>
      </c>
      <c r="B81" s="3"/>
      <c r="C81" s="19" t="n">
        <v>34.75</v>
      </c>
      <c r="D81" s="19" t="n">
        <v>22.875</v>
      </c>
      <c r="E81" s="19" t="n">
        <v>34.5</v>
      </c>
      <c r="F81" s="19" t="n">
        <v>35</v>
      </c>
      <c r="G81" s="19" t="n">
        <v>22.75</v>
      </c>
      <c r="H81" s="19" t="n">
        <v>37.9375</v>
      </c>
      <c r="I81" s="19" t="n">
        <v>42.71875</v>
      </c>
      <c r="J81" s="19" t="n">
        <v>31.3125</v>
      </c>
      <c r="K81" s="19" t="n">
        <v>34.88</v>
      </c>
      <c r="L81" s="19" t="s">
        <v>40</v>
      </c>
      <c r="M81" s="19" t="s">
        <v>40</v>
      </c>
      <c r="N81" s="19" t="n">
        <v>38</v>
      </c>
      <c r="O81" s="19" t="n">
        <v>34.5</v>
      </c>
      <c r="P81" s="19" t="n">
        <v>36.75</v>
      </c>
      <c r="Q81" s="175" t="s">
        <v>213</v>
      </c>
      <c r="R81" s="88" t="s">
        <v>37</v>
      </c>
      <c r="S81" s="3"/>
      <c r="T81" s="19" t="n">
        <v>30.75</v>
      </c>
      <c r="U81" s="19" t="n">
        <v>16</v>
      </c>
      <c r="V81" s="19" t="n">
        <v>25.5</v>
      </c>
      <c r="W81" s="19" t="n">
        <v>25.5</v>
      </c>
      <c r="X81" s="19" t="n">
        <v>20</v>
      </c>
      <c r="Y81" s="19" t="n">
        <v>36.75</v>
      </c>
      <c r="Z81" s="19" t="n">
        <v>41</v>
      </c>
      <c r="AA81" s="19" t="n">
        <v>29</v>
      </c>
      <c r="AB81" s="19" t="n">
        <v>27</v>
      </c>
      <c r="AC81" s="19" t="n">
        <v>29</v>
      </c>
      <c r="AD81" s="19" t="s">
        <v>77</v>
      </c>
      <c r="AE81" s="19" t="s">
        <v>77</v>
      </c>
      <c r="AF81" s="19" t="n">
        <v>35</v>
      </c>
      <c r="AG81" s="19" t="s">
        <v>77</v>
      </c>
      <c r="AH81" s="3"/>
    </row>
    <row r="82" customFormat="false" ht="12.75" hidden="false" customHeight="false" outlineLevel="0" collapsed="false">
      <c r="A82" s="88" t="s">
        <v>38</v>
      </c>
      <c r="B82" s="3"/>
      <c r="C82" s="19" t="n">
        <v>33.7</v>
      </c>
      <c r="D82" s="19" t="n">
        <v>24.55</v>
      </c>
      <c r="E82" s="19" t="n">
        <v>34.5</v>
      </c>
      <c r="F82" s="19" t="n">
        <v>35</v>
      </c>
      <c r="G82" s="19" t="n">
        <v>21.6</v>
      </c>
      <c r="H82" s="19" t="n">
        <v>38.25</v>
      </c>
      <c r="I82" s="19" t="n">
        <v>42.55</v>
      </c>
      <c r="J82" s="19" t="n">
        <v>31.3</v>
      </c>
      <c r="K82" s="19" t="n">
        <v>32.1</v>
      </c>
      <c r="L82" s="19" t="s">
        <v>40</v>
      </c>
      <c r="M82" s="19" t="s">
        <v>40</v>
      </c>
      <c r="N82" s="19" t="n">
        <v>36.5</v>
      </c>
      <c r="O82" s="19" t="n">
        <v>34.5</v>
      </c>
      <c r="P82" s="19" t="n">
        <v>35</v>
      </c>
      <c r="Q82" s="175" t="s">
        <v>213</v>
      </c>
      <c r="R82" s="88" t="s">
        <v>38</v>
      </c>
      <c r="S82" s="3"/>
      <c r="T82" s="19" t="n">
        <v>27.1</v>
      </c>
      <c r="U82" s="19" t="n">
        <v>17.2</v>
      </c>
      <c r="V82" s="19" t="n">
        <v>25.5</v>
      </c>
      <c r="W82" s="19" t="n">
        <v>25.5</v>
      </c>
      <c r="X82" s="19" t="n">
        <v>18.2</v>
      </c>
      <c r="Y82" s="19" t="n">
        <v>37</v>
      </c>
      <c r="Z82" s="19" t="n">
        <v>41</v>
      </c>
      <c r="AA82" s="19" t="n">
        <v>28.5</v>
      </c>
      <c r="AB82" s="19" t="n">
        <v>27</v>
      </c>
      <c r="AC82" s="19" t="n">
        <v>29</v>
      </c>
      <c r="AD82" s="19" t="s">
        <v>77</v>
      </c>
      <c r="AE82" s="19" t="s">
        <v>77</v>
      </c>
      <c r="AF82" s="19" t="n">
        <v>33.375</v>
      </c>
      <c r="AG82" s="19" t="s">
        <v>77</v>
      </c>
      <c r="AH82" s="3"/>
    </row>
    <row r="83" customFormat="false" ht="12.75" hidden="false" customHeight="false" outlineLevel="0" collapsed="false">
      <c r="A83" s="88" t="s">
        <v>39</v>
      </c>
      <c r="B83" s="3"/>
      <c r="C83" s="19" t="n">
        <v>32.5</v>
      </c>
      <c r="D83" s="19" t="n">
        <v>26.75</v>
      </c>
      <c r="E83" s="19" t="n">
        <v>33.25</v>
      </c>
      <c r="F83" s="19" t="n">
        <v>33.25</v>
      </c>
      <c r="G83" s="19" t="n">
        <v>19.875</v>
      </c>
      <c r="H83" s="19" t="n">
        <v>38.44</v>
      </c>
      <c r="I83" s="19" t="n">
        <v>42.375</v>
      </c>
      <c r="J83" s="19" t="n">
        <v>30.94</v>
      </c>
      <c r="K83" s="19" t="n">
        <v>34</v>
      </c>
      <c r="L83" s="19" t="s">
        <v>40</v>
      </c>
      <c r="M83" s="19" t="s">
        <v>40</v>
      </c>
      <c r="N83" s="19" t="n">
        <v>28</v>
      </c>
      <c r="O83" s="19" t="s">
        <v>40</v>
      </c>
      <c r="P83" s="19" t="s">
        <v>40</v>
      </c>
      <c r="Q83" s="175" t="s">
        <v>213</v>
      </c>
      <c r="R83" s="88" t="s">
        <v>39</v>
      </c>
      <c r="S83" s="3"/>
      <c r="T83" s="19" t="n">
        <v>20.25</v>
      </c>
      <c r="U83" s="19" t="n">
        <v>19</v>
      </c>
      <c r="V83" s="19" t="n">
        <v>25.5</v>
      </c>
      <c r="W83" s="19" t="n">
        <v>25.5</v>
      </c>
      <c r="X83" s="19" t="n">
        <v>17</v>
      </c>
      <c r="Y83" s="19" t="n">
        <v>37</v>
      </c>
      <c r="Z83" s="19" t="n">
        <v>41</v>
      </c>
      <c r="AA83" s="19" t="n">
        <v>28.5</v>
      </c>
      <c r="AB83" s="19" t="n">
        <v>27</v>
      </c>
      <c r="AC83" s="19" t="s">
        <v>77</v>
      </c>
      <c r="AD83" s="19" t="s">
        <v>77</v>
      </c>
      <c r="AE83" s="19" t="s">
        <v>77</v>
      </c>
      <c r="AF83" s="19" t="s">
        <v>77</v>
      </c>
      <c r="AG83" s="19" t="s">
        <v>77</v>
      </c>
      <c r="AH83" s="3"/>
    </row>
    <row r="84" customFormat="false" ht="12.75" hidden="false" customHeight="false" outlineLevel="0" collapsed="false">
      <c r="A84" s="88" t="s">
        <v>41</v>
      </c>
      <c r="B84" s="3"/>
      <c r="C84" s="19" t="n">
        <v>28.25</v>
      </c>
      <c r="D84" s="19" t="n">
        <v>29.13</v>
      </c>
      <c r="E84" s="19" t="n">
        <v>26</v>
      </c>
      <c r="F84" s="19" t="n">
        <v>26</v>
      </c>
      <c r="G84" s="19" t="n">
        <v>18.5</v>
      </c>
      <c r="H84" s="19" t="n">
        <v>38.75</v>
      </c>
      <c r="I84" s="19" t="n">
        <v>42.6875</v>
      </c>
      <c r="J84" s="19" t="n">
        <v>31.31</v>
      </c>
      <c r="K84" s="19" t="n">
        <v>29.13</v>
      </c>
      <c r="L84" s="19" t="n">
        <v>25</v>
      </c>
      <c r="M84" s="19" t="s">
        <v>40</v>
      </c>
      <c r="N84" s="19" t="n">
        <v>19.75</v>
      </c>
      <c r="O84" s="19" t="n">
        <v>26.5</v>
      </c>
      <c r="P84" s="19" t="n">
        <v>25.19</v>
      </c>
      <c r="Q84" s="175" t="s">
        <v>213</v>
      </c>
      <c r="R84" s="88" t="s">
        <v>41</v>
      </c>
      <c r="S84" s="3"/>
      <c r="T84" s="19" t="n">
        <v>15.38</v>
      </c>
      <c r="U84" s="19" t="n">
        <v>19.875</v>
      </c>
      <c r="V84" s="19" t="n">
        <v>20.6666666666667</v>
      </c>
      <c r="W84" s="19" t="n">
        <v>20.6666666666667</v>
      </c>
      <c r="X84" s="19" t="n">
        <v>13.75</v>
      </c>
      <c r="Y84" s="19" t="n">
        <v>31.75</v>
      </c>
      <c r="Z84" s="19" t="n">
        <v>40.875</v>
      </c>
      <c r="AA84" s="19" t="n">
        <v>29.75</v>
      </c>
      <c r="AB84" s="19" t="n">
        <v>22</v>
      </c>
      <c r="AC84" s="19" t="n">
        <v>20.3333333333333</v>
      </c>
      <c r="AD84" s="19" t="n">
        <v>22.5</v>
      </c>
      <c r="AE84" s="19" t="n">
        <v>20</v>
      </c>
      <c r="AF84" s="19" t="n">
        <v>14</v>
      </c>
      <c r="AG84" s="19" t="n">
        <v>20.5</v>
      </c>
      <c r="AH84" s="3"/>
    </row>
    <row r="85" customFormat="false" ht="12.75" hidden="false" customHeight="false" outlineLevel="0" collapsed="false">
      <c r="A85" s="88" t="s">
        <v>42</v>
      </c>
      <c r="B85" s="3"/>
      <c r="C85" s="19" t="n">
        <v>25</v>
      </c>
      <c r="D85" s="19" t="n">
        <v>26.7</v>
      </c>
      <c r="E85" s="19" t="n">
        <v>29</v>
      </c>
      <c r="F85" s="19" t="n">
        <v>28.8333333333333</v>
      </c>
      <c r="G85" s="19" t="n">
        <v>17.6</v>
      </c>
      <c r="H85" s="19" t="n">
        <v>33.475</v>
      </c>
      <c r="I85" s="19" t="n">
        <v>42.55</v>
      </c>
      <c r="J85" s="19" t="n">
        <v>32.9</v>
      </c>
      <c r="K85" s="19" t="n">
        <v>27.7</v>
      </c>
      <c r="L85" s="19" t="n">
        <v>25</v>
      </c>
      <c r="M85" s="19" t="n">
        <v>26</v>
      </c>
      <c r="N85" s="19" t="n">
        <v>17.75</v>
      </c>
      <c r="O85" s="19" t="n">
        <v>25.7</v>
      </c>
      <c r="P85" s="19" t="n">
        <v>23</v>
      </c>
      <c r="Q85" s="175" t="s">
        <v>213</v>
      </c>
      <c r="R85" s="88" t="s">
        <v>42</v>
      </c>
      <c r="S85" s="3"/>
      <c r="T85" s="19" t="n">
        <v>14.5</v>
      </c>
      <c r="U85" s="19" t="n">
        <v>18.7</v>
      </c>
      <c r="V85" s="19" t="n">
        <v>20.6</v>
      </c>
      <c r="W85" s="19" t="n">
        <v>20</v>
      </c>
      <c r="X85" s="19" t="n">
        <v>12.5</v>
      </c>
      <c r="Y85" s="19" t="n">
        <v>31.2</v>
      </c>
      <c r="Z85" s="19" t="n">
        <v>41</v>
      </c>
      <c r="AA85" s="19" t="n">
        <v>31.45</v>
      </c>
      <c r="AB85" s="19" t="n">
        <v>22</v>
      </c>
      <c r="AC85" s="19" t="n">
        <v>18.5</v>
      </c>
      <c r="AD85" s="19" t="n">
        <v>22.5</v>
      </c>
      <c r="AE85" s="19" t="n">
        <v>20</v>
      </c>
      <c r="AF85" s="19" t="n">
        <v>12</v>
      </c>
      <c r="AG85" s="19" t="n">
        <v>17.7</v>
      </c>
      <c r="AH85" s="3"/>
    </row>
    <row r="86" customFormat="false" ht="12.75" hidden="false" customHeight="false" outlineLevel="0" collapsed="false">
      <c r="A86" s="88" t="s">
        <v>43</v>
      </c>
      <c r="B86" s="3"/>
      <c r="C86" s="19" t="n">
        <v>23.75</v>
      </c>
      <c r="D86" s="19" t="n">
        <v>25.5</v>
      </c>
      <c r="E86" s="19" t="n">
        <v>28.5</v>
      </c>
      <c r="F86" s="19" t="n">
        <v>29</v>
      </c>
      <c r="G86" s="19" t="n">
        <v>16.75</v>
      </c>
      <c r="H86" s="19" t="n">
        <v>32.17</v>
      </c>
      <c r="I86" s="19" t="n">
        <v>42.46875</v>
      </c>
      <c r="J86" s="19" t="n">
        <v>33.31</v>
      </c>
      <c r="K86" s="19" t="n">
        <v>27.5</v>
      </c>
      <c r="L86" s="19" t="s">
        <v>40</v>
      </c>
      <c r="M86" s="19" t="n">
        <v>26.1875</v>
      </c>
      <c r="N86" s="19" t="n">
        <v>17.56</v>
      </c>
      <c r="O86" s="19" t="n">
        <v>25.5</v>
      </c>
      <c r="P86" s="19" t="n">
        <v>22.5</v>
      </c>
      <c r="Q86" s="175" t="s">
        <v>213</v>
      </c>
      <c r="R86" s="88" t="s">
        <v>43</v>
      </c>
      <c r="S86" s="3"/>
      <c r="T86" s="19" t="n">
        <v>14</v>
      </c>
      <c r="U86" s="19" t="n">
        <v>18</v>
      </c>
      <c r="V86" s="19" t="n">
        <v>20</v>
      </c>
      <c r="W86" s="19" t="n">
        <v>20</v>
      </c>
      <c r="X86" s="19" t="n">
        <v>11</v>
      </c>
      <c r="Y86" s="19" t="n">
        <v>30.25</v>
      </c>
      <c r="Z86" s="19" t="n">
        <v>41</v>
      </c>
      <c r="AA86" s="19" t="n">
        <v>31.38</v>
      </c>
      <c r="AB86" s="19" t="n">
        <v>21.5</v>
      </c>
      <c r="AC86" s="19" t="n">
        <v>17</v>
      </c>
      <c r="AD86" s="19" t="s">
        <v>77</v>
      </c>
      <c r="AE86" s="19" t="n">
        <v>20</v>
      </c>
      <c r="AF86" s="19" t="n">
        <v>11.5</v>
      </c>
      <c r="AG86" s="19" t="n">
        <v>17.5</v>
      </c>
      <c r="AH86" s="3"/>
    </row>
    <row r="87" customFormat="false" ht="12.75" hidden="false" customHeight="false" outlineLevel="0" collapsed="false">
      <c r="A87" s="88" t="s">
        <v>44</v>
      </c>
      <c r="B87" s="3"/>
      <c r="C87" s="19" t="n">
        <v>23.75</v>
      </c>
      <c r="D87" s="19" t="n">
        <v>25.25</v>
      </c>
      <c r="E87" s="19" t="n">
        <v>28.5</v>
      </c>
      <c r="F87" s="19" t="n">
        <v>29</v>
      </c>
      <c r="G87" s="19" t="n">
        <v>16.67</v>
      </c>
      <c r="H87" s="19" t="n">
        <v>31.5</v>
      </c>
      <c r="I87" s="19" t="n">
        <v>42.5</v>
      </c>
      <c r="J87" s="19" t="n">
        <v>33.33</v>
      </c>
      <c r="K87" s="19" t="n">
        <v>28.08</v>
      </c>
      <c r="L87" s="19" t="s">
        <v>40</v>
      </c>
      <c r="M87" s="19" t="n">
        <v>26.08</v>
      </c>
      <c r="N87" s="19" t="n">
        <v>18</v>
      </c>
      <c r="O87" s="19" t="n">
        <v>25.5</v>
      </c>
      <c r="P87" s="19" t="n">
        <v>22.67</v>
      </c>
      <c r="Q87" s="175" t="s">
        <v>213</v>
      </c>
      <c r="R87" s="88" t="s">
        <v>44</v>
      </c>
      <c r="S87" s="3"/>
      <c r="T87" s="19" t="n">
        <v>13.83</v>
      </c>
      <c r="U87" s="19" t="n">
        <v>18</v>
      </c>
      <c r="V87" s="19" t="n">
        <v>20</v>
      </c>
      <c r="W87" s="19" t="n">
        <v>20</v>
      </c>
      <c r="X87" s="19" t="n">
        <v>11</v>
      </c>
      <c r="Y87" s="19" t="n">
        <v>29.92</v>
      </c>
      <c r="Z87" s="19" t="n">
        <v>40.67</v>
      </c>
      <c r="AA87" s="19" t="n">
        <v>31.33</v>
      </c>
      <c r="AB87" s="19" t="n">
        <v>21.5</v>
      </c>
      <c r="AC87" s="19" t="n">
        <v>17</v>
      </c>
      <c r="AD87" s="19" t="n">
        <v>21</v>
      </c>
      <c r="AE87" s="19" t="n">
        <v>19.83</v>
      </c>
      <c r="AF87" s="19" t="n">
        <v>11.5</v>
      </c>
      <c r="AG87" s="19" t="n">
        <v>17.5</v>
      </c>
      <c r="AH87" s="3"/>
    </row>
    <row r="88" customFormat="false" ht="12.75" hidden="false" customHeight="false" outlineLevel="0" collapsed="false">
      <c r="A88" s="17"/>
      <c r="B88" s="3"/>
      <c r="C88" s="41" t="s">
        <v>132</v>
      </c>
      <c r="D88" s="3"/>
      <c r="E88" s="3"/>
      <c r="F88" s="3"/>
      <c r="G88" s="3"/>
      <c r="H88" s="3"/>
      <c r="I88" s="3"/>
      <c r="J88" s="3"/>
      <c r="K88" s="3"/>
      <c r="L88" s="3"/>
      <c r="M88" s="3"/>
      <c r="N88" s="41" t="s">
        <v>132</v>
      </c>
      <c r="O88" s="41" t="s">
        <v>132</v>
      </c>
      <c r="P88" s="3"/>
      <c r="Q88" s="175" t="s">
        <v>213</v>
      </c>
      <c r="R88" s="17"/>
      <c r="S88" s="3"/>
      <c r="T88" s="41" t="s">
        <v>132</v>
      </c>
      <c r="U88" s="41" t="s">
        <v>132</v>
      </c>
      <c r="V88" s="41" t="s">
        <v>132</v>
      </c>
      <c r="W88" s="41" t="s">
        <v>132</v>
      </c>
      <c r="X88" s="41" t="s">
        <v>132</v>
      </c>
      <c r="Y88" s="41" t="s">
        <v>132</v>
      </c>
      <c r="Z88" s="41" t="s">
        <v>132</v>
      </c>
      <c r="AA88" s="41" t="s">
        <v>132</v>
      </c>
      <c r="AB88" s="41" t="s">
        <v>132</v>
      </c>
      <c r="AC88" s="41" t="s">
        <v>132</v>
      </c>
      <c r="AD88" s="41" t="s">
        <v>132</v>
      </c>
      <c r="AE88" s="41" t="s">
        <v>132</v>
      </c>
      <c r="AF88" s="41" t="s">
        <v>132</v>
      </c>
      <c r="AG88" s="41" t="s">
        <v>132</v>
      </c>
      <c r="AH88" s="3"/>
    </row>
    <row r="89" customFormat="false" ht="12.75" hidden="false" customHeight="false" outlineLevel="0" collapsed="false">
      <c r="A89" s="88" t="s">
        <v>105</v>
      </c>
      <c r="B89" s="19"/>
      <c r="C89" s="19" t="n">
        <v>31.42</v>
      </c>
      <c r="D89" s="19" t="n">
        <v>24.5525</v>
      </c>
      <c r="E89" s="19" t="n">
        <v>32.92</v>
      </c>
      <c r="F89" s="19" t="n">
        <v>33.55</v>
      </c>
      <c r="G89" s="19" t="n">
        <v>22.45</v>
      </c>
      <c r="H89" s="19" t="n">
        <v>35.62</v>
      </c>
      <c r="I89" s="19" t="n">
        <v>42.4458333333333</v>
      </c>
      <c r="J89" s="19" t="n">
        <v>31.45</v>
      </c>
      <c r="K89" s="19" t="n">
        <v>32.7</v>
      </c>
      <c r="L89" s="82" t="n">
        <v>25.71</v>
      </c>
      <c r="M89" s="19" t="n">
        <v>29.86</v>
      </c>
      <c r="N89" s="19" t="n">
        <v>31.89</v>
      </c>
      <c r="O89" s="19" t="n">
        <v>31.35</v>
      </c>
      <c r="P89" s="19" t="n">
        <v>33.32</v>
      </c>
      <c r="Q89" s="175" t="s">
        <v>213</v>
      </c>
      <c r="R89" s="88" t="s">
        <v>105</v>
      </c>
      <c r="S89" s="3"/>
      <c r="T89" s="19" t="n">
        <v>24.03</v>
      </c>
      <c r="U89" s="19" t="n">
        <v>17.23125</v>
      </c>
      <c r="V89" s="19" t="n">
        <v>23.7930555555556</v>
      </c>
      <c r="W89" s="19" t="n">
        <v>23.6805555555556</v>
      </c>
      <c r="X89" s="19" t="n">
        <v>18.21</v>
      </c>
      <c r="Y89" s="19" t="n">
        <v>33.55</v>
      </c>
      <c r="Z89" s="19" t="n">
        <v>40.71</v>
      </c>
      <c r="AA89" s="19" t="n">
        <v>29.35</v>
      </c>
      <c r="AB89" s="19" t="n">
        <v>25.43</v>
      </c>
      <c r="AC89" s="19" t="n">
        <v>25.26</v>
      </c>
      <c r="AD89" s="19" t="n">
        <v>22</v>
      </c>
      <c r="AE89" s="19" t="n">
        <v>21.58</v>
      </c>
      <c r="AF89" s="19" t="n">
        <v>26.92</v>
      </c>
      <c r="AG89" s="19" t="n">
        <v>22.54</v>
      </c>
      <c r="AH89" s="3"/>
    </row>
    <row r="90" customFormat="false" ht="12.75" hidden="false" customHeight="fals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175" t="s">
        <v>213</v>
      </c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3"/>
    </row>
    <row r="91" customFormat="false" ht="12.75" hidden="false" customHeight="false" outlineLevel="0" collapsed="false">
      <c r="A91" s="258" t="s">
        <v>205</v>
      </c>
      <c r="B91" s="75"/>
      <c r="C91" s="75"/>
      <c r="D91" s="75"/>
      <c r="E91" s="75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175" t="s">
        <v>213</v>
      </c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</row>
    <row r="92" customFormat="false" ht="12.75" hidden="false" customHeight="false" outlineLevel="0" collapsed="false">
      <c r="A92" s="258"/>
      <c r="B92" s="75"/>
      <c r="C92" s="75"/>
      <c r="D92" s="75"/>
      <c r="E92" s="75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</row>
    <row r="93" customFormat="false" ht="12.75" hidden="false" customHeight="false" outlineLevel="0" collapsed="false">
      <c r="A93" s="75"/>
      <c r="B93" s="75"/>
      <c r="C93" s="75"/>
      <c r="D93" s="75"/>
      <c r="E93" s="75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</row>
    <row r="94" customFormat="false" ht="12.75" hidden="false" customHeight="false" outlineLevel="0" collapsed="false">
      <c r="A94" s="258" t="s">
        <v>206</v>
      </c>
      <c r="B94" s="75"/>
      <c r="C94" s="75"/>
      <c r="D94" s="75"/>
      <c r="E94" s="75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</row>
    <row r="95" customFormat="false" ht="12.75" hidden="false" customHeight="false" outlineLevel="0" collapsed="false">
      <c r="A95" s="259" t="s">
        <v>207</v>
      </c>
      <c r="B95" s="75"/>
      <c r="C95" s="75"/>
      <c r="D95" s="75"/>
      <c r="E95" s="75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</row>
    <row r="96" customFormat="false" ht="12.75" hidden="false" customHeight="false" outlineLevel="0" collapsed="false">
      <c r="A96" s="259" t="s">
        <v>257</v>
      </c>
      <c r="B96" s="75"/>
      <c r="C96" s="75"/>
      <c r="D96" s="75"/>
      <c r="E96" s="75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</row>
    <row r="97" customFormat="false" ht="12.75" hidden="false" customHeight="false" outlineLevel="0" collapsed="false">
      <c r="A97" s="259" t="s">
        <v>209</v>
      </c>
      <c r="B97" s="75"/>
      <c r="C97" s="75"/>
      <c r="D97" s="75"/>
      <c r="E97" s="75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</row>
    <row r="98" customFormat="false" ht="12.75" hidden="false" customHeight="false" outlineLevel="0" collapsed="false">
      <c r="A98" s="259" t="s">
        <v>210</v>
      </c>
      <c r="B98" s="75"/>
      <c r="C98" s="75"/>
      <c r="D98" s="75"/>
      <c r="E98" s="75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</row>
    <row r="99" customFormat="false" ht="12.75" hidden="false" customHeight="false" outlineLevel="0" collapsed="false">
      <c r="A99" s="259" t="s">
        <v>211</v>
      </c>
      <c r="B99" s="75"/>
      <c r="C99" s="75"/>
      <c r="D99" s="75"/>
      <c r="E99" s="75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</row>
    <row r="100" customFormat="false" ht="12.75" hidden="false" customHeight="false" outlineLevel="0" collapsed="false">
      <c r="A100" s="259" t="s">
        <v>212</v>
      </c>
      <c r="B100" s="75"/>
      <c r="C100" s="75"/>
      <c r="D100" s="75"/>
      <c r="E100" s="75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175" t="s">
        <v>237</v>
      </c>
      <c r="L101" s="3"/>
      <c r="M101" s="3"/>
      <c r="N101" s="3"/>
      <c r="O101" s="3"/>
      <c r="P101" s="3"/>
      <c r="Q101" s="3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</row>
    <row r="102" customFormat="false" ht="12.75" hidden="false" customHeight="false" outlineLevel="0" collapsed="false">
      <c r="A102" s="41" t="s">
        <v>134</v>
      </c>
      <c r="B102" s="3"/>
      <c r="C102" s="88" t="s">
        <v>7</v>
      </c>
      <c r="D102" s="88" t="s">
        <v>104</v>
      </c>
      <c r="E102" s="88" t="s">
        <v>9</v>
      </c>
      <c r="F102" s="88" t="s">
        <v>27</v>
      </c>
      <c r="G102" s="88" t="s">
        <v>11</v>
      </c>
      <c r="H102" s="88" t="s">
        <v>28</v>
      </c>
      <c r="I102" s="88" t="s">
        <v>29</v>
      </c>
      <c r="J102" s="88" t="s">
        <v>90</v>
      </c>
      <c r="K102" s="36" t="s">
        <v>172</v>
      </c>
      <c r="L102" s="88" t="s">
        <v>92</v>
      </c>
      <c r="M102" s="88" t="s">
        <v>120</v>
      </c>
      <c r="N102" s="88" t="s">
        <v>128</v>
      </c>
      <c r="O102" s="88" t="s">
        <v>147</v>
      </c>
      <c r="P102" s="41" t="s">
        <v>238</v>
      </c>
      <c r="Q102" s="3"/>
      <c r="R102" s="41" t="s">
        <v>134</v>
      </c>
      <c r="S102" s="3"/>
      <c r="T102" s="174" t="s">
        <v>7</v>
      </c>
      <c r="U102" s="174" t="s">
        <v>104</v>
      </c>
      <c r="V102" s="174" t="s">
        <v>9</v>
      </c>
      <c r="W102" s="174" t="s">
        <v>117</v>
      </c>
      <c r="X102" s="88" t="s">
        <v>11</v>
      </c>
      <c r="Y102" s="174" t="s">
        <v>168</v>
      </c>
      <c r="Z102" s="174" t="s">
        <v>169</v>
      </c>
      <c r="AA102" s="174" t="s">
        <v>14</v>
      </c>
      <c r="AB102" s="174" t="s">
        <v>235</v>
      </c>
      <c r="AC102" s="174" t="s">
        <v>236</v>
      </c>
      <c r="AD102" s="174" t="s">
        <v>16</v>
      </c>
      <c r="AE102" s="174" t="s">
        <v>118</v>
      </c>
      <c r="AF102" s="174" t="s">
        <v>128</v>
      </c>
      <c r="AG102" s="174" t="s">
        <v>147</v>
      </c>
      <c r="AH102" s="3"/>
    </row>
    <row r="103" customFormat="false" ht="12.75" hidden="false" customHeight="false" outlineLevel="0" collapsed="false">
      <c r="A103" s="41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</row>
    <row r="104" customFormat="false" ht="12.75" hidden="false" customHeight="false" outlineLevel="0" collapsed="false">
      <c r="A104" s="41" t="s">
        <v>135</v>
      </c>
      <c r="B104" s="3"/>
      <c r="C104" s="19" t="n">
        <v>34.4166666666667</v>
      </c>
      <c r="D104" s="19" t="n">
        <v>22.7916666666667</v>
      </c>
      <c r="E104" s="19" t="n">
        <v>34.2291666666667</v>
      </c>
      <c r="F104" s="19" t="n">
        <v>35.2916666666667</v>
      </c>
      <c r="G104" s="19" t="n">
        <v>28.3766666666667</v>
      </c>
      <c r="H104" s="19" t="n">
        <v>33.69</v>
      </c>
      <c r="I104" s="19" t="n">
        <v>42.125</v>
      </c>
      <c r="J104" s="19" t="n">
        <v>30.4583333333333</v>
      </c>
      <c r="K104" s="19" t="n">
        <v>36.0416666666667</v>
      </c>
      <c r="L104" s="19" t="n">
        <v>26</v>
      </c>
      <c r="M104" s="19" t="n">
        <v>33</v>
      </c>
      <c r="N104" s="19" t="n">
        <v>40.51875</v>
      </c>
      <c r="O104" s="19" t="n">
        <v>36.5</v>
      </c>
      <c r="P104" s="19" t="n">
        <v>41.2916666666667</v>
      </c>
      <c r="Q104" s="3"/>
      <c r="R104" s="3"/>
      <c r="S104" s="2" t="s">
        <v>268</v>
      </c>
      <c r="T104" s="19" t="n">
        <v>29</v>
      </c>
      <c r="U104" s="19" t="n">
        <v>16</v>
      </c>
      <c r="V104" s="19" t="n">
        <v>25.2916666666667</v>
      </c>
      <c r="W104" s="19" t="n">
        <v>25.3333333333333</v>
      </c>
      <c r="X104" s="19" t="n">
        <v>23.4583333333333</v>
      </c>
      <c r="Y104" s="19" t="n">
        <v>32.2916666666667</v>
      </c>
      <c r="Z104" s="19" t="n">
        <v>40.0433333333333</v>
      </c>
      <c r="AA104" s="19" t="n">
        <v>28.2966666666667</v>
      </c>
      <c r="AB104" s="19" t="n">
        <v>27.0833333333333</v>
      </c>
      <c r="AC104" s="19" t="n">
        <v>29.4166666666667</v>
      </c>
      <c r="AD104" s="19" t="n">
        <v>22</v>
      </c>
      <c r="AE104" s="19" t="n">
        <v>23.4583333333333</v>
      </c>
      <c r="AF104" s="19" t="n">
        <v>34.4583333333333</v>
      </c>
      <c r="AG104" s="19" t="n">
        <v>28</v>
      </c>
      <c r="AH104" s="3"/>
    </row>
    <row r="105" customFormat="false" ht="12.75" hidden="false" customHeight="false" outlineLevel="0" collapsed="false">
      <c r="A105" s="41" t="s">
        <v>136</v>
      </c>
      <c r="B105" s="3"/>
      <c r="C105" s="19" t="n">
        <v>34.9833333333333</v>
      </c>
      <c r="D105" s="19" t="n">
        <v>22.7916666666667</v>
      </c>
      <c r="E105" s="19" t="n">
        <v>34.85</v>
      </c>
      <c r="F105" s="19" t="n">
        <v>35.51</v>
      </c>
      <c r="G105" s="19" t="n">
        <v>24.1333333333333</v>
      </c>
      <c r="H105" s="19" t="n">
        <v>37.6641666666667</v>
      </c>
      <c r="I105" s="19" t="n">
        <v>42.6145833333333</v>
      </c>
      <c r="J105" s="19" t="n">
        <v>31.0666666666667</v>
      </c>
      <c r="K105" s="19" t="n">
        <v>35.31</v>
      </c>
      <c r="L105" s="19" t="n">
        <v>27</v>
      </c>
      <c r="M105" s="19" t="s">
        <v>81</v>
      </c>
      <c r="N105" s="19" t="n">
        <v>39.1583333333333</v>
      </c>
      <c r="O105" s="19" t="n">
        <v>34.5</v>
      </c>
      <c r="P105" s="19" t="n">
        <v>37.825</v>
      </c>
      <c r="Q105" s="3"/>
      <c r="R105" s="3"/>
      <c r="S105" s="2" t="s">
        <v>269</v>
      </c>
      <c r="T105" s="19" t="n">
        <v>30.6166666666667</v>
      </c>
      <c r="U105" s="19" t="n">
        <v>16</v>
      </c>
      <c r="V105" s="19" t="n">
        <v>25.7916666666667</v>
      </c>
      <c r="W105" s="19" t="n">
        <v>25.5</v>
      </c>
      <c r="X105" s="19" t="n">
        <v>20.1833333333333</v>
      </c>
      <c r="Y105" s="19" t="n">
        <v>36.1966666666667</v>
      </c>
      <c r="Z105" s="19" t="n">
        <v>40.95</v>
      </c>
      <c r="AA105" s="19" t="n">
        <v>28.7933333333333</v>
      </c>
      <c r="AB105" s="19" t="n">
        <v>27.5833333333333</v>
      </c>
      <c r="AC105" s="19" t="n">
        <v>29.0333333333333</v>
      </c>
      <c r="AD105" s="19" t="s">
        <v>81</v>
      </c>
      <c r="AE105" s="19" t="s">
        <v>81</v>
      </c>
      <c r="AF105" s="19" t="n">
        <v>35</v>
      </c>
      <c r="AG105" s="19" t="s">
        <v>81</v>
      </c>
      <c r="AH105" s="3"/>
    </row>
    <row r="106" customFormat="false" ht="12.75" hidden="false" customHeight="false" outlineLevel="0" collapsed="false">
      <c r="A106" s="41" t="s">
        <v>137</v>
      </c>
      <c r="B106" s="3"/>
      <c r="C106" s="19" t="n">
        <v>31.4833333333333</v>
      </c>
      <c r="D106" s="19" t="n">
        <v>26.81</v>
      </c>
      <c r="E106" s="19" t="n">
        <v>31.25</v>
      </c>
      <c r="F106" s="19" t="n">
        <v>31.4166666666667</v>
      </c>
      <c r="G106" s="19" t="n">
        <v>19.9916666666667</v>
      </c>
      <c r="H106" s="19" t="n">
        <v>38.48</v>
      </c>
      <c r="I106" s="19" t="n">
        <v>42.5375</v>
      </c>
      <c r="J106" s="19" t="n">
        <v>31.1833333333333</v>
      </c>
      <c r="K106" s="19" t="n">
        <v>31.7433333333333</v>
      </c>
      <c r="L106" s="19" t="n">
        <v>25</v>
      </c>
      <c r="M106" s="19" t="s">
        <v>81</v>
      </c>
      <c r="N106" s="19" t="n">
        <v>28.0833333333333</v>
      </c>
      <c r="O106" s="19" t="n">
        <v>30.5</v>
      </c>
      <c r="P106" s="19" t="n">
        <v>30.095</v>
      </c>
      <c r="Q106" s="3"/>
      <c r="R106" s="3"/>
      <c r="S106" s="2" t="s">
        <v>137</v>
      </c>
      <c r="T106" s="19" t="n">
        <v>20.91</v>
      </c>
      <c r="U106" s="19" t="n">
        <v>18.6916666666667</v>
      </c>
      <c r="V106" s="19" t="n">
        <v>23.8888888888889</v>
      </c>
      <c r="W106" s="19" t="n">
        <v>23.8888888888889</v>
      </c>
      <c r="X106" s="19" t="n">
        <v>16.3166666666667</v>
      </c>
      <c r="Y106" s="19" t="n">
        <v>35.25</v>
      </c>
      <c r="Z106" s="19" t="n">
        <v>40.9583333333333</v>
      </c>
      <c r="AA106" s="19" t="n">
        <v>28.9166666666667</v>
      </c>
      <c r="AB106" s="19" t="n">
        <v>25.3333333333333</v>
      </c>
      <c r="AC106" s="19" t="n">
        <v>24.6666666666667</v>
      </c>
      <c r="AD106" s="19" t="n">
        <v>22.5</v>
      </c>
      <c r="AE106" s="19" t="n">
        <v>20</v>
      </c>
      <c r="AF106" s="19" t="n">
        <v>23.6875</v>
      </c>
      <c r="AG106" s="19" t="n">
        <v>20.5</v>
      </c>
      <c r="AH106" s="3"/>
    </row>
    <row r="107" customFormat="false" ht="12.75" hidden="false" customHeight="false" outlineLevel="0" collapsed="false">
      <c r="A107" s="41" t="s">
        <v>138</v>
      </c>
      <c r="B107" s="3"/>
      <c r="C107" s="19" t="n">
        <v>24.1666666666667</v>
      </c>
      <c r="D107" s="19" t="n">
        <v>25.8166666666667</v>
      </c>
      <c r="E107" s="19" t="n">
        <v>28.6666666666667</v>
      </c>
      <c r="F107" s="19" t="n">
        <v>28.9444444444444</v>
      </c>
      <c r="G107" s="19" t="n">
        <v>17.0066666666667</v>
      </c>
      <c r="H107" s="19" t="n">
        <v>32.3816666666667</v>
      </c>
      <c r="I107" s="19" t="n">
        <v>42.50625</v>
      </c>
      <c r="J107" s="19" t="n">
        <v>33.18</v>
      </c>
      <c r="K107" s="19" t="n">
        <v>27.76</v>
      </c>
      <c r="L107" s="19" t="n">
        <v>25</v>
      </c>
      <c r="M107" s="19" t="n">
        <v>26.0891666666667</v>
      </c>
      <c r="N107" s="19" t="n">
        <v>17.77</v>
      </c>
      <c r="O107" s="19" t="n">
        <v>25.5666666666667</v>
      </c>
      <c r="P107" s="19" t="n">
        <v>22.7233333333333</v>
      </c>
      <c r="Q107" s="3"/>
      <c r="R107" s="3"/>
      <c r="S107" s="2" t="s">
        <v>138</v>
      </c>
      <c r="T107" s="19" t="n">
        <v>14.11</v>
      </c>
      <c r="U107" s="19" t="n">
        <v>18.2333333333333</v>
      </c>
      <c r="V107" s="19" t="n">
        <v>20.2</v>
      </c>
      <c r="W107" s="19" t="n">
        <v>20</v>
      </c>
      <c r="X107" s="19" t="n">
        <v>11.5</v>
      </c>
      <c r="Y107" s="19" t="n">
        <v>30.4566666666667</v>
      </c>
      <c r="Z107" s="19" t="n">
        <v>40.89</v>
      </c>
      <c r="AA107" s="19" t="n">
        <v>31.3866666666667</v>
      </c>
      <c r="AB107" s="19" t="n">
        <v>21.6666666666667</v>
      </c>
      <c r="AC107" s="19" t="n">
        <v>17.5</v>
      </c>
      <c r="AD107" s="19" t="n">
        <v>21.75</v>
      </c>
      <c r="AE107" s="19" t="n">
        <v>19.9433333333333</v>
      </c>
      <c r="AF107" s="19" t="n">
        <v>11.6666666666667</v>
      </c>
      <c r="AG107" s="19" t="n">
        <v>17.5666666666667</v>
      </c>
      <c r="AH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617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4.62"/>
    <col collapsed="false" customWidth="false" hidden="false" outlineLevel="0" max="3" min="3" style="1" width="9.62"/>
    <col collapsed="false" customWidth="true" hidden="false" outlineLevel="0" max="4" min="4" style="1" width="9.12"/>
    <col collapsed="false" customWidth="true" hidden="false" outlineLevel="0" max="6" min="5" style="1" width="8.74"/>
    <col collapsed="false" customWidth="true" hidden="false" outlineLevel="0" max="7" min="7" style="1" width="9.12"/>
    <col collapsed="false" customWidth="true" hidden="false" outlineLevel="0" max="9" min="8" style="1" width="8.62"/>
    <col collapsed="false" customWidth="true" hidden="false" outlineLevel="0" max="10" min="10" style="1" width="8.37"/>
    <col collapsed="false" customWidth="true" hidden="false" outlineLevel="0" max="11" min="11" style="1" width="8.62"/>
    <col collapsed="false" customWidth="true" hidden="false" outlineLevel="0" max="12" min="12" style="1" width="8.12"/>
    <col collapsed="false" customWidth="true" hidden="false" outlineLevel="0" max="13" min="13" style="1" width="7.87"/>
    <col collapsed="false" customWidth="true" hidden="false" outlineLevel="0" max="14" min="14" style="1" width="8.49"/>
    <col collapsed="false" customWidth="false" hidden="false" outlineLevel="0" max="17" min="15" style="1" width="9.62"/>
    <col collapsed="false" customWidth="true" hidden="false" outlineLevel="0" max="18" min="18" style="1" width="6.99"/>
    <col collapsed="false" customWidth="true" hidden="false" outlineLevel="0" max="19" min="19" style="1" width="4.74"/>
    <col collapsed="false" customWidth="false" hidden="false" outlineLevel="0" max="20" min="20" style="1" width="9.62"/>
    <col collapsed="false" customWidth="true" hidden="false" outlineLevel="0" max="21" min="21" style="1" width="11.62"/>
    <col collapsed="false" customWidth="true" hidden="false" outlineLevel="0" max="23" min="22" style="1" width="8.62"/>
    <col collapsed="false" customWidth="false" hidden="false" outlineLevel="0" max="26" min="24" style="1" width="9.62"/>
    <col collapsed="false" customWidth="true" hidden="false" outlineLevel="0" max="27" min="27" style="1" width="8.49"/>
    <col collapsed="false" customWidth="false" hidden="false" outlineLevel="0" max="28" min="28" style="1" width="9.62"/>
    <col collapsed="false" customWidth="true" hidden="false" outlineLevel="0" max="29" min="29" style="1" width="10.62"/>
    <col collapsed="false" customWidth="true" hidden="false" outlineLevel="0" max="30" min="30" style="1" width="8.99"/>
    <col collapsed="false" customWidth="false" hidden="false" outlineLevel="0" max="32" min="31" style="1" width="9.62"/>
    <col collapsed="false" customWidth="true" hidden="false" outlineLevel="0" max="33" min="33" style="1" width="8.37"/>
    <col collapsed="false" customWidth="true" hidden="false" outlineLevel="0" max="34" min="34" style="1" width="15.62"/>
    <col collapsed="false" customWidth="false" hidden="false" outlineLevel="0" max="257" min="35" style="1" width="9.62"/>
  </cols>
  <sheetData>
    <row r="1" customFormat="false" ht="12.75" hidden="false" customHeight="false" outlineLevel="0" collapsed="false">
      <c r="A1" s="41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175" t="s">
        <v>213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2.75" hidden="false" customHeight="false" outlineLevel="0" collapsed="false">
      <c r="A2" s="41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175" t="s">
        <v>213</v>
      </c>
      <c r="R2" s="36" t="s">
        <v>214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2.75" hidden="false" customHeight="false" outlineLevel="0" collapsed="false">
      <c r="A3" s="4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174" t="s">
        <v>213</v>
      </c>
      <c r="R3" s="36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</row>
    <row r="4" customFormat="false" ht="15" hidden="false" customHeight="false" outlineLevel="0" collapsed="false">
      <c r="A4" s="235" t="s">
        <v>27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174" t="s">
        <v>213</v>
      </c>
      <c r="R4" s="168" t="s">
        <v>271</v>
      </c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18"/>
    </row>
    <row r="5" customFormat="false" ht="3.95" hidden="false" customHeight="true" outlineLevel="0" collapsed="false">
      <c r="A5" s="235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174"/>
      <c r="R5" s="168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18"/>
    </row>
    <row r="6" customFormat="false" ht="7.5" hidden="false" customHeight="true" outlineLevel="0" collapsed="false">
      <c r="A6" s="236"/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174" t="s">
        <v>213</v>
      </c>
      <c r="R6" s="237"/>
      <c r="S6" s="237"/>
      <c r="T6" s="237"/>
      <c r="U6" s="237"/>
      <c r="V6" s="237"/>
      <c r="W6" s="237"/>
      <c r="X6" s="237"/>
      <c r="Y6" s="237"/>
      <c r="Z6" s="237"/>
      <c r="AA6" s="237"/>
      <c r="AB6" s="237"/>
      <c r="AC6" s="237"/>
      <c r="AD6" s="237"/>
      <c r="AE6" s="237"/>
      <c r="AF6" s="237"/>
      <c r="AG6" s="237"/>
      <c r="AH6" s="18"/>
    </row>
    <row r="7" customFormat="false" ht="12.75" hidden="false" customHeight="fals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239" t="s">
        <v>272</v>
      </c>
      <c r="K7" s="77"/>
      <c r="L7" s="77"/>
      <c r="M7" s="77"/>
      <c r="N7" s="77"/>
      <c r="O7" s="77"/>
      <c r="P7" s="77"/>
      <c r="Q7" s="174" t="s">
        <v>213</v>
      </c>
      <c r="R7" s="241"/>
      <c r="S7" s="240"/>
      <c r="T7" s="240"/>
      <c r="U7" s="240"/>
      <c r="V7" s="240"/>
      <c r="W7" s="240"/>
      <c r="X7" s="240"/>
      <c r="Y7" s="240"/>
      <c r="Z7" s="240"/>
      <c r="AA7" s="241" t="s">
        <v>273</v>
      </c>
      <c r="AB7" s="240"/>
      <c r="AC7" s="240"/>
      <c r="AD7" s="240"/>
      <c r="AE7" s="240"/>
      <c r="AF7" s="240"/>
      <c r="AG7" s="240"/>
      <c r="AH7" s="18"/>
    </row>
    <row r="8" customFormat="false" ht="12.75" hidden="false" customHeight="false" outlineLevel="0" collapsed="false">
      <c r="A8" s="77"/>
      <c r="B8" s="77"/>
      <c r="C8" s="34"/>
      <c r="D8" s="34"/>
      <c r="E8" s="34"/>
      <c r="F8" s="34"/>
      <c r="G8" s="242" t="s">
        <v>175</v>
      </c>
      <c r="H8" s="34"/>
      <c r="I8" s="34"/>
      <c r="J8" s="34"/>
      <c r="K8" s="242" t="s">
        <v>176</v>
      </c>
      <c r="L8" s="34"/>
      <c r="M8" s="34"/>
      <c r="N8" s="34"/>
      <c r="O8" s="34"/>
      <c r="P8" s="242" t="s">
        <v>189</v>
      </c>
      <c r="Q8" s="174" t="s">
        <v>213</v>
      </c>
      <c r="R8" s="243"/>
      <c r="S8" s="243"/>
      <c r="T8" s="116"/>
      <c r="U8" s="116"/>
      <c r="V8" s="116"/>
      <c r="W8" s="116"/>
      <c r="X8" s="244" t="s">
        <v>175</v>
      </c>
      <c r="Y8" s="244" t="s">
        <v>12</v>
      </c>
      <c r="Z8" s="244" t="s">
        <v>13</v>
      </c>
      <c r="AA8" s="116"/>
      <c r="AB8" s="244" t="s">
        <v>176</v>
      </c>
      <c r="AC8" s="244" t="s">
        <v>189</v>
      </c>
      <c r="AD8" s="116"/>
      <c r="AE8" s="116"/>
      <c r="AF8" s="116"/>
      <c r="AG8" s="116"/>
      <c r="AH8" s="32"/>
    </row>
    <row r="9" customFormat="false" ht="12.75" hidden="false" customHeight="false" outlineLevel="0" collapsed="false">
      <c r="A9" s="242" t="s">
        <v>5</v>
      </c>
      <c r="B9" s="242" t="s">
        <v>6</v>
      </c>
      <c r="C9" s="242" t="s">
        <v>7</v>
      </c>
      <c r="D9" s="242" t="s">
        <v>26</v>
      </c>
      <c r="E9" s="242" t="s">
        <v>9</v>
      </c>
      <c r="F9" s="242" t="s">
        <v>117</v>
      </c>
      <c r="G9" s="242" t="s">
        <v>177</v>
      </c>
      <c r="H9" s="242" t="s">
        <v>155</v>
      </c>
      <c r="I9" s="242" t="s">
        <v>156</v>
      </c>
      <c r="J9" s="242" t="s">
        <v>14</v>
      </c>
      <c r="K9" s="242" t="s">
        <v>15</v>
      </c>
      <c r="L9" s="242" t="s">
        <v>16</v>
      </c>
      <c r="M9" s="242" t="s">
        <v>118</v>
      </c>
      <c r="N9" s="242" t="s">
        <v>128</v>
      </c>
      <c r="O9" s="242" t="s">
        <v>147</v>
      </c>
      <c r="P9" s="242" t="s">
        <v>15</v>
      </c>
      <c r="Q9" s="174" t="s">
        <v>213</v>
      </c>
      <c r="R9" s="245" t="s">
        <v>5</v>
      </c>
      <c r="S9" s="245" t="s">
        <v>6</v>
      </c>
      <c r="T9" s="244" t="s">
        <v>7</v>
      </c>
      <c r="U9" s="244" t="s">
        <v>26</v>
      </c>
      <c r="V9" s="244" t="s">
        <v>9</v>
      </c>
      <c r="W9" s="244" t="s">
        <v>117</v>
      </c>
      <c r="X9" s="244" t="s">
        <v>190</v>
      </c>
      <c r="Y9" s="244" t="s">
        <v>19</v>
      </c>
      <c r="Z9" s="244" t="s">
        <v>19</v>
      </c>
      <c r="AA9" s="244" t="s">
        <v>14</v>
      </c>
      <c r="AB9" s="244" t="s">
        <v>15</v>
      </c>
      <c r="AC9" s="244" t="s">
        <v>15</v>
      </c>
      <c r="AD9" s="244" t="s">
        <v>16</v>
      </c>
      <c r="AE9" s="244" t="s">
        <v>118</v>
      </c>
      <c r="AF9" s="244" t="s">
        <v>128</v>
      </c>
      <c r="AG9" s="244" t="s">
        <v>147</v>
      </c>
      <c r="AH9" s="32"/>
    </row>
    <row r="10" customFormat="false" ht="12.75" hidden="false" customHeight="false" outlineLevel="0" collapsed="false">
      <c r="A10" s="77"/>
      <c r="B10" s="77"/>
      <c r="C10" s="246" t="s">
        <v>262</v>
      </c>
      <c r="D10" s="247" t="s">
        <v>158</v>
      </c>
      <c r="E10" s="247" t="s">
        <v>159</v>
      </c>
      <c r="F10" s="247" t="s">
        <v>159</v>
      </c>
      <c r="G10" s="246" t="s">
        <v>160</v>
      </c>
      <c r="H10" s="247" t="s">
        <v>161</v>
      </c>
      <c r="I10" s="247" t="s">
        <v>161</v>
      </c>
      <c r="J10" s="247" t="s">
        <v>161</v>
      </c>
      <c r="K10" s="246" t="s">
        <v>160</v>
      </c>
      <c r="L10" s="247" t="s">
        <v>161</v>
      </c>
      <c r="M10" s="247" t="s">
        <v>159</v>
      </c>
      <c r="N10" s="246" t="s">
        <v>160</v>
      </c>
      <c r="O10" s="246" t="s">
        <v>160</v>
      </c>
      <c r="P10" s="247" t="s">
        <v>191</v>
      </c>
      <c r="Q10" s="174" t="s">
        <v>213</v>
      </c>
      <c r="R10" s="243"/>
      <c r="S10" s="243"/>
      <c r="T10" s="248" t="s">
        <v>192</v>
      </c>
      <c r="U10" s="249" t="s">
        <v>158</v>
      </c>
      <c r="V10" s="249" t="s">
        <v>159</v>
      </c>
      <c r="W10" s="249" t="s">
        <v>159</v>
      </c>
      <c r="X10" s="248" t="s">
        <v>160</v>
      </c>
      <c r="Y10" s="249" t="s">
        <v>161</v>
      </c>
      <c r="Z10" s="249" t="s">
        <v>161</v>
      </c>
      <c r="AA10" s="249" t="s">
        <v>161</v>
      </c>
      <c r="AB10" s="248" t="s">
        <v>160</v>
      </c>
      <c r="AC10" s="249" t="s">
        <v>191</v>
      </c>
      <c r="AD10" s="249" t="s">
        <v>161</v>
      </c>
      <c r="AE10" s="249" t="s">
        <v>159</v>
      </c>
      <c r="AF10" s="248" t="s">
        <v>160</v>
      </c>
      <c r="AG10" s="248" t="s">
        <v>160</v>
      </c>
      <c r="AH10" s="32"/>
    </row>
    <row r="11" customFormat="false" ht="6" hidden="false" customHeight="true" outlineLevel="0" collapsed="false">
      <c r="A11" s="250"/>
      <c r="B11" s="250"/>
      <c r="C11" s="250"/>
      <c r="D11" s="250"/>
      <c r="E11" s="250"/>
      <c r="F11" s="250"/>
      <c r="G11" s="250"/>
      <c r="H11" s="250"/>
      <c r="I11" s="250"/>
      <c r="J11" s="250"/>
      <c r="K11" s="250"/>
      <c r="L11" s="250"/>
      <c r="M11" s="250"/>
      <c r="N11" s="250"/>
      <c r="O11" s="250"/>
      <c r="P11" s="250"/>
      <c r="Q11" s="174" t="s">
        <v>213</v>
      </c>
      <c r="R11" s="251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  <c r="AD11" s="251"/>
      <c r="AE11" s="251"/>
      <c r="AF11" s="251"/>
      <c r="AG11" s="251"/>
      <c r="AH11" s="3"/>
    </row>
    <row r="12" customFormat="false" ht="14.25" hidden="false" customHeight="true" outlineLevel="0" collapsed="false">
      <c r="A12" s="260"/>
      <c r="B12" s="260"/>
      <c r="C12" s="260"/>
      <c r="D12" s="260"/>
      <c r="E12" s="260"/>
      <c r="F12" s="260"/>
      <c r="G12" s="260"/>
      <c r="H12" s="260"/>
      <c r="I12" s="260"/>
      <c r="J12" s="51" t="s">
        <v>31</v>
      </c>
      <c r="L12" s="260"/>
      <c r="M12" s="260"/>
      <c r="N12" s="260"/>
      <c r="O12" s="260"/>
      <c r="P12" s="260"/>
      <c r="Q12" s="174"/>
      <c r="R12" s="260"/>
      <c r="S12" s="260"/>
      <c r="T12" s="260"/>
      <c r="U12" s="260"/>
      <c r="V12" s="260"/>
      <c r="W12" s="260"/>
      <c r="X12" s="260"/>
      <c r="Y12" s="260"/>
      <c r="Z12" s="51" t="s">
        <v>31</v>
      </c>
      <c r="AA12" s="260"/>
      <c r="AB12" s="260"/>
      <c r="AC12" s="260"/>
      <c r="AD12" s="260"/>
      <c r="AE12" s="260"/>
      <c r="AF12" s="260"/>
      <c r="AG12" s="260"/>
      <c r="AH12" s="3"/>
    </row>
    <row r="13" customFormat="false" ht="11.85" hidden="false" customHeight="true" outlineLevel="0" collapsed="false">
      <c r="A13" s="3"/>
      <c r="B13" s="3"/>
      <c r="C13" s="1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174" t="s">
        <v>213</v>
      </c>
      <c r="R13" s="3"/>
      <c r="S13" s="3"/>
      <c r="T13" s="174" t="s">
        <v>274</v>
      </c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</row>
    <row r="14" customFormat="false" ht="11.85" hidden="false" customHeight="true" outlineLevel="0" collapsed="false">
      <c r="A14" s="17" t="n">
        <v>1</v>
      </c>
      <c r="B14" s="17" t="n">
        <v>7</v>
      </c>
      <c r="C14" s="19" t="n">
        <v>23</v>
      </c>
      <c r="D14" s="19" t="n">
        <v>24.5</v>
      </c>
      <c r="E14" s="19" t="n">
        <v>28.5</v>
      </c>
      <c r="F14" s="19" t="n">
        <v>29</v>
      </c>
      <c r="G14" s="19" t="n">
        <v>16.75</v>
      </c>
      <c r="H14" s="19" t="n">
        <v>31.5</v>
      </c>
      <c r="I14" s="19" t="n">
        <v>42.5</v>
      </c>
      <c r="J14" s="19" t="n">
        <v>33.5</v>
      </c>
      <c r="K14" s="19" t="n">
        <v>28.5</v>
      </c>
      <c r="L14" s="19" t="n">
        <v>26</v>
      </c>
      <c r="M14" s="19" t="n">
        <v>26</v>
      </c>
      <c r="N14" s="19" t="n">
        <v>18.25</v>
      </c>
      <c r="O14" s="19" t="n">
        <v>25</v>
      </c>
      <c r="P14" s="19" t="n">
        <v>22.5</v>
      </c>
      <c r="Q14" s="175" t="s">
        <v>213</v>
      </c>
      <c r="R14" s="17" t="n">
        <v>1</v>
      </c>
      <c r="S14" s="17" t="n">
        <v>7</v>
      </c>
      <c r="T14" s="19" t="n">
        <v>13</v>
      </c>
      <c r="U14" s="19" t="n">
        <v>18</v>
      </c>
      <c r="V14" s="19" t="n">
        <v>20</v>
      </c>
      <c r="W14" s="19" t="n">
        <v>20</v>
      </c>
      <c r="X14" s="19" t="n">
        <v>11</v>
      </c>
      <c r="Y14" s="19" t="n">
        <v>30</v>
      </c>
      <c r="Z14" s="19" t="n">
        <v>40.5</v>
      </c>
      <c r="AA14" s="19" t="n">
        <v>31.5</v>
      </c>
      <c r="AB14" s="19" t="n">
        <v>21.5</v>
      </c>
      <c r="AC14" s="19" t="n">
        <v>17</v>
      </c>
      <c r="AD14" s="19" t="n">
        <v>24</v>
      </c>
      <c r="AE14" s="19" t="n">
        <v>20</v>
      </c>
      <c r="AF14" s="19" t="n">
        <v>11.5</v>
      </c>
      <c r="AG14" s="19" t="n">
        <v>17</v>
      </c>
      <c r="AH14" s="19"/>
    </row>
    <row r="15" customFormat="false" ht="11.85" hidden="false" customHeight="true" outlineLevel="0" collapsed="false">
      <c r="A15" s="17" t="n">
        <v>1</v>
      </c>
      <c r="B15" s="17" t="n">
        <v>14</v>
      </c>
      <c r="C15" s="19" t="n">
        <v>23</v>
      </c>
      <c r="D15" s="19" t="n">
        <v>25.5</v>
      </c>
      <c r="E15" s="19" t="n">
        <v>28.5</v>
      </c>
      <c r="F15" s="19" t="n">
        <v>29</v>
      </c>
      <c r="G15" s="19" t="n">
        <v>16.75</v>
      </c>
      <c r="H15" s="19" t="n">
        <v>31.5</v>
      </c>
      <c r="I15" s="19" t="n">
        <v>42.5</v>
      </c>
      <c r="J15" s="19" t="n">
        <v>33.25</v>
      </c>
      <c r="K15" s="19" t="n">
        <v>28.5</v>
      </c>
      <c r="L15" s="18" t="s">
        <v>40</v>
      </c>
      <c r="M15" s="19" t="n">
        <v>26</v>
      </c>
      <c r="N15" s="19" t="n">
        <v>18.5</v>
      </c>
      <c r="O15" s="19" t="n">
        <v>24.5</v>
      </c>
      <c r="P15" s="19" t="n">
        <v>22.5</v>
      </c>
      <c r="Q15" s="175" t="s">
        <v>213</v>
      </c>
      <c r="R15" s="17" t="n">
        <v>1</v>
      </c>
      <c r="S15" s="17" t="n">
        <v>14</v>
      </c>
      <c r="T15" s="19" t="n">
        <v>13</v>
      </c>
      <c r="U15" s="19" t="n">
        <v>18</v>
      </c>
      <c r="V15" s="19" t="n">
        <v>20</v>
      </c>
      <c r="W15" s="19" t="n">
        <v>20</v>
      </c>
      <c r="X15" s="19" t="n">
        <v>11</v>
      </c>
      <c r="Y15" s="19" t="n">
        <v>30</v>
      </c>
      <c r="Z15" s="19" t="n">
        <v>40.5</v>
      </c>
      <c r="AA15" s="19" t="n">
        <v>31.25</v>
      </c>
      <c r="AB15" s="19" t="n">
        <v>21.5</v>
      </c>
      <c r="AC15" s="19" t="n">
        <v>17</v>
      </c>
      <c r="AD15" s="18" t="s">
        <v>40</v>
      </c>
      <c r="AE15" s="19" t="n">
        <v>20</v>
      </c>
      <c r="AF15" s="19" t="n">
        <v>11.5</v>
      </c>
      <c r="AG15" s="19" t="n">
        <v>17</v>
      </c>
      <c r="AH15" s="19"/>
    </row>
    <row r="16" customFormat="false" ht="11.85" hidden="false" customHeight="true" outlineLevel="0" collapsed="false">
      <c r="A16" s="17" t="n">
        <v>1</v>
      </c>
      <c r="B16" s="17" t="n">
        <v>21</v>
      </c>
      <c r="C16" s="19" t="n">
        <v>23</v>
      </c>
      <c r="D16" s="19" t="n">
        <v>25.5</v>
      </c>
      <c r="E16" s="19" t="n">
        <v>28.5</v>
      </c>
      <c r="F16" s="19" t="n">
        <v>29</v>
      </c>
      <c r="G16" s="19" t="n">
        <v>16.75</v>
      </c>
      <c r="H16" s="19" t="n">
        <v>31.5</v>
      </c>
      <c r="I16" s="19" t="n">
        <v>42.5</v>
      </c>
      <c r="J16" s="18" t="s">
        <v>40</v>
      </c>
      <c r="K16" s="19" t="n">
        <v>28.5</v>
      </c>
      <c r="L16" s="18" t="s">
        <v>40</v>
      </c>
      <c r="M16" s="19" t="n">
        <v>26</v>
      </c>
      <c r="N16" s="19" t="n">
        <v>18.5</v>
      </c>
      <c r="O16" s="19" t="n">
        <v>24.5</v>
      </c>
      <c r="P16" s="19" t="n">
        <v>22.5</v>
      </c>
      <c r="Q16" s="175" t="s">
        <v>213</v>
      </c>
      <c r="R16" s="17" t="n">
        <v>1</v>
      </c>
      <c r="S16" s="17" t="n">
        <v>21</v>
      </c>
      <c r="T16" s="19" t="n">
        <v>13</v>
      </c>
      <c r="U16" s="19" t="n">
        <v>18</v>
      </c>
      <c r="V16" s="19" t="n">
        <v>20</v>
      </c>
      <c r="W16" s="19" t="n">
        <v>20</v>
      </c>
      <c r="X16" s="19" t="n">
        <v>11</v>
      </c>
      <c r="Y16" s="19" t="n">
        <v>30</v>
      </c>
      <c r="Z16" s="19" t="n">
        <v>40.5</v>
      </c>
      <c r="AA16" s="19" t="n">
        <v>32.5</v>
      </c>
      <c r="AB16" s="19" t="n">
        <v>21.5</v>
      </c>
      <c r="AC16" s="19" t="n">
        <v>17</v>
      </c>
      <c r="AD16" s="18" t="s">
        <v>40</v>
      </c>
      <c r="AE16" s="19" t="n">
        <v>20</v>
      </c>
      <c r="AF16" s="19" t="n">
        <v>11.5</v>
      </c>
      <c r="AG16" s="19" t="n">
        <v>17</v>
      </c>
      <c r="AH16" s="19"/>
    </row>
    <row r="17" customFormat="false" ht="11.85" hidden="false" customHeight="true" outlineLevel="0" collapsed="false">
      <c r="A17" s="17" t="n">
        <v>1</v>
      </c>
      <c r="B17" s="17" t="n">
        <v>28</v>
      </c>
      <c r="C17" s="19" t="n">
        <v>23</v>
      </c>
      <c r="D17" s="19" t="n">
        <v>25.5</v>
      </c>
      <c r="E17" s="19" t="n">
        <v>28.5</v>
      </c>
      <c r="F17" s="19" t="n">
        <v>29</v>
      </c>
      <c r="G17" s="19" t="n">
        <v>16.75</v>
      </c>
      <c r="H17" s="19" t="n">
        <v>31.5</v>
      </c>
      <c r="I17" s="19" t="n">
        <v>42.5</v>
      </c>
      <c r="J17" s="18" t="s">
        <v>40</v>
      </c>
      <c r="K17" s="19" t="n">
        <v>28.5</v>
      </c>
      <c r="L17" s="18" t="s">
        <v>40</v>
      </c>
      <c r="M17" s="19" t="n">
        <v>26</v>
      </c>
      <c r="N17" s="19" t="n">
        <v>18.5</v>
      </c>
      <c r="O17" s="19" t="n">
        <v>24.5</v>
      </c>
      <c r="P17" s="19" t="n">
        <v>22.5</v>
      </c>
      <c r="Q17" s="175" t="s">
        <v>213</v>
      </c>
      <c r="R17" s="17" t="n">
        <v>1</v>
      </c>
      <c r="S17" s="17" t="n">
        <v>28</v>
      </c>
      <c r="T17" s="19" t="n">
        <v>13</v>
      </c>
      <c r="U17" s="19" t="n">
        <v>18</v>
      </c>
      <c r="V17" s="19" t="n">
        <v>20</v>
      </c>
      <c r="W17" s="19" t="n">
        <v>20</v>
      </c>
      <c r="X17" s="19" t="n">
        <v>11</v>
      </c>
      <c r="Y17" s="19" t="n">
        <v>30</v>
      </c>
      <c r="Z17" s="19" t="n">
        <v>40.5</v>
      </c>
      <c r="AA17" s="19" t="n">
        <v>32.5</v>
      </c>
      <c r="AB17" s="19" t="n">
        <v>21.5</v>
      </c>
      <c r="AC17" s="19" t="n">
        <v>17</v>
      </c>
      <c r="AD17" s="18" t="s">
        <v>40</v>
      </c>
      <c r="AE17" s="19" t="n">
        <v>20</v>
      </c>
      <c r="AF17" s="19" t="n">
        <v>11.5</v>
      </c>
      <c r="AG17" s="19" t="n">
        <v>17</v>
      </c>
      <c r="AH17" s="19"/>
    </row>
    <row r="18" customFormat="false" ht="11.85" hidden="false" customHeight="true" outlineLevel="0" collapsed="false">
      <c r="A18" s="21" t="n">
        <v>2</v>
      </c>
      <c r="B18" s="21" t="n">
        <v>4</v>
      </c>
      <c r="C18" s="18" t="n">
        <v>23</v>
      </c>
      <c r="D18" s="18" t="n">
        <v>25.5</v>
      </c>
      <c r="E18" s="18" t="n">
        <v>28.5</v>
      </c>
      <c r="F18" s="18" t="n">
        <v>29</v>
      </c>
      <c r="G18" s="18" t="n">
        <v>16.5</v>
      </c>
      <c r="H18" s="18" t="n">
        <v>31.5</v>
      </c>
      <c r="I18" s="18" t="n">
        <v>42.5</v>
      </c>
      <c r="J18" s="18" t="s">
        <v>40</v>
      </c>
      <c r="K18" s="18" t="n">
        <v>28.5</v>
      </c>
      <c r="L18" s="18" t="s">
        <v>40</v>
      </c>
      <c r="M18" s="18" t="n">
        <v>26</v>
      </c>
      <c r="N18" s="18" t="n">
        <v>18</v>
      </c>
      <c r="O18" s="18" t="n">
        <v>24.5</v>
      </c>
      <c r="P18" s="18" t="n">
        <v>22.5</v>
      </c>
      <c r="Q18" s="174" t="s">
        <v>213</v>
      </c>
      <c r="R18" s="21" t="n">
        <v>2</v>
      </c>
      <c r="S18" s="21" t="n">
        <v>4</v>
      </c>
      <c r="T18" s="18" t="n">
        <v>13</v>
      </c>
      <c r="U18" s="18" t="n">
        <v>18</v>
      </c>
      <c r="V18" s="18" t="n">
        <v>20</v>
      </c>
      <c r="W18" s="18" t="n">
        <v>20</v>
      </c>
      <c r="X18" s="18" t="n">
        <v>11</v>
      </c>
      <c r="Y18" s="18" t="n">
        <v>30</v>
      </c>
      <c r="Z18" s="18" t="n">
        <v>40.5</v>
      </c>
      <c r="AA18" s="18" t="n">
        <v>32.75</v>
      </c>
      <c r="AB18" s="18" t="n">
        <v>22</v>
      </c>
      <c r="AC18" s="18" t="n">
        <v>17</v>
      </c>
      <c r="AD18" s="18" t="s">
        <v>40</v>
      </c>
      <c r="AE18" s="18" t="n">
        <v>20</v>
      </c>
      <c r="AF18" s="18" t="n">
        <v>11.5</v>
      </c>
      <c r="AG18" s="18" t="n">
        <v>17</v>
      </c>
      <c r="AH18" s="18"/>
    </row>
    <row r="19" customFormat="false" ht="11.85" hidden="false" customHeight="true" outlineLevel="0" collapsed="false">
      <c r="A19" s="21" t="n">
        <v>2</v>
      </c>
      <c r="B19" s="21" t="n">
        <v>11</v>
      </c>
      <c r="C19" s="18" t="n">
        <v>22.5</v>
      </c>
      <c r="D19" s="18" t="n">
        <v>25.5</v>
      </c>
      <c r="E19" s="18" t="n">
        <v>28.5</v>
      </c>
      <c r="F19" s="18" t="n">
        <v>29</v>
      </c>
      <c r="G19" s="18" t="n">
        <v>16.25</v>
      </c>
      <c r="H19" s="18" t="n">
        <v>31.5</v>
      </c>
      <c r="I19" s="18" t="n">
        <v>42.5</v>
      </c>
      <c r="J19" s="18" t="n">
        <v>35.5</v>
      </c>
      <c r="K19" s="18" t="n">
        <v>28.5</v>
      </c>
      <c r="L19" s="18" t="s">
        <v>40</v>
      </c>
      <c r="M19" s="18" t="n">
        <v>26</v>
      </c>
      <c r="N19" s="18" t="n">
        <v>18</v>
      </c>
      <c r="O19" s="18" t="n">
        <v>24.25</v>
      </c>
      <c r="P19" s="18" t="n">
        <v>22.5</v>
      </c>
      <c r="Q19" s="174" t="s">
        <v>213</v>
      </c>
      <c r="R19" s="21" t="n">
        <v>2</v>
      </c>
      <c r="S19" s="21" t="n">
        <v>11</v>
      </c>
      <c r="T19" s="18" t="n">
        <v>13</v>
      </c>
      <c r="U19" s="18" t="n">
        <v>18</v>
      </c>
      <c r="V19" s="18" t="n">
        <v>19.5</v>
      </c>
      <c r="W19" s="18" t="n">
        <v>19.5</v>
      </c>
      <c r="X19" s="18" t="n">
        <v>10.25</v>
      </c>
      <c r="Y19" s="18" t="n">
        <v>30.25</v>
      </c>
      <c r="Z19" s="18" t="n">
        <v>40.5</v>
      </c>
      <c r="AA19" s="18" t="n">
        <v>33</v>
      </c>
      <c r="AB19" s="18" t="n">
        <v>22</v>
      </c>
      <c r="AC19" s="18" t="n">
        <v>17</v>
      </c>
      <c r="AD19" s="18" t="s">
        <v>40</v>
      </c>
      <c r="AE19" s="18" t="n">
        <v>20</v>
      </c>
      <c r="AF19" s="18" t="n">
        <v>11.5</v>
      </c>
      <c r="AG19" s="18" t="n">
        <v>17</v>
      </c>
      <c r="AH19" s="18"/>
    </row>
    <row r="20" customFormat="false" ht="11.85" hidden="false" customHeight="true" outlineLevel="0" collapsed="false">
      <c r="A20" s="21" t="n">
        <v>2</v>
      </c>
      <c r="B20" s="21" t="n">
        <v>18</v>
      </c>
      <c r="C20" s="18" t="n">
        <v>22.5</v>
      </c>
      <c r="D20" s="18" t="n">
        <v>25.5</v>
      </c>
      <c r="E20" s="18" t="n">
        <v>28.5</v>
      </c>
      <c r="F20" s="18" t="n">
        <v>29</v>
      </c>
      <c r="G20" s="18" t="n">
        <v>16</v>
      </c>
      <c r="H20" s="18" t="n">
        <v>31.5</v>
      </c>
      <c r="I20" s="18" t="n">
        <v>42.5</v>
      </c>
      <c r="J20" s="18" t="n">
        <v>35.5</v>
      </c>
      <c r="K20" s="18" t="n">
        <v>28.5</v>
      </c>
      <c r="L20" s="18" t="s">
        <v>40</v>
      </c>
      <c r="M20" s="18" t="n">
        <v>26</v>
      </c>
      <c r="N20" s="18" t="n">
        <v>18</v>
      </c>
      <c r="O20" s="18" t="n">
        <v>24.25</v>
      </c>
      <c r="P20" s="18" t="n">
        <v>22.5</v>
      </c>
      <c r="Q20" s="174" t="s">
        <v>213</v>
      </c>
      <c r="R20" s="21" t="n">
        <v>2</v>
      </c>
      <c r="S20" s="21" t="n">
        <v>18</v>
      </c>
      <c r="T20" s="18" t="n">
        <v>13</v>
      </c>
      <c r="U20" s="18" t="n">
        <v>18</v>
      </c>
      <c r="V20" s="18" t="n">
        <v>19.5</v>
      </c>
      <c r="W20" s="18" t="n">
        <v>19.5</v>
      </c>
      <c r="X20" s="18" t="n">
        <v>10.25</v>
      </c>
      <c r="Y20" s="18" t="n">
        <v>30</v>
      </c>
      <c r="Z20" s="18" t="n">
        <v>41</v>
      </c>
      <c r="AA20" s="18" t="n">
        <v>33</v>
      </c>
      <c r="AB20" s="18" t="n">
        <v>22</v>
      </c>
      <c r="AC20" s="18" t="n">
        <v>17</v>
      </c>
      <c r="AD20" s="18" t="s">
        <v>40</v>
      </c>
      <c r="AE20" s="18" t="n">
        <v>20</v>
      </c>
      <c r="AF20" s="18" t="n">
        <v>11.5</v>
      </c>
      <c r="AG20" s="18" t="n">
        <v>17</v>
      </c>
      <c r="AH20" s="18"/>
    </row>
    <row r="21" customFormat="false" ht="11.85" hidden="false" customHeight="true" outlineLevel="0" collapsed="false">
      <c r="A21" s="21" t="n">
        <v>2</v>
      </c>
      <c r="B21" s="21" t="n">
        <v>25</v>
      </c>
      <c r="C21" s="18" t="n">
        <v>22.5</v>
      </c>
      <c r="D21" s="18" t="n">
        <v>25.5</v>
      </c>
      <c r="E21" s="18" t="n">
        <v>28.5</v>
      </c>
      <c r="F21" s="18" t="n">
        <v>29</v>
      </c>
      <c r="G21" s="18" t="n">
        <v>16</v>
      </c>
      <c r="H21" s="18" t="n">
        <v>31.5</v>
      </c>
      <c r="I21" s="18" t="n">
        <v>42.5</v>
      </c>
      <c r="J21" s="18" t="n">
        <v>35.75</v>
      </c>
      <c r="K21" s="18" t="n">
        <v>29.25</v>
      </c>
      <c r="L21" s="18" t="s">
        <v>40</v>
      </c>
      <c r="M21" s="18" t="n">
        <v>26</v>
      </c>
      <c r="N21" s="18" t="n">
        <v>18</v>
      </c>
      <c r="O21" s="18" t="n">
        <v>24.25</v>
      </c>
      <c r="P21" s="18" t="n">
        <v>23.5</v>
      </c>
      <c r="Q21" s="174" t="s">
        <v>213</v>
      </c>
      <c r="R21" s="21" t="n">
        <v>2</v>
      </c>
      <c r="S21" s="21" t="n">
        <v>25</v>
      </c>
      <c r="T21" s="18" t="n">
        <v>12.5</v>
      </c>
      <c r="U21" s="18" t="n">
        <v>18</v>
      </c>
      <c r="V21" s="18" t="n">
        <v>19.5</v>
      </c>
      <c r="W21" s="18" t="n">
        <v>19.5</v>
      </c>
      <c r="X21" s="18" t="n">
        <v>10.25</v>
      </c>
      <c r="Y21" s="18" t="n">
        <v>30</v>
      </c>
      <c r="Z21" s="18" t="n">
        <v>41</v>
      </c>
      <c r="AA21" s="18" t="n">
        <v>34</v>
      </c>
      <c r="AB21" s="18" t="n">
        <v>22</v>
      </c>
      <c r="AC21" s="18" t="n">
        <v>17</v>
      </c>
      <c r="AD21" s="18" t="s">
        <v>40</v>
      </c>
      <c r="AE21" s="18" t="n">
        <v>20</v>
      </c>
      <c r="AF21" s="18" t="n">
        <v>11.5</v>
      </c>
      <c r="AG21" s="18" t="n">
        <v>17</v>
      </c>
      <c r="AH21" s="18"/>
    </row>
    <row r="22" customFormat="false" ht="11.85" hidden="false" customHeight="true" outlineLevel="0" collapsed="false">
      <c r="A22" s="17" t="n">
        <v>3</v>
      </c>
      <c r="B22" s="17" t="n">
        <v>4</v>
      </c>
      <c r="C22" s="19" t="n">
        <v>22</v>
      </c>
      <c r="D22" s="19" t="n">
        <v>25.5</v>
      </c>
      <c r="E22" s="19" t="n">
        <v>28.5</v>
      </c>
      <c r="F22" s="19" t="n">
        <v>29</v>
      </c>
      <c r="G22" s="19" t="n">
        <v>16.25</v>
      </c>
      <c r="H22" s="19" t="n">
        <v>31.75</v>
      </c>
      <c r="I22" s="19" t="n">
        <v>42.5</v>
      </c>
      <c r="J22" s="19" t="n">
        <v>36</v>
      </c>
      <c r="K22" s="19" t="n">
        <v>30</v>
      </c>
      <c r="L22" s="18" t="s">
        <v>40</v>
      </c>
      <c r="M22" s="19" t="n">
        <v>26</v>
      </c>
      <c r="N22" s="19" t="n">
        <v>17.75</v>
      </c>
      <c r="O22" s="19" t="n">
        <v>24.25</v>
      </c>
      <c r="P22" s="19" t="n">
        <v>23.25</v>
      </c>
      <c r="Q22" s="175" t="s">
        <v>213</v>
      </c>
      <c r="R22" s="17" t="n">
        <v>3</v>
      </c>
      <c r="S22" s="17" t="n">
        <v>4</v>
      </c>
      <c r="T22" s="19" t="n">
        <v>12.5</v>
      </c>
      <c r="U22" s="19" t="n">
        <v>18</v>
      </c>
      <c r="V22" s="19" t="n">
        <v>19.5</v>
      </c>
      <c r="W22" s="19" t="n">
        <v>19.5</v>
      </c>
      <c r="X22" s="19" t="n">
        <v>10.25</v>
      </c>
      <c r="Y22" s="19" t="n">
        <v>30</v>
      </c>
      <c r="Z22" s="19" t="n">
        <v>41</v>
      </c>
      <c r="AA22" s="19" t="n">
        <v>35</v>
      </c>
      <c r="AB22" s="19" t="n">
        <v>21.5</v>
      </c>
      <c r="AC22" s="19" t="n">
        <v>17.5</v>
      </c>
      <c r="AD22" s="18" t="s">
        <v>40</v>
      </c>
      <c r="AE22" s="19" t="n">
        <v>20</v>
      </c>
      <c r="AF22" s="19" t="n">
        <v>11.5</v>
      </c>
      <c r="AG22" s="19" t="n">
        <v>17</v>
      </c>
      <c r="AH22" s="19"/>
    </row>
    <row r="23" customFormat="false" ht="11.85" hidden="false" customHeight="true" outlineLevel="0" collapsed="false">
      <c r="A23" s="17" t="n">
        <v>3</v>
      </c>
      <c r="B23" s="17" t="n">
        <v>11</v>
      </c>
      <c r="C23" s="19" t="n">
        <v>22</v>
      </c>
      <c r="D23" s="19" t="n">
        <v>25.5</v>
      </c>
      <c r="E23" s="19" t="n">
        <v>28.5</v>
      </c>
      <c r="F23" s="19" t="n">
        <v>29</v>
      </c>
      <c r="G23" s="19" t="n">
        <v>16.5</v>
      </c>
      <c r="H23" s="19" t="n">
        <v>31.75</v>
      </c>
      <c r="I23" s="19" t="n">
        <v>42.5</v>
      </c>
      <c r="J23" s="19" t="n">
        <v>36</v>
      </c>
      <c r="K23" s="19" t="n">
        <v>30</v>
      </c>
      <c r="L23" s="18" t="s">
        <v>40</v>
      </c>
      <c r="M23" s="19" t="n">
        <v>26</v>
      </c>
      <c r="N23" s="19" t="n">
        <v>17.75</v>
      </c>
      <c r="O23" s="19" t="n">
        <v>24.25</v>
      </c>
      <c r="P23" s="19" t="n">
        <v>23.5</v>
      </c>
      <c r="Q23" s="175" t="s">
        <v>213</v>
      </c>
      <c r="R23" s="17" t="n">
        <v>3</v>
      </c>
      <c r="S23" s="17" t="n">
        <v>11</v>
      </c>
      <c r="T23" s="19" t="n">
        <v>12.5</v>
      </c>
      <c r="U23" s="19" t="n">
        <v>18</v>
      </c>
      <c r="V23" s="19" t="n">
        <v>19.5</v>
      </c>
      <c r="W23" s="19" t="n">
        <v>19.5</v>
      </c>
      <c r="X23" s="19" t="n">
        <v>10.25</v>
      </c>
      <c r="Y23" s="19" t="n">
        <v>30</v>
      </c>
      <c r="Z23" s="19" t="n">
        <v>41</v>
      </c>
      <c r="AA23" s="19" t="n">
        <v>35</v>
      </c>
      <c r="AB23" s="19" t="n">
        <v>21.5</v>
      </c>
      <c r="AC23" s="19" t="n">
        <v>17.5</v>
      </c>
      <c r="AD23" s="18" t="s">
        <v>40</v>
      </c>
      <c r="AE23" s="19" t="n">
        <v>20</v>
      </c>
      <c r="AF23" s="19" t="n">
        <v>11.5</v>
      </c>
      <c r="AG23" s="19" t="n">
        <v>17</v>
      </c>
      <c r="AH23" s="19"/>
    </row>
    <row r="24" customFormat="false" ht="11.85" hidden="false" customHeight="true" outlineLevel="0" collapsed="false">
      <c r="A24" s="17" t="n">
        <v>3</v>
      </c>
      <c r="B24" s="17" t="n">
        <v>18</v>
      </c>
      <c r="C24" s="19" t="n">
        <v>22</v>
      </c>
      <c r="D24" s="19" t="n">
        <v>25.5</v>
      </c>
      <c r="E24" s="19" t="n">
        <v>28.5</v>
      </c>
      <c r="F24" s="19" t="n">
        <v>29</v>
      </c>
      <c r="G24" s="19" t="n">
        <v>16.5</v>
      </c>
      <c r="H24" s="19" t="n">
        <v>31.75</v>
      </c>
      <c r="I24" s="19" t="n">
        <v>42.5</v>
      </c>
      <c r="J24" s="19" t="n">
        <v>36</v>
      </c>
      <c r="K24" s="19" t="n">
        <v>30</v>
      </c>
      <c r="L24" s="18" t="s">
        <v>40</v>
      </c>
      <c r="M24" s="19" t="n">
        <v>26</v>
      </c>
      <c r="N24" s="19" t="n">
        <v>17.75</v>
      </c>
      <c r="O24" s="19" t="n">
        <v>24.25</v>
      </c>
      <c r="P24" s="19" t="n">
        <v>23.75</v>
      </c>
      <c r="Q24" s="175" t="s">
        <v>213</v>
      </c>
      <c r="R24" s="17" t="n">
        <v>3</v>
      </c>
      <c r="S24" s="17" t="n">
        <v>18</v>
      </c>
      <c r="T24" s="19" t="n">
        <v>12.5</v>
      </c>
      <c r="U24" s="19" t="n">
        <v>18</v>
      </c>
      <c r="V24" s="19" t="n">
        <v>19.5</v>
      </c>
      <c r="W24" s="19" t="n">
        <v>19.5</v>
      </c>
      <c r="X24" s="19" t="n">
        <v>10.25</v>
      </c>
      <c r="Y24" s="19" t="n">
        <v>30</v>
      </c>
      <c r="Z24" s="19" t="n">
        <v>41</v>
      </c>
      <c r="AA24" s="19" t="n">
        <v>35</v>
      </c>
      <c r="AB24" s="19" t="n">
        <v>21.5</v>
      </c>
      <c r="AC24" s="19" t="n">
        <v>17.5</v>
      </c>
      <c r="AD24" s="18" t="s">
        <v>40</v>
      </c>
      <c r="AE24" s="19" t="n">
        <v>20</v>
      </c>
      <c r="AF24" s="19" t="n">
        <v>11.5</v>
      </c>
      <c r="AG24" s="19" t="n">
        <v>17</v>
      </c>
      <c r="AH24" s="19"/>
    </row>
    <row r="25" customFormat="false" ht="11.85" hidden="false" customHeight="true" outlineLevel="0" collapsed="false">
      <c r="A25" s="17" t="n">
        <v>3</v>
      </c>
      <c r="B25" s="17" t="n">
        <v>25</v>
      </c>
      <c r="C25" s="19" t="n">
        <v>21.5</v>
      </c>
      <c r="D25" s="19" t="n">
        <v>25.5</v>
      </c>
      <c r="E25" s="19" t="n">
        <v>28.5</v>
      </c>
      <c r="F25" s="19" t="n">
        <v>29</v>
      </c>
      <c r="G25" s="19" t="n">
        <v>17</v>
      </c>
      <c r="H25" s="19" t="n">
        <v>31.75</v>
      </c>
      <c r="I25" s="19" t="n">
        <v>42.5</v>
      </c>
      <c r="J25" s="19" t="n">
        <v>35.5</v>
      </c>
      <c r="K25" s="19" t="n">
        <v>30</v>
      </c>
      <c r="L25" s="18" t="s">
        <v>40</v>
      </c>
      <c r="M25" s="19" t="n">
        <v>25.5</v>
      </c>
      <c r="N25" s="19" t="n">
        <v>17.5</v>
      </c>
      <c r="O25" s="19" t="n">
        <v>24.25</v>
      </c>
      <c r="P25" s="19" t="n">
        <v>24.5</v>
      </c>
      <c r="Q25" s="175" t="s">
        <v>213</v>
      </c>
      <c r="R25" s="17" t="n">
        <v>3</v>
      </c>
      <c r="S25" s="17" t="n">
        <v>25</v>
      </c>
      <c r="T25" s="19" t="n">
        <v>13</v>
      </c>
      <c r="U25" s="19" t="n">
        <v>18</v>
      </c>
      <c r="V25" s="19" t="n">
        <v>19.5</v>
      </c>
      <c r="W25" s="19" t="n">
        <v>19.5</v>
      </c>
      <c r="X25" s="19" t="n">
        <v>10.25</v>
      </c>
      <c r="Y25" s="19" t="n">
        <v>30</v>
      </c>
      <c r="Z25" s="19" t="n">
        <v>41</v>
      </c>
      <c r="AA25" s="19" t="n">
        <v>34</v>
      </c>
      <c r="AB25" s="19" t="n">
        <v>22.5</v>
      </c>
      <c r="AC25" s="19" t="n">
        <v>18</v>
      </c>
      <c r="AD25" s="18" t="s">
        <v>40</v>
      </c>
      <c r="AE25" s="19" t="n">
        <v>20</v>
      </c>
      <c r="AF25" s="19" t="n">
        <v>11.5</v>
      </c>
      <c r="AG25" s="19" t="n">
        <v>17</v>
      </c>
      <c r="AH25" s="19"/>
    </row>
    <row r="26" customFormat="false" ht="11.85" hidden="false" customHeight="true" outlineLevel="0" collapsed="false">
      <c r="A26" s="21" t="n">
        <v>4</v>
      </c>
      <c r="B26" s="21" t="n">
        <v>1</v>
      </c>
      <c r="C26" s="18" t="n">
        <v>21.5</v>
      </c>
      <c r="D26" s="18" t="n">
        <v>25.5</v>
      </c>
      <c r="E26" s="18" t="n">
        <v>28.5</v>
      </c>
      <c r="F26" s="18" t="n">
        <v>29</v>
      </c>
      <c r="G26" s="18" t="n">
        <v>17.5</v>
      </c>
      <c r="H26" s="18" t="n">
        <v>31.5</v>
      </c>
      <c r="I26" s="18" t="n">
        <v>42.5</v>
      </c>
      <c r="J26" s="18" t="n">
        <v>35</v>
      </c>
      <c r="K26" s="18" t="n">
        <v>30.5</v>
      </c>
      <c r="L26" s="18" t="s">
        <v>40</v>
      </c>
      <c r="M26" s="18" t="n">
        <v>25.5</v>
      </c>
      <c r="N26" s="18" t="n">
        <v>17.5</v>
      </c>
      <c r="O26" s="18" t="n">
        <v>24.5</v>
      </c>
      <c r="P26" s="18" t="n">
        <v>25.5</v>
      </c>
      <c r="Q26" s="174" t="s">
        <v>213</v>
      </c>
      <c r="R26" s="21" t="n">
        <v>4</v>
      </c>
      <c r="S26" s="21" t="n">
        <v>1</v>
      </c>
      <c r="T26" s="18" t="n">
        <v>14</v>
      </c>
      <c r="U26" s="18" t="n">
        <v>18</v>
      </c>
      <c r="V26" s="18" t="n">
        <v>19.5</v>
      </c>
      <c r="W26" s="18" t="n">
        <v>19.5</v>
      </c>
      <c r="X26" s="18" t="n">
        <v>10.5</v>
      </c>
      <c r="Y26" s="18" t="n">
        <v>30</v>
      </c>
      <c r="Z26" s="18" t="n">
        <v>41</v>
      </c>
      <c r="AA26" s="18" t="n">
        <v>34</v>
      </c>
      <c r="AB26" s="18" t="n">
        <v>21.5</v>
      </c>
      <c r="AC26" s="18" t="n">
        <v>18</v>
      </c>
      <c r="AD26" s="18" t="s">
        <v>40</v>
      </c>
      <c r="AE26" s="18" t="n">
        <v>20</v>
      </c>
      <c r="AF26" s="18" t="n">
        <v>12</v>
      </c>
      <c r="AG26" s="18" t="n">
        <v>17</v>
      </c>
      <c r="AH26" s="18"/>
    </row>
    <row r="27" customFormat="false" ht="11.85" hidden="false" customHeight="true" outlineLevel="0" collapsed="false">
      <c r="A27" s="21" t="n">
        <v>4</v>
      </c>
      <c r="B27" s="21" t="n">
        <v>8</v>
      </c>
      <c r="C27" s="18" t="n">
        <v>21.5</v>
      </c>
      <c r="D27" s="18" t="n">
        <v>25.5</v>
      </c>
      <c r="E27" s="18" t="n">
        <v>28.5</v>
      </c>
      <c r="F27" s="18" t="n">
        <v>29</v>
      </c>
      <c r="G27" s="18" t="n">
        <v>17.5</v>
      </c>
      <c r="H27" s="18" t="n">
        <v>31.5</v>
      </c>
      <c r="I27" s="18" t="n">
        <v>42.5</v>
      </c>
      <c r="J27" s="18" t="n">
        <v>35</v>
      </c>
      <c r="K27" s="18" t="n">
        <v>30.5</v>
      </c>
      <c r="L27" s="18" t="s">
        <v>40</v>
      </c>
      <c r="M27" s="18" t="n">
        <v>25.5</v>
      </c>
      <c r="N27" s="18" t="n">
        <v>17.5</v>
      </c>
      <c r="O27" s="18" t="n">
        <v>24.5</v>
      </c>
      <c r="P27" s="18" t="n">
        <v>25.5</v>
      </c>
      <c r="Q27" s="174" t="s">
        <v>213</v>
      </c>
      <c r="R27" s="21" t="n">
        <v>4</v>
      </c>
      <c r="S27" s="21" t="n">
        <v>8</v>
      </c>
      <c r="T27" s="18" t="n">
        <v>14</v>
      </c>
      <c r="U27" s="18" t="n">
        <v>18</v>
      </c>
      <c r="V27" s="18" t="n">
        <v>19.5</v>
      </c>
      <c r="W27" s="18" t="n">
        <v>19.5</v>
      </c>
      <c r="X27" s="18" t="n">
        <v>11.5</v>
      </c>
      <c r="Y27" s="18" t="n">
        <v>30</v>
      </c>
      <c r="Z27" s="18" t="n">
        <v>41</v>
      </c>
      <c r="AA27" s="18" t="n">
        <v>34</v>
      </c>
      <c r="AB27" s="18" t="n">
        <v>21.5</v>
      </c>
      <c r="AC27" s="18" t="n">
        <v>18</v>
      </c>
      <c r="AD27" s="18" t="s">
        <v>40</v>
      </c>
      <c r="AE27" s="18" t="n">
        <v>20</v>
      </c>
      <c r="AF27" s="18" t="n">
        <v>12</v>
      </c>
      <c r="AG27" s="18" t="n">
        <v>17</v>
      </c>
      <c r="AH27" s="18"/>
    </row>
    <row r="28" customFormat="false" ht="11.85" hidden="false" customHeight="true" outlineLevel="0" collapsed="false">
      <c r="A28" s="21" t="n">
        <v>4</v>
      </c>
      <c r="B28" s="21" t="n">
        <v>15</v>
      </c>
      <c r="C28" s="18" t="n">
        <v>21.25</v>
      </c>
      <c r="D28" s="18" t="n">
        <v>25.5</v>
      </c>
      <c r="E28" s="18" t="n">
        <v>28.5</v>
      </c>
      <c r="F28" s="18" t="n">
        <v>29</v>
      </c>
      <c r="G28" s="18" t="n">
        <v>18</v>
      </c>
      <c r="H28" s="18" t="n">
        <v>31.5</v>
      </c>
      <c r="I28" s="18" t="n">
        <v>42.5</v>
      </c>
      <c r="J28" s="18" t="s">
        <v>40</v>
      </c>
      <c r="K28" s="18" t="n">
        <v>30.5</v>
      </c>
      <c r="L28" s="18" t="s">
        <v>40</v>
      </c>
      <c r="M28" s="18" t="n">
        <v>25.5</v>
      </c>
      <c r="N28" s="18" t="n">
        <v>18</v>
      </c>
      <c r="O28" s="18" t="n">
        <v>24.5</v>
      </c>
      <c r="P28" s="18" t="n">
        <v>25.5</v>
      </c>
      <c r="Q28" s="174" t="s">
        <v>213</v>
      </c>
      <c r="R28" s="21" t="n">
        <v>4</v>
      </c>
      <c r="S28" s="21" t="n">
        <v>15</v>
      </c>
      <c r="T28" s="18" t="n">
        <v>14</v>
      </c>
      <c r="U28" s="18" t="n">
        <v>18.5</v>
      </c>
      <c r="V28" s="18" t="n">
        <v>20</v>
      </c>
      <c r="W28" s="18" t="n">
        <v>19.5</v>
      </c>
      <c r="X28" s="18" t="n">
        <v>12</v>
      </c>
      <c r="Y28" s="18" t="n">
        <v>29.75</v>
      </c>
      <c r="Z28" s="18" t="n">
        <v>41</v>
      </c>
      <c r="AA28" s="18" t="s">
        <v>40</v>
      </c>
      <c r="AB28" s="18" t="n">
        <v>21.5</v>
      </c>
      <c r="AC28" s="18" t="n">
        <v>18</v>
      </c>
      <c r="AD28" s="18" t="s">
        <v>40</v>
      </c>
      <c r="AE28" s="18" t="n">
        <v>20</v>
      </c>
      <c r="AF28" s="18" t="n">
        <v>12</v>
      </c>
      <c r="AG28" s="18" t="s">
        <v>40</v>
      </c>
      <c r="AH28" s="18"/>
    </row>
    <row r="29" customFormat="false" ht="11.85" hidden="false" customHeight="true" outlineLevel="0" collapsed="false">
      <c r="A29" s="21" t="n">
        <v>4</v>
      </c>
      <c r="B29" s="21" t="n">
        <v>22</v>
      </c>
      <c r="C29" s="18" t="n">
        <v>21.75</v>
      </c>
      <c r="D29" s="18" t="n">
        <v>25.5</v>
      </c>
      <c r="E29" s="18" t="n">
        <v>28.5</v>
      </c>
      <c r="F29" s="18" t="n">
        <v>29</v>
      </c>
      <c r="G29" s="18" t="n">
        <v>18.5</v>
      </c>
      <c r="H29" s="18" t="n">
        <v>31.5</v>
      </c>
      <c r="I29" s="18" t="n">
        <v>42.5</v>
      </c>
      <c r="J29" s="18" t="n">
        <v>36</v>
      </c>
      <c r="K29" s="18" t="n">
        <v>30.5</v>
      </c>
      <c r="L29" s="18" t="s">
        <v>40</v>
      </c>
      <c r="M29" s="18" t="n">
        <v>25.5</v>
      </c>
      <c r="N29" s="18" t="n">
        <v>18</v>
      </c>
      <c r="O29" s="18" t="n">
        <v>24.25</v>
      </c>
      <c r="P29" s="18" t="n">
        <v>25.75</v>
      </c>
      <c r="Q29" s="174" t="s">
        <v>213</v>
      </c>
      <c r="R29" s="21" t="n">
        <v>4</v>
      </c>
      <c r="S29" s="21" t="n">
        <v>22</v>
      </c>
      <c r="T29" s="18" t="n">
        <v>14</v>
      </c>
      <c r="U29" s="18" t="n">
        <v>18.5</v>
      </c>
      <c r="V29" s="18" t="n">
        <v>20</v>
      </c>
      <c r="W29" s="18" t="n">
        <v>19.5</v>
      </c>
      <c r="X29" s="18" t="n">
        <v>12</v>
      </c>
      <c r="Y29" s="18" t="n">
        <v>30</v>
      </c>
      <c r="Z29" s="18" t="n">
        <v>41</v>
      </c>
      <c r="AA29" s="18" t="n">
        <v>34</v>
      </c>
      <c r="AB29" s="18" t="n">
        <v>22</v>
      </c>
      <c r="AC29" s="18" t="n">
        <v>18</v>
      </c>
      <c r="AD29" s="18" t="s">
        <v>40</v>
      </c>
      <c r="AE29" s="18" t="n">
        <v>20</v>
      </c>
      <c r="AF29" s="18" t="n">
        <v>12.5</v>
      </c>
      <c r="AG29" s="18" t="s">
        <v>40</v>
      </c>
      <c r="AH29" s="18"/>
    </row>
    <row r="30" customFormat="false" ht="11.85" hidden="false" customHeight="true" outlineLevel="0" collapsed="false">
      <c r="A30" s="21" t="n">
        <v>4</v>
      </c>
      <c r="B30" s="21" t="n">
        <v>29</v>
      </c>
      <c r="C30" s="18" t="n">
        <v>21.75</v>
      </c>
      <c r="D30" s="18" t="n">
        <v>26</v>
      </c>
      <c r="E30" s="18" t="n">
        <v>28.5</v>
      </c>
      <c r="F30" s="18" t="n">
        <v>29</v>
      </c>
      <c r="G30" s="18" t="n">
        <v>18.5</v>
      </c>
      <c r="H30" s="18" t="n">
        <v>31.5</v>
      </c>
      <c r="I30" s="18" t="n">
        <v>42.5</v>
      </c>
      <c r="J30" s="18" t="n">
        <v>35.75</v>
      </c>
      <c r="K30" s="18" t="n">
        <v>30.5</v>
      </c>
      <c r="L30" s="18" t="s">
        <v>40</v>
      </c>
      <c r="M30" s="18" t="n">
        <v>25.5</v>
      </c>
      <c r="N30" s="18" t="n">
        <v>18</v>
      </c>
      <c r="O30" s="18" t="n">
        <v>24.25</v>
      </c>
      <c r="P30" s="18" t="n">
        <v>25.75</v>
      </c>
      <c r="Q30" s="174" t="s">
        <v>213</v>
      </c>
      <c r="R30" s="21" t="n">
        <v>4</v>
      </c>
      <c r="S30" s="21" t="n">
        <v>29</v>
      </c>
      <c r="T30" s="18" t="n">
        <v>14</v>
      </c>
      <c r="U30" s="18" t="n">
        <v>18.5</v>
      </c>
      <c r="V30" s="18" t="n">
        <v>20</v>
      </c>
      <c r="W30" s="18" t="n">
        <v>19.5</v>
      </c>
      <c r="X30" s="18" t="n">
        <v>12</v>
      </c>
      <c r="Y30" s="18" t="n">
        <v>30</v>
      </c>
      <c r="Z30" s="18" t="n">
        <v>41</v>
      </c>
      <c r="AA30" s="18" t="n">
        <v>34</v>
      </c>
      <c r="AB30" s="18" t="n">
        <v>22</v>
      </c>
      <c r="AC30" s="18" t="n">
        <v>18</v>
      </c>
      <c r="AD30" s="18" t="s">
        <v>40</v>
      </c>
      <c r="AE30" s="18" t="n">
        <v>20</v>
      </c>
      <c r="AF30" s="18" t="n">
        <v>12.5</v>
      </c>
      <c r="AG30" s="18" t="s">
        <v>40</v>
      </c>
      <c r="AH30" s="18"/>
    </row>
    <row r="31" customFormat="false" ht="11.85" hidden="false" customHeight="true" outlineLevel="0" collapsed="false">
      <c r="A31" s="17" t="n">
        <v>5</v>
      </c>
      <c r="B31" s="17" t="n">
        <v>6</v>
      </c>
      <c r="C31" s="19" t="n">
        <v>21.25</v>
      </c>
      <c r="D31" s="19" t="n">
        <v>26.5</v>
      </c>
      <c r="E31" s="19" t="n">
        <v>28.5</v>
      </c>
      <c r="F31" s="19" t="n">
        <v>29.5</v>
      </c>
      <c r="G31" s="19" t="n">
        <v>18.5</v>
      </c>
      <c r="H31" s="19" t="n">
        <v>31.5</v>
      </c>
      <c r="I31" s="19" t="n">
        <v>42.5</v>
      </c>
      <c r="J31" s="19" t="n">
        <v>35.5</v>
      </c>
      <c r="K31" s="19" t="n">
        <v>31.5</v>
      </c>
      <c r="L31" s="18" t="s">
        <v>40</v>
      </c>
      <c r="M31" s="19" t="n">
        <v>25.5</v>
      </c>
      <c r="N31" s="19" t="n">
        <v>18</v>
      </c>
      <c r="O31" s="19" t="n">
        <v>23.75</v>
      </c>
      <c r="P31" s="19" t="n">
        <v>26.5</v>
      </c>
      <c r="Q31" s="175" t="s">
        <v>213</v>
      </c>
      <c r="R31" s="17" t="n">
        <v>5</v>
      </c>
      <c r="S31" s="17" t="n">
        <v>6</v>
      </c>
      <c r="T31" s="18" t="n">
        <v>14</v>
      </c>
      <c r="U31" s="19" t="n">
        <v>19</v>
      </c>
      <c r="V31" s="19" t="n">
        <v>20</v>
      </c>
      <c r="W31" s="19" t="n">
        <v>20</v>
      </c>
      <c r="X31" s="19" t="n">
        <v>12</v>
      </c>
      <c r="Y31" s="19" t="n">
        <v>30</v>
      </c>
      <c r="Z31" s="19" t="n">
        <v>41</v>
      </c>
      <c r="AA31" s="19" t="n">
        <v>34.25</v>
      </c>
      <c r="AB31" s="19" t="n">
        <v>22</v>
      </c>
      <c r="AC31" s="19" t="n">
        <v>21</v>
      </c>
      <c r="AD31" s="18" t="s">
        <v>40</v>
      </c>
      <c r="AE31" s="19" t="n">
        <v>20</v>
      </c>
      <c r="AF31" s="19" t="n">
        <v>12.5</v>
      </c>
      <c r="AG31" s="18" t="s">
        <v>40</v>
      </c>
      <c r="AH31" s="19"/>
    </row>
    <row r="32" customFormat="false" ht="11.85" hidden="false" customHeight="true" outlineLevel="0" collapsed="false">
      <c r="A32" s="17" t="n">
        <v>5</v>
      </c>
      <c r="B32" s="17" t="n">
        <v>13</v>
      </c>
      <c r="C32" s="19" t="n">
        <v>21.25</v>
      </c>
      <c r="D32" s="19" t="n">
        <v>28.5</v>
      </c>
      <c r="E32" s="19" t="n">
        <v>28.5</v>
      </c>
      <c r="F32" s="19" t="n">
        <v>29.5</v>
      </c>
      <c r="G32" s="19" t="n">
        <v>18.5</v>
      </c>
      <c r="H32" s="19" t="n">
        <v>31</v>
      </c>
      <c r="I32" s="19" t="n">
        <v>42</v>
      </c>
      <c r="J32" s="19" t="n">
        <v>35.5</v>
      </c>
      <c r="K32" s="19" t="n">
        <v>31</v>
      </c>
      <c r="L32" s="18" t="s">
        <v>40</v>
      </c>
      <c r="M32" s="19" t="n">
        <v>25.5</v>
      </c>
      <c r="N32" s="19" t="n">
        <v>18</v>
      </c>
      <c r="O32" s="19" t="n">
        <v>23.75</v>
      </c>
      <c r="P32" s="19" t="n">
        <v>26.5</v>
      </c>
      <c r="Q32" s="175" t="s">
        <v>213</v>
      </c>
      <c r="R32" s="17" t="n">
        <v>5</v>
      </c>
      <c r="S32" s="17" t="n">
        <v>13</v>
      </c>
      <c r="T32" s="18" t="n">
        <v>14</v>
      </c>
      <c r="U32" s="19" t="n">
        <v>19.5</v>
      </c>
      <c r="V32" s="19" t="n">
        <v>20</v>
      </c>
      <c r="W32" s="19" t="n">
        <v>20</v>
      </c>
      <c r="X32" s="19" t="n">
        <v>12</v>
      </c>
      <c r="Y32" s="19" t="n">
        <v>30</v>
      </c>
      <c r="Z32" s="19" t="n">
        <v>41</v>
      </c>
      <c r="AA32" s="18" t="s">
        <v>40</v>
      </c>
      <c r="AB32" s="19" t="n">
        <v>22</v>
      </c>
      <c r="AC32" s="19" t="n">
        <v>21</v>
      </c>
      <c r="AD32" s="18" t="s">
        <v>40</v>
      </c>
      <c r="AE32" s="19" t="n">
        <v>20</v>
      </c>
      <c r="AF32" s="19" t="n">
        <v>12.5</v>
      </c>
      <c r="AG32" s="18" t="s">
        <v>40</v>
      </c>
      <c r="AH32" s="19"/>
    </row>
    <row r="33" customFormat="false" ht="11.85" hidden="false" customHeight="true" outlineLevel="0" collapsed="false">
      <c r="A33" s="17" t="n">
        <v>5</v>
      </c>
      <c r="B33" s="17" t="n">
        <v>20</v>
      </c>
      <c r="C33" s="19" t="n">
        <v>20.75</v>
      </c>
      <c r="D33" s="18" t="s">
        <v>40</v>
      </c>
      <c r="E33" s="19" t="n">
        <v>28.5</v>
      </c>
      <c r="F33" s="19" t="n">
        <v>29.5</v>
      </c>
      <c r="G33" s="19" t="n">
        <v>18.5</v>
      </c>
      <c r="H33" s="19" t="n">
        <v>31.5</v>
      </c>
      <c r="I33" s="19" t="n">
        <v>42.5</v>
      </c>
      <c r="J33" s="19" t="n">
        <v>35.5</v>
      </c>
      <c r="K33" s="19" t="n">
        <v>31.5</v>
      </c>
      <c r="L33" s="18" t="s">
        <v>40</v>
      </c>
      <c r="M33" s="18" t="s">
        <v>40</v>
      </c>
      <c r="N33" s="19" t="n">
        <v>18</v>
      </c>
      <c r="O33" s="19" t="n">
        <v>23.75</v>
      </c>
      <c r="P33" s="19" t="n">
        <v>28.5</v>
      </c>
      <c r="Q33" s="175" t="s">
        <v>213</v>
      </c>
      <c r="R33" s="17" t="n">
        <v>5</v>
      </c>
      <c r="S33" s="17" t="n">
        <v>20</v>
      </c>
      <c r="T33" s="18" t="n">
        <v>14</v>
      </c>
      <c r="U33" s="19" t="n">
        <v>19.5</v>
      </c>
      <c r="V33" s="19" t="n">
        <v>20</v>
      </c>
      <c r="W33" s="19" t="n">
        <v>20</v>
      </c>
      <c r="X33" s="19" t="n">
        <v>12</v>
      </c>
      <c r="Y33" s="19" t="n">
        <v>30</v>
      </c>
      <c r="Z33" s="19" t="n">
        <v>40.75</v>
      </c>
      <c r="AA33" s="19" t="n">
        <v>34</v>
      </c>
      <c r="AB33" s="18" t="s">
        <v>40</v>
      </c>
      <c r="AC33" s="19" t="n">
        <v>22</v>
      </c>
      <c r="AD33" s="18" t="s">
        <v>40</v>
      </c>
      <c r="AE33" s="19" t="n">
        <v>20</v>
      </c>
      <c r="AF33" s="19" t="n">
        <v>12.5</v>
      </c>
      <c r="AG33" s="18" t="s">
        <v>40</v>
      </c>
      <c r="AH33" s="19"/>
    </row>
    <row r="34" customFormat="false" ht="11.85" hidden="false" customHeight="true" outlineLevel="0" collapsed="false">
      <c r="A34" s="17" t="n">
        <v>5</v>
      </c>
      <c r="B34" s="17" t="n">
        <v>27</v>
      </c>
      <c r="C34" s="19" t="n">
        <v>20.75</v>
      </c>
      <c r="D34" s="18" t="s">
        <v>40</v>
      </c>
      <c r="E34" s="19" t="n">
        <v>28.5</v>
      </c>
      <c r="F34" s="19" t="n">
        <v>29.5</v>
      </c>
      <c r="G34" s="19" t="n">
        <v>18.5</v>
      </c>
      <c r="H34" s="19" t="n">
        <v>31.5</v>
      </c>
      <c r="I34" s="19" t="n">
        <v>42.5</v>
      </c>
      <c r="J34" s="19" t="n">
        <v>36.25</v>
      </c>
      <c r="K34" s="19" t="n">
        <v>31.5</v>
      </c>
      <c r="L34" s="18" t="s">
        <v>40</v>
      </c>
      <c r="M34" s="18" t="s">
        <v>40</v>
      </c>
      <c r="N34" s="19" t="n">
        <v>18.5</v>
      </c>
      <c r="O34" s="19" t="n">
        <v>23.75</v>
      </c>
      <c r="P34" s="19" t="n">
        <v>28.5</v>
      </c>
      <c r="Q34" s="175" t="s">
        <v>213</v>
      </c>
      <c r="R34" s="17" t="n">
        <v>5</v>
      </c>
      <c r="S34" s="17" t="n">
        <v>27</v>
      </c>
      <c r="T34" s="18" t="n">
        <v>14</v>
      </c>
      <c r="U34" s="19" t="n">
        <v>19.5</v>
      </c>
      <c r="V34" s="19" t="n">
        <v>20</v>
      </c>
      <c r="W34" s="19" t="n">
        <v>20</v>
      </c>
      <c r="X34" s="19" t="n">
        <v>12</v>
      </c>
      <c r="Y34" s="19" t="n">
        <v>30</v>
      </c>
      <c r="Z34" s="19" t="n">
        <v>41</v>
      </c>
      <c r="AA34" s="19" t="n">
        <v>34.5</v>
      </c>
      <c r="AB34" s="19" t="n">
        <v>21.5</v>
      </c>
      <c r="AC34" s="19" t="n">
        <v>22</v>
      </c>
      <c r="AD34" s="18" t="s">
        <v>40</v>
      </c>
      <c r="AE34" s="19" t="n">
        <v>20</v>
      </c>
      <c r="AF34" s="19" t="n">
        <v>12.5</v>
      </c>
      <c r="AG34" s="18" t="s">
        <v>40</v>
      </c>
      <c r="AH34" s="19"/>
    </row>
    <row r="35" customFormat="false" ht="11.85" hidden="false" customHeight="true" outlineLevel="0" collapsed="false">
      <c r="A35" s="21" t="n">
        <v>6</v>
      </c>
      <c r="B35" s="21" t="n">
        <v>3</v>
      </c>
      <c r="C35" s="18" t="n">
        <v>20.25</v>
      </c>
      <c r="D35" s="18" t="s">
        <v>40</v>
      </c>
      <c r="E35" s="18" t="n">
        <v>28.5</v>
      </c>
      <c r="F35" s="18" t="n">
        <v>29.5</v>
      </c>
      <c r="G35" s="18" t="n">
        <v>19</v>
      </c>
      <c r="H35" s="18" t="n">
        <v>31.5</v>
      </c>
      <c r="I35" s="18" t="n">
        <v>41.125</v>
      </c>
      <c r="J35" s="18" t="n">
        <v>36.25</v>
      </c>
      <c r="K35" s="18" t="n">
        <v>31.5</v>
      </c>
      <c r="L35" s="18" t="s">
        <v>40</v>
      </c>
      <c r="M35" s="18" t="s">
        <v>40</v>
      </c>
      <c r="N35" s="18" t="n">
        <v>20</v>
      </c>
      <c r="O35" s="18" t="n">
        <v>23.75</v>
      </c>
      <c r="P35" s="18" t="n">
        <v>29.5</v>
      </c>
      <c r="Q35" s="174" t="s">
        <v>213</v>
      </c>
      <c r="R35" s="21" t="n">
        <v>6</v>
      </c>
      <c r="S35" s="21" t="n">
        <v>3</v>
      </c>
      <c r="T35" s="18" t="n">
        <v>14</v>
      </c>
      <c r="U35" s="18" t="n">
        <v>19.5</v>
      </c>
      <c r="V35" s="18" t="n">
        <v>20</v>
      </c>
      <c r="W35" s="18" t="n">
        <v>20</v>
      </c>
      <c r="X35" s="18" t="n">
        <v>12</v>
      </c>
      <c r="Y35" s="18" t="n">
        <v>30</v>
      </c>
      <c r="Z35" s="18" t="n">
        <v>41</v>
      </c>
      <c r="AA35" s="18" t="n">
        <v>34.5</v>
      </c>
      <c r="AB35" s="18" t="s">
        <v>40</v>
      </c>
      <c r="AC35" s="18" t="n">
        <v>22</v>
      </c>
      <c r="AD35" s="18" t="s">
        <v>40</v>
      </c>
      <c r="AE35" s="18" t="n">
        <v>20</v>
      </c>
      <c r="AF35" s="18" t="n">
        <v>12.5</v>
      </c>
      <c r="AG35" s="18" t="s">
        <v>40</v>
      </c>
      <c r="AH35" s="18"/>
    </row>
    <row r="36" customFormat="false" ht="11.85" hidden="false" customHeight="true" outlineLevel="0" collapsed="false">
      <c r="A36" s="21" t="n">
        <v>6</v>
      </c>
      <c r="B36" s="21" t="n">
        <v>10</v>
      </c>
      <c r="C36" s="18" t="n">
        <v>20.75</v>
      </c>
      <c r="D36" s="18" t="s">
        <v>40</v>
      </c>
      <c r="E36" s="18" t="n">
        <v>28.5</v>
      </c>
      <c r="F36" s="18" t="n">
        <v>29</v>
      </c>
      <c r="G36" s="18" t="n">
        <v>20.25</v>
      </c>
      <c r="H36" s="18" t="n">
        <v>31.5</v>
      </c>
      <c r="I36" s="18" t="n">
        <v>42</v>
      </c>
      <c r="J36" s="18" t="s">
        <v>40</v>
      </c>
      <c r="K36" s="18" t="n">
        <v>31.5</v>
      </c>
      <c r="L36" s="18" t="s">
        <v>40</v>
      </c>
      <c r="M36" s="18" t="s">
        <v>40</v>
      </c>
      <c r="N36" s="18" t="n">
        <v>20.75</v>
      </c>
      <c r="O36" s="18" t="n">
        <v>23.75</v>
      </c>
      <c r="P36" s="18" t="n">
        <v>29.5</v>
      </c>
      <c r="Q36" s="174" t="s">
        <v>213</v>
      </c>
      <c r="R36" s="21" t="n">
        <v>6</v>
      </c>
      <c r="S36" s="21" t="n">
        <v>10</v>
      </c>
      <c r="T36" s="18" t="n">
        <v>14</v>
      </c>
      <c r="U36" s="18" t="n">
        <v>21</v>
      </c>
      <c r="V36" s="18" t="n">
        <v>20</v>
      </c>
      <c r="W36" s="18" t="n">
        <v>20</v>
      </c>
      <c r="X36" s="18" t="n">
        <v>13.5</v>
      </c>
      <c r="Y36" s="18" t="n">
        <v>30</v>
      </c>
      <c r="Z36" s="18" t="n">
        <v>41</v>
      </c>
      <c r="AA36" s="18" t="s">
        <v>40</v>
      </c>
      <c r="AB36" s="18" t="s">
        <v>40</v>
      </c>
      <c r="AC36" s="18" t="n">
        <v>23</v>
      </c>
      <c r="AD36" s="18" t="s">
        <v>40</v>
      </c>
      <c r="AE36" s="18" t="n">
        <v>19.5</v>
      </c>
      <c r="AF36" s="18" t="n">
        <v>14.5</v>
      </c>
      <c r="AG36" s="18" t="s">
        <v>40</v>
      </c>
      <c r="AH36" s="18"/>
    </row>
    <row r="37" customFormat="false" ht="11.85" hidden="false" customHeight="true" outlineLevel="0" collapsed="false">
      <c r="A37" s="21" t="n">
        <v>6</v>
      </c>
      <c r="B37" s="21" t="n">
        <v>17</v>
      </c>
      <c r="C37" s="18" t="n">
        <v>20.75</v>
      </c>
      <c r="D37" s="18" t="s">
        <v>40</v>
      </c>
      <c r="E37" s="18" t="n">
        <v>28.5</v>
      </c>
      <c r="F37" s="18" t="n">
        <v>29.5</v>
      </c>
      <c r="G37" s="18" t="n">
        <v>19.5</v>
      </c>
      <c r="H37" s="18" t="n">
        <v>31.5</v>
      </c>
      <c r="I37" s="18" t="n">
        <v>41.88</v>
      </c>
      <c r="J37" s="18" t="s">
        <v>40</v>
      </c>
      <c r="K37" s="18" t="n">
        <v>31.5</v>
      </c>
      <c r="L37" s="18" t="s">
        <v>40</v>
      </c>
      <c r="M37" s="18" t="s">
        <v>40</v>
      </c>
      <c r="N37" s="18" t="n">
        <v>20.75</v>
      </c>
      <c r="O37" s="18" t="n">
        <v>23.75</v>
      </c>
      <c r="P37" s="18" t="n">
        <v>30.5</v>
      </c>
      <c r="Q37" s="174" t="s">
        <v>213</v>
      </c>
      <c r="R37" s="21" t="n">
        <v>6</v>
      </c>
      <c r="S37" s="21" t="n">
        <v>17</v>
      </c>
      <c r="T37" s="18" t="n">
        <v>14</v>
      </c>
      <c r="U37" s="18" t="n">
        <v>21</v>
      </c>
      <c r="V37" s="18" t="n">
        <v>20</v>
      </c>
      <c r="W37" s="18" t="n">
        <v>20</v>
      </c>
      <c r="X37" s="18" t="n">
        <v>13.5</v>
      </c>
      <c r="Y37" s="18" t="n">
        <v>30</v>
      </c>
      <c r="Z37" s="18" t="n">
        <v>41</v>
      </c>
      <c r="AA37" s="18" t="s">
        <v>40</v>
      </c>
      <c r="AB37" s="18" t="n">
        <v>21.5</v>
      </c>
      <c r="AC37" s="18" t="n">
        <v>23</v>
      </c>
      <c r="AD37" s="18" t="s">
        <v>40</v>
      </c>
      <c r="AE37" s="18" t="n">
        <v>20</v>
      </c>
      <c r="AF37" s="18" t="n">
        <v>14.5</v>
      </c>
      <c r="AG37" s="18" t="s">
        <v>40</v>
      </c>
      <c r="AH37" s="18"/>
    </row>
    <row r="38" customFormat="false" ht="11.85" hidden="false" customHeight="true" outlineLevel="0" collapsed="false">
      <c r="A38" s="21" t="n">
        <v>6</v>
      </c>
      <c r="B38" s="21" t="n">
        <v>24</v>
      </c>
      <c r="C38" s="18" t="n">
        <v>20.75</v>
      </c>
      <c r="D38" s="18" t="s">
        <v>40</v>
      </c>
      <c r="E38" s="18" t="n">
        <v>28.5</v>
      </c>
      <c r="F38" s="18" t="n">
        <v>29</v>
      </c>
      <c r="G38" s="18" t="n">
        <v>20.25</v>
      </c>
      <c r="H38" s="18" t="n">
        <v>31.5</v>
      </c>
      <c r="I38" s="18" t="n">
        <v>42</v>
      </c>
      <c r="J38" s="18" t="s">
        <v>40</v>
      </c>
      <c r="K38" s="18" t="n">
        <v>31.5</v>
      </c>
      <c r="L38" s="18" t="s">
        <v>40</v>
      </c>
      <c r="M38" s="18" t="s">
        <v>40</v>
      </c>
      <c r="N38" s="18" t="n">
        <v>20.75</v>
      </c>
      <c r="O38" s="18" t="n">
        <v>23.75</v>
      </c>
      <c r="P38" s="18" t="n">
        <v>29.5</v>
      </c>
      <c r="Q38" s="174" t="s">
        <v>213</v>
      </c>
      <c r="R38" s="21" t="n">
        <v>6</v>
      </c>
      <c r="S38" s="21" t="n">
        <v>24</v>
      </c>
      <c r="T38" s="18" t="n">
        <v>14</v>
      </c>
      <c r="U38" s="18" t="n">
        <v>21</v>
      </c>
      <c r="V38" s="18" t="n">
        <v>20</v>
      </c>
      <c r="W38" s="18" t="n">
        <v>20</v>
      </c>
      <c r="X38" s="18" t="n">
        <v>13.5</v>
      </c>
      <c r="Y38" s="18" t="n">
        <v>30</v>
      </c>
      <c r="Z38" s="18" t="n">
        <v>41</v>
      </c>
      <c r="AA38" s="18" t="s">
        <v>40</v>
      </c>
      <c r="AB38" s="18" t="s">
        <v>40</v>
      </c>
      <c r="AC38" s="18" t="n">
        <v>23</v>
      </c>
      <c r="AD38" s="18" t="s">
        <v>40</v>
      </c>
      <c r="AE38" s="18" t="n">
        <v>19.5</v>
      </c>
      <c r="AF38" s="18" t="n">
        <v>15</v>
      </c>
      <c r="AG38" s="18" t="s">
        <v>40</v>
      </c>
      <c r="AH38" s="18"/>
    </row>
    <row r="39" customFormat="false" ht="11.85" hidden="false" customHeight="true" outlineLevel="0" collapsed="false">
      <c r="A39" s="17" t="n">
        <v>7</v>
      </c>
      <c r="B39" s="17" t="n">
        <v>1</v>
      </c>
      <c r="C39" s="19" t="n">
        <v>21</v>
      </c>
      <c r="D39" s="19" t="n">
        <v>28.5</v>
      </c>
      <c r="E39" s="19" t="n">
        <v>28.5</v>
      </c>
      <c r="F39" s="19" t="n">
        <v>29</v>
      </c>
      <c r="G39" s="19" t="n">
        <v>20.5</v>
      </c>
      <c r="H39" s="19" t="n">
        <v>31.5</v>
      </c>
      <c r="I39" s="19" t="n">
        <v>42</v>
      </c>
      <c r="J39" s="18" t="s">
        <v>40</v>
      </c>
      <c r="K39" s="19" t="n">
        <v>31.5</v>
      </c>
      <c r="L39" s="18" t="s">
        <v>40</v>
      </c>
      <c r="M39" s="18" t="s">
        <v>40</v>
      </c>
      <c r="N39" s="19" t="n">
        <v>22</v>
      </c>
      <c r="O39" s="19" t="n">
        <v>23.75</v>
      </c>
      <c r="P39" s="19" t="n">
        <v>30</v>
      </c>
      <c r="Q39" s="175" t="s">
        <v>213</v>
      </c>
      <c r="R39" s="17" t="n">
        <v>7</v>
      </c>
      <c r="S39" s="17" t="n">
        <v>1</v>
      </c>
      <c r="T39" s="19" t="n">
        <v>14</v>
      </c>
      <c r="U39" s="19" t="n">
        <v>21</v>
      </c>
      <c r="V39" s="19" t="n">
        <v>20</v>
      </c>
      <c r="W39" s="19" t="n">
        <v>20</v>
      </c>
      <c r="X39" s="19" t="n">
        <v>14</v>
      </c>
      <c r="Y39" s="19" t="n">
        <v>30</v>
      </c>
      <c r="Z39" s="19" t="n">
        <v>41</v>
      </c>
      <c r="AA39" s="19" t="n">
        <v>35.5</v>
      </c>
      <c r="AB39" s="19" t="n">
        <v>23</v>
      </c>
      <c r="AC39" s="19" t="n">
        <v>23</v>
      </c>
      <c r="AD39" s="18" t="s">
        <v>40</v>
      </c>
      <c r="AE39" s="19" t="n">
        <v>19.5</v>
      </c>
      <c r="AF39" s="19" t="n">
        <v>15.5</v>
      </c>
      <c r="AG39" s="18" t="s">
        <v>40</v>
      </c>
      <c r="AH39" s="19"/>
    </row>
    <row r="40" customFormat="false" ht="11.85" hidden="false" customHeight="true" outlineLevel="0" collapsed="false">
      <c r="A40" s="17" t="n">
        <v>7</v>
      </c>
      <c r="B40" s="17" t="n">
        <v>8</v>
      </c>
      <c r="C40" s="19" t="n">
        <v>21</v>
      </c>
      <c r="D40" s="18" t="s">
        <v>40</v>
      </c>
      <c r="E40" s="19" t="n">
        <v>28.5</v>
      </c>
      <c r="F40" s="19" t="n">
        <v>28.5</v>
      </c>
      <c r="G40" s="19" t="n">
        <v>20.5</v>
      </c>
      <c r="H40" s="19" t="n">
        <v>32</v>
      </c>
      <c r="I40" s="19" t="n">
        <v>42</v>
      </c>
      <c r="J40" s="18" t="s">
        <v>40</v>
      </c>
      <c r="K40" s="19" t="n">
        <v>31.5</v>
      </c>
      <c r="L40" s="18" t="s">
        <v>40</v>
      </c>
      <c r="M40" s="18" t="s">
        <v>40</v>
      </c>
      <c r="N40" s="19" t="n">
        <v>23.25</v>
      </c>
      <c r="O40" s="19" t="n">
        <v>23.5</v>
      </c>
      <c r="P40" s="19" t="n">
        <v>30</v>
      </c>
      <c r="Q40" s="175" t="s">
        <v>213</v>
      </c>
      <c r="R40" s="17" t="n">
        <v>7</v>
      </c>
      <c r="S40" s="17" t="n">
        <v>8</v>
      </c>
      <c r="T40" s="19" t="n">
        <v>14</v>
      </c>
      <c r="U40" s="19" t="n">
        <v>21</v>
      </c>
      <c r="V40" s="19" t="n">
        <v>20</v>
      </c>
      <c r="W40" s="19" t="n">
        <v>20</v>
      </c>
      <c r="X40" s="19" t="n">
        <v>15</v>
      </c>
      <c r="Y40" s="19" t="n">
        <v>30</v>
      </c>
      <c r="Z40" s="19" t="n">
        <v>41</v>
      </c>
      <c r="AA40" s="18" t="s">
        <v>40</v>
      </c>
      <c r="AB40" s="19" t="n">
        <v>23</v>
      </c>
      <c r="AC40" s="19" t="n">
        <v>23</v>
      </c>
      <c r="AD40" s="18" t="s">
        <v>40</v>
      </c>
      <c r="AE40" s="19" t="n">
        <v>19.5</v>
      </c>
      <c r="AF40" s="19" t="n">
        <v>16.5</v>
      </c>
      <c r="AG40" s="18" t="s">
        <v>40</v>
      </c>
      <c r="AH40" s="19"/>
    </row>
    <row r="41" customFormat="false" ht="11.85" hidden="false" customHeight="true" outlineLevel="0" collapsed="false">
      <c r="A41" s="17" t="n">
        <v>7</v>
      </c>
      <c r="B41" s="17" t="n">
        <v>15</v>
      </c>
      <c r="C41" s="19" t="n">
        <v>21</v>
      </c>
      <c r="D41" s="18" t="s">
        <v>40</v>
      </c>
      <c r="E41" s="19" t="n">
        <v>28.5</v>
      </c>
      <c r="F41" s="19" t="n">
        <v>28.5</v>
      </c>
      <c r="G41" s="19" t="n">
        <v>20.5</v>
      </c>
      <c r="H41" s="19" t="n">
        <v>31.5</v>
      </c>
      <c r="I41" s="19" t="n">
        <v>42</v>
      </c>
      <c r="J41" s="18" t="s">
        <v>40</v>
      </c>
      <c r="K41" s="19" t="n">
        <v>31.5</v>
      </c>
      <c r="L41" s="18" t="s">
        <v>40</v>
      </c>
      <c r="M41" s="18" t="s">
        <v>40</v>
      </c>
      <c r="N41" s="19" t="n">
        <v>24.5</v>
      </c>
      <c r="O41" s="19" t="n">
        <v>23.5</v>
      </c>
      <c r="P41" s="19" t="n">
        <v>30</v>
      </c>
      <c r="Q41" s="175" t="s">
        <v>213</v>
      </c>
      <c r="R41" s="17" t="n">
        <v>7</v>
      </c>
      <c r="S41" s="17" t="n">
        <v>15</v>
      </c>
      <c r="T41" s="19" t="n">
        <v>14.5</v>
      </c>
      <c r="U41" s="19" t="n">
        <v>22</v>
      </c>
      <c r="V41" s="19" t="n">
        <v>20</v>
      </c>
      <c r="W41" s="19" t="n">
        <v>20</v>
      </c>
      <c r="X41" s="19" t="n">
        <v>15.5</v>
      </c>
      <c r="Y41" s="19" t="n">
        <v>30</v>
      </c>
      <c r="Z41" s="19" t="n">
        <v>41</v>
      </c>
      <c r="AA41" s="18" t="s">
        <v>40</v>
      </c>
      <c r="AB41" s="19" t="n">
        <v>23</v>
      </c>
      <c r="AC41" s="19" t="n">
        <v>23</v>
      </c>
      <c r="AD41" s="18" t="s">
        <v>40</v>
      </c>
      <c r="AE41" s="19" t="n">
        <v>19.5</v>
      </c>
      <c r="AF41" s="19" t="n">
        <v>17.5</v>
      </c>
      <c r="AG41" s="18" t="s">
        <v>40</v>
      </c>
      <c r="AH41" s="19"/>
    </row>
    <row r="42" customFormat="false" ht="11.85" hidden="false" customHeight="true" outlineLevel="0" collapsed="false">
      <c r="A42" s="17" t="n">
        <v>7</v>
      </c>
      <c r="B42" s="17" t="n">
        <v>22</v>
      </c>
      <c r="C42" s="19" t="n">
        <v>21</v>
      </c>
      <c r="D42" s="18" t="s">
        <v>40</v>
      </c>
      <c r="E42" s="19" t="n">
        <v>28.5</v>
      </c>
      <c r="F42" s="19" t="n">
        <v>28.5</v>
      </c>
      <c r="G42" s="19" t="n">
        <v>20.5</v>
      </c>
      <c r="H42" s="19" t="n">
        <v>31.5</v>
      </c>
      <c r="I42" s="19" t="n">
        <v>42</v>
      </c>
      <c r="J42" s="18" t="s">
        <v>40</v>
      </c>
      <c r="K42" s="19" t="n">
        <v>31.5</v>
      </c>
      <c r="L42" s="18" t="s">
        <v>40</v>
      </c>
      <c r="M42" s="18" t="s">
        <v>40</v>
      </c>
      <c r="N42" s="19" t="n">
        <v>24</v>
      </c>
      <c r="O42" s="19" t="n">
        <v>23.5</v>
      </c>
      <c r="P42" s="19" t="n">
        <v>30</v>
      </c>
      <c r="Q42" s="175" t="s">
        <v>213</v>
      </c>
      <c r="R42" s="17" t="n">
        <v>7</v>
      </c>
      <c r="S42" s="17" t="n">
        <v>22</v>
      </c>
      <c r="T42" s="19" t="n">
        <v>15</v>
      </c>
      <c r="U42" s="19" t="n">
        <v>22</v>
      </c>
      <c r="V42" s="19" t="n">
        <v>20</v>
      </c>
      <c r="W42" s="19" t="n">
        <v>20</v>
      </c>
      <c r="X42" s="19" t="n">
        <v>15.5</v>
      </c>
      <c r="Y42" s="19" t="n">
        <v>30</v>
      </c>
      <c r="Z42" s="19" t="n">
        <v>41</v>
      </c>
      <c r="AA42" s="18" t="s">
        <v>40</v>
      </c>
      <c r="AB42" s="19" t="n">
        <v>23</v>
      </c>
      <c r="AC42" s="19" t="n">
        <v>23</v>
      </c>
      <c r="AD42" s="18" t="s">
        <v>40</v>
      </c>
      <c r="AE42" s="19" t="n">
        <v>20</v>
      </c>
      <c r="AF42" s="19" t="n">
        <v>17.5</v>
      </c>
      <c r="AG42" s="18" t="s">
        <v>40</v>
      </c>
      <c r="AH42" s="19"/>
    </row>
    <row r="43" customFormat="false" ht="11.85" hidden="false" customHeight="true" outlineLevel="0" collapsed="false">
      <c r="A43" s="17" t="n">
        <v>7</v>
      </c>
      <c r="B43" s="17" t="n">
        <v>29</v>
      </c>
      <c r="C43" s="19" t="n">
        <v>21.75</v>
      </c>
      <c r="D43" s="18" t="s">
        <v>40</v>
      </c>
      <c r="E43" s="19" t="n">
        <v>28.5</v>
      </c>
      <c r="F43" s="19" t="n">
        <v>29.25</v>
      </c>
      <c r="G43" s="19" t="n">
        <v>20.5</v>
      </c>
      <c r="H43" s="19" t="n">
        <v>31.5</v>
      </c>
      <c r="I43" s="19" t="n">
        <v>42</v>
      </c>
      <c r="J43" s="18" t="s">
        <v>40</v>
      </c>
      <c r="K43" s="19" t="n">
        <v>31.5</v>
      </c>
      <c r="L43" s="18" t="s">
        <v>40</v>
      </c>
      <c r="M43" s="18" t="s">
        <v>40</v>
      </c>
      <c r="N43" s="19" t="n">
        <v>25</v>
      </c>
      <c r="O43" s="19" t="n">
        <v>23.5</v>
      </c>
      <c r="P43" s="19" t="n">
        <v>30</v>
      </c>
      <c r="Q43" s="175" t="s">
        <v>213</v>
      </c>
      <c r="R43" s="17" t="n">
        <v>7</v>
      </c>
      <c r="S43" s="17" t="n">
        <v>29</v>
      </c>
      <c r="T43" s="19" t="n">
        <v>15</v>
      </c>
      <c r="U43" s="19" t="n">
        <v>22</v>
      </c>
      <c r="V43" s="19" t="n">
        <v>20</v>
      </c>
      <c r="W43" s="19" t="n">
        <v>20</v>
      </c>
      <c r="X43" s="19" t="n">
        <v>15.5</v>
      </c>
      <c r="Y43" s="19" t="n">
        <v>30</v>
      </c>
      <c r="Z43" s="19" t="n">
        <v>41</v>
      </c>
      <c r="AA43" s="18" t="s">
        <v>40</v>
      </c>
      <c r="AB43" s="19" t="n">
        <v>23</v>
      </c>
      <c r="AC43" s="19" t="n">
        <v>23</v>
      </c>
      <c r="AD43" s="18" t="s">
        <v>40</v>
      </c>
      <c r="AE43" s="19" t="n">
        <v>20</v>
      </c>
      <c r="AF43" s="19" t="n">
        <v>17.5</v>
      </c>
      <c r="AG43" s="18" t="s">
        <v>40</v>
      </c>
      <c r="AH43" s="19"/>
    </row>
    <row r="44" customFormat="false" ht="11.85" hidden="false" customHeight="true" outlineLevel="0" collapsed="false">
      <c r="A44" s="21" t="n">
        <v>8</v>
      </c>
      <c r="B44" s="21" t="n">
        <v>5</v>
      </c>
      <c r="C44" s="18" t="n">
        <v>21.75</v>
      </c>
      <c r="D44" s="18" t="s">
        <v>40</v>
      </c>
      <c r="E44" s="18" t="n">
        <v>28.5</v>
      </c>
      <c r="F44" s="18" t="n">
        <v>29.5</v>
      </c>
      <c r="G44" s="18" t="n">
        <v>20.5</v>
      </c>
      <c r="H44" s="18" t="n">
        <v>31.25</v>
      </c>
      <c r="I44" s="18" t="n">
        <v>42</v>
      </c>
      <c r="J44" s="18" t="s">
        <v>40</v>
      </c>
      <c r="K44" s="18" t="n">
        <v>31.5</v>
      </c>
      <c r="L44" s="18" t="s">
        <v>40</v>
      </c>
      <c r="M44" s="18" t="s">
        <v>40</v>
      </c>
      <c r="N44" s="18" t="n">
        <v>24</v>
      </c>
      <c r="O44" s="18" t="n">
        <v>23.5</v>
      </c>
      <c r="P44" s="18" t="n">
        <v>30</v>
      </c>
      <c r="Q44" s="174" t="s">
        <v>213</v>
      </c>
      <c r="R44" s="21" t="n">
        <v>8</v>
      </c>
      <c r="S44" s="21" t="n">
        <v>5</v>
      </c>
      <c r="T44" s="18" t="n">
        <v>15</v>
      </c>
      <c r="U44" s="18" t="n">
        <v>20</v>
      </c>
      <c r="V44" s="18" t="n">
        <v>20</v>
      </c>
      <c r="W44" s="18" t="n">
        <v>20</v>
      </c>
      <c r="X44" s="18" t="n">
        <v>15.5</v>
      </c>
      <c r="Y44" s="18" t="n">
        <v>30</v>
      </c>
      <c r="Z44" s="18" t="n">
        <v>41</v>
      </c>
      <c r="AA44" s="18" t="s">
        <v>40</v>
      </c>
      <c r="AB44" s="18" t="n">
        <v>23</v>
      </c>
      <c r="AC44" s="18" t="n">
        <v>23</v>
      </c>
      <c r="AD44" s="18" t="s">
        <v>40</v>
      </c>
      <c r="AE44" s="18" t="n">
        <v>20</v>
      </c>
      <c r="AF44" s="18" t="n">
        <v>17.5</v>
      </c>
      <c r="AG44" s="18" t="s">
        <v>40</v>
      </c>
      <c r="AH44" s="18"/>
    </row>
    <row r="45" customFormat="false" ht="11.85" hidden="false" customHeight="true" outlineLevel="0" collapsed="false">
      <c r="A45" s="21" t="n">
        <v>8</v>
      </c>
      <c r="B45" s="21" t="n">
        <v>12</v>
      </c>
      <c r="C45" s="18" t="n">
        <v>21.75</v>
      </c>
      <c r="D45" s="18" t="n">
        <v>26.5</v>
      </c>
      <c r="E45" s="18" t="n">
        <v>28.5</v>
      </c>
      <c r="F45" s="18" t="n">
        <v>29.5</v>
      </c>
      <c r="G45" s="18" t="n">
        <v>20.5</v>
      </c>
      <c r="H45" s="18" t="n">
        <v>31.25</v>
      </c>
      <c r="I45" s="18" t="n">
        <v>42</v>
      </c>
      <c r="J45" s="18" t="s">
        <v>40</v>
      </c>
      <c r="K45" s="18" t="n">
        <v>31.5</v>
      </c>
      <c r="L45" s="18" t="n">
        <v>31</v>
      </c>
      <c r="M45" s="18" t="s">
        <v>40</v>
      </c>
      <c r="N45" s="18" t="n">
        <v>23.75</v>
      </c>
      <c r="O45" s="18" t="n">
        <v>23.5</v>
      </c>
      <c r="P45" s="18" t="n">
        <v>30</v>
      </c>
      <c r="Q45" s="174" t="s">
        <v>213</v>
      </c>
      <c r="R45" s="21" t="n">
        <v>8</v>
      </c>
      <c r="S45" s="21" t="n">
        <v>12</v>
      </c>
      <c r="T45" s="18" t="n">
        <v>14.5</v>
      </c>
      <c r="U45" s="18" t="n">
        <v>20</v>
      </c>
      <c r="V45" s="18" t="n">
        <v>20</v>
      </c>
      <c r="W45" s="18" t="n">
        <v>20</v>
      </c>
      <c r="X45" s="18" t="n">
        <v>15.5</v>
      </c>
      <c r="Y45" s="18" t="n">
        <v>30</v>
      </c>
      <c r="Z45" s="18" t="n">
        <v>41</v>
      </c>
      <c r="AA45" s="18" t="s">
        <v>40</v>
      </c>
      <c r="AB45" s="18" t="n">
        <v>23</v>
      </c>
      <c r="AC45" s="18" t="n">
        <v>23</v>
      </c>
      <c r="AD45" s="18" t="s">
        <v>40</v>
      </c>
      <c r="AE45" s="18" t="n">
        <v>20</v>
      </c>
      <c r="AF45" s="18" t="n">
        <v>17.5</v>
      </c>
      <c r="AG45" s="18" t="s">
        <v>40</v>
      </c>
      <c r="AH45" s="18"/>
    </row>
    <row r="46" customFormat="false" ht="11.85" hidden="false" customHeight="true" outlineLevel="0" collapsed="false">
      <c r="A46" s="21" t="n">
        <v>8</v>
      </c>
      <c r="B46" s="21" t="n">
        <v>19</v>
      </c>
      <c r="C46" s="18" t="n">
        <v>21.25</v>
      </c>
      <c r="D46" s="18" t="n">
        <v>26.5</v>
      </c>
      <c r="E46" s="18" t="n">
        <v>28.5</v>
      </c>
      <c r="F46" s="18" t="n">
        <v>29.5</v>
      </c>
      <c r="G46" s="18" t="n">
        <v>20.5</v>
      </c>
      <c r="H46" s="18" t="n">
        <v>31.5</v>
      </c>
      <c r="I46" s="18" t="n">
        <v>41.5</v>
      </c>
      <c r="J46" s="18" t="n">
        <v>36</v>
      </c>
      <c r="K46" s="18" t="n">
        <v>31.5</v>
      </c>
      <c r="L46" s="18" t="n">
        <v>30</v>
      </c>
      <c r="M46" s="18" t="s">
        <v>40</v>
      </c>
      <c r="N46" s="18" t="n">
        <v>23.75</v>
      </c>
      <c r="O46" s="18" t="n">
        <v>23.5</v>
      </c>
      <c r="P46" s="18" t="n">
        <v>30.5</v>
      </c>
      <c r="Q46" s="174" t="s">
        <v>213</v>
      </c>
      <c r="R46" s="21" t="n">
        <v>8</v>
      </c>
      <c r="S46" s="21" t="n">
        <v>19</v>
      </c>
      <c r="T46" s="18" t="n">
        <v>16</v>
      </c>
      <c r="U46" s="18" t="n">
        <v>20</v>
      </c>
      <c r="V46" s="18" t="n">
        <v>20</v>
      </c>
      <c r="W46" s="18" t="n">
        <v>20</v>
      </c>
      <c r="X46" s="18" t="n">
        <v>15.5</v>
      </c>
      <c r="Y46" s="18" t="n">
        <v>30</v>
      </c>
      <c r="Z46" s="18" t="n">
        <v>41.5</v>
      </c>
      <c r="AA46" s="18" t="n">
        <v>36</v>
      </c>
      <c r="AB46" s="18" t="s">
        <v>40</v>
      </c>
      <c r="AC46" s="18" t="n">
        <v>23</v>
      </c>
      <c r="AD46" s="18" t="s">
        <v>40</v>
      </c>
      <c r="AE46" s="18" t="s">
        <v>40</v>
      </c>
      <c r="AF46" s="18" t="n">
        <v>17.5</v>
      </c>
      <c r="AG46" s="18" t="s">
        <v>40</v>
      </c>
      <c r="AH46" s="18"/>
    </row>
    <row r="47" customFormat="false" ht="11.85" hidden="false" customHeight="true" outlineLevel="0" collapsed="false">
      <c r="A47" s="21" t="n">
        <v>8</v>
      </c>
      <c r="B47" s="21" t="n">
        <v>26</v>
      </c>
      <c r="C47" s="18" t="n">
        <v>20.75</v>
      </c>
      <c r="D47" s="18" t="n">
        <v>26.5</v>
      </c>
      <c r="E47" s="18" t="n">
        <v>28.5</v>
      </c>
      <c r="F47" s="18" t="n">
        <v>29.5</v>
      </c>
      <c r="G47" s="18" t="n">
        <v>20.5</v>
      </c>
      <c r="H47" s="18" t="n">
        <v>31.5</v>
      </c>
      <c r="I47" s="18" t="n">
        <v>41.5</v>
      </c>
      <c r="J47" s="18" t="n">
        <v>36</v>
      </c>
      <c r="K47" s="18" t="n">
        <v>31.5</v>
      </c>
      <c r="L47" s="18" t="n">
        <v>30</v>
      </c>
      <c r="M47" s="18" t="s">
        <v>40</v>
      </c>
      <c r="N47" s="18" t="n">
        <v>23.75</v>
      </c>
      <c r="O47" s="18" t="n">
        <v>23</v>
      </c>
      <c r="P47" s="18" t="n">
        <v>30.5</v>
      </c>
      <c r="Q47" s="174" t="s">
        <v>213</v>
      </c>
      <c r="R47" s="21" t="n">
        <v>8</v>
      </c>
      <c r="S47" s="21" t="n">
        <v>26</v>
      </c>
      <c r="T47" s="18" t="n">
        <v>16</v>
      </c>
      <c r="U47" s="18" t="n">
        <v>20</v>
      </c>
      <c r="V47" s="18" t="n">
        <v>20</v>
      </c>
      <c r="W47" s="18" t="n">
        <v>20</v>
      </c>
      <c r="X47" s="18" t="n">
        <v>15.5</v>
      </c>
      <c r="Y47" s="18" t="n">
        <v>30</v>
      </c>
      <c r="Z47" s="18" t="n">
        <v>40.5</v>
      </c>
      <c r="AA47" s="18" t="s">
        <v>40</v>
      </c>
      <c r="AB47" s="18" t="s">
        <v>40</v>
      </c>
      <c r="AC47" s="18" t="n">
        <v>23</v>
      </c>
      <c r="AD47" s="18" t="n">
        <v>25</v>
      </c>
      <c r="AE47" s="18" t="s">
        <v>40</v>
      </c>
      <c r="AF47" s="18" t="n">
        <v>17.5</v>
      </c>
      <c r="AG47" s="18" t="s">
        <v>40</v>
      </c>
      <c r="AH47" s="18"/>
    </row>
    <row r="48" customFormat="false" ht="11.85" hidden="false" customHeight="true" outlineLevel="0" collapsed="false">
      <c r="A48" s="17" t="n">
        <v>9</v>
      </c>
      <c r="B48" s="17" t="n">
        <v>2</v>
      </c>
      <c r="C48" s="19" t="n">
        <v>22.5</v>
      </c>
      <c r="D48" s="19"/>
      <c r="E48" s="19"/>
      <c r="F48" s="19" t="n">
        <v>29</v>
      </c>
      <c r="G48" s="19" t="n">
        <v>22.5</v>
      </c>
      <c r="H48" s="19" t="n">
        <v>31.5</v>
      </c>
      <c r="I48" s="19" t="n">
        <v>42</v>
      </c>
      <c r="J48" s="19" t="n">
        <v>36</v>
      </c>
      <c r="K48" s="19" t="n">
        <v>29.5</v>
      </c>
      <c r="L48" s="19" t="n">
        <v>30</v>
      </c>
      <c r="M48" s="18" t="s">
        <v>40</v>
      </c>
      <c r="N48" s="18" t="s">
        <v>40</v>
      </c>
      <c r="O48" s="18" t="s">
        <v>40</v>
      </c>
      <c r="P48" s="19" t="n">
        <v>28.5</v>
      </c>
      <c r="Q48" s="175" t="s">
        <v>213</v>
      </c>
      <c r="R48" s="17" t="n">
        <v>9</v>
      </c>
      <c r="S48" s="17" t="n">
        <v>3</v>
      </c>
      <c r="T48" s="19" t="n">
        <v>16</v>
      </c>
      <c r="U48" s="19" t="n">
        <v>18.9</v>
      </c>
      <c r="V48" s="18" t="s">
        <v>40</v>
      </c>
      <c r="W48" s="19" t="n">
        <v>21.5</v>
      </c>
      <c r="X48" s="19" t="n">
        <v>16</v>
      </c>
      <c r="Y48" s="19" t="n">
        <v>30</v>
      </c>
      <c r="Z48" s="19" t="n">
        <v>41</v>
      </c>
      <c r="AA48" s="18" t="s">
        <v>40</v>
      </c>
      <c r="AB48" s="18" t="s">
        <v>40</v>
      </c>
      <c r="AC48" s="19" t="n">
        <v>23</v>
      </c>
      <c r="AD48" s="19" t="n">
        <v>27.5</v>
      </c>
      <c r="AE48" s="18" t="s">
        <v>40</v>
      </c>
      <c r="AF48" s="18" t="s">
        <v>40</v>
      </c>
      <c r="AG48" s="18" t="s">
        <v>40</v>
      </c>
      <c r="AH48" s="19"/>
    </row>
    <row r="49" customFormat="false" ht="11.85" hidden="false" customHeight="true" outlineLevel="0" collapsed="false">
      <c r="A49" s="17" t="n">
        <v>9</v>
      </c>
      <c r="B49" s="17" t="n">
        <v>9</v>
      </c>
      <c r="C49" s="19" t="n">
        <v>22.5</v>
      </c>
      <c r="D49" s="19" t="n">
        <v>24.5</v>
      </c>
      <c r="E49" s="19" t="n">
        <v>28.5</v>
      </c>
      <c r="F49" s="19" t="n">
        <v>28.5</v>
      </c>
      <c r="G49" s="19" t="n">
        <v>22</v>
      </c>
      <c r="H49" s="19" t="n">
        <v>31.5</v>
      </c>
      <c r="I49" s="19" t="n">
        <v>42</v>
      </c>
      <c r="J49" s="19" t="n">
        <v>36</v>
      </c>
      <c r="K49" s="19" t="n">
        <v>29.5</v>
      </c>
      <c r="L49" s="19" t="n">
        <v>29.5</v>
      </c>
      <c r="M49" s="19" t="n">
        <v>26.75</v>
      </c>
      <c r="N49" s="19" t="n">
        <v>22.5</v>
      </c>
      <c r="O49" s="19" t="n">
        <v>28.5</v>
      </c>
      <c r="P49" s="19" t="n">
        <v>28.5</v>
      </c>
      <c r="Q49" s="175" t="s">
        <v>213</v>
      </c>
      <c r="R49" s="17" t="n">
        <v>9</v>
      </c>
      <c r="S49" s="17" t="n">
        <v>8</v>
      </c>
      <c r="T49" s="19" t="n">
        <v>16</v>
      </c>
      <c r="U49" s="19" t="n">
        <v>17.5</v>
      </c>
      <c r="V49" s="19" t="n">
        <v>20.5</v>
      </c>
      <c r="W49" s="19" t="n">
        <v>21.5</v>
      </c>
      <c r="X49" s="19" t="n">
        <v>16</v>
      </c>
      <c r="Y49" s="19" t="n">
        <v>30</v>
      </c>
      <c r="Z49" s="19" t="n">
        <v>41</v>
      </c>
      <c r="AA49" s="18" t="s">
        <v>40</v>
      </c>
      <c r="AB49" s="19" t="n">
        <v>23</v>
      </c>
      <c r="AC49" s="19" t="n">
        <v>22.5</v>
      </c>
      <c r="AD49" s="19" t="n">
        <v>27.5</v>
      </c>
      <c r="AE49" s="19" t="n">
        <v>19</v>
      </c>
      <c r="AF49" s="19" t="n">
        <v>17.5</v>
      </c>
      <c r="AG49" s="18" t="s">
        <v>40</v>
      </c>
      <c r="AH49" s="19"/>
    </row>
    <row r="50" customFormat="false" ht="11.85" hidden="false" customHeight="true" outlineLevel="0" collapsed="false">
      <c r="A50" s="17" t="n">
        <v>9</v>
      </c>
      <c r="B50" s="17" t="n">
        <v>16</v>
      </c>
      <c r="C50" s="19" t="n">
        <v>22.5</v>
      </c>
      <c r="D50" s="19" t="n">
        <v>24</v>
      </c>
      <c r="E50" s="19" t="n">
        <v>28.5</v>
      </c>
      <c r="F50" s="19" t="n">
        <v>28.5</v>
      </c>
      <c r="G50" s="19" t="n">
        <v>21.5</v>
      </c>
      <c r="H50" s="19" t="n">
        <v>31.75</v>
      </c>
      <c r="I50" s="19" t="n">
        <v>42.75</v>
      </c>
      <c r="J50" s="18" t="s">
        <v>40</v>
      </c>
      <c r="K50" s="19" t="n">
        <v>29.5</v>
      </c>
      <c r="L50" s="18" t="s">
        <v>40</v>
      </c>
      <c r="M50" s="19" t="n">
        <v>26.5</v>
      </c>
      <c r="N50" s="19" t="n">
        <v>22.5</v>
      </c>
      <c r="O50" s="19" t="n">
        <v>28.5</v>
      </c>
      <c r="P50" s="19" t="n">
        <v>27.5</v>
      </c>
      <c r="Q50" s="175" t="s">
        <v>213</v>
      </c>
      <c r="R50" s="17" t="n">
        <v>9</v>
      </c>
      <c r="S50" s="17" t="n">
        <v>16</v>
      </c>
      <c r="T50" s="19" t="n">
        <v>16</v>
      </c>
      <c r="U50" s="19" t="n">
        <v>17</v>
      </c>
      <c r="V50" s="19" t="n">
        <v>20.5</v>
      </c>
      <c r="W50" s="19" t="n">
        <v>21.5</v>
      </c>
      <c r="X50" s="19" t="n">
        <v>16</v>
      </c>
      <c r="Y50" s="19" t="n">
        <v>30</v>
      </c>
      <c r="Z50" s="18" t="s">
        <v>40</v>
      </c>
      <c r="AA50" s="18" t="s">
        <v>40</v>
      </c>
      <c r="AB50" s="19" t="n">
        <v>22.5</v>
      </c>
      <c r="AC50" s="19" t="n">
        <v>22</v>
      </c>
      <c r="AD50" s="18" t="s">
        <v>40</v>
      </c>
      <c r="AE50" s="19" t="n">
        <v>19</v>
      </c>
      <c r="AF50" s="19" t="n">
        <v>17.5</v>
      </c>
      <c r="AG50" s="19" t="n">
        <v>23</v>
      </c>
      <c r="AH50" s="19"/>
    </row>
    <row r="51" customFormat="false" ht="11.85" hidden="false" customHeight="true" outlineLevel="0" collapsed="false">
      <c r="A51" s="17" t="n">
        <v>9</v>
      </c>
      <c r="B51" s="17" t="n">
        <v>23</v>
      </c>
      <c r="C51" s="19" t="n">
        <v>21.5</v>
      </c>
      <c r="D51" s="19" t="n">
        <v>23.5</v>
      </c>
      <c r="E51" s="19" t="n">
        <v>28.5</v>
      </c>
      <c r="F51" s="19" t="n">
        <v>28.5</v>
      </c>
      <c r="G51" s="19" t="n">
        <v>21.5</v>
      </c>
      <c r="H51" s="19" t="n">
        <v>31.75</v>
      </c>
      <c r="I51" s="19" t="n">
        <v>42.75</v>
      </c>
      <c r="J51" s="18" t="s">
        <v>40</v>
      </c>
      <c r="K51" s="19" t="n">
        <v>28.5</v>
      </c>
      <c r="L51" s="18" t="s">
        <v>40</v>
      </c>
      <c r="M51" s="19" t="n">
        <v>26.5</v>
      </c>
      <c r="N51" s="19" t="n">
        <v>22.5</v>
      </c>
      <c r="O51" s="19" t="n">
        <v>28.5</v>
      </c>
      <c r="P51" s="19" t="n">
        <v>26.5</v>
      </c>
      <c r="Q51" s="175" t="s">
        <v>213</v>
      </c>
      <c r="R51" s="17" t="n">
        <v>9</v>
      </c>
      <c r="S51" s="17" t="n">
        <v>23</v>
      </c>
      <c r="T51" s="19" t="n">
        <v>15</v>
      </c>
      <c r="U51" s="19" t="n">
        <v>17</v>
      </c>
      <c r="V51" s="19" t="n">
        <v>20.5</v>
      </c>
      <c r="W51" s="19" t="n">
        <v>21.5</v>
      </c>
      <c r="X51" s="19" t="n">
        <v>16</v>
      </c>
      <c r="Y51" s="19" t="n">
        <v>30</v>
      </c>
      <c r="Z51" s="18" t="s">
        <v>40</v>
      </c>
      <c r="AA51" s="18" t="s">
        <v>40</v>
      </c>
      <c r="AB51" s="19" t="n">
        <v>22.5</v>
      </c>
      <c r="AC51" s="19" t="n">
        <v>22</v>
      </c>
      <c r="AD51" s="18" t="s">
        <v>40</v>
      </c>
      <c r="AE51" s="19" t="n">
        <v>19</v>
      </c>
      <c r="AF51" s="19" t="n">
        <v>17.5</v>
      </c>
      <c r="AG51" s="19" t="n">
        <v>23</v>
      </c>
      <c r="AH51" s="19"/>
    </row>
    <row r="52" customFormat="false" ht="11.85" hidden="false" customHeight="true" outlineLevel="0" collapsed="false">
      <c r="A52" s="17" t="n">
        <v>9</v>
      </c>
      <c r="B52" s="17" t="n">
        <v>30</v>
      </c>
      <c r="C52" s="19" t="n">
        <v>21</v>
      </c>
      <c r="D52" s="19" t="n">
        <v>22.5</v>
      </c>
      <c r="E52" s="19" t="n">
        <v>28</v>
      </c>
      <c r="F52" s="19" t="n">
        <v>28.5</v>
      </c>
      <c r="G52" s="19" t="n">
        <v>21.5</v>
      </c>
      <c r="H52" s="19" t="n">
        <v>30.75</v>
      </c>
      <c r="I52" s="19" t="n">
        <v>42.75</v>
      </c>
      <c r="J52" s="18" t="s">
        <v>40</v>
      </c>
      <c r="K52" s="19" t="n">
        <v>28.5</v>
      </c>
      <c r="L52" s="18" t="s">
        <v>40</v>
      </c>
      <c r="M52" s="19" t="n">
        <v>26.5</v>
      </c>
      <c r="N52" s="19" t="n">
        <v>22.5</v>
      </c>
      <c r="O52" s="19" t="n">
        <v>28.5</v>
      </c>
      <c r="P52" s="19" t="n">
        <v>26.5</v>
      </c>
      <c r="Q52" s="175" t="s">
        <v>213</v>
      </c>
      <c r="R52" s="17" t="n">
        <v>9</v>
      </c>
      <c r="S52" s="17" t="n">
        <v>30</v>
      </c>
      <c r="T52" s="19" t="n">
        <v>15</v>
      </c>
      <c r="U52" s="19" t="n">
        <v>16</v>
      </c>
      <c r="V52" s="19" t="n">
        <v>20.5</v>
      </c>
      <c r="W52" s="19" t="n">
        <v>21</v>
      </c>
      <c r="X52" s="19" t="n">
        <v>16</v>
      </c>
      <c r="Y52" s="19" t="n">
        <v>30</v>
      </c>
      <c r="Z52" s="19" t="n">
        <v>42</v>
      </c>
      <c r="AA52" s="18" t="s">
        <v>40</v>
      </c>
      <c r="AB52" s="19" t="n">
        <v>22.5</v>
      </c>
      <c r="AC52" s="19" t="n">
        <v>21.5</v>
      </c>
      <c r="AD52" s="18" t="s">
        <v>40</v>
      </c>
      <c r="AE52" s="19" t="n">
        <v>19.5</v>
      </c>
      <c r="AF52" s="19" t="n">
        <v>17.5</v>
      </c>
      <c r="AG52" s="19" t="n">
        <v>23</v>
      </c>
      <c r="AH52" s="19"/>
    </row>
    <row r="53" customFormat="false" ht="11.85" hidden="false" customHeight="true" outlineLevel="0" collapsed="false">
      <c r="A53" s="21" t="n">
        <v>10</v>
      </c>
      <c r="B53" s="21" t="n">
        <v>7</v>
      </c>
      <c r="C53" s="18" t="n">
        <v>21</v>
      </c>
      <c r="D53" s="18" t="n">
        <v>22.5</v>
      </c>
      <c r="E53" s="18" t="n">
        <v>28</v>
      </c>
      <c r="F53" s="18" t="n">
        <v>28.5</v>
      </c>
      <c r="G53" s="18" t="n">
        <v>21.5</v>
      </c>
      <c r="H53" s="18" t="n">
        <v>31</v>
      </c>
      <c r="I53" s="18" t="n">
        <v>43.5</v>
      </c>
      <c r="J53" s="18" t="s">
        <v>40</v>
      </c>
      <c r="K53" s="18" t="n">
        <v>28.5</v>
      </c>
      <c r="L53" s="18" t="s">
        <v>40</v>
      </c>
      <c r="M53" s="18" t="n">
        <v>26.5</v>
      </c>
      <c r="N53" s="18" t="n">
        <v>22.5</v>
      </c>
      <c r="O53" s="18" t="n">
        <v>28.5</v>
      </c>
      <c r="P53" s="18" t="n">
        <v>26.5</v>
      </c>
      <c r="Q53" s="174" t="s">
        <v>213</v>
      </c>
      <c r="R53" s="21" t="n">
        <v>10</v>
      </c>
      <c r="S53" s="21" t="n">
        <v>7</v>
      </c>
      <c r="T53" s="18" t="n">
        <v>14.5</v>
      </c>
      <c r="U53" s="18" t="n">
        <v>16</v>
      </c>
      <c r="V53" s="18" t="n">
        <v>20.5</v>
      </c>
      <c r="W53" s="18" t="n">
        <v>21</v>
      </c>
      <c r="X53" s="18" t="n">
        <v>16</v>
      </c>
      <c r="Y53" s="18" t="n">
        <v>30</v>
      </c>
      <c r="Z53" s="18" t="n">
        <v>42.25</v>
      </c>
      <c r="AA53" s="18" t="s">
        <v>40</v>
      </c>
      <c r="AB53" s="18" t="n">
        <v>23.5</v>
      </c>
      <c r="AC53" s="18" t="n">
        <v>21.5</v>
      </c>
      <c r="AD53" s="18" t="s">
        <v>40</v>
      </c>
      <c r="AE53" s="18" t="n">
        <v>19.5</v>
      </c>
      <c r="AF53" s="18" t="n">
        <v>17.5</v>
      </c>
      <c r="AG53" s="18" t="n">
        <v>23</v>
      </c>
      <c r="AH53" s="18"/>
    </row>
    <row r="54" customFormat="false" ht="11.85" hidden="false" customHeight="true" outlineLevel="0" collapsed="false">
      <c r="A54" s="21" t="n">
        <v>10</v>
      </c>
      <c r="B54" s="21" t="n">
        <v>14</v>
      </c>
      <c r="C54" s="18" t="n">
        <v>20.5</v>
      </c>
      <c r="D54" s="18" t="n">
        <v>22.5</v>
      </c>
      <c r="E54" s="18" t="n">
        <v>28</v>
      </c>
      <c r="F54" s="18" t="n">
        <v>28.5</v>
      </c>
      <c r="G54" s="18" t="n">
        <v>21.5</v>
      </c>
      <c r="H54" s="18" t="n">
        <v>31.5</v>
      </c>
      <c r="I54" s="18" t="n">
        <v>43.25</v>
      </c>
      <c r="J54" s="18" t="s">
        <v>40</v>
      </c>
      <c r="K54" s="18" t="n">
        <v>28.5</v>
      </c>
      <c r="L54" s="18" t="s">
        <v>40</v>
      </c>
      <c r="M54" s="18" t="n">
        <v>26.5</v>
      </c>
      <c r="N54" s="18" t="n">
        <v>22.5</v>
      </c>
      <c r="O54" s="18" t="n">
        <v>28.5</v>
      </c>
      <c r="P54" s="18" t="n">
        <v>26.5</v>
      </c>
      <c r="Q54" s="174" t="s">
        <v>213</v>
      </c>
      <c r="R54" s="21" t="n">
        <v>10</v>
      </c>
      <c r="S54" s="21" t="n">
        <v>14</v>
      </c>
      <c r="T54" s="18" t="n">
        <v>14.5</v>
      </c>
      <c r="U54" s="18" t="n">
        <v>16</v>
      </c>
      <c r="V54" s="18" t="n">
        <v>20.5</v>
      </c>
      <c r="W54" s="18" t="n">
        <v>21</v>
      </c>
      <c r="X54" s="18" t="n">
        <v>16.5</v>
      </c>
      <c r="Y54" s="18" t="n">
        <v>30</v>
      </c>
      <c r="Z54" s="18" t="n">
        <v>42</v>
      </c>
      <c r="AA54" s="18" t="s">
        <v>40</v>
      </c>
      <c r="AB54" s="18" t="n">
        <v>23.5</v>
      </c>
      <c r="AC54" s="18" t="n">
        <v>21.5</v>
      </c>
      <c r="AD54" s="18" t="s">
        <v>40</v>
      </c>
      <c r="AE54" s="18" t="n">
        <v>19.5</v>
      </c>
      <c r="AF54" s="18" t="n">
        <v>17.75</v>
      </c>
      <c r="AG54" s="18" t="n">
        <v>23</v>
      </c>
      <c r="AH54" s="18"/>
    </row>
    <row r="55" customFormat="false" ht="11.85" hidden="false" customHeight="true" outlineLevel="0" collapsed="false">
      <c r="A55" s="21" t="n">
        <v>10</v>
      </c>
      <c r="B55" s="21" t="n">
        <v>21</v>
      </c>
      <c r="C55" s="18" t="n">
        <v>20.5</v>
      </c>
      <c r="D55" s="18" t="n">
        <v>22.5</v>
      </c>
      <c r="E55" s="18" t="n">
        <v>28</v>
      </c>
      <c r="F55" s="18" t="n">
        <v>28.5</v>
      </c>
      <c r="G55" s="18" t="n">
        <v>21.5</v>
      </c>
      <c r="H55" s="18" t="n">
        <v>31.5</v>
      </c>
      <c r="I55" s="18" t="n">
        <v>43</v>
      </c>
      <c r="J55" s="18" t="s">
        <v>40</v>
      </c>
      <c r="K55" s="18" t="n">
        <v>28.5</v>
      </c>
      <c r="L55" s="18" t="s">
        <v>40</v>
      </c>
      <c r="M55" s="18" t="n">
        <v>26.5</v>
      </c>
      <c r="N55" s="18" t="n">
        <v>22.5</v>
      </c>
      <c r="O55" s="18" t="n">
        <v>28.5</v>
      </c>
      <c r="P55" s="18" t="n">
        <v>26.5</v>
      </c>
      <c r="Q55" s="174" t="s">
        <v>213</v>
      </c>
      <c r="R55" s="21" t="n">
        <v>10</v>
      </c>
      <c r="S55" s="21" t="n">
        <v>21</v>
      </c>
      <c r="T55" s="18" t="n">
        <v>14.5</v>
      </c>
      <c r="U55" s="18" t="n">
        <v>16</v>
      </c>
      <c r="V55" s="18" t="n">
        <v>20.5</v>
      </c>
      <c r="W55" s="18" t="n">
        <v>21</v>
      </c>
      <c r="X55" s="18" t="n">
        <v>16.5</v>
      </c>
      <c r="Y55" s="18" t="n">
        <v>30</v>
      </c>
      <c r="Z55" s="18" t="n">
        <v>41.5</v>
      </c>
      <c r="AA55" s="18" t="s">
        <v>40</v>
      </c>
      <c r="AB55" s="18" t="n">
        <v>23.5</v>
      </c>
      <c r="AC55" s="18" t="n">
        <v>21.5</v>
      </c>
      <c r="AD55" s="18" t="s">
        <v>40</v>
      </c>
      <c r="AE55" s="18" t="n">
        <v>19.5</v>
      </c>
      <c r="AF55" s="18" t="n">
        <v>17.75</v>
      </c>
      <c r="AG55" s="18" t="n">
        <v>16.5</v>
      </c>
      <c r="AH55" s="18"/>
    </row>
    <row r="56" customFormat="false" ht="11.85" hidden="false" customHeight="true" outlineLevel="0" collapsed="false">
      <c r="A56" s="21" t="n">
        <v>10</v>
      </c>
      <c r="B56" s="21" t="n">
        <v>28</v>
      </c>
      <c r="C56" s="18" t="n">
        <v>20.5</v>
      </c>
      <c r="D56" s="18" t="n">
        <v>22.5</v>
      </c>
      <c r="E56" s="18" t="n">
        <v>28</v>
      </c>
      <c r="F56" s="18" t="n">
        <v>28.5</v>
      </c>
      <c r="G56" s="18" t="n">
        <v>23</v>
      </c>
      <c r="H56" s="18" t="n">
        <v>31.5</v>
      </c>
      <c r="I56" s="18" t="n">
        <v>42.5</v>
      </c>
      <c r="J56" s="18" t="s">
        <v>40</v>
      </c>
      <c r="K56" s="18" t="n">
        <v>28.5</v>
      </c>
      <c r="L56" s="18" t="s">
        <v>40</v>
      </c>
      <c r="M56" s="18" t="n">
        <v>26.5</v>
      </c>
      <c r="N56" s="18" t="n">
        <v>23</v>
      </c>
      <c r="O56" s="18" t="n">
        <v>28.5</v>
      </c>
      <c r="P56" s="18" t="n">
        <v>26.5</v>
      </c>
      <c r="Q56" s="174" t="s">
        <v>213</v>
      </c>
      <c r="R56" s="21" t="n">
        <v>10</v>
      </c>
      <c r="S56" s="21" t="n">
        <v>28</v>
      </c>
      <c r="T56" s="18" t="n">
        <v>14.5</v>
      </c>
      <c r="U56" s="18" t="n">
        <v>15.5</v>
      </c>
      <c r="V56" s="18" t="n">
        <v>20.5</v>
      </c>
      <c r="W56" s="18" t="n">
        <v>21</v>
      </c>
      <c r="X56" s="18" t="n">
        <v>17</v>
      </c>
      <c r="Y56" s="18" t="n">
        <v>30</v>
      </c>
      <c r="Z56" s="18" t="n">
        <v>41</v>
      </c>
      <c r="AA56" s="18" t="s">
        <v>40</v>
      </c>
      <c r="AB56" s="18" t="n">
        <v>22.7</v>
      </c>
      <c r="AC56" s="18" t="n">
        <v>21</v>
      </c>
      <c r="AD56" s="18" t="s">
        <v>40</v>
      </c>
      <c r="AE56" s="18" t="n">
        <v>19.5</v>
      </c>
      <c r="AF56" s="18" t="n">
        <v>17.75</v>
      </c>
      <c r="AG56" s="18" t="n">
        <v>23</v>
      </c>
      <c r="AH56" s="18"/>
    </row>
    <row r="57" customFormat="false" ht="11.85" hidden="false" customHeight="true" outlineLevel="0" collapsed="false">
      <c r="A57" s="17" t="n">
        <v>11</v>
      </c>
      <c r="B57" s="17" t="n">
        <v>4</v>
      </c>
      <c r="C57" s="19" t="n">
        <v>20</v>
      </c>
      <c r="D57" s="19" t="n">
        <v>22.5</v>
      </c>
      <c r="E57" s="19" t="n">
        <v>28</v>
      </c>
      <c r="F57" s="19" t="n">
        <v>28.5</v>
      </c>
      <c r="G57" s="19" t="n">
        <v>23.5</v>
      </c>
      <c r="H57" s="19" t="n">
        <v>31.25</v>
      </c>
      <c r="I57" s="19" t="n">
        <v>42.25</v>
      </c>
      <c r="J57" s="19" t="n">
        <v>30</v>
      </c>
      <c r="K57" s="19" t="n">
        <v>28.5</v>
      </c>
      <c r="L57" s="18" t="s">
        <v>40</v>
      </c>
      <c r="M57" s="19" t="n">
        <v>26.75</v>
      </c>
      <c r="N57" s="19" t="n">
        <v>23.5</v>
      </c>
      <c r="O57" s="19" t="n">
        <v>28.5</v>
      </c>
      <c r="P57" s="19" t="n">
        <v>26.5</v>
      </c>
      <c r="Q57" s="175" t="s">
        <v>213</v>
      </c>
      <c r="R57" s="17" t="n">
        <v>11</v>
      </c>
      <c r="S57" s="17" t="n">
        <v>4</v>
      </c>
      <c r="T57" s="19" t="n">
        <v>14.5</v>
      </c>
      <c r="U57" s="19" t="n">
        <v>16</v>
      </c>
      <c r="V57" s="19" t="n">
        <v>20</v>
      </c>
      <c r="W57" s="19" t="n">
        <v>21</v>
      </c>
      <c r="X57" s="19" t="n">
        <v>17.5</v>
      </c>
      <c r="Y57" s="19" t="n">
        <v>30</v>
      </c>
      <c r="Z57" s="19" t="n">
        <v>41</v>
      </c>
      <c r="AA57" s="19" t="n">
        <v>28.5</v>
      </c>
      <c r="AB57" s="19" t="n">
        <v>22.75</v>
      </c>
      <c r="AC57" s="19" t="n">
        <v>21</v>
      </c>
      <c r="AD57" s="19" t="n">
        <v>28</v>
      </c>
      <c r="AE57" s="19" t="n">
        <v>20</v>
      </c>
      <c r="AF57" s="19" t="n">
        <v>18.25</v>
      </c>
      <c r="AG57" s="19" t="n">
        <v>22.5</v>
      </c>
      <c r="AH57" s="19"/>
    </row>
    <row r="58" customFormat="false" ht="11.85" hidden="false" customHeight="true" outlineLevel="0" collapsed="false">
      <c r="A58" s="17" t="n">
        <v>11</v>
      </c>
      <c r="B58" s="17" t="n">
        <v>11</v>
      </c>
      <c r="C58" s="19" t="n">
        <v>20</v>
      </c>
      <c r="D58" s="19" t="n">
        <v>22</v>
      </c>
      <c r="E58" s="19" t="n">
        <v>28</v>
      </c>
      <c r="F58" s="19" t="n">
        <v>28.5</v>
      </c>
      <c r="G58" s="19" t="n">
        <v>23.5</v>
      </c>
      <c r="H58" s="19" t="n">
        <v>31.25</v>
      </c>
      <c r="I58" s="19" t="n">
        <v>42.25</v>
      </c>
      <c r="J58" s="19"/>
      <c r="K58" s="19" t="n">
        <v>29</v>
      </c>
      <c r="L58" s="19"/>
      <c r="M58" s="19" t="n">
        <v>26.75</v>
      </c>
      <c r="N58" s="19" t="n">
        <v>23.5</v>
      </c>
      <c r="O58" s="19" t="n">
        <v>28.5</v>
      </c>
      <c r="P58" s="19" t="n">
        <v>26.5</v>
      </c>
      <c r="Q58" s="175" t="s">
        <v>213</v>
      </c>
      <c r="R58" s="17" t="n">
        <v>11</v>
      </c>
      <c r="S58" s="17" t="n">
        <v>11</v>
      </c>
      <c r="T58" s="19" t="n">
        <v>14.5</v>
      </c>
      <c r="U58" s="19" t="n">
        <v>15</v>
      </c>
      <c r="V58" s="19" t="n">
        <v>20</v>
      </c>
      <c r="W58" s="19" t="n">
        <v>21</v>
      </c>
      <c r="X58" s="19" t="n">
        <v>17.5</v>
      </c>
      <c r="Y58" s="19" t="n">
        <v>30</v>
      </c>
      <c r="Z58" s="19" t="n">
        <v>41</v>
      </c>
      <c r="AA58" s="19" t="n">
        <v>28.5</v>
      </c>
      <c r="AB58" s="19" t="n">
        <v>22.75</v>
      </c>
      <c r="AC58" s="19" t="n">
        <v>21</v>
      </c>
      <c r="AD58" s="19"/>
      <c r="AE58" s="19" t="n">
        <v>20</v>
      </c>
      <c r="AF58" s="19" t="n">
        <v>18.25</v>
      </c>
      <c r="AG58" s="19" t="n">
        <v>20.5</v>
      </c>
      <c r="AH58" s="19"/>
    </row>
    <row r="59" customFormat="false" ht="11.85" hidden="false" customHeight="true" outlineLevel="0" collapsed="false">
      <c r="A59" s="17" t="n">
        <v>11</v>
      </c>
      <c r="B59" s="17" t="n">
        <v>18</v>
      </c>
      <c r="C59" s="19" t="n">
        <v>20</v>
      </c>
      <c r="D59" s="19" t="n">
        <v>22.5</v>
      </c>
      <c r="E59" s="19" t="n">
        <v>28</v>
      </c>
      <c r="F59" s="19" t="n">
        <v>28.5</v>
      </c>
      <c r="G59" s="19" t="n">
        <v>23.5</v>
      </c>
      <c r="H59" s="19" t="n">
        <v>31.25</v>
      </c>
      <c r="I59" s="19" t="n">
        <v>42.25</v>
      </c>
      <c r="J59" s="19"/>
      <c r="K59" s="19" t="n">
        <v>29</v>
      </c>
      <c r="L59" s="19"/>
      <c r="M59" s="19" t="n">
        <v>26.5</v>
      </c>
      <c r="N59" s="19" t="n">
        <v>26.75</v>
      </c>
      <c r="O59" s="19" t="n">
        <v>28.5</v>
      </c>
      <c r="P59" s="19" t="n">
        <v>28.5</v>
      </c>
      <c r="Q59" s="175" t="s">
        <v>213</v>
      </c>
      <c r="R59" s="17" t="n">
        <v>11</v>
      </c>
      <c r="S59" s="17" t="n">
        <v>18</v>
      </c>
      <c r="T59" s="19" t="n">
        <v>14.5</v>
      </c>
      <c r="U59" s="19" t="n">
        <v>15</v>
      </c>
      <c r="V59" s="19" t="n">
        <v>20</v>
      </c>
      <c r="W59" s="19" t="n">
        <v>21</v>
      </c>
      <c r="X59" s="19" t="n">
        <v>18</v>
      </c>
      <c r="Y59" s="19" t="n">
        <v>30</v>
      </c>
      <c r="Z59" s="19" t="n">
        <v>41</v>
      </c>
      <c r="AA59" s="19" t="n">
        <v>28</v>
      </c>
      <c r="AB59" s="19" t="n">
        <v>22.75</v>
      </c>
      <c r="AC59" s="19" t="n">
        <v>21</v>
      </c>
      <c r="AD59" s="19"/>
      <c r="AE59" s="19" t="n">
        <v>20</v>
      </c>
      <c r="AF59" s="19" t="n">
        <v>18.25</v>
      </c>
      <c r="AG59" s="19" t="n">
        <v>20.5</v>
      </c>
      <c r="AH59" s="19"/>
    </row>
    <row r="60" customFormat="false" ht="11.85" hidden="false" customHeight="true" outlineLevel="0" collapsed="false">
      <c r="A60" s="17" t="n">
        <v>11</v>
      </c>
      <c r="B60" s="17" t="n">
        <v>25</v>
      </c>
      <c r="C60" s="19" t="n">
        <v>20.5</v>
      </c>
      <c r="D60" s="19" t="n">
        <v>22.5</v>
      </c>
      <c r="E60" s="19" t="n">
        <v>28</v>
      </c>
      <c r="F60" s="19" t="n">
        <v>28.5</v>
      </c>
      <c r="G60" s="19" t="n">
        <v>23.5</v>
      </c>
      <c r="H60" s="19" t="n">
        <v>31</v>
      </c>
      <c r="I60" s="19" t="n">
        <v>42.25</v>
      </c>
      <c r="J60" s="19"/>
      <c r="K60" s="19" t="n">
        <v>29.5</v>
      </c>
      <c r="L60" s="19"/>
      <c r="M60" s="19" t="n">
        <v>26.75</v>
      </c>
      <c r="N60" s="19" t="n">
        <v>23.5</v>
      </c>
      <c r="O60" s="19" t="n">
        <v>28.5</v>
      </c>
      <c r="P60" s="19" t="n">
        <v>27.5</v>
      </c>
      <c r="Q60" s="175" t="s">
        <v>213</v>
      </c>
      <c r="R60" s="17" t="n">
        <v>11</v>
      </c>
      <c r="S60" s="17" t="n">
        <v>25</v>
      </c>
      <c r="T60" s="19" t="n">
        <v>14</v>
      </c>
      <c r="U60" s="19" t="n">
        <v>15</v>
      </c>
      <c r="V60" s="19" t="n">
        <v>20</v>
      </c>
      <c r="W60" s="19" t="n">
        <v>21</v>
      </c>
      <c r="X60" s="19" t="n">
        <v>18</v>
      </c>
      <c r="Y60" s="19" t="n">
        <v>30</v>
      </c>
      <c r="Z60" s="19" t="n">
        <v>41</v>
      </c>
      <c r="AA60" s="19" t="n">
        <v>28</v>
      </c>
      <c r="AB60" s="19" t="n">
        <v>22.75</v>
      </c>
      <c r="AC60" s="19" t="n">
        <v>21</v>
      </c>
      <c r="AD60" s="19"/>
      <c r="AE60" s="19" t="n">
        <v>20</v>
      </c>
      <c r="AF60" s="19" t="n">
        <v>18.25</v>
      </c>
      <c r="AG60" s="19" t="n">
        <v>20.5</v>
      </c>
      <c r="AH60" s="19"/>
    </row>
    <row r="61" customFormat="false" ht="11.85" hidden="false" customHeight="true" outlineLevel="0" collapsed="false">
      <c r="A61" s="21" t="n">
        <v>12</v>
      </c>
      <c r="B61" s="21" t="n">
        <v>2</v>
      </c>
      <c r="C61" s="18" t="n">
        <v>20.5</v>
      </c>
      <c r="D61" s="18" t="n">
        <v>21.75</v>
      </c>
      <c r="E61" s="18" t="n">
        <v>28</v>
      </c>
      <c r="F61" s="18" t="n">
        <v>28.5</v>
      </c>
      <c r="G61" s="18" t="n">
        <v>22.5</v>
      </c>
      <c r="H61" s="18" t="n">
        <v>31</v>
      </c>
      <c r="I61" s="18" t="n">
        <v>42.25</v>
      </c>
      <c r="J61" s="18"/>
      <c r="K61" s="18" t="n">
        <v>29.5</v>
      </c>
      <c r="L61" s="18" t="n">
        <v>30</v>
      </c>
      <c r="M61" s="18" t="n">
        <v>26.75</v>
      </c>
      <c r="N61" s="18" t="n">
        <v>23.5</v>
      </c>
      <c r="O61" s="18" t="n">
        <v>28.5</v>
      </c>
      <c r="P61" s="18" t="n">
        <v>27.5</v>
      </c>
      <c r="Q61" s="174" t="s">
        <v>213</v>
      </c>
      <c r="R61" s="21" t="n">
        <v>12</v>
      </c>
      <c r="S61" s="21" t="n">
        <v>2</v>
      </c>
      <c r="T61" s="18" t="n">
        <v>14.5</v>
      </c>
      <c r="U61" s="18" t="n">
        <v>15</v>
      </c>
      <c r="V61" s="18" t="n">
        <v>20</v>
      </c>
      <c r="W61" s="18" t="n">
        <v>21</v>
      </c>
      <c r="X61" s="18" t="n">
        <v>18</v>
      </c>
      <c r="Y61" s="18" t="n">
        <v>30</v>
      </c>
      <c r="Z61" s="18" t="n">
        <v>41</v>
      </c>
      <c r="AA61" s="18" t="n">
        <v>28</v>
      </c>
      <c r="AB61" s="18" t="n">
        <v>22.75</v>
      </c>
      <c r="AC61" s="18" t="n">
        <v>21.5</v>
      </c>
      <c r="AD61" s="18" t="n">
        <v>28</v>
      </c>
      <c r="AE61" s="18" t="n">
        <v>20</v>
      </c>
      <c r="AF61" s="18" t="n">
        <v>18.25</v>
      </c>
      <c r="AG61" s="18" t="n">
        <v>20.5</v>
      </c>
      <c r="AH61" s="18"/>
    </row>
    <row r="62" customFormat="false" ht="11.85" hidden="false" customHeight="true" outlineLevel="0" collapsed="false">
      <c r="A62" s="21" t="n">
        <v>12</v>
      </c>
      <c r="B62" s="21" t="n">
        <v>9</v>
      </c>
      <c r="C62" s="18" t="n">
        <v>20.5</v>
      </c>
      <c r="D62" s="18" t="n">
        <v>21.75</v>
      </c>
      <c r="E62" s="18" t="n">
        <v>28</v>
      </c>
      <c r="F62" s="18" t="n">
        <v>28.5</v>
      </c>
      <c r="G62" s="18" t="n">
        <v>22.5</v>
      </c>
      <c r="H62" s="18" t="n">
        <v>31</v>
      </c>
      <c r="I62" s="18" t="n">
        <v>42.25</v>
      </c>
      <c r="J62" s="18" t="n">
        <v>30</v>
      </c>
      <c r="K62" s="18" t="n">
        <v>29.5</v>
      </c>
      <c r="L62" s="18"/>
      <c r="M62" s="18" t="n">
        <v>26.75</v>
      </c>
      <c r="N62" s="18" t="n">
        <v>23.5</v>
      </c>
      <c r="O62" s="18" t="n">
        <v>28.5</v>
      </c>
      <c r="P62" s="18" t="n">
        <v>27.5</v>
      </c>
      <c r="Q62" s="174" t="s">
        <v>213</v>
      </c>
      <c r="R62" s="21" t="n">
        <v>12</v>
      </c>
      <c r="S62" s="21" t="n">
        <v>9</v>
      </c>
      <c r="T62" s="18" t="n">
        <v>14.5</v>
      </c>
      <c r="U62" s="18" t="n">
        <v>15</v>
      </c>
      <c r="V62" s="18" t="n">
        <v>20</v>
      </c>
      <c r="W62" s="18" t="n">
        <v>21</v>
      </c>
      <c r="X62" s="18" t="n">
        <v>17.5</v>
      </c>
      <c r="Y62" s="18" t="n">
        <v>30</v>
      </c>
      <c r="Z62" s="18" t="n">
        <v>41</v>
      </c>
      <c r="AA62" s="18" t="n">
        <v>28</v>
      </c>
      <c r="AB62" s="18" t="n">
        <v>22.75</v>
      </c>
      <c r="AC62" s="18" t="n">
        <v>21.5</v>
      </c>
      <c r="AD62" s="18"/>
      <c r="AE62" s="18" t="n">
        <v>20</v>
      </c>
      <c r="AF62" s="18" t="n">
        <v>18.25</v>
      </c>
      <c r="AG62" s="18" t="n">
        <v>20.5</v>
      </c>
      <c r="AH62" s="18"/>
    </row>
    <row r="63" customFormat="false" ht="11.85" hidden="false" customHeight="true" outlineLevel="0" collapsed="false">
      <c r="A63" s="21" t="n">
        <v>12</v>
      </c>
      <c r="B63" s="21" t="n">
        <v>16</v>
      </c>
      <c r="C63" s="18" t="n">
        <v>20.5</v>
      </c>
      <c r="D63" s="18" t="n">
        <v>21.75</v>
      </c>
      <c r="E63" s="18" t="n">
        <v>28</v>
      </c>
      <c r="F63" s="18" t="n">
        <v>28.5</v>
      </c>
      <c r="G63" s="18" t="n">
        <v>22.5</v>
      </c>
      <c r="H63" s="18" t="n">
        <v>31</v>
      </c>
      <c r="I63" s="18" t="n">
        <v>42.25</v>
      </c>
      <c r="J63" s="18" t="n">
        <v>30</v>
      </c>
      <c r="K63" s="18" t="n">
        <v>29.5</v>
      </c>
      <c r="L63" s="18"/>
      <c r="M63" s="18" t="n">
        <v>26.5</v>
      </c>
      <c r="N63" s="18" t="n">
        <v>23.5</v>
      </c>
      <c r="O63" s="18" t="n">
        <v>28.5</v>
      </c>
      <c r="P63" s="18" t="n">
        <v>27.5</v>
      </c>
      <c r="Q63" s="174" t="s">
        <v>213</v>
      </c>
      <c r="R63" s="21" t="n">
        <v>12</v>
      </c>
      <c r="S63" s="21" t="n">
        <v>16</v>
      </c>
      <c r="T63" s="18" t="n">
        <v>14.5</v>
      </c>
      <c r="U63" s="18" t="n">
        <v>15</v>
      </c>
      <c r="V63" s="18" t="n">
        <v>20</v>
      </c>
      <c r="W63" s="18" t="n">
        <v>21</v>
      </c>
      <c r="X63" s="18" t="n">
        <v>17.5</v>
      </c>
      <c r="Y63" s="18" t="n">
        <v>30</v>
      </c>
      <c r="Z63" s="18" t="n">
        <v>41</v>
      </c>
      <c r="AA63" s="18" t="n">
        <v>28</v>
      </c>
      <c r="AB63" s="18" t="n">
        <v>22.75</v>
      </c>
      <c r="AC63" s="18" t="n">
        <v>21.5</v>
      </c>
      <c r="AD63" s="18" t="n">
        <v>28</v>
      </c>
      <c r="AE63" s="18" t="n">
        <v>20</v>
      </c>
      <c r="AF63" s="18" t="n">
        <v>18.25</v>
      </c>
      <c r="AG63" s="18" t="n">
        <v>20.5</v>
      </c>
      <c r="AH63" s="18"/>
    </row>
    <row r="64" customFormat="false" ht="11.85" hidden="false" customHeight="true" outlineLevel="0" collapsed="false">
      <c r="A64" s="21" t="n">
        <v>12</v>
      </c>
      <c r="B64" s="21" t="n">
        <v>23</v>
      </c>
      <c r="C64" s="18" t="s">
        <v>275</v>
      </c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74" t="s">
        <v>213</v>
      </c>
      <c r="R64" s="21" t="n">
        <v>12</v>
      </c>
      <c r="S64" s="21" t="n">
        <v>23</v>
      </c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</row>
    <row r="65" customFormat="false" ht="11.85" hidden="false" customHeight="true" outlineLevel="0" collapsed="false">
      <c r="A65" s="21" t="n">
        <v>12</v>
      </c>
      <c r="B65" s="21" t="n">
        <v>30</v>
      </c>
      <c r="C65" s="18" t="s">
        <v>276</v>
      </c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74" t="s">
        <v>213</v>
      </c>
      <c r="R65" s="21" t="n">
        <v>12</v>
      </c>
      <c r="S65" s="21" t="n">
        <v>30</v>
      </c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</row>
    <row r="66" customFormat="false" ht="11.85" hidden="false" customHeight="true" outlineLevel="0" collapsed="false">
      <c r="A66" s="93"/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174" t="s">
        <v>213</v>
      </c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/>
      <c r="AH66" s="3"/>
    </row>
    <row r="67" customFormat="false" ht="11.85" hidden="false" customHeight="true" outlineLevel="0" collapsed="false">
      <c r="A67" s="17"/>
      <c r="B67" s="17"/>
      <c r="C67" s="21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174" t="s">
        <v>213</v>
      </c>
      <c r="R67" s="17"/>
      <c r="S67" s="17"/>
      <c r="T67" s="2" t="s">
        <v>277</v>
      </c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</row>
    <row r="68" customFormat="false" ht="11.8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175" t="s">
        <v>213</v>
      </c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</row>
    <row r="69" customFormat="false" ht="11.85" hidden="false" customHeight="true" outlineLevel="0" collapsed="false">
      <c r="A69" s="256" t="s">
        <v>278</v>
      </c>
      <c r="B69" s="3"/>
      <c r="C69" s="3"/>
      <c r="D69" s="3"/>
      <c r="E69" s="3"/>
      <c r="F69" s="3"/>
      <c r="G69" s="3"/>
      <c r="H69" s="3"/>
      <c r="I69" s="3"/>
      <c r="J69" s="3"/>
      <c r="K69" s="41" t="s">
        <v>266</v>
      </c>
      <c r="L69" s="3"/>
      <c r="M69" s="3"/>
      <c r="N69" s="3"/>
      <c r="O69" s="3"/>
      <c r="P69" s="3"/>
      <c r="Q69" s="175" t="s">
        <v>213</v>
      </c>
      <c r="R69" s="256" t="s">
        <v>279</v>
      </c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</row>
    <row r="70" customFormat="false" ht="3.95" hidden="false" customHeight="true" outlineLevel="0" collapsed="false">
      <c r="A70" s="256"/>
      <c r="B70" s="3"/>
      <c r="C70" s="3"/>
      <c r="D70" s="3"/>
      <c r="E70" s="3"/>
      <c r="F70" s="3"/>
      <c r="G70" s="3"/>
      <c r="H70" s="3"/>
      <c r="I70" s="3"/>
      <c r="J70" s="3"/>
      <c r="K70" s="41"/>
      <c r="L70" s="3"/>
      <c r="M70" s="3"/>
      <c r="N70" s="3"/>
      <c r="O70" s="3"/>
      <c r="P70" s="3"/>
      <c r="Q70" s="175"/>
      <c r="R70" s="256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</row>
    <row r="71" customFormat="false" ht="8.1" hidden="false" customHeight="true" outlineLevel="0" collapsed="false">
      <c r="A71" s="94"/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175" t="s">
        <v>213</v>
      </c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3"/>
    </row>
    <row r="72" customFormat="false" ht="11.85" hidden="false" customHeight="true" outlineLevel="0" collapsed="false">
      <c r="A72" s="95" t="s">
        <v>5</v>
      </c>
      <c r="B72" s="56"/>
      <c r="C72" s="95" t="s">
        <v>7</v>
      </c>
      <c r="D72" s="95" t="s">
        <v>104</v>
      </c>
      <c r="E72" s="95" t="s">
        <v>9</v>
      </c>
      <c r="F72" s="95" t="s">
        <v>27</v>
      </c>
      <c r="G72" s="95" t="s">
        <v>11</v>
      </c>
      <c r="H72" s="95" t="s">
        <v>168</v>
      </c>
      <c r="I72" s="95" t="s">
        <v>169</v>
      </c>
      <c r="J72" s="95" t="s">
        <v>90</v>
      </c>
      <c r="K72" s="95" t="s">
        <v>172</v>
      </c>
      <c r="L72" s="95" t="s">
        <v>92</v>
      </c>
      <c r="M72" s="95" t="s">
        <v>120</v>
      </c>
      <c r="N72" s="95" t="s">
        <v>128</v>
      </c>
      <c r="O72" s="95" t="s">
        <v>147</v>
      </c>
      <c r="P72" s="125" t="s">
        <v>200</v>
      </c>
      <c r="Q72" s="175" t="s">
        <v>213</v>
      </c>
      <c r="R72" s="95" t="s">
        <v>5</v>
      </c>
      <c r="S72" s="56"/>
      <c r="T72" s="95" t="s">
        <v>7</v>
      </c>
      <c r="U72" s="95" t="s">
        <v>104</v>
      </c>
      <c r="V72" s="95" t="s">
        <v>9</v>
      </c>
      <c r="W72" s="95" t="s">
        <v>117</v>
      </c>
      <c r="X72" s="95" t="s">
        <v>11</v>
      </c>
      <c r="Y72" s="95" t="s">
        <v>168</v>
      </c>
      <c r="Z72" s="95" t="s">
        <v>169</v>
      </c>
      <c r="AA72" s="95" t="s">
        <v>14</v>
      </c>
      <c r="AB72" s="95" t="s">
        <v>235</v>
      </c>
      <c r="AC72" s="95" t="s">
        <v>236</v>
      </c>
      <c r="AD72" s="95" t="s">
        <v>16</v>
      </c>
      <c r="AE72" s="95" t="s">
        <v>118</v>
      </c>
      <c r="AF72" s="95" t="s">
        <v>128</v>
      </c>
      <c r="AG72" s="95" t="s">
        <v>147</v>
      </c>
      <c r="AH72" s="18"/>
    </row>
    <row r="73" customFormat="false" ht="7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175" t="s">
        <v>213</v>
      </c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  <c r="AH73" s="3"/>
    </row>
    <row r="74" customFormat="false" ht="15" hidden="false" customHeight="true" outlineLevel="0" collapsed="false">
      <c r="A74" s="3"/>
      <c r="B74" s="3"/>
      <c r="C74" s="3"/>
      <c r="D74" s="3"/>
      <c r="E74" s="3"/>
      <c r="F74" s="3"/>
      <c r="G74" s="3"/>
      <c r="H74" s="3"/>
      <c r="I74" s="257" t="s">
        <v>31</v>
      </c>
      <c r="J74" s="3"/>
      <c r="K74" s="3"/>
      <c r="L74" s="3"/>
      <c r="M74" s="3"/>
      <c r="N74" s="3"/>
      <c r="O74" s="3"/>
      <c r="P74" s="3"/>
      <c r="Q74" s="175" t="s">
        <v>213</v>
      </c>
      <c r="R74" s="3"/>
      <c r="S74" s="3"/>
      <c r="T74" s="3"/>
      <c r="U74" s="3"/>
      <c r="V74" s="3"/>
      <c r="W74" s="3"/>
      <c r="X74" s="3"/>
      <c r="Y74" s="3"/>
      <c r="Z74" s="97" t="s">
        <v>31</v>
      </c>
      <c r="AA74" s="3"/>
      <c r="AB74" s="3"/>
      <c r="AC74" s="3"/>
      <c r="AD74" s="3"/>
      <c r="AE74" s="3"/>
      <c r="AF74" s="3"/>
      <c r="AG74" s="3"/>
      <c r="AH74" s="3"/>
    </row>
    <row r="75" customFormat="false" ht="11.85" hidden="false" customHeight="tru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175" t="s">
        <v>213</v>
      </c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</row>
    <row r="76" customFormat="false" ht="11.85" hidden="false" customHeight="true" outlineLevel="0" collapsed="false">
      <c r="A76" s="40" t="s">
        <v>32</v>
      </c>
      <c r="B76" s="3"/>
      <c r="C76" s="19" t="n">
        <v>23</v>
      </c>
      <c r="D76" s="19" t="n">
        <v>25.25</v>
      </c>
      <c r="E76" s="19" t="n">
        <v>28.5</v>
      </c>
      <c r="F76" s="19" t="n">
        <v>29</v>
      </c>
      <c r="G76" s="19" t="n">
        <v>16.75</v>
      </c>
      <c r="H76" s="19" t="n">
        <v>31.5</v>
      </c>
      <c r="I76" s="19" t="n">
        <v>42.5</v>
      </c>
      <c r="J76" s="19" t="n">
        <v>33.375</v>
      </c>
      <c r="K76" s="19" t="n">
        <v>28.5</v>
      </c>
      <c r="L76" s="19" t="n">
        <v>26</v>
      </c>
      <c r="M76" s="19" t="n">
        <v>26</v>
      </c>
      <c r="N76" s="19" t="n">
        <v>18.4375</v>
      </c>
      <c r="O76" s="19" t="n">
        <v>24.625</v>
      </c>
      <c r="P76" s="19" t="n">
        <v>22.5</v>
      </c>
      <c r="Q76" s="175" t="s">
        <v>213</v>
      </c>
      <c r="R76" s="40" t="s">
        <v>32</v>
      </c>
      <c r="S76" s="3"/>
      <c r="T76" s="19" t="n">
        <v>13</v>
      </c>
      <c r="U76" s="19" t="n">
        <v>18</v>
      </c>
      <c r="V76" s="19" t="n">
        <v>20</v>
      </c>
      <c r="W76" s="19" t="n">
        <v>20</v>
      </c>
      <c r="X76" s="19" t="n">
        <v>11</v>
      </c>
      <c r="Y76" s="19" t="n">
        <v>30</v>
      </c>
      <c r="Z76" s="19" t="n">
        <v>40.5</v>
      </c>
      <c r="AA76" s="19" t="n">
        <v>31.9375</v>
      </c>
      <c r="AB76" s="19" t="n">
        <v>21.5</v>
      </c>
      <c r="AC76" s="19" t="n">
        <v>17</v>
      </c>
      <c r="AD76" s="19" t="n">
        <v>24</v>
      </c>
      <c r="AE76" s="19" t="n">
        <v>20</v>
      </c>
      <c r="AF76" s="19" t="n">
        <v>11.5</v>
      </c>
      <c r="AG76" s="19" t="n">
        <v>17</v>
      </c>
      <c r="AH76" s="3"/>
    </row>
    <row r="77" customFormat="false" ht="11.85" hidden="false" customHeight="true" outlineLevel="0" collapsed="false">
      <c r="A77" s="88" t="s">
        <v>33</v>
      </c>
      <c r="B77" s="3"/>
      <c r="C77" s="19" t="n">
        <v>22.63</v>
      </c>
      <c r="D77" s="19" t="n">
        <v>25.5</v>
      </c>
      <c r="E77" s="19" t="n">
        <v>28.5</v>
      </c>
      <c r="F77" s="19" t="n">
        <v>29</v>
      </c>
      <c r="G77" s="19" t="n">
        <v>16.1875</v>
      </c>
      <c r="H77" s="19" t="n">
        <v>31.5</v>
      </c>
      <c r="I77" s="19" t="n">
        <v>42.5</v>
      </c>
      <c r="J77" s="19" t="n">
        <v>35.5</v>
      </c>
      <c r="K77" s="19" t="n">
        <v>28.6875</v>
      </c>
      <c r="L77" s="41" t="s">
        <v>232</v>
      </c>
      <c r="M77" s="19" t="n">
        <v>26</v>
      </c>
      <c r="N77" s="19" t="n">
        <v>18</v>
      </c>
      <c r="O77" s="19" t="n">
        <v>24.3125</v>
      </c>
      <c r="P77" s="19" t="n">
        <v>22.75</v>
      </c>
      <c r="Q77" s="175" t="s">
        <v>213</v>
      </c>
      <c r="R77" s="88" t="s">
        <v>33</v>
      </c>
      <c r="S77" s="3"/>
      <c r="T77" s="19" t="n">
        <v>12.875</v>
      </c>
      <c r="U77" s="19" t="n">
        <v>18</v>
      </c>
      <c r="V77" s="19" t="n">
        <v>19.625</v>
      </c>
      <c r="W77" s="19" t="n">
        <v>19.625</v>
      </c>
      <c r="X77" s="19" t="n">
        <v>10.4375</v>
      </c>
      <c r="Y77" s="19" t="n">
        <v>30.0625</v>
      </c>
      <c r="Z77" s="19" t="n">
        <v>40.75</v>
      </c>
      <c r="AA77" s="19" t="n">
        <v>33.1875</v>
      </c>
      <c r="AB77" s="19" t="n">
        <v>22</v>
      </c>
      <c r="AC77" s="19" t="n">
        <v>17</v>
      </c>
      <c r="AD77" s="41" t="s">
        <v>232</v>
      </c>
      <c r="AE77" s="19" t="n">
        <v>20</v>
      </c>
      <c r="AF77" s="19" t="n">
        <v>11.5</v>
      </c>
      <c r="AG77" s="19" t="n">
        <v>17</v>
      </c>
      <c r="AH77" s="3"/>
    </row>
    <row r="78" customFormat="false" ht="11.85" hidden="false" customHeight="true" outlineLevel="0" collapsed="false">
      <c r="A78" s="88" t="s">
        <v>34</v>
      </c>
      <c r="B78" s="3"/>
      <c r="C78" s="19" t="n">
        <v>21.875</v>
      </c>
      <c r="D78" s="19" t="n">
        <v>25.5</v>
      </c>
      <c r="E78" s="19" t="n">
        <v>28.5</v>
      </c>
      <c r="F78" s="19" t="n">
        <v>29</v>
      </c>
      <c r="G78" s="19" t="n">
        <v>16.5625</v>
      </c>
      <c r="H78" s="19" t="n">
        <v>31.75</v>
      </c>
      <c r="I78" s="19" t="n">
        <v>42.5</v>
      </c>
      <c r="J78" s="19" t="n">
        <v>35.875</v>
      </c>
      <c r="K78" s="19" t="n">
        <v>30</v>
      </c>
      <c r="L78" s="41" t="s">
        <v>232</v>
      </c>
      <c r="M78" s="19" t="n">
        <v>25.875</v>
      </c>
      <c r="N78" s="19" t="n">
        <v>17.6875</v>
      </c>
      <c r="O78" s="19" t="n">
        <v>24.25</v>
      </c>
      <c r="P78" s="19" t="n">
        <v>23.75</v>
      </c>
      <c r="Q78" s="175" t="s">
        <v>213</v>
      </c>
      <c r="R78" s="88" t="s">
        <v>34</v>
      </c>
      <c r="S78" s="3"/>
      <c r="T78" s="19" t="n">
        <v>12.625</v>
      </c>
      <c r="U78" s="19" t="n">
        <v>18</v>
      </c>
      <c r="V78" s="19" t="n">
        <v>19.5</v>
      </c>
      <c r="W78" s="19" t="n">
        <v>19.5</v>
      </c>
      <c r="X78" s="19" t="n">
        <v>10.25</v>
      </c>
      <c r="Y78" s="19" t="n">
        <v>30</v>
      </c>
      <c r="Z78" s="19" t="n">
        <v>41</v>
      </c>
      <c r="AA78" s="19" t="n">
        <v>34.75</v>
      </c>
      <c r="AB78" s="19" t="n">
        <v>21.75</v>
      </c>
      <c r="AC78" s="19" t="n">
        <v>17.625</v>
      </c>
      <c r="AD78" s="41" t="s">
        <v>232</v>
      </c>
      <c r="AE78" s="19" t="n">
        <v>20</v>
      </c>
      <c r="AF78" s="19" t="n">
        <v>11.5</v>
      </c>
      <c r="AG78" s="19" t="n">
        <v>17</v>
      </c>
      <c r="AH78" s="3"/>
    </row>
    <row r="79" customFormat="false" ht="11.85" hidden="false" customHeight="true" outlineLevel="0" collapsed="false">
      <c r="A79" s="88" t="s">
        <v>35</v>
      </c>
      <c r="B79" s="3"/>
      <c r="C79" s="19" t="n">
        <v>21.55</v>
      </c>
      <c r="D79" s="19" t="n">
        <v>25.6</v>
      </c>
      <c r="E79" s="19" t="n">
        <v>28.5</v>
      </c>
      <c r="F79" s="19" t="n">
        <v>29</v>
      </c>
      <c r="G79" s="19" t="n">
        <v>18</v>
      </c>
      <c r="H79" s="19" t="n">
        <v>31.5</v>
      </c>
      <c r="I79" s="19" t="n">
        <v>42.5</v>
      </c>
      <c r="J79" s="19" t="n">
        <v>35.4375</v>
      </c>
      <c r="K79" s="19" t="n">
        <v>30.5</v>
      </c>
      <c r="L79" s="41" t="s">
        <v>232</v>
      </c>
      <c r="M79" s="19" t="n">
        <v>25.5</v>
      </c>
      <c r="N79" s="19" t="n">
        <v>17.8</v>
      </c>
      <c r="O79" s="19" t="n">
        <v>24.4</v>
      </c>
      <c r="P79" s="19" t="n">
        <v>25.6</v>
      </c>
      <c r="Q79" s="175" t="s">
        <v>213</v>
      </c>
      <c r="R79" s="88" t="s">
        <v>35</v>
      </c>
      <c r="S79" s="3"/>
      <c r="T79" s="19" t="n">
        <v>14</v>
      </c>
      <c r="U79" s="19" t="n">
        <v>18.3</v>
      </c>
      <c r="V79" s="19" t="n">
        <v>19.8</v>
      </c>
      <c r="W79" s="19" t="n">
        <v>19.5</v>
      </c>
      <c r="X79" s="19" t="n">
        <v>11.6</v>
      </c>
      <c r="Y79" s="19" t="n">
        <v>29.95</v>
      </c>
      <c r="Z79" s="19" t="n">
        <v>41</v>
      </c>
      <c r="AA79" s="19" t="n">
        <v>34</v>
      </c>
      <c r="AB79" s="19" t="n">
        <v>21.7</v>
      </c>
      <c r="AC79" s="19" t="n">
        <v>18</v>
      </c>
      <c r="AD79" s="41" t="s">
        <v>232</v>
      </c>
      <c r="AE79" s="19" t="n">
        <v>20</v>
      </c>
      <c r="AF79" s="19" t="n">
        <v>12.2</v>
      </c>
      <c r="AG79" s="19" t="n">
        <v>17</v>
      </c>
      <c r="AH79" s="3"/>
    </row>
    <row r="80" customFormat="false" ht="11.85" hidden="false" customHeight="true" outlineLevel="0" collapsed="false">
      <c r="A80" s="88" t="s">
        <v>36</v>
      </c>
      <c r="B80" s="3"/>
      <c r="C80" s="19" t="n">
        <v>21</v>
      </c>
      <c r="D80" s="19" t="n">
        <v>27.5</v>
      </c>
      <c r="E80" s="19" t="n">
        <v>28.5</v>
      </c>
      <c r="F80" s="19" t="n">
        <v>29.5</v>
      </c>
      <c r="G80" s="19" t="n">
        <v>18.5</v>
      </c>
      <c r="H80" s="19" t="n">
        <v>31.375</v>
      </c>
      <c r="I80" s="19" t="n">
        <v>42.375</v>
      </c>
      <c r="J80" s="19" t="n">
        <v>35.6875</v>
      </c>
      <c r="K80" s="19" t="n">
        <v>31.375</v>
      </c>
      <c r="L80" s="41" t="s">
        <v>232</v>
      </c>
      <c r="M80" s="19" t="n">
        <v>25.5</v>
      </c>
      <c r="N80" s="19" t="n">
        <v>18.125</v>
      </c>
      <c r="O80" s="19" t="n">
        <v>23.75</v>
      </c>
      <c r="P80" s="19" t="n">
        <v>27.5</v>
      </c>
      <c r="Q80" s="175" t="s">
        <v>213</v>
      </c>
      <c r="R80" s="88" t="s">
        <v>36</v>
      </c>
      <c r="S80" s="3"/>
      <c r="T80" s="19" t="n">
        <v>14</v>
      </c>
      <c r="U80" s="19" t="n">
        <v>19.375</v>
      </c>
      <c r="V80" s="19" t="n">
        <v>20</v>
      </c>
      <c r="W80" s="19" t="n">
        <v>20</v>
      </c>
      <c r="X80" s="19" t="n">
        <v>12</v>
      </c>
      <c r="Y80" s="19" t="n">
        <v>30</v>
      </c>
      <c r="Z80" s="19" t="n">
        <v>40.9375</v>
      </c>
      <c r="AA80" s="19" t="n">
        <v>34.25</v>
      </c>
      <c r="AB80" s="19" t="n">
        <v>21.8333333333333</v>
      </c>
      <c r="AC80" s="19" t="n">
        <v>21.5</v>
      </c>
      <c r="AD80" s="41" t="s">
        <v>232</v>
      </c>
      <c r="AE80" s="19" t="n">
        <v>20</v>
      </c>
      <c r="AF80" s="19" t="n">
        <v>12.5</v>
      </c>
      <c r="AG80" s="41" t="s">
        <v>232</v>
      </c>
      <c r="AH80" s="19"/>
    </row>
    <row r="81" customFormat="false" ht="11.85" hidden="false" customHeight="true" outlineLevel="0" collapsed="false">
      <c r="A81" s="88" t="s">
        <v>37</v>
      </c>
      <c r="B81" s="3"/>
      <c r="C81" s="19" t="n">
        <v>20.625</v>
      </c>
      <c r="D81" s="41" t="s">
        <v>40</v>
      </c>
      <c r="E81" s="19" t="n">
        <v>28.5</v>
      </c>
      <c r="F81" s="19" t="n">
        <v>29.25</v>
      </c>
      <c r="G81" s="19" t="n">
        <v>19.75</v>
      </c>
      <c r="H81" s="19" t="n">
        <v>31.5</v>
      </c>
      <c r="I81" s="19" t="n">
        <v>41.75125</v>
      </c>
      <c r="J81" s="19" t="n">
        <v>36.25</v>
      </c>
      <c r="K81" s="19" t="n">
        <v>31.5</v>
      </c>
      <c r="L81" s="41" t="s">
        <v>232</v>
      </c>
      <c r="M81" s="41" t="s">
        <v>232</v>
      </c>
      <c r="N81" s="19" t="n">
        <v>20.5625</v>
      </c>
      <c r="O81" s="19" t="n">
        <v>23.75</v>
      </c>
      <c r="P81" s="19" t="n">
        <v>29.75</v>
      </c>
      <c r="Q81" s="175" t="s">
        <v>213</v>
      </c>
      <c r="R81" s="88" t="s">
        <v>37</v>
      </c>
      <c r="S81" s="3"/>
      <c r="T81" s="19" t="n">
        <v>14</v>
      </c>
      <c r="U81" s="19" t="n">
        <v>20.625</v>
      </c>
      <c r="V81" s="19" t="n">
        <v>20</v>
      </c>
      <c r="W81" s="19" t="n">
        <v>20</v>
      </c>
      <c r="X81" s="19" t="n">
        <v>13.125</v>
      </c>
      <c r="Y81" s="19" t="n">
        <v>30</v>
      </c>
      <c r="Z81" s="19" t="n">
        <v>41</v>
      </c>
      <c r="AA81" s="19" t="n">
        <v>34.5</v>
      </c>
      <c r="AB81" s="19" t="n">
        <v>21.5</v>
      </c>
      <c r="AC81" s="19" t="n">
        <v>22.75</v>
      </c>
      <c r="AD81" s="41" t="s">
        <v>232</v>
      </c>
      <c r="AE81" s="19" t="n">
        <v>19.75</v>
      </c>
      <c r="AF81" s="19" t="n">
        <v>14.125</v>
      </c>
      <c r="AG81" s="41" t="s">
        <v>232</v>
      </c>
      <c r="AH81" s="3"/>
    </row>
    <row r="82" customFormat="false" ht="11.85" hidden="false" customHeight="true" outlineLevel="0" collapsed="false">
      <c r="A82" s="88" t="s">
        <v>38</v>
      </c>
      <c r="B82" s="3"/>
      <c r="C82" s="19" t="n">
        <v>21.15</v>
      </c>
      <c r="D82" s="19" t="n">
        <v>28.5</v>
      </c>
      <c r="E82" s="19" t="n">
        <v>28.5</v>
      </c>
      <c r="F82" s="19" t="n">
        <v>28.75</v>
      </c>
      <c r="G82" s="19" t="n">
        <v>20.5</v>
      </c>
      <c r="H82" s="19" t="n">
        <v>31.6</v>
      </c>
      <c r="I82" s="19" t="n">
        <v>42</v>
      </c>
      <c r="J82" s="41" t="s">
        <v>232</v>
      </c>
      <c r="K82" s="19" t="n">
        <v>31.5</v>
      </c>
      <c r="L82" s="41" t="s">
        <v>232</v>
      </c>
      <c r="M82" s="41" t="s">
        <v>232</v>
      </c>
      <c r="N82" s="19" t="n">
        <v>23.75</v>
      </c>
      <c r="O82" s="19" t="n">
        <v>23.55</v>
      </c>
      <c r="P82" s="19" t="n">
        <v>30</v>
      </c>
      <c r="Q82" s="175" t="s">
        <v>213</v>
      </c>
      <c r="R82" s="88" t="s">
        <v>38</v>
      </c>
      <c r="S82" s="3"/>
      <c r="T82" s="19" t="n">
        <v>14.5</v>
      </c>
      <c r="U82" s="19" t="n">
        <v>21.6</v>
      </c>
      <c r="V82" s="19" t="n">
        <v>20</v>
      </c>
      <c r="W82" s="19" t="n">
        <v>20</v>
      </c>
      <c r="X82" s="19" t="n">
        <v>15.1</v>
      </c>
      <c r="Y82" s="19" t="n">
        <v>30</v>
      </c>
      <c r="Z82" s="19" t="n">
        <v>41</v>
      </c>
      <c r="AA82" s="19" t="n">
        <v>35.5</v>
      </c>
      <c r="AB82" s="19" t="n">
        <v>23</v>
      </c>
      <c r="AC82" s="19" t="n">
        <v>23</v>
      </c>
      <c r="AD82" s="41" t="s">
        <v>232</v>
      </c>
      <c r="AE82" s="19" t="n">
        <v>19.7</v>
      </c>
      <c r="AF82" s="19" t="n">
        <v>16.9</v>
      </c>
      <c r="AG82" s="41" t="s">
        <v>232</v>
      </c>
      <c r="AH82" s="3"/>
    </row>
    <row r="83" customFormat="false" ht="11.85" hidden="false" customHeight="true" outlineLevel="0" collapsed="false">
      <c r="A83" s="88" t="s">
        <v>39</v>
      </c>
      <c r="B83" s="3"/>
      <c r="C83" s="19" t="n">
        <v>21.375</v>
      </c>
      <c r="D83" s="19" t="n">
        <v>26.5</v>
      </c>
      <c r="E83" s="19" t="n">
        <v>28.5</v>
      </c>
      <c r="F83" s="19" t="n">
        <v>29.5</v>
      </c>
      <c r="G83" s="19" t="n">
        <v>20.5</v>
      </c>
      <c r="H83" s="19" t="n">
        <v>31.375</v>
      </c>
      <c r="I83" s="19" t="n">
        <v>41.75</v>
      </c>
      <c r="J83" s="19" t="n">
        <v>36</v>
      </c>
      <c r="K83" s="19" t="n">
        <v>31.5</v>
      </c>
      <c r="L83" s="19" t="n">
        <v>30.3333333333333</v>
      </c>
      <c r="M83" s="41" t="s">
        <v>232</v>
      </c>
      <c r="N83" s="19" t="n">
        <v>23.8125</v>
      </c>
      <c r="O83" s="19" t="n">
        <v>23.375</v>
      </c>
      <c r="P83" s="19" t="n">
        <v>30.25</v>
      </c>
      <c r="Q83" s="175" t="s">
        <v>213</v>
      </c>
      <c r="R83" s="88" t="s">
        <v>39</v>
      </c>
      <c r="S83" s="3"/>
      <c r="T83" s="19" t="n">
        <v>15.375</v>
      </c>
      <c r="U83" s="19" t="n">
        <v>20</v>
      </c>
      <c r="V83" s="19" t="n">
        <v>20</v>
      </c>
      <c r="W83" s="19" t="n">
        <v>20</v>
      </c>
      <c r="X83" s="19" t="n">
        <v>15.5</v>
      </c>
      <c r="Y83" s="19" t="n">
        <v>30</v>
      </c>
      <c r="Z83" s="19" t="n">
        <v>41</v>
      </c>
      <c r="AA83" s="19" t="n">
        <v>36</v>
      </c>
      <c r="AB83" s="19" t="n">
        <v>23</v>
      </c>
      <c r="AC83" s="19" t="n">
        <v>23</v>
      </c>
      <c r="AD83" s="19" t="n">
        <v>25</v>
      </c>
      <c r="AE83" s="19" t="n">
        <v>20</v>
      </c>
      <c r="AF83" s="19" t="n">
        <v>17.5</v>
      </c>
      <c r="AG83" s="41" t="s">
        <v>232</v>
      </c>
      <c r="AH83" s="3"/>
    </row>
    <row r="84" customFormat="false" ht="12.75" hidden="false" customHeight="false" outlineLevel="0" collapsed="false">
      <c r="A84" s="88" t="s">
        <v>41</v>
      </c>
      <c r="B84" s="3"/>
      <c r="C84" s="19" t="n">
        <v>22</v>
      </c>
      <c r="D84" s="19" t="n">
        <v>23.625</v>
      </c>
      <c r="E84" s="19" t="n">
        <v>28.375</v>
      </c>
      <c r="F84" s="19" t="n">
        <v>28.6</v>
      </c>
      <c r="G84" s="19" t="n">
        <v>21.8</v>
      </c>
      <c r="H84" s="19" t="n">
        <v>31.45</v>
      </c>
      <c r="I84" s="19" t="n">
        <v>42.45</v>
      </c>
      <c r="J84" s="19" t="n">
        <v>36</v>
      </c>
      <c r="K84" s="19" t="n">
        <v>29.1</v>
      </c>
      <c r="L84" s="19" t="n">
        <v>29.75</v>
      </c>
      <c r="M84" s="19" t="n">
        <v>26.5625</v>
      </c>
      <c r="N84" s="19" t="n">
        <v>22.5</v>
      </c>
      <c r="O84" s="19" t="n">
        <v>28.5</v>
      </c>
      <c r="P84" s="19" t="n">
        <v>27.5</v>
      </c>
      <c r="Q84" s="175" t="s">
        <v>213</v>
      </c>
      <c r="R84" s="88" t="s">
        <v>41</v>
      </c>
      <c r="S84" s="3"/>
      <c r="T84" s="19" t="n">
        <v>15.6</v>
      </c>
      <c r="U84" s="19" t="n">
        <v>17.28</v>
      </c>
      <c r="V84" s="19" t="n">
        <v>20.5</v>
      </c>
      <c r="W84" s="19" t="n">
        <v>21.4</v>
      </c>
      <c r="X84" s="19" t="n">
        <v>16</v>
      </c>
      <c r="Y84" s="19" t="n">
        <v>30</v>
      </c>
      <c r="Z84" s="19" t="n">
        <v>41.3333333333333</v>
      </c>
      <c r="AA84" s="41" t="s">
        <v>232</v>
      </c>
      <c r="AB84" s="19" t="n">
        <v>22.625</v>
      </c>
      <c r="AC84" s="19" t="n">
        <v>22.2</v>
      </c>
      <c r="AD84" s="19" t="n">
        <v>27.5</v>
      </c>
      <c r="AE84" s="19" t="n">
        <v>19.125</v>
      </c>
      <c r="AF84" s="19" t="n">
        <v>17.5</v>
      </c>
      <c r="AG84" s="19" t="n">
        <v>23</v>
      </c>
      <c r="AH84" s="3"/>
    </row>
    <row r="85" customFormat="false" ht="12.75" hidden="false" customHeight="false" outlineLevel="0" collapsed="false">
      <c r="A85" s="88" t="s">
        <v>42</v>
      </c>
      <c r="B85" s="3"/>
      <c r="C85" s="19" t="n">
        <v>20.625</v>
      </c>
      <c r="D85" s="19" t="n">
        <v>22.5</v>
      </c>
      <c r="E85" s="19" t="n">
        <v>28</v>
      </c>
      <c r="F85" s="19" t="n">
        <v>28.5</v>
      </c>
      <c r="G85" s="19" t="n">
        <v>21.875</v>
      </c>
      <c r="H85" s="19" t="n">
        <v>31.375</v>
      </c>
      <c r="I85" s="19" t="n">
        <v>43.0625</v>
      </c>
      <c r="J85" s="41" t="s">
        <v>232</v>
      </c>
      <c r="K85" s="19" t="n">
        <v>28.5</v>
      </c>
      <c r="L85" s="41" t="s">
        <v>232</v>
      </c>
      <c r="M85" s="19" t="n">
        <v>26.5</v>
      </c>
      <c r="N85" s="19" t="n">
        <v>22.625</v>
      </c>
      <c r="O85" s="19" t="n">
        <v>28.5</v>
      </c>
      <c r="P85" s="19" t="n">
        <v>26.5</v>
      </c>
      <c r="Q85" s="175" t="s">
        <v>213</v>
      </c>
      <c r="R85" s="88" t="s">
        <v>42</v>
      </c>
      <c r="S85" s="3"/>
      <c r="T85" s="19" t="n">
        <v>14.5</v>
      </c>
      <c r="U85" s="19" t="n">
        <v>15.875</v>
      </c>
      <c r="V85" s="19" t="n">
        <v>20.5</v>
      </c>
      <c r="W85" s="19" t="n">
        <v>21</v>
      </c>
      <c r="X85" s="19" t="n">
        <v>16.5</v>
      </c>
      <c r="Y85" s="19" t="n">
        <v>30</v>
      </c>
      <c r="Z85" s="19" t="n">
        <v>41.6875</v>
      </c>
      <c r="AA85" s="41" t="s">
        <v>232</v>
      </c>
      <c r="AB85" s="19" t="n">
        <v>23.3</v>
      </c>
      <c r="AC85" s="19" t="n">
        <v>21.375</v>
      </c>
      <c r="AD85" s="41" t="s">
        <v>232</v>
      </c>
      <c r="AE85" s="19" t="n">
        <v>19.5</v>
      </c>
      <c r="AF85" s="19" t="n">
        <v>17.6875</v>
      </c>
      <c r="AG85" s="19" t="n">
        <v>21.375</v>
      </c>
      <c r="AH85" s="3"/>
    </row>
    <row r="86" customFormat="false" ht="12.75" hidden="false" customHeight="false" outlineLevel="0" collapsed="false">
      <c r="A86" s="88" t="s">
        <v>43</v>
      </c>
      <c r="B86" s="3"/>
      <c r="C86" s="19" t="n">
        <v>20.125</v>
      </c>
      <c r="D86" s="19" t="n">
        <v>22.375</v>
      </c>
      <c r="E86" s="19" t="n">
        <v>28</v>
      </c>
      <c r="F86" s="19" t="n">
        <v>28.5</v>
      </c>
      <c r="G86" s="19" t="n">
        <v>23.5</v>
      </c>
      <c r="H86" s="19" t="n">
        <v>31.1875</v>
      </c>
      <c r="I86" s="19" t="n">
        <v>42.25</v>
      </c>
      <c r="J86" s="19" t="n">
        <v>30</v>
      </c>
      <c r="K86" s="19" t="n">
        <v>29</v>
      </c>
      <c r="L86" s="41" t="s">
        <v>232</v>
      </c>
      <c r="M86" s="19" t="n">
        <v>26.6875</v>
      </c>
      <c r="N86" s="19" t="n">
        <v>24.3125</v>
      </c>
      <c r="O86" s="19" t="n">
        <v>28.5</v>
      </c>
      <c r="P86" s="19" t="n">
        <v>27.25</v>
      </c>
      <c r="Q86" s="175" t="s">
        <v>213</v>
      </c>
      <c r="R86" s="88" t="s">
        <v>43</v>
      </c>
      <c r="S86" s="3"/>
      <c r="T86" s="19" t="n">
        <v>14.375</v>
      </c>
      <c r="U86" s="19" t="n">
        <v>15.25</v>
      </c>
      <c r="V86" s="19" t="n">
        <v>20</v>
      </c>
      <c r="W86" s="19" t="n">
        <v>21</v>
      </c>
      <c r="X86" s="19" t="n">
        <v>17.75</v>
      </c>
      <c r="Y86" s="19" t="n">
        <v>30</v>
      </c>
      <c r="Z86" s="19" t="n">
        <v>41</v>
      </c>
      <c r="AA86" s="19" t="n">
        <v>28.25</v>
      </c>
      <c r="AB86" s="19" t="n">
        <v>22.75</v>
      </c>
      <c r="AC86" s="19" t="n">
        <v>21</v>
      </c>
      <c r="AD86" s="19" t="n">
        <v>28</v>
      </c>
      <c r="AE86" s="19" t="n">
        <v>20</v>
      </c>
      <c r="AF86" s="19" t="n">
        <v>18.25</v>
      </c>
      <c r="AG86" s="19" t="n">
        <v>21</v>
      </c>
      <c r="AH86" s="3"/>
    </row>
    <row r="87" customFormat="false" ht="12.75" hidden="false" customHeight="false" outlineLevel="0" collapsed="false">
      <c r="A87" s="88" t="s">
        <v>44</v>
      </c>
      <c r="B87" s="3"/>
      <c r="C87" s="19" t="n">
        <v>20.5</v>
      </c>
      <c r="D87" s="19" t="n">
        <v>21.75</v>
      </c>
      <c r="E87" s="19" t="n">
        <v>28</v>
      </c>
      <c r="F87" s="19" t="n">
        <v>28.5</v>
      </c>
      <c r="G87" s="19" t="n">
        <v>22.5</v>
      </c>
      <c r="H87" s="19" t="n">
        <v>31</v>
      </c>
      <c r="I87" s="19" t="n">
        <v>42.25</v>
      </c>
      <c r="J87" s="19" t="n">
        <v>30</v>
      </c>
      <c r="K87" s="19" t="n">
        <v>29.5</v>
      </c>
      <c r="L87" s="19" t="n">
        <v>30</v>
      </c>
      <c r="M87" s="19" t="n">
        <v>26.6666666666667</v>
      </c>
      <c r="N87" s="19" t="n">
        <v>23.5</v>
      </c>
      <c r="O87" s="19" t="n">
        <v>28.5</v>
      </c>
      <c r="P87" s="19" t="n">
        <v>27.5</v>
      </c>
      <c r="Q87" s="175" t="s">
        <v>213</v>
      </c>
      <c r="R87" s="88" t="s">
        <v>44</v>
      </c>
      <c r="S87" s="3"/>
      <c r="T87" s="19" t="n">
        <v>14.5</v>
      </c>
      <c r="U87" s="19" t="n">
        <v>15</v>
      </c>
      <c r="V87" s="19" t="n">
        <v>20</v>
      </c>
      <c r="W87" s="19" t="n">
        <v>21</v>
      </c>
      <c r="X87" s="19" t="n">
        <v>17.6666666666667</v>
      </c>
      <c r="Y87" s="19" t="n">
        <v>30</v>
      </c>
      <c r="Z87" s="19" t="n">
        <v>41</v>
      </c>
      <c r="AA87" s="19" t="n">
        <v>28</v>
      </c>
      <c r="AB87" s="19" t="n">
        <v>22.75</v>
      </c>
      <c r="AC87" s="19" t="n">
        <v>21.5</v>
      </c>
      <c r="AD87" s="19" t="n">
        <v>28</v>
      </c>
      <c r="AE87" s="19" t="n">
        <v>20</v>
      </c>
      <c r="AF87" s="19" t="n">
        <v>18.25</v>
      </c>
      <c r="AG87" s="19" t="n">
        <v>20.5</v>
      </c>
      <c r="AH87" s="3"/>
    </row>
    <row r="88" customFormat="false" ht="12.75" hidden="false" customHeight="false" outlineLevel="0" collapsed="false">
      <c r="A88" s="17"/>
      <c r="B88" s="3"/>
      <c r="C88" s="41" t="s">
        <v>132</v>
      </c>
      <c r="D88" s="3"/>
      <c r="E88" s="3"/>
      <c r="F88" s="3"/>
      <c r="G88" s="3"/>
      <c r="H88" s="3"/>
      <c r="I88" s="3"/>
      <c r="J88" s="3"/>
      <c r="K88" s="3"/>
      <c r="L88" s="3"/>
      <c r="M88" s="3"/>
      <c r="N88" s="41" t="s">
        <v>132</v>
      </c>
      <c r="O88" s="41" t="s">
        <v>132</v>
      </c>
      <c r="P88" s="3"/>
      <c r="Q88" s="175" t="s">
        <v>213</v>
      </c>
      <c r="R88" s="17"/>
      <c r="S88" s="3"/>
      <c r="T88" s="41" t="s">
        <v>132</v>
      </c>
      <c r="U88" s="41" t="s">
        <v>132</v>
      </c>
      <c r="V88" s="41" t="s">
        <v>132</v>
      </c>
      <c r="W88" s="41" t="s">
        <v>132</v>
      </c>
      <c r="X88" s="41" t="s">
        <v>132</v>
      </c>
      <c r="Y88" s="41" t="s">
        <v>132</v>
      </c>
      <c r="Z88" s="41" t="s">
        <v>132</v>
      </c>
      <c r="AA88" s="41" t="s">
        <v>132</v>
      </c>
      <c r="AB88" s="41" t="s">
        <v>132</v>
      </c>
      <c r="AC88" s="41" t="s">
        <v>132</v>
      </c>
      <c r="AD88" s="41" t="s">
        <v>132</v>
      </c>
      <c r="AE88" s="41" t="s">
        <v>132</v>
      </c>
      <c r="AF88" s="41" t="s">
        <v>132</v>
      </c>
      <c r="AG88" s="41" t="s">
        <v>132</v>
      </c>
      <c r="AH88" s="3"/>
    </row>
    <row r="89" customFormat="false" ht="12.75" hidden="false" customHeight="false" outlineLevel="0" collapsed="false">
      <c r="A89" s="88" t="s">
        <v>105</v>
      </c>
      <c r="B89" s="19"/>
      <c r="C89" s="19" t="n">
        <v>21.44</v>
      </c>
      <c r="D89" s="19" t="n">
        <v>25.3</v>
      </c>
      <c r="E89" s="19" t="n">
        <v>28.4</v>
      </c>
      <c r="F89" s="19" t="n">
        <v>28.9636363636364</v>
      </c>
      <c r="G89" s="19" t="n">
        <v>19.4477272727273</v>
      </c>
      <c r="H89" s="19" t="n">
        <v>31.4704545454545</v>
      </c>
      <c r="I89" s="19" t="n">
        <v>42.3307954545455</v>
      </c>
      <c r="J89" s="19" t="n">
        <v>34.9027777777778</v>
      </c>
      <c r="K89" s="19" t="n">
        <v>29.9693181818182</v>
      </c>
      <c r="L89" s="19" t="n">
        <v>28.6944444444444</v>
      </c>
      <c r="M89" s="19" t="n">
        <v>26.0859375</v>
      </c>
      <c r="N89" s="19" t="n">
        <v>20.6181818181818</v>
      </c>
      <c r="O89" s="19" t="n">
        <v>25.2284090909091</v>
      </c>
      <c r="P89" s="19" t="n">
        <v>26.6</v>
      </c>
      <c r="Q89" s="175" t="s">
        <v>213</v>
      </c>
      <c r="R89" s="88" t="s">
        <v>105</v>
      </c>
      <c r="S89" s="3"/>
      <c r="T89" s="19" t="n">
        <v>14.0886363636364</v>
      </c>
      <c r="U89" s="19" t="n">
        <v>18.4595454545455</v>
      </c>
      <c r="V89" s="19" t="n">
        <v>19.9931818181818</v>
      </c>
      <c r="W89" s="19" t="n">
        <v>20.1840909090909</v>
      </c>
      <c r="X89" s="19" t="n">
        <v>13.5465909090909</v>
      </c>
      <c r="Y89" s="19" t="n">
        <v>30.0011363636364</v>
      </c>
      <c r="Z89" s="19" t="n">
        <v>41.0189393939394</v>
      </c>
      <c r="AA89" s="19" t="n">
        <v>33.625</v>
      </c>
      <c r="AB89" s="19" t="n">
        <v>22.2689393939394</v>
      </c>
      <c r="AC89" s="19" t="n">
        <v>20.4045454545455</v>
      </c>
      <c r="AD89" s="19" t="n">
        <v>26.125</v>
      </c>
      <c r="AE89" s="19" t="n">
        <v>19.825</v>
      </c>
      <c r="AF89" s="19" t="n">
        <v>14.6511363636364</v>
      </c>
      <c r="AG89" s="19" t="n">
        <v>19.2678571428571</v>
      </c>
      <c r="AH89" s="3"/>
    </row>
    <row r="90" customFormat="false" ht="12.75" hidden="false" customHeight="fals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175" t="s">
        <v>213</v>
      </c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3"/>
    </row>
    <row r="91" customFormat="false" ht="12.75" hidden="false" customHeight="false" outlineLevel="0" collapsed="false">
      <c r="A91" s="258" t="s">
        <v>113</v>
      </c>
      <c r="B91" s="75"/>
      <c r="C91" s="75"/>
      <c r="D91" s="75"/>
      <c r="E91" s="75"/>
      <c r="F91" s="75"/>
      <c r="G91" s="3"/>
      <c r="H91" s="3"/>
      <c r="I91" s="3"/>
      <c r="J91" s="3"/>
      <c r="K91" s="3"/>
      <c r="L91" s="3"/>
      <c r="M91" s="3"/>
      <c r="N91" s="3"/>
      <c r="O91" s="3"/>
      <c r="P91" s="3"/>
      <c r="Q91" s="175" t="s">
        <v>213</v>
      </c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</row>
    <row r="92" customFormat="false" ht="12.75" hidden="false" customHeight="false" outlineLevel="0" collapsed="false">
      <c r="A92" s="258" t="s">
        <v>280</v>
      </c>
      <c r="B92" s="75"/>
      <c r="C92" s="75"/>
      <c r="D92" s="75"/>
      <c r="E92" s="75"/>
      <c r="F92" s="75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</row>
    <row r="93" customFormat="false" ht="12.75" hidden="false" customHeight="false" outlineLevel="0" collapsed="false">
      <c r="A93" s="75"/>
      <c r="B93" s="75"/>
      <c r="C93" s="75"/>
      <c r="D93" s="75"/>
      <c r="E93" s="75"/>
      <c r="F93" s="75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</row>
    <row r="94" customFormat="false" ht="12.75" hidden="false" customHeight="false" outlineLevel="0" collapsed="false">
      <c r="A94" s="258" t="s">
        <v>281</v>
      </c>
      <c r="B94" s="75"/>
      <c r="C94" s="75"/>
      <c r="D94" s="75"/>
      <c r="E94" s="75"/>
      <c r="F94" s="75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</row>
    <row r="95" customFormat="false" ht="12.75" hidden="false" customHeight="false" outlineLevel="0" collapsed="false">
      <c r="A95" s="259" t="s">
        <v>207</v>
      </c>
      <c r="B95" s="75"/>
      <c r="C95" s="75"/>
      <c r="D95" s="75"/>
      <c r="E95" s="75"/>
      <c r="F95" s="75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</row>
    <row r="96" customFormat="false" ht="12.75" hidden="false" customHeight="false" outlineLevel="0" collapsed="false">
      <c r="A96" s="259" t="s">
        <v>257</v>
      </c>
      <c r="B96" s="75"/>
      <c r="C96" s="75"/>
      <c r="D96" s="75"/>
      <c r="E96" s="75"/>
      <c r="F96" s="75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</row>
    <row r="97" customFormat="false" ht="12.75" hidden="false" customHeight="false" outlineLevel="0" collapsed="false">
      <c r="A97" s="259" t="s">
        <v>209</v>
      </c>
      <c r="B97" s="75"/>
      <c r="C97" s="75"/>
      <c r="D97" s="75"/>
      <c r="E97" s="75"/>
      <c r="F97" s="75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</row>
    <row r="98" customFormat="false" ht="12.75" hidden="false" customHeight="false" outlineLevel="0" collapsed="false">
      <c r="A98" s="259" t="s">
        <v>210</v>
      </c>
      <c r="B98" s="75"/>
      <c r="C98" s="75"/>
      <c r="D98" s="75"/>
      <c r="E98" s="75"/>
      <c r="F98" s="75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</row>
    <row r="99" customFormat="false" ht="12.75" hidden="false" customHeight="false" outlineLevel="0" collapsed="false">
      <c r="A99" s="259" t="s">
        <v>211</v>
      </c>
      <c r="B99" s="75"/>
      <c r="C99" s="75"/>
      <c r="D99" s="75"/>
      <c r="E99" s="75"/>
      <c r="F99" s="75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</row>
    <row r="100" customFormat="false" ht="12.75" hidden="false" customHeight="false" outlineLevel="0" collapsed="false">
      <c r="A100" s="259" t="s">
        <v>212</v>
      </c>
      <c r="B100" s="75"/>
      <c r="C100" s="75"/>
      <c r="D100" s="75"/>
      <c r="E100" s="75"/>
      <c r="F100" s="75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175" t="s">
        <v>237</v>
      </c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</row>
    <row r="102" customFormat="false" ht="12.75" hidden="false" customHeight="false" outlineLevel="0" collapsed="false">
      <c r="A102" s="41" t="s">
        <v>134</v>
      </c>
      <c r="B102" s="3"/>
      <c r="C102" s="88" t="s">
        <v>7</v>
      </c>
      <c r="D102" s="88" t="s">
        <v>104</v>
      </c>
      <c r="E102" s="88" t="s">
        <v>9</v>
      </c>
      <c r="F102" s="88" t="s">
        <v>27</v>
      </c>
      <c r="G102" s="88" t="s">
        <v>11</v>
      </c>
      <c r="H102" s="88" t="s">
        <v>28</v>
      </c>
      <c r="I102" s="88" t="s">
        <v>29</v>
      </c>
      <c r="J102" s="88" t="s">
        <v>90</v>
      </c>
      <c r="K102" s="36" t="s">
        <v>172</v>
      </c>
      <c r="L102" s="88" t="s">
        <v>92</v>
      </c>
      <c r="M102" s="88" t="s">
        <v>120</v>
      </c>
      <c r="N102" s="88" t="s">
        <v>128</v>
      </c>
      <c r="O102" s="88" t="s">
        <v>147</v>
      </c>
      <c r="P102" s="41" t="s">
        <v>238</v>
      </c>
      <c r="Q102" s="3"/>
      <c r="R102" s="41" t="s">
        <v>134</v>
      </c>
      <c r="S102" s="3"/>
      <c r="T102" s="174" t="s">
        <v>7</v>
      </c>
      <c r="U102" s="174" t="s">
        <v>104</v>
      </c>
      <c r="V102" s="174" t="s">
        <v>9</v>
      </c>
      <c r="W102" s="174" t="s">
        <v>117</v>
      </c>
      <c r="X102" s="88" t="s">
        <v>11</v>
      </c>
      <c r="Y102" s="174" t="s">
        <v>168</v>
      </c>
      <c r="Z102" s="174" t="s">
        <v>169</v>
      </c>
      <c r="AA102" s="174" t="s">
        <v>14</v>
      </c>
      <c r="AB102" s="174" t="s">
        <v>235</v>
      </c>
      <c r="AC102" s="174" t="s">
        <v>236</v>
      </c>
      <c r="AD102" s="174" t="s">
        <v>16</v>
      </c>
      <c r="AE102" s="174" t="s">
        <v>118</v>
      </c>
      <c r="AF102" s="174" t="s">
        <v>128</v>
      </c>
      <c r="AG102" s="174" t="s">
        <v>147</v>
      </c>
      <c r="AH102" s="3"/>
    </row>
    <row r="103" customFormat="false" ht="12.75" hidden="false" customHeight="false" outlineLevel="0" collapsed="false">
      <c r="A103" s="41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41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</row>
    <row r="104" customFormat="false" ht="12.75" hidden="false" customHeight="false" outlineLevel="0" collapsed="false">
      <c r="A104" s="41" t="s">
        <v>135</v>
      </c>
      <c r="B104" s="3"/>
      <c r="C104" s="19" t="n">
        <v>22.5016666666667</v>
      </c>
      <c r="D104" s="19" t="n">
        <v>25.4166666666667</v>
      </c>
      <c r="E104" s="19" t="n">
        <v>28.5</v>
      </c>
      <c r="F104" s="19" t="n">
        <v>29</v>
      </c>
      <c r="G104" s="19" t="n">
        <v>16.5</v>
      </c>
      <c r="H104" s="19" t="n">
        <v>31.5833333333333</v>
      </c>
      <c r="I104" s="19" t="n">
        <v>42.5</v>
      </c>
      <c r="J104" s="19" t="n">
        <v>34.9166666666667</v>
      </c>
      <c r="K104" s="19" t="n">
        <v>29.0625</v>
      </c>
      <c r="L104" s="19" t="n">
        <v>26</v>
      </c>
      <c r="M104" s="19" t="n">
        <v>25.9583333333333</v>
      </c>
      <c r="N104" s="19" t="n">
        <v>18.0416666666667</v>
      </c>
      <c r="O104" s="19" t="n">
        <v>24.3958333333333</v>
      </c>
      <c r="P104" s="19" t="n">
        <v>23</v>
      </c>
      <c r="Q104" s="3"/>
      <c r="R104" s="41" t="s">
        <v>135</v>
      </c>
      <c r="S104" s="3"/>
      <c r="T104" s="19" t="n">
        <v>12.8333333333333</v>
      </c>
      <c r="U104" s="19" t="n">
        <v>18</v>
      </c>
      <c r="V104" s="19" t="n">
        <v>19.7083333333333</v>
      </c>
      <c r="W104" s="19" t="n">
        <v>19.7083333333333</v>
      </c>
      <c r="X104" s="19" t="n">
        <v>10.5625</v>
      </c>
      <c r="Y104" s="19" t="n">
        <v>30.0208333333333</v>
      </c>
      <c r="Z104" s="19" t="n">
        <v>40.75</v>
      </c>
      <c r="AA104" s="19" t="n">
        <v>33.2916666666667</v>
      </c>
      <c r="AB104" s="19" t="n">
        <v>21.75</v>
      </c>
      <c r="AC104" s="19" t="n">
        <v>17.2083333333333</v>
      </c>
      <c r="AD104" s="19" t="n">
        <v>24</v>
      </c>
      <c r="AE104" s="19" t="n">
        <v>20</v>
      </c>
      <c r="AF104" s="19" t="n">
        <v>11.5</v>
      </c>
      <c r="AG104" s="19" t="n">
        <v>17</v>
      </c>
      <c r="AH104" s="3"/>
    </row>
    <row r="105" customFormat="false" ht="12.75" hidden="false" customHeight="false" outlineLevel="0" collapsed="false">
      <c r="A105" s="41" t="s">
        <v>136</v>
      </c>
      <c r="B105" s="3"/>
      <c r="C105" s="19" t="n">
        <v>21.0583333333333</v>
      </c>
      <c r="D105" s="19" t="n">
        <v>26.55</v>
      </c>
      <c r="E105" s="19" t="n">
        <v>28.5</v>
      </c>
      <c r="F105" s="19" t="n">
        <v>29.25</v>
      </c>
      <c r="G105" s="19" t="n">
        <v>18.75</v>
      </c>
      <c r="H105" s="19" t="n">
        <v>31.4583333333333</v>
      </c>
      <c r="I105" s="19" t="n">
        <v>42.20875</v>
      </c>
      <c r="J105" s="19" t="n">
        <v>35.7916666666667</v>
      </c>
      <c r="K105" s="19" t="n">
        <v>31.125</v>
      </c>
      <c r="L105" s="19" t="s">
        <v>81</v>
      </c>
      <c r="M105" s="19" t="n">
        <v>25.5</v>
      </c>
      <c r="N105" s="19" t="n">
        <v>18.8291666666667</v>
      </c>
      <c r="O105" s="19" t="n">
        <v>23.9666666666667</v>
      </c>
      <c r="P105" s="19" t="n">
        <v>27.6166666666667</v>
      </c>
      <c r="Q105" s="3"/>
      <c r="R105" s="41" t="s">
        <v>136</v>
      </c>
      <c r="S105" s="3"/>
      <c r="T105" s="19" t="n">
        <v>14</v>
      </c>
      <c r="U105" s="19" t="n">
        <v>19.4333333333333</v>
      </c>
      <c r="V105" s="19" t="n">
        <v>19.9333333333333</v>
      </c>
      <c r="W105" s="19" t="n">
        <v>19.8333333333333</v>
      </c>
      <c r="X105" s="19" t="n">
        <v>12.2416666666667</v>
      </c>
      <c r="Y105" s="19" t="n">
        <v>29.9833333333333</v>
      </c>
      <c r="Z105" s="19" t="n">
        <v>40.9791666666667</v>
      </c>
      <c r="AA105" s="19" t="n">
        <v>34.25</v>
      </c>
      <c r="AB105" s="19" t="n">
        <v>21.6777777777778</v>
      </c>
      <c r="AC105" s="19" t="n">
        <v>20.75</v>
      </c>
      <c r="AD105" s="19" t="s">
        <v>81</v>
      </c>
      <c r="AE105" s="19" t="n">
        <v>19.9166666666667</v>
      </c>
      <c r="AF105" s="19" t="n">
        <v>12.9416666666667</v>
      </c>
      <c r="AG105" s="19" t="n">
        <v>17</v>
      </c>
      <c r="AH105" s="3"/>
    </row>
    <row r="106" customFormat="false" ht="12.75" hidden="false" customHeight="false" outlineLevel="0" collapsed="false">
      <c r="A106" s="41" t="s">
        <v>137</v>
      </c>
      <c r="B106" s="3"/>
      <c r="C106" s="19" t="n">
        <v>21.5083333333333</v>
      </c>
      <c r="D106" s="19" t="n">
        <v>26.2083333333333</v>
      </c>
      <c r="E106" s="19" t="n">
        <v>28.4583333333333</v>
      </c>
      <c r="F106" s="19" t="n">
        <v>28.95</v>
      </c>
      <c r="G106" s="19" t="n">
        <v>20.9333333333333</v>
      </c>
      <c r="H106" s="19" t="n">
        <v>31.475</v>
      </c>
      <c r="I106" s="19" t="n">
        <v>42.0666666666667</v>
      </c>
      <c r="J106" s="19" t="n">
        <v>36</v>
      </c>
      <c r="K106" s="19" t="n">
        <v>30.7</v>
      </c>
      <c r="L106" s="19" t="n">
        <v>30.0416666666667</v>
      </c>
      <c r="M106" s="19" t="n">
        <v>26.5625</v>
      </c>
      <c r="N106" s="19" t="n">
        <v>23.3541666666667</v>
      </c>
      <c r="O106" s="19" t="n">
        <v>25.1416666666667</v>
      </c>
      <c r="P106" s="19" t="n">
        <v>29.25</v>
      </c>
      <c r="Q106" s="3"/>
      <c r="R106" s="41" t="s">
        <v>137</v>
      </c>
      <c r="S106" s="3"/>
      <c r="T106" s="19" t="n">
        <v>15.1583333333333</v>
      </c>
      <c r="U106" s="19" t="n">
        <v>19.6266666666667</v>
      </c>
      <c r="V106" s="19" t="n">
        <v>20.1666666666667</v>
      </c>
      <c r="W106" s="19" t="n">
        <v>20.4666666666667</v>
      </c>
      <c r="X106" s="19" t="n">
        <v>15.5333333333333</v>
      </c>
      <c r="Y106" s="19" t="n">
        <v>30</v>
      </c>
      <c r="Z106" s="19" t="n">
        <v>41.1111111111111</v>
      </c>
      <c r="AA106" s="19" t="n">
        <v>35.75</v>
      </c>
      <c r="AB106" s="19" t="n">
        <v>22.875</v>
      </c>
      <c r="AC106" s="19" t="n">
        <v>22.7333333333333</v>
      </c>
      <c r="AD106" s="19" t="n">
        <v>26.25</v>
      </c>
      <c r="AE106" s="19" t="n">
        <v>19.6083333333333</v>
      </c>
      <c r="AF106" s="19" t="n">
        <v>17.3</v>
      </c>
      <c r="AG106" s="19" t="n">
        <v>23</v>
      </c>
      <c r="AH106" s="3"/>
    </row>
    <row r="107" customFormat="false" ht="12.75" hidden="false" customHeight="false" outlineLevel="0" collapsed="false">
      <c r="A107" s="41" t="s">
        <v>138</v>
      </c>
      <c r="B107" s="3"/>
      <c r="C107" s="19" t="n">
        <v>20.3125</v>
      </c>
      <c r="D107" s="19" t="n">
        <v>22.5</v>
      </c>
      <c r="E107" s="19" t="n">
        <v>28</v>
      </c>
      <c r="F107" s="19" t="n">
        <v>28.5</v>
      </c>
      <c r="G107" s="19" t="n">
        <v>22.6875</v>
      </c>
      <c r="H107" s="19" t="n">
        <v>31.3125</v>
      </c>
      <c r="I107" s="19" t="n">
        <v>42.65625</v>
      </c>
      <c r="J107" s="19" t="n">
        <v>30</v>
      </c>
      <c r="K107" s="19" t="n">
        <v>28.5</v>
      </c>
      <c r="L107" s="19" t="s">
        <v>81</v>
      </c>
      <c r="M107" s="19" t="n">
        <v>26.625</v>
      </c>
      <c r="N107" s="19" t="n">
        <v>23.0625</v>
      </c>
      <c r="O107" s="19" t="n">
        <v>28.5</v>
      </c>
      <c r="P107" s="19" t="n">
        <v>26.5</v>
      </c>
      <c r="Q107" s="3"/>
      <c r="R107" s="41" t="s">
        <v>138</v>
      </c>
      <c r="S107" s="3"/>
      <c r="T107" s="19" t="n">
        <v>14.5</v>
      </c>
      <c r="U107" s="19" t="n">
        <v>15.9375</v>
      </c>
      <c r="V107" s="19" t="n">
        <v>20.25</v>
      </c>
      <c r="W107" s="19" t="n">
        <v>21</v>
      </c>
      <c r="X107" s="19" t="n">
        <v>17</v>
      </c>
      <c r="Y107" s="19" t="n">
        <v>30</v>
      </c>
      <c r="Z107" s="19" t="n">
        <v>41.34375</v>
      </c>
      <c r="AA107" s="19" t="n">
        <v>28.5</v>
      </c>
      <c r="AB107" s="19" t="n">
        <v>23.025</v>
      </c>
      <c r="AC107" s="19" t="n">
        <v>21.1875</v>
      </c>
      <c r="AD107" s="19" t="n">
        <v>28</v>
      </c>
      <c r="AE107" s="19" t="n">
        <v>19.75</v>
      </c>
      <c r="AF107" s="19" t="n">
        <v>17.96875</v>
      </c>
      <c r="AG107" s="19" t="n">
        <v>21.9375</v>
      </c>
      <c r="AH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2" min="1" style="261" width="5.24"/>
    <col collapsed="false" customWidth="true" hidden="false" outlineLevel="0" max="16" min="3" style="261" width="9.24"/>
    <col collapsed="false" customWidth="false" hidden="false" outlineLevel="0" max="17" min="17" style="261" width="10.99"/>
    <col collapsed="false" customWidth="true" hidden="false" outlineLevel="0" max="19" min="18" style="261" width="6.74"/>
    <col collapsed="false" customWidth="true" hidden="false" outlineLevel="0" max="33" min="20" style="261" width="9.37"/>
    <col collapsed="false" customWidth="true" hidden="false" outlineLevel="0" max="34" min="34" style="261" width="17.74"/>
    <col collapsed="false" customWidth="true" hidden="false" outlineLevel="0" max="35" min="35" style="261" width="12.12"/>
    <col collapsed="false" customWidth="false" hidden="false" outlineLevel="0" max="36" min="36" style="261" width="10.99"/>
    <col collapsed="false" customWidth="false" hidden="false" outlineLevel="0" max="146" min="37" style="262" width="10.99"/>
    <col collapsed="false" customWidth="true" hidden="false" outlineLevel="0" max="147" min="147" style="262" width="23.37"/>
    <col collapsed="false" customWidth="false" hidden="false" outlineLevel="0" max="257" min="148" style="262" width="10.99"/>
  </cols>
  <sheetData>
    <row r="1" customFormat="false" ht="12" hidden="false" customHeight="true" outlineLevel="0" collapsed="false">
      <c r="A1" s="263" t="s">
        <v>0</v>
      </c>
      <c r="Q1" s="264"/>
    </row>
    <row r="2" customFormat="false" ht="12" hidden="false" customHeight="true" outlineLevel="0" collapsed="false">
      <c r="A2" s="263" t="s">
        <v>1</v>
      </c>
      <c r="Q2" s="264"/>
      <c r="R2" s="265" t="s">
        <v>214</v>
      </c>
    </row>
    <row r="3" customFormat="false" ht="12" hidden="false" customHeight="true" outlineLevel="0" collapsed="false">
      <c r="A3" s="266" t="s">
        <v>282</v>
      </c>
      <c r="Q3" s="264"/>
      <c r="R3" s="267"/>
      <c r="AH3" s="265"/>
    </row>
    <row r="4" customFormat="false" ht="12" hidden="false" customHeight="true" outlineLevel="0" collapsed="false">
      <c r="A4" s="266"/>
      <c r="Q4" s="264"/>
      <c r="R4" s="267"/>
      <c r="AH4" s="265"/>
    </row>
    <row r="5" customFormat="false" ht="12" hidden="false" customHeight="true" outlineLevel="0" collapsed="false">
      <c r="A5" s="268" t="s">
        <v>283</v>
      </c>
      <c r="Q5" s="264"/>
      <c r="R5" s="267" t="s">
        <v>284</v>
      </c>
      <c r="AH5" s="265"/>
    </row>
    <row r="6" customFormat="false" ht="3.95" hidden="false" customHeight="true" outlineLevel="0" collapsed="false">
      <c r="A6" s="269"/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4"/>
      <c r="R6" s="269"/>
      <c r="S6" s="269"/>
      <c r="T6" s="269"/>
      <c r="U6" s="269"/>
      <c r="V6" s="269"/>
      <c r="W6" s="269"/>
      <c r="X6" s="269"/>
      <c r="Y6" s="269"/>
      <c r="Z6" s="269"/>
      <c r="AA6" s="269"/>
      <c r="AB6" s="269"/>
      <c r="AC6" s="269"/>
      <c r="AD6" s="269"/>
      <c r="AE6" s="269"/>
      <c r="AF6" s="269"/>
      <c r="AG6" s="269"/>
      <c r="AH6" s="265"/>
    </row>
    <row r="7" customFormat="false" ht="18" hidden="false" customHeight="true" outlineLevel="0" collapsed="false">
      <c r="A7" s="270"/>
      <c r="B7" s="271"/>
      <c r="C7" s="271"/>
      <c r="D7" s="271"/>
      <c r="E7" s="271"/>
      <c r="F7" s="271"/>
      <c r="G7" s="271"/>
      <c r="H7" s="271"/>
      <c r="I7" s="271"/>
      <c r="J7" s="270" t="s">
        <v>285</v>
      </c>
      <c r="K7" s="271"/>
      <c r="L7" s="271"/>
      <c r="M7" s="271"/>
      <c r="N7" s="271"/>
      <c r="O7" s="271"/>
      <c r="P7" s="271"/>
      <c r="Q7" s="264"/>
      <c r="R7" s="272" t="s">
        <v>286</v>
      </c>
      <c r="S7" s="273"/>
      <c r="T7" s="273"/>
      <c r="U7" s="273"/>
      <c r="V7" s="273"/>
      <c r="W7" s="273"/>
      <c r="X7" s="273"/>
      <c r="Y7" s="273"/>
      <c r="Z7" s="273"/>
      <c r="AA7" s="274" t="s">
        <v>287</v>
      </c>
      <c r="AB7" s="273"/>
      <c r="AC7" s="273"/>
      <c r="AD7" s="273"/>
      <c r="AE7" s="273"/>
      <c r="AF7" s="273"/>
      <c r="AG7" s="273"/>
      <c r="AH7" s="265"/>
    </row>
    <row r="8" customFormat="false" ht="12.75" hidden="false" customHeight="true" outlineLevel="0" collapsed="false">
      <c r="A8" s="271"/>
      <c r="B8" s="271"/>
      <c r="C8" s="275"/>
      <c r="D8" s="275"/>
      <c r="E8" s="275"/>
      <c r="F8" s="275"/>
      <c r="G8" s="276" t="s">
        <v>175</v>
      </c>
      <c r="H8" s="275"/>
      <c r="I8" s="275"/>
      <c r="J8" s="275"/>
      <c r="K8" s="276" t="s">
        <v>176</v>
      </c>
      <c r="L8" s="275"/>
      <c r="M8" s="275"/>
      <c r="N8" s="275"/>
      <c r="O8" s="275"/>
      <c r="P8" s="276" t="s">
        <v>189</v>
      </c>
      <c r="Q8" s="264"/>
      <c r="R8" s="273"/>
      <c r="S8" s="273"/>
      <c r="T8" s="277"/>
      <c r="U8" s="277"/>
      <c r="V8" s="277"/>
      <c r="W8" s="277"/>
      <c r="X8" s="278" t="s">
        <v>175</v>
      </c>
      <c r="Y8" s="278" t="s">
        <v>12</v>
      </c>
      <c r="Z8" s="278" t="s">
        <v>13</v>
      </c>
      <c r="AA8" s="277"/>
      <c r="AB8" s="278" t="s">
        <v>176</v>
      </c>
      <c r="AC8" s="278" t="s">
        <v>189</v>
      </c>
      <c r="AD8" s="277"/>
      <c r="AE8" s="277"/>
      <c r="AF8" s="277"/>
      <c r="AG8" s="277"/>
    </row>
    <row r="9" customFormat="false" ht="12.75" hidden="false" customHeight="true" outlineLevel="0" collapsed="false">
      <c r="A9" s="276" t="s">
        <v>5</v>
      </c>
      <c r="B9" s="276" t="s">
        <v>6</v>
      </c>
      <c r="C9" s="276" t="s">
        <v>7</v>
      </c>
      <c r="D9" s="276" t="s">
        <v>26</v>
      </c>
      <c r="E9" s="276" t="s">
        <v>9</v>
      </c>
      <c r="F9" s="276" t="s">
        <v>117</v>
      </c>
      <c r="G9" s="276" t="s">
        <v>177</v>
      </c>
      <c r="H9" s="276" t="s">
        <v>155</v>
      </c>
      <c r="I9" s="276" t="s">
        <v>156</v>
      </c>
      <c r="J9" s="276" t="s">
        <v>14</v>
      </c>
      <c r="K9" s="276" t="s">
        <v>15</v>
      </c>
      <c r="L9" s="276" t="s">
        <v>16</v>
      </c>
      <c r="M9" s="276" t="s">
        <v>118</v>
      </c>
      <c r="N9" s="276" t="s">
        <v>128</v>
      </c>
      <c r="O9" s="276" t="s">
        <v>147</v>
      </c>
      <c r="P9" s="276" t="s">
        <v>15</v>
      </c>
      <c r="Q9" s="264"/>
      <c r="R9" s="278" t="s">
        <v>5</v>
      </c>
      <c r="S9" s="278" t="s">
        <v>6</v>
      </c>
      <c r="T9" s="278" t="s">
        <v>7</v>
      </c>
      <c r="U9" s="278" t="s">
        <v>26</v>
      </c>
      <c r="V9" s="278" t="s">
        <v>9</v>
      </c>
      <c r="W9" s="278" t="s">
        <v>117</v>
      </c>
      <c r="X9" s="278" t="s">
        <v>190</v>
      </c>
      <c r="Y9" s="278" t="s">
        <v>19</v>
      </c>
      <c r="Z9" s="278" t="s">
        <v>19</v>
      </c>
      <c r="AA9" s="278" t="s">
        <v>14</v>
      </c>
      <c r="AB9" s="278" t="s">
        <v>15</v>
      </c>
      <c r="AC9" s="278" t="s">
        <v>15</v>
      </c>
      <c r="AD9" s="278" t="s">
        <v>16</v>
      </c>
      <c r="AE9" s="278" t="s">
        <v>118</v>
      </c>
      <c r="AF9" s="278" t="s">
        <v>128</v>
      </c>
      <c r="AG9" s="278" t="s">
        <v>147</v>
      </c>
    </row>
    <row r="10" customFormat="false" ht="12.75" hidden="false" customHeight="true" outlineLevel="0" collapsed="false">
      <c r="A10" s="271"/>
      <c r="B10" s="271"/>
      <c r="C10" s="279" t="s">
        <v>288</v>
      </c>
      <c r="D10" s="276" t="s">
        <v>289</v>
      </c>
      <c r="E10" s="276" t="s">
        <v>290</v>
      </c>
      <c r="F10" s="276" t="s">
        <v>290</v>
      </c>
      <c r="G10" s="280" t="s">
        <v>291</v>
      </c>
      <c r="H10" s="276" t="s">
        <v>292</v>
      </c>
      <c r="I10" s="276" t="s">
        <v>292</v>
      </c>
      <c r="J10" s="276" t="s">
        <v>292</v>
      </c>
      <c r="K10" s="280" t="s">
        <v>291</v>
      </c>
      <c r="L10" s="276" t="s">
        <v>292</v>
      </c>
      <c r="M10" s="276" t="s">
        <v>290</v>
      </c>
      <c r="N10" s="280" t="s">
        <v>291</v>
      </c>
      <c r="O10" s="280" t="s">
        <v>291</v>
      </c>
      <c r="P10" s="276" t="s">
        <v>293</v>
      </c>
      <c r="Q10" s="264"/>
      <c r="R10" s="273"/>
      <c r="S10" s="273"/>
      <c r="T10" s="281" t="s">
        <v>274</v>
      </c>
      <c r="U10" s="282" t="s">
        <v>289</v>
      </c>
      <c r="V10" s="278" t="s">
        <v>290</v>
      </c>
      <c r="W10" s="278" t="s">
        <v>290</v>
      </c>
      <c r="X10" s="282" t="s">
        <v>291</v>
      </c>
      <c r="Y10" s="278" t="s">
        <v>292</v>
      </c>
      <c r="Z10" s="278" t="s">
        <v>292</v>
      </c>
      <c r="AA10" s="278" t="s">
        <v>292</v>
      </c>
      <c r="AB10" s="282" t="s">
        <v>291</v>
      </c>
      <c r="AC10" s="282" t="s">
        <v>293</v>
      </c>
      <c r="AD10" s="278" t="s">
        <v>292</v>
      </c>
      <c r="AE10" s="278" t="s">
        <v>294</v>
      </c>
      <c r="AF10" s="282" t="s">
        <v>291</v>
      </c>
      <c r="AG10" s="282" t="s">
        <v>291</v>
      </c>
    </row>
    <row r="11" customFormat="false" ht="6" hidden="false" customHeight="true" outlineLevel="0" collapsed="false">
      <c r="A11" s="271"/>
      <c r="B11" s="271"/>
      <c r="C11" s="279"/>
      <c r="D11" s="276"/>
      <c r="E11" s="276"/>
      <c r="F11" s="276"/>
      <c r="G11" s="280"/>
      <c r="H11" s="276"/>
      <c r="I11" s="276"/>
      <c r="J11" s="276"/>
      <c r="K11" s="280"/>
      <c r="L11" s="276"/>
      <c r="M11" s="276"/>
      <c r="N11" s="280"/>
      <c r="O11" s="280"/>
      <c r="P11" s="276"/>
      <c r="Q11" s="264"/>
      <c r="R11" s="273"/>
      <c r="S11" s="273"/>
      <c r="T11" s="281"/>
      <c r="U11" s="282"/>
      <c r="V11" s="278"/>
      <c r="W11" s="278"/>
      <c r="X11" s="282"/>
      <c r="Y11" s="278"/>
      <c r="Z11" s="278"/>
      <c r="AA11" s="278"/>
      <c r="AB11" s="282"/>
      <c r="AC11" s="282"/>
      <c r="AD11" s="278"/>
      <c r="AE11" s="278"/>
      <c r="AF11" s="282"/>
      <c r="AG11" s="282"/>
    </row>
    <row r="12" customFormat="false" ht="15" hidden="false" customHeight="false" outlineLevel="0" collapsed="false">
      <c r="A12" s="283"/>
      <c r="B12" s="283"/>
      <c r="C12" s="283"/>
      <c r="D12" s="283"/>
      <c r="E12" s="283"/>
      <c r="F12" s="283"/>
      <c r="G12" s="283"/>
      <c r="H12" s="283"/>
      <c r="I12" s="283"/>
      <c r="J12" s="283"/>
      <c r="K12" s="283"/>
      <c r="L12" s="283"/>
      <c r="M12" s="283"/>
      <c r="N12" s="283"/>
      <c r="O12" s="283"/>
      <c r="P12" s="283"/>
      <c r="Q12" s="264"/>
      <c r="R12" s="283"/>
      <c r="S12" s="283"/>
      <c r="T12" s="283"/>
      <c r="U12" s="283"/>
      <c r="V12" s="283"/>
      <c r="W12" s="283"/>
      <c r="X12" s="283"/>
      <c r="Y12" s="283"/>
      <c r="Z12" s="283"/>
      <c r="AA12" s="283"/>
      <c r="AB12" s="283"/>
      <c r="AC12" s="283"/>
      <c r="AD12" s="283"/>
      <c r="AE12" s="283"/>
      <c r="AF12" s="283"/>
      <c r="AG12" s="283"/>
    </row>
    <row r="13" customFormat="false" ht="12" hidden="false" customHeight="true" outlineLevel="0" collapsed="false">
      <c r="C13" s="265"/>
      <c r="Q13" s="264" t="s">
        <v>213</v>
      </c>
      <c r="T13" s="284" t="s">
        <v>274</v>
      </c>
    </row>
    <row r="14" customFormat="false" ht="12" hidden="false" customHeight="true" outlineLevel="0" collapsed="false">
      <c r="A14" s="285" t="n">
        <v>1</v>
      </c>
      <c r="B14" s="285" t="n">
        <v>6</v>
      </c>
      <c r="C14" s="263" t="n">
        <v>20.5</v>
      </c>
      <c r="D14" s="263" t="n">
        <v>22</v>
      </c>
      <c r="E14" s="263" t="n">
        <v>28</v>
      </c>
      <c r="F14" s="263" t="n">
        <v>28.5</v>
      </c>
      <c r="G14" s="263" t="n">
        <v>22.5</v>
      </c>
      <c r="H14" s="263" t="n">
        <v>31</v>
      </c>
      <c r="I14" s="263" t="n">
        <v>42.25</v>
      </c>
      <c r="J14" s="263" t="n">
        <v>30</v>
      </c>
      <c r="K14" s="263" t="n">
        <v>29.5</v>
      </c>
      <c r="L14" s="263"/>
      <c r="M14" s="263" t="n">
        <v>26.75</v>
      </c>
      <c r="N14" s="263" t="n">
        <v>23.5</v>
      </c>
      <c r="O14" s="263" t="n">
        <v>28.5</v>
      </c>
      <c r="P14" s="263" t="n">
        <v>27.5</v>
      </c>
      <c r="Q14" s="264" t="s">
        <v>213</v>
      </c>
      <c r="R14" s="285" t="n">
        <v>1</v>
      </c>
      <c r="S14" s="285" t="n">
        <v>6</v>
      </c>
      <c r="T14" s="263" t="n">
        <v>14.5</v>
      </c>
      <c r="U14" s="263" t="n">
        <v>15</v>
      </c>
      <c r="V14" s="263" t="n">
        <v>20</v>
      </c>
      <c r="W14" s="263" t="n">
        <v>21</v>
      </c>
      <c r="X14" s="263" t="n">
        <v>17.5</v>
      </c>
      <c r="Y14" s="263" t="n">
        <v>30</v>
      </c>
      <c r="Z14" s="263" t="n">
        <v>41</v>
      </c>
      <c r="AA14" s="263" t="n">
        <v>28</v>
      </c>
      <c r="AB14" s="263" t="n">
        <v>22.75</v>
      </c>
      <c r="AC14" s="263" t="n">
        <v>21.5</v>
      </c>
      <c r="AD14" s="263"/>
      <c r="AE14" s="263" t="n">
        <v>20</v>
      </c>
      <c r="AF14" s="263" t="n">
        <v>18.25</v>
      </c>
      <c r="AG14" s="263" t="n">
        <v>20.5</v>
      </c>
      <c r="AH14" s="263"/>
      <c r="AI14" s="263"/>
      <c r="AJ14" s="263"/>
    </row>
    <row r="15" customFormat="false" ht="12" hidden="false" customHeight="true" outlineLevel="0" collapsed="false">
      <c r="A15" s="285" t="n">
        <v>1</v>
      </c>
      <c r="B15" s="285" t="n">
        <v>13</v>
      </c>
      <c r="C15" s="263" t="n">
        <v>20.5</v>
      </c>
      <c r="D15" s="263" t="n">
        <v>22</v>
      </c>
      <c r="E15" s="263" t="n">
        <v>28</v>
      </c>
      <c r="F15" s="263" t="n">
        <v>28.5</v>
      </c>
      <c r="G15" s="263" t="n">
        <v>22.5</v>
      </c>
      <c r="H15" s="263" t="n">
        <v>31</v>
      </c>
      <c r="I15" s="263" t="n">
        <v>42.25</v>
      </c>
      <c r="J15" s="263" t="n">
        <v>30</v>
      </c>
      <c r="K15" s="263" t="n">
        <v>29.5</v>
      </c>
      <c r="L15" s="263"/>
      <c r="M15" s="263" t="n">
        <v>26.75</v>
      </c>
      <c r="N15" s="263" t="n">
        <v>23.5</v>
      </c>
      <c r="O15" s="263" t="n">
        <v>28.5</v>
      </c>
      <c r="P15" s="263" t="n">
        <v>27.5</v>
      </c>
      <c r="Q15" s="264" t="s">
        <v>213</v>
      </c>
      <c r="R15" s="285" t="n">
        <v>1</v>
      </c>
      <c r="S15" s="285" t="n">
        <v>13</v>
      </c>
      <c r="T15" s="263" t="n">
        <v>14.5</v>
      </c>
      <c r="U15" s="263" t="n">
        <v>15</v>
      </c>
      <c r="V15" s="263" t="n">
        <v>20</v>
      </c>
      <c r="W15" s="263" t="n">
        <v>21</v>
      </c>
      <c r="X15" s="263" t="n">
        <v>17.5</v>
      </c>
      <c r="Y15" s="263" t="n">
        <v>30</v>
      </c>
      <c r="Z15" s="263" t="n">
        <v>41</v>
      </c>
      <c r="AA15" s="263" t="n">
        <v>28</v>
      </c>
      <c r="AB15" s="263" t="n">
        <v>22.75</v>
      </c>
      <c r="AC15" s="263" t="n">
        <v>21.5</v>
      </c>
      <c r="AD15" s="263"/>
      <c r="AE15" s="263" t="n">
        <v>20</v>
      </c>
      <c r="AF15" s="263" t="n">
        <v>18.25</v>
      </c>
      <c r="AG15" s="263" t="n">
        <v>20.5</v>
      </c>
      <c r="AH15" s="263"/>
      <c r="AI15" s="263"/>
      <c r="AJ15" s="263"/>
    </row>
    <row r="16" customFormat="false" ht="12" hidden="false" customHeight="true" outlineLevel="0" collapsed="false">
      <c r="A16" s="285" t="n">
        <v>1</v>
      </c>
      <c r="B16" s="285" t="n">
        <v>21</v>
      </c>
      <c r="C16" s="263" t="n">
        <v>20.5</v>
      </c>
      <c r="D16" s="263" t="n">
        <v>22</v>
      </c>
      <c r="E16" s="263" t="n">
        <v>28</v>
      </c>
      <c r="F16" s="263" t="n">
        <v>28.5</v>
      </c>
      <c r="G16" s="263" t="n">
        <v>22.5</v>
      </c>
      <c r="H16" s="263" t="n">
        <v>31.25</v>
      </c>
      <c r="I16" s="263" t="n">
        <v>42.25</v>
      </c>
      <c r="J16" s="263" t="n">
        <v>30</v>
      </c>
      <c r="K16" s="263" t="n">
        <v>29.5</v>
      </c>
      <c r="L16" s="263"/>
      <c r="M16" s="263" t="n">
        <v>26.75</v>
      </c>
      <c r="N16" s="263" t="n">
        <v>23.5</v>
      </c>
      <c r="O16" s="263" t="n">
        <v>28.5</v>
      </c>
      <c r="P16" s="263" t="n">
        <v>27.5</v>
      </c>
      <c r="Q16" s="264" t="s">
        <v>213</v>
      </c>
      <c r="R16" s="285" t="n">
        <v>1</v>
      </c>
      <c r="S16" s="285" t="n">
        <v>21</v>
      </c>
      <c r="T16" s="263" t="n">
        <v>14.5</v>
      </c>
      <c r="U16" s="263" t="n">
        <v>15</v>
      </c>
      <c r="V16" s="263" t="n">
        <v>20</v>
      </c>
      <c r="W16" s="263" t="n">
        <v>21</v>
      </c>
      <c r="X16" s="263" t="n">
        <v>17.5</v>
      </c>
      <c r="Y16" s="263" t="n">
        <v>30</v>
      </c>
      <c r="Z16" s="263" t="n">
        <v>41</v>
      </c>
      <c r="AA16" s="263" t="n">
        <v>28</v>
      </c>
      <c r="AB16" s="263" t="n">
        <v>22.75</v>
      </c>
      <c r="AC16" s="263" t="n">
        <v>21.5</v>
      </c>
      <c r="AD16" s="263"/>
      <c r="AE16" s="263" t="n">
        <v>20</v>
      </c>
      <c r="AF16" s="263" t="n">
        <v>18.25</v>
      </c>
      <c r="AG16" s="263" t="n">
        <v>20.5</v>
      </c>
      <c r="AH16" s="263"/>
      <c r="AI16" s="263"/>
      <c r="AJ16" s="263"/>
    </row>
    <row r="17" customFormat="false" ht="12" hidden="false" customHeight="true" outlineLevel="0" collapsed="false">
      <c r="A17" s="285" t="n">
        <v>1</v>
      </c>
      <c r="B17" s="285" t="n">
        <v>27</v>
      </c>
      <c r="C17" s="263" t="n">
        <v>20.5</v>
      </c>
      <c r="D17" s="263" t="n">
        <v>22</v>
      </c>
      <c r="E17" s="263" t="n">
        <v>28</v>
      </c>
      <c r="F17" s="263" t="n">
        <v>28.5</v>
      </c>
      <c r="G17" s="263" t="n">
        <v>22.5</v>
      </c>
      <c r="H17" s="263" t="n">
        <v>31.25</v>
      </c>
      <c r="I17" s="263" t="n">
        <v>42.25</v>
      </c>
      <c r="J17" s="263" t="n">
        <v>29.5</v>
      </c>
      <c r="K17" s="263" t="n">
        <v>29.5</v>
      </c>
      <c r="L17" s="263"/>
      <c r="M17" s="263" t="n">
        <v>27</v>
      </c>
      <c r="N17" s="263" t="n">
        <v>23.5</v>
      </c>
      <c r="O17" s="263" t="n">
        <v>28.5</v>
      </c>
      <c r="P17" s="263" t="n">
        <v>28.5</v>
      </c>
      <c r="Q17" s="264" t="s">
        <v>213</v>
      </c>
      <c r="R17" s="285" t="n">
        <v>1</v>
      </c>
      <c r="S17" s="285" t="n">
        <v>27</v>
      </c>
      <c r="T17" s="263" t="n">
        <v>15</v>
      </c>
      <c r="U17" s="263" t="n">
        <v>15</v>
      </c>
      <c r="V17" s="263" t="n">
        <v>20</v>
      </c>
      <c r="W17" s="263" t="n">
        <v>21</v>
      </c>
      <c r="X17" s="263" t="n">
        <v>17.5</v>
      </c>
      <c r="Y17" s="263" t="n">
        <v>30</v>
      </c>
      <c r="Z17" s="263" t="n">
        <v>41</v>
      </c>
      <c r="AA17" s="263" t="n">
        <v>28</v>
      </c>
      <c r="AB17" s="263" t="n">
        <v>22.75</v>
      </c>
      <c r="AC17" s="263" t="n">
        <v>22.5</v>
      </c>
      <c r="AD17" s="263"/>
      <c r="AE17" s="263" t="n">
        <v>20</v>
      </c>
      <c r="AF17" s="263" t="n">
        <v>18.25</v>
      </c>
      <c r="AG17" s="263" t="n">
        <v>21</v>
      </c>
      <c r="AH17" s="263"/>
      <c r="AI17" s="263"/>
      <c r="AJ17" s="263"/>
    </row>
    <row r="18" customFormat="false" ht="12" hidden="false" customHeight="true" outlineLevel="0" collapsed="false">
      <c r="A18" s="286" t="n">
        <v>2</v>
      </c>
      <c r="B18" s="286" t="n">
        <v>3</v>
      </c>
      <c r="C18" s="263" t="n">
        <v>20.5</v>
      </c>
      <c r="D18" s="263" t="n">
        <v>22</v>
      </c>
      <c r="E18" s="263" t="n">
        <v>28</v>
      </c>
      <c r="F18" s="263" t="n">
        <v>28.5</v>
      </c>
      <c r="G18" s="263" t="n">
        <v>22.5</v>
      </c>
      <c r="H18" s="263" t="n">
        <v>31.25</v>
      </c>
      <c r="I18" s="263" t="n">
        <v>42.25</v>
      </c>
      <c r="J18" s="263" t="n">
        <v>29.5</v>
      </c>
      <c r="K18" s="263" t="n">
        <v>29.5</v>
      </c>
      <c r="L18" s="263"/>
      <c r="M18" s="263" t="n">
        <v>27</v>
      </c>
      <c r="N18" s="263" t="n">
        <v>23.5</v>
      </c>
      <c r="O18" s="263" t="n">
        <v>28.5</v>
      </c>
      <c r="P18" s="263" t="n">
        <v>28.5</v>
      </c>
      <c r="Q18" s="287" t="s">
        <v>213</v>
      </c>
      <c r="R18" s="286" t="n">
        <v>2</v>
      </c>
      <c r="S18" s="286" t="n">
        <v>3</v>
      </c>
      <c r="T18" s="263" t="n">
        <v>15</v>
      </c>
      <c r="U18" s="263" t="n">
        <v>15</v>
      </c>
      <c r="V18" s="263" t="n">
        <v>20</v>
      </c>
      <c r="W18" s="263" t="n">
        <v>21</v>
      </c>
      <c r="X18" s="263" t="n">
        <v>17.5</v>
      </c>
      <c r="Y18" s="263" t="n">
        <v>30</v>
      </c>
      <c r="Z18" s="263" t="n">
        <v>41</v>
      </c>
      <c r="AA18" s="263" t="n">
        <v>28</v>
      </c>
      <c r="AB18" s="263" t="n">
        <v>22.5</v>
      </c>
      <c r="AC18" s="263" t="n">
        <v>22.5</v>
      </c>
      <c r="AD18" s="263"/>
      <c r="AE18" s="263" t="n">
        <v>20</v>
      </c>
      <c r="AF18" s="263" t="n">
        <v>18.25</v>
      </c>
      <c r="AG18" s="263" t="n">
        <v>21</v>
      </c>
      <c r="AH18" s="265"/>
      <c r="AI18" s="265"/>
      <c r="AJ18" s="265"/>
      <c r="ER18" s="288" t="n">
        <v>7</v>
      </c>
    </row>
    <row r="19" customFormat="false" ht="12" hidden="false" customHeight="true" outlineLevel="0" collapsed="false">
      <c r="A19" s="286" t="n">
        <v>2</v>
      </c>
      <c r="B19" s="286" t="n">
        <v>10</v>
      </c>
      <c r="C19" s="265" t="n">
        <v>20.75</v>
      </c>
      <c r="D19" s="265" t="n">
        <v>21.5</v>
      </c>
      <c r="E19" s="265" t="n">
        <v>28</v>
      </c>
      <c r="F19" s="265" t="n">
        <v>28.5</v>
      </c>
      <c r="G19" s="265" t="n">
        <v>22.5</v>
      </c>
      <c r="H19" s="265" t="n">
        <v>31.25</v>
      </c>
      <c r="I19" s="265" t="n">
        <v>42.25</v>
      </c>
      <c r="J19" s="265" t="n">
        <v>29.75</v>
      </c>
      <c r="K19" s="265" t="n">
        <v>29.5</v>
      </c>
      <c r="L19" s="265"/>
      <c r="M19" s="265" t="n">
        <v>27</v>
      </c>
      <c r="N19" s="265" t="n">
        <v>23.5</v>
      </c>
      <c r="O19" s="265" t="n">
        <v>28.5</v>
      </c>
      <c r="P19" s="265" t="n">
        <v>28.5</v>
      </c>
      <c r="Q19" s="287" t="s">
        <v>213</v>
      </c>
      <c r="R19" s="286" t="n">
        <v>2</v>
      </c>
      <c r="S19" s="286" t="n">
        <v>10</v>
      </c>
      <c r="T19" s="265" t="n">
        <v>15</v>
      </c>
      <c r="U19" s="265" t="n">
        <v>15</v>
      </c>
      <c r="V19" s="265" t="n">
        <v>20</v>
      </c>
      <c r="W19" s="265" t="n">
        <v>21</v>
      </c>
      <c r="X19" s="265" t="n">
        <v>17.5</v>
      </c>
      <c r="Y19" s="265" t="n">
        <v>30</v>
      </c>
      <c r="Z19" s="265" t="n">
        <v>41</v>
      </c>
      <c r="AA19" s="265" t="n">
        <v>28</v>
      </c>
      <c r="AB19" s="265" t="n">
        <v>22.5</v>
      </c>
      <c r="AC19" s="265" t="n">
        <v>22.5</v>
      </c>
      <c r="AD19" s="265"/>
      <c r="AE19" s="265" t="n">
        <v>20</v>
      </c>
      <c r="AF19" s="265" t="n">
        <v>18.25</v>
      </c>
      <c r="AG19" s="265" t="n">
        <v>21</v>
      </c>
      <c r="AH19" s="265"/>
      <c r="AI19" s="265"/>
      <c r="AJ19" s="265"/>
    </row>
    <row r="20" customFormat="false" ht="12" hidden="false" customHeight="true" outlineLevel="0" collapsed="false">
      <c r="A20" s="286" t="n">
        <v>2</v>
      </c>
      <c r="B20" s="286" t="n">
        <v>18</v>
      </c>
      <c r="C20" s="265" t="n">
        <v>21</v>
      </c>
      <c r="D20" s="265" t="n">
        <v>21.5</v>
      </c>
      <c r="E20" s="265" t="n">
        <v>28</v>
      </c>
      <c r="F20" s="265" t="n">
        <v>28.5</v>
      </c>
      <c r="G20" s="265" t="n">
        <v>22.5</v>
      </c>
      <c r="H20" s="265" t="n">
        <v>31.25</v>
      </c>
      <c r="I20" s="265" t="n">
        <v>42.25</v>
      </c>
      <c r="J20" s="265" t="n">
        <v>30</v>
      </c>
      <c r="K20" s="265" t="n">
        <v>29.5</v>
      </c>
      <c r="L20" s="265"/>
      <c r="M20" s="265" t="n">
        <v>27</v>
      </c>
      <c r="N20" s="265" t="n">
        <v>23.5</v>
      </c>
      <c r="O20" s="265" t="n">
        <v>28.5</v>
      </c>
      <c r="P20" s="265" t="n">
        <v>28.5</v>
      </c>
      <c r="Q20" s="287" t="s">
        <v>213</v>
      </c>
      <c r="R20" s="286" t="n">
        <v>2</v>
      </c>
      <c r="S20" s="286" t="n">
        <v>18</v>
      </c>
      <c r="T20" s="265" t="n">
        <v>15</v>
      </c>
      <c r="U20" s="265" t="n">
        <v>15</v>
      </c>
      <c r="V20" s="265" t="n">
        <v>20</v>
      </c>
      <c r="W20" s="265" t="n">
        <v>21</v>
      </c>
      <c r="X20" s="265" t="n">
        <v>17.5</v>
      </c>
      <c r="Y20" s="265" t="n">
        <v>30</v>
      </c>
      <c r="Z20" s="265" t="n">
        <v>41</v>
      </c>
      <c r="AA20" s="265" t="n">
        <v>28</v>
      </c>
      <c r="AB20" s="265" t="n">
        <v>22.5</v>
      </c>
      <c r="AC20" s="265" t="n">
        <v>22.5</v>
      </c>
      <c r="AD20" s="265"/>
      <c r="AE20" s="265" t="n">
        <v>20</v>
      </c>
      <c r="AF20" s="265" t="n">
        <v>18</v>
      </c>
      <c r="AG20" s="265" t="n">
        <v>21</v>
      </c>
      <c r="AH20" s="265"/>
      <c r="AI20" s="265"/>
      <c r="AJ20" s="265"/>
    </row>
    <row r="21" customFormat="false" ht="12" hidden="false" customHeight="true" outlineLevel="0" collapsed="false">
      <c r="A21" s="286" t="n">
        <v>2</v>
      </c>
      <c r="B21" s="286" t="n">
        <v>24</v>
      </c>
      <c r="C21" s="265" t="n">
        <v>21.5</v>
      </c>
      <c r="D21" s="265" t="n">
        <v>21.5</v>
      </c>
      <c r="E21" s="265" t="n">
        <v>28</v>
      </c>
      <c r="F21" s="265" t="n">
        <v>28.5</v>
      </c>
      <c r="G21" s="265" t="n">
        <v>22.5</v>
      </c>
      <c r="H21" s="265" t="n">
        <v>31.25</v>
      </c>
      <c r="I21" s="265" t="n">
        <v>42.25</v>
      </c>
      <c r="J21" s="265" t="n">
        <v>30</v>
      </c>
      <c r="K21" s="265" t="n">
        <v>29.5</v>
      </c>
      <c r="L21" s="265"/>
      <c r="M21" s="265" t="n">
        <v>27</v>
      </c>
      <c r="N21" s="265" t="n">
        <v>23.5</v>
      </c>
      <c r="O21" s="265" t="n">
        <v>28.5</v>
      </c>
      <c r="P21" s="265" t="n">
        <v>28.5</v>
      </c>
      <c r="Q21" s="287" t="s">
        <v>213</v>
      </c>
      <c r="R21" s="286" t="n">
        <v>2</v>
      </c>
      <c r="S21" s="286" t="n">
        <v>24</v>
      </c>
      <c r="T21" s="265" t="n">
        <v>15</v>
      </c>
      <c r="U21" s="265" t="n">
        <v>15</v>
      </c>
      <c r="V21" s="265" t="n">
        <v>20</v>
      </c>
      <c r="W21" s="265" t="n">
        <v>21</v>
      </c>
      <c r="X21" s="265" t="n">
        <v>17.5</v>
      </c>
      <c r="Y21" s="265" t="n">
        <v>30</v>
      </c>
      <c r="Z21" s="265" t="n">
        <v>41</v>
      </c>
      <c r="AA21" s="265" t="n">
        <v>28</v>
      </c>
      <c r="AB21" s="265" t="n">
        <v>29.5</v>
      </c>
      <c r="AC21" s="265" t="n">
        <v>22.5</v>
      </c>
      <c r="AD21" s="265"/>
      <c r="AE21" s="265" t="n">
        <v>20</v>
      </c>
      <c r="AF21" s="265" t="n">
        <v>18</v>
      </c>
      <c r="AG21" s="265" t="n">
        <v>21</v>
      </c>
      <c r="AH21" s="265"/>
      <c r="AI21" s="265"/>
      <c r="AJ21" s="265"/>
    </row>
    <row r="22" customFormat="false" ht="12" hidden="false" customHeight="true" outlineLevel="0" collapsed="false">
      <c r="A22" s="285" t="n">
        <v>3</v>
      </c>
      <c r="B22" s="285" t="n">
        <v>2</v>
      </c>
      <c r="C22" s="263" t="n">
        <v>21.5</v>
      </c>
      <c r="D22" s="263" t="n">
        <v>21.5</v>
      </c>
      <c r="E22" s="263" t="n">
        <v>28</v>
      </c>
      <c r="F22" s="263" t="n">
        <v>28.5</v>
      </c>
      <c r="G22" s="263" t="n">
        <v>22.5</v>
      </c>
      <c r="H22" s="263" t="n">
        <v>31.25</v>
      </c>
      <c r="I22" s="263" t="n">
        <v>42.25</v>
      </c>
      <c r="J22" s="263" t="n">
        <v>30</v>
      </c>
      <c r="K22" s="263" t="n">
        <v>29.5</v>
      </c>
      <c r="L22" s="263"/>
      <c r="M22" s="263" t="n">
        <v>27</v>
      </c>
      <c r="N22" s="263" t="n">
        <v>23.5</v>
      </c>
      <c r="O22" s="263" t="n">
        <v>28.5</v>
      </c>
      <c r="P22" s="263" t="n">
        <v>28.5</v>
      </c>
      <c r="Q22" s="264" t="s">
        <v>213</v>
      </c>
      <c r="R22" s="285" t="n">
        <v>3</v>
      </c>
      <c r="S22" s="285" t="n">
        <v>2</v>
      </c>
      <c r="T22" s="263" t="n">
        <v>15.5</v>
      </c>
      <c r="U22" s="263" t="n">
        <v>18.5</v>
      </c>
      <c r="V22" s="263" t="n">
        <v>20</v>
      </c>
      <c r="W22" s="263" t="n">
        <v>21</v>
      </c>
      <c r="X22" s="263" t="n">
        <v>17.5</v>
      </c>
      <c r="Y22" s="263" t="n">
        <v>30</v>
      </c>
      <c r="Z22" s="263" t="n">
        <v>41</v>
      </c>
      <c r="AA22" s="263" t="n">
        <v>28</v>
      </c>
      <c r="AB22" s="263" t="n">
        <v>22.5</v>
      </c>
      <c r="AC22" s="263" t="n">
        <v>22.5</v>
      </c>
      <c r="AD22" s="263"/>
      <c r="AE22" s="263" t="n">
        <v>20</v>
      </c>
      <c r="AF22" s="263" t="n">
        <v>18</v>
      </c>
      <c r="AG22" s="263" t="n">
        <v>21</v>
      </c>
      <c r="AH22" s="263"/>
      <c r="AI22" s="263"/>
      <c r="AJ22" s="263"/>
      <c r="AK22" s="288"/>
    </row>
    <row r="23" customFormat="false" ht="12" hidden="false" customHeight="true" outlineLevel="0" collapsed="false">
      <c r="A23" s="285" t="n">
        <v>3</v>
      </c>
      <c r="B23" s="285" t="n">
        <v>9</v>
      </c>
      <c r="C23" s="263" t="n">
        <v>22</v>
      </c>
      <c r="D23" s="263" t="n">
        <v>21.5</v>
      </c>
      <c r="E23" s="263" t="n">
        <v>28.5</v>
      </c>
      <c r="F23" s="263" t="n">
        <v>28.5</v>
      </c>
      <c r="G23" s="263" t="n">
        <v>22.5</v>
      </c>
      <c r="H23" s="263" t="n">
        <v>31</v>
      </c>
      <c r="I23" s="263" t="n">
        <v>42</v>
      </c>
      <c r="J23" s="263" t="n">
        <v>30</v>
      </c>
      <c r="K23" s="263" t="n">
        <v>29.5</v>
      </c>
      <c r="L23" s="263"/>
      <c r="M23" s="263" t="n">
        <v>27</v>
      </c>
      <c r="N23" s="263" t="n">
        <v>23.5</v>
      </c>
      <c r="O23" s="263" t="n">
        <v>28.5</v>
      </c>
      <c r="P23" s="263" t="n">
        <v>28.5</v>
      </c>
      <c r="Q23" s="264" t="s">
        <v>213</v>
      </c>
      <c r="R23" s="285" t="n">
        <v>3</v>
      </c>
      <c r="S23" s="285" t="n">
        <v>9</v>
      </c>
      <c r="T23" s="263" t="n">
        <v>16</v>
      </c>
      <c r="U23" s="263" t="n">
        <v>15</v>
      </c>
      <c r="V23" s="263" t="n">
        <v>20.5</v>
      </c>
      <c r="W23" s="263" t="n">
        <v>20.5</v>
      </c>
      <c r="X23" s="263" t="n">
        <v>18</v>
      </c>
      <c r="Y23" s="263" t="n">
        <v>30</v>
      </c>
      <c r="Z23" s="263" t="n">
        <v>41</v>
      </c>
      <c r="AA23" s="263" t="n">
        <v>28</v>
      </c>
      <c r="AB23" s="263" t="n">
        <v>22.5</v>
      </c>
      <c r="AC23" s="263" t="n">
        <v>22.5</v>
      </c>
      <c r="AD23" s="263" t="n">
        <v>28</v>
      </c>
      <c r="AE23" s="263" t="n">
        <v>20</v>
      </c>
      <c r="AF23" s="263" t="n">
        <v>18.25</v>
      </c>
      <c r="AG23" s="263" t="n">
        <v>21</v>
      </c>
      <c r="AH23" s="263"/>
      <c r="AI23" s="263"/>
      <c r="AJ23" s="263"/>
      <c r="AK23" s="288"/>
    </row>
    <row r="24" customFormat="false" ht="12" hidden="false" customHeight="true" outlineLevel="0" collapsed="false">
      <c r="A24" s="285" t="n">
        <v>3</v>
      </c>
      <c r="B24" s="285" t="n">
        <v>16</v>
      </c>
      <c r="C24" s="263" t="n">
        <v>22.25</v>
      </c>
      <c r="D24" s="263" t="n">
        <v>21.5</v>
      </c>
      <c r="E24" s="263" t="n">
        <v>28.5</v>
      </c>
      <c r="F24" s="263" t="n">
        <v>28.5</v>
      </c>
      <c r="G24" s="263" t="n">
        <v>23</v>
      </c>
      <c r="H24" s="263" t="n">
        <v>31</v>
      </c>
      <c r="I24" s="263" t="n">
        <v>42</v>
      </c>
      <c r="J24" s="263" t="n">
        <v>30</v>
      </c>
      <c r="K24" s="263" t="n">
        <v>29.5</v>
      </c>
      <c r="L24" s="263"/>
      <c r="M24" s="263" t="n">
        <v>27</v>
      </c>
      <c r="N24" s="263" t="n">
        <v>24</v>
      </c>
      <c r="O24" s="263" t="n">
        <v>28.5</v>
      </c>
      <c r="P24" s="263" t="n">
        <v>28.5</v>
      </c>
      <c r="Q24" s="264" t="s">
        <v>213</v>
      </c>
      <c r="R24" s="285" t="n">
        <v>3</v>
      </c>
      <c r="S24" s="285" t="n">
        <v>16</v>
      </c>
      <c r="T24" s="263" t="n">
        <v>16</v>
      </c>
      <c r="U24" s="263" t="n">
        <v>15</v>
      </c>
      <c r="V24" s="263" t="n">
        <v>20.5</v>
      </c>
      <c r="W24" s="263" t="n">
        <v>20</v>
      </c>
      <c r="X24" s="263" t="n">
        <v>18</v>
      </c>
      <c r="Y24" s="263" t="n">
        <v>30</v>
      </c>
      <c r="Z24" s="263" t="n">
        <v>41</v>
      </c>
      <c r="AA24" s="263" t="n">
        <v>28</v>
      </c>
      <c r="AB24" s="263" t="n">
        <v>22.5</v>
      </c>
      <c r="AC24" s="263" t="n">
        <v>22.5</v>
      </c>
      <c r="AD24" s="263"/>
      <c r="AE24" s="263" t="n">
        <v>20</v>
      </c>
      <c r="AF24" s="263" t="n">
        <v>18.25</v>
      </c>
      <c r="AG24" s="263" t="n">
        <v>21</v>
      </c>
      <c r="AH24" s="263"/>
      <c r="AI24" s="263"/>
      <c r="AJ24" s="263"/>
      <c r="AK24" s="288"/>
    </row>
    <row r="25" customFormat="false" ht="12" hidden="false" customHeight="true" outlineLevel="0" collapsed="false">
      <c r="A25" s="285" t="n">
        <v>3</v>
      </c>
      <c r="B25" s="285" t="n">
        <v>23</v>
      </c>
      <c r="C25" s="263" t="n">
        <v>23</v>
      </c>
      <c r="D25" s="263" t="n">
        <v>21.5</v>
      </c>
      <c r="E25" s="263" t="n">
        <v>28.5</v>
      </c>
      <c r="F25" s="263" t="n">
        <v>28.5</v>
      </c>
      <c r="G25" s="263" t="n">
        <v>23.5</v>
      </c>
      <c r="H25" s="263" t="n">
        <v>31.25</v>
      </c>
      <c r="I25" s="263" t="n">
        <v>42</v>
      </c>
      <c r="J25" s="263" t="n">
        <v>30</v>
      </c>
      <c r="K25" s="263" t="n">
        <v>29.5</v>
      </c>
      <c r="L25" s="263"/>
      <c r="M25" s="263" t="n">
        <v>27</v>
      </c>
      <c r="N25" s="263" t="n">
        <v>25</v>
      </c>
      <c r="O25" s="263" t="n">
        <v>28.5</v>
      </c>
      <c r="P25" s="263" t="n">
        <v>29.5</v>
      </c>
      <c r="Q25" s="264" t="s">
        <v>213</v>
      </c>
      <c r="R25" s="285" t="n">
        <v>3</v>
      </c>
      <c r="S25" s="285" t="n">
        <v>23</v>
      </c>
      <c r="T25" s="263" t="n">
        <v>16.5</v>
      </c>
      <c r="U25" s="263" t="n">
        <v>15</v>
      </c>
      <c r="V25" s="263" t="n">
        <v>20.5</v>
      </c>
      <c r="W25" s="263" t="n">
        <v>20.5</v>
      </c>
      <c r="X25" s="263" t="n">
        <v>18.5</v>
      </c>
      <c r="Y25" s="263" t="n">
        <v>30</v>
      </c>
      <c r="Z25" s="263" t="n">
        <v>41</v>
      </c>
      <c r="AA25" s="263" t="n">
        <v>28</v>
      </c>
      <c r="AB25" s="263" t="n">
        <v>22.5</v>
      </c>
      <c r="AC25" s="263" t="n">
        <v>23.5</v>
      </c>
      <c r="AD25" s="263"/>
      <c r="AE25" s="263" t="n">
        <v>20</v>
      </c>
      <c r="AF25" s="263" t="n">
        <v>20.5</v>
      </c>
      <c r="AG25" s="263" t="n">
        <v>21.5</v>
      </c>
      <c r="AH25" s="263"/>
      <c r="AI25" s="263"/>
      <c r="AJ25" s="263"/>
      <c r="AK25" s="288"/>
    </row>
    <row r="26" customFormat="false" ht="12" hidden="false" customHeight="true" outlineLevel="0" collapsed="false">
      <c r="A26" s="285" t="n">
        <v>3</v>
      </c>
      <c r="B26" s="285" t="n">
        <v>30</v>
      </c>
      <c r="C26" s="263" t="n">
        <v>23</v>
      </c>
      <c r="D26" s="263" t="n">
        <v>21.5</v>
      </c>
      <c r="E26" s="263" t="n">
        <v>28.5</v>
      </c>
      <c r="F26" s="263" t="n">
        <v>28.5</v>
      </c>
      <c r="G26" s="263" t="n">
        <v>23.5</v>
      </c>
      <c r="H26" s="263" t="n">
        <v>31.25</v>
      </c>
      <c r="I26" s="263" t="n">
        <v>42.25</v>
      </c>
      <c r="J26" s="263" t="n">
        <v>29.5</v>
      </c>
      <c r="K26" s="263" t="n">
        <v>29.5</v>
      </c>
      <c r="L26" s="263"/>
      <c r="M26" s="263" t="n">
        <v>27</v>
      </c>
      <c r="N26" s="263" t="n">
        <v>25.5</v>
      </c>
      <c r="O26" s="263" t="n">
        <v>29</v>
      </c>
      <c r="P26" s="263" t="n">
        <v>30.25</v>
      </c>
      <c r="Q26" s="263"/>
      <c r="R26" s="285" t="n">
        <v>3</v>
      </c>
      <c r="S26" s="285" t="n">
        <v>30</v>
      </c>
      <c r="T26" s="263" t="n">
        <v>17</v>
      </c>
      <c r="U26" s="263" t="n">
        <v>15</v>
      </c>
      <c r="V26" s="263" t="n">
        <v>20.5</v>
      </c>
      <c r="W26" s="263" t="n">
        <v>20.5</v>
      </c>
      <c r="X26" s="263" t="n">
        <v>19.5</v>
      </c>
      <c r="Y26" s="263" t="n">
        <v>30</v>
      </c>
      <c r="Z26" s="263" t="n">
        <v>41</v>
      </c>
      <c r="AA26" s="263" t="n">
        <v>28</v>
      </c>
      <c r="AB26" s="263" t="n">
        <v>22.5</v>
      </c>
      <c r="AC26" s="263" t="n">
        <v>23.5</v>
      </c>
      <c r="AD26" s="263"/>
      <c r="AE26" s="263" t="n">
        <v>20</v>
      </c>
      <c r="AF26" s="263" t="n">
        <v>21</v>
      </c>
      <c r="AG26" s="263" t="n">
        <v>21.5</v>
      </c>
      <c r="AH26" s="263"/>
      <c r="AI26" s="263"/>
      <c r="AJ26" s="263"/>
      <c r="AK26" s="288"/>
      <c r="AL26" s="288"/>
      <c r="AM26" s="288"/>
      <c r="AN26" s="288"/>
      <c r="AO26" s="288"/>
      <c r="AP26" s="288"/>
      <c r="AQ26" s="288"/>
      <c r="AR26" s="288"/>
      <c r="AS26" s="288"/>
      <c r="AT26" s="288"/>
      <c r="AU26" s="288"/>
      <c r="AV26" s="288"/>
      <c r="AW26" s="288"/>
      <c r="AX26" s="288"/>
      <c r="AY26" s="288"/>
      <c r="AZ26" s="288"/>
      <c r="BA26" s="288"/>
      <c r="BB26" s="288"/>
      <c r="BC26" s="288"/>
      <c r="BD26" s="288"/>
      <c r="BE26" s="288"/>
      <c r="BF26" s="288"/>
      <c r="BG26" s="288"/>
      <c r="BH26" s="288"/>
      <c r="BI26" s="288"/>
      <c r="BJ26" s="288"/>
      <c r="BK26" s="288"/>
      <c r="BL26" s="288"/>
      <c r="BM26" s="288"/>
      <c r="BN26" s="288"/>
      <c r="BO26" s="288"/>
      <c r="BP26" s="288"/>
      <c r="BQ26" s="288"/>
      <c r="BR26" s="288"/>
      <c r="BS26" s="288"/>
      <c r="BT26" s="288"/>
      <c r="BU26" s="288"/>
      <c r="BV26" s="288"/>
      <c r="BW26" s="288"/>
      <c r="BX26" s="288"/>
      <c r="BY26" s="288"/>
      <c r="BZ26" s="288"/>
      <c r="CA26" s="288"/>
      <c r="CB26" s="288"/>
      <c r="CC26" s="288"/>
      <c r="CD26" s="288"/>
      <c r="CE26" s="288"/>
      <c r="CF26" s="288"/>
      <c r="CG26" s="288"/>
      <c r="CH26" s="288"/>
      <c r="CI26" s="288"/>
      <c r="CJ26" s="288"/>
      <c r="CK26" s="288"/>
      <c r="CL26" s="288"/>
      <c r="CM26" s="288"/>
      <c r="CN26" s="288"/>
      <c r="CO26" s="288"/>
      <c r="CP26" s="288"/>
      <c r="CQ26" s="288"/>
      <c r="CR26" s="288"/>
      <c r="CS26" s="288"/>
      <c r="CT26" s="288"/>
      <c r="CU26" s="288"/>
      <c r="CV26" s="288"/>
      <c r="CW26" s="288"/>
      <c r="CX26" s="288"/>
      <c r="CY26" s="288"/>
      <c r="CZ26" s="288"/>
      <c r="DA26" s="288"/>
      <c r="DB26" s="288"/>
      <c r="DC26" s="288"/>
      <c r="DD26" s="288"/>
      <c r="DE26" s="288"/>
      <c r="DF26" s="288"/>
      <c r="DG26" s="288"/>
      <c r="DH26" s="288"/>
      <c r="DI26" s="288"/>
      <c r="DJ26" s="288"/>
      <c r="DK26" s="288"/>
      <c r="DL26" s="288"/>
      <c r="DM26" s="288"/>
      <c r="DN26" s="288"/>
      <c r="DO26" s="288"/>
      <c r="DP26" s="288"/>
      <c r="DQ26" s="288"/>
      <c r="DR26" s="288"/>
      <c r="DS26" s="288"/>
      <c r="DT26" s="288"/>
      <c r="DU26" s="288"/>
      <c r="DV26" s="288"/>
      <c r="DW26" s="288"/>
      <c r="DX26" s="288"/>
      <c r="DY26" s="288"/>
      <c r="DZ26" s="288"/>
      <c r="EA26" s="288"/>
      <c r="EB26" s="288"/>
      <c r="EC26" s="288"/>
      <c r="ED26" s="288"/>
      <c r="EE26" s="288"/>
      <c r="EF26" s="288"/>
      <c r="EG26" s="288"/>
      <c r="EH26" s="288"/>
      <c r="EI26" s="288"/>
      <c r="EJ26" s="288"/>
      <c r="EK26" s="288"/>
      <c r="EL26" s="288"/>
      <c r="EM26" s="288"/>
      <c r="EN26" s="288"/>
      <c r="EO26" s="288"/>
      <c r="EP26" s="288"/>
      <c r="EQ26" s="288"/>
      <c r="ER26" s="288"/>
      <c r="ES26" s="288"/>
      <c r="ET26" s="288"/>
      <c r="EU26" s="288"/>
      <c r="EV26" s="288"/>
      <c r="EW26" s="288"/>
      <c r="EX26" s="288"/>
      <c r="EY26" s="288"/>
      <c r="EZ26" s="288"/>
      <c r="FA26" s="288"/>
      <c r="FB26" s="288"/>
      <c r="FC26" s="288"/>
      <c r="FD26" s="288"/>
      <c r="FE26" s="288"/>
      <c r="FF26" s="288"/>
      <c r="FG26" s="288"/>
      <c r="FH26" s="288"/>
      <c r="FI26" s="288"/>
      <c r="FJ26" s="288"/>
      <c r="FK26" s="288"/>
      <c r="FL26" s="288"/>
      <c r="FM26" s="288"/>
      <c r="FN26" s="288"/>
      <c r="FO26" s="288"/>
      <c r="FP26" s="288"/>
      <c r="FQ26" s="288"/>
      <c r="FR26" s="288"/>
      <c r="FS26" s="288"/>
      <c r="FT26" s="288"/>
      <c r="FU26" s="288"/>
      <c r="FV26" s="288"/>
      <c r="FW26" s="288"/>
      <c r="FX26" s="288"/>
      <c r="FY26" s="288"/>
      <c r="FZ26" s="288"/>
      <c r="GA26" s="288"/>
      <c r="GB26" s="288"/>
      <c r="GC26" s="288"/>
      <c r="GD26" s="288"/>
      <c r="GE26" s="288"/>
      <c r="GF26" s="288"/>
      <c r="GG26" s="288"/>
      <c r="GH26" s="288"/>
      <c r="GI26" s="288"/>
      <c r="GJ26" s="288"/>
      <c r="GK26" s="288"/>
      <c r="GL26" s="288"/>
      <c r="GM26" s="288"/>
      <c r="GN26" s="288"/>
      <c r="GO26" s="288"/>
      <c r="GP26" s="288"/>
      <c r="GQ26" s="288"/>
      <c r="GR26" s="288"/>
      <c r="GS26" s="288"/>
      <c r="GT26" s="288"/>
      <c r="GU26" s="288"/>
      <c r="GV26" s="288"/>
      <c r="GW26" s="288"/>
      <c r="GX26" s="288"/>
      <c r="GY26" s="288"/>
      <c r="GZ26" s="288"/>
      <c r="HA26" s="288"/>
      <c r="HB26" s="288"/>
      <c r="HC26" s="288"/>
      <c r="HD26" s="288"/>
      <c r="HE26" s="288"/>
      <c r="HF26" s="288"/>
      <c r="HG26" s="288"/>
      <c r="HH26" s="288"/>
      <c r="HI26" s="288"/>
      <c r="HJ26" s="288"/>
      <c r="HK26" s="288"/>
      <c r="HL26" s="288"/>
      <c r="HM26" s="288"/>
      <c r="HN26" s="288"/>
      <c r="HO26" s="288"/>
      <c r="HP26" s="288"/>
      <c r="HQ26" s="288"/>
      <c r="HR26" s="288"/>
      <c r="HS26" s="288"/>
      <c r="HT26" s="288"/>
      <c r="HU26" s="288"/>
      <c r="HV26" s="288"/>
      <c r="HW26" s="288"/>
      <c r="HX26" s="288"/>
      <c r="HY26" s="288"/>
      <c r="HZ26" s="288"/>
      <c r="IA26" s="288"/>
      <c r="IB26" s="288"/>
      <c r="IC26" s="288"/>
      <c r="ID26" s="288"/>
      <c r="IE26" s="288"/>
      <c r="IF26" s="288"/>
      <c r="IG26" s="288"/>
      <c r="IH26" s="288"/>
      <c r="II26" s="288"/>
      <c r="IJ26" s="288"/>
      <c r="IK26" s="288"/>
      <c r="IL26" s="288"/>
      <c r="IM26" s="288"/>
      <c r="IN26" s="288"/>
      <c r="IO26" s="288"/>
      <c r="IP26" s="288"/>
      <c r="IQ26" s="288"/>
      <c r="IR26" s="288"/>
      <c r="IS26" s="288"/>
      <c r="IT26" s="288"/>
      <c r="IU26" s="288"/>
      <c r="IV26" s="288"/>
    </row>
    <row r="27" customFormat="false" ht="12" hidden="false" customHeight="true" outlineLevel="0" collapsed="false">
      <c r="A27" s="286" t="n">
        <v>4</v>
      </c>
      <c r="B27" s="286" t="n">
        <v>6</v>
      </c>
      <c r="C27" s="265" t="n">
        <v>23.25</v>
      </c>
      <c r="D27" s="265" t="n">
        <v>21.5</v>
      </c>
      <c r="E27" s="265" t="n">
        <v>28.5</v>
      </c>
      <c r="F27" s="265" t="n">
        <v>28.5</v>
      </c>
      <c r="G27" s="265" t="n">
        <v>24.5</v>
      </c>
      <c r="H27" s="265" t="n">
        <v>31.25</v>
      </c>
      <c r="I27" s="265" t="n">
        <v>42.25</v>
      </c>
      <c r="J27" s="265" t="n">
        <v>29.5</v>
      </c>
      <c r="K27" s="265" t="n">
        <v>29.5</v>
      </c>
      <c r="L27" s="265"/>
      <c r="M27" s="265" t="n">
        <v>27</v>
      </c>
      <c r="N27" s="265" t="n">
        <v>26</v>
      </c>
      <c r="O27" s="265" t="n">
        <v>28</v>
      </c>
      <c r="P27" s="265" t="n">
        <v>30.5</v>
      </c>
      <c r="Q27" s="287" t="s">
        <v>213</v>
      </c>
      <c r="R27" s="286" t="n">
        <v>4</v>
      </c>
      <c r="S27" s="286" t="n">
        <v>6</v>
      </c>
      <c r="T27" s="265" t="n">
        <v>17</v>
      </c>
      <c r="U27" s="265" t="n">
        <v>15</v>
      </c>
      <c r="V27" s="265" t="n">
        <v>20.5</v>
      </c>
      <c r="W27" s="265" t="n">
        <v>20.5</v>
      </c>
      <c r="X27" s="265" t="n">
        <v>19.5</v>
      </c>
      <c r="Y27" s="265" t="n">
        <v>30</v>
      </c>
      <c r="Z27" s="265" t="n">
        <v>41</v>
      </c>
      <c r="AA27" s="265" t="n">
        <v>28</v>
      </c>
      <c r="AB27" s="265" t="n">
        <v>23</v>
      </c>
      <c r="AC27" s="265" t="n">
        <v>23.5</v>
      </c>
      <c r="AD27" s="265"/>
      <c r="AE27" s="265" t="n">
        <v>20</v>
      </c>
      <c r="AF27" s="265" t="n">
        <v>21</v>
      </c>
      <c r="AG27" s="265" t="n">
        <v>21.5</v>
      </c>
      <c r="AH27" s="265"/>
      <c r="AI27" s="265"/>
      <c r="AJ27" s="265"/>
      <c r="AK27" s="289"/>
      <c r="AL27" s="289"/>
      <c r="AM27" s="289"/>
      <c r="AN27" s="289"/>
      <c r="AO27" s="289"/>
      <c r="AP27" s="289"/>
      <c r="AQ27" s="289"/>
      <c r="AR27" s="289"/>
    </row>
    <row r="28" customFormat="false" ht="12" hidden="false" customHeight="true" outlineLevel="0" collapsed="false">
      <c r="A28" s="286" t="n">
        <v>4</v>
      </c>
      <c r="B28" s="286" t="n">
        <v>13</v>
      </c>
      <c r="C28" s="265" t="n">
        <v>23.25</v>
      </c>
      <c r="D28" s="265" t="n">
        <v>21.5</v>
      </c>
      <c r="E28" s="265" t="n">
        <v>28.5</v>
      </c>
      <c r="F28" s="265" t="n">
        <v>28.5</v>
      </c>
      <c r="G28" s="265" t="n">
        <v>24.5</v>
      </c>
      <c r="H28" s="265" t="n">
        <v>31.25</v>
      </c>
      <c r="I28" s="265" t="n">
        <v>42.25</v>
      </c>
      <c r="J28" s="265" t="n">
        <v>29.5</v>
      </c>
      <c r="K28" s="265" t="n">
        <v>30</v>
      </c>
      <c r="L28" s="265"/>
      <c r="M28" s="265" t="n">
        <v>27</v>
      </c>
      <c r="N28" s="265" t="n">
        <v>27</v>
      </c>
      <c r="O28" s="265" t="n">
        <v>28</v>
      </c>
      <c r="P28" s="265" t="n">
        <v>30.5</v>
      </c>
      <c r="Q28" s="287" t="s">
        <v>213</v>
      </c>
      <c r="R28" s="286" t="n">
        <v>4</v>
      </c>
      <c r="S28" s="286" t="n">
        <v>13</v>
      </c>
      <c r="T28" s="265" t="n">
        <v>17</v>
      </c>
      <c r="U28" s="265" t="n">
        <v>15</v>
      </c>
      <c r="V28" s="265" t="n">
        <v>20.5</v>
      </c>
      <c r="W28" s="265" t="n">
        <v>20.5</v>
      </c>
      <c r="X28" s="265" t="n">
        <v>19.5</v>
      </c>
      <c r="Y28" s="265" t="n">
        <v>30</v>
      </c>
      <c r="Z28" s="265" t="n">
        <v>41</v>
      </c>
      <c r="AA28" s="265" t="n">
        <v>28</v>
      </c>
      <c r="AB28" s="265" t="n">
        <v>23</v>
      </c>
      <c r="AC28" s="265" t="n">
        <v>23.5</v>
      </c>
      <c r="AD28" s="265"/>
      <c r="AE28" s="265" t="n">
        <v>20</v>
      </c>
      <c r="AF28" s="265" t="n">
        <v>21</v>
      </c>
      <c r="AG28" s="265" t="n">
        <v>21.5</v>
      </c>
      <c r="AH28" s="265"/>
      <c r="AI28" s="265"/>
      <c r="AJ28" s="265"/>
      <c r="AK28" s="289"/>
      <c r="AL28" s="289"/>
      <c r="AM28" s="289"/>
      <c r="AN28" s="289"/>
      <c r="AO28" s="289"/>
      <c r="AP28" s="289"/>
      <c r="AQ28" s="289"/>
      <c r="AR28" s="289"/>
    </row>
    <row r="29" customFormat="false" ht="12" hidden="false" customHeight="true" outlineLevel="0" collapsed="false">
      <c r="A29" s="286" t="n">
        <v>4</v>
      </c>
      <c r="B29" s="286" t="n">
        <v>20</v>
      </c>
      <c r="C29" s="265" t="n">
        <v>23.75</v>
      </c>
      <c r="D29" s="265" t="n">
        <v>21.5</v>
      </c>
      <c r="E29" s="265" t="n">
        <v>28.5</v>
      </c>
      <c r="F29" s="265" t="n">
        <v>28.5</v>
      </c>
      <c r="G29" s="265" t="n">
        <v>25.5</v>
      </c>
      <c r="H29" s="265" t="n">
        <v>31</v>
      </c>
      <c r="I29" s="265" t="n">
        <v>42.25</v>
      </c>
      <c r="J29" s="265" t="n">
        <v>29.5</v>
      </c>
      <c r="K29" s="265" t="n">
        <v>30</v>
      </c>
      <c r="L29" s="265"/>
      <c r="M29" s="265" t="n">
        <v>27</v>
      </c>
      <c r="N29" s="265" t="n">
        <v>27.25</v>
      </c>
      <c r="O29" s="265" t="n">
        <v>28.5</v>
      </c>
      <c r="P29" s="265" t="n">
        <v>30.5</v>
      </c>
      <c r="Q29" s="287" t="s">
        <v>213</v>
      </c>
      <c r="R29" s="286" t="n">
        <v>4</v>
      </c>
      <c r="S29" s="286" t="n">
        <v>20</v>
      </c>
      <c r="T29" s="265" t="n">
        <v>17</v>
      </c>
      <c r="U29" s="265" t="n">
        <v>15</v>
      </c>
      <c r="V29" s="265" t="n">
        <v>20.5</v>
      </c>
      <c r="W29" s="265" t="n">
        <v>20.5</v>
      </c>
      <c r="X29" s="265" t="n">
        <v>20</v>
      </c>
      <c r="Y29" s="265" t="n">
        <v>30</v>
      </c>
      <c r="Z29" s="265" t="n">
        <v>41</v>
      </c>
      <c r="AA29" s="265" t="n">
        <v>28</v>
      </c>
      <c r="AB29" s="265" t="n">
        <v>23</v>
      </c>
      <c r="AC29" s="265" t="n">
        <v>24.5</v>
      </c>
      <c r="AD29" s="265"/>
      <c r="AE29" s="265" t="n">
        <v>20</v>
      </c>
      <c r="AF29" s="265" t="n">
        <v>21</v>
      </c>
      <c r="AG29" s="265" t="n">
        <v>21.5</v>
      </c>
      <c r="AH29" s="265"/>
      <c r="AI29" s="265"/>
      <c r="AJ29" s="265"/>
      <c r="AK29" s="289"/>
      <c r="AL29" s="289"/>
      <c r="AM29" s="289"/>
      <c r="AN29" s="289"/>
      <c r="AO29" s="289"/>
      <c r="AP29" s="289"/>
      <c r="AQ29" s="289"/>
      <c r="AR29" s="289"/>
    </row>
    <row r="30" customFormat="false" ht="12" hidden="false" customHeight="true" outlineLevel="0" collapsed="false">
      <c r="A30" s="286" t="n">
        <v>4</v>
      </c>
      <c r="B30" s="286" t="n">
        <v>27</v>
      </c>
      <c r="C30" s="265" t="n">
        <v>23.75</v>
      </c>
      <c r="D30" s="265" t="n">
        <v>21.75</v>
      </c>
      <c r="E30" s="265" t="n">
        <v>28.5</v>
      </c>
      <c r="F30" s="265" t="n">
        <v>28.5</v>
      </c>
      <c r="G30" s="265" t="n">
        <v>25.5</v>
      </c>
      <c r="H30" s="265" t="n">
        <v>31.25</v>
      </c>
      <c r="I30" s="265" t="n">
        <v>42.25</v>
      </c>
      <c r="J30" s="265" t="n">
        <v>29.5</v>
      </c>
      <c r="K30" s="265" t="n">
        <v>30</v>
      </c>
      <c r="L30" s="265"/>
      <c r="M30" s="265" t="n">
        <v>27</v>
      </c>
      <c r="N30" s="265" t="n">
        <v>27.25</v>
      </c>
      <c r="O30" s="265" t="n">
        <v>29</v>
      </c>
      <c r="P30" s="265" t="n">
        <v>30.5</v>
      </c>
      <c r="Q30" s="287" t="s">
        <v>213</v>
      </c>
      <c r="R30" s="286" t="n">
        <v>4</v>
      </c>
      <c r="S30" s="286" t="n">
        <v>27</v>
      </c>
      <c r="T30" s="265" t="n">
        <v>17</v>
      </c>
      <c r="U30" s="265" t="n">
        <v>15</v>
      </c>
      <c r="V30" s="265" t="n">
        <v>20.5</v>
      </c>
      <c r="W30" s="265" t="n">
        <v>20.5</v>
      </c>
      <c r="X30" s="265" t="n">
        <v>20</v>
      </c>
      <c r="Y30" s="265" t="n">
        <v>30</v>
      </c>
      <c r="Z30" s="265" t="n">
        <v>41</v>
      </c>
      <c r="AA30" s="265" t="n">
        <v>28</v>
      </c>
      <c r="AB30" s="265" t="n">
        <v>23</v>
      </c>
      <c r="AC30" s="265" t="n">
        <v>24.5</v>
      </c>
      <c r="AD30" s="265"/>
      <c r="AE30" s="265" t="n">
        <v>20</v>
      </c>
      <c r="AF30" s="265" t="n">
        <v>21</v>
      </c>
      <c r="AG30" s="265" t="n">
        <v>22</v>
      </c>
      <c r="AH30" s="265"/>
      <c r="AI30" s="265"/>
      <c r="AJ30" s="265"/>
      <c r="AK30" s="289"/>
      <c r="AL30" s="289"/>
      <c r="AM30" s="289"/>
      <c r="AN30" s="289"/>
      <c r="AO30" s="289"/>
      <c r="AP30" s="289"/>
      <c r="AQ30" s="289"/>
      <c r="AR30" s="289"/>
    </row>
    <row r="31" customFormat="false" ht="12" hidden="false" customHeight="true" outlineLevel="0" collapsed="false">
      <c r="A31" s="285" t="n">
        <v>5</v>
      </c>
      <c r="B31" s="285" t="n">
        <v>4</v>
      </c>
      <c r="C31" s="263" t="n">
        <v>23.75</v>
      </c>
      <c r="D31" s="263" t="n">
        <v>21.75</v>
      </c>
      <c r="E31" s="263" t="n">
        <v>28.5</v>
      </c>
      <c r="F31" s="263" t="n">
        <v>28.5</v>
      </c>
      <c r="G31" s="263" t="n">
        <v>25.5</v>
      </c>
      <c r="H31" s="263" t="n">
        <v>31.25</v>
      </c>
      <c r="I31" s="263" t="n">
        <v>42.25</v>
      </c>
      <c r="J31" s="263" t="n">
        <v>29.5</v>
      </c>
      <c r="K31" s="263" t="n">
        <v>30</v>
      </c>
      <c r="L31" s="263"/>
      <c r="M31" s="263" t="n">
        <v>27</v>
      </c>
      <c r="N31" s="263" t="n">
        <v>27.25</v>
      </c>
      <c r="O31" s="263" t="n">
        <v>29</v>
      </c>
      <c r="P31" s="263" t="n">
        <v>30.5</v>
      </c>
      <c r="Q31" s="264" t="s">
        <v>213</v>
      </c>
      <c r="R31" s="285" t="n">
        <v>5</v>
      </c>
      <c r="S31" s="285" t="n">
        <v>4</v>
      </c>
      <c r="T31" s="265" t="n">
        <v>17.5</v>
      </c>
      <c r="U31" s="265" t="n">
        <v>15</v>
      </c>
      <c r="V31" s="265" t="n">
        <v>20.5</v>
      </c>
      <c r="W31" s="265" t="n">
        <v>20.5</v>
      </c>
      <c r="X31" s="265" t="n">
        <v>20</v>
      </c>
      <c r="Y31" s="265" t="n">
        <v>30</v>
      </c>
      <c r="Z31" s="265" t="n">
        <v>41</v>
      </c>
      <c r="AA31" s="265" t="n">
        <v>28</v>
      </c>
      <c r="AB31" s="265" t="n">
        <v>23</v>
      </c>
      <c r="AC31" s="265" t="n">
        <v>24.5</v>
      </c>
      <c r="AD31" s="265"/>
      <c r="AE31" s="265" t="n">
        <v>20</v>
      </c>
      <c r="AF31" s="265" t="n">
        <v>21</v>
      </c>
      <c r="AG31" s="265" t="n">
        <v>22</v>
      </c>
      <c r="AH31" s="263"/>
      <c r="AI31" s="263"/>
      <c r="AJ31" s="263"/>
    </row>
    <row r="32" customFormat="false" ht="12" hidden="false" customHeight="true" outlineLevel="0" collapsed="false">
      <c r="A32" s="285" t="n">
        <v>5</v>
      </c>
      <c r="B32" s="285" t="n">
        <v>11</v>
      </c>
      <c r="C32" s="263" t="n">
        <v>23.75</v>
      </c>
      <c r="D32" s="263" t="n">
        <v>21.75</v>
      </c>
      <c r="E32" s="263" t="n">
        <v>28.5</v>
      </c>
      <c r="F32" s="263" t="n">
        <v>28.5</v>
      </c>
      <c r="G32" s="263" t="n">
        <v>25</v>
      </c>
      <c r="H32" s="263" t="n">
        <v>31.25</v>
      </c>
      <c r="I32" s="263" t="n">
        <v>42</v>
      </c>
      <c r="J32" s="263" t="n">
        <v>29</v>
      </c>
      <c r="K32" s="263" t="n">
        <v>30</v>
      </c>
      <c r="L32" s="263"/>
      <c r="M32" s="263" t="n">
        <v>27</v>
      </c>
      <c r="N32" s="263" t="n">
        <v>27.25</v>
      </c>
      <c r="O32" s="263" t="n">
        <v>29</v>
      </c>
      <c r="P32" s="263" t="n">
        <v>30.5</v>
      </c>
      <c r="Q32" s="264" t="s">
        <v>213</v>
      </c>
      <c r="R32" s="285" t="n">
        <v>5</v>
      </c>
      <c r="S32" s="285" t="n">
        <v>11</v>
      </c>
      <c r="T32" s="265" t="n">
        <v>17.5</v>
      </c>
      <c r="U32" s="265" t="n">
        <v>15</v>
      </c>
      <c r="V32" s="265" t="n">
        <v>20.5</v>
      </c>
      <c r="W32" s="265" t="n">
        <v>20.5</v>
      </c>
      <c r="X32" s="265" t="n">
        <v>20</v>
      </c>
      <c r="Y32" s="265" t="n">
        <v>30</v>
      </c>
      <c r="Z32" s="265" t="n">
        <v>41</v>
      </c>
      <c r="AA32" s="265" t="n">
        <v>28</v>
      </c>
      <c r="AB32" s="265" t="n">
        <v>23</v>
      </c>
      <c r="AC32" s="265" t="n">
        <v>24.5</v>
      </c>
      <c r="AD32" s="265"/>
      <c r="AE32" s="265" t="n">
        <v>20</v>
      </c>
      <c r="AF32" s="265" t="n">
        <v>21.5</v>
      </c>
      <c r="AG32" s="265" t="n">
        <v>22</v>
      </c>
      <c r="AH32" s="263"/>
      <c r="AI32" s="263"/>
      <c r="AJ32" s="263"/>
    </row>
    <row r="33" customFormat="false" ht="12" hidden="false" customHeight="true" outlineLevel="0" collapsed="false">
      <c r="A33" s="285" t="n">
        <v>5</v>
      </c>
      <c r="B33" s="285" t="n">
        <v>18</v>
      </c>
      <c r="C33" s="263" t="n">
        <v>23.5</v>
      </c>
      <c r="D33" s="263" t="n">
        <v>21.75</v>
      </c>
      <c r="E33" s="263" t="n">
        <v>28.5</v>
      </c>
      <c r="F33" s="263" t="n">
        <v>28.5</v>
      </c>
      <c r="G33" s="261" t="n">
        <v>25</v>
      </c>
      <c r="H33" s="263" t="n">
        <v>30.5</v>
      </c>
      <c r="I33" s="263" t="n">
        <v>42</v>
      </c>
      <c r="J33" s="263" t="n">
        <v>28.5</v>
      </c>
      <c r="K33" s="263" t="n">
        <v>30</v>
      </c>
      <c r="L33" s="263"/>
      <c r="M33" s="263" t="n">
        <v>27</v>
      </c>
      <c r="N33" s="263" t="n">
        <v>27.25</v>
      </c>
      <c r="O33" s="263" t="n">
        <v>29</v>
      </c>
      <c r="P33" s="263" t="n">
        <v>31</v>
      </c>
      <c r="Q33" s="264" t="s">
        <v>213</v>
      </c>
      <c r="R33" s="285" t="n">
        <v>5</v>
      </c>
      <c r="S33" s="285" t="n">
        <v>18</v>
      </c>
      <c r="T33" s="265" t="n">
        <v>17.5</v>
      </c>
      <c r="U33" s="265" t="n">
        <v>15</v>
      </c>
      <c r="V33" s="265" t="n">
        <v>20.5</v>
      </c>
      <c r="W33" s="265" t="n">
        <v>20.5</v>
      </c>
      <c r="X33" s="265" t="n">
        <v>20</v>
      </c>
      <c r="Y33" s="265" t="n">
        <v>30.5</v>
      </c>
      <c r="Z33" s="265" t="n">
        <v>41</v>
      </c>
      <c r="AA33" s="265" t="n">
        <v>28</v>
      </c>
      <c r="AB33" s="265" t="n">
        <v>23</v>
      </c>
      <c r="AC33" s="265" t="n">
        <v>17</v>
      </c>
      <c r="AD33" s="265"/>
      <c r="AE33" s="265" t="n">
        <v>19.5</v>
      </c>
      <c r="AF33" s="265" t="n">
        <v>21.5</v>
      </c>
      <c r="AG33" s="265" t="n">
        <v>22</v>
      </c>
      <c r="AH33" s="263"/>
      <c r="AI33" s="263"/>
      <c r="AJ33" s="263"/>
    </row>
    <row r="34" customFormat="false" ht="12" hidden="false" customHeight="true" outlineLevel="0" collapsed="false">
      <c r="A34" s="285" t="n">
        <v>5</v>
      </c>
      <c r="B34" s="285" t="n">
        <v>25</v>
      </c>
      <c r="C34" s="263" t="n">
        <v>23.5</v>
      </c>
      <c r="D34" s="263" t="n">
        <v>21.75</v>
      </c>
      <c r="E34" s="263" t="n">
        <v>28.5</v>
      </c>
      <c r="F34" s="263" t="n">
        <v>28.5</v>
      </c>
      <c r="G34" s="263" t="n">
        <v>25</v>
      </c>
      <c r="H34" s="263" t="n">
        <v>30.75</v>
      </c>
      <c r="I34" s="263" t="n">
        <v>42.25</v>
      </c>
      <c r="J34" s="263" t="n">
        <v>28.5</v>
      </c>
      <c r="K34" s="263" t="n">
        <v>30.5</v>
      </c>
      <c r="L34" s="263"/>
      <c r="M34" s="263" t="n">
        <v>27</v>
      </c>
      <c r="N34" s="263" t="n">
        <v>27.25</v>
      </c>
      <c r="O34" s="263" t="n">
        <v>28.5</v>
      </c>
      <c r="P34" s="263" t="n">
        <v>31</v>
      </c>
      <c r="Q34" s="264" t="s">
        <v>213</v>
      </c>
      <c r="R34" s="285" t="n">
        <v>5</v>
      </c>
      <c r="S34" s="285" t="n">
        <v>25</v>
      </c>
      <c r="T34" s="265" t="n">
        <v>17.5</v>
      </c>
      <c r="U34" s="265" t="n">
        <v>15</v>
      </c>
      <c r="V34" s="265" t="n">
        <v>20.5</v>
      </c>
      <c r="W34" s="265" t="n">
        <v>20.5</v>
      </c>
      <c r="X34" s="265" t="n">
        <v>20</v>
      </c>
      <c r="Y34" s="265" t="n">
        <v>30.5</v>
      </c>
      <c r="Z34" s="265" t="n">
        <v>41</v>
      </c>
      <c r="AA34" s="265" t="n">
        <v>28</v>
      </c>
      <c r="AB34" s="265" t="n">
        <v>24</v>
      </c>
      <c r="AC34" s="265" t="n">
        <v>24.5</v>
      </c>
      <c r="AD34" s="265"/>
      <c r="AE34" s="265" t="n">
        <v>19.5</v>
      </c>
      <c r="AF34" s="265" t="n">
        <v>22.5</v>
      </c>
      <c r="AG34" s="265" t="n">
        <v>22</v>
      </c>
      <c r="AH34" s="263"/>
      <c r="AI34" s="263"/>
      <c r="AJ34" s="263"/>
    </row>
    <row r="35" customFormat="false" ht="12" hidden="false" customHeight="true" outlineLevel="0" collapsed="false">
      <c r="A35" s="286" t="n">
        <v>6</v>
      </c>
      <c r="B35" s="286" t="n">
        <v>2</v>
      </c>
      <c r="C35" s="265" t="n">
        <v>23.5</v>
      </c>
      <c r="D35" s="265" t="n">
        <v>21.75</v>
      </c>
      <c r="E35" s="265" t="n">
        <v>28.5</v>
      </c>
      <c r="F35" s="265" t="n">
        <v>28.5</v>
      </c>
      <c r="G35" s="265" t="n">
        <v>25</v>
      </c>
      <c r="H35" s="265" t="n">
        <v>30.75</v>
      </c>
      <c r="I35" s="265" t="n">
        <v>42.25</v>
      </c>
      <c r="J35" s="265" t="n">
        <v>28.5</v>
      </c>
      <c r="K35" s="265" t="n">
        <v>31</v>
      </c>
      <c r="L35" s="265"/>
      <c r="M35" s="265" t="n">
        <v>27</v>
      </c>
      <c r="N35" s="265" t="n">
        <v>26.5</v>
      </c>
      <c r="O35" s="265" t="n">
        <v>28.5</v>
      </c>
      <c r="P35" s="265" t="n">
        <v>31</v>
      </c>
      <c r="Q35" s="287" t="s">
        <v>213</v>
      </c>
      <c r="R35" s="286" t="n">
        <v>6</v>
      </c>
      <c r="S35" s="286" t="n">
        <v>2</v>
      </c>
      <c r="T35" s="265" t="n">
        <v>17.5</v>
      </c>
      <c r="U35" s="265" t="n">
        <v>15</v>
      </c>
      <c r="V35" s="265" t="n">
        <v>20.5</v>
      </c>
      <c r="W35" s="265" t="n">
        <v>20.5</v>
      </c>
      <c r="X35" s="265" t="n">
        <v>20</v>
      </c>
      <c r="Y35" s="265" t="n">
        <v>30.5</v>
      </c>
      <c r="Z35" s="265" t="n">
        <v>41</v>
      </c>
      <c r="AA35" s="265" t="n">
        <v>28</v>
      </c>
      <c r="AB35" s="265" t="n">
        <v>24</v>
      </c>
      <c r="AC35" s="265" t="n">
        <v>24.5</v>
      </c>
      <c r="AD35" s="265"/>
      <c r="AE35" s="265" t="n">
        <v>19.35</v>
      </c>
      <c r="AF35" s="265" t="n">
        <v>20.5</v>
      </c>
      <c r="AG35" s="265" t="n">
        <v>22</v>
      </c>
      <c r="AH35" s="265"/>
      <c r="AI35" s="265"/>
      <c r="AJ35" s="265"/>
      <c r="AK35" s="289"/>
      <c r="AL35" s="289"/>
      <c r="AM35" s="289"/>
      <c r="AN35" s="289"/>
    </row>
    <row r="36" customFormat="false" ht="12" hidden="false" customHeight="true" outlineLevel="0" collapsed="false">
      <c r="A36" s="286" t="n">
        <v>6</v>
      </c>
      <c r="B36" s="286" t="n">
        <v>8</v>
      </c>
      <c r="C36" s="265" t="n">
        <v>23.5</v>
      </c>
      <c r="D36" s="265" t="n">
        <v>21.75</v>
      </c>
      <c r="E36" s="265" t="n">
        <v>28.5</v>
      </c>
      <c r="F36" s="265" t="n">
        <v>28.5</v>
      </c>
      <c r="G36" s="265" t="n">
        <v>24.5</v>
      </c>
      <c r="H36" s="265" t="n">
        <v>30.75</v>
      </c>
      <c r="I36" s="265" t="n">
        <v>42.25</v>
      </c>
      <c r="J36" s="265" t="n">
        <v>28.5</v>
      </c>
      <c r="K36" s="265" t="n">
        <v>30.5</v>
      </c>
      <c r="L36" s="265"/>
      <c r="M36" s="265"/>
      <c r="N36" s="265" t="n">
        <v>26.5</v>
      </c>
      <c r="O36" s="265" t="n">
        <v>29</v>
      </c>
      <c r="P36" s="265" t="n">
        <v>31</v>
      </c>
      <c r="Q36" s="287" t="s">
        <v>213</v>
      </c>
      <c r="R36" s="286" t="n">
        <v>6</v>
      </c>
      <c r="S36" s="286" t="n">
        <v>8</v>
      </c>
      <c r="T36" s="265" t="n">
        <v>17.5</v>
      </c>
      <c r="U36" s="265" t="n">
        <v>15</v>
      </c>
      <c r="V36" s="265" t="n">
        <v>20.5</v>
      </c>
      <c r="W36" s="265" t="n">
        <v>20.5</v>
      </c>
      <c r="X36" s="265" t="n">
        <v>20</v>
      </c>
      <c r="Y36" s="265" t="n">
        <v>30.5</v>
      </c>
      <c r="Z36" s="265" t="n">
        <v>41</v>
      </c>
      <c r="AA36" s="265" t="n">
        <v>28</v>
      </c>
      <c r="AB36" s="265" t="n">
        <v>24</v>
      </c>
      <c r="AC36" s="265" t="n">
        <v>24.5</v>
      </c>
      <c r="AD36" s="265"/>
      <c r="AE36" s="265" t="n">
        <v>20</v>
      </c>
      <c r="AF36" s="265" t="n">
        <v>20</v>
      </c>
      <c r="AG36" s="265"/>
      <c r="AH36" s="265"/>
      <c r="AI36" s="265"/>
      <c r="AJ36" s="265"/>
      <c r="AK36" s="289"/>
      <c r="AL36" s="289"/>
      <c r="AM36" s="289"/>
      <c r="AN36" s="289"/>
    </row>
    <row r="37" customFormat="false" ht="12" hidden="false" customHeight="true" outlineLevel="0" collapsed="false">
      <c r="A37" s="286" t="n">
        <v>6</v>
      </c>
      <c r="B37" s="286" t="n">
        <v>15</v>
      </c>
      <c r="C37" s="261" t="n">
        <v>23.5</v>
      </c>
      <c r="D37" s="261" t="n">
        <v>21.75</v>
      </c>
      <c r="E37" s="261" t="n">
        <v>28.5</v>
      </c>
      <c r="F37" s="261" t="n">
        <v>28.5</v>
      </c>
      <c r="G37" s="261" t="n">
        <v>24.5</v>
      </c>
      <c r="H37" s="261" t="n">
        <v>30.75</v>
      </c>
      <c r="I37" s="261" t="n">
        <v>42.25</v>
      </c>
      <c r="J37" s="261" t="n">
        <v>28</v>
      </c>
      <c r="K37" s="261" t="n">
        <v>30.5</v>
      </c>
      <c r="N37" s="261" t="n">
        <v>26.5</v>
      </c>
      <c r="O37" s="261" t="n">
        <v>29</v>
      </c>
      <c r="P37" s="261" t="n">
        <v>31</v>
      </c>
      <c r="R37" s="286" t="n">
        <v>6</v>
      </c>
      <c r="S37" s="286" t="n">
        <v>15</v>
      </c>
      <c r="T37" s="261" t="n">
        <v>17.5</v>
      </c>
      <c r="U37" s="261" t="n">
        <v>15</v>
      </c>
      <c r="V37" s="261" t="n">
        <v>20.5</v>
      </c>
      <c r="W37" s="261" t="n">
        <v>20.5</v>
      </c>
      <c r="X37" s="261" t="n">
        <v>20</v>
      </c>
      <c r="Y37" s="261" t="n">
        <v>30.5</v>
      </c>
      <c r="Z37" s="261" t="n">
        <v>41</v>
      </c>
      <c r="AA37" s="261" t="n">
        <v>28</v>
      </c>
      <c r="AB37" s="261" t="n">
        <v>24</v>
      </c>
      <c r="AC37" s="261" t="n">
        <v>24.5</v>
      </c>
      <c r="AE37" s="261" t="n">
        <v>20</v>
      </c>
      <c r="AF37" s="261" t="n">
        <v>20</v>
      </c>
    </row>
    <row r="38" customFormat="false" ht="12" hidden="false" customHeight="true" outlineLevel="0" collapsed="false">
      <c r="A38" s="286" t="n">
        <v>6</v>
      </c>
      <c r="B38" s="286" t="n">
        <v>22</v>
      </c>
      <c r="C38" s="265" t="n">
        <v>23.5</v>
      </c>
      <c r="D38" s="265" t="n">
        <v>22</v>
      </c>
      <c r="E38" s="265" t="n">
        <v>28.5</v>
      </c>
      <c r="F38" s="265" t="n">
        <v>28.5</v>
      </c>
      <c r="G38" s="265" t="n">
        <v>24.5</v>
      </c>
      <c r="H38" s="265" t="n">
        <v>35.5</v>
      </c>
      <c r="I38" s="265" t="n">
        <v>42.5</v>
      </c>
      <c r="J38" s="265" t="n">
        <v>28</v>
      </c>
      <c r="K38" s="265" t="n">
        <v>30</v>
      </c>
      <c r="L38" s="265"/>
      <c r="M38" s="265"/>
      <c r="N38" s="265" t="n">
        <v>26.5</v>
      </c>
      <c r="O38" s="265" t="n">
        <v>29</v>
      </c>
      <c r="P38" s="265" t="n">
        <v>31.5</v>
      </c>
      <c r="Q38" s="265" t="s">
        <v>213</v>
      </c>
      <c r="R38" s="286" t="n">
        <v>6</v>
      </c>
      <c r="S38" s="286" t="n">
        <v>22</v>
      </c>
      <c r="T38" s="265" t="n">
        <v>17.5</v>
      </c>
      <c r="U38" s="265" t="n">
        <v>15</v>
      </c>
      <c r="V38" s="265" t="n">
        <v>20.5</v>
      </c>
      <c r="W38" s="265" t="n">
        <v>20.5</v>
      </c>
      <c r="X38" s="265" t="n">
        <v>20.5</v>
      </c>
      <c r="Y38" s="265" t="n">
        <v>30.5</v>
      </c>
      <c r="Z38" s="265" t="n">
        <v>41</v>
      </c>
      <c r="AA38" s="265" t="n">
        <v>28</v>
      </c>
      <c r="AB38" s="265" t="n">
        <v>24.5</v>
      </c>
      <c r="AC38" s="265" t="n">
        <v>24.5</v>
      </c>
      <c r="AD38" s="265"/>
      <c r="AE38" s="265"/>
      <c r="AF38" s="265" t="n">
        <v>20</v>
      </c>
      <c r="AG38" s="265"/>
      <c r="AH38" s="265"/>
      <c r="AI38" s="265"/>
      <c r="AJ38" s="265"/>
      <c r="AK38" s="289"/>
      <c r="AL38" s="289"/>
      <c r="AM38" s="289"/>
      <c r="AN38" s="289"/>
    </row>
    <row r="39" customFormat="false" ht="12" hidden="false" customHeight="true" outlineLevel="0" collapsed="false">
      <c r="A39" s="286" t="n">
        <v>6</v>
      </c>
      <c r="B39" s="286" t="n">
        <v>29</v>
      </c>
      <c r="C39" s="263" t="n">
        <v>24</v>
      </c>
      <c r="D39" s="263" t="n">
        <v>22</v>
      </c>
      <c r="E39" s="263" t="n">
        <v>28.5</v>
      </c>
      <c r="F39" s="263" t="n">
        <v>28.5</v>
      </c>
      <c r="G39" s="263" t="n">
        <v>24.5</v>
      </c>
      <c r="H39" s="263" t="n">
        <v>35.5</v>
      </c>
      <c r="I39" s="263" t="n">
        <v>42.5</v>
      </c>
      <c r="J39" s="263" t="n">
        <v>28.25</v>
      </c>
      <c r="K39" s="263" t="n">
        <v>30.5</v>
      </c>
      <c r="L39" s="263"/>
      <c r="M39" s="263"/>
      <c r="N39" s="263" t="n">
        <v>26.5</v>
      </c>
      <c r="O39" s="263" t="n">
        <v>29</v>
      </c>
      <c r="P39" s="263" t="n">
        <v>31.5</v>
      </c>
      <c r="Q39" s="264" t="s">
        <v>213</v>
      </c>
      <c r="R39" s="286" t="n">
        <v>6</v>
      </c>
      <c r="S39" s="286" t="n">
        <v>29</v>
      </c>
      <c r="T39" s="263" t="n">
        <v>17.5</v>
      </c>
      <c r="U39" s="263" t="n">
        <v>15</v>
      </c>
      <c r="V39" s="263" t="n">
        <v>20.5</v>
      </c>
      <c r="W39" s="263" t="n">
        <v>20.5</v>
      </c>
      <c r="X39" s="263" t="n">
        <v>20.5</v>
      </c>
      <c r="Y39" s="263" t="n">
        <v>34.5</v>
      </c>
      <c r="Z39" s="263" t="n">
        <v>41</v>
      </c>
      <c r="AA39" s="263" t="n">
        <v>27.75</v>
      </c>
      <c r="AB39" s="263" t="n">
        <v>24.5</v>
      </c>
      <c r="AC39" s="263" t="n">
        <v>24.5</v>
      </c>
      <c r="AD39" s="263"/>
      <c r="AE39" s="263"/>
      <c r="AF39" s="263" t="n">
        <v>20</v>
      </c>
      <c r="AG39" s="263"/>
      <c r="AH39" s="263"/>
      <c r="AI39" s="263"/>
      <c r="AJ39" s="263"/>
      <c r="AK39" s="288"/>
      <c r="AL39" s="288"/>
      <c r="AM39" s="288"/>
      <c r="AN39" s="288"/>
      <c r="AO39" s="288"/>
      <c r="AP39" s="288"/>
    </row>
    <row r="40" customFormat="false" ht="12" hidden="false" customHeight="true" outlineLevel="0" collapsed="false">
      <c r="A40" s="285" t="n">
        <v>7</v>
      </c>
      <c r="B40" s="285" t="n">
        <v>7</v>
      </c>
      <c r="C40" s="263" t="n">
        <v>23.75</v>
      </c>
      <c r="D40" s="263" t="n">
        <v>22.75</v>
      </c>
      <c r="E40" s="263" t="n">
        <v>28.5</v>
      </c>
      <c r="F40" s="263" t="n">
        <v>28.5</v>
      </c>
      <c r="G40" s="263" t="n">
        <v>24.5</v>
      </c>
      <c r="H40" s="263" t="n">
        <v>35</v>
      </c>
      <c r="I40" s="263" t="n">
        <v>42.5</v>
      </c>
      <c r="J40" s="263" t="n">
        <v>29</v>
      </c>
      <c r="K40" s="263" t="n">
        <v>30.5</v>
      </c>
      <c r="L40" s="263" t="n">
        <v>31.5</v>
      </c>
      <c r="M40" s="263"/>
      <c r="N40" s="263" t="n">
        <v>26.5</v>
      </c>
      <c r="O40" s="263" t="n">
        <v>29</v>
      </c>
      <c r="P40" s="263" t="n">
        <v>31.5</v>
      </c>
      <c r="Q40" s="264" t="s">
        <v>213</v>
      </c>
      <c r="R40" s="285" t="n">
        <v>7</v>
      </c>
      <c r="S40" s="285" t="n">
        <v>7</v>
      </c>
      <c r="T40" s="263" t="n">
        <v>17.5</v>
      </c>
      <c r="U40" s="263" t="n">
        <v>15</v>
      </c>
      <c r="V40" s="263" t="n">
        <v>20.5</v>
      </c>
      <c r="W40" s="263" t="n">
        <v>20.5</v>
      </c>
      <c r="X40" s="263" t="n">
        <v>20.5</v>
      </c>
      <c r="Y40" s="263" t="n">
        <v>33.5</v>
      </c>
      <c r="Z40" s="263" t="n">
        <v>41</v>
      </c>
      <c r="AA40" s="263" t="n">
        <v>28</v>
      </c>
      <c r="AB40" s="263" t="n">
        <v>24.5</v>
      </c>
      <c r="AC40" s="263" t="n">
        <v>24.5</v>
      </c>
      <c r="AD40" s="263" t="n">
        <v>29.5</v>
      </c>
      <c r="AE40" s="263"/>
      <c r="AF40" s="263" t="n">
        <v>20</v>
      </c>
      <c r="AG40" s="263"/>
      <c r="AH40" s="263"/>
      <c r="AI40" s="263"/>
      <c r="AJ40" s="263"/>
      <c r="AK40" s="288"/>
      <c r="AL40" s="288"/>
      <c r="AM40" s="288"/>
      <c r="AN40" s="288"/>
      <c r="AO40" s="288"/>
      <c r="AP40" s="288"/>
    </row>
    <row r="41" customFormat="false" ht="12" hidden="false" customHeight="true" outlineLevel="0" collapsed="false">
      <c r="A41" s="285" t="n">
        <v>7</v>
      </c>
      <c r="B41" s="285" t="n">
        <v>13</v>
      </c>
      <c r="C41" s="263" t="n">
        <v>23.75</v>
      </c>
      <c r="D41" s="263" t="n">
        <v>22.75</v>
      </c>
      <c r="E41" s="263" t="n">
        <v>28.5</v>
      </c>
      <c r="F41" s="263" t="n">
        <v>28.5</v>
      </c>
      <c r="G41" s="263" t="n">
        <v>24.5</v>
      </c>
      <c r="H41" s="263" t="n">
        <v>35</v>
      </c>
      <c r="I41" s="263" t="n">
        <v>42.25</v>
      </c>
      <c r="J41" s="263" t="n">
        <v>29</v>
      </c>
      <c r="K41" s="263" t="n">
        <v>30.5</v>
      </c>
      <c r="L41" s="263" t="n">
        <v>31.5</v>
      </c>
      <c r="M41" s="263"/>
      <c r="N41" s="263" t="n">
        <v>25.5</v>
      </c>
      <c r="O41" s="263" t="n">
        <v>29</v>
      </c>
      <c r="P41" s="263" t="n">
        <v>31.5</v>
      </c>
      <c r="Q41" s="264" t="s">
        <v>213</v>
      </c>
      <c r="R41" s="285" t="n">
        <v>7</v>
      </c>
      <c r="S41" s="285" t="n">
        <v>13</v>
      </c>
      <c r="T41" s="263" t="n">
        <v>17.5</v>
      </c>
      <c r="U41" s="263" t="n">
        <v>15</v>
      </c>
      <c r="V41" s="263" t="n">
        <v>20.5</v>
      </c>
      <c r="W41" s="263" t="n">
        <v>20.5</v>
      </c>
      <c r="X41" s="263" t="n">
        <v>20.5</v>
      </c>
      <c r="Y41" s="263" t="n">
        <v>33.5</v>
      </c>
      <c r="Z41" s="263" t="n">
        <v>41</v>
      </c>
      <c r="AA41" s="263" t="n">
        <v>27.5</v>
      </c>
      <c r="AB41" s="263" t="n">
        <v>24.5</v>
      </c>
      <c r="AC41" s="263" t="n">
        <v>24.5</v>
      </c>
      <c r="AD41" s="263"/>
      <c r="AE41" s="263"/>
      <c r="AF41" s="263" t="n">
        <v>20</v>
      </c>
      <c r="AG41" s="263"/>
      <c r="AH41" s="263"/>
      <c r="AI41" s="263"/>
      <c r="AJ41" s="263"/>
      <c r="AK41" s="288"/>
      <c r="AL41" s="288"/>
      <c r="AM41" s="288"/>
      <c r="AN41" s="288"/>
      <c r="AO41" s="288"/>
      <c r="AP41" s="288"/>
    </row>
    <row r="42" customFormat="false" ht="12" hidden="false" customHeight="true" outlineLevel="0" collapsed="false">
      <c r="A42" s="285" t="n">
        <v>7</v>
      </c>
      <c r="B42" s="285" t="n">
        <v>20</v>
      </c>
      <c r="C42" s="261" t="n">
        <v>23.75</v>
      </c>
      <c r="D42" s="261" t="n">
        <v>22.75</v>
      </c>
      <c r="E42" s="261" t="n">
        <v>28.5</v>
      </c>
      <c r="F42" s="261" t="n">
        <v>28.5</v>
      </c>
      <c r="G42" s="261" t="n">
        <v>24.5</v>
      </c>
      <c r="H42" s="261" t="n">
        <v>35</v>
      </c>
      <c r="I42" s="261" t="n">
        <v>42.25</v>
      </c>
      <c r="J42" s="261" t="n">
        <v>29</v>
      </c>
      <c r="K42" s="261" t="n">
        <v>30.5</v>
      </c>
      <c r="L42" s="261" t="n">
        <v>31.5</v>
      </c>
      <c r="N42" s="263" t="n">
        <v>25.5</v>
      </c>
      <c r="O42" s="263" t="n">
        <v>29</v>
      </c>
      <c r="P42" s="263" t="n">
        <v>31.5</v>
      </c>
      <c r="Q42" s="264" t="s">
        <v>213</v>
      </c>
      <c r="R42" s="285" t="n">
        <v>7</v>
      </c>
      <c r="S42" s="285" t="n">
        <v>20</v>
      </c>
      <c r="T42" s="263" t="n">
        <v>17.5</v>
      </c>
      <c r="U42" s="263" t="n">
        <v>15</v>
      </c>
      <c r="V42" s="263" t="n">
        <v>20.5</v>
      </c>
      <c r="W42" s="263" t="n">
        <v>20.5</v>
      </c>
      <c r="X42" s="263" t="n">
        <v>20.5</v>
      </c>
      <c r="Y42" s="263" t="n">
        <v>33.5</v>
      </c>
      <c r="Z42" s="263" t="n">
        <v>41</v>
      </c>
      <c r="AA42" s="263" t="n">
        <v>27.5</v>
      </c>
      <c r="AB42" s="263" t="n">
        <v>24.5</v>
      </c>
      <c r="AC42" s="263" t="n">
        <v>24.5</v>
      </c>
      <c r="AD42" s="263" t="n">
        <v>24.75</v>
      </c>
      <c r="AE42" s="263"/>
      <c r="AF42" s="263" t="n">
        <v>20</v>
      </c>
      <c r="AG42" s="263"/>
      <c r="AH42" s="263"/>
      <c r="AI42" s="263"/>
      <c r="AJ42" s="263"/>
      <c r="AK42" s="288"/>
      <c r="AL42" s="288"/>
      <c r="AM42" s="288"/>
      <c r="AN42" s="288"/>
      <c r="AO42" s="288"/>
      <c r="AP42" s="288"/>
    </row>
    <row r="43" customFormat="false" ht="12" hidden="false" customHeight="true" outlineLevel="0" collapsed="false">
      <c r="A43" s="285" t="n">
        <v>7</v>
      </c>
      <c r="B43" s="285" t="n">
        <v>27</v>
      </c>
      <c r="C43" s="263" t="n">
        <v>23.5</v>
      </c>
      <c r="D43" s="263" t="n">
        <v>22.75</v>
      </c>
      <c r="E43" s="263" t="n">
        <v>28.5</v>
      </c>
      <c r="F43" s="263" t="n">
        <v>28.5</v>
      </c>
      <c r="G43" s="263" t="n">
        <v>24.5</v>
      </c>
      <c r="H43" s="263" t="n">
        <v>35</v>
      </c>
      <c r="I43" s="263" t="n">
        <v>42.25</v>
      </c>
      <c r="J43" s="263" t="n">
        <v>29</v>
      </c>
      <c r="K43" s="263" t="n">
        <v>30.5</v>
      </c>
      <c r="L43" s="263" t="n">
        <v>31.5</v>
      </c>
      <c r="M43" s="263"/>
      <c r="N43" s="263" t="n">
        <v>25</v>
      </c>
      <c r="O43" s="263" t="n">
        <v>27.75</v>
      </c>
      <c r="P43" s="263" t="n">
        <v>31.5</v>
      </c>
      <c r="Q43" s="264" t="s">
        <v>213</v>
      </c>
      <c r="R43" s="285" t="n">
        <v>7</v>
      </c>
      <c r="S43" s="285" t="n">
        <v>27</v>
      </c>
      <c r="T43" s="263" t="n">
        <v>17.5</v>
      </c>
      <c r="U43" s="263" t="n">
        <v>15</v>
      </c>
      <c r="V43" s="263" t="n">
        <v>20.5</v>
      </c>
      <c r="W43" s="263" t="n">
        <v>20.5</v>
      </c>
      <c r="X43" s="263" t="n">
        <v>20.5</v>
      </c>
      <c r="Y43" s="263" t="n">
        <v>33.5</v>
      </c>
      <c r="Z43" s="263" t="n">
        <v>41</v>
      </c>
      <c r="AA43" s="263" t="n">
        <v>27.5</v>
      </c>
      <c r="AB43" s="263" t="n">
        <v>24</v>
      </c>
      <c r="AC43" s="263" t="n">
        <v>24.5</v>
      </c>
      <c r="AD43" s="263"/>
      <c r="AE43" s="263"/>
      <c r="AF43" s="263" t="n">
        <v>20</v>
      </c>
      <c r="AG43" s="263"/>
      <c r="AH43" s="263"/>
      <c r="AI43" s="263"/>
      <c r="AJ43" s="263"/>
      <c r="AK43" s="288"/>
      <c r="AL43" s="288"/>
      <c r="AM43" s="288"/>
      <c r="AN43" s="288"/>
      <c r="AO43" s="288"/>
      <c r="AP43" s="288"/>
    </row>
    <row r="44" customFormat="false" ht="12" hidden="false" customHeight="true" outlineLevel="0" collapsed="false">
      <c r="A44" s="286" t="n">
        <v>8</v>
      </c>
      <c r="B44" s="286" t="n">
        <v>3</v>
      </c>
      <c r="C44" s="265" t="n">
        <v>23.6</v>
      </c>
      <c r="D44" s="265" t="n">
        <v>22.75</v>
      </c>
      <c r="E44" s="265" t="n">
        <v>28.5</v>
      </c>
      <c r="F44" s="265" t="n">
        <v>28.5</v>
      </c>
      <c r="G44" s="265" t="n">
        <v>24.5</v>
      </c>
      <c r="H44" s="265" t="n">
        <v>37.5</v>
      </c>
      <c r="I44" s="265" t="n">
        <v>42.5</v>
      </c>
      <c r="J44" s="265" t="n">
        <v>29.5</v>
      </c>
      <c r="K44" s="265" t="n">
        <v>30.5</v>
      </c>
      <c r="L44" s="265" t="n">
        <v>30.5</v>
      </c>
      <c r="M44" s="265"/>
      <c r="N44" s="265" t="n">
        <v>25</v>
      </c>
      <c r="O44" s="265" t="n">
        <v>27.75</v>
      </c>
      <c r="P44" s="265" t="n">
        <v>31.5</v>
      </c>
      <c r="Q44" s="287" t="s">
        <v>213</v>
      </c>
      <c r="R44" s="286" t="n">
        <v>8</v>
      </c>
      <c r="S44" s="286" t="n">
        <v>3</v>
      </c>
      <c r="T44" s="265" t="n">
        <v>17.5</v>
      </c>
      <c r="U44" s="265" t="n">
        <v>15</v>
      </c>
      <c r="V44" s="265" t="n">
        <v>20.5</v>
      </c>
      <c r="W44" s="265" t="n">
        <v>20.5</v>
      </c>
      <c r="X44" s="265" t="n">
        <v>20.5</v>
      </c>
      <c r="Y44" s="265" t="n">
        <v>35.5</v>
      </c>
      <c r="Z44" s="265" t="n">
        <v>42</v>
      </c>
      <c r="AA44" s="265" t="n">
        <v>28</v>
      </c>
      <c r="AB44" s="265" t="n">
        <v>24</v>
      </c>
      <c r="AC44" s="265" t="n">
        <v>24.5</v>
      </c>
      <c r="AD44" s="265" t="n">
        <v>30.5</v>
      </c>
      <c r="AE44" s="265"/>
      <c r="AF44" s="265" t="n">
        <v>20</v>
      </c>
      <c r="AG44" s="265"/>
      <c r="AH44" s="265"/>
      <c r="AI44" s="265"/>
      <c r="AJ44" s="265"/>
      <c r="AK44" s="289"/>
      <c r="AL44" s="289"/>
      <c r="AM44" s="289"/>
      <c r="AN44" s="289"/>
      <c r="AO44" s="289"/>
    </row>
    <row r="45" customFormat="false" ht="12" hidden="false" customHeight="true" outlineLevel="0" collapsed="false">
      <c r="A45" s="286" t="n">
        <v>8</v>
      </c>
      <c r="B45" s="286" t="n">
        <v>10</v>
      </c>
      <c r="C45" s="265" t="n">
        <v>23.6</v>
      </c>
      <c r="D45" s="265" t="n">
        <v>22.75</v>
      </c>
      <c r="E45" s="265" t="n">
        <v>28.5</v>
      </c>
      <c r="F45" s="265" t="n">
        <v>28.5</v>
      </c>
      <c r="G45" s="265" t="n">
        <v>24.5</v>
      </c>
      <c r="H45" s="265"/>
      <c r="I45" s="265" t="n">
        <v>43</v>
      </c>
      <c r="J45" s="265" t="n">
        <v>30</v>
      </c>
      <c r="K45" s="265" t="n">
        <v>30.5</v>
      </c>
      <c r="L45" s="265" t="n">
        <v>32</v>
      </c>
      <c r="M45" s="265"/>
      <c r="N45" s="265" t="n">
        <v>31.5</v>
      </c>
      <c r="O45" s="265" t="n">
        <v>27.75</v>
      </c>
      <c r="P45" s="265" t="n">
        <v>31.5</v>
      </c>
      <c r="Q45" s="287" t="s">
        <v>213</v>
      </c>
      <c r="R45" s="286" t="n">
        <v>8</v>
      </c>
      <c r="S45" s="286" t="n">
        <v>10</v>
      </c>
      <c r="T45" s="265" t="n">
        <v>17.5</v>
      </c>
      <c r="U45" s="265" t="n">
        <v>15</v>
      </c>
      <c r="V45" s="265" t="n">
        <v>20.5</v>
      </c>
      <c r="W45" s="265" t="n">
        <v>20.5</v>
      </c>
      <c r="X45" s="265" t="n">
        <v>20.5</v>
      </c>
      <c r="Y45" s="265"/>
      <c r="Z45" s="265" t="n">
        <v>42</v>
      </c>
      <c r="AA45" s="265" t="n">
        <v>28</v>
      </c>
      <c r="AB45" s="265" t="n">
        <v>24</v>
      </c>
      <c r="AC45" s="265" t="n">
        <v>24.5</v>
      </c>
      <c r="AD45" s="265" t="n">
        <v>30</v>
      </c>
      <c r="AE45" s="265"/>
      <c r="AF45" s="265" t="n">
        <v>20</v>
      </c>
      <c r="AG45" s="265"/>
      <c r="AH45" s="265"/>
      <c r="AI45" s="265"/>
      <c r="AJ45" s="265"/>
      <c r="AK45" s="289"/>
      <c r="AL45" s="289"/>
      <c r="AM45" s="289"/>
      <c r="AN45" s="289"/>
      <c r="AO45" s="289"/>
    </row>
    <row r="46" customFormat="false" ht="12" hidden="false" customHeight="true" outlineLevel="0" collapsed="false">
      <c r="A46" s="286" t="n">
        <v>8</v>
      </c>
      <c r="B46" s="286" t="n">
        <v>17</v>
      </c>
      <c r="C46" s="265" t="n">
        <v>23.5</v>
      </c>
      <c r="D46" s="265" t="n">
        <v>22.75</v>
      </c>
      <c r="E46" s="265" t="n">
        <v>28.5</v>
      </c>
      <c r="F46" s="265" t="n">
        <v>28.5</v>
      </c>
      <c r="G46" s="265" t="n">
        <v>24.5</v>
      </c>
      <c r="H46" s="265" t="n">
        <v>39</v>
      </c>
      <c r="I46" s="265" t="n">
        <v>43</v>
      </c>
      <c r="J46" s="265" t="n">
        <v>29.5</v>
      </c>
      <c r="K46" s="265" t="n">
        <v>31</v>
      </c>
      <c r="L46" s="265"/>
      <c r="M46" s="265"/>
      <c r="N46" s="265" t="n">
        <v>24.5</v>
      </c>
      <c r="O46" s="265" t="n">
        <v>28</v>
      </c>
      <c r="P46" s="265" t="n">
        <v>31.5</v>
      </c>
      <c r="Q46" s="287" t="s">
        <v>213</v>
      </c>
      <c r="R46" s="286" t="n">
        <v>8</v>
      </c>
      <c r="S46" s="286" t="n">
        <v>17</v>
      </c>
      <c r="T46" s="265" t="n">
        <v>17.5</v>
      </c>
      <c r="U46" s="265" t="n">
        <v>15</v>
      </c>
      <c r="V46" s="265" t="n">
        <v>20.5</v>
      </c>
      <c r="W46" s="265" t="n">
        <v>20.5</v>
      </c>
      <c r="X46" s="265" t="n">
        <v>20</v>
      </c>
      <c r="Y46" s="265" t="n">
        <v>37</v>
      </c>
      <c r="Z46" s="265" t="n">
        <v>42</v>
      </c>
      <c r="AA46" s="265" t="n">
        <v>28</v>
      </c>
      <c r="AB46" s="265" t="n">
        <v>24</v>
      </c>
      <c r="AC46" s="265" t="n">
        <v>24.5</v>
      </c>
      <c r="AD46" s="265"/>
      <c r="AE46" s="265"/>
      <c r="AF46" s="265" t="n">
        <v>20</v>
      </c>
      <c r="AG46" s="265"/>
      <c r="AH46" s="265"/>
      <c r="AI46" s="265"/>
      <c r="AJ46" s="265"/>
      <c r="AK46" s="289"/>
      <c r="AL46" s="289"/>
      <c r="AM46" s="289"/>
      <c r="AN46" s="289"/>
      <c r="AO46" s="289"/>
    </row>
    <row r="47" customFormat="false" ht="12" hidden="false" customHeight="true" outlineLevel="0" collapsed="false">
      <c r="A47" s="286" t="n">
        <v>8</v>
      </c>
      <c r="B47" s="286" t="n">
        <v>24</v>
      </c>
      <c r="C47" s="265" t="n">
        <v>24.5</v>
      </c>
      <c r="D47" s="265" t="n">
        <v>23</v>
      </c>
      <c r="E47" s="265" t="n">
        <v>28.5</v>
      </c>
      <c r="F47" s="265" t="n">
        <v>28.5</v>
      </c>
      <c r="G47" s="265" t="n">
        <v>25</v>
      </c>
      <c r="H47" s="265" t="n">
        <v>40.5</v>
      </c>
      <c r="I47" s="265" t="n">
        <v>43</v>
      </c>
      <c r="J47" s="265" t="n">
        <v>29.5</v>
      </c>
      <c r="K47" s="265"/>
      <c r="L47" s="265"/>
      <c r="M47" s="265"/>
      <c r="N47" s="265" t="n">
        <v>25.5</v>
      </c>
      <c r="O47" s="265"/>
      <c r="P47" s="265"/>
      <c r="Q47" s="287" t="s">
        <v>213</v>
      </c>
      <c r="R47" s="286" t="n">
        <v>8</v>
      </c>
      <c r="S47" s="286" t="n">
        <v>24</v>
      </c>
      <c r="T47" s="265"/>
      <c r="U47" s="265" t="n">
        <v>15</v>
      </c>
      <c r="V47" s="265" t="n">
        <v>20.5</v>
      </c>
      <c r="W47" s="265" t="n">
        <v>20.5</v>
      </c>
      <c r="X47" s="265" t="n">
        <v>20</v>
      </c>
      <c r="Y47" s="265" t="n">
        <v>38</v>
      </c>
      <c r="Z47" s="265" t="n">
        <v>42</v>
      </c>
      <c r="AA47" s="265" t="n">
        <v>28</v>
      </c>
      <c r="AB47" s="265"/>
      <c r="AC47" s="265"/>
      <c r="AD47" s="265"/>
      <c r="AE47" s="265"/>
      <c r="AF47" s="265" t="n">
        <v>20</v>
      </c>
      <c r="AG47" s="265"/>
      <c r="AH47" s="265"/>
      <c r="AI47" s="265"/>
      <c r="AJ47" s="265"/>
      <c r="AK47" s="289"/>
      <c r="AL47" s="289"/>
      <c r="AM47" s="289"/>
      <c r="AN47" s="289"/>
      <c r="AO47" s="289"/>
    </row>
    <row r="48" customFormat="false" ht="12" hidden="false" customHeight="true" outlineLevel="0" collapsed="false">
      <c r="A48" s="286" t="n">
        <v>8</v>
      </c>
      <c r="B48" s="286" t="n">
        <v>31</v>
      </c>
      <c r="C48" s="263" t="n">
        <v>29</v>
      </c>
      <c r="D48" s="263" t="n">
        <v>23.5</v>
      </c>
      <c r="E48" s="263" t="n">
        <v>29.25</v>
      </c>
      <c r="F48" s="263" t="n">
        <v>29.5</v>
      </c>
      <c r="G48" s="263" t="n">
        <v>28.5</v>
      </c>
      <c r="H48" s="263" t="n">
        <v>40.5</v>
      </c>
      <c r="I48" s="263" t="n">
        <v>43</v>
      </c>
      <c r="J48" s="263" t="n">
        <v>29.5</v>
      </c>
      <c r="K48" s="263"/>
      <c r="L48" s="263"/>
      <c r="M48" s="263"/>
      <c r="N48" s="263" t="n">
        <v>29</v>
      </c>
      <c r="O48" s="263"/>
      <c r="P48" s="263"/>
      <c r="Q48" s="264" t="s">
        <v>213</v>
      </c>
      <c r="R48" s="286" t="n">
        <v>8</v>
      </c>
      <c r="S48" s="286" t="n">
        <v>31</v>
      </c>
      <c r="T48" s="263"/>
      <c r="U48" s="263" t="n">
        <v>15</v>
      </c>
      <c r="V48" s="263" t="n">
        <v>20.5</v>
      </c>
      <c r="W48" s="263" t="n">
        <v>20.5</v>
      </c>
      <c r="X48" s="263"/>
      <c r="Y48" s="263" t="n">
        <v>38.5</v>
      </c>
      <c r="Z48" s="263" t="n">
        <v>41.5</v>
      </c>
      <c r="AA48" s="263" t="n">
        <v>28</v>
      </c>
      <c r="AB48" s="263"/>
      <c r="AC48" s="263"/>
      <c r="AD48" s="263"/>
      <c r="AE48" s="263"/>
      <c r="AF48" s="263"/>
      <c r="AG48" s="263"/>
      <c r="AH48" s="263"/>
      <c r="AI48" s="263"/>
      <c r="AJ48" s="263"/>
    </row>
    <row r="49" customFormat="false" ht="12" hidden="false" customHeight="true" outlineLevel="0" collapsed="false">
      <c r="A49" s="285" t="n">
        <v>9</v>
      </c>
      <c r="B49" s="285" t="n">
        <v>8</v>
      </c>
      <c r="C49" s="263" t="n">
        <v>32</v>
      </c>
      <c r="D49" s="263" t="n">
        <v>24</v>
      </c>
      <c r="E49" s="263" t="n">
        <v>30</v>
      </c>
      <c r="F49" s="263" t="n">
        <v>30</v>
      </c>
      <c r="G49" s="263"/>
      <c r="H49" s="263" t="n">
        <v>42</v>
      </c>
      <c r="I49" s="263" t="n">
        <v>43.25</v>
      </c>
      <c r="J49" s="263" t="n">
        <v>30</v>
      </c>
      <c r="K49" s="263" t="n">
        <v>37</v>
      </c>
      <c r="L49" s="263"/>
      <c r="M49" s="263"/>
      <c r="N49" s="263" t="n">
        <v>29</v>
      </c>
      <c r="O49" s="263" t="n">
        <v>33.5</v>
      </c>
      <c r="P49" s="263"/>
      <c r="Q49" s="264" t="s">
        <v>213</v>
      </c>
      <c r="R49" s="285" t="n">
        <v>9</v>
      </c>
      <c r="S49" s="285" t="n">
        <v>8</v>
      </c>
      <c r="T49" s="263" t="n">
        <v>23</v>
      </c>
      <c r="U49" s="263"/>
      <c r="V49" s="263"/>
      <c r="W49" s="263"/>
      <c r="X49" s="263"/>
      <c r="Y49" s="263" t="n">
        <v>41</v>
      </c>
      <c r="Z49" s="263" t="n">
        <v>41.5</v>
      </c>
      <c r="AA49" s="263" t="n">
        <v>28</v>
      </c>
      <c r="AB49" s="263"/>
      <c r="AC49" s="263"/>
      <c r="AD49" s="263" t="n">
        <v>33</v>
      </c>
      <c r="AE49" s="263"/>
      <c r="AF49" s="263"/>
      <c r="AG49" s="263"/>
      <c r="AH49" s="263"/>
      <c r="AI49" s="263"/>
      <c r="AJ49" s="263"/>
    </row>
    <row r="50" customFormat="false" ht="12" hidden="false" customHeight="true" outlineLevel="0" collapsed="false">
      <c r="A50" s="285" t="n">
        <v>9</v>
      </c>
      <c r="B50" s="285" t="n">
        <v>14</v>
      </c>
      <c r="C50" s="263" t="n">
        <v>31.5</v>
      </c>
      <c r="D50" s="263" t="n">
        <v>24</v>
      </c>
      <c r="E50" s="263" t="n">
        <v>30.5</v>
      </c>
      <c r="F50" s="263" t="n">
        <v>30.5</v>
      </c>
      <c r="G50" s="263"/>
      <c r="H50" s="263" t="n">
        <v>42</v>
      </c>
      <c r="I50" s="263" t="n">
        <v>43.25</v>
      </c>
      <c r="J50" s="263" t="n">
        <v>29.5</v>
      </c>
      <c r="K50" s="263" t="n">
        <v>37</v>
      </c>
      <c r="L50" s="263"/>
      <c r="M50" s="263"/>
      <c r="N50" s="263" t="n">
        <v>29</v>
      </c>
      <c r="O50" s="263" t="n">
        <v>33.5</v>
      </c>
      <c r="P50" s="263"/>
      <c r="Q50" s="264" t="s">
        <v>213</v>
      </c>
      <c r="R50" s="285" t="n">
        <v>9</v>
      </c>
      <c r="S50" s="285" t="n">
        <v>14</v>
      </c>
      <c r="T50" s="263" t="n">
        <v>23</v>
      </c>
      <c r="U50" s="263" t="n">
        <v>16.25</v>
      </c>
      <c r="V50" s="263" t="n">
        <v>22</v>
      </c>
      <c r="W50" s="263" t="n">
        <v>22</v>
      </c>
      <c r="X50" s="263"/>
      <c r="Y50" s="263" t="n">
        <v>39.5</v>
      </c>
      <c r="Z50" s="263" t="n">
        <v>41.5</v>
      </c>
      <c r="AA50" s="263" t="n">
        <v>28</v>
      </c>
      <c r="AB50" s="263"/>
      <c r="AC50" s="263"/>
      <c r="AD50" s="263"/>
      <c r="AE50" s="263"/>
      <c r="AF50" s="263"/>
      <c r="AG50" s="263"/>
      <c r="AH50" s="263"/>
      <c r="AI50" s="263"/>
      <c r="AJ50" s="263"/>
    </row>
    <row r="51" customFormat="false" ht="12" hidden="false" customHeight="true" outlineLevel="0" collapsed="false">
      <c r="A51" s="285" t="n">
        <v>9</v>
      </c>
      <c r="B51" s="285" t="n">
        <v>21</v>
      </c>
      <c r="C51" s="263" t="n">
        <v>32</v>
      </c>
      <c r="D51" s="263" t="n">
        <v>25</v>
      </c>
      <c r="E51" s="263" t="n">
        <v>31.5</v>
      </c>
      <c r="F51" s="263" t="n">
        <v>31.5</v>
      </c>
      <c r="G51" s="263" t="n">
        <v>30.5</v>
      </c>
      <c r="H51" s="263" t="n">
        <v>42</v>
      </c>
      <c r="I51" s="263" t="n">
        <v>43.25</v>
      </c>
      <c r="J51" s="263" t="n">
        <v>30</v>
      </c>
      <c r="K51" s="263" t="n">
        <v>37.5</v>
      </c>
      <c r="L51" s="263"/>
      <c r="M51" s="263"/>
      <c r="N51" s="263" t="n">
        <v>28.5</v>
      </c>
      <c r="O51" s="263" t="n">
        <v>34</v>
      </c>
      <c r="P51" s="263" t="n">
        <v>37</v>
      </c>
      <c r="Q51" s="264" t="s">
        <v>213</v>
      </c>
      <c r="R51" s="285" t="n">
        <v>9</v>
      </c>
      <c r="S51" s="285" t="n">
        <v>21</v>
      </c>
      <c r="T51" s="263" t="n">
        <v>24.5</v>
      </c>
      <c r="U51" s="263" t="n">
        <v>16.5</v>
      </c>
      <c r="V51" s="263" t="n">
        <v>22.5</v>
      </c>
      <c r="W51" s="263" t="n">
        <v>22.5</v>
      </c>
      <c r="X51" s="263" t="n">
        <v>25.5</v>
      </c>
      <c r="Y51" s="263" t="n">
        <v>39</v>
      </c>
      <c r="Z51" s="263" t="n">
        <v>41.5</v>
      </c>
      <c r="AA51" s="263" t="n">
        <v>28</v>
      </c>
      <c r="AB51" s="263" t="n">
        <v>29</v>
      </c>
      <c r="AC51" s="263" t="n">
        <v>29.5</v>
      </c>
      <c r="AD51" s="263"/>
      <c r="AE51" s="263"/>
      <c r="AF51" s="263" t="n">
        <v>22.5</v>
      </c>
      <c r="AG51" s="263" t="n">
        <v>27</v>
      </c>
      <c r="AH51" s="263"/>
      <c r="AI51" s="263"/>
      <c r="AJ51" s="263"/>
    </row>
    <row r="52" customFormat="false" ht="12" hidden="false" customHeight="true" outlineLevel="0" collapsed="false">
      <c r="A52" s="285" t="n">
        <v>9</v>
      </c>
      <c r="B52" s="285" t="n">
        <v>28</v>
      </c>
      <c r="C52" s="263" t="n">
        <v>32</v>
      </c>
      <c r="D52" s="263" t="n">
        <v>25</v>
      </c>
      <c r="E52" s="263" t="n">
        <v>31.5</v>
      </c>
      <c r="F52" s="263" t="n">
        <v>31.5</v>
      </c>
      <c r="G52" s="263" t="n">
        <v>30.5</v>
      </c>
      <c r="H52" s="263" t="n">
        <v>42</v>
      </c>
      <c r="I52" s="263" t="n">
        <v>43</v>
      </c>
      <c r="J52" s="263" t="n">
        <v>29.75</v>
      </c>
      <c r="K52" s="263" t="n">
        <v>37.5</v>
      </c>
      <c r="L52" s="263"/>
      <c r="M52" s="263"/>
      <c r="N52" s="263" t="n">
        <v>27.75</v>
      </c>
      <c r="O52" s="263" t="n">
        <v>33.5</v>
      </c>
      <c r="P52" s="263" t="n">
        <v>37</v>
      </c>
      <c r="Q52" s="264" t="s">
        <v>213</v>
      </c>
      <c r="R52" s="285" t="n">
        <v>9</v>
      </c>
      <c r="S52" s="285" t="n">
        <v>28</v>
      </c>
      <c r="T52" s="263" t="n">
        <v>24.5</v>
      </c>
      <c r="U52" s="263" t="n">
        <v>16.5</v>
      </c>
      <c r="V52" s="263" t="n">
        <v>22.5</v>
      </c>
      <c r="W52" s="263" t="n">
        <v>22.5</v>
      </c>
      <c r="X52" s="263" t="n">
        <v>24.75</v>
      </c>
      <c r="Y52" s="263" t="n">
        <v>40</v>
      </c>
      <c r="Z52" s="263" t="n">
        <v>41.5</v>
      </c>
      <c r="AA52" s="263" t="n">
        <v>28</v>
      </c>
      <c r="AB52" s="263" t="n">
        <v>27.5</v>
      </c>
      <c r="AC52" s="263" t="n">
        <v>29</v>
      </c>
      <c r="AD52" s="263"/>
      <c r="AE52" s="263"/>
      <c r="AF52" s="263" t="n">
        <v>19.5</v>
      </c>
      <c r="AG52" s="263" t="n">
        <v>24.5</v>
      </c>
      <c r="AH52" s="263"/>
      <c r="AI52" s="263"/>
      <c r="AJ52" s="263"/>
    </row>
    <row r="53" customFormat="false" ht="12" hidden="false" customHeight="true" outlineLevel="0" collapsed="false">
      <c r="A53" s="286" t="n">
        <v>10</v>
      </c>
      <c r="B53" s="286" t="n">
        <v>5</v>
      </c>
      <c r="C53" s="265" t="n">
        <v>33.75</v>
      </c>
      <c r="D53" s="265" t="n">
        <v>25.5</v>
      </c>
      <c r="E53" s="265" t="n">
        <v>31.5</v>
      </c>
      <c r="F53" s="265" t="n">
        <v>31.5</v>
      </c>
      <c r="G53" s="265" t="n">
        <v>31.5</v>
      </c>
      <c r="H53" s="265" t="n">
        <v>42</v>
      </c>
      <c r="I53" s="265" t="n">
        <v>43</v>
      </c>
      <c r="J53" s="265" t="n">
        <v>30</v>
      </c>
      <c r="K53" s="265" t="n">
        <v>36.5</v>
      </c>
      <c r="L53" s="265"/>
      <c r="M53" s="265" t="n">
        <v>35</v>
      </c>
      <c r="N53" s="265" t="n">
        <v>26.5</v>
      </c>
      <c r="O53" s="265" t="n">
        <v>34</v>
      </c>
      <c r="P53" s="265" t="n">
        <v>37</v>
      </c>
      <c r="Q53" s="287" t="s">
        <v>213</v>
      </c>
      <c r="R53" s="286" t="n">
        <v>10</v>
      </c>
      <c r="S53" s="286" t="n">
        <v>5</v>
      </c>
      <c r="T53" s="265" t="n">
        <v>27.5</v>
      </c>
      <c r="U53" s="265" t="n">
        <v>17.5</v>
      </c>
      <c r="V53" s="265" t="n">
        <v>22.5</v>
      </c>
      <c r="W53" s="265" t="n">
        <v>22.5</v>
      </c>
      <c r="X53" s="265" t="n">
        <v>26</v>
      </c>
      <c r="Y53" s="265" t="n">
        <v>39.5</v>
      </c>
      <c r="Z53" s="265" t="n">
        <v>41.5</v>
      </c>
      <c r="AA53" s="265" t="n">
        <v>28</v>
      </c>
      <c r="AB53" s="265" t="n">
        <v>27.5</v>
      </c>
      <c r="AC53" s="265" t="n">
        <v>29.5</v>
      </c>
      <c r="AD53" s="265"/>
      <c r="AE53" s="265"/>
      <c r="AF53" s="265" t="n">
        <v>19</v>
      </c>
      <c r="AG53" s="265" t="n">
        <v>24.5</v>
      </c>
      <c r="AH53" s="265"/>
      <c r="AI53" s="265"/>
      <c r="AJ53" s="265"/>
      <c r="AK53" s="289"/>
      <c r="AL53" s="289"/>
      <c r="AM53" s="289"/>
      <c r="AN53" s="289"/>
      <c r="AO53" s="289"/>
    </row>
    <row r="54" customFormat="false" ht="12" hidden="false" customHeight="true" outlineLevel="0" collapsed="false">
      <c r="A54" s="286" t="n">
        <v>10</v>
      </c>
      <c r="B54" s="286" t="n">
        <v>12</v>
      </c>
      <c r="C54" s="265" t="n">
        <v>33.5</v>
      </c>
      <c r="D54" s="265" t="n">
        <v>25.5</v>
      </c>
      <c r="E54" s="265" t="n">
        <v>31.5</v>
      </c>
      <c r="F54" s="265" t="n">
        <v>31.5</v>
      </c>
      <c r="G54" s="265" t="n">
        <v>31.5</v>
      </c>
      <c r="H54" s="265" t="n">
        <v>42</v>
      </c>
      <c r="I54" s="265" t="n">
        <v>43</v>
      </c>
      <c r="J54" s="265" t="n">
        <v>30</v>
      </c>
      <c r="K54" s="265" t="n">
        <v>36.5</v>
      </c>
      <c r="L54" s="265"/>
      <c r="M54" s="265" t="n">
        <v>33.5</v>
      </c>
      <c r="N54" s="265" t="n">
        <v>26.5</v>
      </c>
      <c r="O54" s="265" t="n">
        <v>33.5</v>
      </c>
      <c r="P54" s="265" t="n">
        <v>36.5</v>
      </c>
      <c r="Q54" s="287" t="s">
        <v>213</v>
      </c>
      <c r="R54" s="286" t="n">
        <v>10</v>
      </c>
      <c r="S54" s="286" t="n">
        <v>12</v>
      </c>
      <c r="T54" s="265" t="n">
        <v>29</v>
      </c>
      <c r="U54" s="265" t="n">
        <v>17.5</v>
      </c>
      <c r="V54" s="265" t="n">
        <v>22.5</v>
      </c>
      <c r="W54" s="265" t="n">
        <v>22.5</v>
      </c>
      <c r="X54" s="265" t="n">
        <v>26.5</v>
      </c>
      <c r="Y54" s="265" t="n">
        <v>40</v>
      </c>
      <c r="Z54" s="265" t="n">
        <v>41.5</v>
      </c>
      <c r="AA54" s="265" t="n">
        <v>28</v>
      </c>
      <c r="AB54" s="265" t="n">
        <v>28.5</v>
      </c>
      <c r="AC54" s="265" t="n">
        <v>29</v>
      </c>
      <c r="AD54" s="265"/>
      <c r="AE54" s="265" t="n">
        <v>23.5</v>
      </c>
      <c r="AF54" s="265" t="n">
        <v>19.5</v>
      </c>
      <c r="AG54" s="265" t="n">
        <v>24.5</v>
      </c>
      <c r="AH54" s="265"/>
      <c r="AI54" s="265"/>
      <c r="AJ54" s="265"/>
      <c r="AK54" s="289"/>
      <c r="AL54" s="289"/>
      <c r="AM54" s="289"/>
      <c r="AN54" s="289"/>
      <c r="AO54" s="289"/>
    </row>
    <row r="55" customFormat="false" ht="12" hidden="false" customHeight="true" outlineLevel="0" collapsed="false">
      <c r="A55" s="286" t="n">
        <v>10</v>
      </c>
      <c r="B55" s="286" t="n">
        <v>19</v>
      </c>
      <c r="C55" s="265" t="n">
        <v>34.5</v>
      </c>
      <c r="D55" s="265" t="n">
        <v>25.5</v>
      </c>
      <c r="E55" s="265" t="n">
        <v>31.5</v>
      </c>
      <c r="F55" s="265" t="n">
        <v>31.5</v>
      </c>
      <c r="G55" s="265" t="n">
        <v>31.5</v>
      </c>
      <c r="H55" s="265" t="n">
        <v>42</v>
      </c>
      <c r="I55" s="265" t="n">
        <v>43</v>
      </c>
      <c r="J55" s="265" t="n">
        <v>30</v>
      </c>
      <c r="K55" s="265" t="n">
        <v>37.5</v>
      </c>
      <c r="L55" s="265"/>
      <c r="M55" s="265" t="n">
        <v>34</v>
      </c>
      <c r="N55" s="265" t="n">
        <v>26.5</v>
      </c>
      <c r="O55" s="265" t="n">
        <v>33.5</v>
      </c>
      <c r="P55" s="265" t="n">
        <v>36.5</v>
      </c>
      <c r="Q55" s="287" t="s">
        <v>213</v>
      </c>
      <c r="R55" s="286" t="n">
        <v>10</v>
      </c>
      <c r="S55" s="286" t="n">
        <v>19</v>
      </c>
      <c r="T55" s="265" t="n">
        <v>29</v>
      </c>
      <c r="U55" s="265" t="n">
        <v>17.5</v>
      </c>
      <c r="V55" s="265" t="n">
        <v>22.5</v>
      </c>
      <c r="W55" s="265" t="n">
        <v>22.5</v>
      </c>
      <c r="X55" s="265" t="n">
        <v>26.5</v>
      </c>
      <c r="Y55" s="265" t="n">
        <v>39.5</v>
      </c>
      <c r="Z55" s="265" t="n">
        <v>41.5</v>
      </c>
      <c r="AA55" s="265" t="n">
        <v>28</v>
      </c>
      <c r="AB55" s="265" t="n">
        <v>27.5</v>
      </c>
      <c r="AC55" s="265" t="n">
        <v>29</v>
      </c>
      <c r="AD55" s="265"/>
      <c r="AE55" s="265" t="n">
        <v>23.5</v>
      </c>
      <c r="AF55" s="265" t="n">
        <v>19</v>
      </c>
      <c r="AG55" s="265" t="n">
        <v>24.5</v>
      </c>
      <c r="AH55" s="265"/>
      <c r="AI55" s="265"/>
      <c r="AJ55" s="265"/>
      <c r="AK55" s="289"/>
      <c r="AL55" s="289"/>
      <c r="AM55" s="289"/>
      <c r="AN55" s="289"/>
      <c r="AO55" s="289"/>
    </row>
    <row r="56" customFormat="false" ht="12" hidden="false" customHeight="true" outlineLevel="0" collapsed="false">
      <c r="A56" s="286" t="n">
        <v>10</v>
      </c>
      <c r="B56" s="286" t="n">
        <v>26</v>
      </c>
      <c r="C56" s="265" t="n">
        <v>37</v>
      </c>
      <c r="D56" s="265" t="n">
        <v>25.5</v>
      </c>
      <c r="E56" s="265" t="n">
        <v>32.5</v>
      </c>
      <c r="F56" s="265" t="n">
        <v>32.5</v>
      </c>
      <c r="G56" s="265" t="n">
        <v>32.5</v>
      </c>
      <c r="H56" s="265" t="n">
        <v>42</v>
      </c>
      <c r="I56" s="265" t="n">
        <v>43</v>
      </c>
      <c r="J56" s="265" t="n">
        <v>30</v>
      </c>
      <c r="K56" s="265" t="n">
        <v>36.5</v>
      </c>
      <c r="L56" s="265"/>
      <c r="M56" s="265" t="n">
        <v>34</v>
      </c>
      <c r="N56" s="265" t="n">
        <v>26.5</v>
      </c>
      <c r="O56" s="265" t="n">
        <v>33.5</v>
      </c>
      <c r="P56" s="265" t="n">
        <v>35.75</v>
      </c>
      <c r="Q56" s="287" t="s">
        <v>213</v>
      </c>
      <c r="R56" s="286" t="n">
        <v>10</v>
      </c>
      <c r="S56" s="286" t="n">
        <v>26</v>
      </c>
      <c r="T56" s="265" t="n">
        <v>30</v>
      </c>
      <c r="U56" s="265" t="n">
        <v>17.5</v>
      </c>
      <c r="V56" s="265" t="n">
        <v>23</v>
      </c>
      <c r="W56" s="265" t="n">
        <v>22.5</v>
      </c>
      <c r="X56" s="265" t="n">
        <v>26.5</v>
      </c>
      <c r="Y56" s="265" t="n">
        <v>39</v>
      </c>
      <c r="Z56" s="265" t="n">
        <v>41.5</v>
      </c>
      <c r="AA56" s="265" t="n">
        <v>28.25</v>
      </c>
      <c r="AB56" s="265" t="n">
        <v>27.5</v>
      </c>
      <c r="AC56" s="265" t="n">
        <v>29</v>
      </c>
      <c r="AD56" s="265"/>
      <c r="AE56" s="265" t="n">
        <v>24</v>
      </c>
      <c r="AF56" s="265" t="n">
        <v>19</v>
      </c>
      <c r="AG56" s="265" t="n">
        <v>24.5</v>
      </c>
      <c r="AH56" s="265"/>
      <c r="AI56" s="265"/>
      <c r="AJ56" s="265"/>
      <c r="AK56" s="289"/>
      <c r="AL56" s="289"/>
      <c r="AM56" s="289"/>
      <c r="AN56" s="289"/>
      <c r="AO56" s="289"/>
    </row>
    <row r="57" customFormat="false" ht="12" hidden="false" customHeight="true" outlineLevel="0" collapsed="false">
      <c r="A57" s="285" t="n">
        <v>11</v>
      </c>
      <c r="B57" s="285" t="n">
        <v>2</v>
      </c>
      <c r="C57" s="263" t="n">
        <v>39.75</v>
      </c>
      <c r="D57" s="263" t="n">
        <v>25.5</v>
      </c>
      <c r="E57" s="263" t="n">
        <v>32.5</v>
      </c>
      <c r="F57" s="263" t="n">
        <v>32.5</v>
      </c>
      <c r="G57" s="263" t="n">
        <v>32.5</v>
      </c>
      <c r="H57" s="263" t="n">
        <v>42</v>
      </c>
      <c r="I57" s="263" t="n">
        <v>43.25</v>
      </c>
      <c r="J57" s="263" t="n">
        <v>30</v>
      </c>
      <c r="K57" s="263" t="n">
        <v>37</v>
      </c>
      <c r="L57" s="263"/>
      <c r="M57" s="263" t="n">
        <v>34</v>
      </c>
      <c r="N57" s="263" t="n">
        <v>26.5</v>
      </c>
      <c r="O57" s="263" t="n">
        <v>35</v>
      </c>
      <c r="P57" s="263" t="n">
        <v>36</v>
      </c>
      <c r="Q57" s="264" t="s">
        <v>213</v>
      </c>
      <c r="R57" s="285" t="n">
        <v>11</v>
      </c>
      <c r="S57" s="285" t="n">
        <v>2</v>
      </c>
      <c r="T57" s="263" t="n">
        <v>33</v>
      </c>
      <c r="U57" s="263" t="n">
        <v>17.5</v>
      </c>
      <c r="V57" s="263" t="n">
        <v>23</v>
      </c>
      <c r="W57" s="263" t="n">
        <v>22.5</v>
      </c>
      <c r="X57" s="263" t="n">
        <v>26.5</v>
      </c>
      <c r="Y57" s="263" t="n">
        <v>39</v>
      </c>
      <c r="Z57" s="263" t="n">
        <v>41.5</v>
      </c>
      <c r="AA57" s="263" t="n">
        <v>28.25</v>
      </c>
      <c r="AB57" s="263" t="n">
        <v>27.5</v>
      </c>
      <c r="AC57" s="263" t="n">
        <v>29</v>
      </c>
      <c r="AD57" s="263" t="n">
        <v>38</v>
      </c>
      <c r="AE57" s="263" t="n">
        <v>24</v>
      </c>
      <c r="AF57" s="263" t="n">
        <v>18.5</v>
      </c>
      <c r="AG57" s="263" t="n">
        <v>24.5</v>
      </c>
      <c r="AH57" s="263"/>
      <c r="AI57" s="263"/>
      <c r="AJ57" s="263"/>
      <c r="AK57" s="288"/>
      <c r="AL57" s="289"/>
      <c r="AM57" s="289"/>
      <c r="AN57" s="289"/>
      <c r="AO57" s="289"/>
    </row>
    <row r="58" customFormat="false" ht="12" hidden="false" customHeight="true" outlineLevel="0" collapsed="false">
      <c r="A58" s="285" t="n">
        <v>11</v>
      </c>
      <c r="B58" s="285" t="n">
        <v>9</v>
      </c>
      <c r="C58" s="263" t="n">
        <v>39</v>
      </c>
      <c r="D58" s="263" t="n">
        <v>25.5</v>
      </c>
      <c r="E58" s="263" t="n">
        <v>32.5</v>
      </c>
      <c r="F58" s="263" t="n">
        <v>32.5</v>
      </c>
      <c r="G58" s="263" t="n">
        <v>32.5</v>
      </c>
      <c r="H58" s="263" t="n">
        <v>41</v>
      </c>
      <c r="I58" s="263" t="n">
        <v>43</v>
      </c>
      <c r="J58" s="263" t="n">
        <v>30</v>
      </c>
      <c r="K58" s="263" t="n">
        <v>36.5</v>
      </c>
      <c r="L58" s="263"/>
      <c r="M58" s="263" t="n">
        <v>34</v>
      </c>
      <c r="N58" s="263" t="n">
        <v>26.5</v>
      </c>
      <c r="O58" s="263" t="n">
        <v>35</v>
      </c>
      <c r="P58" s="263" t="n">
        <v>35.5</v>
      </c>
      <c r="Q58" s="264" t="s">
        <v>213</v>
      </c>
      <c r="R58" s="285" t="n">
        <v>11</v>
      </c>
      <c r="S58" s="285" t="n">
        <v>9</v>
      </c>
      <c r="T58" s="263" t="n">
        <v>34</v>
      </c>
      <c r="U58" s="263" t="n">
        <v>17.5</v>
      </c>
      <c r="V58" s="263" t="n">
        <v>23</v>
      </c>
      <c r="W58" s="263" t="n">
        <v>22.5</v>
      </c>
      <c r="X58" s="263" t="n">
        <v>26.5</v>
      </c>
      <c r="Y58" s="263" t="n">
        <v>39</v>
      </c>
      <c r="Z58" s="263" t="n">
        <v>42</v>
      </c>
      <c r="AA58" s="263" t="n">
        <v>28.5</v>
      </c>
      <c r="AB58" s="263" t="n">
        <v>27.5</v>
      </c>
      <c r="AC58" s="263" t="n">
        <v>29</v>
      </c>
      <c r="AD58" s="263"/>
      <c r="AE58" s="263" t="n">
        <v>24</v>
      </c>
      <c r="AF58" s="263" t="n">
        <v>18.5</v>
      </c>
      <c r="AG58" s="263" t="n">
        <v>24.5</v>
      </c>
      <c r="AH58" s="263"/>
      <c r="AI58" s="263"/>
      <c r="AJ58" s="263"/>
      <c r="AK58" s="288"/>
    </row>
    <row r="59" customFormat="false" ht="12" hidden="false" customHeight="true" outlineLevel="0" collapsed="false">
      <c r="A59" s="285" t="n">
        <v>11</v>
      </c>
      <c r="B59" s="285" t="n">
        <v>16</v>
      </c>
      <c r="C59" s="263" t="n">
        <v>39</v>
      </c>
      <c r="D59" s="263" t="n">
        <v>25.5</v>
      </c>
      <c r="E59" s="263" t="n">
        <v>32.5</v>
      </c>
      <c r="F59" s="263" t="n">
        <v>32.5</v>
      </c>
      <c r="G59" s="263" t="n">
        <v>32.5</v>
      </c>
      <c r="H59" s="263" t="n">
        <v>41</v>
      </c>
      <c r="I59" s="265" t="n">
        <v>43</v>
      </c>
      <c r="J59" s="263" t="n">
        <v>30</v>
      </c>
      <c r="K59" s="263" t="n">
        <v>36.5</v>
      </c>
      <c r="M59" s="263" t="n">
        <v>34</v>
      </c>
      <c r="N59" s="263" t="n">
        <v>26.5</v>
      </c>
      <c r="O59" s="263" t="n">
        <v>35</v>
      </c>
      <c r="P59" s="263" t="n">
        <v>35.5</v>
      </c>
      <c r="Q59" s="264" t="s">
        <v>213</v>
      </c>
      <c r="R59" s="285" t="n">
        <v>11</v>
      </c>
      <c r="S59" s="285" t="n">
        <v>16</v>
      </c>
      <c r="T59" s="261" t="n">
        <v>34</v>
      </c>
      <c r="U59" s="261" t="n">
        <v>17.5</v>
      </c>
      <c r="V59" s="261" t="n">
        <v>23</v>
      </c>
      <c r="W59" s="261" t="n">
        <v>22.5</v>
      </c>
      <c r="X59" s="261" t="n">
        <v>26.5</v>
      </c>
      <c r="Y59" s="261" t="n">
        <v>39</v>
      </c>
      <c r="Z59" s="261" t="n">
        <v>42</v>
      </c>
      <c r="AA59" s="261" t="n">
        <v>28.5</v>
      </c>
      <c r="AB59" s="261" t="n">
        <v>27.5</v>
      </c>
      <c r="AC59" s="261" t="n">
        <v>29</v>
      </c>
      <c r="AE59" s="261" t="n">
        <v>24</v>
      </c>
      <c r="AF59" s="261" t="n">
        <v>18.5</v>
      </c>
      <c r="AG59" s="261" t="n">
        <v>24.5</v>
      </c>
      <c r="AH59" s="263"/>
      <c r="AI59" s="263"/>
      <c r="AJ59" s="263"/>
      <c r="AK59" s="288"/>
    </row>
    <row r="60" customFormat="false" ht="12" hidden="false" customHeight="true" outlineLevel="0" collapsed="false">
      <c r="A60" s="285" t="n">
        <v>11</v>
      </c>
      <c r="B60" s="285" t="n">
        <v>23</v>
      </c>
      <c r="C60" s="263" t="n">
        <v>39</v>
      </c>
      <c r="D60" s="263" t="n">
        <v>25.5</v>
      </c>
      <c r="E60" s="263" t="n">
        <v>32.5</v>
      </c>
      <c r="F60" s="263" t="n">
        <v>32.5</v>
      </c>
      <c r="G60" s="263" t="n">
        <v>32.5</v>
      </c>
      <c r="H60" s="263" t="n">
        <v>41</v>
      </c>
      <c r="I60" s="265" t="n">
        <v>43</v>
      </c>
      <c r="J60" s="263" t="n">
        <v>30</v>
      </c>
      <c r="K60" s="263" t="n">
        <v>36.5</v>
      </c>
      <c r="L60" s="263" t="n">
        <v>39.5</v>
      </c>
      <c r="M60" s="263" t="n">
        <v>34</v>
      </c>
      <c r="N60" s="263" t="n">
        <v>26.5</v>
      </c>
      <c r="O60" s="263" t="n">
        <v>35</v>
      </c>
      <c r="P60" s="263" t="n">
        <v>35.5</v>
      </c>
      <c r="Q60" s="264" t="s">
        <v>213</v>
      </c>
      <c r="R60" s="285" t="n">
        <v>11</v>
      </c>
      <c r="S60" s="285" t="n">
        <v>23</v>
      </c>
      <c r="T60" s="263" t="n">
        <v>33</v>
      </c>
      <c r="U60" s="263" t="n">
        <v>17.5</v>
      </c>
      <c r="V60" s="263" t="n">
        <v>22.5</v>
      </c>
      <c r="W60" s="263" t="n">
        <v>22.5</v>
      </c>
      <c r="X60" s="263" t="n">
        <v>27</v>
      </c>
      <c r="Y60" s="263" t="n">
        <v>39</v>
      </c>
      <c r="Z60" s="263" t="n">
        <v>42</v>
      </c>
      <c r="AA60" s="263" t="n">
        <v>28.5</v>
      </c>
      <c r="AB60" s="263" t="n">
        <v>27.5</v>
      </c>
      <c r="AC60" s="263" t="n">
        <v>28.5</v>
      </c>
      <c r="AD60" s="263" t="n">
        <v>30</v>
      </c>
      <c r="AE60" s="263" t="n">
        <v>24</v>
      </c>
      <c r="AF60" s="263" t="n">
        <v>18.5</v>
      </c>
      <c r="AG60" s="263" t="n">
        <v>24.5</v>
      </c>
      <c r="AH60" s="263"/>
      <c r="AI60" s="263"/>
      <c r="AJ60" s="263"/>
      <c r="AK60" s="288"/>
    </row>
    <row r="61" customFormat="false" ht="12" hidden="false" customHeight="true" outlineLevel="0" collapsed="false">
      <c r="A61" s="285" t="n">
        <v>11</v>
      </c>
      <c r="B61" s="285" t="n">
        <v>30</v>
      </c>
      <c r="C61" s="265" t="n">
        <v>38.5</v>
      </c>
      <c r="D61" s="265" t="n">
        <v>25.5</v>
      </c>
      <c r="E61" s="265" t="n">
        <v>32.5</v>
      </c>
      <c r="F61" s="265" t="n">
        <v>32.5</v>
      </c>
      <c r="G61" s="265" t="n">
        <v>32.5</v>
      </c>
      <c r="H61" s="265" t="n">
        <v>41</v>
      </c>
      <c r="I61" s="265" t="n">
        <v>43.25</v>
      </c>
      <c r="J61" s="265" t="n">
        <v>30</v>
      </c>
      <c r="K61" s="265" t="n">
        <v>36.5</v>
      </c>
      <c r="L61" s="265" t="n">
        <v>39.5</v>
      </c>
      <c r="M61" s="265"/>
      <c r="N61" s="265" t="n">
        <v>26.5</v>
      </c>
      <c r="O61" s="265" t="n">
        <v>35</v>
      </c>
      <c r="P61" s="265" t="n">
        <v>35.5</v>
      </c>
      <c r="Q61" s="287" t="s">
        <v>213</v>
      </c>
      <c r="R61" s="285" t="n">
        <v>11</v>
      </c>
      <c r="S61" s="285" t="n">
        <v>30</v>
      </c>
      <c r="T61" s="265" t="n">
        <v>33</v>
      </c>
      <c r="U61" s="265" t="n">
        <v>17.5</v>
      </c>
      <c r="V61" s="265" t="n">
        <v>22.5</v>
      </c>
      <c r="W61" s="265" t="n">
        <v>22.5</v>
      </c>
      <c r="X61" s="265" t="n">
        <v>26</v>
      </c>
      <c r="Y61" s="265" t="n">
        <v>39</v>
      </c>
      <c r="Z61" s="265" t="n">
        <v>41.5</v>
      </c>
      <c r="AA61" s="265" t="n">
        <v>28.5</v>
      </c>
      <c r="AB61" s="265" t="n">
        <v>27.5</v>
      </c>
      <c r="AC61" s="265" t="n">
        <v>28.5</v>
      </c>
      <c r="AD61" s="265"/>
      <c r="AE61" s="265"/>
      <c r="AF61" s="265" t="n">
        <v>18.5</v>
      </c>
      <c r="AG61" s="265" t="n">
        <v>24.5</v>
      </c>
      <c r="AH61" s="265"/>
      <c r="AI61" s="265"/>
      <c r="AJ61" s="265"/>
      <c r="AK61" s="289"/>
      <c r="AL61" s="289"/>
      <c r="AM61" s="289"/>
    </row>
    <row r="62" customFormat="false" ht="12" hidden="false" customHeight="true" outlineLevel="0" collapsed="false">
      <c r="A62" s="286" t="n">
        <v>12</v>
      </c>
      <c r="B62" s="286" t="n">
        <v>7</v>
      </c>
      <c r="C62" s="265" t="n">
        <v>38.5</v>
      </c>
      <c r="D62" s="265" t="n">
        <v>25.5</v>
      </c>
      <c r="E62" s="265" t="n">
        <v>32.5</v>
      </c>
      <c r="F62" s="265" t="n">
        <v>32.5</v>
      </c>
      <c r="G62" s="265" t="n">
        <v>31.5</v>
      </c>
      <c r="H62" s="265" t="n">
        <v>41</v>
      </c>
      <c r="I62" s="265" t="n">
        <v>43.25</v>
      </c>
      <c r="J62" s="265" t="n">
        <v>30</v>
      </c>
      <c r="K62" s="265" t="n">
        <v>36.5</v>
      </c>
      <c r="L62" s="265" t="n">
        <v>39</v>
      </c>
      <c r="M62" s="265"/>
      <c r="N62" s="265" t="n">
        <v>26.5</v>
      </c>
      <c r="O62" s="265" t="n">
        <v>34.5</v>
      </c>
      <c r="P62" s="265" t="n">
        <v>35.5</v>
      </c>
      <c r="Q62" s="287" t="s">
        <v>213</v>
      </c>
      <c r="R62" s="286" t="n">
        <v>12</v>
      </c>
      <c r="S62" s="286" t="n">
        <v>7</v>
      </c>
      <c r="T62" s="265" t="n">
        <v>32</v>
      </c>
      <c r="U62" s="265" t="n">
        <v>17.5</v>
      </c>
      <c r="V62" s="265" t="n">
        <v>22.5</v>
      </c>
      <c r="W62" s="265" t="n">
        <v>22.5</v>
      </c>
      <c r="X62" s="265" t="n">
        <v>26</v>
      </c>
      <c r="Y62" s="265" t="n">
        <v>39</v>
      </c>
      <c r="Z62" s="265" t="n">
        <v>41.5</v>
      </c>
      <c r="AA62" s="265" t="n">
        <v>28.5</v>
      </c>
      <c r="AB62" s="265" t="n">
        <v>27.5</v>
      </c>
      <c r="AC62" s="265" t="n">
        <v>28.5</v>
      </c>
      <c r="AD62" s="265" t="n">
        <v>30</v>
      </c>
      <c r="AE62" s="265"/>
      <c r="AF62" s="265" t="n">
        <v>18.5</v>
      </c>
      <c r="AG62" s="265" t="n">
        <v>24.5</v>
      </c>
      <c r="AH62" s="265"/>
      <c r="AI62" s="265"/>
      <c r="AJ62" s="265"/>
      <c r="AK62" s="289"/>
      <c r="AL62" s="289"/>
      <c r="AM62" s="289"/>
      <c r="AN62" s="289"/>
      <c r="AO62" s="289"/>
      <c r="AP62" s="289"/>
      <c r="AQ62" s="289"/>
      <c r="AR62" s="289"/>
    </row>
    <row r="63" customFormat="false" ht="12" hidden="false" customHeight="true" outlineLevel="0" collapsed="false">
      <c r="A63" s="286" t="n">
        <v>12</v>
      </c>
      <c r="B63" s="286" t="n">
        <v>14</v>
      </c>
      <c r="C63" s="265" t="n">
        <v>38.25</v>
      </c>
      <c r="D63" s="265" t="n">
        <v>25.5</v>
      </c>
      <c r="E63" s="265" t="n">
        <v>32.5</v>
      </c>
      <c r="F63" s="265" t="n">
        <v>32.5</v>
      </c>
      <c r="G63" s="265" t="n">
        <v>31.5</v>
      </c>
      <c r="H63" s="265" t="n">
        <v>41</v>
      </c>
      <c r="I63" s="265" t="n">
        <v>44</v>
      </c>
      <c r="J63" s="265" t="n">
        <v>30.5</v>
      </c>
      <c r="K63" s="265" t="n">
        <v>36.5</v>
      </c>
      <c r="L63" s="265"/>
      <c r="M63" s="265"/>
      <c r="N63" s="265" t="n">
        <v>26.5</v>
      </c>
      <c r="O63" s="265" t="n">
        <v>34.5</v>
      </c>
      <c r="P63" s="265" t="n">
        <v>35.5</v>
      </c>
      <c r="Q63" s="287" t="s">
        <v>213</v>
      </c>
      <c r="R63" s="286" t="n">
        <v>12</v>
      </c>
      <c r="S63" s="286" t="n">
        <v>14</v>
      </c>
      <c r="T63" s="265" t="n">
        <v>32</v>
      </c>
      <c r="U63" s="265" t="n">
        <v>17.5</v>
      </c>
      <c r="V63" s="265" t="n">
        <v>22.5</v>
      </c>
      <c r="W63" s="265" t="n">
        <v>22.5</v>
      </c>
      <c r="X63" s="265" t="n">
        <v>26</v>
      </c>
      <c r="Y63" s="265" t="n">
        <v>39</v>
      </c>
      <c r="Z63" s="265" t="n">
        <v>42</v>
      </c>
      <c r="AA63" s="265" t="n">
        <v>28.5</v>
      </c>
      <c r="AB63" s="265" t="n">
        <v>27.5</v>
      </c>
      <c r="AC63" s="265" t="n">
        <v>28.5</v>
      </c>
      <c r="AD63" s="265"/>
      <c r="AE63" s="265"/>
      <c r="AF63" s="265" t="n">
        <v>18.5</v>
      </c>
      <c r="AG63" s="265" t="n">
        <v>24.5</v>
      </c>
      <c r="AH63" s="265"/>
      <c r="AI63" s="265"/>
      <c r="AJ63" s="265"/>
      <c r="AK63" s="289"/>
      <c r="AL63" s="289"/>
      <c r="AM63" s="289"/>
      <c r="AN63" s="289"/>
      <c r="AO63" s="289"/>
      <c r="AP63" s="289"/>
      <c r="AQ63" s="289"/>
      <c r="AR63" s="289"/>
    </row>
    <row r="64" customFormat="false" ht="12" hidden="false" customHeight="true" outlineLevel="0" collapsed="false">
      <c r="A64" s="286" t="n">
        <v>12</v>
      </c>
      <c r="B64" s="286" t="n">
        <v>21</v>
      </c>
      <c r="C64" s="263" t="s">
        <v>295</v>
      </c>
      <c r="D64" s="265"/>
      <c r="E64" s="265"/>
      <c r="F64" s="265" t="s">
        <v>296</v>
      </c>
      <c r="G64" s="265"/>
      <c r="H64" s="265"/>
      <c r="J64" s="265"/>
      <c r="K64" s="265"/>
      <c r="L64" s="265"/>
      <c r="M64" s="265"/>
      <c r="N64" s="265"/>
      <c r="O64" s="265"/>
      <c r="P64" s="265"/>
      <c r="Q64" s="287" t="s">
        <v>213</v>
      </c>
      <c r="R64" s="286" t="n">
        <v>12</v>
      </c>
      <c r="S64" s="286" t="n">
        <v>21</v>
      </c>
      <c r="T64" s="265"/>
      <c r="U64" s="265"/>
      <c r="V64" s="265"/>
      <c r="W64" s="265"/>
      <c r="X64" s="265"/>
      <c r="Y64" s="265"/>
      <c r="Z64" s="265"/>
      <c r="AA64" s="265"/>
      <c r="AB64" s="265"/>
      <c r="AC64" s="265"/>
      <c r="AD64" s="265"/>
      <c r="AE64" s="265"/>
      <c r="AF64" s="265"/>
      <c r="AG64" s="265"/>
      <c r="AH64" s="265"/>
      <c r="AI64" s="265"/>
      <c r="AJ64" s="265"/>
      <c r="AK64" s="289"/>
      <c r="AL64" s="289"/>
      <c r="AM64" s="289"/>
      <c r="AN64" s="289"/>
      <c r="AO64" s="289"/>
      <c r="AP64" s="289"/>
      <c r="AQ64" s="289"/>
      <c r="AR64" s="289"/>
    </row>
    <row r="65" customFormat="false" ht="12" hidden="false" customHeight="true" outlineLevel="0" collapsed="false">
      <c r="A65" s="286" t="n">
        <v>12</v>
      </c>
      <c r="B65" s="286" t="n">
        <v>28</v>
      </c>
      <c r="C65" s="265"/>
      <c r="D65" s="265"/>
      <c r="E65" s="265"/>
      <c r="F65" s="265"/>
      <c r="G65" s="265"/>
      <c r="H65" s="265"/>
      <c r="J65" s="265"/>
      <c r="K65" s="265"/>
      <c r="L65" s="265"/>
      <c r="M65" s="265"/>
      <c r="N65" s="265"/>
      <c r="O65" s="265"/>
      <c r="P65" s="265"/>
      <c r="Q65" s="287" t="s">
        <v>213</v>
      </c>
      <c r="R65" s="286" t="n">
        <v>12</v>
      </c>
      <c r="S65" s="286" t="n">
        <v>28</v>
      </c>
      <c r="T65" s="265"/>
      <c r="U65" s="265"/>
      <c r="V65" s="265"/>
      <c r="W65" s="265"/>
      <c r="X65" s="265"/>
      <c r="Y65" s="265"/>
      <c r="Z65" s="265"/>
      <c r="AA65" s="265"/>
      <c r="AB65" s="265"/>
      <c r="AC65" s="265"/>
      <c r="AD65" s="265"/>
      <c r="AE65" s="265"/>
      <c r="AF65" s="265"/>
      <c r="AG65" s="265"/>
      <c r="AH65" s="265"/>
      <c r="AI65" s="265"/>
      <c r="AJ65" s="265"/>
      <c r="AK65" s="289"/>
      <c r="AL65" s="289"/>
      <c r="AM65" s="289"/>
      <c r="AN65" s="289"/>
      <c r="AO65" s="289"/>
      <c r="AP65" s="289"/>
      <c r="AQ65" s="289"/>
      <c r="AR65" s="289"/>
    </row>
    <row r="66" customFormat="false" ht="12" hidden="false" customHeight="true" outlineLevel="0" collapsed="false">
      <c r="A66" s="286"/>
      <c r="B66" s="286"/>
      <c r="C66" s="290"/>
      <c r="D66" s="286"/>
      <c r="E66" s="286"/>
      <c r="F66" s="286"/>
      <c r="G66" s="286"/>
      <c r="H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4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</row>
    <row r="67" customFormat="false" ht="12" hidden="false" customHeight="true" outlineLevel="0" collapsed="false">
      <c r="A67" s="285"/>
      <c r="B67" s="285"/>
      <c r="C67" s="286"/>
      <c r="R67" s="285"/>
      <c r="S67" s="285"/>
    </row>
    <row r="68" customFormat="false" ht="12" hidden="false" customHeight="true" outlineLevel="0" collapsed="false">
      <c r="Q68" s="264"/>
    </row>
    <row r="69" customFormat="false" ht="15" hidden="false" customHeight="false" outlineLevel="0" collapsed="false">
      <c r="A69" s="291" t="s">
        <v>297</v>
      </c>
      <c r="K69" s="263" t="s">
        <v>266</v>
      </c>
      <c r="Q69" s="264"/>
      <c r="R69" s="291" t="s">
        <v>298</v>
      </c>
    </row>
    <row r="70" customFormat="false" ht="3.95" hidden="false" customHeight="true" outlineLevel="0" collapsed="false">
      <c r="A70" s="291"/>
      <c r="K70" s="263"/>
      <c r="Q70" s="264"/>
      <c r="R70" s="291"/>
    </row>
    <row r="71" customFormat="false" ht="7.5" hidden="false" customHeight="true" outlineLevel="0" collapsed="false">
      <c r="A71" s="292"/>
      <c r="B71" s="292"/>
      <c r="C71" s="293"/>
      <c r="D71" s="293"/>
      <c r="E71" s="293"/>
      <c r="F71" s="293"/>
      <c r="G71" s="293"/>
      <c r="H71" s="293"/>
      <c r="I71" s="293"/>
      <c r="J71" s="293"/>
      <c r="K71" s="293"/>
      <c r="L71" s="293"/>
      <c r="M71" s="293"/>
      <c r="N71" s="293"/>
      <c r="O71" s="293"/>
      <c r="P71" s="293"/>
      <c r="Q71" s="294"/>
      <c r="R71" s="292"/>
      <c r="S71" s="292"/>
      <c r="T71" s="293"/>
      <c r="U71" s="293"/>
      <c r="V71" s="293"/>
      <c r="W71" s="293"/>
      <c r="X71" s="293"/>
      <c r="Y71" s="293"/>
      <c r="Z71" s="293"/>
      <c r="AA71" s="293"/>
      <c r="AB71" s="293"/>
      <c r="AC71" s="293"/>
      <c r="AD71" s="293"/>
      <c r="AE71" s="293"/>
      <c r="AF71" s="293"/>
      <c r="AG71" s="293"/>
    </row>
    <row r="72" customFormat="false" ht="15" hidden="false" customHeight="false" outlineLevel="0" collapsed="false">
      <c r="A72" s="295" t="s">
        <v>299</v>
      </c>
      <c r="B72" s="296"/>
      <c r="C72" s="297" t="s">
        <v>7</v>
      </c>
      <c r="D72" s="297" t="s">
        <v>104</v>
      </c>
      <c r="E72" s="297" t="s">
        <v>9</v>
      </c>
      <c r="F72" s="297" t="s">
        <v>27</v>
      </c>
      <c r="G72" s="297" t="s">
        <v>11</v>
      </c>
      <c r="H72" s="297" t="s">
        <v>168</v>
      </c>
      <c r="I72" s="297" t="s">
        <v>169</v>
      </c>
      <c r="J72" s="297" t="s">
        <v>90</v>
      </c>
      <c r="K72" s="297" t="s">
        <v>172</v>
      </c>
      <c r="L72" s="297" t="s">
        <v>92</v>
      </c>
      <c r="M72" s="297" t="s">
        <v>120</v>
      </c>
      <c r="N72" s="297" t="s">
        <v>128</v>
      </c>
      <c r="O72" s="297" t="s">
        <v>147</v>
      </c>
      <c r="P72" s="294" t="s">
        <v>200</v>
      </c>
      <c r="Q72" s="294"/>
      <c r="R72" s="297" t="s">
        <v>5</v>
      </c>
      <c r="S72" s="296"/>
      <c r="T72" s="297" t="s">
        <v>7</v>
      </c>
      <c r="U72" s="297" t="s">
        <v>104</v>
      </c>
      <c r="V72" s="297" t="s">
        <v>9</v>
      </c>
      <c r="W72" s="297" t="s">
        <v>117</v>
      </c>
      <c r="X72" s="297" t="s">
        <v>11</v>
      </c>
      <c r="Y72" s="297" t="s">
        <v>168</v>
      </c>
      <c r="Z72" s="297" t="s">
        <v>169</v>
      </c>
      <c r="AA72" s="297" t="s">
        <v>14</v>
      </c>
      <c r="AB72" s="297" t="s">
        <v>235</v>
      </c>
      <c r="AC72" s="297" t="s">
        <v>236</v>
      </c>
      <c r="AD72" s="297" t="s">
        <v>16</v>
      </c>
      <c r="AE72" s="297" t="s">
        <v>118</v>
      </c>
      <c r="AF72" s="297" t="s">
        <v>128</v>
      </c>
      <c r="AG72" s="297" t="s">
        <v>147</v>
      </c>
      <c r="AH72" s="265"/>
      <c r="AI72" s="265"/>
      <c r="AJ72" s="265"/>
      <c r="AK72" s="289"/>
      <c r="AL72" s="289"/>
      <c r="AM72" s="289"/>
    </row>
    <row r="73" customFormat="false" ht="8.25" hidden="false" customHeight="true" outlineLevel="0" collapsed="false">
      <c r="A73" s="298"/>
      <c r="B73" s="298"/>
      <c r="C73" s="298"/>
      <c r="D73" s="298"/>
      <c r="E73" s="298"/>
      <c r="F73" s="298"/>
      <c r="G73" s="298"/>
      <c r="H73" s="298"/>
      <c r="I73" s="298"/>
      <c r="J73" s="298"/>
      <c r="K73" s="298"/>
      <c r="L73" s="298"/>
      <c r="M73" s="298"/>
      <c r="N73" s="298"/>
      <c r="O73" s="298"/>
      <c r="P73" s="298"/>
      <c r="Q73" s="294"/>
      <c r="R73" s="298"/>
      <c r="S73" s="298"/>
      <c r="T73" s="298"/>
      <c r="U73" s="298"/>
      <c r="V73" s="298"/>
      <c r="W73" s="298"/>
      <c r="X73" s="298"/>
      <c r="Y73" s="298"/>
      <c r="Z73" s="298"/>
      <c r="AA73" s="298"/>
      <c r="AB73" s="298"/>
      <c r="AC73" s="298"/>
      <c r="AD73" s="298"/>
      <c r="AE73" s="298"/>
      <c r="AF73" s="298"/>
      <c r="AG73" s="298"/>
    </row>
    <row r="74" customFormat="false" ht="15" hidden="false" customHeight="false" outlineLevel="0" collapsed="false">
      <c r="C74" s="299" t="s">
        <v>300</v>
      </c>
      <c r="D74" s="299"/>
      <c r="E74" s="299"/>
      <c r="F74" s="299"/>
      <c r="G74" s="299"/>
      <c r="H74" s="299"/>
      <c r="I74" s="300" t="s">
        <v>31</v>
      </c>
      <c r="J74" s="299"/>
      <c r="K74" s="299"/>
      <c r="L74" s="299"/>
      <c r="M74" s="299"/>
      <c r="N74" s="299"/>
      <c r="O74" s="299"/>
      <c r="P74" s="299"/>
      <c r="Q74" s="301"/>
      <c r="R74" s="299"/>
      <c r="S74" s="299"/>
      <c r="T74" s="299" t="s">
        <v>277</v>
      </c>
      <c r="U74" s="299"/>
      <c r="V74" s="299"/>
      <c r="W74" s="299"/>
      <c r="X74" s="299"/>
      <c r="Y74" s="299"/>
      <c r="Z74" s="300" t="s">
        <v>31</v>
      </c>
      <c r="AA74" s="299"/>
      <c r="AB74" s="299"/>
      <c r="AC74" s="299"/>
      <c r="AD74" s="299"/>
      <c r="AE74" s="299"/>
      <c r="AF74" s="299"/>
      <c r="AG74" s="299"/>
    </row>
    <row r="75" customFormat="false" ht="12" hidden="false" customHeight="true" outlineLevel="0" collapsed="false">
      <c r="Q75" s="264"/>
    </row>
    <row r="76" customFormat="false" ht="12" hidden="false" customHeight="true" outlineLevel="0" collapsed="false">
      <c r="A76" s="302" t="s">
        <v>32</v>
      </c>
      <c r="C76" s="263" t="n">
        <v>20.5</v>
      </c>
      <c r="D76" s="263" t="n">
        <v>22</v>
      </c>
      <c r="E76" s="263" t="n">
        <v>28</v>
      </c>
      <c r="F76" s="263" t="n">
        <v>28.5</v>
      </c>
      <c r="G76" s="263" t="n">
        <v>22.5</v>
      </c>
      <c r="H76" s="263" t="n">
        <v>31.125</v>
      </c>
      <c r="I76" s="263" t="n">
        <v>42.25</v>
      </c>
      <c r="J76" s="263" t="n">
        <v>29.875</v>
      </c>
      <c r="K76" s="263" t="n">
        <v>29.5</v>
      </c>
      <c r="L76" s="263" t="s">
        <v>102</v>
      </c>
      <c r="M76" s="263" t="n">
        <v>26.8125</v>
      </c>
      <c r="N76" s="263" t="n">
        <v>23.5</v>
      </c>
      <c r="O76" s="263" t="n">
        <v>28.5</v>
      </c>
      <c r="P76" s="263" t="n">
        <v>27.75</v>
      </c>
      <c r="R76" s="302" t="s">
        <v>32</v>
      </c>
      <c r="T76" s="263" t="n">
        <v>14.625</v>
      </c>
      <c r="U76" s="263" t="n">
        <v>15</v>
      </c>
      <c r="V76" s="263" t="n">
        <v>20</v>
      </c>
      <c r="W76" s="263" t="n">
        <v>21</v>
      </c>
      <c r="X76" s="263" t="n">
        <v>17.5</v>
      </c>
      <c r="Y76" s="263" t="n">
        <v>30</v>
      </c>
      <c r="Z76" s="263" t="n">
        <v>41</v>
      </c>
      <c r="AA76" s="263" t="n">
        <v>28</v>
      </c>
      <c r="AB76" s="263" t="n">
        <v>22.75</v>
      </c>
      <c r="AC76" s="263" t="n">
        <v>21.75</v>
      </c>
      <c r="AD76" s="263" t="s">
        <v>81</v>
      </c>
      <c r="AE76" s="263" t="n">
        <v>20</v>
      </c>
      <c r="AF76" s="263" t="n">
        <v>18.25</v>
      </c>
      <c r="AG76" s="263" t="n">
        <v>20.625</v>
      </c>
    </row>
    <row r="77" customFormat="false" ht="12" hidden="false" customHeight="true" outlineLevel="0" collapsed="false">
      <c r="A77" s="303" t="s">
        <v>33</v>
      </c>
      <c r="C77" s="263" t="n">
        <v>20.9375</v>
      </c>
      <c r="D77" s="263" t="n">
        <v>21.625</v>
      </c>
      <c r="E77" s="263" t="n">
        <v>28</v>
      </c>
      <c r="F77" s="263" t="n">
        <v>28.5</v>
      </c>
      <c r="G77" s="263" t="n">
        <v>22.5</v>
      </c>
      <c r="H77" s="263" t="n">
        <v>31.25</v>
      </c>
      <c r="I77" s="263" t="n">
        <v>42.25</v>
      </c>
      <c r="J77" s="263" t="n">
        <v>29.8125</v>
      </c>
      <c r="K77" s="263" t="n">
        <v>29.5</v>
      </c>
      <c r="L77" s="263" t="s">
        <v>102</v>
      </c>
      <c r="M77" s="263" t="n">
        <v>27</v>
      </c>
      <c r="N77" s="263" t="n">
        <v>23.5</v>
      </c>
      <c r="O77" s="263" t="n">
        <v>28.5</v>
      </c>
      <c r="P77" s="263" t="n">
        <v>28.5</v>
      </c>
      <c r="R77" s="303" t="s">
        <v>33</v>
      </c>
      <c r="T77" s="263" t="n">
        <v>15</v>
      </c>
      <c r="U77" s="263" t="n">
        <v>15</v>
      </c>
      <c r="V77" s="263" t="n">
        <v>20</v>
      </c>
      <c r="W77" s="263" t="n">
        <v>21</v>
      </c>
      <c r="X77" s="263" t="n">
        <v>17.5</v>
      </c>
      <c r="Y77" s="263" t="n">
        <v>30</v>
      </c>
      <c r="Z77" s="263" t="n">
        <v>41</v>
      </c>
      <c r="AA77" s="263" t="n">
        <v>28</v>
      </c>
      <c r="AB77" s="263" t="n">
        <v>22.5</v>
      </c>
      <c r="AC77" s="263" t="n">
        <v>22.5</v>
      </c>
      <c r="AD77" s="263" t="s">
        <v>81</v>
      </c>
      <c r="AE77" s="263" t="n">
        <v>20</v>
      </c>
      <c r="AF77" s="263" t="n">
        <v>18.125</v>
      </c>
      <c r="AG77" s="263" t="n">
        <v>21</v>
      </c>
    </row>
    <row r="78" customFormat="false" ht="12" hidden="false" customHeight="true" outlineLevel="0" collapsed="false">
      <c r="A78" s="303" t="s">
        <v>34</v>
      </c>
      <c r="C78" s="263" t="n">
        <v>22.35</v>
      </c>
      <c r="D78" s="263" t="n">
        <v>21.5</v>
      </c>
      <c r="E78" s="263" t="n">
        <v>28.4</v>
      </c>
      <c r="F78" s="263" t="n">
        <v>28.5</v>
      </c>
      <c r="G78" s="263" t="n">
        <v>23</v>
      </c>
      <c r="H78" s="263" t="n">
        <v>31.15</v>
      </c>
      <c r="I78" s="263" t="n">
        <v>42.1</v>
      </c>
      <c r="J78" s="263" t="n">
        <v>29.9</v>
      </c>
      <c r="K78" s="263" t="n">
        <v>29.5</v>
      </c>
      <c r="L78" s="263" t="s">
        <v>102</v>
      </c>
      <c r="M78" s="263" t="n">
        <v>27</v>
      </c>
      <c r="N78" s="263" t="n">
        <v>24.3</v>
      </c>
      <c r="O78" s="263" t="n">
        <v>28.6</v>
      </c>
      <c r="P78" s="263" t="n">
        <v>29.05</v>
      </c>
      <c r="R78" s="303" t="s">
        <v>34</v>
      </c>
      <c r="T78" s="263" t="n">
        <v>16.2</v>
      </c>
      <c r="U78" s="263" t="n">
        <v>15</v>
      </c>
      <c r="V78" s="263" t="n">
        <v>19.7</v>
      </c>
      <c r="W78" s="263" t="n">
        <v>20.3</v>
      </c>
      <c r="X78" s="263" t="n">
        <v>18.6</v>
      </c>
      <c r="Y78" s="263" t="n">
        <v>30</v>
      </c>
      <c r="Z78" s="263" t="n">
        <v>41</v>
      </c>
      <c r="AA78" s="263" t="n">
        <v>28</v>
      </c>
      <c r="AB78" s="263" t="n">
        <v>22.5</v>
      </c>
      <c r="AC78" s="263" t="n">
        <v>22.9</v>
      </c>
      <c r="AD78" s="263" t="n">
        <v>28</v>
      </c>
      <c r="AE78" s="263" t="n">
        <v>20</v>
      </c>
      <c r="AF78" s="263" t="n">
        <v>19.2</v>
      </c>
      <c r="AG78" s="263" t="n">
        <v>21.3</v>
      </c>
    </row>
    <row r="79" customFormat="false" ht="12" hidden="false" customHeight="true" outlineLevel="0" collapsed="false">
      <c r="A79" s="303" t="s">
        <v>35</v>
      </c>
      <c r="C79" s="263" t="n">
        <v>23.5</v>
      </c>
      <c r="D79" s="263" t="n">
        <v>21.5625</v>
      </c>
      <c r="E79" s="263" t="n">
        <v>28.5</v>
      </c>
      <c r="F79" s="263" t="n">
        <v>28.5</v>
      </c>
      <c r="G79" s="263" t="n">
        <v>25</v>
      </c>
      <c r="H79" s="263" t="n">
        <v>31.1875</v>
      </c>
      <c r="I79" s="263" t="n">
        <v>42.25</v>
      </c>
      <c r="J79" s="263" t="n">
        <v>29.5</v>
      </c>
      <c r="K79" s="263" t="n">
        <v>29.875</v>
      </c>
      <c r="L79" s="263" t="s">
        <v>102</v>
      </c>
      <c r="M79" s="263" t="n">
        <v>27</v>
      </c>
      <c r="N79" s="263" t="n">
        <v>26.875</v>
      </c>
      <c r="O79" s="263" t="n">
        <v>28.375</v>
      </c>
      <c r="P79" s="263" t="n">
        <v>30.5</v>
      </c>
      <c r="R79" s="303" t="s">
        <v>35</v>
      </c>
      <c r="T79" s="263" t="n">
        <v>17</v>
      </c>
      <c r="U79" s="263" t="n">
        <v>15</v>
      </c>
      <c r="V79" s="263" t="n">
        <v>20.5</v>
      </c>
      <c r="W79" s="263" t="n">
        <v>20.5</v>
      </c>
      <c r="X79" s="263" t="n">
        <v>19.75</v>
      </c>
      <c r="Y79" s="263" t="n">
        <v>30</v>
      </c>
      <c r="Z79" s="263" t="n">
        <v>41</v>
      </c>
      <c r="AA79" s="263" t="n">
        <v>28</v>
      </c>
      <c r="AB79" s="263" t="n">
        <v>23</v>
      </c>
      <c r="AC79" s="263" t="n">
        <v>24</v>
      </c>
      <c r="AD79" s="263" t="s">
        <v>81</v>
      </c>
      <c r="AE79" s="263" t="n">
        <v>20</v>
      </c>
      <c r="AF79" s="263" t="n">
        <v>21</v>
      </c>
      <c r="AG79" s="263" t="n">
        <v>21.625</v>
      </c>
    </row>
    <row r="80" customFormat="false" ht="12" hidden="false" customHeight="true" outlineLevel="0" collapsed="false">
      <c r="A80" s="303" t="s">
        <v>36</v>
      </c>
      <c r="C80" s="263" t="n">
        <v>23.625</v>
      </c>
      <c r="D80" s="263" t="n">
        <v>21.75</v>
      </c>
      <c r="E80" s="263" t="n">
        <v>28.5</v>
      </c>
      <c r="F80" s="263" t="n">
        <v>28.5</v>
      </c>
      <c r="G80" s="263" t="n">
        <v>25.125</v>
      </c>
      <c r="H80" s="263" t="n">
        <v>30.9375</v>
      </c>
      <c r="I80" s="263" t="n">
        <v>42.125</v>
      </c>
      <c r="J80" s="263" t="n">
        <v>28.875</v>
      </c>
      <c r="K80" s="263" t="n">
        <v>30.125</v>
      </c>
      <c r="L80" s="263" t="s">
        <v>102</v>
      </c>
      <c r="M80" s="263" t="n">
        <v>27</v>
      </c>
      <c r="N80" s="263" t="n">
        <v>27.25</v>
      </c>
      <c r="O80" s="263" t="n">
        <v>28.875</v>
      </c>
      <c r="P80" s="263" t="n">
        <v>30.75</v>
      </c>
      <c r="Q80" s="264" t="s">
        <v>213</v>
      </c>
      <c r="R80" s="303" t="s">
        <v>36</v>
      </c>
      <c r="T80" s="263" t="n">
        <v>17.5</v>
      </c>
      <c r="U80" s="263" t="n">
        <v>15</v>
      </c>
      <c r="V80" s="263" t="n">
        <v>20.5</v>
      </c>
      <c r="W80" s="263" t="n">
        <v>20.5</v>
      </c>
      <c r="X80" s="263" t="n">
        <v>20</v>
      </c>
      <c r="Y80" s="263" t="n">
        <v>30.25</v>
      </c>
      <c r="Z80" s="263" t="n">
        <v>41</v>
      </c>
      <c r="AA80" s="263" t="n">
        <v>28</v>
      </c>
      <c r="AB80" s="263" t="n">
        <v>23.25</v>
      </c>
      <c r="AC80" s="263" t="n">
        <v>22.625</v>
      </c>
      <c r="AD80" s="263" t="s">
        <v>81</v>
      </c>
      <c r="AE80" s="263" t="n">
        <v>19.75</v>
      </c>
      <c r="AF80" s="263" t="n">
        <v>21.625</v>
      </c>
      <c r="AG80" s="263" t="n">
        <v>22</v>
      </c>
      <c r="AH80" s="263"/>
    </row>
    <row r="81" s="262" customFormat="true" ht="12" hidden="false" customHeight="true" outlineLevel="0" collapsed="false">
      <c r="A81" s="303" t="s">
        <v>37</v>
      </c>
      <c r="B81" s="261"/>
      <c r="C81" s="263" t="n">
        <v>23.6</v>
      </c>
      <c r="D81" s="263" t="n">
        <v>21.85</v>
      </c>
      <c r="E81" s="263" t="n">
        <v>28.5</v>
      </c>
      <c r="F81" s="263" t="n">
        <v>28.5</v>
      </c>
      <c r="G81" s="263" t="n">
        <v>24.6</v>
      </c>
      <c r="H81" s="263" t="n">
        <v>32.65</v>
      </c>
      <c r="I81" s="263" t="n">
        <v>42.35</v>
      </c>
      <c r="J81" s="263" t="n">
        <v>28.25</v>
      </c>
      <c r="K81" s="263" t="n">
        <v>30.5</v>
      </c>
      <c r="L81" s="263" t="s">
        <v>102</v>
      </c>
      <c r="M81" s="263" t="n">
        <v>27</v>
      </c>
      <c r="N81" s="263" t="n">
        <v>26.5</v>
      </c>
      <c r="O81" s="263" t="n">
        <v>28.9</v>
      </c>
      <c r="P81" s="263" t="n">
        <v>31.2</v>
      </c>
      <c r="Q81" s="264" t="s">
        <v>213</v>
      </c>
      <c r="R81" s="303" t="s">
        <v>37</v>
      </c>
      <c r="S81" s="261"/>
      <c r="T81" s="263" t="n">
        <v>17.5</v>
      </c>
      <c r="U81" s="263" t="n">
        <v>15</v>
      </c>
      <c r="V81" s="263" t="n">
        <v>20.5</v>
      </c>
      <c r="W81" s="263" t="n">
        <v>20.5</v>
      </c>
      <c r="X81" s="263" t="n">
        <v>20.2</v>
      </c>
      <c r="Y81" s="263" t="n">
        <v>31.3</v>
      </c>
      <c r="Z81" s="263" t="n">
        <v>41</v>
      </c>
      <c r="AA81" s="263" t="n">
        <v>27.95</v>
      </c>
      <c r="AB81" s="263" t="n">
        <v>24.2</v>
      </c>
      <c r="AC81" s="263" t="n">
        <v>24.5</v>
      </c>
      <c r="AD81" s="263" t="s">
        <v>81</v>
      </c>
      <c r="AE81" s="263" t="n">
        <v>19.7833333333333</v>
      </c>
      <c r="AF81" s="263" t="n">
        <v>20.1</v>
      </c>
      <c r="AG81" s="263" t="n">
        <v>22</v>
      </c>
      <c r="AH81" s="261"/>
    </row>
    <row r="82" s="262" customFormat="true" ht="12" hidden="false" customHeight="true" outlineLevel="0" collapsed="false">
      <c r="A82" s="303" t="s">
        <v>38</v>
      </c>
      <c r="B82" s="261"/>
      <c r="C82" s="263" t="n">
        <v>23.6875</v>
      </c>
      <c r="D82" s="263" t="n">
        <v>22.75</v>
      </c>
      <c r="E82" s="263" t="n">
        <v>28.5</v>
      </c>
      <c r="F82" s="263" t="n">
        <v>28.5</v>
      </c>
      <c r="G82" s="263" t="n">
        <v>24.5</v>
      </c>
      <c r="H82" s="263" t="n">
        <v>35</v>
      </c>
      <c r="I82" s="263" t="n">
        <v>42.3125</v>
      </c>
      <c r="J82" s="263" t="n">
        <v>29</v>
      </c>
      <c r="K82" s="263" t="n">
        <v>30.5</v>
      </c>
      <c r="L82" s="263" t="n">
        <v>31.5</v>
      </c>
      <c r="M82" s="263" t="s">
        <v>40</v>
      </c>
      <c r="N82" s="263" t="n">
        <v>25.625</v>
      </c>
      <c r="O82" s="263" t="n">
        <v>28.6875</v>
      </c>
      <c r="P82" s="263" t="n">
        <v>31.5</v>
      </c>
      <c r="Q82" s="264" t="s">
        <v>213</v>
      </c>
      <c r="R82" s="303" t="s">
        <v>38</v>
      </c>
      <c r="S82" s="261"/>
      <c r="T82" s="263" t="n">
        <v>17.5</v>
      </c>
      <c r="U82" s="263" t="n">
        <v>15</v>
      </c>
      <c r="V82" s="263" t="n">
        <v>20.5</v>
      </c>
      <c r="W82" s="263" t="n">
        <v>20.5</v>
      </c>
      <c r="X82" s="263" t="n">
        <v>20.5</v>
      </c>
      <c r="Y82" s="263" t="n">
        <v>33.5</v>
      </c>
      <c r="Z82" s="263" t="n">
        <v>41</v>
      </c>
      <c r="AA82" s="263" t="n">
        <v>27.625</v>
      </c>
      <c r="AB82" s="263" t="n">
        <v>24.375</v>
      </c>
      <c r="AC82" s="263" t="n">
        <v>24.5</v>
      </c>
      <c r="AD82" s="263" t="n">
        <v>27.125</v>
      </c>
      <c r="AE82" s="263" t="s">
        <v>40</v>
      </c>
      <c r="AF82" s="263" t="n">
        <v>20</v>
      </c>
      <c r="AG82" s="263" t="s">
        <v>40</v>
      </c>
      <c r="AH82" s="263"/>
    </row>
    <row r="83" s="262" customFormat="true" ht="12" hidden="false" customHeight="true" outlineLevel="0" collapsed="false">
      <c r="A83" s="303" t="s">
        <v>39</v>
      </c>
      <c r="B83" s="261"/>
      <c r="C83" s="263" t="n">
        <v>24.84</v>
      </c>
      <c r="D83" s="263" t="n">
        <v>22.95</v>
      </c>
      <c r="E83" s="263" t="n">
        <v>28.65</v>
      </c>
      <c r="F83" s="263" t="n">
        <v>28.7</v>
      </c>
      <c r="G83" s="263" t="n">
        <v>25.4</v>
      </c>
      <c r="H83" s="263" t="n">
        <v>39.375</v>
      </c>
      <c r="I83" s="263" t="n">
        <v>42.9</v>
      </c>
      <c r="J83" s="263" t="n">
        <v>29.6</v>
      </c>
      <c r="K83" s="263" t="n">
        <v>30.6666666666667</v>
      </c>
      <c r="L83" s="263" t="n">
        <v>31.25</v>
      </c>
      <c r="M83" s="263" t="s">
        <v>40</v>
      </c>
      <c r="N83" s="263" t="n">
        <v>27.1</v>
      </c>
      <c r="O83" s="263" t="n">
        <v>27.8333333333333</v>
      </c>
      <c r="P83" s="263" t="n">
        <v>31.5</v>
      </c>
      <c r="Q83" s="264" t="s">
        <v>213</v>
      </c>
      <c r="R83" s="303" t="s">
        <v>39</v>
      </c>
      <c r="S83" s="261"/>
      <c r="T83" s="263" t="n">
        <v>17.5</v>
      </c>
      <c r="U83" s="263" t="n">
        <v>15</v>
      </c>
      <c r="V83" s="263" t="n">
        <v>20.5</v>
      </c>
      <c r="W83" s="263" t="n">
        <v>20.5</v>
      </c>
      <c r="X83" s="263" t="n">
        <v>20.25</v>
      </c>
      <c r="Y83" s="263" t="n">
        <v>37.25</v>
      </c>
      <c r="Z83" s="263" t="n">
        <v>41.9</v>
      </c>
      <c r="AA83" s="263" t="n">
        <v>28</v>
      </c>
      <c r="AB83" s="263" t="n">
        <v>24</v>
      </c>
      <c r="AC83" s="263" t="n">
        <v>24.5</v>
      </c>
      <c r="AD83" s="263" t="n">
        <v>30.25</v>
      </c>
      <c r="AE83" s="263" t="s">
        <v>40</v>
      </c>
      <c r="AF83" s="263" t="n">
        <v>20</v>
      </c>
      <c r="AG83" s="263" t="s">
        <v>40</v>
      </c>
      <c r="AH83" s="261"/>
    </row>
    <row r="84" s="262" customFormat="true" ht="12" hidden="false" customHeight="true" outlineLevel="0" collapsed="false">
      <c r="A84" s="303" t="s">
        <v>41</v>
      </c>
      <c r="B84" s="261"/>
      <c r="C84" s="263" t="n">
        <v>31.875</v>
      </c>
      <c r="D84" s="263" t="n">
        <v>24.5</v>
      </c>
      <c r="E84" s="263" t="n">
        <v>30.875</v>
      </c>
      <c r="F84" s="263" t="n">
        <v>30.875</v>
      </c>
      <c r="G84" s="263" t="n">
        <v>30.5</v>
      </c>
      <c r="H84" s="263" t="n">
        <v>42</v>
      </c>
      <c r="I84" s="263" t="n">
        <v>43.1875</v>
      </c>
      <c r="J84" s="263" t="n">
        <v>29.8125</v>
      </c>
      <c r="K84" s="263" t="n">
        <v>37.25</v>
      </c>
      <c r="L84" s="263" t="s">
        <v>102</v>
      </c>
      <c r="M84" s="263" t="s">
        <v>40</v>
      </c>
      <c r="N84" s="263" t="n">
        <v>28.5625</v>
      </c>
      <c r="O84" s="263" t="n">
        <v>33.625</v>
      </c>
      <c r="P84" s="263" t="n">
        <v>37</v>
      </c>
      <c r="Q84" s="264" t="s">
        <v>213</v>
      </c>
      <c r="R84" s="303" t="s">
        <v>41</v>
      </c>
      <c r="S84" s="261"/>
      <c r="T84" s="263" t="n">
        <v>23.75</v>
      </c>
      <c r="U84" s="263" t="n">
        <v>16.4166666666667</v>
      </c>
      <c r="V84" s="263" t="n">
        <v>22.3333333333333</v>
      </c>
      <c r="W84" s="263" t="n">
        <v>22.3333333333333</v>
      </c>
      <c r="X84" s="263" t="n">
        <v>25.125</v>
      </c>
      <c r="Y84" s="263" t="n">
        <v>39.875</v>
      </c>
      <c r="Z84" s="263" t="n">
        <v>41.5</v>
      </c>
      <c r="AA84" s="263" t="n">
        <v>28</v>
      </c>
      <c r="AB84" s="263" t="n">
        <v>28.25</v>
      </c>
      <c r="AC84" s="263" t="n">
        <v>29.25</v>
      </c>
      <c r="AD84" s="263" t="n">
        <v>33</v>
      </c>
      <c r="AE84" s="263" t="s">
        <v>40</v>
      </c>
      <c r="AF84" s="263" t="n">
        <v>21</v>
      </c>
      <c r="AG84" s="263" t="n">
        <v>25.75</v>
      </c>
      <c r="AH84" s="261"/>
    </row>
    <row r="85" s="262" customFormat="true" ht="12" hidden="false" customHeight="true" outlineLevel="0" collapsed="false">
      <c r="A85" s="303" t="s">
        <v>42</v>
      </c>
      <c r="B85" s="261"/>
      <c r="C85" s="263" t="n">
        <v>34.6875</v>
      </c>
      <c r="D85" s="263" t="n">
        <v>25.5</v>
      </c>
      <c r="E85" s="263" t="n">
        <v>31.75</v>
      </c>
      <c r="F85" s="263" t="n">
        <v>31.75</v>
      </c>
      <c r="G85" s="263" t="n">
        <v>31.75</v>
      </c>
      <c r="H85" s="263" t="n">
        <v>42</v>
      </c>
      <c r="I85" s="263" t="n">
        <v>43</v>
      </c>
      <c r="J85" s="263" t="n">
        <v>30</v>
      </c>
      <c r="K85" s="263" t="n">
        <v>36.75</v>
      </c>
      <c r="L85" s="263" t="s">
        <v>102</v>
      </c>
      <c r="M85" s="263" t="n">
        <v>34.125</v>
      </c>
      <c r="N85" s="263" t="n">
        <v>26.5</v>
      </c>
      <c r="O85" s="263" t="n">
        <v>33.625</v>
      </c>
      <c r="P85" s="263" t="n">
        <v>36.4375</v>
      </c>
      <c r="Q85" s="264" t="s">
        <v>213</v>
      </c>
      <c r="R85" s="303" t="s">
        <v>42</v>
      </c>
      <c r="S85" s="261"/>
      <c r="T85" s="263" t="n">
        <v>28.875</v>
      </c>
      <c r="U85" s="263" t="n">
        <v>17.5</v>
      </c>
      <c r="V85" s="263" t="n">
        <v>22.625</v>
      </c>
      <c r="W85" s="263" t="n">
        <v>22.5</v>
      </c>
      <c r="X85" s="263" t="n">
        <v>26.375</v>
      </c>
      <c r="Y85" s="263" t="n">
        <v>39.5</v>
      </c>
      <c r="Z85" s="263" t="n">
        <v>41.5</v>
      </c>
      <c r="AA85" s="263" t="n">
        <v>28.0625</v>
      </c>
      <c r="AB85" s="263" t="n">
        <v>27.75</v>
      </c>
      <c r="AC85" s="263" t="n">
        <v>29.125</v>
      </c>
      <c r="AD85" s="263" t="s">
        <v>81</v>
      </c>
      <c r="AE85" s="263" t="n">
        <v>23.6666666666667</v>
      </c>
      <c r="AF85" s="263" t="n">
        <v>19.125</v>
      </c>
      <c r="AG85" s="263" t="n">
        <v>24.5</v>
      </c>
      <c r="AH85" s="261"/>
    </row>
    <row r="86" s="262" customFormat="true" ht="12" hidden="false" customHeight="true" outlineLevel="0" collapsed="false">
      <c r="A86" s="303" t="s">
        <v>43</v>
      </c>
      <c r="B86" s="261"/>
      <c r="C86" s="263" t="n">
        <v>39.05</v>
      </c>
      <c r="D86" s="263" t="n">
        <v>25.5</v>
      </c>
      <c r="E86" s="263" t="n">
        <v>32.5</v>
      </c>
      <c r="F86" s="263" t="n">
        <v>32.5</v>
      </c>
      <c r="G86" s="263" t="n">
        <v>32.5</v>
      </c>
      <c r="H86" s="263" t="n">
        <v>41.2</v>
      </c>
      <c r="I86" s="263" t="n">
        <v>43.1</v>
      </c>
      <c r="J86" s="263" t="n">
        <v>30</v>
      </c>
      <c r="K86" s="263" t="n">
        <v>36.6</v>
      </c>
      <c r="L86" s="263" t="n">
        <v>39.5</v>
      </c>
      <c r="M86" s="263" t="n">
        <v>34</v>
      </c>
      <c r="N86" s="263" t="n">
        <v>26.5</v>
      </c>
      <c r="O86" s="263" t="n">
        <v>35</v>
      </c>
      <c r="P86" s="263" t="n">
        <v>35.6</v>
      </c>
      <c r="Q86" s="264" t="s">
        <v>213</v>
      </c>
      <c r="R86" s="303" t="s">
        <v>43</v>
      </c>
      <c r="S86" s="261"/>
      <c r="T86" s="263" t="n">
        <v>33.4</v>
      </c>
      <c r="U86" s="263" t="n">
        <v>17.5</v>
      </c>
      <c r="V86" s="263" t="n">
        <v>22.8</v>
      </c>
      <c r="W86" s="263" t="n">
        <v>22.5</v>
      </c>
      <c r="X86" s="263" t="n">
        <v>26.5</v>
      </c>
      <c r="Y86" s="263" t="n">
        <v>39</v>
      </c>
      <c r="Z86" s="263" t="n">
        <v>41.8</v>
      </c>
      <c r="AA86" s="263" t="n">
        <v>28.45</v>
      </c>
      <c r="AB86" s="263" t="n">
        <v>27.5</v>
      </c>
      <c r="AC86" s="263" t="n">
        <v>28.8</v>
      </c>
      <c r="AD86" s="263" t="n">
        <v>34</v>
      </c>
      <c r="AE86" s="263" t="n">
        <v>24</v>
      </c>
      <c r="AF86" s="263" t="n">
        <v>18.5</v>
      </c>
      <c r="AG86" s="263" t="n">
        <v>24.5</v>
      </c>
      <c r="AH86" s="261"/>
    </row>
    <row r="87" s="262" customFormat="true" ht="12" hidden="false" customHeight="true" outlineLevel="0" collapsed="false">
      <c r="A87" s="303" t="s">
        <v>44</v>
      </c>
      <c r="B87" s="261"/>
      <c r="C87" s="263" t="n">
        <v>38.375</v>
      </c>
      <c r="D87" s="263" t="n">
        <v>25.5</v>
      </c>
      <c r="E87" s="263" t="n">
        <v>32.5</v>
      </c>
      <c r="F87" s="263" t="n">
        <v>32.5</v>
      </c>
      <c r="G87" s="263" t="n">
        <v>31.5</v>
      </c>
      <c r="H87" s="263" t="n">
        <v>41</v>
      </c>
      <c r="I87" s="263" t="n">
        <v>43.625</v>
      </c>
      <c r="J87" s="263" t="n">
        <v>30.25</v>
      </c>
      <c r="K87" s="263" t="n">
        <v>36.5</v>
      </c>
      <c r="L87" s="263" t="n">
        <v>39</v>
      </c>
      <c r="M87" s="263" t="s">
        <v>40</v>
      </c>
      <c r="N87" s="263" t="n">
        <v>26.5</v>
      </c>
      <c r="O87" s="263" t="n">
        <v>34.5</v>
      </c>
      <c r="P87" s="263" t="n">
        <v>35.5</v>
      </c>
      <c r="Q87" s="264" t="s">
        <v>213</v>
      </c>
      <c r="R87" s="303" t="s">
        <v>44</v>
      </c>
      <c r="S87" s="261"/>
      <c r="T87" s="263" t="n">
        <v>32</v>
      </c>
      <c r="U87" s="263" t="n">
        <v>17.5</v>
      </c>
      <c r="V87" s="263" t="n">
        <v>22.5</v>
      </c>
      <c r="W87" s="263" t="n">
        <v>22.5</v>
      </c>
      <c r="X87" s="263" t="n">
        <v>26</v>
      </c>
      <c r="Y87" s="263" t="n">
        <v>39</v>
      </c>
      <c r="Z87" s="263" t="n">
        <v>41.75</v>
      </c>
      <c r="AA87" s="263" t="n">
        <v>28.5</v>
      </c>
      <c r="AB87" s="263" t="n">
        <v>27.5</v>
      </c>
      <c r="AC87" s="263" t="n">
        <v>28.5</v>
      </c>
      <c r="AD87" s="263" t="n">
        <v>30</v>
      </c>
      <c r="AE87" s="263" t="s">
        <v>40</v>
      </c>
      <c r="AF87" s="263" t="n">
        <v>18.5</v>
      </c>
      <c r="AG87" s="263" t="n">
        <v>24.5</v>
      </c>
      <c r="AH87" s="261"/>
    </row>
    <row r="88" s="262" customFormat="true" ht="12" hidden="false" customHeight="true" outlineLevel="0" collapsed="false">
      <c r="A88" s="285"/>
      <c r="B88" s="261"/>
      <c r="C88" s="263" t="s">
        <v>132</v>
      </c>
      <c r="D88" s="261"/>
      <c r="E88" s="261"/>
      <c r="F88" s="261"/>
      <c r="G88" s="261"/>
      <c r="H88" s="261"/>
      <c r="I88" s="261"/>
      <c r="J88" s="261"/>
      <c r="K88" s="261"/>
      <c r="L88" s="261"/>
      <c r="M88" s="261"/>
      <c r="N88" s="263" t="s">
        <v>132</v>
      </c>
      <c r="O88" s="263" t="s">
        <v>132</v>
      </c>
      <c r="P88" s="261"/>
      <c r="Q88" s="264" t="s">
        <v>213</v>
      </c>
      <c r="R88" s="285"/>
      <c r="S88" s="261"/>
      <c r="T88" s="263" t="s">
        <v>132</v>
      </c>
      <c r="U88" s="263" t="s">
        <v>132</v>
      </c>
      <c r="V88" s="263" t="s">
        <v>132</v>
      </c>
      <c r="W88" s="263" t="s">
        <v>132</v>
      </c>
      <c r="X88" s="263" t="s">
        <v>132</v>
      </c>
      <c r="Y88" s="263" t="s">
        <v>132</v>
      </c>
      <c r="Z88" s="263" t="s">
        <v>132</v>
      </c>
      <c r="AA88" s="263" t="s">
        <v>132</v>
      </c>
      <c r="AB88" s="263" t="s">
        <v>132</v>
      </c>
      <c r="AC88" s="263" t="s">
        <v>132</v>
      </c>
      <c r="AD88" s="263" t="s">
        <v>132</v>
      </c>
      <c r="AE88" s="263" t="s">
        <v>132</v>
      </c>
      <c r="AF88" s="263" t="s">
        <v>132</v>
      </c>
      <c r="AG88" s="263" t="s">
        <v>132</v>
      </c>
      <c r="AH88" s="261"/>
    </row>
    <row r="89" s="262" customFormat="true" ht="12" hidden="false" customHeight="true" outlineLevel="0" collapsed="false">
      <c r="A89" s="303" t="s">
        <v>105</v>
      </c>
      <c r="B89" s="263"/>
      <c r="C89" s="263" t="n">
        <v>27.2522916666667</v>
      </c>
      <c r="D89" s="263" t="n">
        <v>23.0822916666667</v>
      </c>
      <c r="E89" s="263" t="n">
        <v>29.55625</v>
      </c>
      <c r="F89" s="263" t="n">
        <v>29.6520833333333</v>
      </c>
      <c r="G89" s="263" t="n">
        <v>26.5729166666667</v>
      </c>
      <c r="H89" s="263" t="n">
        <v>35.7395833333333</v>
      </c>
      <c r="I89" s="263" t="n">
        <v>42.6208333333333</v>
      </c>
      <c r="J89" s="263" t="n">
        <v>29.5729166666667</v>
      </c>
      <c r="K89" s="263" t="n">
        <v>32.2722222222222</v>
      </c>
      <c r="L89" s="263" t="n">
        <v>35.3125</v>
      </c>
      <c r="M89" s="263" t="n">
        <v>28.7421875</v>
      </c>
      <c r="N89" s="263" t="n">
        <v>26.059375</v>
      </c>
      <c r="O89" s="263" t="n">
        <v>30.4184027777778</v>
      </c>
      <c r="P89" s="263" t="n">
        <v>32.1072916666667</v>
      </c>
      <c r="Q89" s="264" t="s">
        <v>213</v>
      </c>
      <c r="R89" s="303" t="s">
        <v>105</v>
      </c>
      <c r="S89" s="263"/>
      <c r="T89" s="263" t="n">
        <v>20.9041666666667</v>
      </c>
      <c r="U89" s="263" t="n">
        <v>15.7430555555556</v>
      </c>
      <c r="V89" s="263" t="n">
        <v>21.0381944444444</v>
      </c>
      <c r="W89" s="263" t="n">
        <v>21.2194444444444</v>
      </c>
      <c r="X89" s="263" t="n">
        <v>21.525</v>
      </c>
      <c r="Y89" s="263" t="n">
        <v>34.1395833333333</v>
      </c>
      <c r="Z89" s="263" t="n">
        <v>41.2875</v>
      </c>
      <c r="AA89" s="263" t="n">
        <v>28.0489583333333</v>
      </c>
      <c r="AB89" s="263" t="n">
        <v>24.7979166666667</v>
      </c>
      <c r="AC89" s="263" t="n">
        <v>25.2458333333333</v>
      </c>
      <c r="AD89" s="263" t="n">
        <v>30.3958333333333</v>
      </c>
      <c r="AE89" s="263" t="n">
        <v>20.9</v>
      </c>
      <c r="AF89" s="263" t="n">
        <v>19.61875</v>
      </c>
      <c r="AG89" s="263" t="n">
        <v>22.78</v>
      </c>
      <c r="AH89" s="261"/>
    </row>
    <row r="90" s="262" customFormat="true" ht="8.25" hidden="false" customHeight="true" outlineLevel="0" collapsed="false">
      <c r="A90" s="269"/>
      <c r="B90" s="269"/>
      <c r="C90" s="269"/>
      <c r="D90" s="269"/>
      <c r="E90" s="269"/>
      <c r="F90" s="269"/>
      <c r="G90" s="269"/>
      <c r="H90" s="269"/>
      <c r="I90" s="269"/>
      <c r="J90" s="269"/>
      <c r="K90" s="269"/>
      <c r="L90" s="269"/>
      <c r="M90" s="269"/>
      <c r="N90" s="269"/>
      <c r="O90" s="269"/>
      <c r="P90" s="269"/>
      <c r="Q90" s="304"/>
      <c r="R90" s="269"/>
      <c r="S90" s="269"/>
      <c r="T90" s="305"/>
      <c r="U90" s="305"/>
      <c r="V90" s="305"/>
      <c r="W90" s="305"/>
      <c r="X90" s="305"/>
      <c r="Y90" s="305"/>
      <c r="Z90" s="305"/>
      <c r="AA90" s="305"/>
      <c r="AB90" s="305"/>
      <c r="AC90" s="305"/>
      <c r="AD90" s="305"/>
      <c r="AE90" s="305"/>
      <c r="AF90" s="305"/>
      <c r="AG90" s="305"/>
      <c r="AH90" s="261"/>
    </row>
    <row r="91" s="262" customFormat="true" ht="11.25" hidden="false" customHeight="true" outlineLevel="0" collapsed="false">
      <c r="A91" s="306" t="s">
        <v>113</v>
      </c>
      <c r="B91" s="307"/>
      <c r="C91" s="307"/>
      <c r="D91" s="307"/>
      <c r="E91" s="307"/>
      <c r="F91" s="261"/>
      <c r="G91" s="261"/>
      <c r="H91" s="261"/>
      <c r="I91" s="261"/>
      <c r="J91" s="261"/>
      <c r="K91" s="261"/>
      <c r="L91" s="261"/>
      <c r="M91" s="261"/>
      <c r="N91" s="261"/>
      <c r="O91" s="261"/>
      <c r="P91" s="261"/>
      <c r="Q91" s="261"/>
      <c r="R91" s="261"/>
      <c r="S91" s="261"/>
      <c r="T91" s="261"/>
      <c r="U91" s="261"/>
      <c r="V91" s="261"/>
      <c r="W91" s="261"/>
      <c r="X91" s="261"/>
      <c r="Y91" s="261"/>
      <c r="Z91" s="261"/>
      <c r="AA91" s="261"/>
      <c r="AB91" s="261"/>
      <c r="AC91" s="261"/>
      <c r="AD91" s="261"/>
      <c r="AE91" s="261"/>
      <c r="AF91" s="261"/>
      <c r="AG91" s="261"/>
      <c r="AH91" s="261"/>
    </row>
    <row r="92" s="262" customFormat="true" ht="11.25" hidden="false" customHeight="true" outlineLevel="0" collapsed="false">
      <c r="A92" s="306" t="s">
        <v>280</v>
      </c>
      <c r="B92" s="307"/>
      <c r="C92" s="307"/>
      <c r="D92" s="307"/>
      <c r="E92" s="307"/>
      <c r="F92" s="261"/>
      <c r="G92" s="261"/>
      <c r="H92" s="261"/>
      <c r="I92" s="261"/>
      <c r="J92" s="261"/>
      <c r="K92" s="261"/>
      <c r="L92" s="261"/>
      <c r="M92" s="261"/>
      <c r="N92" s="261"/>
      <c r="O92" s="261"/>
      <c r="P92" s="261"/>
      <c r="Q92" s="261"/>
      <c r="R92" s="261"/>
      <c r="S92" s="261"/>
      <c r="T92" s="261"/>
      <c r="U92" s="261"/>
      <c r="V92" s="261"/>
      <c r="W92" s="261"/>
      <c r="X92" s="261"/>
      <c r="Y92" s="261"/>
      <c r="Z92" s="261"/>
      <c r="AA92" s="261"/>
      <c r="AB92" s="261"/>
      <c r="AC92" s="261"/>
      <c r="AD92" s="261"/>
      <c r="AE92" s="261"/>
      <c r="AF92" s="261"/>
      <c r="AG92" s="261"/>
      <c r="AH92" s="261"/>
    </row>
    <row r="93" s="262" customFormat="true" ht="11.25" hidden="false" customHeight="true" outlineLevel="0" collapsed="false">
      <c r="A93" s="307"/>
      <c r="B93" s="307"/>
      <c r="C93" s="307"/>
      <c r="D93" s="307"/>
      <c r="E93" s="307"/>
      <c r="F93" s="261"/>
      <c r="G93" s="261"/>
      <c r="H93" s="261"/>
      <c r="I93" s="261"/>
      <c r="J93" s="261"/>
      <c r="K93" s="261"/>
      <c r="L93" s="261"/>
      <c r="M93" s="261"/>
      <c r="N93" s="261"/>
      <c r="O93" s="261"/>
      <c r="P93" s="261"/>
      <c r="Q93" s="261"/>
      <c r="R93" s="261"/>
      <c r="S93" s="261"/>
      <c r="T93" s="261"/>
      <c r="U93" s="261"/>
      <c r="V93" s="261"/>
      <c r="W93" s="261"/>
      <c r="X93" s="261"/>
      <c r="Y93" s="261"/>
      <c r="Z93" s="261"/>
      <c r="AA93" s="261"/>
      <c r="AB93" s="261"/>
      <c r="AC93" s="261"/>
      <c r="AD93" s="261"/>
      <c r="AE93" s="261"/>
      <c r="AF93" s="261"/>
      <c r="AG93" s="261"/>
      <c r="AH93" s="261"/>
    </row>
    <row r="94" s="262" customFormat="true" ht="11.25" hidden="false" customHeight="true" outlineLevel="0" collapsed="false">
      <c r="A94" s="306" t="s">
        <v>281</v>
      </c>
      <c r="B94" s="307"/>
      <c r="C94" s="307"/>
      <c r="D94" s="307"/>
      <c r="E94" s="307"/>
      <c r="F94" s="261"/>
      <c r="G94" s="261"/>
      <c r="H94" s="261"/>
      <c r="I94" s="261"/>
      <c r="J94" s="261"/>
      <c r="K94" s="261"/>
      <c r="L94" s="261"/>
      <c r="M94" s="261"/>
      <c r="N94" s="261"/>
      <c r="O94" s="261"/>
      <c r="P94" s="261"/>
      <c r="Q94" s="261"/>
      <c r="R94" s="261"/>
      <c r="S94" s="261"/>
      <c r="T94" s="261"/>
      <c r="U94" s="261"/>
      <c r="V94" s="261"/>
      <c r="W94" s="261"/>
      <c r="X94" s="261"/>
      <c r="Y94" s="261"/>
      <c r="Z94" s="261"/>
      <c r="AA94" s="261"/>
      <c r="AB94" s="261"/>
      <c r="AC94" s="261"/>
      <c r="AD94" s="261"/>
      <c r="AE94" s="261"/>
      <c r="AF94" s="261"/>
      <c r="AG94" s="261"/>
      <c r="AH94" s="261"/>
    </row>
    <row r="95" s="262" customFormat="true" ht="11.25" hidden="false" customHeight="true" outlineLevel="0" collapsed="false">
      <c r="A95" s="308" t="s">
        <v>207</v>
      </c>
      <c r="B95" s="307"/>
      <c r="C95" s="307"/>
      <c r="D95" s="307"/>
      <c r="E95" s="307"/>
      <c r="F95" s="261"/>
      <c r="G95" s="261"/>
      <c r="H95" s="261"/>
      <c r="I95" s="261"/>
      <c r="J95" s="261"/>
      <c r="K95" s="261"/>
      <c r="L95" s="261"/>
      <c r="M95" s="261"/>
      <c r="N95" s="261"/>
      <c r="O95" s="261"/>
      <c r="P95" s="261"/>
      <c r="Q95" s="261"/>
      <c r="R95" s="261"/>
      <c r="S95" s="261"/>
      <c r="T95" s="261"/>
      <c r="U95" s="261"/>
      <c r="V95" s="261"/>
      <c r="W95" s="261"/>
      <c r="X95" s="261"/>
      <c r="Y95" s="261"/>
      <c r="Z95" s="261"/>
      <c r="AA95" s="261"/>
      <c r="AB95" s="261"/>
      <c r="AC95" s="261"/>
      <c r="AD95" s="261"/>
      <c r="AE95" s="261"/>
      <c r="AF95" s="261"/>
      <c r="AG95" s="261"/>
      <c r="AH95" s="261"/>
    </row>
    <row r="96" s="262" customFormat="true" ht="11.25" hidden="false" customHeight="true" outlineLevel="0" collapsed="false">
      <c r="A96" s="308" t="s">
        <v>208</v>
      </c>
      <c r="B96" s="307"/>
      <c r="C96" s="307"/>
      <c r="D96" s="307"/>
      <c r="E96" s="307"/>
      <c r="F96" s="261"/>
      <c r="G96" s="261"/>
      <c r="H96" s="261"/>
      <c r="I96" s="261"/>
      <c r="J96" s="261"/>
      <c r="K96" s="261"/>
      <c r="L96" s="261"/>
      <c r="M96" s="261"/>
      <c r="N96" s="261"/>
      <c r="O96" s="261"/>
      <c r="P96" s="261"/>
      <c r="Q96" s="261"/>
      <c r="R96" s="261"/>
      <c r="S96" s="261"/>
      <c r="T96" s="261"/>
      <c r="U96" s="261"/>
      <c r="V96" s="261"/>
      <c r="W96" s="261"/>
      <c r="X96" s="261"/>
      <c r="Y96" s="261"/>
      <c r="Z96" s="261"/>
      <c r="AA96" s="261"/>
      <c r="AB96" s="261"/>
      <c r="AC96" s="261"/>
      <c r="AD96" s="261"/>
      <c r="AE96" s="261"/>
      <c r="AF96" s="261"/>
      <c r="AG96" s="261"/>
      <c r="AH96" s="261"/>
    </row>
    <row r="97" s="262" customFormat="true" ht="11.25" hidden="false" customHeight="true" outlineLevel="0" collapsed="false">
      <c r="A97" s="308" t="s">
        <v>209</v>
      </c>
      <c r="B97" s="307"/>
      <c r="C97" s="307"/>
      <c r="D97" s="307"/>
      <c r="E97" s="307"/>
      <c r="F97" s="261"/>
      <c r="G97" s="261"/>
      <c r="H97" s="261"/>
      <c r="I97" s="261"/>
      <c r="J97" s="261"/>
      <c r="K97" s="261"/>
      <c r="L97" s="261"/>
      <c r="M97" s="261"/>
      <c r="N97" s="261"/>
      <c r="O97" s="261"/>
      <c r="P97" s="261"/>
      <c r="Q97" s="261"/>
      <c r="R97" s="261"/>
      <c r="S97" s="261"/>
      <c r="T97" s="261"/>
      <c r="U97" s="261"/>
      <c r="V97" s="261"/>
      <c r="W97" s="261"/>
      <c r="X97" s="261"/>
      <c r="Y97" s="261"/>
      <c r="Z97" s="261"/>
      <c r="AA97" s="261"/>
      <c r="AB97" s="261"/>
      <c r="AC97" s="261"/>
      <c r="AD97" s="261"/>
      <c r="AE97" s="261"/>
      <c r="AF97" s="261"/>
      <c r="AG97" s="261"/>
    </row>
    <row r="98" s="262" customFormat="true" ht="11.25" hidden="false" customHeight="true" outlineLevel="0" collapsed="false">
      <c r="A98" s="308" t="s">
        <v>210</v>
      </c>
      <c r="B98" s="307"/>
      <c r="C98" s="307"/>
      <c r="D98" s="307"/>
      <c r="E98" s="307"/>
      <c r="F98" s="261"/>
      <c r="G98" s="261"/>
      <c r="H98" s="261"/>
      <c r="I98" s="261"/>
      <c r="J98" s="261"/>
      <c r="K98" s="261"/>
      <c r="L98" s="261"/>
      <c r="M98" s="261"/>
      <c r="N98" s="261"/>
      <c r="O98" s="261"/>
      <c r="P98" s="261"/>
      <c r="Q98" s="261"/>
      <c r="R98" s="261"/>
      <c r="S98" s="261"/>
      <c r="T98" s="261"/>
      <c r="U98" s="261"/>
      <c r="V98" s="261"/>
      <c r="W98" s="261"/>
      <c r="X98" s="261"/>
      <c r="Y98" s="261"/>
      <c r="Z98" s="261"/>
      <c r="AA98" s="261"/>
      <c r="AB98" s="261"/>
      <c r="AC98" s="261"/>
      <c r="AD98" s="261"/>
      <c r="AE98" s="261"/>
      <c r="AF98" s="261"/>
      <c r="AG98" s="261"/>
    </row>
    <row r="99" s="262" customFormat="true" ht="11.25" hidden="false" customHeight="true" outlineLevel="0" collapsed="false">
      <c r="A99" s="308" t="s">
        <v>211</v>
      </c>
      <c r="B99" s="307"/>
      <c r="C99" s="307"/>
      <c r="D99" s="307"/>
      <c r="E99" s="307"/>
      <c r="F99" s="261"/>
      <c r="G99" s="261"/>
      <c r="H99" s="261"/>
      <c r="I99" s="261"/>
      <c r="J99" s="261"/>
      <c r="K99" s="261"/>
      <c r="L99" s="261"/>
      <c r="M99" s="261"/>
      <c r="N99" s="261"/>
      <c r="O99" s="261"/>
      <c r="P99" s="261"/>
      <c r="Q99" s="261"/>
      <c r="R99" s="261"/>
      <c r="S99" s="261"/>
      <c r="T99" s="261"/>
      <c r="U99" s="261"/>
      <c r="V99" s="261"/>
      <c r="W99" s="261"/>
      <c r="X99" s="261"/>
      <c r="Y99" s="261"/>
      <c r="Z99" s="261"/>
      <c r="AA99" s="261"/>
      <c r="AB99" s="261"/>
      <c r="AC99" s="261"/>
      <c r="AD99" s="261"/>
      <c r="AE99" s="261"/>
      <c r="AF99" s="261"/>
      <c r="AG99" s="261"/>
    </row>
    <row r="100" s="262" customFormat="true" ht="11.25" hidden="false" customHeight="true" outlineLevel="0" collapsed="false">
      <c r="A100" s="308" t="s">
        <v>212</v>
      </c>
      <c r="B100" s="307"/>
      <c r="C100" s="307"/>
      <c r="D100" s="307"/>
      <c r="E100" s="307"/>
      <c r="F100" s="261"/>
      <c r="G100" s="261"/>
      <c r="H100" s="261"/>
      <c r="I100" s="261"/>
      <c r="J100" s="261"/>
      <c r="K100" s="261"/>
      <c r="L100" s="261"/>
      <c r="M100" s="261"/>
      <c r="N100" s="261"/>
      <c r="O100" s="261"/>
      <c r="P100" s="261"/>
      <c r="Q100" s="261"/>
      <c r="R100" s="261"/>
      <c r="S100" s="261"/>
      <c r="T100" s="261"/>
      <c r="U100" s="261"/>
      <c r="V100" s="261"/>
      <c r="W100" s="261"/>
      <c r="X100" s="261"/>
      <c r="Y100" s="261"/>
      <c r="Z100" s="261"/>
      <c r="AA100" s="261"/>
      <c r="AB100" s="261"/>
      <c r="AC100" s="261"/>
      <c r="AD100" s="261"/>
      <c r="AE100" s="261"/>
      <c r="AF100" s="261"/>
      <c r="AG100" s="261"/>
    </row>
    <row r="101" s="262" customFormat="true" ht="15" hidden="false" customHeight="false" outlineLevel="0" collapsed="false">
      <c r="A101" s="261"/>
      <c r="B101" s="261"/>
      <c r="C101" s="261"/>
      <c r="D101" s="261"/>
      <c r="E101" s="261"/>
      <c r="F101" s="261"/>
      <c r="G101" s="261"/>
      <c r="H101" s="261"/>
      <c r="I101" s="261"/>
      <c r="J101" s="261"/>
      <c r="K101" s="264" t="s">
        <v>237</v>
      </c>
      <c r="L101" s="261"/>
      <c r="M101" s="261"/>
      <c r="N101" s="261"/>
      <c r="O101" s="261"/>
      <c r="P101" s="261"/>
      <c r="Q101" s="261"/>
      <c r="R101" s="261"/>
      <c r="S101" s="261"/>
      <c r="T101" s="261"/>
      <c r="U101" s="261"/>
      <c r="V101" s="261"/>
      <c r="W101" s="261"/>
      <c r="X101" s="261"/>
      <c r="Y101" s="261"/>
      <c r="Z101" s="261"/>
      <c r="AA101" s="261"/>
      <c r="AB101" s="261"/>
      <c r="AC101" s="261"/>
      <c r="AD101" s="261"/>
      <c r="AE101" s="261"/>
      <c r="AF101" s="261"/>
      <c r="AG101" s="261"/>
    </row>
    <row r="102" s="262" customFormat="true" ht="12" hidden="false" customHeight="true" outlineLevel="0" collapsed="false">
      <c r="A102" s="261"/>
      <c r="B102" s="261"/>
      <c r="C102" s="303" t="s">
        <v>7</v>
      </c>
      <c r="D102" s="303" t="s">
        <v>104</v>
      </c>
      <c r="E102" s="303" t="s">
        <v>9</v>
      </c>
      <c r="F102" s="303" t="s">
        <v>27</v>
      </c>
      <c r="G102" s="303" t="s">
        <v>11</v>
      </c>
      <c r="H102" s="303" t="s">
        <v>28</v>
      </c>
      <c r="I102" s="303" t="s">
        <v>29</v>
      </c>
      <c r="J102" s="303" t="s">
        <v>90</v>
      </c>
      <c r="K102" s="303" t="s">
        <v>172</v>
      </c>
      <c r="L102" s="303" t="s">
        <v>92</v>
      </c>
      <c r="M102" s="303" t="s">
        <v>120</v>
      </c>
      <c r="N102" s="303" t="s">
        <v>128</v>
      </c>
      <c r="O102" s="303" t="s">
        <v>147</v>
      </c>
      <c r="P102" s="309" t="s">
        <v>238</v>
      </c>
      <c r="Q102" s="261"/>
      <c r="R102" s="261"/>
      <c r="S102" s="261"/>
      <c r="T102" s="287" t="s">
        <v>7</v>
      </c>
      <c r="U102" s="287" t="s">
        <v>104</v>
      </c>
      <c r="V102" s="287" t="s">
        <v>9</v>
      </c>
      <c r="W102" s="287" t="s">
        <v>117</v>
      </c>
      <c r="X102" s="303" t="s">
        <v>11</v>
      </c>
      <c r="Y102" s="287" t="s">
        <v>168</v>
      </c>
      <c r="Z102" s="287" t="s">
        <v>169</v>
      </c>
      <c r="AA102" s="287" t="s">
        <v>14</v>
      </c>
      <c r="AB102" s="287" t="s">
        <v>235</v>
      </c>
      <c r="AC102" s="287" t="s">
        <v>236</v>
      </c>
      <c r="AD102" s="287" t="s">
        <v>16</v>
      </c>
      <c r="AE102" s="287" t="s">
        <v>118</v>
      </c>
      <c r="AF102" s="287" t="s">
        <v>128</v>
      </c>
      <c r="AG102" s="287" t="s">
        <v>147</v>
      </c>
    </row>
    <row r="103" s="262" customFormat="true" ht="12" hidden="false" customHeight="true" outlineLevel="0" collapsed="false">
      <c r="A103" s="263" t="s">
        <v>134</v>
      </c>
      <c r="B103" s="261"/>
      <c r="C103" s="261"/>
      <c r="D103" s="261"/>
      <c r="E103" s="261"/>
      <c r="F103" s="261"/>
      <c r="G103" s="261"/>
      <c r="H103" s="261"/>
      <c r="I103" s="261"/>
      <c r="J103" s="261"/>
      <c r="K103" s="261"/>
      <c r="L103" s="261"/>
      <c r="M103" s="261"/>
      <c r="N103" s="261"/>
      <c r="O103" s="261"/>
      <c r="P103" s="261"/>
      <c r="Q103" s="261"/>
      <c r="R103" s="261"/>
      <c r="S103" s="261"/>
      <c r="T103" s="261"/>
      <c r="U103" s="261"/>
      <c r="V103" s="261"/>
      <c r="W103" s="261"/>
      <c r="X103" s="261"/>
      <c r="Y103" s="261"/>
      <c r="Z103" s="261"/>
      <c r="AA103" s="261"/>
      <c r="AB103" s="261"/>
      <c r="AC103" s="261"/>
      <c r="AD103" s="261"/>
      <c r="AE103" s="261"/>
      <c r="AF103" s="261"/>
      <c r="AG103" s="261"/>
    </row>
    <row r="104" s="262" customFormat="true" ht="12" hidden="false" customHeight="true" outlineLevel="0" collapsed="false">
      <c r="A104" s="263" t="s">
        <v>135</v>
      </c>
      <c r="B104" s="261"/>
      <c r="C104" s="263" t="n">
        <f aca="false">AVERAGE(C76:C78)</f>
        <v>21.2625</v>
      </c>
      <c r="D104" s="263" t="n">
        <f aca="false">AVERAGE(D76:D78)</f>
        <v>21.7083333333333</v>
      </c>
      <c r="E104" s="263" t="n">
        <f aca="false">AVERAGE(E76:E78)</f>
        <v>28.1333333333333</v>
      </c>
      <c r="F104" s="263" t="n">
        <f aca="false">AVERAGE(F76:F78)</f>
        <v>28.5</v>
      </c>
      <c r="G104" s="263" t="n">
        <f aca="false">AVERAGE(G76:G78)</f>
        <v>22.6666666666667</v>
      </c>
      <c r="H104" s="263" t="n">
        <f aca="false">AVERAGE(H76:H78)</f>
        <v>31.175</v>
      </c>
      <c r="I104" s="263" t="n">
        <f aca="false">AVERAGE(I76:I78)</f>
        <v>42.2</v>
      </c>
      <c r="J104" s="263" t="n">
        <f aca="false">AVERAGE(J76:J78)</f>
        <v>29.8625</v>
      </c>
      <c r="K104" s="263" t="n">
        <f aca="false">AVERAGE(K76:K78)</f>
        <v>29.5</v>
      </c>
      <c r="L104" s="310" t="s">
        <v>81</v>
      </c>
      <c r="M104" s="263" t="n">
        <f aca="false">AVERAGE(M76:M78)</f>
        <v>26.9375</v>
      </c>
      <c r="N104" s="263" t="n">
        <f aca="false">AVERAGE(N76:N78)</f>
        <v>23.7666666666667</v>
      </c>
      <c r="O104" s="263" t="n">
        <f aca="false">AVERAGE(O76:O78)</f>
        <v>28.5333333333333</v>
      </c>
      <c r="P104" s="263" t="n">
        <f aca="false">AVERAGE(P76:P78)</f>
        <v>28.4333333333333</v>
      </c>
      <c r="Q104" s="261"/>
      <c r="R104" s="261" t="s">
        <v>301</v>
      </c>
      <c r="S104" s="261"/>
      <c r="T104" s="263" t="n">
        <f aca="false">AVERAGE(T76:T78)</f>
        <v>15.275</v>
      </c>
      <c r="U104" s="263" t="n">
        <f aca="false">AVERAGE(U76:U78)</f>
        <v>15</v>
      </c>
      <c r="V104" s="263" t="n">
        <f aca="false">AVERAGE(V76:V78)</f>
        <v>19.9</v>
      </c>
      <c r="W104" s="263" t="n">
        <f aca="false">AVERAGE(W76:W78)</f>
        <v>20.7666666666667</v>
      </c>
      <c r="X104" s="263" t="n">
        <f aca="false">AVERAGE(X76:X78)</f>
        <v>17.8666666666667</v>
      </c>
      <c r="Y104" s="263" t="n">
        <f aca="false">AVERAGE(Y76:Y78)</f>
        <v>30</v>
      </c>
      <c r="Z104" s="263" t="n">
        <f aca="false">AVERAGE(Z76:Z78)</f>
        <v>41</v>
      </c>
      <c r="AA104" s="263" t="n">
        <f aca="false">AVERAGE(AA76:AA78)</f>
        <v>28</v>
      </c>
      <c r="AB104" s="263" t="n">
        <f aca="false">AVERAGE(AB76:AB78)</f>
        <v>22.5833333333333</v>
      </c>
      <c r="AC104" s="263" t="n">
        <f aca="false">AVERAGE(AC76:AC78)</f>
        <v>22.3833333333333</v>
      </c>
      <c r="AD104" s="263" t="n">
        <f aca="false">AVERAGE(AD76:AD78)</f>
        <v>28</v>
      </c>
      <c r="AE104" s="263" t="n">
        <f aca="false">AVERAGE(AE76:AE78)</f>
        <v>20</v>
      </c>
      <c r="AF104" s="263" t="n">
        <f aca="false">AVERAGE(AF76:AF78)</f>
        <v>18.525</v>
      </c>
      <c r="AG104" s="263" t="n">
        <f aca="false">AVERAGE(AG76:AG78)</f>
        <v>20.975</v>
      </c>
    </row>
    <row r="105" s="262" customFormat="true" ht="12" hidden="false" customHeight="true" outlineLevel="0" collapsed="false">
      <c r="A105" s="263" t="s">
        <v>136</v>
      </c>
      <c r="B105" s="261"/>
      <c r="C105" s="263" t="n">
        <f aca="false">AVERAGE(C79:C81)</f>
        <v>23.575</v>
      </c>
      <c r="D105" s="263" t="n">
        <f aca="false">AVERAGE(D79:D81)</f>
        <v>21.7208333333333</v>
      </c>
      <c r="E105" s="263" t="n">
        <f aca="false">AVERAGE(E79:E81)</f>
        <v>28.5</v>
      </c>
      <c r="F105" s="263" t="n">
        <f aca="false">AVERAGE(F79:F81)</f>
        <v>28.5</v>
      </c>
      <c r="G105" s="263" t="n">
        <f aca="false">AVERAGE(G79:G81)</f>
        <v>24.9083333333333</v>
      </c>
      <c r="H105" s="263" t="n">
        <f aca="false">AVERAGE(H79:H81)</f>
        <v>31.5916666666667</v>
      </c>
      <c r="I105" s="263" t="n">
        <f aca="false">AVERAGE(I79:I81)</f>
        <v>42.2416666666667</v>
      </c>
      <c r="J105" s="263" t="n">
        <f aca="false">AVERAGE(J79:J81)</f>
        <v>28.875</v>
      </c>
      <c r="K105" s="263" t="n">
        <f aca="false">AVERAGE(K79:K81)</f>
        <v>30.1666666666667</v>
      </c>
      <c r="L105" s="310" t="s">
        <v>81</v>
      </c>
      <c r="M105" s="263" t="n">
        <f aca="false">AVERAGE(M79:M81)</f>
        <v>27</v>
      </c>
      <c r="N105" s="263" t="n">
        <f aca="false">AVERAGE(N79:N81)</f>
        <v>26.875</v>
      </c>
      <c r="O105" s="263" t="n">
        <f aca="false">AVERAGE(O79:O81)</f>
        <v>28.7166666666667</v>
      </c>
      <c r="P105" s="263" t="n">
        <f aca="false">AVERAGE(P79:P81)</f>
        <v>30.8166666666667</v>
      </c>
      <c r="Q105" s="261"/>
      <c r="R105" s="261" t="s">
        <v>302</v>
      </c>
      <c r="S105" s="261"/>
      <c r="T105" s="263" t="n">
        <f aca="false">AVERAGE(T79:T81)</f>
        <v>17.3333333333333</v>
      </c>
      <c r="U105" s="263" t="n">
        <f aca="false">AVERAGE(U79:U81)</f>
        <v>15</v>
      </c>
      <c r="V105" s="263" t="n">
        <f aca="false">AVERAGE(V79:V81)</f>
        <v>20.5</v>
      </c>
      <c r="W105" s="263" t="n">
        <f aca="false">AVERAGE(W79:W81)</f>
        <v>20.5</v>
      </c>
      <c r="X105" s="263" t="n">
        <f aca="false">AVERAGE(X79:X81)</f>
        <v>19.9833333333333</v>
      </c>
      <c r="Y105" s="263" t="n">
        <f aca="false">AVERAGE(Y79:Y81)</f>
        <v>30.5166666666667</v>
      </c>
      <c r="Z105" s="263" t="n">
        <f aca="false">AVERAGE(Z79:Z81)</f>
        <v>41</v>
      </c>
      <c r="AA105" s="263" t="n">
        <f aca="false">AVERAGE(AA79:AA81)</f>
        <v>27.9833333333333</v>
      </c>
      <c r="AB105" s="263" t="n">
        <f aca="false">AVERAGE(AB79:AB81)</f>
        <v>23.4833333333333</v>
      </c>
      <c r="AC105" s="263" t="n">
        <f aca="false">AVERAGE(AC79:AC81)</f>
        <v>23.7083333333333</v>
      </c>
      <c r="AD105" s="310" t="s">
        <v>81</v>
      </c>
      <c r="AE105" s="263" t="n">
        <f aca="false">AVERAGE(AE79:AE81)</f>
        <v>19.8444444444444</v>
      </c>
      <c r="AF105" s="263" t="n">
        <f aca="false">AVERAGE(AF79:AF81)</f>
        <v>20.9083333333333</v>
      </c>
      <c r="AG105" s="263" t="n">
        <f aca="false">AVERAGE(AG79:AG81)</f>
        <v>21.875</v>
      </c>
    </row>
    <row r="106" s="262" customFormat="true" ht="12" hidden="false" customHeight="true" outlineLevel="0" collapsed="false">
      <c r="A106" s="263" t="s">
        <v>137</v>
      </c>
      <c r="B106" s="261"/>
      <c r="C106" s="263" t="n">
        <f aca="false">AVERAGE(C82:C84)</f>
        <v>26.8008333333333</v>
      </c>
      <c r="D106" s="263" t="n">
        <f aca="false">AVERAGE(D82:D84)</f>
        <v>23.4</v>
      </c>
      <c r="E106" s="263" t="n">
        <f aca="false">AVERAGE(E82:E84)</f>
        <v>29.3416666666667</v>
      </c>
      <c r="F106" s="263" t="n">
        <f aca="false">AVERAGE(F82:F84)</f>
        <v>29.3583333333333</v>
      </c>
      <c r="G106" s="263" t="n">
        <f aca="false">AVERAGE(G82:G84)</f>
        <v>26.8</v>
      </c>
      <c r="H106" s="263" t="n">
        <f aca="false">AVERAGE(H82:H84)</f>
        <v>38.7916666666667</v>
      </c>
      <c r="I106" s="263" t="n">
        <f aca="false">AVERAGE(I82:I84)</f>
        <v>42.8</v>
      </c>
      <c r="J106" s="263" t="n">
        <f aca="false">AVERAGE(J82:J84)</f>
        <v>29.4708333333333</v>
      </c>
      <c r="K106" s="263" t="n">
        <f aca="false">AVERAGE(K82:K84)</f>
        <v>32.8055555555556</v>
      </c>
      <c r="L106" s="263" t="n">
        <f aca="false">AVERAGE(L82:L84)</f>
        <v>31.375</v>
      </c>
      <c r="M106" s="310" t="s">
        <v>81</v>
      </c>
      <c r="N106" s="263" t="n">
        <f aca="false">AVERAGE(N82:N84)</f>
        <v>27.0958333333333</v>
      </c>
      <c r="O106" s="263" t="n">
        <f aca="false">AVERAGE(O82:O84)</f>
        <v>30.0486111111111</v>
      </c>
      <c r="P106" s="263" t="n">
        <f aca="false">AVERAGE(P82:P84)</f>
        <v>33.3333333333333</v>
      </c>
      <c r="Q106" s="261"/>
      <c r="R106" s="311" t="s">
        <v>303</v>
      </c>
      <c r="S106" s="261"/>
      <c r="T106" s="263" t="n">
        <f aca="false">AVERAGE(T82:T84)</f>
        <v>19.5833333333333</v>
      </c>
      <c r="U106" s="263" t="n">
        <f aca="false">AVERAGE(U82:U84)</f>
        <v>15.4722222222222</v>
      </c>
      <c r="V106" s="263" t="n">
        <f aca="false">AVERAGE(V82:V84)</f>
        <v>21.1111111111111</v>
      </c>
      <c r="W106" s="263" t="n">
        <f aca="false">AVERAGE(W82:W84)</f>
        <v>21.1111111111111</v>
      </c>
      <c r="X106" s="263" t="n">
        <f aca="false">AVERAGE(X82:X84)</f>
        <v>21.9583333333333</v>
      </c>
      <c r="Y106" s="263" t="n">
        <f aca="false">AVERAGE(Y82:Y84)</f>
        <v>36.875</v>
      </c>
      <c r="Z106" s="263" t="n">
        <f aca="false">AVERAGE(Z82:Z84)</f>
        <v>41.4666666666667</v>
      </c>
      <c r="AA106" s="263" t="n">
        <f aca="false">AVERAGE(AA82:AA84)</f>
        <v>27.875</v>
      </c>
      <c r="AB106" s="263" t="n">
        <f aca="false">AVERAGE(AB82:AB84)</f>
        <v>25.5416666666667</v>
      </c>
      <c r="AC106" s="263" t="n">
        <f aca="false">AVERAGE(AC82:AC84)</f>
        <v>26.0833333333333</v>
      </c>
      <c r="AD106" s="263" t="n">
        <f aca="false">AVERAGE(AD82:AD84)</f>
        <v>30.125</v>
      </c>
      <c r="AE106" s="310" t="s">
        <v>81</v>
      </c>
      <c r="AF106" s="263" t="n">
        <f aca="false">AVERAGE(AF82:AF84)</f>
        <v>20.3333333333333</v>
      </c>
      <c r="AG106" s="263" t="n">
        <f aca="false">AVERAGE(AG82:AG84)</f>
        <v>25.75</v>
      </c>
    </row>
    <row r="107" s="262" customFormat="true" ht="12" hidden="false" customHeight="true" outlineLevel="0" collapsed="false">
      <c r="A107" s="263" t="s">
        <v>138</v>
      </c>
      <c r="B107" s="261"/>
      <c r="C107" s="263" t="n">
        <f aca="false">AVERAGE(C85:C87)</f>
        <v>37.3708333333333</v>
      </c>
      <c r="D107" s="263" t="n">
        <f aca="false">AVERAGE(D85:D87)</f>
        <v>25.5</v>
      </c>
      <c r="E107" s="263" t="n">
        <f aca="false">AVERAGE(E85:E87)</f>
        <v>32.25</v>
      </c>
      <c r="F107" s="263" t="n">
        <f aca="false">AVERAGE(F85:F87)</f>
        <v>32.25</v>
      </c>
      <c r="G107" s="263" t="n">
        <f aca="false">AVERAGE(G85:G87)</f>
        <v>31.9166666666667</v>
      </c>
      <c r="H107" s="263" t="n">
        <f aca="false">AVERAGE(H85:H87)</f>
        <v>41.4</v>
      </c>
      <c r="I107" s="263" t="n">
        <f aca="false">AVERAGE(I85:I87)</f>
        <v>43.2416666666667</v>
      </c>
      <c r="J107" s="263" t="n">
        <f aca="false">AVERAGE(J85:J87)</f>
        <v>30.0833333333333</v>
      </c>
      <c r="K107" s="263" t="n">
        <f aca="false">AVERAGE(K85:K87)</f>
        <v>36.6166666666667</v>
      </c>
      <c r="L107" s="263" t="n">
        <f aca="false">AVERAGE(L85:L87)</f>
        <v>39.25</v>
      </c>
      <c r="M107" s="263" t="n">
        <f aca="false">AVERAGE(M85:M87)</f>
        <v>34.0625</v>
      </c>
      <c r="N107" s="263" t="n">
        <f aca="false">AVERAGE(N85:N87)</f>
        <v>26.5</v>
      </c>
      <c r="O107" s="263" t="n">
        <f aca="false">AVERAGE(O85:O87)</f>
        <v>34.375</v>
      </c>
      <c r="P107" s="263" t="n">
        <f aca="false">AVERAGE(P85:P87)</f>
        <v>35.8458333333333</v>
      </c>
      <c r="Q107" s="261"/>
      <c r="R107" s="311" t="s">
        <v>304</v>
      </c>
      <c r="S107" s="261"/>
      <c r="T107" s="263" t="n">
        <f aca="false">AVERAGE(T85:T87)</f>
        <v>31.425</v>
      </c>
      <c r="U107" s="263" t="n">
        <f aca="false">AVERAGE(U85:U87)</f>
        <v>17.5</v>
      </c>
      <c r="V107" s="263" t="n">
        <f aca="false">AVERAGE(V85:V87)</f>
        <v>22.6416666666667</v>
      </c>
      <c r="W107" s="263" t="n">
        <f aca="false">AVERAGE(W85:W87)</f>
        <v>22.5</v>
      </c>
      <c r="X107" s="263" t="n">
        <f aca="false">AVERAGE(X85:X87)</f>
        <v>26.2916666666667</v>
      </c>
      <c r="Y107" s="263" t="n">
        <f aca="false">AVERAGE(Y85:Y87)</f>
        <v>39.1666666666667</v>
      </c>
      <c r="Z107" s="263" t="n">
        <f aca="false">AVERAGE(Z85:Z87)</f>
        <v>41.6833333333333</v>
      </c>
      <c r="AA107" s="263" t="n">
        <f aca="false">AVERAGE(AA85:AA87)</f>
        <v>28.3375</v>
      </c>
      <c r="AB107" s="263" t="n">
        <f aca="false">AVERAGE(AB85:AB87)</f>
        <v>27.5833333333333</v>
      </c>
      <c r="AC107" s="263" t="n">
        <f aca="false">AVERAGE(AC85:AC87)</f>
        <v>28.8083333333333</v>
      </c>
      <c r="AD107" s="263" t="n">
        <f aca="false">AVERAGE(AD85:AD87)</f>
        <v>32</v>
      </c>
      <c r="AE107" s="263" t="n">
        <f aca="false">AVERAGE(AE85:AE87)</f>
        <v>23.8333333333333</v>
      </c>
      <c r="AF107" s="263" t="n">
        <f aca="false">AVERAGE(AF85:AF87)</f>
        <v>18.7083333333333</v>
      </c>
      <c r="AG107" s="263" t="n">
        <f aca="false">AVERAGE(AG85:AG87)</f>
        <v>24.5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2.8671875" defaultRowHeight="12" zeroHeight="false" outlineLevelRow="0" outlineLevelCol="0"/>
  <cols>
    <col collapsed="false" customWidth="true" hidden="false" outlineLevel="0" max="2" min="1" style="261" width="4.87"/>
    <col collapsed="false" customWidth="true" hidden="false" outlineLevel="0" max="33" min="3" style="261" width="10.11"/>
    <col collapsed="false" customWidth="true" hidden="false" outlineLevel="0" max="34" min="34" style="261" width="17.74"/>
    <col collapsed="false" customWidth="true" hidden="false" outlineLevel="0" max="35" min="35" style="261" width="12.12"/>
    <col collapsed="false" customWidth="false" hidden="false" outlineLevel="0" max="40" min="36" style="261" width="12.86"/>
    <col collapsed="false" customWidth="false" hidden="false" outlineLevel="0" max="146" min="41" style="262" width="12.86"/>
    <col collapsed="false" customWidth="true" hidden="false" outlineLevel="0" max="147" min="147" style="262" width="23.37"/>
    <col collapsed="false" customWidth="false" hidden="false" outlineLevel="0" max="257" min="148" style="262" width="12.86"/>
  </cols>
  <sheetData>
    <row r="1" customFormat="false" ht="12" hidden="false" customHeight="true" outlineLevel="0" collapsed="false">
      <c r="A1" s="263" t="s">
        <v>0</v>
      </c>
      <c r="Q1" s="264"/>
    </row>
    <row r="2" customFormat="false" ht="12" hidden="false" customHeight="true" outlineLevel="0" collapsed="false">
      <c r="A2" s="263" t="s">
        <v>1</v>
      </c>
      <c r="Q2" s="264"/>
      <c r="R2" s="265" t="s">
        <v>214</v>
      </c>
    </row>
    <row r="3" customFormat="false" ht="12" hidden="false" customHeight="true" outlineLevel="0" collapsed="false">
      <c r="A3" s="263"/>
      <c r="Q3" s="264"/>
      <c r="R3" s="265"/>
    </row>
    <row r="4" customFormat="false" ht="12" hidden="false" customHeight="true" outlineLevel="0" collapsed="false">
      <c r="A4" s="266" t="s">
        <v>305</v>
      </c>
      <c r="Q4" s="264"/>
      <c r="R4" s="312" t="s">
        <v>306</v>
      </c>
      <c r="AH4" s="265"/>
    </row>
    <row r="5" customFormat="false" ht="3.95" hidden="false" customHeight="true" outlineLevel="0" collapsed="false">
      <c r="A5" s="305"/>
      <c r="B5" s="305"/>
      <c r="C5" s="305"/>
      <c r="D5" s="305"/>
      <c r="E5" s="305"/>
      <c r="F5" s="305"/>
      <c r="G5" s="305"/>
      <c r="H5" s="305"/>
      <c r="I5" s="305"/>
      <c r="J5" s="305"/>
      <c r="K5" s="305"/>
      <c r="L5" s="305"/>
      <c r="M5" s="305"/>
      <c r="N5" s="305"/>
      <c r="O5" s="305"/>
      <c r="P5" s="305"/>
      <c r="Q5" s="264"/>
      <c r="R5" s="305"/>
      <c r="S5" s="305"/>
      <c r="T5" s="305"/>
      <c r="U5" s="305"/>
      <c r="V5" s="305"/>
      <c r="W5" s="305"/>
      <c r="X5" s="305"/>
      <c r="Y5" s="305"/>
      <c r="Z5" s="305"/>
      <c r="AA5" s="305"/>
      <c r="AB5" s="305"/>
      <c r="AC5" s="305"/>
      <c r="AD5" s="305"/>
      <c r="AE5" s="305"/>
      <c r="AF5" s="305"/>
      <c r="AG5" s="305"/>
      <c r="AH5" s="313"/>
      <c r="AI5" s="313"/>
      <c r="AJ5" s="313"/>
      <c r="AK5" s="313"/>
      <c r="AL5" s="313"/>
      <c r="AM5" s="313"/>
      <c r="AN5" s="313"/>
      <c r="AO5" s="314"/>
      <c r="AP5" s="314"/>
      <c r="AQ5" s="314"/>
      <c r="AR5" s="314"/>
    </row>
    <row r="6" customFormat="false" ht="15.95" hidden="false" customHeight="true" outlineLevel="0" collapsed="false">
      <c r="A6" s="271"/>
      <c r="B6" s="271"/>
      <c r="C6" s="271"/>
      <c r="D6" s="271"/>
      <c r="E6" s="271"/>
      <c r="F6" s="271"/>
      <c r="G6" s="271"/>
      <c r="H6" s="315" t="s">
        <v>307</v>
      </c>
      <c r="I6" s="271"/>
      <c r="J6" s="315"/>
      <c r="K6" s="271"/>
      <c r="L6" s="271"/>
      <c r="M6" s="271"/>
      <c r="N6" s="271"/>
      <c r="O6" s="271"/>
      <c r="P6" s="271"/>
      <c r="Q6" s="264"/>
      <c r="R6" s="274" t="s">
        <v>286</v>
      </c>
      <c r="S6" s="273"/>
      <c r="T6" s="316"/>
      <c r="U6" s="316"/>
      <c r="V6" s="316"/>
      <c r="W6" s="316"/>
      <c r="X6" s="316"/>
      <c r="Y6" s="316"/>
      <c r="Z6" s="316"/>
      <c r="AA6" s="317" t="s">
        <v>308</v>
      </c>
      <c r="AB6" s="273"/>
      <c r="AC6" s="273"/>
      <c r="AD6" s="316"/>
      <c r="AE6" s="316"/>
      <c r="AF6" s="316"/>
      <c r="AG6" s="316"/>
      <c r="AH6" s="318"/>
      <c r="AI6" s="313"/>
      <c r="AJ6" s="313"/>
      <c r="AK6" s="313"/>
      <c r="AL6" s="313"/>
      <c r="AM6" s="313"/>
      <c r="AN6" s="313"/>
      <c r="AO6" s="314"/>
      <c r="AP6" s="314"/>
      <c r="AQ6" s="314"/>
      <c r="AR6" s="314"/>
    </row>
    <row r="7" customFormat="false" ht="12" hidden="false" customHeight="true" outlineLevel="0" collapsed="false">
      <c r="A7" s="319"/>
      <c r="B7" s="271"/>
      <c r="C7" s="275"/>
      <c r="D7" s="275"/>
      <c r="E7" s="275"/>
      <c r="F7" s="275"/>
      <c r="G7" s="276" t="s">
        <v>175</v>
      </c>
      <c r="H7" s="275"/>
      <c r="I7" s="275"/>
      <c r="J7" s="275"/>
      <c r="K7" s="276" t="s">
        <v>176</v>
      </c>
      <c r="L7" s="275"/>
      <c r="M7" s="275"/>
      <c r="N7" s="275"/>
      <c r="O7" s="275"/>
      <c r="P7" s="276" t="s">
        <v>189</v>
      </c>
      <c r="Q7" s="264"/>
      <c r="R7" s="273"/>
      <c r="S7" s="273"/>
      <c r="T7" s="281" t="s">
        <v>274</v>
      </c>
      <c r="U7" s="277"/>
      <c r="V7" s="277"/>
      <c r="W7" s="277"/>
      <c r="X7" s="278" t="s">
        <v>175</v>
      </c>
      <c r="Y7" s="278" t="s">
        <v>12</v>
      </c>
      <c r="Z7" s="278" t="s">
        <v>13</v>
      </c>
      <c r="AA7" s="277"/>
      <c r="AB7" s="278" t="s">
        <v>176</v>
      </c>
      <c r="AC7" s="278" t="s">
        <v>189</v>
      </c>
      <c r="AD7" s="277"/>
      <c r="AE7" s="277"/>
      <c r="AF7" s="277"/>
      <c r="AG7" s="277"/>
    </row>
    <row r="8" customFormat="false" ht="12" hidden="false" customHeight="true" outlineLevel="0" collapsed="false">
      <c r="A8" s="276" t="s">
        <v>5</v>
      </c>
      <c r="B8" s="276" t="s">
        <v>6</v>
      </c>
      <c r="C8" s="276" t="s">
        <v>7</v>
      </c>
      <c r="D8" s="276" t="s">
        <v>26</v>
      </c>
      <c r="E8" s="276" t="s">
        <v>9</v>
      </c>
      <c r="F8" s="276" t="s">
        <v>117</v>
      </c>
      <c r="G8" s="276" t="s">
        <v>177</v>
      </c>
      <c r="H8" s="276" t="s">
        <v>155</v>
      </c>
      <c r="I8" s="276" t="s">
        <v>156</v>
      </c>
      <c r="J8" s="276" t="s">
        <v>14</v>
      </c>
      <c r="K8" s="276" t="s">
        <v>15</v>
      </c>
      <c r="L8" s="276" t="s">
        <v>16</v>
      </c>
      <c r="M8" s="276" t="s">
        <v>118</v>
      </c>
      <c r="N8" s="276" t="s">
        <v>128</v>
      </c>
      <c r="O8" s="276" t="s">
        <v>147</v>
      </c>
      <c r="P8" s="276" t="s">
        <v>15</v>
      </c>
      <c r="Q8" s="264"/>
      <c r="R8" s="278" t="s">
        <v>5</v>
      </c>
      <c r="S8" s="278" t="s">
        <v>6</v>
      </c>
      <c r="T8" s="320" t="s">
        <v>7</v>
      </c>
      <c r="U8" s="278" t="s">
        <v>26</v>
      </c>
      <c r="V8" s="278" t="s">
        <v>9</v>
      </c>
      <c r="W8" s="278" t="s">
        <v>117</v>
      </c>
      <c r="X8" s="278" t="s">
        <v>190</v>
      </c>
      <c r="Y8" s="278" t="s">
        <v>19</v>
      </c>
      <c r="Z8" s="278" t="s">
        <v>19</v>
      </c>
      <c r="AA8" s="278" t="s">
        <v>14</v>
      </c>
      <c r="AB8" s="278" t="s">
        <v>15</v>
      </c>
      <c r="AC8" s="278" t="s">
        <v>15</v>
      </c>
      <c r="AD8" s="278" t="s">
        <v>16</v>
      </c>
      <c r="AE8" s="278" t="s">
        <v>118</v>
      </c>
      <c r="AF8" s="278" t="s">
        <v>128</v>
      </c>
      <c r="AG8" s="278" t="s">
        <v>147</v>
      </c>
    </row>
    <row r="9" customFormat="false" ht="12" hidden="false" customHeight="true" outlineLevel="0" collapsed="false">
      <c r="A9" s="271"/>
      <c r="B9" s="271"/>
      <c r="C9" s="279" t="s">
        <v>288</v>
      </c>
      <c r="D9" s="276" t="s">
        <v>289</v>
      </c>
      <c r="E9" s="321" t="s">
        <v>309</v>
      </c>
      <c r="F9" s="321" t="s">
        <v>309</v>
      </c>
      <c r="G9" s="280" t="s">
        <v>291</v>
      </c>
      <c r="H9" s="276" t="s">
        <v>292</v>
      </c>
      <c r="I9" s="276" t="s">
        <v>292</v>
      </c>
      <c r="J9" s="276" t="s">
        <v>292</v>
      </c>
      <c r="K9" s="280" t="s">
        <v>291</v>
      </c>
      <c r="L9" s="322" t="s">
        <v>310</v>
      </c>
      <c r="M9" s="321" t="s">
        <v>309</v>
      </c>
      <c r="N9" s="280" t="s">
        <v>311</v>
      </c>
      <c r="O9" s="280" t="s">
        <v>312</v>
      </c>
      <c r="P9" s="276" t="s">
        <v>313</v>
      </c>
      <c r="Q9" s="264"/>
      <c r="R9" s="273"/>
      <c r="S9" s="273"/>
      <c r="T9" s="281" t="s">
        <v>274</v>
      </c>
      <c r="U9" s="282" t="s">
        <v>289</v>
      </c>
      <c r="V9" s="323" t="s">
        <v>314</v>
      </c>
      <c r="W9" s="323" t="s">
        <v>314</v>
      </c>
      <c r="X9" s="282" t="s">
        <v>291</v>
      </c>
      <c r="Y9" s="278" t="s">
        <v>292</v>
      </c>
      <c r="Z9" s="278" t="s">
        <v>292</v>
      </c>
      <c r="AA9" s="278" t="s">
        <v>292</v>
      </c>
      <c r="AB9" s="282" t="s">
        <v>291</v>
      </c>
      <c r="AC9" s="282" t="s">
        <v>293</v>
      </c>
      <c r="AD9" s="323" t="s">
        <v>310</v>
      </c>
      <c r="AE9" s="323" t="s">
        <v>310</v>
      </c>
      <c r="AF9" s="282" t="s">
        <v>291</v>
      </c>
      <c r="AG9" s="282" t="s">
        <v>291</v>
      </c>
    </row>
    <row r="10" customFormat="false" ht="12" hidden="false" customHeight="true" outlineLevel="0" collapsed="false">
      <c r="A10" s="324"/>
      <c r="B10" s="324"/>
      <c r="C10" s="325" t="s">
        <v>21</v>
      </c>
      <c r="D10" s="324"/>
      <c r="E10" s="324"/>
      <c r="F10" s="324"/>
      <c r="G10" s="324"/>
      <c r="H10" s="324"/>
      <c r="I10" s="324"/>
      <c r="J10" s="324"/>
      <c r="K10" s="324"/>
      <c r="L10" s="324"/>
      <c r="M10" s="324"/>
      <c r="N10" s="324"/>
      <c r="O10" s="324"/>
      <c r="P10" s="324"/>
      <c r="Q10" s="264"/>
      <c r="R10" s="326"/>
      <c r="S10" s="326"/>
      <c r="T10" s="326"/>
      <c r="U10" s="326"/>
      <c r="V10" s="326"/>
      <c r="W10" s="326"/>
      <c r="X10" s="326"/>
      <c r="Y10" s="326"/>
      <c r="Z10" s="326"/>
      <c r="AA10" s="326"/>
      <c r="AB10" s="326"/>
      <c r="AC10" s="326"/>
      <c r="AD10" s="326"/>
      <c r="AE10" s="326"/>
      <c r="AF10" s="326"/>
      <c r="AG10" s="326"/>
    </row>
    <row r="11" customFormat="false" ht="12" hidden="false" customHeight="true" outlineLevel="0" collapsed="false">
      <c r="C11" s="327" t="s">
        <v>21</v>
      </c>
      <c r="Q11" s="264"/>
      <c r="T11" s="328" t="s">
        <v>274</v>
      </c>
    </row>
    <row r="12" customFormat="false" ht="12" hidden="false" customHeight="true" outlineLevel="0" collapsed="false">
      <c r="A12" s="285" t="n">
        <v>1</v>
      </c>
      <c r="B12" s="285" t="n">
        <v>4</v>
      </c>
      <c r="C12" s="261" t="n">
        <v>38</v>
      </c>
      <c r="D12" s="261" t="n">
        <v>25.5</v>
      </c>
      <c r="E12" s="261" t="n">
        <v>32.5</v>
      </c>
      <c r="F12" s="261" t="n">
        <v>32.5</v>
      </c>
      <c r="G12" s="261" t="n">
        <v>31.5</v>
      </c>
      <c r="H12" s="261" t="n">
        <v>41</v>
      </c>
      <c r="I12" s="261" t="n">
        <v>43.25</v>
      </c>
      <c r="J12" s="261" t="n">
        <v>30.5</v>
      </c>
      <c r="K12" s="261" t="n">
        <v>36.5</v>
      </c>
      <c r="N12" s="261" t="n">
        <v>26.5</v>
      </c>
      <c r="O12" s="261" t="n">
        <v>34.5</v>
      </c>
      <c r="P12" s="261" t="n">
        <v>35</v>
      </c>
      <c r="Q12" s="264" t="s">
        <v>213</v>
      </c>
      <c r="R12" s="285" t="n">
        <v>1</v>
      </c>
      <c r="S12" s="285" t="n">
        <v>4</v>
      </c>
      <c r="T12" s="261" t="n">
        <v>32</v>
      </c>
      <c r="U12" s="261" t="n">
        <v>17.5</v>
      </c>
      <c r="V12" s="261" t="n">
        <v>22.5</v>
      </c>
      <c r="W12" s="261" t="n">
        <v>22.5</v>
      </c>
      <c r="X12" s="261" t="n">
        <v>26</v>
      </c>
      <c r="Y12" s="261" t="n">
        <v>41</v>
      </c>
      <c r="Z12" s="261" t="n">
        <v>43.5</v>
      </c>
      <c r="AA12" s="261" t="n">
        <v>30.5</v>
      </c>
      <c r="AB12" s="261" t="n">
        <v>27.5</v>
      </c>
      <c r="AC12" s="261" t="n">
        <v>28.5</v>
      </c>
      <c r="AD12" s="261" t="n">
        <v>29.5</v>
      </c>
      <c r="AF12" s="261" t="n">
        <v>18.5</v>
      </c>
      <c r="AG12" s="261" t="n">
        <v>24.5</v>
      </c>
      <c r="AJ12" s="263"/>
    </row>
    <row r="13" customFormat="false" ht="12" hidden="false" customHeight="true" outlineLevel="0" collapsed="false">
      <c r="A13" s="285" t="n">
        <v>1</v>
      </c>
      <c r="B13" s="285" t="n">
        <v>11</v>
      </c>
      <c r="C13" s="261" t="n">
        <v>38</v>
      </c>
      <c r="D13" s="261" t="n">
        <v>25.5</v>
      </c>
      <c r="E13" s="261" t="n">
        <v>32.5</v>
      </c>
      <c r="F13" s="261" t="n">
        <v>32.5</v>
      </c>
      <c r="G13" s="261" t="n">
        <v>31.5</v>
      </c>
      <c r="H13" s="261" t="n">
        <v>41</v>
      </c>
      <c r="I13" s="261" t="n">
        <v>43.25</v>
      </c>
      <c r="J13" s="261" t="n">
        <v>30.5</v>
      </c>
      <c r="K13" s="261" t="n">
        <v>37.5</v>
      </c>
      <c r="N13" s="261" t="n">
        <v>27</v>
      </c>
      <c r="O13" s="261" t="n">
        <v>34.5</v>
      </c>
      <c r="P13" s="261" t="n">
        <v>34.75</v>
      </c>
      <c r="Q13" s="264" t="s">
        <v>213</v>
      </c>
      <c r="R13" s="285" t="n">
        <v>1</v>
      </c>
      <c r="S13" s="285" t="n">
        <v>11</v>
      </c>
      <c r="T13" s="261" t="n">
        <v>32</v>
      </c>
      <c r="U13" s="261" t="n">
        <v>17.5</v>
      </c>
      <c r="V13" s="261" t="n">
        <v>22.5</v>
      </c>
      <c r="W13" s="261" t="n">
        <v>22.5</v>
      </c>
      <c r="X13" s="261" t="n">
        <v>26</v>
      </c>
      <c r="Y13" s="261" t="n">
        <v>39</v>
      </c>
      <c r="Z13" s="261" t="n">
        <v>42</v>
      </c>
      <c r="AA13" s="261" t="n">
        <v>28.5</v>
      </c>
      <c r="AB13" s="261" t="n">
        <v>27.5</v>
      </c>
      <c r="AC13" s="261" t="n">
        <v>28.5</v>
      </c>
      <c r="AD13" s="261" t="n">
        <v>29.5</v>
      </c>
      <c r="AF13" s="261" t="n">
        <v>18.5</v>
      </c>
      <c r="AG13" s="261" t="n">
        <v>25</v>
      </c>
      <c r="AJ13" s="263"/>
    </row>
    <row r="14" customFormat="false" ht="12" hidden="false" customHeight="true" outlineLevel="0" collapsed="false">
      <c r="A14" s="285" t="n">
        <v>1</v>
      </c>
      <c r="B14" s="285" t="n">
        <v>18</v>
      </c>
      <c r="C14" s="261" t="n">
        <v>38</v>
      </c>
      <c r="D14" s="261" t="n">
        <v>25.5</v>
      </c>
      <c r="E14" s="261" t="n">
        <v>32.5</v>
      </c>
      <c r="F14" s="261" t="n">
        <v>32.5</v>
      </c>
      <c r="G14" s="261" t="n">
        <v>31.5</v>
      </c>
      <c r="H14" s="261" t="n">
        <v>41</v>
      </c>
      <c r="I14" s="261" t="n">
        <v>43.75</v>
      </c>
      <c r="K14" s="261" t="n">
        <v>37.5</v>
      </c>
      <c r="M14" s="261" t="n">
        <v>36.5</v>
      </c>
      <c r="N14" s="261" t="n">
        <v>27</v>
      </c>
      <c r="O14" s="261" t="n">
        <v>34</v>
      </c>
      <c r="P14" s="261" t="n">
        <v>34.75</v>
      </c>
      <c r="Q14" s="264" t="s">
        <v>213</v>
      </c>
      <c r="R14" s="285" t="n">
        <v>1</v>
      </c>
      <c r="S14" s="285" t="n">
        <v>18</v>
      </c>
      <c r="T14" s="261" t="n">
        <v>32</v>
      </c>
      <c r="U14" s="261" t="n">
        <v>17.5</v>
      </c>
      <c r="V14" s="261" t="n">
        <v>22.5</v>
      </c>
      <c r="W14" s="261" t="n">
        <v>22.5</v>
      </c>
      <c r="X14" s="261" t="n">
        <v>26</v>
      </c>
      <c r="Y14" s="261" t="n">
        <v>39</v>
      </c>
      <c r="Z14" s="261" t="n">
        <v>42</v>
      </c>
      <c r="AB14" s="261" t="n">
        <v>27.5</v>
      </c>
      <c r="AC14" s="261" t="n">
        <v>29</v>
      </c>
      <c r="AD14" s="261" t="n">
        <v>29.5</v>
      </c>
      <c r="AF14" s="261" t="n">
        <v>18.5</v>
      </c>
      <c r="AG14" s="261" t="n">
        <v>25</v>
      </c>
      <c r="AJ14" s="263"/>
    </row>
    <row r="15" customFormat="false" ht="12" hidden="false" customHeight="true" outlineLevel="0" collapsed="false">
      <c r="A15" s="285" t="n">
        <v>1</v>
      </c>
      <c r="B15" s="285" t="n">
        <v>25</v>
      </c>
      <c r="C15" s="261" t="n">
        <v>38</v>
      </c>
      <c r="D15" s="261" t="n">
        <v>25.5</v>
      </c>
      <c r="E15" s="261" t="n">
        <v>32.5</v>
      </c>
      <c r="F15" s="261" t="n">
        <v>32.5</v>
      </c>
      <c r="G15" s="261" t="n">
        <v>31.5</v>
      </c>
      <c r="H15" s="261" t="n">
        <v>41.25</v>
      </c>
      <c r="I15" s="261" t="n">
        <v>43.75</v>
      </c>
      <c r="K15" s="261" t="n">
        <v>37.5</v>
      </c>
      <c r="M15" s="261" t="n">
        <v>36.5</v>
      </c>
      <c r="N15" s="261" t="n">
        <v>27</v>
      </c>
      <c r="O15" s="261" t="n">
        <v>34</v>
      </c>
      <c r="P15" s="261" t="n">
        <v>37.75</v>
      </c>
      <c r="Q15" s="264" t="s">
        <v>213</v>
      </c>
      <c r="R15" s="285" t="n">
        <v>1</v>
      </c>
      <c r="S15" s="285" t="n">
        <v>25</v>
      </c>
      <c r="T15" s="261" t="n">
        <v>32</v>
      </c>
      <c r="U15" s="261" t="n">
        <v>17.5</v>
      </c>
      <c r="V15" s="261" t="n">
        <v>22.5</v>
      </c>
      <c r="W15" s="261" t="n">
        <v>22.5</v>
      </c>
      <c r="X15" s="261" t="n">
        <v>26</v>
      </c>
      <c r="Y15" s="261" t="n">
        <v>39.5</v>
      </c>
      <c r="Z15" s="261" t="n">
        <v>42</v>
      </c>
      <c r="AA15" s="261" t="n">
        <v>28.5</v>
      </c>
      <c r="AB15" s="261" t="n">
        <v>27.5</v>
      </c>
      <c r="AC15" s="261" t="n">
        <v>29</v>
      </c>
      <c r="AD15" s="261" t="n">
        <v>29.5</v>
      </c>
      <c r="AF15" s="261" t="n">
        <v>20</v>
      </c>
      <c r="AG15" s="261" t="n">
        <v>25</v>
      </c>
      <c r="AJ15" s="263"/>
    </row>
    <row r="16" customFormat="false" ht="12" hidden="false" customHeight="true" outlineLevel="0" collapsed="false">
      <c r="A16" s="286" t="n">
        <v>2</v>
      </c>
      <c r="B16" s="286" t="n">
        <v>1</v>
      </c>
      <c r="C16" s="261" t="n">
        <v>38</v>
      </c>
      <c r="D16" s="261" t="n">
        <v>25.5</v>
      </c>
      <c r="E16" s="261" t="n">
        <v>32.5</v>
      </c>
      <c r="F16" s="261" t="n">
        <v>32.5</v>
      </c>
      <c r="G16" s="261" t="n">
        <v>31.5</v>
      </c>
      <c r="H16" s="261" t="n">
        <v>41.25</v>
      </c>
      <c r="I16" s="261" t="n">
        <v>43.75</v>
      </c>
      <c r="J16" s="261" t="n">
        <v>31</v>
      </c>
      <c r="K16" s="261" t="n">
        <v>37.5</v>
      </c>
      <c r="L16" s="261" t="s">
        <v>21</v>
      </c>
      <c r="M16" s="261" t="n">
        <v>33</v>
      </c>
      <c r="N16" s="261" t="n">
        <v>27.5</v>
      </c>
      <c r="O16" s="261" t="n">
        <v>34</v>
      </c>
      <c r="P16" s="261" t="n">
        <v>34.75</v>
      </c>
      <c r="Q16" s="287" t="s">
        <v>213</v>
      </c>
      <c r="R16" s="286" t="n">
        <v>2</v>
      </c>
      <c r="S16" s="286" t="n">
        <v>1</v>
      </c>
      <c r="T16" s="261" t="n">
        <v>32</v>
      </c>
      <c r="U16" s="261" t="n">
        <v>17.5</v>
      </c>
      <c r="V16" s="261" t="n">
        <v>22.5</v>
      </c>
      <c r="W16" s="261" t="n">
        <v>22.5</v>
      </c>
      <c r="X16" s="261" t="n">
        <v>26</v>
      </c>
      <c r="Y16" s="261" t="n">
        <v>39.5</v>
      </c>
      <c r="Z16" s="261" t="n">
        <v>42</v>
      </c>
      <c r="AA16" s="261" t="n">
        <v>28.5</v>
      </c>
      <c r="AB16" s="261" t="n">
        <v>27.5</v>
      </c>
      <c r="AC16" s="261" t="n">
        <v>28.5</v>
      </c>
      <c r="AD16" s="261" t="n">
        <v>29.5</v>
      </c>
      <c r="AE16" s="261" t="n">
        <v>24</v>
      </c>
      <c r="AF16" s="261" t="n">
        <v>21</v>
      </c>
      <c r="AG16" s="261" t="n">
        <v>25</v>
      </c>
      <c r="AJ16" s="265"/>
      <c r="ER16" s="288" t="n">
        <v>7</v>
      </c>
    </row>
    <row r="17" customFormat="false" ht="12" hidden="false" customHeight="true" outlineLevel="0" collapsed="false">
      <c r="A17" s="286" t="n">
        <v>2</v>
      </c>
      <c r="B17" s="286" t="n">
        <v>8</v>
      </c>
      <c r="C17" s="261" t="n">
        <v>37.5</v>
      </c>
      <c r="D17" s="261" t="n">
        <v>25.5</v>
      </c>
      <c r="E17" s="261" t="n">
        <v>32.5</v>
      </c>
      <c r="F17" s="261" t="n">
        <v>32.5</v>
      </c>
      <c r="G17" s="261" t="n">
        <v>31.5</v>
      </c>
      <c r="H17" s="261" t="n">
        <v>41.25</v>
      </c>
      <c r="I17" s="261" t="n">
        <v>44</v>
      </c>
      <c r="J17" s="261" t="n">
        <v>31</v>
      </c>
      <c r="K17" s="261" t="n">
        <v>37.5</v>
      </c>
      <c r="M17" s="261" t="n">
        <v>33</v>
      </c>
      <c r="N17" s="261" t="n">
        <v>27.5</v>
      </c>
      <c r="O17" s="261" t="n">
        <v>34</v>
      </c>
      <c r="P17" s="261" t="n">
        <v>34.5</v>
      </c>
      <c r="Q17" s="287" t="s">
        <v>213</v>
      </c>
      <c r="R17" s="286" t="n">
        <v>2</v>
      </c>
      <c r="S17" s="286" t="n">
        <v>8</v>
      </c>
      <c r="T17" s="261" t="n">
        <v>31</v>
      </c>
      <c r="U17" s="261" t="n">
        <v>17.5</v>
      </c>
      <c r="V17" s="261" t="n">
        <v>22.5</v>
      </c>
      <c r="W17" s="261" t="n">
        <v>22.5</v>
      </c>
      <c r="X17" s="261" t="n">
        <v>26</v>
      </c>
      <c r="Y17" s="261" t="n">
        <v>39.5</v>
      </c>
      <c r="Z17" s="261" t="n">
        <v>42</v>
      </c>
      <c r="AA17" s="261" t="n">
        <v>28.5</v>
      </c>
      <c r="AB17" s="261" t="n">
        <v>27.5</v>
      </c>
      <c r="AC17" s="261" t="n">
        <v>27.5</v>
      </c>
      <c r="AE17" s="261" t="n">
        <v>24</v>
      </c>
      <c r="AF17" s="261" t="n">
        <v>20.5</v>
      </c>
      <c r="AG17" s="261" t="n">
        <v>25</v>
      </c>
      <c r="AJ17" s="265"/>
    </row>
    <row r="18" customFormat="false" ht="12" hidden="false" customHeight="true" outlineLevel="0" collapsed="false">
      <c r="A18" s="286" t="n">
        <v>2</v>
      </c>
      <c r="B18" s="286" t="n">
        <v>15</v>
      </c>
      <c r="C18" s="261" t="n">
        <v>37</v>
      </c>
      <c r="D18" s="261" t="n">
        <v>25.5</v>
      </c>
      <c r="E18" s="261" t="n">
        <v>32.5</v>
      </c>
      <c r="F18" s="261" t="n">
        <v>32.5</v>
      </c>
      <c r="G18" s="261" t="n">
        <v>30.5</v>
      </c>
      <c r="H18" s="261" t="n">
        <v>41.25</v>
      </c>
      <c r="I18" s="261" t="n">
        <v>43.75</v>
      </c>
      <c r="J18" s="261" t="n">
        <v>31</v>
      </c>
      <c r="K18" s="261" t="n">
        <v>37.5</v>
      </c>
      <c r="M18" s="261" t="n">
        <v>33</v>
      </c>
      <c r="N18" s="261" t="n">
        <v>27.5</v>
      </c>
      <c r="O18" s="261" t="n">
        <v>33.5</v>
      </c>
      <c r="P18" s="261" t="n">
        <v>34.5</v>
      </c>
      <c r="Q18" s="287" t="s">
        <v>213</v>
      </c>
      <c r="R18" s="286" t="n">
        <v>2</v>
      </c>
      <c r="S18" s="286" t="n">
        <v>15</v>
      </c>
      <c r="T18" s="261" t="n">
        <v>31</v>
      </c>
      <c r="U18" s="261" t="n">
        <v>17.5</v>
      </c>
      <c r="V18" s="261" t="n">
        <v>22.5</v>
      </c>
      <c r="W18" s="261" t="n">
        <v>22.5</v>
      </c>
      <c r="X18" s="261" t="n">
        <v>26</v>
      </c>
      <c r="Y18" s="261" t="n">
        <v>39.5</v>
      </c>
      <c r="Z18" s="261" t="n">
        <v>42</v>
      </c>
      <c r="AA18" s="261" t="n">
        <v>28.5</v>
      </c>
      <c r="AB18" s="261" t="n">
        <v>27.5</v>
      </c>
      <c r="AC18" s="261" t="n">
        <v>27.5</v>
      </c>
      <c r="AE18" s="261" t="n">
        <v>24</v>
      </c>
      <c r="AF18" s="261" t="n">
        <v>20.5</v>
      </c>
      <c r="AG18" s="261" t="n">
        <v>25</v>
      </c>
      <c r="AJ18" s="265"/>
    </row>
    <row r="19" customFormat="false" ht="12" hidden="false" customHeight="true" outlineLevel="0" collapsed="false">
      <c r="A19" s="286" t="n">
        <v>2</v>
      </c>
      <c r="B19" s="286" t="n">
        <v>22</v>
      </c>
      <c r="C19" s="261" t="n">
        <v>39.5</v>
      </c>
      <c r="D19" s="261" t="n">
        <v>25.5</v>
      </c>
      <c r="E19" s="261" t="n">
        <v>32.5</v>
      </c>
      <c r="F19" s="261" t="n">
        <v>32.5</v>
      </c>
      <c r="G19" s="261" t="n">
        <v>30.5</v>
      </c>
      <c r="H19" s="261" t="n">
        <v>41.5</v>
      </c>
      <c r="I19" s="261" t="n">
        <v>43.75</v>
      </c>
      <c r="J19" s="261" t="n">
        <v>31.5</v>
      </c>
      <c r="K19" s="261" t="n">
        <v>37.5</v>
      </c>
      <c r="M19" s="261" t="n">
        <v>33</v>
      </c>
      <c r="N19" s="261" t="n">
        <v>27.5</v>
      </c>
      <c r="O19" s="261" t="n">
        <v>33.5</v>
      </c>
      <c r="P19" s="261" t="n">
        <v>34.5</v>
      </c>
      <c r="Q19" s="287" t="s">
        <v>213</v>
      </c>
      <c r="R19" s="286" t="n">
        <v>2</v>
      </c>
      <c r="S19" s="286" t="n">
        <v>22</v>
      </c>
      <c r="T19" s="261" t="n">
        <v>30</v>
      </c>
      <c r="U19" s="261" t="n">
        <v>17.5</v>
      </c>
      <c r="V19" s="261" t="n">
        <v>22.5</v>
      </c>
      <c r="W19" s="261" t="n">
        <v>22.5</v>
      </c>
      <c r="X19" s="261" t="n">
        <v>26</v>
      </c>
      <c r="Y19" s="261" t="n">
        <v>39.5</v>
      </c>
      <c r="Z19" s="261" t="n">
        <v>42</v>
      </c>
      <c r="AA19" s="261" t="n">
        <v>28.5</v>
      </c>
      <c r="AB19" s="261" t="n">
        <v>27.5</v>
      </c>
      <c r="AC19" s="261" t="n">
        <v>27.5</v>
      </c>
      <c r="AE19" s="261" t="n">
        <v>24</v>
      </c>
      <c r="AF19" s="261" t="n">
        <v>20.5</v>
      </c>
      <c r="AG19" s="261" t="n">
        <v>25</v>
      </c>
      <c r="AJ19" s="265"/>
    </row>
    <row r="20" customFormat="false" ht="12" hidden="false" customHeight="true" outlineLevel="0" collapsed="false">
      <c r="A20" s="285" t="n">
        <v>3</v>
      </c>
      <c r="B20" s="285" t="n">
        <v>1</v>
      </c>
      <c r="C20" s="261" t="n">
        <v>36.5</v>
      </c>
      <c r="D20" s="261" t="n">
        <v>25.5</v>
      </c>
      <c r="E20" s="261" t="n">
        <v>32.5</v>
      </c>
      <c r="F20" s="261" t="n">
        <v>32.5</v>
      </c>
      <c r="G20" s="261" t="n">
        <v>30.5</v>
      </c>
      <c r="H20" s="261" t="n">
        <v>41.5</v>
      </c>
      <c r="I20" s="261" t="n">
        <v>43.75</v>
      </c>
      <c r="J20" s="261" t="n">
        <v>31.5</v>
      </c>
      <c r="K20" s="261" t="n">
        <v>36.5</v>
      </c>
      <c r="M20" s="261" t="n">
        <v>33</v>
      </c>
      <c r="N20" s="261" t="n">
        <v>27.5</v>
      </c>
      <c r="O20" s="261" t="n">
        <v>33.5</v>
      </c>
      <c r="P20" s="261" t="n">
        <v>34</v>
      </c>
      <c r="Q20" s="264" t="s">
        <v>213</v>
      </c>
      <c r="R20" s="285" t="n">
        <v>3</v>
      </c>
      <c r="S20" s="285" t="n">
        <v>1</v>
      </c>
      <c r="T20" s="261" t="n">
        <v>29.5</v>
      </c>
      <c r="U20" s="261" t="n">
        <v>17.5</v>
      </c>
      <c r="V20" s="261" t="n">
        <v>22.5</v>
      </c>
      <c r="W20" s="261" t="n">
        <v>22.5</v>
      </c>
      <c r="X20" s="261" t="n">
        <v>26</v>
      </c>
      <c r="Y20" s="261" t="n">
        <v>39.5</v>
      </c>
      <c r="Z20" s="261" t="n">
        <v>42</v>
      </c>
      <c r="AA20" s="261" t="n">
        <v>28.5</v>
      </c>
      <c r="AB20" s="261" t="n">
        <v>27.5</v>
      </c>
      <c r="AC20" s="261" t="n">
        <v>27.5</v>
      </c>
      <c r="AE20" s="261" t="n">
        <v>24</v>
      </c>
      <c r="AF20" s="261" t="n">
        <v>20.5</v>
      </c>
      <c r="AG20" s="261" t="n">
        <v>25</v>
      </c>
      <c r="AJ20" s="263"/>
      <c r="AK20" s="263"/>
    </row>
    <row r="21" customFormat="false" ht="12" hidden="false" customHeight="true" outlineLevel="0" collapsed="false">
      <c r="A21" s="285" t="n">
        <v>3</v>
      </c>
      <c r="B21" s="285" t="n">
        <v>8</v>
      </c>
      <c r="C21" s="261" t="n">
        <v>36.5</v>
      </c>
      <c r="D21" s="261" t="n">
        <v>25.5</v>
      </c>
      <c r="E21" s="261" t="n">
        <v>32.5</v>
      </c>
      <c r="F21" s="261" t="n">
        <v>32.5</v>
      </c>
      <c r="G21" s="261" t="n">
        <v>30.5</v>
      </c>
      <c r="H21" s="261" t="n">
        <v>41.5</v>
      </c>
      <c r="I21" s="261" t="n">
        <v>43.75</v>
      </c>
      <c r="J21" s="261" t="n">
        <v>31.5</v>
      </c>
      <c r="K21" s="261" t="n">
        <v>37.5</v>
      </c>
      <c r="M21" s="261" t="n">
        <v>33</v>
      </c>
      <c r="N21" s="261" t="n">
        <v>27.5</v>
      </c>
      <c r="O21" s="261" t="n">
        <v>33.5</v>
      </c>
      <c r="P21" s="261" t="n">
        <v>34</v>
      </c>
      <c r="Q21" s="264" t="s">
        <v>213</v>
      </c>
      <c r="R21" s="285" t="n">
        <v>3</v>
      </c>
      <c r="S21" s="285" t="n">
        <v>8</v>
      </c>
      <c r="T21" s="261" t="n">
        <v>29.25</v>
      </c>
      <c r="U21" s="261" t="n">
        <v>17.5</v>
      </c>
      <c r="V21" s="261" t="n">
        <v>22.5</v>
      </c>
      <c r="W21" s="261" t="n">
        <v>22.5</v>
      </c>
      <c r="X21" s="261" t="n">
        <v>26</v>
      </c>
      <c r="Y21" s="261" t="n">
        <v>39.5</v>
      </c>
      <c r="Z21" s="261" t="n">
        <v>42</v>
      </c>
      <c r="AA21" s="261" t="n">
        <v>28.5</v>
      </c>
      <c r="AB21" s="261" t="n">
        <v>27.5</v>
      </c>
      <c r="AC21" s="261" t="n">
        <v>27.5</v>
      </c>
      <c r="AE21" s="261" t="n">
        <v>24</v>
      </c>
      <c r="AF21" s="261" t="n">
        <v>20.5</v>
      </c>
      <c r="AG21" s="261" t="n">
        <v>25</v>
      </c>
      <c r="AJ21" s="263"/>
      <c r="AK21" s="263"/>
    </row>
    <row r="22" customFormat="false" ht="12" hidden="false" customHeight="true" outlineLevel="0" collapsed="false">
      <c r="A22" s="285" t="n">
        <v>3</v>
      </c>
      <c r="B22" s="285" t="n">
        <v>15</v>
      </c>
      <c r="C22" s="261" t="n">
        <v>36</v>
      </c>
      <c r="D22" s="261" t="n">
        <v>25</v>
      </c>
      <c r="E22" s="261" t="n">
        <v>32</v>
      </c>
      <c r="F22" s="261" t="n">
        <v>32.5</v>
      </c>
      <c r="G22" s="261" t="n">
        <v>30.5</v>
      </c>
      <c r="H22" s="261" t="n">
        <v>41.5</v>
      </c>
      <c r="I22" s="261" t="n">
        <v>44</v>
      </c>
      <c r="J22" s="261" t="n">
        <v>31.5</v>
      </c>
      <c r="K22" s="261" t="n">
        <v>36.5</v>
      </c>
      <c r="M22" s="261" t="n">
        <v>33.5</v>
      </c>
      <c r="N22" s="261" t="n">
        <v>27.5</v>
      </c>
      <c r="O22" s="261" t="n">
        <v>34.5</v>
      </c>
      <c r="P22" s="261" t="n">
        <v>34.25</v>
      </c>
      <c r="Q22" s="264" t="s">
        <v>213</v>
      </c>
      <c r="R22" s="285" t="n">
        <v>3</v>
      </c>
      <c r="S22" s="285" t="n">
        <v>15</v>
      </c>
      <c r="T22" s="261" t="n">
        <v>28.5</v>
      </c>
      <c r="U22" s="261" t="n">
        <v>17.5</v>
      </c>
      <c r="V22" s="261" t="n">
        <v>23</v>
      </c>
      <c r="W22" s="261" t="n">
        <v>23</v>
      </c>
      <c r="X22" s="261" t="n">
        <v>26</v>
      </c>
      <c r="Y22" s="261" t="n">
        <v>40</v>
      </c>
      <c r="Z22" s="261" t="n">
        <v>42</v>
      </c>
      <c r="AA22" s="261" t="n">
        <v>28.5</v>
      </c>
      <c r="AB22" s="261" t="n">
        <v>27.5</v>
      </c>
      <c r="AC22" s="261" t="n">
        <v>25</v>
      </c>
      <c r="AE22" s="261" t="n">
        <v>24</v>
      </c>
      <c r="AF22" s="261" t="n">
        <v>21</v>
      </c>
      <c r="AG22" s="261" t="n">
        <v>25</v>
      </c>
      <c r="AJ22" s="263"/>
      <c r="AK22" s="263"/>
    </row>
    <row r="23" customFormat="false" ht="12" hidden="false" customHeight="true" outlineLevel="0" collapsed="false">
      <c r="A23" s="285" t="n">
        <v>3</v>
      </c>
      <c r="B23" s="285" t="n">
        <v>22</v>
      </c>
      <c r="C23" s="261" t="n">
        <v>36</v>
      </c>
      <c r="D23" s="261" t="n">
        <v>25</v>
      </c>
      <c r="E23" s="261" t="n">
        <v>32.5</v>
      </c>
      <c r="F23" s="261" t="n">
        <v>32.5</v>
      </c>
      <c r="G23" s="261" t="n">
        <v>30.5</v>
      </c>
      <c r="H23" s="261" t="n">
        <v>41.5</v>
      </c>
      <c r="I23" s="261" t="n">
        <v>44</v>
      </c>
      <c r="J23" s="261" t="n">
        <v>31.5</v>
      </c>
      <c r="K23" s="261" t="n">
        <v>36.5</v>
      </c>
      <c r="M23" s="261" t="n">
        <v>33.5</v>
      </c>
      <c r="N23" s="261" t="n">
        <v>27.5</v>
      </c>
      <c r="O23" s="261" t="n">
        <v>34.5</v>
      </c>
      <c r="P23" s="261" t="n">
        <v>34.25</v>
      </c>
      <c r="Q23" s="264" t="s">
        <v>213</v>
      </c>
      <c r="R23" s="285" t="n">
        <v>3</v>
      </c>
      <c r="S23" s="285" t="n">
        <v>22</v>
      </c>
      <c r="T23" s="261" t="n">
        <v>28.5</v>
      </c>
      <c r="U23" s="261" t="n">
        <v>17.5</v>
      </c>
      <c r="V23" s="261" t="n">
        <v>22.5</v>
      </c>
      <c r="W23" s="261" t="n">
        <v>23</v>
      </c>
      <c r="X23" s="261" t="n">
        <v>26</v>
      </c>
      <c r="Y23" s="261" t="n">
        <v>39.5</v>
      </c>
      <c r="Z23" s="261" t="n">
        <v>42</v>
      </c>
      <c r="AA23" s="261" t="n">
        <v>28.5</v>
      </c>
      <c r="AB23" s="261" t="n">
        <v>27.5</v>
      </c>
      <c r="AC23" s="261" t="n">
        <v>25</v>
      </c>
      <c r="AE23" s="261" t="n">
        <v>24</v>
      </c>
      <c r="AF23" s="261" t="n">
        <v>20.5</v>
      </c>
      <c r="AG23" s="261" t="n">
        <v>25</v>
      </c>
      <c r="AJ23" s="263"/>
      <c r="AK23" s="263"/>
    </row>
    <row r="24" customFormat="false" ht="12" hidden="false" customHeight="true" outlineLevel="0" collapsed="false">
      <c r="A24" s="285" t="n">
        <v>3</v>
      </c>
      <c r="B24" s="285" t="n">
        <v>29</v>
      </c>
      <c r="C24" s="261" t="n">
        <v>36</v>
      </c>
      <c r="D24" s="261" t="n">
        <v>25</v>
      </c>
      <c r="E24" s="261" t="n">
        <v>32.5</v>
      </c>
      <c r="F24" s="261" t="n">
        <v>32.5</v>
      </c>
      <c r="G24" s="261" t="n">
        <v>30.5</v>
      </c>
      <c r="H24" s="261" t="n">
        <v>41.5</v>
      </c>
      <c r="I24" s="261" t="n">
        <v>43.5</v>
      </c>
      <c r="J24" s="261" t="n">
        <v>31.5</v>
      </c>
      <c r="K24" s="261" t="n">
        <v>36.5</v>
      </c>
      <c r="M24" s="261" t="n">
        <v>33.5</v>
      </c>
      <c r="N24" s="261" t="n">
        <v>27.5</v>
      </c>
      <c r="O24" s="261" t="n">
        <v>34.5</v>
      </c>
      <c r="P24" s="261" t="n">
        <v>34.25</v>
      </c>
      <c r="Q24" s="263"/>
      <c r="R24" s="285" t="n">
        <v>3</v>
      </c>
      <c r="S24" s="285" t="n">
        <v>29</v>
      </c>
      <c r="T24" s="261" t="n">
        <v>28</v>
      </c>
      <c r="U24" s="261" t="n">
        <v>17.5</v>
      </c>
      <c r="V24" s="261" t="n">
        <v>22.5</v>
      </c>
      <c r="W24" s="261" t="n">
        <v>23</v>
      </c>
      <c r="X24" s="261" t="n">
        <v>26</v>
      </c>
      <c r="Y24" s="261" t="n">
        <v>39.5</v>
      </c>
      <c r="Z24" s="261" t="n">
        <v>41.5</v>
      </c>
      <c r="AA24" s="261" t="n">
        <v>28.5</v>
      </c>
      <c r="AB24" s="261" t="n">
        <v>27.5</v>
      </c>
      <c r="AC24" s="261" t="n">
        <v>25</v>
      </c>
      <c r="AD24" s="261" t="n">
        <v>39</v>
      </c>
      <c r="AE24" s="261" t="n">
        <v>24</v>
      </c>
      <c r="AF24" s="261" t="n">
        <v>20.5</v>
      </c>
      <c r="AG24" s="261" t="n">
        <v>25</v>
      </c>
      <c r="AJ24" s="263"/>
      <c r="AK24" s="263"/>
      <c r="AL24" s="263"/>
      <c r="AM24" s="263"/>
      <c r="AN24" s="263"/>
      <c r="AO24" s="288"/>
      <c r="AP24" s="288"/>
      <c r="AQ24" s="288"/>
      <c r="AR24" s="288"/>
      <c r="AS24" s="288"/>
      <c r="AT24" s="288"/>
      <c r="AU24" s="288"/>
      <c r="AV24" s="288"/>
      <c r="AW24" s="288"/>
      <c r="AX24" s="288"/>
      <c r="AY24" s="288"/>
      <c r="AZ24" s="288"/>
      <c r="BA24" s="288"/>
      <c r="BB24" s="288"/>
      <c r="BC24" s="288"/>
      <c r="BD24" s="288"/>
      <c r="BE24" s="288"/>
      <c r="BF24" s="288"/>
      <c r="BG24" s="288"/>
      <c r="BH24" s="288"/>
      <c r="BI24" s="288"/>
      <c r="BJ24" s="288"/>
      <c r="BK24" s="288"/>
      <c r="BL24" s="288"/>
      <c r="BM24" s="288"/>
      <c r="BN24" s="288"/>
      <c r="BO24" s="288"/>
      <c r="BP24" s="288"/>
      <c r="BQ24" s="288"/>
      <c r="BR24" s="288"/>
      <c r="BS24" s="288"/>
      <c r="BT24" s="288"/>
      <c r="BU24" s="288"/>
      <c r="BV24" s="288"/>
      <c r="BW24" s="288"/>
      <c r="BX24" s="288"/>
      <c r="BY24" s="288"/>
      <c r="BZ24" s="288"/>
      <c r="CA24" s="288"/>
      <c r="CB24" s="288"/>
      <c r="CC24" s="288"/>
      <c r="CD24" s="288"/>
      <c r="CE24" s="288"/>
      <c r="CF24" s="288"/>
      <c r="CG24" s="288"/>
      <c r="CH24" s="288"/>
      <c r="CI24" s="288"/>
      <c r="CJ24" s="288"/>
      <c r="CK24" s="288"/>
      <c r="CL24" s="288"/>
      <c r="CM24" s="288"/>
      <c r="CN24" s="288"/>
      <c r="CO24" s="288"/>
      <c r="CP24" s="288"/>
      <c r="CQ24" s="288"/>
      <c r="CR24" s="288"/>
      <c r="CS24" s="288"/>
      <c r="CT24" s="288"/>
      <c r="CU24" s="288"/>
      <c r="CV24" s="288"/>
      <c r="CW24" s="288"/>
      <c r="CX24" s="288"/>
      <c r="CY24" s="288"/>
      <c r="CZ24" s="288"/>
      <c r="DA24" s="288"/>
      <c r="DB24" s="288"/>
      <c r="DC24" s="288"/>
      <c r="DD24" s="288"/>
      <c r="DE24" s="288"/>
      <c r="DF24" s="288"/>
      <c r="DG24" s="288"/>
      <c r="DH24" s="288"/>
      <c r="DI24" s="288"/>
      <c r="DJ24" s="288"/>
      <c r="DK24" s="288"/>
      <c r="DL24" s="288"/>
      <c r="DM24" s="288"/>
      <c r="DN24" s="288"/>
      <c r="DO24" s="288"/>
      <c r="DP24" s="288"/>
      <c r="DQ24" s="288"/>
      <c r="DR24" s="288"/>
      <c r="DS24" s="288"/>
      <c r="DT24" s="288"/>
      <c r="DU24" s="288"/>
      <c r="DV24" s="288"/>
      <c r="DW24" s="288"/>
      <c r="DX24" s="288"/>
      <c r="DY24" s="288"/>
      <c r="DZ24" s="288"/>
      <c r="EA24" s="288"/>
      <c r="EB24" s="288"/>
      <c r="EC24" s="288"/>
      <c r="ED24" s="288"/>
      <c r="EE24" s="288"/>
      <c r="EF24" s="288"/>
      <c r="EG24" s="288"/>
      <c r="EH24" s="288"/>
      <c r="EI24" s="288"/>
      <c r="EJ24" s="288"/>
      <c r="EK24" s="288"/>
      <c r="EL24" s="288"/>
      <c r="EM24" s="288"/>
      <c r="EN24" s="288"/>
      <c r="EO24" s="288"/>
      <c r="EP24" s="288"/>
      <c r="EQ24" s="288"/>
      <c r="ER24" s="288"/>
      <c r="ES24" s="288"/>
      <c r="ET24" s="288"/>
      <c r="EU24" s="288"/>
      <c r="EV24" s="288"/>
      <c r="EW24" s="288"/>
      <c r="EX24" s="288"/>
      <c r="EY24" s="288"/>
      <c r="EZ24" s="288"/>
      <c r="FA24" s="288"/>
      <c r="FB24" s="288"/>
      <c r="FC24" s="288"/>
      <c r="FD24" s="288"/>
      <c r="FE24" s="288"/>
      <c r="FF24" s="288"/>
      <c r="FG24" s="288"/>
      <c r="FH24" s="288"/>
      <c r="FI24" s="288"/>
      <c r="FJ24" s="288"/>
      <c r="FK24" s="288"/>
      <c r="FL24" s="288"/>
      <c r="FM24" s="288"/>
      <c r="FN24" s="288"/>
      <c r="FO24" s="288"/>
      <c r="FP24" s="288"/>
      <c r="FQ24" s="288"/>
      <c r="FR24" s="288"/>
      <c r="FS24" s="288"/>
      <c r="FT24" s="288"/>
      <c r="FU24" s="288"/>
      <c r="FV24" s="288"/>
      <c r="FW24" s="288"/>
      <c r="FX24" s="288"/>
      <c r="FY24" s="288"/>
      <c r="FZ24" s="288"/>
      <c r="GA24" s="288"/>
      <c r="GB24" s="288"/>
      <c r="GC24" s="288"/>
      <c r="GD24" s="288"/>
      <c r="GE24" s="288"/>
      <c r="GF24" s="288"/>
      <c r="GG24" s="288"/>
      <c r="GH24" s="288"/>
      <c r="GI24" s="288"/>
      <c r="GJ24" s="288"/>
      <c r="GK24" s="288"/>
      <c r="GL24" s="288"/>
      <c r="GM24" s="288"/>
      <c r="GN24" s="288"/>
      <c r="GO24" s="288"/>
      <c r="GP24" s="288"/>
      <c r="GQ24" s="288"/>
      <c r="GR24" s="288"/>
      <c r="GS24" s="288"/>
      <c r="GT24" s="288"/>
      <c r="GU24" s="288"/>
      <c r="GV24" s="288"/>
      <c r="GW24" s="288"/>
      <c r="GX24" s="288"/>
      <c r="GY24" s="288"/>
      <c r="GZ24" s="288"/>
      <c r="HA24" s="288"/>
      <c r="HB24" s="288"/>
      <c r="HC24" s="288"/>
      <c r="HD24" s="288"/>
      <c r="HE24" s="288"/>
      <c r="HF24" s="288"/>
      <c r="HG24" s="288"/>
      <c r="HH24" s="288"/>
      <c r="HI24" s="288"/>
      <c r="HJ24" s="288"/>
      <c r="HK24" s="288"/>
      <c r="HL24" s="288"/>
      <c r="HM24" s="288"/>
      <c r="HN24" s="288"/>
      <c r="HO24" s="288"/>
      <c r="HP24" s="288"/>
      <c r="HQ24" s="288"/>
      <c r="HR24" s="288"/>
      <c r="HS24" s="288"/>
      <c r="HT24" s="288"/>
      <c r="HU24" s="288"/>
      <c r="HV24" s="288"/>
      <c r="HW24" s="288"/>
      <c r="HX24" s="288"/>
      <c r="HY24" s="288"/>
      <c r="HZ24" s="288"/>
      <c r="IA24" s="288"/>
      <c r="IB24" s="288"/>
      <c r="IC24" s="288"/>
      <c r="ID24" s="288"/>
      <c r="IE24" s="288"/>
      <c r="IF24" s="288"/>
      <c r="IG24" s="288"/>
      <c r="IH24" s="288"/>
      <c r="II24" s="288"/>
      <c r="IJ24" s="288"/>
      <c r="IK24" s="288"/>
      <c r="IL24" s="288"/>
      <c r="IM24" s="288"/>
      <c r="IN24" s="288"/>
      <c r="IO24" s="288"/>
      <c r="IP24" s="288"/>
      <c r="IQ24" s="288"/>
      <c r="IR24" s="288"/>
      <c r="IS24" s="288"/>
      <c r="IT24" s="288"/>
      <c r="IU24" s="288"/>
      <c r="IV24" s="288"/>
    </row>
    <row r="25" customFormat="false" ht="12" hidden="false" customHeight="true" outlineLevel="0" collapsed="false">
      <c r="A25" s="286" t="n">
        <v>4</v>
      </c>
      <c r="B25" s="286" t="n">
        <v>5</v>
      </c>
      <c r="C25" s="261" t="n">
        <v>35</v>
      </c>
      <c r="D25" s="261" t="n">
        <v>24.5</v>
      </c>
      <c r="E25" s="261" t="n">
        <v>32.5</v>
      </c>
      <c r="F25" s="261" t="n">
        <v>32.5</v>
      </c>
      <c r="G25" s="261" t="n">
        <v>30.5</v>
      </c>
      <c r="H25" s="261" t="n">
        <v>41.5</v>
      </c>
      <c r="I25" s="261" t="n">
        <v>43.25</v>
      </c>
      <c r="J25" s="261" t="n">
        <v>31.5</v>
      </c>
      <c r="K25" s="261" t="n">
        <v>36.5</v>
      </c>
      <c r="L25" s="261" t="n">
        <v>41.5</v>
      </c>
      <c r="N25" s="261" t="n">
        <v>27.5</v>
      </c>
      <c r="O25" s="261" t="n">
        <v>34.5</v>
      </c>
      <c r="P25" s="261" t="n">
        <v>34.25</v>
      </c>
      <c r="Q25" s="287" t="s">
        <v>213</v>
      </c>
      <c r="R25" s="286" t="n">
        <v>4</v>
      </c>
      <c r="S25" s="286" t="n">
        <v>5</v>
      </c>
      <c r="T25" s="261" t="n">
        <v>28</v>
      </c>
      <c r="U25" s="261" t="n">
        <v>16.5</v>
      </c>
      <c r="V25" s="261" t="n">
        <v>22.5</v>
      </c>
      <c r="W25" s="261" t="n">
        <v>23</v>
      </c>
      <c r="X25" s="261" t="n">
        <v>26</v>
      </c>
      <c r="Y25" s="261" t="n">
        <v>40</v>
      </c>
      <c r="Z25" s="261" t="n">
        <v>42</v>
      </c>
      <c r="AA25" s="261" t="n">
        <v>28.5</v>
      </c>
      <c r="AB25" s="261" t="n">
        <v>27.5</v>
      </c>
      <c r="AC25" s="261" t="n">
        <v>25</v>
      </c>
      <c r="AF25" s="261" t="n">
        <v>20.5</v>
      </c>
      <c r="AG25" s="261" t="n">
        <v>25</v>
      </c>
      <c r="AJ25" s="265"/>
      <c r="AK25" s="265"/>
      <c r="AL25" s="265"/>
      <c r="AM25" s="265"/>
      <c r="AN25" s="265"/>
      <c r="AO25" s="289"/>
      <c r="AP25" s="289"/>
      <c r="AQ25" s="289"/>
      <c r="AR25" s="289"/>
    </row>
    <row r="26" customFormat="false" ht="12" hidden="false" customHeight="true" outlineLevel="0" collapsed="false">
      <c r="A26" s="286" t="n">
        <v>4</v>
      </c>
      <c r="B26" s="286" t="n">
        <v>12</v>
      </c>
      <c r="C26" s="261" t="n">
        <v>34.5</v>
      </c>
      <c r="D26" s="261" t="n">
        <v>24.5</v>
      </c>
      <c r="E26" s="261" t="n">
        <v>32.5</v>
      </c>
      <c r="F26" s="261" t="n">
        <v>32.5</v>
      </c>
      <c r="G26" s="261" t="n">
        <v>30.5</v>
      </c>
      <c r="H26" s="261" t="n">
        <v>41.75</v>
      </c>
      <c r="I26" s="261" t="n">
        <v>43.5</v>
      </c>
      <c r="J26" s="261" t="n">
        <v>31.5</v>
      </c>
      <c r="K26" s="261" t="n">
        <v>36.5</v>
      </c>
      <c r="N26" s="261" t="n">
        <v>26.5</v>
      </c>
      <c r="O26" s="261" t="n">
        <v>34.5</v>
      </c>
      <c r="P26" s="261" t="n">
        <v>34.25</v>
      </c>
      <c r="Q26" s="287" t="s">
        <v>213</v>
      </c>
      <c r="R26" s="286" t="n">
        <v>4</v>
      </c>
      <c r="S26" s="286" t="n">
        <v>12</v>
      </c>
      <c r="T26" s="261" t="n">
        <v>26</v>
      </c>
      <c r="U26" s="261" t="n">
        <v>16.5</v>
      </c>
      <c r="V26" s="261" t="n">
        <v>22.5</v>
      </c>
      <c r="W26" s="261" t="n">
        <v>23</v>
      </c>
      <c r="X26" s="261" t="n">
        <v>26</v>
      </c>
      <c r="Y26" s="261" t="n">
        <v>40</v>
      </c>
      <c r="Z26" s="261" t="n">
        <v>42</v>
      </c>
      <c r="AA26" s="261" t="n">
        <v>29.5</v>
      </c>
      <c r="AB26" s="261" t="n">
        <v>27.5</v>
      </c>
      <c r="AC26" s="261" t="n">
        <v>25</v>
      </c>
      <c r="AF26" s="261" t="n">
        <v>19.5</v>
      </c>
      <c r="AG26" s="261" t="n">
        <v>25</v>
      </c>
      <c r="AJ26" s="265"/>
      <c r="AK26" s="265"/>
      <c r="AL26" s="265"/>
      <c r="AM26" s="265"/>
      <c r="AN26" s="265"/>
      <c r="AO26" s="289"/>
      <c r="AP26" s="289"/>
      <c r="AQ26" s="289"/>
      <c r="AR26" s="289"/>
    </row>
    <row r="27" customFormat="false" ht="12" hidden="false" customHeight="true" outlineLevel="0" collapsed="false">
      <c r="A27" s="286" t="n">
        <v>4</v>
      </c>
      <c r="B27" s="286" t="n">
        <v>19</v>
      </c>
      <c r="C27" s="261" t="n">
        <v>34.5</v>
      </c>
      <c r="D27" s="261" t="n">
        <v>24.5</v>
      </c>
      <c r="E27" s="261" t="n">
        <v>32.5</v>
      </c>
      <c r="F27" s="261" t="n">
        <v>32.5</v>
      </c>
      <c r="G27" s="261" t="n">
        <v>30.5</v>
      </c>
      <c r="H27" s="261" t="n">
        <v>41.75</v>
      </c>
      <c r="I27" s="261" t="n">
        <v>43.5</v>
      </c>
      <c r="J27" s="261" t="n">
        <v>31.5</v>
      </c>
      <c r="K27" s="261" t="n">
        <v>36.5</v>
      </c>
      <c r="N27" s="261" t="n">
        <v>26.5</v>
      </c>
      <c r="O27" s="261" t="n">
        <v>34.5</v>
      </c>
      <c r="P27" s="261" t="n">
        <v>34.25</v>
      </c>
      <c r="Q27" s="287" t="s">
        <v>213</v>
      </c>
      <c r="R27" s="286" t="n">
        <v>4</v>
      </c>
      <c r="S27" s="286" t="n">
        <v>19</v>
      </c>
      <c r="T27" s="261" t="n">
        <v>25</v>
      </c>
      <c r="U27" s="261" t="n">
        <v>16.5</v>
      </c>
      <c r="V27" s="261" t="n">
        <v>22.5</v>
      </c>
      <c r="W27" s="261" t="n">
        <v>23</v>
      </c>
      <c r="X27" s="261" t="n">
        <v>26</v>
      </c>
      <c r="Y27" s="261" t="n">
        <v>40</v>
      </c>
      <c r="Z27" s="261" t="n">
        <v>42</v>
      </c>
      <c r="AA27" s="261" t="n">
        <v>29.5</v>
      </c>
      <c r="AB27" s="261" t="n">
        <v>27.5</v>
      </c>
      <c r="AC27" s="261" t="n">
        <v>25</v>
      </c>
      <c r="AF27" s="261" t="n">
        <v>19.5</v>
      </c>
      <c r="AG27" s="261" t="n">
        <v>25</v>
      </c>
      <c r="AJ27" s="265"/>
      <c r="AK27" s="265"/>
      <c r="AL27" s="265"/>
      <c r="AM27" s="265"/>
      <c r="AN27" s="265"/>
      <c r="AO27" s="289"/>
      <c r="AP27" s="289"/>
      <c r="AQ27" s="289"/>
      <c r="AR27" s="289"/>
    </row>
    <row r="28" customFormat="false" ht="12" hidden="false" customHeight="true" outlineLevel="0" collapsed="false">
      <c r="A28" s="286" t="n">
        <v>4</v>
      </c>
      <c r="B28" s="286" t="n">
        <v>26</v>
      </c>
      <c r="C28" s="261" t="n">
        <v>34.5</v>
      </c>
      <c r="D28" s="261" t="n">
        <v>24.5</v>
      </c>
      <c r="E28" s="261" t="n">
        <v>32.5</v>
      </c>
      <c r="F28" s="261" t="n">
        <v>32.5</v>
      </c>
      <c r="G28" s="261" t="n">
        <v>29.5</v>
      </c>
      <c r="H28" s="261" t="n">
        <v>41.75</v>
      </c>
      <c r="I28" s="261" t="n">
        <v>43.75</v>
      </c>
      <c r="J28" s="261" t="n">
        <v>32.5</v>
      </c>
      <c r="K28" s="261" t="n">
        <v>36.5</v>
      </c>
      <c r="N28" s="261" t="n">
        <v>26</v>
      </c>
      <c r="O28" s="261" t="n">
        <v>34</v>
      </c>
      <c r="P28" s="261" t="n">
        <v>34.5</v>
      </c>
      <c r="Q28" s="287" t="s">
        <v>213</v>
      </c>
      <c r="R28" s="286" t="n">
        <v>4</v>
      </c>
      <c r="S28" s="286" t="n">
        <v>26</v>
      </c>
      <c r="T28" s="261" t="n">
        <v>24</v>
      </c>
      <c r="U28" s="261" t="n">
        <v>16.5</v>
      </c>
      <c r="V28" s="261" t="n">
        <v>22.5</v>
      </c>
      <c r="W28" s="261" t="n">
        <v>22.5</v>
      </c>
      <c r="X28" s="261" t="n">
        <v>25.5</v>
      </c>
      <c r="Y28" s="261" t="n">
        <v>40</v>
      </c>
      <c r="Z28" s="261" t="n">
        <v>42</v>
      </c>
      <c r="AA28" s="261" t="n">
        <v>30.5</v>
      </c>
      <c r="AB28" s="261" t="n">
        <v>27.5</v>
      </c>
      <c r="AC28" s="261" t="n">
        <v>25</v>
      </c>
      <c r="AF28" s="261" t="n">
        <v>19.5</v>
      </c>
      <c r="AG28" s="261" t="n">
        <v>25</v>
      </c>
      <c r="AJ28" s="265"/>
      <c r="AK28" s="265"/>
      <c r="AL28" s="265"/>
      <c r="AM28" s="265"/>
      <c r="AN28" s="265"/>
      <c r="AO28" s="289"/>
      <c r="AP28" s="289"/>
      <c r="AQ28" s="289"/>
      <c r="AR28" s="289"/>
    </row>
    <row r="29" customFormat="false" ht="12" hidden="false" customHeight="true" outlineLevel="0" collapsed="false">
      <c r="A29" s="285" t="n">
        <v>5</v>
      </c>
      <c r="B29" s="285" t="n">
        <v>3</v>
      </c>
      <c r="C29" s="261" t="n">
        <v>34.5</v>
      </c>
      <c r="D29" s="261" t="n">
        <v>24.5</v>
      </c>
      <c r="E29" s="261" t="n">
        <v>32.5</v>
      </c>
      <c r="F29" s="261" t="n">
        <v>32.5</v>
      </c>
      <c r="G29" s="261" t="n">
        <v>29</v>
      </c>
      <c r="H29" s="261" t="n">
        <v>42</v>
      </c>
      <c r="I29" s="261" t="n">
        <v>43.5</v>
      </c>
      <c r="J29" s="261" t="n">
        <v>32.5</v>
      </c>
      <c r="K29" s="261" t="n">
        <v>36.5</v>
      </c>
      <c r="N29" s="261" t="n">
        <v>26</v>
      </c>
      <c r="O29" s="261" t="n">
        <v>34</v>
      </c>
      <c r="P29" s="261" t="n">
        <v>34.5</v>
      </c>
      <c r="Q29" s="264" t="s">
        <v>213</v>
      </c>
      <c r="R29" s="285" t="n">
        <v>5</v>
      </c>
      <c r="S29" s="285" t="n">
        <v>3</v>
      </c>
      <c r="T29" s="261" t="n">
        <v>24</v>
      </c>
      <c r="U29" s="261" t="n">
        <v>16.5</v>
      </c>
      <c r="V29" s="261" t="n">
        <v>22.5</v>
      </c>
      <c r="W29" s="261" t="n">
        <v>22.5</v>
      </c>
      <c r="X29" s="261" t="n">
        <v>25.5</v>
      </c>
      <c r="Y29" s="261" t="n">
        <v>40</v>
      </c>
      <c r="Z29" s="261" t="n">
        <v>42</v>
      </c>
      <c r="AA29" s="261" t="n">
        <v>30.5</v>
      </c>
      <c r="AB29" s="261" t="n">
        <v>27.5</v>
      </c>
      <c r="AC29" s="261" t="n">
        <v>25</v>
      </c>
      <c r="AF29" s="261" t="n">
        <v>19.5</v>
      </c>
      <c r="AG29" s="261" t="n">
        <v>25</v>
      </c>
      <c r="AJ29" s="263"/>
    </row>
    <row r="30" customFormat="false" ht="12" hidden="false" customHeight="true" outlineLevel="0" collapsed="false">
      <c r="A30" s="285" t="n">
        <v>5</v>
      </c>
      <c r="B30" s="285" t="n">
        <v>10</v>
      </c>
      <c r="C30" s="261" t="n">
        <v>34.5</v>
      </c>
      <c r="D30" s="261" t="n">
        <v>24.5</v>
      </c>
      <c r="E30" s="261" t="n">
        <v>32.5</v>
      </c>
      <c r="F30" s="261" t="n">
        <v>32.5</v>
      </c>
      <c r="G30" s="261" t="n">
        <v>29</v>
      </c>
      <c r="H30" s="261" t="n">
        <v>42</v>
      </c>
      <c r="I30" s="261" t="n">
        <v>43.5</v>
      </c>
      <c r="J30" s="261" t="n">
        <v>32.33</v>
      </c>
      <c r="K30" s="261" t="n">
        <v>36.5</v>
      </c>
      <c r="N30" s="261" t="n">
        <v>26</v>
      </c>
      <c r="O30" s="261" t="n">
        <v>34</v>
      </c>
      <c r="P30" s="261" t="n">
        <v>34.5</v>
      </c>
      <c r="Q30" s="264" t="s">
        <v>213</v>
      </c>
      <c r="R30" s="285" t="n">
        <v>5</v>
      </c>
      <c r="S30" s="285" t="n">
        <v>10</v>
      </c>
      <c r="T30" s="261" t="n">
        <v>23.5</v>
      </c>
      <c r="U30" s="261" t="n">
        <v>16.5</v>
      </c>
      <c r="V30" s="261" t="n">
        <v>22.5</v>
      </c>
      <c r="W30" s="261" t="n">
        <v>22.5</v>
      </c>
      <c r="X30" s="261" t="n">
        <v>25.5</v>
      </c>
      <c r="Y30" s="261" t="n">
        <v>40</v>
      </c>
      <c r="Z30" s="261" t="n">
        <v>42</v>
      </c>
      <c r="AA30" s="261" t="n">
        <v>30.5</v>
      </c>
      <c r="AB30" s="261" t="n">
        <v>27.5</v>
      </c>
      <c r="AC30" s="261" t="n">
        <v>25</v>
      </c>
      <c r="AF30" s="261" t="n">
        <v>19.5</v>
      </c>
      <c r="AG30" s="261" t="n">
        <v>25</v>
      </c>
      <c r="AJ30" s="263"/>
    </row>
    <row r="31" customFormat="false" ht="12" hidden="false" customHeight="true" outlineLevel="0" collapsed="false">
      <c r="A31" s="285" t="n">
        <v>5</v>
      </c>
      <c r="B31" s="285" t="n">
        <v>17</v>
      </c>
      <c r="C31" s="261" t="n">
        <v>34.5</v>
      </c>
      <c r="D31" s="261" t="n">
        <v>24.5</v>
      </c>
      <c r="E31" s="261" t="n">
        <v>32.5</v>
      </c>
      <c r="F31" s="261" t="n">
        <v>32.5</v>
      </c>
      <c r="G31" s="261" t="n">
        <v>28</v>
      </c>
      <c r="H31" s="261" t="n">
        <v>42</v>
      </c>
      <c r="I31" s="261" t="n">
        <v>43.5</v>
      </c>
      <c r="J31" s="261" t="n">
        <v>32.5</v>
      </c>
      <c r="K31" s="261" t="n">
        <v>36.5</v>
      </c>
      <c r="N31" s="261" t="n">
        <v>25.5</v>
      </c>
      <c r="O31" s="261" t="n">
        <v>34</v>
      </c>
      <c r="P31" s="261" t="n">
        <v>34.5</v>
      </c>
      <c r="Q31" s="264" t="s">
        <v>213</v>
      </c>
      <c r="R31" s="285" t="n">
        <v>5</v>
      </c>
      <c r="S31" s="285" t="n">
        <v>17</v>
      </c>
      <c r="T31" s="261" t="n">
        <v>23.5</v>
      </c>
      <c r="U31" s="261" t="n">
        <v>16.5</v>
      </c>
      <c r="V31" s="261" t="n">
        <v>22</v>
      </c>
      <c r="W31" s="261" t="n">
        <v>22.5</v>
      </c>
      <c r="X31" s="261" t="n">
        <v>25.5</v>
      </c>
      <c r="Y31" s="261" t="n">
        <v>40</v>
      </c>
      <c r="Z31" s="261" t="n">
        <v>42</v>
      </c>
      <c r="AA31" s="261" t="n">
        <v>30.5</v>
      </c>
      <c r="AB31" s="261" t="n">
        <v>27.5</v>
      </c>
      <c r="AC31" s="261" t="n">
        <v>25</v>
      </c>
      <c r="AF31" s="261" t="n">
        <v>19.5</v>
      </c>
      <c r="AG31" s="261" t="n">
        <v>25</v>
      </c>
      <c r="AJ31" s="263"/>
    </row>
    <row r="32" customFormat="false" ht="12" hidden="false" customHeight="true" outlineLevel="0" collapsed="false">
      <c r="A32" s="285" t="n">
        <v>5</v>
      </c>
      <c r="B32" s="285" t="n">
        <v>24</v>
      </c>
      <c r="C32" s="261" t="n">
        <v>33.5</v>
      </c>
      <c r="D32" s="261" t="n">
        <v>24.5</v>
      </c>
      <c r="E32" s="261" t="n">
        <v>32</v>
      </c>
      <c r="F32" s="261" t="n">
        <v>32</v>
      </c>
      <c r="G32" s="261" t="n">
        <v>27.5</v>
      </c>
      <c r="H32" s="261" t="n">
        <v>42</v>
      </c>
      <c r="I32" s="261" t="n">
        <v>43.5</v>
      </c>
      <c r="J32" s="261" t="n">
        <v>32.5</v>
      </c>
      <c r="K32" s="261" t="n">
        <v>35.5</v>
      </c>
      <c r="N32" s="261" t="n">
        <v>25.5</v>
      </c>
      <c r="P32" s="261" t="n">
        <v>33.5</v>
      </c>
      <c r="Q32" s="264" t="s">
        <v>213</v>
      </c>
      <c r="R32" s="285" t="n">
        <v>5</v>
      </c>
      <c r="S32" s="285" t="n">
        <v>24</v>
      </c>
      <c r="T32" s="261" t="n">
        <v>23.5</v>
      </c>
      <c r="U32" s="261" t="n">
        <v>16.5</v>
      </c>
      <c r="V32" s="261" t="n">
        <v>22</v>
      </c>
      <c r="W32" s="261" t="n">
        <v>22</v>
      </c>
      <c r="X32" s="261" t="n">
        <v>25</v>
      </c>
      <c r="Y32" s="261" t="n">
        <v>40</v>
      </c>
      <c r="Z32" s="261" t="n">
        <v>42</v>
      </c>
      <c r="AA32" s="261" t="n">
        <v>30.5</v>
      </c>
      <c r="AB32" s="261" t="n">
        <v>27</v>
      </c>
      <c r="AF32" s="261" t="n">
        <v>18.75</v>
      </c>
      <c r="AJ32" s="263"/>
    </row>
    <row r="33" customFormat="false" ht="12" hidden="false" customHeight="true" outlineLevel="0" collapsed="false">
      <c r="A33" s="285" t="n">
        <v>5</v>
      </c>
      <c r="B33" s="285" t="n">
        <v>31</v>
      </c>
      <c r="C33" s="261" t="n">
        <v>33.5</v>
      </c>
      <c r="D33" s="261" t="n">
        <v>24.5</v>
      </c>
      <c r="E33" s="261" t="n">
        <v>32</v>
      </c>
      <c r="F33" s="261" t="n">
        <v>32</v>
      </c>
      <c r="G33" s="261" t="n">
        <v>27.5</v>
      </c>
      <c r="H33" s="261" t="n">
        <v>42</v>
      </c>
      <c r="I33" s="261" t="n">
        <v>43.5</v>
      </c>
      <c r="J33" s="261" t="n">
        <v>32.5</v>
      </c>
      <c r="K33" s="261" t="n">
        <v>35.5</v>
      </c>
      <c r="N33" s="261" t="n">
        <v>25.5</v>
      </c>
      <c r="Q33" s="287" t="s">
        <v>213</v>
      </c>
      <c r="R33" s="286" t="n">
        <v>6</v>
      </c>
      <c r="S33" s="286" t="n">
        <v>31</v>
      </c>
      <c r="T33" s="261" t="n">
        <v>23.5</v>
      </c>
      <c r="U33" s="261" t="n">
        <v>16.5</v>
      </c>
      <c r="V33" s="261" t="n">
        <v>22</v>
      </c>
      <c r="W33" s="261" t="n">
        <v>22</v>
      </c>
      <c r="X33" s="261" t="n">
        <v>25</v>
      </c>
      <c r="Y33" s="261" t="n">
        <v>40</v>
      </c>
      <c r="Z33" s="261" t="n">
        <v>42</v>
      </c>
      <c r="AA33" s="261" t="n">
        <v>30.5</v>
      </c>
      <c r="AB33" s="261" t="n">
        <v>27</v>
      </c>
      <c r="AF33" s="261" t="n">
        <v>18.75</v>
      </c>
      <c r="AJ33" s="265"/>
      <c r="AK33" s="265"/>
      <c r="AL33" s="265"/>
      <c r="AM33" s="265"/>
      <c r="AN33" s="265"/>
    </row>
    <row r="34" customFormat="false" ht="12" hidden="false" customHeight="true" outlineLevel="0" collapsed="false">
      <c r="A34" s="286" t="n">
        <v>6</v>
      </c>
      <c r="B34" s="286" t="n">
        <v>7</v>
      </c>
      <c r="C34" s="261" t="n">
        <v>33.5</v>
      </c>
      <c r="D34" s="261" t="n">
        <v>24.5</v>
      </c>
      <c r="E34" s="261" t="n">
        <v>32</v>
      </c>
      <c r="F34" s="261" t="n">
        <v>31.5</v>
      </c>
      <c r="G34" s="261" t="n">
        <v>27.5</v>
      </c>
      <c r="H34" s="261" t="n">
        <v>42</v>
      </c>
      <c r="I34" s="261" t="n">
        <v>43.5</v>
      </c>
      <c r="J34" s="261" t="n">
        <v>32.5</v>
      </c>
      <c r="K34" s="261" t="n">
        <v>35.5</v>
      </c>
      <c r="N34" s="261" t="n">
        <v>24.5</v>
      </c>
      <c r="P34" s="261" t="n">
        <v>33</v>
      </c>
      <c r="Q34" s="287" t="s">
        <v>213</v>
      </c>
      <c r="R34" s="286" t="n">
        <v>6</v>
      </c>
      <c r="S34" s="286" t="n">
        <v>7</v>
      </c>
      <c r="T34" s="261" t="n">
        <v>23.5</v>
      </c>
      <c r="U34" s="261" t="n">
        <v>16.5</v>
      </c>
      <c r="V34" s="261" t="n">
        <v>22</v>
      </c>
      <c r="W34" s="261" t="n">
        <v>22</v>
      </c>
      <c r="X34" s="261" t="n">
        <v>25</v>
      </c>
      <c r="Y34" s="261" t="n">
        <v>40</v>
      </c>
      <c r="Z34" s="261" t="n">
        <v>42</v>
      </c>
      <c r="AA34" s="261" t="n">
        <v>30.5</v>
      </c>
      <c r="AB34" s="261" t="n">
        <v>27</v>
      </c>
      <c r="AF34" s="261" t="n">
        <v>18.5</v>
      </c>
      <c r="AJ34" s="265"/>
      <c r="AK34" s="265"/>
      <c r="AL34" s="265"/>
      <c r="AM34" s="265"/>
      <c r="AN34" s="265"/>
    </row>
    <row r="35" customFormat="false" ht="12" hidden="false" customHeight="true" outlineLevel="0" collapsed="false">
      <c r="A35" s="286" t="n">
        <v>6</v>
      </c>
      <c r="B35" s="286" t="n">
        <v>14</v>
      </c>
      <c r="C35" s="261" t="n">
        <v>33.5</v>
      </c>
      <c r="D35" s="261" t="n">
        <v>24.5</v>
      </c>
      <c r="E35" s="261" t="n">
        <v>32</v>
      </c>
      <c r="F35" s="261" t="n">
        <v>31.5</v>
      </c>
      <c r="G35" s="261" t="n">
        <v>27.5</v>
      </c>
      <c r="H35" s="261" t="n">
        <v>42</v>
      </c>
      <c r="I35" s="261" t="n">
        <v>43.5</v>
      </c>
      <c r="J35" s="261" t="n">
        <v>32.5</v>
      </c>
      <c r="K35" s="261" t="n">
        <v>35.5</v>
      </c>
      <c r="N35" s="261" t="n">
        <v>24.5</v>
      </c>
      <c r="P35" s="261" t="n">
        <v>33</v>
      </c>
      <c r="R35" s="286" t="n">
        <v>6</v>
      </c>
      <c r="S35" s="286" t="n">
        <v>14</v>
      </c>
      <c r="T35" s="261" t="n">
        <v>23.5</v>
      </c>
      <c r="U35" s="261" t="n">
        <v>16.5</v>
      </c>
      <c r="V35" s="261" t="n">
        <v>22</v>
      </c>
      <c r="W35" s="261" t="n">
        <v>22</v>
      </c>
      <c r="X35" s="261" t="n">
        <v>25</v>
      </c>
      <c r="Y35" s="261" t="n">
        <v>40</v>
      </c>
      <c r="Z35" s="261" t="n">
        <v>42</v>
      </c>
      <c r="AA35" s="261" t="n">
        <v>30.5</v>
      </c>
      <c r="AB35" s="261" t="n">
        <v>27</v>
      </c>
      <c r="AF35" s="261" t="n">
        <v>18.5</v>
      </c>
    </row>
    <row r="36" customFormat="false" ht="12" hidden="false" customHeight="true" outlineLevel="0" collapsed="false">
      <c r="A36" s="286" t="n">
        <v>6</v>
      </c>
      <c r="B36" s="286" t="n">
        <v>21</v>
      </c>
      <c r="C36" s="261" t="n">
        <v>33.5</v>
      </c>
      <c r="D36" s="261" t="n">
        <v>24.5</v>
      </c>
      <c r="E36" s="261" t="n">
        <v>32</v>
      </c>
      <c r="F36" s="261" t="n">
        <v>31.5</v>
      </c>
      <c r="G36" s="261" t="n">
        <v>27.5</v>
      </c>
      <c r="H36" s="261" t="n">
        <v>42</v>
      </c>
      <c r="I36" s="261" t="n">
        <v>43.5</v>
      </c>
      <c r="J36" s="261" t="n">
        <v>32.5</v>
      </c>
      <c r="K36" s="261" t="n">
        <v>35.5</v>
      </c>
      <c r="N36" s="261" t="n">
        <v>24.5</v>
      </c>
      <c r="P36" s="261" t="n">
        <v>33</v>
      </c>
      <c r="Q36" s="265" t="s">
        <v>213</v>
      </c>
      <c r="R36" s="286" t="n">
        <v>6</v>
      </c>
      <c r="S36" s="286" t="n">
        <v>21</v>
      </c>
      <c r="T36" s="261" t="n">
        <v>23.5</v>
      </c>
      <c r="U36" s="261" t="n">
        <v>16.5</v>
      </c>
      <c r="V36" s="261" t="n">
        <v>22</v>
      </c>
      <c r="W36" s="261" t="n">
        <v>22</v>
      </c>
      <c r="X36" s="261" t="n">
        <v>25</v>
      </c>
      <c r="Y36" s="261" t="n">
        <v>40</v>
      </c>
      <c r="Z36" s="261" t="n">
        <v>42</v>
      </c>
      <c r="AA36" s="261" t="n">
        <v>30.5</v>
      </c>
      <c r="AB36" s="261" t="n">
        <v>27</v>
      </c>
      <c r="AJ36" s="265"/>
      <c r="AK36" s="265"/>
      <c r="AL36" s="265"/>
      <c r="AM36" s="265"/>
      <c r="AN36" s="265"/>
    </row>
    <row r="37" customFormat="false" ht="12" hidden="false" customHeight="true" outlineLevel="0" collapsed="false">
      <c r="A37" s="286" t="n">
        <v>6</v>
      </c>
      <c r="B37" s="286" t="n">
        <v>28</v>
      </c>
      <c r="C37" s="261" t="n">
        <v>33.5</v>
      </c>
      <c r="D37" s="261" t="n">
        <v>23.5</v>
      </c>
      <c r="E37" s="261" t="n">
        <v>32</v>
      </c>
      <c r="F37" s="261" t="n">
        <v>31.5</v>
      </c>
      <c r="G37" s="261" t="n">
        <v>26.25</v>
      </c>
      <c r="H37" s="261" t="n">
        <v>40</v>
      </c>
      <c r="I37" s="261" t="n">
        <v>42</v>
      </c>
      <c r="J37" s="261" t="n">
        <v>30.5</v>
      </c>
      <c r="K37" s="261" t="n">
        <v>35.5</v>
      </c>
      <c r="N37" s="261" t="n">
        <v>24.5</v>
      </c>
      <c r="P37" s="261" t="n">
        <v>33</v>
      </c>
      <c r="Q37" s="264" t="s">
        <v>213</v>
      </c>
      <c r="R37" s="286" t="n">
        <v>6</v>
      </c>
      <c r="S37" s="286" t="n">
        <v>28</v>
      </c>
      <c r="T37" s="261" t="n">
        <v>23.5</v>
      </c>
      <c r="U37" s="261" t="n">
        <v>16.5</v>
      </c>
      <c r="V37" s="261" t="n">
        <v>22</v>
      </c>
      <c r="W37" s="261" t="n">
        <v>22</v>
      </c>
      <c r="X37" s="261" t="n">
        <v>24</v>
      </c>
      <c r="Y37" s="261" t="n">
        <v>40</v>
      </c>
      <c r="Z37" s="261" t="n">
        <v>42</v>
      </c>
      <c r="AA37" s="261" t="n">
        <v>30.5</v>
      </c>
      <c r="AB37" s="261" t="n">
        <v>27</v>
      </c>
      <c r="AF37" s="261" t="n">
        <v>18.5</v>
      </c>
      <c r="AJ37" s="263"/>
      <c r="AK37" s="263"/>
      <c r="AL37" s="263"/>
      <c r="AM37" s="263"/>
      <c r="AN37" s="263"/>
      <c r="AO37" s="288"/>
      <c r="AP37" s="288"/>
    </row>
    <row r="38" customFormat="false" ht="12" hidden="false" customHeight="true" outlineLevel="0" collapsed="false">
      <c r="A38" s="285" t="n">
        <v>7</v>
      </c>
      <c r="B38" s="285" t="n">
        <v>6</v>
      </c>
      <c r="C38" s="261" t="n">
        <v>33.5</v>
      </c>
      <c r="D38" s="261" t="n">
        <v>23.5</v>
      </c>
      <c r="E38" s="261" t="n">
        <v>32</v>
      </c>
      <c r="F38" s="261" t="n">
        <v>31.5</v>
      </c>
      <c r="G38" s="261" t="n">
        <v>25</v>
      </c>
      <c r="H38" s="261" t="n">
        <v>42</v>
      </c>
      <c r="I38" s="261" t="n">
        <v>44</v>
      </c>
      <c r="J38" s="261" t="n">
        <v>33</v>
      </c>
      <c r="K38" s="261" t="n">
        <v>35</v>
      </c>
      <c r="N38" s="261" t="n">
        <v>24.5</v>
      </c>
      <c r="P38" s="261" t="n">
        <v>32.5</v>
      </c>
      <c r="Q38" s="264" t="s">
        <v>213</v>
      </c>
      <c r="R38" s="285" t="n">
        <v>7</v>
      </c>
      <c r="S38" s="285" t="n">
        <v>5</v>
      </c>
      <c r="T38" s="261" t="n">
        <v>23.5</v>
      </c>
      <c r="U38" s="261" t="n">
        <v>16.5</v>
      </c>
      <c r="V38" s="261" t="n">
        <v>22</v>
      </c>
      <c r="W38" s="261" t="n">
        <v>22</v>
      </c>
      <c r="X38" s="261" t="n">
        <v>22</v>
      </c>
      <c r="Y38" s="261" t="n">
        <v>40</v>
      </c>
      <c r="Z38" s="261" t="n">
        <v>42</v>
      </c>
      <c r="AA38" s="261" t="n">
        <v>31</v>
      </c>
      <c r="AB38" s="261" t="n">
        <v>27</v>
      </c>
      <c r="AF38" s="261" t="n">
        <v>18.5</v>
      </c>
      <c r="AJ38" s="263"/>
      <c r="AK38" s="263"/>
      <c r="AL38" s="263"/>
      <c r="AM38" s="263"/>
      <c r="AN38" s="263"/>
      <c r="AO38" s="288"/>
      <c r="AP38" s="288"/>
    </row>
    <row r="39" customFormat="false" ht="12" hidden="false" customHeight="true" outlineLevel="0" collapsed="false">
      <c r="A39" s="285" t="n">
        <v>7</v>
      </c>
      <c r="B39" s="285" t="n">
        <v>12</v>
      </c>
      <c r="C39" s="261" t="n">
        <v>33.5</v>
      </c>
      <c r="D39" s="261" t="n">
        <v>23.5</v>
      </c>
      <c r="E39" s="261" t="n">
        <v>32</v>
      </c>
      <c r="F39" s="261" t="n">
        <v>31.5</v>
      </c>
      <c r="G39" s="261" t="n">
        <v>25</v>
      </c>
      <c r="H39" s="261" t="n">
        <v>42</v>
      </c>
      <c r="I39" s="261" t="n">
        <v>43.75</v>
      </c>
      <c r="J39" s="261" t="n">
        <v>33.25</v>
      </c>
      <c r="K39" s="261" t="n">
        <v>35</v>
      </c>
      <c r="N39" s="261" t="n">
        <v>24.5</v>
      </c>
      <c r="P39" s="261" t="n">
        <v>32.5</v>
      </c>
      <c r="Q39" s="264" t="s">
        <v>213</v>
      </c>
      <c r="R39" s="285" t="n">
        <v>7</v>
      </c>
      <c r="S39" s="285" t="n">
        <v>12</v>
      </c>
      <c r="T39" s="261" t="n">
        <v>21.5</v>
      </c>
      <c r="U39" s="261" t="n">
        <v>16.5</v>
      </c>
      <c r="V39" s="261" t="n">
        <v>22</v>
      </c>
      <c r="W39" s="261" t="n">
        <v>22</v>
      </c>
      <c r="X39" s="261" t="n">
        <v>22</v>
      </c>
      <c r="Y39" s="261" t="n">
        <v>40</v>
      </c>
      <c r="Z39" s="261" t="n">
        <v>42</v>
      </c>
      <c r="AA39" s="261" t="n">
        <v>31.5</v>
      </c>
      <c r="AB39" s="261" t="n">
        <v>27</v>
      </c>
      <c r="AF39" s="261" t="n">
        <v>18.5</v>
      </c>
      <c r="AJ39" s="263"/>
      <c r="AK39" s="263"/>
      <c r="AL39" s="263"/>
      <c r="AM39" s="263"/>
      <c r="AN39" s="263"/>
      <c r="AO39" s="288"/>
      <c r="AP39" s="288"/>
    </row>
    <row r="40" customFormat="false" ht="12" hidden="false" customHeight="true" outlineLevel="0" collapsed="false">
      <c r="A40" s="285" t="n">
        <v>7</v>
      </c>
      <c r="B40" s="285" t="n">
        <v>19</v>
      </c>
      <c r="C40" s="261" t="n">
        <v>33.5</v>
      </c>
      <c r="D40" s="261" t="n">
        <v>23.5</v>
      </c>
      <c r="E40" s="261" t="n">
        <v>32</v>
      </c>
      <c r="F40" s="261" t="n">
        <v>31.5</v>
      </c>
      <c r="G40" s="261" t="n">
        <v>25.5</v>
      </c>
      <c r="H40" s="261" t="n">
        <v>42</v>
      </c>
      <c r="I40" s="261" t="n">
        <v>43.75</v>
      </c>
      <c r="J40" s="261" t="n">
        <v>33.5</v>
      </c>
      <c r="K40" s="261" t="n">
        <v>35</v>
      </c>
      <c r="L40" s="261" t="n">
        <v>36</v>
      </c>
      <c r="N40" s="261" t="n">
        <v>25</v>
      </c>
      <c r="P40" s="261" t="n">
        <v>32.5</v>
      </c>
      <c r="Q40" s="264" t="s">
        <v>213</v>
      </c>
      <c r="R40" s="285" t="n">
        <v>7</v>
      </c>
      <c r="S40" s="285" t="n">
        <v>19</v>
      </c>
      <c r="T40" s="261" t="n">
        <v>21.5</v>
      </c>
      <c r="U40" s="261" t="n">
        <v>16.5</v>
      </c>
      <c r="V40" s="261" t="n">
        <v>22</v>
      </c>
      <c r="W40" s="261" t="n">
        <v>22</v>
      </c>
      <c r="X40" s="261" t="n">
        <v>20</v>
      </c>
      <c r="Y40" s="261" t="n">
        <v>40</v>
      </c>
      <c r="Z40" s="261" t="n">
        <v>42</v>
      </c>
      <c r="AA40" s="261" t="n">
        <v>31.5</v>
      </c>
      <c r="AB40" s="261" t="n">
        <v>27</v>
      </c>
      <c r="AD40" s="261" t="n">
        <v>25</v>
      </c>
      <c r="AF40" s="261" t="n">
        <v>18.5</v>
      </c>
      <c r="AJ40" s="263"/>
      <c r="AK40" s="263"/>
      <c r="AL40" s="263"/>
      <c r="AM40" s="263"/>
      <c r="AN40" s="263"/>
      <c r="AO40" s="288"/>
      <c r="AP40" s="288"/>
    </row>
    <row r="41" customFormat="false" ht="12" hidden="false" customHeight="true" outlineLevel="0" collapsed="false">
      <c r="A41" s="285" t="n">
        <v>7</v>
      </c>
      <c r="B41" s="285" t="n">
        <v>26</v>
      </c>
      <c r="C41" s="261" t="n">
        <v>33.5</v>
      </c>
      <c r="D41" s="261" t="n">
        <v>23.5</v>
      </c>
      <c r="E41" s="261" t="n">
        <v>32</v>
      </c>
      <c r="F41" s="261" t="n">
        <v>31.5</v>
      </c>
      <c r="G41" s="261" t="n">
        <v>25.5</v>
      </c>
      <c r="H41" s="261" t="n">
        <v>42</v>
      </c>
      <c r="I41" s="261" t="n">
        <v>43.75</v>
      </c>
      <c r="J41" s="261" t="n">
        <v>33.25</v>
      </c>
      <c r="K41" s="261" t="n">
        <v>35</v>
      </c>
      <c r="L41" s="261" t="n">
        <v>40</v>
      </c>
      <c r="N41" s="261" t="n">
        <v>25</v>
      </c>
      <c r="P41" s="261" t="n">
        <v>32.5</v>
      </c>
      <c r="Q41" s="264" t="s">
        <v>213</v>
      </c>
      <c r="R41" s="285" t="n">
        <v>7</v>
      </c>
      <c r="S41" s="285" t="n">
        <v>26</v>
      </c>
      <c r="T41" s="261" t="n">
        <v>21.5</v>
      </c>
      <c r="U41" s="261" t="n">
        <v>16.5</v>
      </c>
      <c r="V41" s="261" t="n">
        <v>22</v>
      </c>
      <c r="W41" s="261" t="n">
        <v>22</v>
      </c>
      <c r="X41" s="261" t="n">
        <v>20</v>
      </c>
      <c r="Y41" s="261" t="n">
        <v>40</v>
      </c>
      <c r="Z41" s="261" t="n">
        <v>42</v>
      </c>
      <c r="AA41" s="261" t="n">
        <v>31.5</v>
      </c>
      <c r="AB41" s="261" t="n">
        <v>27</v>
      </c>
      <c r="AD41" s="261" t="n">
        <v>25</v>
      </c>
      <c r="AF41" s="261" t="n">
        <v>18.5</v>
      </c>
      <c r="AJ41" s="263"/>
      <c r="AK41" s="263"/>
      <c r="AL41" s="263"/>
      <c r="AM41" s="263"/>
      <c r="AN41" s="263"/>
      <c r="AO41" s="288"/>
      <c r="AP41" s="288"/>
    </row>
    <row r="42" customFormat="false" ht="12" hidden="false" customHeight="true" outlineLevel="0" collapsed="false">
      <c r="A42" s="286" t="n">
        <v>8</v>
      </c>
      <c r="B42" s="286" t="n">
        <v>2</v>
      </c>
      <c r="C42" s="261" t="n">
        <v>33.5</v>
      </c>
      <c r="D42" s="261" t="n">
        <v>23.5</v>
      </c>
      <c r="E42" s="261" t="n">
        <v>31.5</v>
      </c>
      <c r="F42" s="261" t="n">
        <v>31.5</v>
      </c>
      <c r="G42" s="261" t="n">
        <v>25</v>
      </c>
      <c r="H42" s="261" t="n">
        <v>42</v>
      </c>
      <c r="I42" s="261" t="n">
        <v>43.75</v>
      </c>
      <c r="J42" s="261" t="n">
        <v>33.75</v>
      </c>
      <c r="K42" s="261" t="n">
        <v>35</v>
      </c>
      <c r="L42" s="261" t="n">
        <v>40.5</v>
      </c>
      <c r="N42" s="261" t="n">
        <v>25</v>
      </c>
      <c r="P42" s="261" t="n">
        <v>32.5</v>
      </c>
      <c r="Q42" s="287" t="s">
        <v>213</v>
      </c>
      <c r="R42" s="286" t="n">
        <v>8</v>
      </c>
      <c r="S42" s="286" t="n">
        <v>2</v>
      </c>
      <c r="T42" s="261" t="n">
        <v>21.5</v>
      </c>
      <c r="U42" s="261" t="n">
        <v>16.5</v>
      </c>
      <c r="V42" s="261" t="n">
        <v>22.5</v>
      </c>
      <c r="W42" s="261" t="n">
        <v>22.5</v>
      </c>
      <c r="X42" s="261" t="n">
        <v>20</v>
      </c>
      <c r="Y42" s="261" t="n">
        <v>39.75</v>
      </c>
      <c r="Z42" s="261" t="n">
        <v>42</v>
      </c>
      <c r="AA42" s="261" t="n">
        <v>31.5</v>
      </c>
      <c r="AB42" s="261" t="n">
        <v>27</v>
      </c>
      <c r="AC42" s="261" t="n">
        <v>29</v>
      </c>
      <c r="AF42" s="261" t="n">
        <v>18.5</v>
      </c>
      <c r="AJ42" s="265"/>
      <c r="AK42" s="265"/>
      <c r="AL42" s="265"/>
      <c r="AM42" s="265"/>
      <c r="AN42" s="265"/>
      <c r="AO42" s="289"/>
    </row>
    <row r="43" customFormat="false" ht="12" hidden="false" customHeight="true" outlineLevel="0" collapsed="false">
      <c r="A43" s="286" t="n">
        <v>8</v>
      </c>
      <c r="B43" s="286" t="n">
        <v>9</v>
      </c>
      <c r="C43" s="261" t="n">
        <v>32</v>
      </c>
      <c r="D43" s="261" t="n">
        <v>23.5</v>
      </c>
      <c r="E43" s="261" t="n">
        <v>31</v>
      </c>
      <c r="F43" s="261" t="n">
        <v>31</v>
      </c>
      <c r="G43" s="261" t="n">
        <v>25.5</v>
      </c>
      <c r="H43" s="261" t="n">
        <v>42</v>
      </c>
      <c r="I43" s="261" t="n">
        <v>43.75</v>
      </c>
      <c r="J43" s="261" t="n">
        <v>33.5</v>
      </c>
      <c r="K43" s="261" t="n">
        <v>35</v>
      </c>
      <c r="L43" s="261" t="n">
        <v>40</v>
      </c>
      <c r="N43" s="261" t="n">
        <v>25</v>
      </c>
      <c r="P43" s="261" t="n">
        <v>32.5</v>
      </c>
      <c r="Q43" s="287" t="s">
        <v>213</v>
      </c>
      <c r="R43" s="286" t="n">
        <v>8</v>
      </c>
      <c r="S43" s="286" t="n">
        <v>9</v>
      </c>
      <c r="T43" s="261" t="n">
        <v>17.5</v>
      </c>
      <c r="U43" s="261" t="n">
        <v>16.5</v>
      </c>
      <c r="V43" s="261" t="n">
        <v>22.5</v>
      </c>
      <c r="W43" s="261" t="n">
        <v>22.5</v>
      </c>
      <c r="X43" s="261" t="n">
        <v>20</v>
      </c>
      <c r="Y43" s="261" t="n">
        <v>40</v>
      </c>
      <c r="Z43" s="261" t="n">
        <v>42</v>
      </c>
      <c r="AA43" s="261" t="n">
        <v>31.5</v>
      </c>
      <c r="AB43" s="261" t="n">
        <v>27</v>
      </c>
      <c r="AF43" s="261" t="n">
        <v>19</v>
      </c>
      <c r="AJ43" s="265"/>
      <c r="AK43" s="265"/>
      <c r="AL43" s="265"/>
      <c r="AM43" s="265"/>
      <c r="AN43" s="265"/>
      <c r="AO43" s="289"/>
    </row>
    <row r="44" customFormat="false" ht="12" hidden="false" customHeight="true" outlineLevel="0" collapsed="false">
      <c r="A44" s="286" t="n">
        <v>8</v>
      </c>
      <c r="B44" s="286" t="n">
        <v>16</v>
      </c>
      <c r="C44" s="261" t="n">
        <v>31.5</v>
      </c>
      <c r="D44" s="261" t="n">
        <v>23.5</v>
      </c>
      <c r="E44" s="261" t="n">
        <v>31</v>
      </c>
      <c r="F44" s="261" t="n">
        <v>31</v>
      </c>
      <c r="G44" s="261" t="n">
        <v>25.5</v>
      </c>
      <c r="H44" s="261" t="n">
        <v>42</v>
      </c>
      <c r="I44" s="261" t="n">
        <v>43.75</v>
      </c>
      <c r="J44" s="261" t="n">
        <v>33.5</v>
      </c>
      <c r="K44" s="261" t="n">
        <v>34</v>
      </c>
      <c r="L44" s="261" t="n">
        <v>40</v>
      </c>
      <c r="N44" s="261" t="n">
        <v>25</v>
      </c>
      <c r="P44" s="261" t="n">
        <v>31.5</v>
      </c>
      <c r="Q44" s="287" t="s">
        <v>213</v>
      </c>
      <c r="R44" s="286" t="n">
        <v>8</v>
      </c>
      <c r="S44" s="286" t="n">
        <v>16</v>
      </c>
      <c r="T44" s="261" t="n">
        <v>17.5</v>
      </c>
      <c r="U44" s="261" t="n">
        <v>16.5</v>
      </c>
      <c r="V44" s="261" t="n">
        <v>22.5</v>
      </c>
      <c r="W44" s="261" t="n">
        <v>22.5</v>
      </c>
      <c r="X44" s="261" t="n">
        <v>20</v>
      </c>
      <c r="Y44" s="261" t="n">
        <v>40</v>
      </c>
      <c r="Z44" s="261" t="n">
        <v>42</v>
      </c>
      <c r="AA44" s="261" t="n">
        <v>31.5</v>
      </c>
      <c r="AB44" s="261" t="n">
        <v>27</v>
      </c>
      <c r="AF44" s="261" t="n">
        <v>19</v>
      </c>
      <c r="AJ44" s="265"/>
      <c r="AK44" s="265"/>
      <c r="AL44" s="265"/>
      <c r="AM44" s="265"/>
      <c r="AN44" s="265"/>
      <c r="AO44" s="289"/>
    </row>
    <row r="45" customFormat="false" ht="12" hidden="false" customHeight="true" outlineLevel="0" collapsed="false">
      <c r="A45" s="286" t="n">
        <v>8</v>
      </c>
      <c r="B45" s="286" t="n">
        <v>23</v>
      </c>
      <c r="C45" s="261" t="n">
        <v>31.5</v>
      </c>
      <c r="D45" s="261" t="n">
        <v>23</v>
      </c>
      <c r="E45" s="261" t="n">
        <v>31</v>
      </c>
      <c r="F45" s="261" t="n">
        <v>31</v>
      </c>
      <c r="H45" s="261" t="n">
        <v>42.25</v>
      </c>
      <c r="I45" s="261" t="n">
        <v>44.25</v>
      </c>
      <c r="J45" s="261" t="n">
        <v>33.75</v>
      </c>
      <c r="K45" s="261" t="n">
        <v>29.5</v>
      </c>
      <c r="L45" s="261" t="n">
        <v>36</v>
      </c>
      <c r="N45" s="261" t="n">
        <v>25</v>
      </c>
      <c r="P45" s="261" t="n">
        <v>27.5</v>
      </c>
      <c r="Q45" s="287" t="s">
        <v>213</v>
      </c>
      <c r="R45" s="286" t="n">
        <v>8</v>
      </c>
      <c r="S45" s="286" t="n">
        <v>23</v>
      </c>
      <c r="T45" s="261" t="n">
        <v>15.5</v>
      </c>
      <c r="U45" s="261" t="n">
        <v>16.5</v>
      </c>
      <c r="V45" s="261" t="n">
        <v>22.5</v>
      </c>
      <c r="W45" s="261" t="n">
        <v>22.5</v>
      </c>
      <c r="X45" s="261" t="n">
        <v>20</v>
      </c>
      <c r="Y45" s="261" t="n">
        <v>40</v>
      </c>
      <c r="Z45" s="261" t="n">
        <v>42.5</v>
      </c>
      <c r="AA45" s="261" t="n">
        <v>32</v>
      </c>
      <c r="AD45" s="261" t="n">
        <v>26.5</v>
      </c>
      <c r="AF45" s="261" t="n">
        <v>19</v>
      </c>
      <c r="AJ45" s="265"/>
      <c r="AK45" s="265"/>
      <c r="AL45" s="265"/>
      <c r="AM45" s="265"/>
      <c r="AN45" s="265"/>
      <c r="AO45" s="289"/>
    </row>
    <row r="46" customFormat="false" ht="12" hidden="false" customHeight="true" outlineLevel="0" collapsed="false">
      <c r="A46" s="286" t="n">
        <v>8</v>
      </c>
      <c r="B46" s="286" t="n">
        <v>30</v>
      </c>
      <c r="C46" s="261" t="n">
        <v>28.5</v>
      </c>
      <c r="D46" s="261" t="n">
        <v>23.5</v>
      </c>
      <c r="H46" s="261" t="n">
        <v>42.25</v>
      </c>
      <c r="I46" s="261" t="n">
        <v>44.5</v>
      </c>
      <c r="J46" s="261" t="n">
        <v>33.75</v>
      </c>
      <c r="K46" s="261" t="n">
        <v>29.5</v>
      </c>
      <c r="L46" s="261" t="n">
        <v>37.5</v>
      </c>
      <c r="N46" s="261" t="n">
        <v>25</v>
      </c>
      <c r="P46" s="261" t="n">
        <v>27.5</v>
      </c>
      <c r="Q46" s="264" t="s">
        <v>213</v>
      </c>
      <c r="R46" s="286" t="n">
        <v>8</v>
      </c>
      <c r="S46" s="286" t="n">
        <v>30</v>
      </c>
      <c r="T46" s="261" t="n">
        <v>16.5</v>
      </c>
      <c r="U46" s="261" t="n">
        <v>16.5</v>
      </c>
      <c r="V46" s="261" t="n">
        <v>22</v>
      </c>
      <c r="W46" s="261" t="n">
        <v>22</v>
      </c>
      <c r="X46" s="261" t="n">
        <v>20</v>
      </c>
      <c r="Y46" s="261" t="n">
        <v>40</v>
      </c>
      <c r="Z46" s="261" t="n">
        <v>43</v>
      </c>
      <c r="AA46" s="261" t="n">
        <v>32</v>
      </c>
      <c r="AB46" s="261" t="n">
        <v>23</v>
      </c>
      <c r="AC46" s="261" t="n">
        <v>23</v>
      </c>
      <c r="AD46" s="261" t="n">
        <v>26.5</v>
      </c>
      <c r="AE46" s="261" t="n">
        <v>22</v>
      </c>
      <c r="AF46" s="261" t="n">
        <v>18.5</v>
      </c>
      <c r="AJ46" s="263"/>
    </row>
    <row r="47" customFormat="false" ht="12" hidden="false" customHeight="true" outlineLevel="0" collapsed="false">
      <c r="A47" s="285" t="n">
        <v>9</v>
      </c>
      <c r="B47" s="285" t="n">
        <v>6</v>
      </c>
      <c r="C47" s="261" t="n">
        <v>25.5</v>
      </c>
      <c r="D47" s="261" t="n">
        <v>23.5</v>
      </c>
      <c r="E47" s="261" t="n">
        <v>28.5</v>
      </c>
      <c r="F47" s="261" t="n">
        <v>28</v>
      </c>
      <c r="G47" s="261" t="n">
        <v>25.5</v>
      </c>
      <c r="H47" s="261" t="n">
        <v>42</v>
      </c>
      <c r="I47" s="261" t="n">
        <v>44.25</v>
      </c>
      <c r="J47" s="261" t="n">
        <v>34</v>
      </c>
      <c r="K47" s="261" t="n">
        <v>29</v>
      </c>
      <c r="L47" s="261" t="n">
        <v>37.5</v>
      </c>
      <c r="M47" s="261" t="n">
        <v>29.5</v>
      </c>
      <c r="N47" s="261" t="n">
        <v>24.5</v>
      </c>
      <c r="O47" s="261" t="n">
        <v>29</v>
      </c>
      <c r="P47" s="261" t="n">
        <v>27.5</v>
      </c>
      <c r="Q47" s="264" t="s">
        <v>213</v>
      </c>
      <c r="R47" s="285" t="n">
        <v>9</v>
      </c>
      <c r="S47" s="285" t="n">
        <v>6</v>
      </c>
      <c r="T47" s="261" t="n">
        <v>15.5</v>
      </c>
      <c r="U47" s="261" t="n">
        <v>16.5</v>
      </c>
      <c r="V47" s="261" t="n">
        <v>22</v>
      </c>
      <c r="W47" s="261" t="n">
        <v>22</v>
      </c>
      <c r="X47" s="261" t="n">
        <v>20</v>
      </c>
      <c r="Y47" s="261" t="n">
        <v>40</v>
      </c>
      <c r="Z47" s="261" t="n">
        <v>43</v>
      </c>
      <c r="AA47" s="261" t="n">
        <v>32</v>
      </c>
      <c r="AB47" s="261" t="n">
        <v>23</v>
      </c>
      <c r="AC47" s="261" t="n">
        <v>23</v>
      </c>
      <c r="AD47" s="261" t="n">
        <v>27</v>
      </c>
      <c r="AE47" s="261" t="n">
        <v>22</v>
      </c>
      <c r="AF47" s="261" t="n">
        <v>18.5</v>
      </c>
      <c r="AJ47" s="263"/>
    </row>
    <row r="48" customFormat="false" ht="12" hidden="false" customHeight="true" outlineLevel="0" collapsed="false">
      <c r="A48" s="285" t="n">
        <v>9</v>
      </c>
      <c r="B48" s="285" t="n">
        <v>13</v>
      </c>
      <c r="C48" s="261" t="n">
        <v>24.5</v>
      </c>
      <c r="D48" s="261" t="n">
        <v>23.5</v>
      </c>
      <c r="E48" s="261" t="n">
        <v>27.5</v>
      </c>
      <c r="F48" s="261" t="n">
        <v>27.5</v>
      </c>
      <c r="G48" s="261" t="n">
        <v>25.5</v>
      </c>
      <c r="H48" s="261" t="n">
        <v>34</v>
      </c>
      <c r="I48" s="261" t="n">
        <v>42.5</v>
      </c>
      <c r="J48" s="261" t="n">
        <v>33.5</v>
      </c>
      <c r="K48" s="261" t="n">
        <v>29</v>
      </c>
      <c r="L48" s="261" t="n">
        <v>36.5</v>
      </c>
      <c r="M48" s="261" t="n">
        <v>29</v>
      </c>
      <c r="N48" s="261" t="n">
        <v>24.5</v>
      </c>
      <c r="O48" s="261" t="n">
        <v>28</v>
      </c>
      <c r="P48" s="261" t="n">
        <v>27</v>
      </c>
      <c r="Q48" s="264" t="s">
        <v>213</v>
      </c>
      <c r="R48" s="285" t="n">
        <v>9</v>
      </c>
      <c r="S48" s="285" t="n">
        <v>13</v>
      </c>
      <c r="T48" s="261" t="n">
        <v>15.5</v>
      </c>
      <c r="U48" s="261" t="n">
        <v>16.5</v>
      </c>
      <c r="V48" s="261" t="n">
        <v>21</v>
      </c>
      <c r="W48" s="261" t="n">
        <v>21.5</v>
      </c>
      <c r="X48" s="261" t="n">
        <v>20</v>
      </c>
      <c r="AB48" s="261" t="n">
        <v>23</v>
      </c>
      <c r="AC48" s="261" t="n">
        <v>23</v>
      </c>
      <c r="AD48" s="261" t="n">
        <v>26.5</v>
      </c>
      <c r="AE48" s="261" t="n">
        <v>22</v>
      </c>
      <c r="AF48" s="261" t="n">
        <v>18.5</v>
      </c>
      <c r="AJ48" s="263"/>
    </row>
    <row r="49" customFormat="false" ht="12" hidden="false" customHeight="true" outlineLevel="0" collapsed="false">
      <c r="A49" s="285" t="n">
        <v>9</v>
      </c>
      <c r="B49" s="285" t="n">
        <v>20</v>
      </c>
      <c r="C49" s="261" t="n">
        <v>23.5</v>
      </c>
      <c r="D49" s="261" t="n">
        <v>23.5</v>
      </c>
      <c r="E49" s="261" t="n">
        <v>27.5</v>
      </c>
      <c r="F49" s="261" t="n">
        <v>27.5</v>
      </c>
      <c r="G49" s="261" t="n">
        <v>25.5</v>
      </c>
      <c r="H49" s="261" t="n">
        <v>35.5</v>
      </c>
      <c r="I49" s="261" t="n">
        <v>44.5</v>
      </c>
      <c r="J49" s="261" t="n">
        <v>35.5</v>
      </c>
      <c r="K49" s="261" t="n">
        <v>28</v>
      </c>
      <c r="L49" s="261" t="n">
        <v>37.5</v>
      </c>
      <c r="M49" s="261" t="n">
        <v>29</v>
      </c>
      <c r="N49" s="261" t="n">
        <v>24.5</v>
      </c>
      <c r="O49" s="261" t="n">
        <v>27.5</v>
      </c>
      <c r="P49" s="261" t="n">
        <v>27</v>
      </c>
      <c r="Q49" s="264" t="s">
        <v>213</v>
      </c>
      <c r="R49" s="285" t="n">
        <v>9</v>
      </c>
      <c r="S49" s="285" t="n">
        <v>20</v>
      </c>
      <c r="T49" s="261" t="n">
        <v>16.75</v>
      </c>
      <c r="U49" s="261" t="n">
        <v>16.5</v>
      </c>
      <c r="V49" s="261" t="n">
        <v>21.5</v>
      </c>
      <c r="W49" s="261" t="n">
        <v>21.5</v>
      </c>
      <c r="X49" s="261" t="n">
        <v>20.75</v>
      </c>
      <c r="Y49" s="261" t="n">
        <v>34</v>
      </c>
      <c r="Z49" s="261" t="n">
        <v>42.5</v>
      </c>
      <c r="AA49" s="261" t="n">
        <v>33.5</v>
      </c>
      <c r="AB49" s="261" t="n">
        <v>22.5</v>
      </c>
      <c r="AC49" s="261" t="n">
        <v>22.5</v>
      </c>
      <c r="AD49" s="261" t="n">
        <v>28</v>
      </c>
      <c r="AE49" s="261" t="n">
        <v>22</v>
      </c>
      <c r="AF49" s="261" t="n">
        <v>18.5</v>
      </c>
      <c r="AG49" s="261" t="n">
        <v>20</v>
      </c>
      <c r="AJ49" s="263"/>
    </row>
    <row r="50" customFormat="false" ht="12" hidden="false" customHeight="true" outlineLevel="0" collapsed="false">
      <c r="A50" s="285" t="n">
        <v>9</v>
      </c>
      <c r="B50" s="285" t="n">
        <v>27</v>
      </c>
      <c r="C50" s="261" t="n">
        <v>23.5</v>
      </c>
      <c r="D50" s="261" t="n">
        <v>27.5</v>
      </c>
      <c r="E50" s="261" t="n">
        <v>27.5</v>
      </c>
      <c r="F50" s="261" t="n">
        <v>27.5</v>
      </c>
      <c r="G50" s="261" t="n">
        <v>25.5</v>
      </c>
      <c r="H50" s="261" t="n">
        <v>36</v>
      </c>
      <c r="J50" s="261" t="n">
        <v>33</v>
      </c>
      <c r="K50" s="261" t="n">
        <v>27.5</v>
      </c>
      <c r="L50" s="261" t="n">
        <v>37.5</v>
      </c>
      <c r="M50" s="261" t="n">
        <v>29</v>
      </c>
      <c r="N50" s="261" t="n">
        <v>24.5</v>
      </c>
      <c r="O50" s="261" t="n">
        <v>27.5</v>
      </c>
      <c r="P50" s="261" t="n">
        <v>27</v>
      </c>
      <c r="Q50" s="264" t="s">
        <v>213</v>
      </c>
      <c r="R50" s="285" t="n">
        <v>9</v>
      </c>
      <c r="S50" s="285" t="n">
        <v>27</v>
      </c>
      <c r="T50" s="261" t="n">
        <v>13.5</v>
      </c>
      <c r="U50" s="261" t="n">
        <v>15.75</v>
      </c>
      <c r="V50" s="261" t="n">
        <v>21.5</v>
      </c>
      <c r="W50" s="261" t="n">
        <v>21.5</v>
      </c>
      <c r="X50" s="261" t="n">
        <v>20.25</v>
      </c>
      <c r="Y50" s="261" t="n">
        <v>34.5</v>
      </c>
      <c r="AA50" s="261" t="n">
        <v>33</v>
      </c>
      <c r="AB50" s="261" t="n">
        <v>24</v>
      </c>
      <c r="AC50" s="261" t="n">
        <v>22</v>
      </c>
      <c r="AD50" s="261" t="n">
        <v>28</v>
      </c>
      <c r="AE50" s="261" t="n">
        <v>22</v>
      </c>
      <c r="AF50" s="261" t="n">
        <v>18</v>
      </c>
      <c r="AG50" s="261" t="n">
        <v>20</v>
      </c>
      <c r="AJ50" s="263"/>
    </row>
    <row r="51" customFormat="false" ht="12" hidden="false" customHeight="true" outlineLevel="0" collapsed="false">
      <c r="A51" s="286" t="n">
        <v>10</v>
      </c>
      <c r="B51" s="286" t="n">
        <v>4</v>
      </c>
      <c r="C51" s="261" t="n">
        <v>22.5</v>
      </c>
      <c r="D51" s="261" t="n">
        <v>23.5</v>
      </c>
      <c r="E51" s="261" t="n">
        <v>27.5</v>
      </c>
      <c r="F51" s="261" t="n">
        <v>27.5</v>
      </c>
      <c r="G51" s="261" t="n">
        <v>23.5</v>
      </c>
      <c r="H51" s="261" t="n">
        <v>36</v>
      </c>
      <c r="J51" s="261" t="n">
        <v>32.5</v>
      </c>
      <c r="K51" s="261" t="n">
        <v>27.5</v>
      </c>
      <c r="L51" s="261" t="n">
        <v>38</v>
      </c>
      <c r="M51" s="261" t="n">
        <v>29</v>
      </c>
      <c r="N51" s="261" t="n">
        <v>24.5</v>
      </c>
      <c r="O51" s="261" t="n">
        <v>28.25</v>
      </c>
      <c r="P51" s="261" t="n">
        <v>26.75</v>
      </c>
      <c r="Q51" s="287" t="s">
        <v>213</v>
      </c>
      <c r="R51" s="286" t="n">
        <v>10</v>
      </c>
      <c r="S51" s="286" t="n">
        <v>4</v>
      </c>
      <c r="T51" s="261" t="n">
        <v>13.5</v>
      </c>
      <c r="U51" s="261" t="n">
        <v>15.75</v>
      </c>
      <c r="V51" s="261" t="n">
        <v>21.5</v>
      </c>
      <c r="W51" s="261" t="n">
        <v>20.5</v>
      </c>
      <c r="X51" s="261" t="n">
        <v>18.5</v>
      </c>
      <c r="Y51" s="261" t="n">
        <v>34</v>
      </c>
      <c r="AA51" s="261" t="n">
        <v>34.5</v>
      </c>
      <c r="AB51" s="261" t="n">
        <v>21.5</v>
      </c>
      <c r="AC51" s="261" t="n">
        <v>21.5</v>
      </c>
      <c r="AD51" s="261" t="n">
        <v>28</v>
      </c>
      <c r="AE51" s="261" t="n">
        <v>22</v>
      </c>
      <c r="AF51" s="261" t="n">
        <v>18.5</v>
      </c>
      <c r="AG51" s="261" t="n">
        <v>20</v>
      </c>
      <c r="AJ51" s="265"/>
      <c r="AK51" s="265"/>
      <c r="AL51" s="265"/>
      <c r="AM51" s="265"/>
      <c r="AN51" s="265"/>
      <c r="AO51" s="289"/>
    </row>
    <row r="52" customFormat="false" ht="12" hidden="false" customHeight="true" outlineLevel="0" collapsed="false">
      <c r="A52" s="286" t="n">
        <v>10</v>
      </c>
      <c r="B52" s="286" t="n">
        <v>12</v>
      </c>
      <c r="C52" s="261" t="n">
        <v>23</v>
      </c>
      <c r="D52" s="261" t="n">
        <v>23.5</v>
      </c>
      <c r="E52" s="261" t="n">
        <v>27.5</v>
      </c>
      <c r="F52" s="261" t="n">
        <v>27.5</v>
      </c>
      <c r="G52" s="261" t="n">
        <v>23.5</v>
      </c>
      <c r="H52" s="261" t="n">
        <v>36</v>
      </c>
      <c r="J52" s="261" t="n">
        <v>35</v>
      </c>
      <c r="K52" s="261" t="n">
        <v>28.5</v>
      </c>
      <c r="L52" s="261" t="n">
        <v>38.5</v>
      </c>
      <c r="M52" s="261" t="n">
        <v>29.5</v>
      </c>
      <c r="N52" s="261" t="n">
        <v>24.5</v>
      </c>
      <c r="O52" s="261" t="n">
        <v>28.5</v>
      </c>
      <c r="P52" s="261" t="n">
        <v>27.25</v>
      </c>
      <c r="Q52" s="287" t="s">
        <v>213</v>
      </c>
      <c r="R52" s="286" t="n">
        <v>10</v>
      </c>
      <c r="S52" s="286" t="n">
        <v>12</v>
      </c>
      <c r="T52" s="261" t="n">
        <v>13.5</v>
      </c>
      <c r="U52" s="261" t="n">
        <v>15.5</v>
      </c>
      <c r="V52" s="261" t="n">
        <v>20</v>
      </c>
      <c r="W52" s="261" t="n">
        <v>19.5</v>
      </c>
      <c r="X52" s="261" t="n">
        <v>17.5</v>
      </c>
      <c r="Y52" s="261" t="n">
        <v>34</v>
      </c>
      <c r="AA52" s="261" t="n">
        <v>32.75</v>
      </c>
      <c r="AB52" s="261" t="n">
        <v>22</v>
      </c>
      <c r="AC52" s="261" t="n">
        <v>21.5</v>
      </c>
      <c r="AD52" s="261" t="n">
        <v>28</v>
      </c>
      <c r="AE52" s="261" t="n">
        <v>22</v>
      </c>
      <c r="AF52" s="261" t="n">
        <v>18.5</v>
      </c>
      <c r="AG52" s="261" t="n">
        <v>20</v>
      </c>
      <c r="AJ52" s="265"/>
      <c r="AK52" s="265"/>
      <c r="AL52" s="265"/>
      <c r="AM52" s="265"/>
      <c r="AN52" s="265"/>
      <c r="AO52" s="289"/>
    </row>
    <row r="53" customFormat="false" ht="12" hidden="false" customHeight="true" outlineLevel="0" collapsed="false">
      <c r="A53" s="286" t="n">
        <v>10</v>
      </c>
      <c r="B53" s="286" t="n">
        <v>18</v>
      </c>
      <c r="C53" s="261" t="n">
        <v>23</v>
      </c>
      <c r="D53" s="261" t="n">
        <v>23.5</v>
      </c>
      <c r="E53" s="261" t="n">
        <v>27.5</v>
      </c>
      <c r="F53" s="261" t="n">
        <v>27.5</v>
      </c>
      <c r="G53" s="261" t="n">
        <v>23.5</v>
      </c>
      <c r="H53" s="261" t="n">
        <v>36.5</v>
      </c>
      <c r="I53" s="261" t="n">
        <v>45.25</v>
      </c>
      <c r="J53" s="261" t="n">
        <v>35.5</v>
      </c>
      <c r="K53" s="261" t="n">
        <v>28.5</v>
      </c>
      <c r="L53" s="261" t="n">
        <v>38.5</v>
      </c>
      <c r="M53" s="261" t="n">
        <v>29.5</v>
      </c>
      <c r="N53" s="261" t="n">
        <v>24.5</v>
      </c>
      <c r="O53" s="261" t="n">
        <v>29.5</v>
      </c>
      <c r="P53" s="261" t="n">
        <v>27.25</v>
      </c>
      <c r="Q53" s="287" t="s">
        <v>213</v>
      </c>
      <c r="R53" s="286" t="n">
        <v>10</v>
      </c>
      <c r="S53" s="286" t="n">
        <v>18</v>
      </c>
      <c r="T53" s="261" t="n">
        <v>13.5</v>
      </c>
      <c r="U53" s="261" t="n">
        <v>15.5</v>
      </c>
      <c r="V53" s="261" t="n">
        <v>20</v>
      </c>
      <c r="W53" s="261" t="n">
        <v>19.5</v>
      </c>
      <c r="X53" s="261" t="n">
        <v>17.5</v>
      </c>
      <c r="Y53" s="261" t="n">
        <v>34.5</v>
      </c>
      <c r="Z53" s="261" t="n">
        <v>43.5</v>
      </c>
      <c r="AA53" s="261" t="n">
        <v>33.5</v>
      </c>
      <c r="AB53" s="261" t="n">
        <v>22</v>
      </c>
      <c r="AC53" s="261" t="n">
        <v>21.5</v>
      </c>
      <c r="AD53" s="261" t="n">
        <v>28.5</v>
      </c>
      <c r="AE53" s="261" t="n">
        <v>22</v>
      </c>
      <c r="AF53" s="261" t="n">
        <v>18.5</v>
      </c>
      <c r="AG53" s="261" t="n">
        <v>20</v>
      </c>
      <c r="AJ53" s="265"/>
      <c r="AK53" s="265"/>
      <c r="AL53" s="265"/>
      <c r="AM53" s="265"/>
      <c r="AN53" s="265"/>
      <c r="AO53" s="289"/>
    </row>
    <row r="54" customFormat="false" ht="12" hidden="false" customHeight="true" outlineLevel="0" collapsed="false">
      <c r="A54" s="286" t="n">
        <v>10</v>
      </c>
      <c r="B54" s="286" t="n">
        <v>25</v>
      </c>
      <c r="C54" s="261" t="n">
        <v>24</v>
      </c>
      <c r="D54" s="261" t="n">
        <v>23.5</v>
      </c>
      <c r="E54" s="261" t="n">
        <v>27.5</v>
      </c>
      <c r="F54" s="261" t="n">
        <v>27.5</v>
      </c>
      <c r="G54" s="261" t="n">
        <v>23.5</v>
      </c>
      <c r="H54" s="261" t="n">
        <v>36.5</v>
      </c>
      <c r="I54" s="261" t="n">
        <v>45.5</v>
      </c>
      <c r="J54" s="261" t="n">
        <v>35.5</v>
      </c>
      <c r="K54" s="261" t="n">
        <v>28.5</v>
      </c>
      <c r="L54" s="261" t="n">
        <v>39.5</v>
      </c>
      <c r="M54" s="261" t="n">
        <v>29.5</v>
      </c>
      <c r="N54" s="261" t="n">
        <v>25</v>
      </c>
      <c r="O54" s="261" t="n">
        <v>30.5</v>
      </c>
      <c r="P54" s="261" t="n">
        <v>26.5</v>
      </c>
      <c r="Q54" s="287" t="s">
        <v>213</v>
      </c>
      <c r="R54" s="286" t="n">
        <v>10</v>
      </c>
      <c r="S54" s="286" t="n">
        <v>25</v>
      </c>
      <c r="T54" s="261" t="n">
        <v>13.5</v>
      </c>
      <c r="U54" s="261" t="n">
        <v>15.5</v>
      </c>
      <c r="V54" s="261" t="n">
        <v>20</v>
      </c>
      <c r="W54" s="261" t="n">
        <v>19.5</v>
      </c>
      <c r="X54" s="261" t="n">
        <v>17.75</v>
      </c>
      <c r="Y54" s="261" t="n">
        <v>33.5</v>
      </c>
      <c r="Z54" s="261" t="n">
        <v>43</v>
      </c>
      <c r="AA54" s="261" t="n">
        <v>33.5</v>
      </c>
      <c r="AB54" s="261" t="n">
        <v>21.5</v>
      </c>
      <c r="AC54" s="261" t="n">
        <v>21.5</v>
      </c>
      <c r="AE54" s="261" t="n">
        <v>22</v>
      </c>
      <c r="AF54" s="261" t="n">
        <v>18.5</v>
      </c>
      <c r="AG54" s="261" t="n">
        <v>23.5</v>
      </c>
      <c r="AJ54" s="265"/>
      <c r="AK54" s="265"/>
      <c r="AL54" s="265"/>
      <c r="AM54" s="265"/>
      <c r="AN54" s="265"/>
      <c r="AO54" s="289"/>
    </row>
    <row r="55" customFormat="false" ht="12" hidden="false" customHeight="true" outlineLevel="0" collapsed="false">
      <c r="A55" s="285" t="n">
        <v>11</v>
      </c>
      <c r="B55" s="285" t="n">
        <v>1</v>
      </c>
      <c r="C55" s="261" t="n">
        <v>24</v>
      </c>
      <c r="D55" s="261" t="n">
        <v>23.75</v>
      </c>
      <c r="E55" s="261" t="n">
        <v>27.5</v>
      </c>
      <c r="F55" s="261" t="n">
        <v>27.5</v>
      </c>
      <c r="G55" s="261" t="n">
        <v>23.5</v>
      </c>
      <c r="H55" s="261" t="n">
        <v>36.75</v>
      </c>
      <c r="I55" s="261" t="n">
        <v>45.5</v>
      </c>
      <c r="J55" s="261" t="n">
        <v>36</v>
      </c>
      <c r="K55" s="261" t="n">
        <v>28.5</v>
      </c>
      <c r="L55" s="261" t="n">
        <v>39.5</v>
      </c>
      <c r="M55" s="261" t="n">
        <v>29.5</v>
      </c>
      <c r="N55" s="261" t="n">
        <v>26.5</v>
      </c>
      <c r="O55" s="261" t="n">
        <v>30.5</v>
      </c>
      <c r="P55" s="261" t="n">
        <v>26.5</v>
      </c>
      <c r="Q55" s="264" t="s">
        <v>213</v>
      </c>
      <c r="R55" s="285" t="n">
        <v>11</v>
      </c>
      <c r="S55" s="285" t="n">
        <v>1</v>
      </c>
      <c r="T55" s="261" t="n">
        <v>13.5</v>
      </c>
      <c r="U55" s="261" t="n">
        <v>15.5</v>
      </c>
      <c r="V55" s="261" t="n">
        <v>19.5</v>
      </c>
      <c r="W55" s="261" t="n">
        <v>19.5</v>
      </c>
      <c r="X55" s="261" t="n">
        <v>18.5</v>
      </c>
      <c r="Y55" s="261" t="n">
        <v>34.5</v>
      </c>
      <c r="Z55" s="261" t="n">
        <v>43</v>
      </c>
      <c r="AA55" s="261" t="n">
        <v>33.5</v>
      </c>
      <c r="AB55" s="261" t="n">
        <v>21.5</v>
      </c>
      <c r="AC55" s="261" t="n">
        <v>21.5</v>
      </c>
      <c r="AE55" s="261" t="n">
        <v>22</v>
      </c>
      <c r="AF55" s="261" t="n">
        <v>19.5</v>
      </c>
      <c r="AG55" s="261" t="n">
        <v>23.5</v>
      </c>
      <c r="AJ55" s="263"/>
      <c r="AK55" s="263"/>
      <c r="AL55" s="265"/>
      <c r="AM55" s="265"/>
      <c r="AN55" s="265"/>
      <c r="AO55" s="289"/>
    </row>
    <row r="56" customFormat="false" ht="12" hidden="false" customHeight="true" outlineLevel="0" collapsed="false">
      <c r="A56" s="285" t="n">
        <v>11</v>
      </c>
      <c r="B56" s="285" t="n">
        <v>8</v>
      </c>
      <c r="C56" s="261" t="n">
        <v>24</v>
      </c>
      <c r="D56" s="261" t="n">
        <v>24.25</v>
      </c>
      <c r="E56" s="261" t="n">
        <v>27.5</v>
      </c>
      <c r="F56" s="261" t="n">
        <v>27.5</v>
      </c>
      <c r="G56" s="261" t="n">
        <v>23.5</v>
      </c>
      <c r="H56" s="261" t="n">
        <v>34.5</v>
      </c>
      <c r="I56" s="261" t="n">
        <v>43.5</v>
      </c>
      <c r="J56" s="261" t="n">
        <v>36.375</v>
      </c>
      <c r="K56" s="261" t="n">
        <v>28.5</v>
      </c>
      <c r="N56" s="261" t="n">
        <v>27</v>
      </c>
      <c r="O56" s="261" t="n">
        <v>31.5</v>
      </c>
      <c r="P56" s="261" t="n">
        <v>26.5</v>
      </c>
      <c r="Q56" s="264" t="s">
        <v>213</v>
      </c>
      <c r="R56" s="285" t="n">
        <v>11</v>
      </c>
      <c r="S56" s="285" t="n">
        <v>8</v>
      </c>
      <c r="T56" s="261" t="n">
        <v>13.5</v>
      </c>
      <c r="U56" s="261" t="n">
        <v>15.5</v>
      </c>
      <c r="V56" s="261" t="n">
        <v>19.5</v>
      </c>
      <c r="W56" s="261" t="n">
        <v>19.5</v>
      </c>
      <c r="X56" s="261" t="n">
        <v>18.5</v>
      </c>
      <c r="Y56" s="261" t="n">
        <v>34.5</v>
      </c>
      <c r="Z56" s="261" t="n">
        <v>43.5</v>
      </c>
      <c r="AA56" s="261" t="n">
        <v>34</v>
      </c>
      <c r="AB56" s="261" t="n">
        <v>21.5</v>
      </c>
      <c r="AC56" s="261" t="n">
        <v>21.5</v>
      </c>
      <c r="AF56" s="261" t="n">
        <v>20</v>
      </c>
      <c r="AG56" s="261" t="n">
        <v>24</v>
      </c>
      <c r="AJ56" s="263"/>
      <c r="AK56" s="263"/>
    </row>
    <row r="57" customFormat="false" ht="12" hidden="false" customHeight="true" outlineLevel="0" collapsed="false">
      <c r="A57" s="285" t="n">
        <v>11</v>
      </c>
      <c r="B57" s="285" t="n">
        <v>15</v>
      </c>
      <c r="C57" s="261" t="n">
        <v>24</v>
      </c>
      <c r="D57" s="261" t="n">
        <v>24.5</v>
      </c>
      <c r="E57" s="261" t="n">
        <v>27.5</v>
      </c>
      <c r="F57" s="261" t="n">
        <v>27.5</v>
      </c>
      <c r="G57" s="261" t="n">
        <v>23.5</v>
      </c>
      <c r="H57" s="261" t="n">
        <v>37</v>
      </c>
      <c r="I57" s="261" t="n">
        <v>46.25</v>
      </c>
      <c r="J57" s="261" t="n">
        <v>36.5</v>
      </c>
      <c r="K57" s="261" t="n">
        <v>28.5</v>
      </c>
      <c r="M57" s="261" t="n">
        <v>29.5</v>
      </c>
      <c r="N57" s="261" t="n">
        <v>28</v>
      </c>
      <c r="P57" s="261" t="n">
        <v>26.5</v>
      </c>
      <c r="Q57" s="264" t="s">
        <v>213</v>
      </c>
      <c r="R57" s="285" t="n">
        <v>11</v>
      </c>
      <c r="S57" s="285" t="n">
        <v>15</v>
      </c>
      <c r="T57" s="261" t="n">
        <v>13.5</v>
      </c>
      <c r="U57" s="261" t="n">
        <v>15.5</v>
      </c>
      <c r="V57" s="261" t="n">
        <v>20.5</v>
      </c>
      <c r="W57" s="261" t="n">
        <v>20.5</v>
      </c>
      <c r="X57" s="261" t="n">
        <v>18.5</v>
      </c>
      <c r="Y57" s="261" t="n">
        <v>34.5</v>
      </c>
      <c r="Z57" s="261" t="n">
        <v>43.5</v>
      </c>
      <c r="AA57" s="261" t="n">
        <v>34.5</v>
      </c>
      <c r="AB57" s="261" t="n">
        <v>21.5</v>
      </c>
      <c r="AC57" s="261" t="n">
        <v>21.5</v>
      </c>
      <c r="AE57" s="261" t="n">
        <v>22.5</v>
      </c>
      <c r="AF57" s="261" t="n">
        <v>20</v>
      </c>
      <c r="AJ57" s="263"/>
      <c r="AK57" s="263"/>
    </row>
    <row r="58" customFormat="false" ht="12" hidden="false" customHeight="true" outlineLevel="0" collapsed="false">
      <c r="A58" s="285" t="n">
        <v>11</v>
      </c>
      <c r="B58" s="285" t="n">
        <v>22</v>
      </c>
      <c r="C58" s="261" t="n">
        <v>24</v>
      </c>
      <c r="D58" s="261" t="n">
        <v>24.5</v>
      </c>
      <c r="E58" s="261" t="n">
        <v>27.5</v>
      </c>
      <c r="F58" s="261" t="n">
        <v>27.5</v>
      </c>
      <c r="G58" s="261" t="n">
        <v>23.5</v>
      </c>
      <c r="H58" s="261" t="n">
        <v>37</v>
      </c>
      <c r="I58" s="261" t="n">
        <v>46.25</v>
      </c>
      <c r="J58" s="261" t="n">
        <v>36.5</v>
      </c>
      <c r="K58" s="261" t="n">
        <v>28.5</v>
      </c>
      <c r="M58" s="261" t="n">
        <v>29.5</v>
      </c>
      <c r="P58" s="261" t="n">
        <v>26.5</v>
      </c>
      <c r="Q58" s="264" t="s">
        <v>213</v>
      </c>
      <c r="R58" s="285" t="n">
        <v>11</v>
      </c>
      <c r="S58" s="285" t="n">
        <v>22</v>
      </c>
      <c r="T58" s="261" t="n">
        <v>14</v>
      </c>
      <c r="U58" s="261" t="n">
        <v>15.5</v>
      </c>
      <c r="V58" s="261" t="n">
        <v>20.5</v>
      </c>
      <c r="W58" s="261" t="n">
        <v>20.5</v>
      </c>
      <c r="X58" s="261" t="n">
        <v>18.5</v>
      </c>
      <c r="Y58" s="261" t="n">
        <v>34.5</v>
      </c>
      <c r="Z58" s="261" t="n">
        <v>43.5</v>
      </c>
      <c r="AA58" s="261" t="n">
        <v>34</v>
      </c>
      <c r="AB58" s="261" t="n">
        <v>21.5</v>
      </c>
      <c r="AC58" s="261" t="n">
        <v>21</v>
      </c>
      <c r="AE58" s="261" t="n">
        <v>22.5</v>
      </c>
      <c r="AF58" s="261" t="n">
        <v>20</v>
      </c>
      <c r="AJ58" s="263"/>
      <c r="AK58" s="263"/>
    </row>
    <row r="59" customFormat="false" ht="12" hidden="false" customHeight="true" outlineLevel="0" collapsed="false">
      <c r="A59" s="285" t="n">
        <v>11</v>
      </c>
      <c r="B59" s="285" t="n">
        <v>29</v>
      </c>
      <c r="C59" s="261" t="n">
        <v>24</v>
      </c>
      <c r="D59" s="261" t="n">
        <v>24.5</v>
      </c>
      <c r="E59" s="261" t="n">
        <v>27.5</v>
      </c>
      <c r="F59" s="261" t="n">
        <v>27.5</v>
      </c>
      <c r="G59" s="261" t="n">
        <v>23.5</v>
      </c>
      <c r="H59" s="261" t="n">
        <v>37</v>
      </c>
      <c r="I59" s="261" t="n">
        <v>46.25</v>
      </c>
      <c r="J59" s="261" t="n">
        <v>36.5</v>
      </c>
      <c r="K59" s="261" t="n">
        <v>28.5</v>
      </c>
      <c r="M59" s="261" t="n">
        <v>29.5</v>
      </c>
      <c r="P59" s="261" t="n">
        <v>26.5</v>
      </c>
      <c r="Q59" s="264" t="s">
        <v>213</v>
      </c>
      <c r="R59" s="285" t="n">
        <v>11</v>
      </c>
      <c r="S59" s="285" t="n">
        <v>29</v>
      </c>
      <c r="T59" s="261" t="n">
        <v>14</v>
      </c>
      <c r="U59" s="261" t="n">
        <v>16</v>
      </c>
      <c r="V59" s="261" t="n">
        <v>19.5</v>
      </c>
      <c r="W59" s="261" t="n">
        <v>19.5</v>
      </c>
      <c r="X59" s="261" t="n">
        <v>18.5</v>
      </c>
      <c r="Y59" s="261" t="n">
        <v>34.5</v>
      </c>
      <c r="Z59" s="261" t="n">
        <v>40</v>
      </c>
      <c r="AA59" s="261" t="n">
        <v>0</v>
      </c>
      <c r="AB59" s="261" t="n">
        <v>21.5</v>
      </c>
      <c r="AC59" s="261" t="n">
        <v>20.5</v>
      </c>
      <c r="AE59" s="261" t="n">
        <v>22.5</v>
      </c>
      <c r="AF59" s="261" t="n">
        <v>20</v>
      </c>
      <c r="AJ59" s="265"/>
      <c r="AK59" s="265"/>
      <c r="AL59" s="265"/>
      <c r="AM59" s="265"/>
    </row>
    <row r="60" customFormat="false" ht="12" hidden="false" customHeight="true" outlineLevel="0" collapsed="false">
      <c r="A60" s="286" t="n">
        <v>12</v>
      </c>
      <c r="B60" s="286" t="n">
        <v>6</v>
      </c>
      <c r="C60" s="261" t="n">
        <v>24</v>
      </c>
      <c r="D60" s="261" t="n">
        <v>24.5</v>
      </c>
      <c r="E60" s="261" t="n">
        <v>27.5</v>
      </c>
      <c r="F60" s="261" t="n">
        <v>27.5</v>
      </c>
      <c r="G60" s="261" t="n">
        <v>24</v>
      </c>
      <c r="H60" s="261" t="n">
        <v>37.25</v>
      </c>
      <c r="I60" s="261" t="n">
        <v>46.25</v>
      </c>
      <c r="J60" s="261" t="n">
        <v>0</v>
      </c>
      <c r="K60" s="261" t="n">
        <v>28.5</v>
      </c>
      <c r="P60" s="261" t="n">
        <v>26.5</v>
      </c>
      <c r="Q60" s="287" t="s">
        <v>213</v>
      </c>
      <c r="R60" s="286" t="n">
        <v>12</v>
      </c>
      <c r="S60" s="286" t="n">
        <v>6</v>
      </c>
      <c r="T60" s="261" t="n">
        <v>14</v>
      </c>
      <c r="U60" s="261" t="n">
        <v>16</v>
      </c>
      <c r="V60" s="261" t="n">
        <v>19.5</v>
      </c>
      <c r="W60" s="261" t="n">
        <v>19.5</v>
      </c>
      <c r="X60" s="261" t="n">
        <v>18.5</v>
      </c>
      <c r="Y60" s="261" t="n">
        <v>35</v>
      </c>
      <c r="Z60" s="261" t="n">
        <v>44</v>
      </c>
      <c r="AA60" s="261" t="n">
        <v>37</v>
      </c>
      <c r="AB60" s="261" t="n">
        <v>21.5</v>
      </c>
      <c r="AC60" s="261" t="n">
        <v>20.5</v>
      </c>
      <c r="AF60" s="261" t="n">
        <v>20</v>
      </c>
      <c r="AJ60" s="265"/>
      <c r="AK60" s="265"/>
      <c r="AL60" s="265"/>
      <c r="AM60" s="265"/>
      <c r="AN60" s="265"/>
      <c r="AO60" s="289"/>
      <c r="AP60" s="289"/>
      <c r="AQ60" s="289"/>
      <c r="AR60" s="289"/>
    </row>
    <row r="61" customFormat="false" ht="12" hidden="false" customHeight="true" outlineLevel="0" collapsed="false">
      <c r="A61" s="286" t="n">
        <v>12</v>
      </c>
      <c r="B61" s="286" t="n">
        <v>13</v>
      </c>
      <c r="C61" s="261" t="n">
        <v>23</v>
      </c>
      <c r="D61" s="261" t="n">
        <v>24.5</v>
      </c>
      <c r="E61" s="261" t="n">
        <v>27.5</v>
      </c>
      <c r="F61" s="261" t="n">
        <v>27.5</v>
      </c>
      <c r="G61" s="261" t="n">
        <v>24</v>
      </c>
      <c r="H61" s="261" t="n">
        <v>37.25</v>
      </c>
      <c r="I61" s="261" t="n">
        <v>46</v>
      </c>
      <c r="J61" s="261" t="n">
        <v>41.5</v>
      </c>
      <c r="K61" s="261" t="n">
        <v>28.5</v>
      </c>
      <c r="N61" s="261" t="n">
        <v>28</v>
      </c>
      <c r="P61" s="261" t="n">
        <v>26.5</v>
      </c>
      <c r="Q61" s="287" t="s">
        <v>213</v>
      </c>
      <c r="R61" s="286" t="n">
        <v>12</v>
      </c>
      <c r="S61" s="286" t="n">
        <v>13</v>
      </c>
      <c r="T61" s="261" t="n">
        <v>14</v>
      </c>
      <c r="U61" s="261" t="n">
        <v>16</v>
      </c>
      <c r="V61" s="261" t="n">
        <v>19.5</v>
      </c>
      <c r="W61" s="261" t="n">
        <v>19.5</v>
      </c>
      <c r="X61" s="261" t="n">
        <v>18.5</v>
      </c>
      <c r="Y61" s="261" t="n">
        <v>34.5</v>
      </c>
      <c r="Z61" s="261" t="n">
        <v>44.5</v>
      </c>
      <c r="AA61" s="261" t="n">
        <v>40</v>
      </c>
      <c r="AB61" s="261" t="n">
        <v>21.5</v>
      </c>
      <c r="AC61" s="261" t="n">
        <v>20.5</v>
      </c>
      <c r="AF61" s="261" t="n">
        <v>20</v>
      </c>
      <c r="AJ61" s="265"/>
      <c r="AK61" s="265"/>
      <c r="AL61" s="265"/>
      <c r="AM61" s="265"/>
      <c r="AN61" s="265"/>
      <c r="AO61" s="289"/>
      <c r="AP61" s="289"/>
      <c r="AQ61" s="289"/>
      <c r="AR61" s="289"/>
    </row>
    <row r="62" customFormat="false" ht="12" hidden="false" customHeight="true" outlineLevel="0" collapsed="false">
      <c r="A62" s="286" t="n">
        <v>12</v>
      </c>
      <c r="B62" s="286" t="n">
        <v>20</v>
      </c>
      <c r="C62" s="261" t="n">
        <v>23</v>
      </c>
      <c r="D62" s="261" t="n">
        <v>24.5</v>
      </c>
      <c r="E62" s="261" t="n">
        <v>27.5</v>
      </c>
      <c r="F62" s="261" t="n">
        <v>27.5</v>
      </c>
      <c r="G62" s="261" t="n">
        <v>24</v>
      </c>
      <c r="H62" s="261" t="n">
        <v>37.25</v>
      </c>
      <c r="I62" s="261" t="n">
        <v>46.5</v>
      </c>
      <c r="J62" s="261" t="n">
        <v>41.5</v>
      </c>
      <c r="K62" s="261" t="n">
        <v>28.5</v>
      </c>
      <c r="L62" s="261" t="s">
        <v>315</v>
      </c>
      <c r="N62" s="261" t="n">
        <v>28</v>
      </c>
      <c r="P62" s="261" t="n">
        <v>26.5</v>
      </c>
      <c r="Q62" s="287" t="s">
        <v>213</v>
      </c>
      <c r="R62" s="286" t="n">
        <v>12</v>
      </c>
      <c r="S62" s="286" t="n">
        <v>20</v>
      </c>
      <c r="T62" s="261" t="n">
        <v>13.5</v>
      </c>
      <c r="U62" s="261" t="n">
        <v>16</v>
      </c>
      <c r="V62" s="261" t="n">
        <v>19.5</v>
      </c>
      <c r="W62" s="261" t="n">
        <v>19.5</v>
      </c>
      <c r="X62" s="261" t="n">
        <v>18.5</v>
      </c>
      <c r="Y62" s="261" t="n">
        <v>34.5</v>
      </c>
      <c r="Z62" s="261" t="n">
        <v>44.5</v>
      </c>
      <c r="AA62" s="261" t="n">
        <v>40</v>
      </c>
      <c r="AB62" s="261" t="n">
        <v>21.5</v>
      </c>
      <c r="AC62" s="261" t="n">
        <v>20.5</v>
      </c>
      <c r="AF62" s="261" t="n">
        <v>21.5</v>
      </c>
      <c r="AJ62" s="265"/>
      <c r="AK62" s="265"/>
      <c r="AL62" s="265"/>
      <c r="AM62" s="265"/>
      <c r="AN62" s="265"/>
      <c r="AO62" s="289"/>
      <c r="AP62" s="289"/>
      <c r="AQ62" s="289"/>
      <c r="AR62" s="289"/>
    </row>
    <row r="63" customFormat="false" ht="12" hidden="false" customHeight="true" outlineLevel="0" collapsed="false">
      <c r="A63" s="286" t="n">
        <v>12</v>
      </c>
      <c r="B63" s="286" t="n">
        <v>27</v>
      </c>
      <c r="C63" s="329" t="s">
        <v>316</v>
      </c>
      <c r="Q63" s="287" t="s">
        <v>213</v>
      </c>
      <c r="R63" s="286" t="n">
        <v>12</v>
      </c>
      <c r="S63" s="286" t="n">
        <v>27</v>
      </c>
      <c r="AJ63" s="265"/>
      <c r="AK63" s="265"/>
      <c r="AL63" s="265"/>
      <c r="AM63" s="265"/>
      <c r="AN63" s="265"/>
      <c r="AO63" s="289"/>
      <c r="AP63" s="289"/>
      <c r="AQ63" s="289"/>
      <c r="AR63" s="289"/>
    </row>
    <row r="64" customFormat="false" ht="12" hidden="false" customHeight="true" outlineLevel="0" collapsed="false">
      <c r="A64" s="286"/>
      <c r="B64" s="286"/>
      <c r="C64" s="290"/>
      <c r="D64" s="286"/>
      <c r="E64" s="286"/>
      <c r="F64" s="286"/>
      <c r="G64" s="286"/>
      <c r="H64" s="286"/>
      <c r="J64" s="286"/>
      <c r="K64" s="286"/>
      <c r="L64" s="286"/>
      <c r="M64" s="286"/>
      <c r="N64" s="286"/>
      <c r="O64" s="286"/>
      <c r="P64" s="286"/>
      <c r="Q64" s="286"/>
      <c r="R64" s="286"/>
      <c r="S64" s="286"/>
      <c r="T64" s="284" t="s">
        <v>274</v>
      </c>
      <c r="U64" s="286"/>
      <c r="V64" s="286"/>
      <c r="W64" s="286"/>
      <c r="X64" s="286"/>
      <c r="Y64" s="286"/>
      <c r="Z64" s="286"/>
      <c r="AA64" s="286"/>
      <c r="AB64" s="286"/>
      <c r="AC64" s="286"/>
      <c r="AD64" s="286"/>
      <c r="AE64" s="286"/>
      <c r="AF64" s="286"/>
      <c r="AG64" s="286"/>
    </row>
    <row r="65" s="262" customFormat="true" ht="12" hidden="false" customHeight="true" outlineLevel="0" collapsed="false">
      <c r="A65" s="285"/>
      <c r="B65" s="285"/>
      <c r="C65" s="286"/>
      <c r="D65" s="261"/>
      <c r="E65" s="261"/>
      <c r="F65" s="261"/>
      <c r="G65" s="261"/>
      <c r="H65" s="261"/>
      <c r="I65" s="261"/>
      <c r="J65" s="261"/>
      <c r="K65" s="261"/>
      <c r="L65" s="261"/>
      <c r="M65" s="261"/>
      <c r="N65" s="261"/>
      <c r="O65" s="261"/>
      <c r="P65" s="261"/>
      <c r="Q65" s="261"/>
      <c r="R65" s="285"/>
      <c r="S65" s="285"/>
      <c r="T65" s="261"/>
      <c r="U65" s="261"/>
      <c r="V65" s="261"/>
      <c r="W65" s="261"/>
      <c r="X65" s="261"/>
      <c r="Y65" s="261"/>
      <c r="Z65" s="261"/>
      <c r="AA65" s="261"/>
      <c r="AB65" s="261"/>
      <c r="AC65" s="261"/>
      <c r="AD65" s="261"/>
      <c r="AE65" s="261"/>
      <c r="AF65" s="261"/>
      <c r="AG65" s="261"/>
      <c r="AH65" s="261"/>
      <c r="AI65" s="261"/>
      <c r="AJ65" s="261"/>
      <c r="AK65" s="261"/>
      <c r="AL65" s="261"/>
      <c r="AM65" s="261"/>
    </row>
    <row r="66" s="262" customFormat="true" ht="12" hidden="false" customHeight="true" outlineLevel="0" collapsed="false">
      <c r="A66" s="261"/>
      <c r="B66" s="261"/>
      <c r="C66" s="261"/>
      <c r="D66" s="261"/>
      <c r="E66" s="261"/>
      <c r="F66" s="261"/>
      <c r="G66" s="261"/>
      <c r="H66" s="261"/>
      <c r="I66" s="261"/>
      <c r="J66" s="261"/>
      <c r="K66" s="261"/>
      <c r="L66" s="261"/>
      <c r="M66" s="261"/>
      <c r="N66" s="261"/>
      <c r="O66" s="261"/>
      <c r="P66" s="261"/>
      <c r="Q66" s="264" t="s">
        <v>213</v>
      </c>
      <c r="R66" s="261"/>
      <c r="S66" s="261"/>
      <c r="T66" s="261"/>
      <c r="U66" s="261"/>
      <c r="V66" s="261"/>
      <c r="W66" s="261"/>
      <c r="X66" s="261"/>
      <c r="Y66" s="261"/>
      <c r="Z66" s="261"/>
      <c r="AA66" s="261"/>
      <c r="AB66" s="261"/>
      <c r="AC66" s="261"/>
      <c r="AD66" s="261"/>
      <c r="AE66" s="261"/>
      <c r="AF66" s="261"/>
      <c r="AG66" s="261"/>
      <c r="AH66" s="261"/>
      <c r="AI66" s="261"/>
      <c r="AJ66" s="261"/>
      <c r="AK66" s="261"/>
      <c r="AL66" s="261"/>
      <c r="AM66" s="261"/>
    </row>
    <row r="67" s="262" customFormat="true" ht="12" hidden="false" customHeight="true" outlineLevel="0" collapsed="false">
      <c r="A67" s="330" t="s">
        <v>317</v>
      </c>
      <c r="B67" s="261"/>
      <c r="C67" s="261"/>
      <c r="D67" s="261"/>
      <c r="E67" s="261"/>
      <c r="F67" s="261"/>
      <c r="G67" s="261"/>
      <c r="H67" s="261"/>
      <c r="I67" s="261"/>
      <c r="J67" s="261"/>
      <c r="K67" s="263" t="s">
        <v>266</v>
      </c>
      <c r="L67" s="261"/>
      <c r="M67" s="261"/>
      <c r="N67" s="261"/>
      <c r="O67" s="261"/>
      <c r="P67" s="261"/>
      <c r="Q67" s="264" t="s">
        <v>213</v>
      </c>
      <c r="R67" s="330" t="s">
        <v>318</v>
      </c>
      <c r="S67" s="261"/>
      <c r="T67" s="261"/>
      <c r="U67" s="261"/>
      <c r="V67" s="261"/>
      <c r="W67" s="261"/>
      <c r="X67" s="261"/>
      <c r="Y67" s="261"/>
      <c r="Z67" s="261"/>
      <c r="AA67" s="261"/>
      <c r="AB67" s="261"/>
      <c r="AC67" s="261"/>
      <c r="AD67" s="261"/>
      <c r="AE67" s="261"/>
      <c r="AF67" s="261"/>
      <c r="AG67" s="261"/>
      <c r="AH67" s="261"/>
      <c r="AI67" s="261"/>
      <c r="AJ67" s="261"/>
      <c r="AK67" s="261"/>
      <c r="AL67" s="261"/>
      <c r="AM67" s="261"/>
    </row>
    <row r="68" s="262" customFormat="true" ht="3.95" hidden="false" customHeight="true" outlineLevel="0" collapsed="false">
      <c r="A68" s="330"/>
      <c r="B68" s="261"/>
      <c r="C68" s="261"/>
      <c r="D68" s="261"/>
      <c r="E68" s="261"/>
      <c r="F68" s="261"/>
      <c r="G68" s="261"/>
      <c r="H68" s="261"/>
      <c r="I68" s="261"/>
      <c r="J68" s="261"/>
      <c r="K68" s="263"/>
      <c r="L68" s="261"/>
      <c r="M68" s="261"/>
      <c r="N68" s="261"/>
      <c r="O68" s="261"/>
      <c r="P68" s="261"/>
      <c r="Q68" s="264"/>
      <c r="R68" s="330"/>
      <c r="S68" s="261"/>
      <c r="T68" s="261"/>
      <c r="U68" s="261"/>
      <c r="V68" s="261"/>
      <c r="W68" s="261"/>
      <c r="X68" s="261"/>
      <c r="Y68" s="261"/>
      <c r="Z68" s="261"/>
      <c r="AA68" s="261"/>
      <c r="AB68" s="261"/>
      <c r="AC68" s="261"/>
      <c r="AD68" s="261"/>
      <c r="AE68" s="261"/>
      <c r="AF68" s="261"/>
      <c r="AG68" s="261"/>
      <c r="AH68" s="261"/>
      <c r="AI68" s="261"/>
      <c r="AJ68" s="261"/>
      <c r="AK68" s="261"/>
      <c r="AL68" s="261"/>
      <c r="AM68" s="261"/>
    </row>
    <row r="69" s="262" customFormat="true" ht="6.75" hidden="false" customHeight="true" outlineLevel="0" collapsed="false">
      <c r="A69" s="331"/>
      <c r="B69" s="331"/>
      <c r="C69" s="332"/>
      <c r="D69" s="332"/>
      <c r="E69" s="332"/>
      <c r="F69" s="332"/>
      <c r="G69" s="332"/>
      <c r="H69" s="332"/>
      <c r="I69" s="332"/>
      <c r="J69" s="332"/>
      <c r="K69" s="332"/>
      <c r="L69" s="332"/>
      <c r="M69" s="332"/>
      <c r="N69" s="332"/>
      <c r="O69" s="332"/>
      <c r="P69" s="332"/>
      <c r="Q69" s="333"/>
      <c r="R69" s="331"/>
      <c r="S69" s="331"/>
      <c r="T69" s="332"/>
      <c r="U69" s="332"/>
      <c r="V69" s="332"/>
      <c r="W69" s="332"/>
      <c r="X69" s="332"/>
      <c r="Y69" s="332"/>
      <c r="Z69" s="332"/>
      <c r="AA69" s="332"/>
      <c r="AB69" s="332"/>
      <c r="AC69" s="332"/>
      <c r="AD69" s="332"/>
      <c r="AE69" s="332"/>
      <c r="AF69" s="332"/>
      <c r="AG69" s="332"/>
      <c r="AH69" s="261"/>
      <c r="AI69" s="261"/>
      <c r="AJ69" s="261"/>
      <c r="AK69" s="261"/>
      <c r="AL69" s="261"/>
      <c r="AM69" s="261"/>
    </row>
    <row r="70" s="262" customFormat="true" ht="12" hidden="false" customHeight="true" outlineLevel="0" collapsed="false">
      <c r="A70" s="297" t="s">
        <v>5</v>
      </c>
      <c r="B70" s="334"/>
      <c r="C70" s="297" t="s">
        <v>7</v>
      </c>
      <c r="D70" s="297" t="s">
        <v>104</v>
      </c>
      <c r="E70" s="297" t="s">
        <v>9</v>
      </c>
      <c r="F70" s="297" t="s">
        <v>27</v>
      </c>
      <c r="G70" s="297" t="s">
        <v>11</v>
      </c>
      <c r="H70" s="297" t="s">
        <v>168</v>
      </c>
      <c r="I70" s="297" t="s">
        <v>169</v>
      </c>
      <c r="J70" s="297" t="s">
        <v>90</v>
      </c>
      <c r="K70" s="297" t="s">
        <v>172</v>
      </c>
      <c r="L70" s="297" t="s">
        <v>92</v>
      </c>
      <c r="M70" s="297" t="s">
        <v>120</v>
      </c>
      <c r="N70" s="297" t="s">
        <v>128</v>
      </c>
      <c r="O70" s="297" t="s">
        <v>147</v>
      </c>
      <c r="P70" s="294" t="s">
        <v>200</v>
      </c>
      <c r="Q70" s="335" t="s">
        <v>213</v>
      </c>
      <c r="R70" s="297" t="s">
        <v>5</v>
      </c>
      <c r="S70" s="334"/>
      <c r="T70" s="297" t="s">
        <v>7</v>
      </c>
      <c r="U70" s="297" t="s">
        <v>104</v>
      </c>
      <c r="V70" s="297" t="s">
        <v>9</v>
      </c>
      <c r="W70" s="297" t="s">
        <v>117</v>
      </c>
      <c r="X70" s="297" t="s">
        <v>11</v>
      </c>
      <c r="Y70" s="297" t="s">
        <v>168</v>
      </c>
      <c r="Z70" s="297" t="s">
        <v>169</v>
      </c>
      <c r="AA70" s="297" t="s">
        <v>14</v>
      </c>
      <c r="AB70" s="297" t="s">
        <v>235</v>
      </c>
      <c r="AC70" s="297" t="s">
        <v>236</v>
      </c>
      <c r="AD70" s="297" t="s">
        <v>16</v>
      </c>
      <c r="AE70" s="297" t="s">
        <v>118</v>
      </c>
      <c r="AF70" s="297" t="s">
        <v>128</v>
      </c>
      <c r="AG70" s="297" t="s">
        <v>147</v>
      </c>
      <c r="AH70" s="265"/>
      <c r="AI70" s="265"/>
      <c r="AJ70" s="265"/>
      <c r="AK70" s="265"/>
      <c r="AL70" s="265"/>
      <c r="AM70" s="265"/>
    </row>
    <row r="71" s="262" customFormat="true" ht="7.5" hidden="false" customHeight="true" outlineLevel="0" collapsed="false">
      <c r="A71" s="336"/>
      <c r="B71" s="336"/>
      <c r="C71" s="336"/>
      <c r="D71" s="336"/>
      <c r="E71" s="336"/>
      <c r="F71" s="336"/>
      <c r="G71" s="336"/>
      <c r="H71" s="336"/>
      <c r="I71" s="336"/>
      <c r="J71" s="336"/>
      <c r="K71" s="336"/>
      <c r="L71" s="336"/>
      <c r="M71" s="336"/>
      <c r="N71" s="336"/>
      <c r="O71" s="336"/>
      <c r="P71" s="336"/>
      <c r="Q71" s="337"/>
      <c r="R71" s="336"/>
      <c r="S71" s="336"/>
      <c r="T71" s="336"/>
      <c r="U71" s="336"/>
      <c r="V71" s="336"/>
      <c r="W71" s="336"/>
      <c r="X71" s="336"/>
      <c r="Y71" s="336"/>
      <c r="Z71" s="336"/>
      <c r="AA71" s="336"/>
      <c r="AB71" s="336"/>
      <c r="AC71" s="336"/>
      <c r="AD71" s="336"/>
      <c r="AE71" s="336"/>
      <c r="AF71" s="336"/>
      <c r="AG71" s="336"/>
      <c r="AH71" s="261"/>
      <c r="AI71" s="261"/>
      <c r="AJ71" s="261"/>
      <c r="AK71" s="261"/>
      <c r="AL71" s="261"/>
      <c r="AM71" s="261"/>
    </row>
    <row r="72" s="262" customFormat="true" ht="12" hidden="false" customHeight="true" outlineLevel="0" collapsed="false">
      <c r="A72" s="300" t="s">
        <v>31</v>
      </c>
      <c r="B72" s="299"/>
      <c r="C72" s="299" t="s">
        <v>319</v>
      </c>
      <c r="D72" s="299" t="s">
        <v>320</v>
      </c>
      <c r="E72" s="299" t="s">
        <v>309</v>
      </c>
      <c r="F72" s="299" t="s">
        <v>309</v>
      </c>
      <c r="G72" s="299" t="s">
        <v>321</v>
      </c>
      <c r="H72" s="299" t="s">
        <v>322</v>
      </c>
      <c r="I72" s="299" t="s">
        <v>322</v>
      </c>
      <c r="J72" s="299" t="s">
        <v>322</v>
      </c>
      <c r="K72" s="299" t="s">
        <v>323</v>
      </c>
      <c r="L72" s="338" t="s">
        <v>309</v>
      </c>
      <c r="M72" s="299" t="s">
        <v>309</v>
      </c>
      <c r="N72" s="329" t="s">
        <v>323</v>
      </c>
      <c r="O72" s="329" t="s">
        <v>323</v>
      </c>
      <c r="P72" s="329" t="s">
        <v>324</v>
      </c>
      <c r="Q72" s="264" t="s">
        <v>213</v>
      </c>
      <c r="R72" s="300" t="s">
        <v>31</v>
      </c>
      <c r="S72" s="299"/>
      <c r="T72" s="299" t="s">
        <v>277</v>
      </c>
      <c r="U72" s="299" t="s">
        <v>320</v>
      </c>
      <c r="V72" s="299" t="s">
        <v>325</v>
      </c>
      <c r="W72" s="299" t="s">
        <v>325</v>
      </c>
      <c r="X72" s="299" t="s">
        <v>326</v>
      </c>
      <c r="Y72" s="299" t="s">
        <v>327</v>
      </c>
      <c r="Z72" s="299" t="s">
        <v>327</v>
      </c>
      <c r="AA72" s="299" t="s">
        <v>327</v>
      </c>
      <c r="AB72" s="299" t="s">
        <v>321</v>
      </c>
      <c r="AC72" s="299" t="s">
        <v>324</v>
      </c>
      <c r="AD72" s="338" t="s">
        <v>309</v>
      </c>
      <c r="AE72" s="299" t="s">
        <v>309</v>
      </c>
      <c r="AF72" s="299" t="s">
        <v>321</v>
      </c>
      <c r="AG72" s="299" t="s">
        <v>321</v>
      </c>
      <c r="AH72" s="261"/>
      <c r="AI72" s="261"/>
      <c r="AJ72" s="261"/>
      <c r="AK72" s="261"/>
      <c r="AL72" s="261"/>
      <c r="AM72" s="261"/>
    </row>
    <row r="73" s="262" customFormat="true" ht="12" hidden="false" customHeight="true" outlineLevel="0" collapsed="false">
      <c r="A73" s="261"/>
      <c r="B73" s="261"/>
      <c r="C73" s="261"/>
      <c r="D73" s="261"/>
      <c r="E73" s="261"/>
      <c r="F73" s="261"/>
      <c r="G73" s="261"/>
      <c r="H73" s="261"/>
      <c r="I73" s="261"/>
      <c r="J73" s="261"/>
      <c r="K73" s="261"/>
      <c r="L73" s="261"/>
      <c r="M73" s="261"/>
      <c r="N73" s="261"/>
      <c r="O73" s="261"/>
      <c r="P73" s="261"/>
      <c r="Q73" s="264" t="s">
        <v>213</v>
      </c>
      <c r="R73" s="261"/>
      <c r="S73" s="261"/>
      <c r="T73" s="261"/>
      <c r="U73" s="261"/>
      <c r="V73" s="261"/>
      <c r="W73" s="261"/>
      <c r="X73" s="261"/>
      <c r="Y73" s="261"/>
      <c r="Z73" s="261"/>
      <c r="AA73" s="261"/>
      <c r="AB73" s="261"/>
      <c r="AC73" s="261"/>
      <c r="AD73" s="261"/>
      <c r="AE73" s="261"/>
      <c r="AF73" s="261"/>
      <c r="AG73" s="261"/>
      <c r="AH73" s="261"/>
      <c r="AI73" s="261"/>
      <c r="AJ73" s="261"/>
      <c r="AK73" s="261"/>
      <c r="AL73" s="261"/>
      <c r="AM73" s="261"/>
    </row>
    <row r="74" s="262" customFormat="true" ht="12" hidden="false" customHeight="true" outlineLevel="0" collapsed="false">
      <c r="A74" s="302" t="s">
        <v>32</v>
      </c>
      <c r="B74" s="261"/>
      <c r="C74" s="263" t="n">
        <v>38</v>
      </c>
      <c r="D74" s="263" t="n">
        <v>25.5</v>
      </c>
      <c r="E74" s="263" t="n">
        <v>32.5</v>
      </c>
      <c r="F74" s="263" t="n">
        <v>32.5</v>
      </c>
      <c r="G74" s="263" t="n">
        <v>31.5</v>
      </c>
      <c r="H74" s="263" t="n">
        <v>41.06</v>
      </c>
      <c r="I74" s="263" t="n">
        <v>43.5</v>
      </c>
      <c r="J74" s="263" t="n">
        <v>30.5</v>
      </c>
      <c r="K74" s="263" t="n">
        <v>37.25</v>
      </c>
      <c r="L74" s="310"/>
      <c r="M74" s="263" t="n">
        <v>39.5</v>
      </c>
      <c r="N74" s="263" t="n">
        <v>26.88</v>
      </c>
      <c r="O74" s="263" t="n">
        <v>34.25</v>
      </c>
      <c r="P74" s="263" t="n">
        <v>34.81</v>
      </c>
      <c r="Q74" s="261"/>
      <c r="R74" s="302" t="s">
        <v>32</v>
      </c>
      <c r="S74" s="261"/>
      <c r="T74" s="263" t="n">
        <v>32</v>
      </c>
      <c r="U74" s="263" t="n">
        <v>17.5</v>
      </c>
      <c r="V74" s="263" t="n">
        <v>22.5</v>
      </c>
      <c r="W74" s="263" t="n">
        <v>22.5</v>
      </c>
      <c r="X74" s="263" t="n">
        <v>26</v>
      </c>
      <c r="Y74" s="263" t="n">
        <v>39.13</v>
      </c>
      <c r="Z74" s="263" t="n">
        <v>42</v>
      </c>
      <c r="AA74" s="263" t="n">
        <v>28.5</v>
      </c>
      <c r="AB74" s="263" t="n">
        <v>27.5</v>
      </c>
      <c r="AC74" s="263" t="n">
        <v>28.5</v>
      </c>
      <c r="AD74" s="263" t="n">
        <v>29.38</v>
      </c>
      <c r="AE74" s="310"/>
      <c r="AF74" s="263" t="n">
        <v>18.88</v>
      </c>
      <c r="AG74" s="263" t="n">
        <v>24.88</v>
      </c>
      <c r="AH74" s="261"/>
      <c r="AI74" s="261"/>
      <c r="AJ74" s="261"/>
      <c r="AK74" s="261"/>
      <c r="AL74" s="261"/>
      <c r="AM74" s="261"/>
    </row>
    <row r="75" s="262" customFormat="true" ht="12" hidden="false" customHeight="true" outlineLevel="0" collapsed="false">
      <c r="A75" s="303" t="s">
        <v>33</v>
      </c>
      <c r="B75" s="261"/>
      <c r="C75" s="263" t="n">
        <v>37.25</v>
      </c>
      <c r="D75" s="263" t="n">
        <v>25.5</v>
      </c>
      <c r="E75" s="263" t="n">
        <v>32.5</v>
      </c>
      <c r="F75" s="263" t="n">
        <v>32.5</v>
      </c>
      <c r="G75" s="263" t="n">
        <v>31</v>
      </c>
      <c r="H75" s="263" t="n">
        <v>41.31</v>
      </c>
      <c r="I75" s="263" t="n">
        <v>43.81</v>
      </c>
      <c r="J75" s="263" t="n">
        <v>31.17</v>
      </c>
      <c r="K75" s="263" t="n">
        <v>37.5</v>
      </c>
      <c r="L75" s="310"/>
      <c r="M75" s="263" t="n">
        <v>39.17</v>
      </c>
      <c r="N75" s="263" t="n">
        <v>27.5</v>
      </c>
      <c r="O75" s="263" t="n">
        <v>33.75</v>
      </c>
      <c r="P75" s="263" t="n">
        <v>34.56</v>
      </c>
      <c r="Q75" s="261"/>
      <c r="R75" s="303" t="s">
        <v>33</v>
      </c>
      <c r="S75" s="261"/>
      <c r="T75" s="263" t="n">
        <v>31</v>
      </c>
      <c r="U75" s="263" t="n">
        <v>17.5</v>
      </c>
      <c r="V75" s="263" t="n">
        <v>22.5</v>
      </c>
      <c r="W75" s="263" t="n">
        <v>22.5</v>
      </c>
      <c r="X75" s="263" t="n">
        <v>26</v>
      </c>
      <c r="Y75" s="263" t="n">
        <v>39.63</v>
      </c>
      <c r="Z75" s="263" t="n">
        <v>42</v>
      </c>
      <c r="AA75" s="263" t="n">
        <v>28.5</v>
      </c>
      <c r="AB75" s="263" t="n">
        <v>27.5</v>
      </c>
      <c r="AC75" s="263" t="n">
        <v>27.75</v>
      </c>
      <c r="AD75" s="263" t="n">
        <v>29.5</v>
      </c>
      <c r="AE75" s="263" t="n">
        <v>24</v>
      </c>
      <c r="AF75" s="263" t="n">
        <v>20.63</v>
      </c>
      <c r="AG75" s="263" t="n">
        <v>25</v>
      </c>
      <c r="AH75" s="261"/>
      <c r="AI75" s="261"/>
      <c r="AJ75" s="261"/>
      <c r="AK75" s="261"/>
      <c r="AL75" s="261"/>
      <c r="AM75" s="261"/>
    </row>
    <row r="76" s="262" customFormat="true" ht="12" hidden="false" customHeight="true" outlineLevel="0" collapsed="false">
      <c r="A76" s="303" t="s">
        <v>34</v>
      </c>
      <c r="B76" s="261"/>
      <c r="C76" s="263" t="n">
        <v>36.2</v>
      </c>
      <c r="D76" s="263" t="n">
        <v>25.2</v>
      </c>
      <c r="E76" s="263" t="n">
        <v>32.4</v>
      </c>
      <c r="F76" s="263" t="n">
        <v>32.5</v>
      </c>
      <c r="G76" s="263" t="n">
        <v>30.5</v>
      </c>
      <c r="H76" s="263" t="n">
        <v>41.5</v>
      </c>
      <c r="I76" s="263" t="n">
        <v>43.8</v>
      </c>
      <c r="J76" s="263" t="n">
        <v>31.5</v>
      </c>
      <c r="K76" s="263" t="n">
        <v>36.5</v>
      </c>
      <c r="L76" s="263" t="n">
        <v>41.5</v>
      </c>
      <c r="M76" s="310"/>
      <c r="N76" s="263" t="n">
        <v>27.5</v>
      </c>
      <c r="O76" s="263" t="n">
        <v>34.1</v>
      </c>
      <c r="P76" s="263" t="n">
        <v>34.25</v>
      </c>
      <c r="Q76" s="261"/>
      <c r="R76" s="303" t="s">
        <v>34</v>
      </c>
      <c r="S76" s="261"/>
      <c r="T76" s="263" t="n">
        <v>28.8</v>
      </c>
      <c r="U76" s="263" t="n">
        <v>17.5</v>
      </c>
      <c r="V76" s="263" t="n">
        <v>22.6</v>
      </c>
      <c r="W76" s="263" t="n">
        <v>22.8</v>
      </c>
      <c r="X76" s="263" t="n">
        <v>26</v>
      </c>
      <c r="Y76" s="263" t="n">
        <v>39.6</v>
      </c>
      <c r="Z76" s="263" t="n">
        <v>41.9</v>
      </c>
      <c r="AA76" s="263" t="n">
        <v>28.5</v>
      </c>
      <c r="AB76" s="263" t="n">
        <v>27.5</v>
      </c>
      <c r="AC76" s="263" t="n">
        <v>26</v>
      </c>
      <c r="AD76" s="310"/>
      <c r="AE76" s="263" t="n">
        <v>24</v>
      </c>
      <c r="AF76" s="263" t="n">
        <v>20.6</v>
      </c>
      <c r="AG76" s="263" t="n">
        <v>25</v>
      </c>
      <c r="AH76" s="261"/>
      <c r="AI76" s="261"/>
      <c r="AJ76" s="261"/>
      <c r="AK76" s="261"/>
      <c r="AL76" s="261"/>
      <c r="AM76" s="261"/>
    </row>
    <row r="77" s="262" customFormat="true" ht="12" hidden="false" customHeight="true" outlineLevel="0" collapsed="false">
      <c r="A77" s="303" t="s">
        <v>35</v>
      </c>
      <c r="B77" s="261"/>
      <c r="C77" s="263" t="n">
        <v>34.625</v>
      </c>
      <c r="D77" s="263" t="n">
        <v>24.5</v>
      </c>
      <c r="E77" s="263" t="n">
        <v>32.5</v>
      </c>
      <c r="F77" s="263" t="n">
        <v>32.5</v>
      </c>
      <c r="G77" s="263" t="n">
        <v>30.25</v>
      </c>
      <c r="H77" s="263" t="n">
        <v>41.6875</v>
      </c>
      <c r="I77" s="263" t="n">
        <v>43.5</v>
      </c>
      <c r="J77" s="263" t="n">
        <v>31.75</v>
      </c>
      <c r="K77" s="263" t="n">
        <v>36.5</v>
      </c>
      <c r="L77" s="263" t="n">
        <v>41.5</v>
      </c>
      <c r="M77" s="310"/>
      <c r="N77" s="263" t="n">
        <v>26.625</v>
      </c>
      <c r="O77" s="263" t="n">
        <v>34.375</v>
      </c>
      <c r="P77" s="263" t="n">
        <v>34.3125</v>
      </c>
      <c r="Q77" s="261"/>
      <c r="R77" s="303" t="s">
        <v>35</v>
      </c>
      <c r="S77" s="261"/>
      <c r="T77" s="263" t="n">
        <v>25.75</v>
      </c>
      <c r="U77" s="263" t="n">
        <v>16.5</v>
      </c>
      <c r="V77" s="263" t="n">
        <v>22.5</v>
      </c>
      <c r="W77" s="263" t="n">
        <v>22.875</v>
      </c>
      <c r="X77" s="263" t="n">
        <v>25.875</v>
      </c>
      <c r="Y77" s="263" t="n">
        <v>40</v>
      </c>
      <c r="Z77" s="263" t="n">
        <v>42</v>
      </c>
      <c r="AA77" s="263" t="n">
        <v>29.5</v>
      </c>
      <c r="AB77" s="263" t="n">
        <v>27.5</v>
      </c>
      <c r="AC77" s="263" t="n">
        <v>25</v>
      </c>
      <c r="AD77" s="310"/>
      <c r="AE77" s="310"/>
      <c r="AF77" s="263" t="n">
        <v>19.75</v>
      </c>
      <c r="AG77" s="263" t="n">
        <v>25</v>
      </c>
      <c r="AH77" s="261"/>
      <c r="AI77" s="261"/>
      <c r="AJ77" s="261"/>
      <c r="AK77" s="261"/>
      <c r="AL77" s="261"/>
      <c r="AM77" s="261"/>
    </row>
    <row r="78" s="262" customFormat="true" ht="12" hidden="false" customHeight="true" outlineLevel="0" collapsed="false">
      <c r="A78" s="303" t="s">
        <v>36</v>
      </c>
      <c r="B78" s="261"/>
      <c r="C78" s="263" t="n">
        <v>34.1</v>
      </c>
      <c r="D78" s="263" t="n">
        <v>24.5</v>
      </c>
      <c r="E78" s="263" t="n">
        <v>32.3</v>
      </c>
      <c r="F78" s="263" t="n">
        <v>32.3</v>
      </c>
      <c r="G78" s="263" t="n">
        <v>28.2</v>
      </c>
      <c r="H78" s="263" t="n">
        <v>42</v>
      </c>
      <c r="I78" s="263" t="n">
        <v>43.5</v>
      </c>
      <c r="J78" s="263" t="n">
        <v>32.466</v>
      </c>
      <c r="K78" s="263" t="n">
        <v>36.1</v>
      </c>
      <c r="L78" s="310"/>
      <c r="M78" s="310"/>
      <c r="N78" s="263" t="n">
        <v>25.7</v>
      </c>
      <c r="O78" s="263" t="n">
        <v>34</v>
      </c>
      <c r="P78" s="263" t="n">
        <v>34.25</v>
      </c>
      <c r="Q78" s="264" t="s">
        <v>213</v>
      </c>
      <c r="R78" s="303" t="s">
        <v>36</v>
      </c>
      <c r="S78" s="261"/>
      <c r="T78" s="263" t="n">
        <v>23.6</v>
      </c>
      <c r="U78" s="263" t="n">
        <v>16.5</v>
      </c>
      <c r="V78" s="263" t="n">
        <v>22.2</v>
      </c>
      <c r="W78" s="263" t="n">
        <v>22.3</v>
      </c>
      <c r="X78" s="263" t="n">
        <v>25.3</v>
      </c>
      <c r="Y78" s="263" t="n">
        <v>40</v>
      </c>
      <c r="Z78" s="263" t="n">
        <v>42</v>
      </c>
      <c r="AA78" s="263" t="n">
        <v>30.5</v>
      </c>
      <c r="AB78" s="263" t="n">
        <v>27.3</v>
      </c>
      <c r="AC78" s="263" t="n">
        <v>25</v>
      </c>
      <c r="AD78" s="310"/>
      <c r="AE78" s="310"/>
      <c r="AF78" s="263" t="n">
        <v>19.2</v>
      </c>
      <c r="AG78" s="263" t="n">
        <v>25</v>
      </c>
      <c r="AH78" s="263"/>
      <c r="AI78" s="261"/>
      <c r="AJ78" s="261"/>
      <c r="AK78" s="261"/>
      <c r="AL78" s="261"/>
      <c r="AM78" s="261"/>
    </row>
    <row r="79" s="262" customFormat="true" ht="12" hidden="false" customHeight="true" outlineLevel="0" collapsed="false">
      <c r="A79" s="303" t="s">
        <v>37</v>
      </c>
      <c r="B79" s="261"/>
      <c r="C79" s="263" t="n">
        <v>33.5</v>
      </c>
      <c r="D79" s="263" t="n">
        <v>24.25</v>
      </c>
      <c r="E79" s="263" t="n">
        <v>32</v>
      </c>
      <c r="F79" s="263" t="n">
        <v>31.5</v>
      </c>
      <c r="G79" s="263" t="n">
        <v>27.1875</v>
      </c>
      <c r="H79" s="263" t="n">
        <v>41.5</v>
      </c>
      <c r="I79" s="263" t="n">
        <v>43.125</v>
      </c>
      <c r="J79" s="263" t="n">
        <v>32</v>
      </c>
      <c r="K79" s="263" t="n">
        <v>35.5</v>
      </c>
      <c r="L79" s="310"/>
      <c r="M79" s="310"/>
      <c r="N79" s="263" t="n">
        <v>24.5</v>
      </c>
      <c r="O79" s="310"/>
      <c r="P79" s="263" t="n">
        <v>33</v>
      </c>
      <c r="Q79" s="264" t="s">
        <v>213</v>
      </c>
      <c r="R79" s="303" t="s">
        <v>37</v>
      </c>
      <c r="S79" s="261"/>
      <c r="T79" s="263" t="n">
        <v>23.5</v>
      </c>
      <c r="U79" s="263" t="n">
        <v>16.5</v>
      </c>
      <c r="V79" s="263" t="n">
        <v>22</v>
      </c>
      <c r="W79" s="263" t="n">
        <v>22</v>
      </c>
      <c r="X79" s="263" t="n">
        <v>24.75</v>
      </c>
      <c r="Y79" s="263" t="n">
        <v>40</v>
      </c>
      <c r="Z79" s="263" t="n">
        <v>42</v>
      </c>
      <c r="AA79" s="263" t="n">
        <v>30.5</v>
      </c>
      <c r="AB79" s="263" t="n">
        <v>27</v>
      </c>
      <c r="AC79" s="310"/>
      <c r="AD79" s="310"/>
      <c r="AE79" s="310"/>
      <c r="AF79" s="263" t="n">
        <v>18.5</v>
      </c>
      <c r="AG79" s="310"/>
      <c r="AH79" s="261"/>
      <c r="AI79" s="261"/>
      <c r="AJ79" s="261"/>
      <c r="AK79" s="261"/>
      <c r="AL79" s="261"/>
      <c r="AM79" s="261"/>
    </row>
    <row r="80" s="262" customFormat="true" ht="12" hidden="false" customHeight="true" outlineLevel="0" collapsed="false">
      <c r="A80" s="303" t="s">
        <v>38</v>
      </c>
      <c r="B80" s="261"/>
      <c r="C80" s="263" t="n">
        <v>33.5</v>
      </c>
      <c r="D80" s="263" t="n">
        <v>23.5</v>
      </c>
      <c r="E80" s="263" t="n">
        <v>32</v>
      </c>
      <c r="F80" s="263" t="n">
        <v>31.5</v>
      </c>
      <c r="G80" s="263" t="n">
        <v>25.25</v>
      </c>
      <c r="H80" s="263" t="n">
        <v>42</v>
      </c>
      <c r="I80" s="263" t="n">
        <v>43.8125</v>
      </c>
      <c r="J80" s="263" t="n">
        <v>33.25</v>
      </c>
      <c r="K80" s="263" t="n">
        <v>35</v>
      </c>
      <c r="L80" s="263" t="n">
        <v>38</v>
      </c>
      <c r="M80" s="310"/>
      <c r="N80" s="263" t="n">
        <v>24.75</v>
      </c>
      <c r="O80" s="310"/>
      <c r="P80" s="263" t="n">
        <v>32.5</v>
      </c>
      <c r="Q80" s="264" t="s">
        <v>213</v>
      </c>
      <c r="R80" s="303" t="s">
        <v>38</v>
      </c>
      <c r="S80" s="261"/>
      <c r="T80" s="263" t="n">
        <v>22</v>
      </c>
      <c r="U80" s="263" t="n">
        <v>16.5</v>
      </c>
      <c r="V80" s="263" t="n">
        <v>22</v>
      </c>
      <c r="W80" s="263" t="n">
        <v>22</v>
      </c>
      <c r="X80" s="263" t="n">
        <v>21</v>
      </c>
      <c r="Y80" s="263" t="n">
        <v>40</v>
      </c>
      <c r="Z80" s="263" t="n">
        <v>42</v>
      </c>
      <c r="AA80" s="263" t="n">
        <v>31.375</v>
      </c>
      <c r="AB80" s="263" t="n">
        <v>27</v>
      </c>
      <c r="AC80" s="310"/>
      <c r="AD80" s="263" t="n">
        <v>25</v>
      </c>
      <c r="AE80" s="310"/>
      <c r="AF80" s="263" t="n">
        <v>18.5</v>
      </c>
      <c r="AG80" s="310"/>
      <c r="AH80" s="263"/>
      <c r="AI80" s="261"/>
      <c r="AJ80" s="261"/>
      <c r="AK80" s="261"/>
      <c r="AL80" s="261"/>
      <c r="AM80" s="261"/>
    </row>
    <row r="81" s="262" customFormat="true" ht="12" hidden="false" customHeight="true" outlineLevel="0" collapsed="false">
      <c r="A81" s="303" t="s">
        <v>39</v>
      </c>
      <c r="B81" s="261"/>
      <c r="C81" s="263" t="n">
        <v>31.4</v>
      </c>
      <c r="D81" s="263" t="n">
        <v>23.4</v>
      </c>
      <c r="E81" s="263" t="n">
        <v>31.125</v>
      </c>
      <c r="F81" s="263" t="n">
        <v>31.125</v>
      </c>
      <c r="G81" s="263" t="n">
        <v>25.3333333333333</v>
      </c>
      <c r="H81" s="263" t="n">
        <v>42.1</v>
      </c>
      <c r="I81" s="263" t="n">
        <v>44</v>
      </c>
      <c r="J81" s="263" t="n">
        <v>33.65</v>
      </c>
      <c r="K81" s="263" t="n">
        <v>32.6</v>
      </c>
      <c r="L81" s="263" t="n">
        <v>38.8</v>
      </c>
      <c r="M81" s="310"/>
      <c r="N81" s="263" t="n">
        <v>25</v>
      </c>
      <c r="O81" s="310"/>
      <c r="P81" s="263" t="n">
        <v>30.3</v>
      </c>
      <c r="Q81" s="264" t="s">
        <v>213</v>
      </c>
      <c r="R81" s="303" t="s">
        <v>39</v>
      </c>
      <c r="S81" s="261"/>
      <c r="T81" s="263" t="n">
        <v>17.7</v>
      </c>
      <c r="U81" s="263" t="n">
        <v>16.5</v>
      </c>
      <c r="V81" s="263" t="n">
        <v>22.4</v>
      </c>
      <c r="W81" s="263" t="n">
        <v>22.4</v>
      </c>
      <c r="X81" s="263" t="n">
        <v>20</v>
      </c>
      <c r="Y81" s="263" t="n">
        <v>39.95</v>
      </c>
      <c r="Z81" s="263" t="n">
        <v>42.3</v>
      </c>
      <c r="AA81" s="263" t="n">
        <v>31.7</v>
      </c>
      <c r="AB81" s="263" t="n">
        <v>26</v>
      </c>
      <c r="AC81" s="263" t="n">
        <v>26</v>
      </c>
      <c r="AD81" s="263" t="n">
        <v>26.5</v>
      </c>
      <c r="AE81" s="310"/>
      <c r="AF81" s="263" t="n">
        <v>18.8</v>
      </c>
      <c r="AG81" s="310"/>
      <c r="AH81" s="261"/>
    </row>
    <row r="82" s="262" customFormat="true" ht="12" hidden="false" customHeight="true" outlineLevel="0" collapsed="false">
      <c r="A82" s="303" t="s">
        <v>41</v>
      </c>
      <c r="B82" s="261"/>
      <c r="C82" s="263" t="n">
        <v>24.25</v>
      </c>
      <c r="D82" s="263" t="n">
        <v>24.5</v>
      </c>
      <c r="E82" s="263" t="n">
        <v>27.75</v>
      </c>
      <c r="F82" s="263" t="n">
        <v>27.625</v>
      </c>
      <c r="G82" s="263" t="n">
        <v>25.5</v>
      </c>
      <c r="H82" s="263" t="n">
        <v>36.875</v>
      </c>
      <c r="I82" s="263" t="n">
        <v>43.75</v>
      </c>
      <c r="J82" s="263" t="n">
        <v>34</v>
      </c>
      <c r="K82" s="263" t="n">
        <v>28.375</v>
      </c>
      <c r="L82" s="263" t="n">
        <v>37.25</v>
      </c>
      <c r="M82" s="263" t="n">
        <v>29.125</v>
      </c>
      <c r="N82" s="263" t="n">
        <v>24.5</v>
      </c>
      <c r="O82" s="263" t="n">
        <v>28</v>
      </c>
      <c r="P82" s="263" t="n">
        <v>27.125</v>
      </c>
      <c r="Q82" s="264" t="s">
        <v>213</v>
      </c>
      <c r="R82" s="303" t="s">
        <v>41</v>
      </c>
      <c r="S82" s="261"/>
      <c r="T82" s="263" t="n">
        <v>15.3125</v>
      </c>
      <c r="U82" s="263" t="n">
        <v>16.3125</v>
      </c>
      <c r="V82" s="263" t="n">
        <v>21.5</v>
      </c>
      <c r="W82" s="263" t="n">
        <v>21.625</v>
      </c>
      <c r="X82" s="263" t="n">
        <v>20.25</v>
      </c>
      <c r="Y82" s="263" t="n">
        <v>36.1666666666667</v>
      </c>
      <c r="Z82" s="263" t="n">
        <v>42.75</v>
      </c>
      <c r="AA82" s="263" t="n">
        <v>32.8333333333333</v>
      </c>
      <c r="AB82" s="263" t="n">
        <v>23.125</v>
      </c>
      <c r="AC82" s="263" t="n">
        <v>22.625</v>
      </c>
      <c r="AD82" s="263" t="n">
        <v>27.375</v>
      </c>
      <c r="AE82" s="263" t="n">
        <v>22</v>
      </c>
      <c r="AF82" s="263" t="n">
        <v>18.375</v>
      </c>
      <c r="AG82" s="263" t="n">
        <v>20</v>
      </c>
      <c r="AH82" s="261"/>
    </row>
    <row r="83" s="262" customFormat="true" ht="12" hidden="false" customHeight="true" outlineLevel="0" collapsed="false">
      <c r="A83" s="303" t="s">
        <v>42</v>
      </c>
      <c r="B83" s="261"/>
      <c r="C83" s="263" t="n">
        <v>23.125</v>
      </c>
      <c r="D83" s="263" t="n">
        <v>23.5</v>
      </c>
      <c r="E83" s="263" t="n">
        <v>27.5</v>
      </c>
      <c r="F83" s="263" t="n">
        <v>27.5</v>
      </c>
      <c r="G83" s="263" t="n">
        <v>23.5</v>
      </c>
      <c r="H83" s="263" t="n">
        <v>36.25</v>
      </c>
      <c r="I83" s="263" t="n">
        <v>45.375</v>
      </c>
      <c r="J83" s="263" t="n">
        <v>34.625</v>
      </c>
      <c r="K83" s="263" t="n">
        <v>28.25</v>
      </c>
      <c r="L83" s="263" t="n">
        <v>38.625</v>
      </c>
      <c r="M83" s="263" t="n">
        <v>29.375</v>
      </c>
      <c r="N83" s="263" t="n">
        <v>24.625</v>
      </c>
      <c r="O83" s="263" t="n">
        <v>29.1875</v>
      </c>
      <c r="P83" s="263" t="n">
        <v>26.9375</v>
      </c>
      <c r="Q83" s="264" t="s">
        <v>213</v>
      </c>
      <c r="R83" s="303" t="s">
        <v>42</v>
      </c>
      <c r="S83" s="261"/>
      <c r="T83" s="263" t="n">
        <v>13.5</v>
      </c>
      <c r="U83" s="263" t="n">
        <v>15.5625</v>
      </c>
      <c r="V83" s="263" t="n">
        <v>20.375</v>
      </c>
      <c r="W83" s="263" t="n">
        <v>19.75</v>
      </c>
      <c r="X83" s="263" t="n">
        <v>17.8125</v>
      </c>
      <c r="Y83" s="263" t="n">
        <v>34</v>
      </c>
      <c r="Z83" s="263" t="n">
        <v>43.25</v>
      </c>
      <c r="AA83" s="263" t="n">
        <v>33.5625</v>
      </c>
      <c r="AB83" s="263" t="n">
        <v>21.75</v>
      </c>
      <c r="AC83" s="263" t="n">
        <v>21.5</v>
      </c>
      <c r="AD83" s="263" t="n">
        <v>28.1666666666667</v>
      </c>
      <c r="AE83" s="263" t="n">
        <v>22</v>
      </c>
      <c r="AF83" s="263" t="n">
        <v>18.5</v>
      </c>
      <c r="AG83" s="263" t="n">
        <v>20.875</v>
      </c>
      <c r="AH83" s="261"/>
    </row>
    <row r="84" s="262" customFormat="true" ht="12" hidden="false" customHeight="true" outlineLevel="0" collapsed="false">
      <c r="A84" s="303" t="s">
        <v>43</v>
      </c>
      <c r="B84" s="261"/>
      <c r="C84" s="263" t="n">
        <v>24</v>
      </c>
      <c r="D84" s="263" t="n">
        <v>24.3</v>
      </c>
      <c r="E84" s="263" t="n">
        <v>27.5</v>
      </c>
      <c r="F84" s="263" t="n">
        <v>27.5</v>
      </c>
      <c r="G84" s="263" t="n">
        <v>23.5</v>
      </c>
      <c r="H84" s="263" t="n">
        <v>36.45</v>
      </c>
      <c r="I84" s="263" t="n">
        <v>45.55</v>
      </c>
      <c r="J84" s="263" t="n">
        <v>36.375</v>
      </c>
      <c r="K84" s="263" t="n">
        <v>28.5</v>
      </c>
      <c r="L84" s="263" t="n">
        <v>39.5</v>
      </c>
      <c r="M84" s="263" t="n">
        <v>29.5</v>
      </c>
      <c r="N84" s="263" t="n">
        <v>27.1666666666667</v>
      </c>
      <c r="O84" s="263" t="n">
        <v>31</v>
      </c>
      <c r="P84" s="263" t="n">
        <v>26.5</v>
      </c>
      <c r="Q84" s="264" t="s">
        <v>213</v>
      </c>
      <c r="R84" s="303" t="s">
        <v>43</v>
      </c>
      <c r="S84" s="261"/>
      <c r="T84" s="263" t="n">
        <v>13.7</v>
      </c>
      <c r="U84" s="263" t="n">
        <v>15.6</v>
      </c>
      <c r="V84" s="263" t="n">
        <v>19.9</v>
      </c>
      <c r="W84" s="263" t="n">
        <v>19.9</v>
      </c>
      <c r="X84" s="263" t="n">
        <v>18.5</v>
      </c>
      <c r="Y84" s="263" t="n">
        <v>34.5</v>
      </c>
      <c r="Z84" s="263" t="n">
        <v>42.7</v>
      </c>
      <c r="AA84" s="263" t="n">
        <v>27.2</v>
      </c>
      <c r="AB84" s="263" t="n">
        <v>21.5</v>
      </c>
      <c r="AC84" s="263" t="n">
        <v>21.2</v>
      </c>
      <c r="AD84" s="263"/>
      <c r="AE84" s="263" t="n">
        <v>22.375</v>
      </c>
      <c r="AF84" s="263" t="n">
        <v>19.9</v>
      </c>
      <c r="AG84" s="263" t="n">
        <v>23.75</v>
      </c>
      <c r="AH84" s="261"/>
    </row>
    <row r="85" s="262" customFormat="true" ht="12" hidden="false" customHeight="true" outlineLevel="0" collapsed="false">
      <c r="A85" s="303" t="s">
        <v>44</v>
      </c>
      <c r="B85" s="261"/>
      <c r="C85" s="263" t="n">
        <v>23.3333333333333</v>
      </c>
      <c r="D85" s="263" t="n">
        <v>24.5</v>
      </c>
      <c r="E85" s="263" t="n">
        <v>27.5</v>
      </c>
      <c r="F85" s="263" t="n">
        <v>27.5</v>
      </c>
      <c r="G85" s="263" t="n">
        <v>24</v>
      </c>
      <c r="H85" s="263" t="n">
        <v>37.25</v>
      </c>
      <c r="I85" s="263" t="n">
        <v>46.25</v>
      </c>
      <c r="J85" s="263" t="n">
        <v>27.6666666666667</v>
      </c>
      <c r="K85" s="263" t="n">
        <v>28.5</v>
      </c>
      <c r="L85" s="263"/>
      <c r="M85" s="263"/>
      <c r="N85" s="263" t="n">
        <v>28</v>
      </c>
      <c r="O85" s="263"/>
      <c r="P85" s="263" t="n">
        <v>26.5</v>
      </c>
      <c r="Q85" s="264" t="s">
        <v>213</v>
      </c>
      <c r="R85" s="303" t="s">
        <v>44</v>
      </c>
      <c r="S85" s="261"/>
      <c r="T85" s="263" t="n">
        <v>13.8333333333333</v>
      </c>
      <c r="U85" s="263" t="n">
        <v>16</v>
      </c>
      <c r="V85" s="263" t="n">
        <v>19.5</v>
      </c>
      <c r="W85" s="263" t="n">
        <v>19.5</v>
      </c>
      <c r="X85" s="263" t="n">
        <v>18.5</v>
      </c>
      <c r="Y85" s="263" t="n">
        <v>34.6666666666667</v>
      </c>
      <c r="Z85" s="263" t="n">
        <v>44.3333333333333</v>
      </c>
      <c r="AA85" s="263" t="n">
        <v>39</v>
      </c>
      <c r="AB85" s="263" t="n">
        <v>21.5</v>
      </c>
      <c r="AC85" s="263" t="n">
        <v>20.5</v>
      </c>
      <c r="AD85" s="263"/>
      <c r="AE85" s="263"/>
      <c r="AF85" s="263" t="n">
        <v>20.5</v>
      </c>
      <c r="AG85" s="263"/>
      <c r="AH85" s="263"/>
    </row>
    <row r="86" s="262" customFormat="true" ht="12" hidden="false" customHeight="true" outlineLevel="0" collapsed="false">
      <c r="A86" s="285"/>
      <c r="B86" s="261"/>
      <c r="C86" s="263" t="s">
        <v>132</v>
      </c>
      <c r="D86" s="261"/>
      <c r="E86" s="261"/>
      <c r="F86" s="261"/>
      <c r="G86" s="261"/>
      <c r="H86" s="261"/>
      <c r="I86" s="261"/>
      <c r="J86" s="261"/>
      <c r="K86" s="261"/>
      <c r="L86" s="261"/>
      <c r="M86" s="261"/>
      <c r="N86" s="263" t="s">
        <v>132</v>
      </c>
      <c r="O86" s="263" t="s">
        <v>132</v>
      </c>
      <c r="P86" s="261"/>
      <c r="Q86" s="264" t="s">
        <v>213</v>
      </c>
      <c r="R86" s="285"/>
      <c r="S86" s="261"/>
      <c r="T86" s="263" t="s">
        <v>132</v>
      </c>
      <c r="U86" s="263" t="s">
        <v>132</v>
      </c>
      <c r="V86" s="263" t="s">
        <v>132</v>
      </c>
      <c r="W86" s="263" t="s">
        <v>132</v>
      </c>
      <c r="X86" s="263" t="s">
        <v>132</v>
      </c>
      <c r="Y86" s="263" t="s">
        <v>132</v>
      </c>
      <c r="Z86" s="263" t="s">
        <v>132</v>
      </c>
      <c r="AA86" s="263" t="s">
        <v>132</v>
      </c>
      <c r="AB86" s="263" t="s">
        <v>132</v>
      </c>
      <c r="AC86" s="263" t="s">
        <v>132</v>
      </c>
      <c r="AD86" s="263" t="s">
        <v>132</v>
      </c>
      <c r="AE86" s="263" t="s">
        <v>132</v>
      </c>
      <c r="AF86" s="263" t="s">
        <v>132</v>
      </c>
      <c r="AG86" s="263" t="s">
        <v>132</v>
      </c>
      <c r="AH86" s="261"/>
    </row>
    <row r="87" s="262" customFormat="true" ht="12" hidden="false" customHeight="true" outlineLevel="0" collapsed="false">
      <c r="A87" s="339" t="s">
        <v>105</v>
      </c>
      <c r="B87" s="263"/>
      <c r="C87" s="263" t="n">
        <v>31.1069444444444</v>
      </c>
      <c r="D87" s="263" t="n">
        <v>24.4291666666667</v>
      </c>
      <c r="E87" s="263" t="n">
        <v>30.63125</v>
      </c>
      <c r="F87" s="263" t="n">
        <v>30.5458333333333</v>
      </c>
      <c r="G87" s="263" t="n">
        <v>27.1434027777778</v>
      </c>
      <c r="H87" s="263" t="n">
        <v>39.9985416666667</v>
      </c>
      <c r="I87" s="263" t="n">
        <v>44.164375</v>
      </c>
      <c r="J87" s="263" t="n">
        <v>32.4127222222222</v>
      </c>
      <c r="K87" s="263" t="n">
        <v>33.38125</v>
      </c>
      <c r="L87" s="263" t="n">
        <v>39.3107142857143</v>
      </c>
      <c r="M87" s="263" t="n">
        <v>33.334</v>
      </c>
      <c r="N87" s="263" t="n">
        <v>26.0622222222222</v>
      </c>
      <c r="O87" s="263" t="n">
        <v>32.3328125</v>
      </c>
      <c r="P87" s="263" t="n">
        <v>31.25375</v>
      </c>
      <c r="Q87" s="264" t="s">
        <v>213</v>
      </c>
      <c r="R87" s="303" t="s">
        <v>105</v>
      </c>
      <c r="S87" s="263"/>
      <c r="T87" s="263" t="n">
        <v>21.7246527777778</v>
      </c>
      <c r="U87" s="263" t="n">
        <v>16.5395833333333</v>
      </c>
      <c r="V87" s="263" t="n">
        <v>21.6645833333333</v>
      </c>
      <c r="W87" s="263" t="n">
        <v>21.6791666666667</v>
      </c>
      <c r="X87" s="263" t="n">
        <v>22.4989583333333</v>
      </c>
      <c r="Y87" s="263" t="n">
        <v>38.1369444444444</v>
      </c>
      <c r="Z87" s="263" t="n">
        <v>42.4361111111111</v>
      </c>
      <c r="AA87" s="263" t="n">
        <v>30.9725694444444</v>
      </c>
      <c r="AB87" s="263" t="n">
        <v>25.43125</v>
      </c>
      <c r="AC87" s="263" t="n">
        <v>24.4075</v>
      </c>
      <c r="AD87" s="263" t="n">
        <v>27.6536111111111</v>
      </c>
      <c r="AE87" s="263" t="n">
        <v>22.875</v>
      </c>
      <c r="AF87" s="263" t="n">
        <v>19.3445833333333</v>
      </c>
      <c r="AG87" s="263" t="n">
        <v>23.688125</v>
      </c>
      <c r="AH87" s="261"/>
    </row>
    <row r="88" s="262" customFormat="true" ht="12" hidden="false" customHeight="true" outlineLevel="0" collapsed="false">
      <c r="A88" s="269"/>
      <c r="B88" s="269"/>
      <c r="C88" s="269"/>
      <c r="D88" s="269"/>
      <c r="E88" s="269"/>
      <c r="F88" s="269"/>
      <c r="G88" s="269"/>
      <c r="H88" s="269"/>
      <c r="I88" s="269"/>
      <c r="J88" s="269"/>
      <c r="K88" s="269"/>
      <c r="L88" s="269"/>
      <c r="M88" s="269"/>
      <c r="N88" s="269"/>
      <c r="O88" s="269"/>
      <c r="P88" s="269"/>
      <c r="Q88" s="261"/>
      <c r="R88" s="269"/>
      <c r="S88" s="269"/>
      <c r="T88" s="305"/>
      <c r="U88" s="305"/>
      <c r="V88" s="305"/>
      <c r="W88" s="305"/>
      <c r="X88" s="305"/>
      <c r="Y88" s="305"/>
      <c r="Z88" s="305"/>
      <c r="AA88" s="305"/>
      <c r="AB88" s="305"/>
      <c r="AC88" s="305"/>
      <c r="AD88" s="305"/>
      <c r="AE88" s="305"/>
      <c r="AF88" s="305"/>
      <c r="AG88" s="305"/>
      <c r="AH88" s="261"/>
    </row>
    <row r="89" s="262" customFormat="true" ht="12" hidden="false" customHeight="true" outlineLevel="0" collapsed="false">
      <c r="A89" s="306" t="s">
        <v>113</v>
      </c>
      <c r="B89" s="307"/>
      <c r="C89" s="307"/>
      <c r="D89" s="307"/>
      <c r="E89" s="261"/>
      <c r="F89" s="261"/>
      <c r="G89" s="261"/>
      <c r="H89" s="261"/>
      <c r="I89" s="261"/>
      <c r="J89" s="261"/>
      <c r="K89" s="261"/>
      <c r="L89" s="261"/>
      <c r="M89" s="261"/>
      <c r="N89" s="261"/>
      <c r="O89" s="261"/>
      <c r="P89" s="261"/>
      <c r="Q89" s="261"/>
      <c r="R89" s="261"/>
      <c r="S89" s="261"/>
      <c r="T89" s="261"/>
      <c r="U89" s="261"/>
      <c r="V89" s="261"/>
      <c r="W89" s="261"/>
      <c r="X89" s="261"/>
      <c r="Y89" s="261"/>
      <c r="Z89" s="261"/>
      <c r="AA89" s="261"/>
      <c r="AB89" s="261"/>
      <c r="AC89" s="261"/>
      <c r="AD89" s="261"/>
      <c r="AE89" s="261"/>
      <c r="AF89" s="261"/>
      <c r="AG89" s="261"/>
      <c r="AH89" s="261"/>
    </row>
    <row r="90" s="262" customFormat="true" ht="12" hidden="false" customHeight="true" outlineLevel="0" collapsed="false">
      <c r="A90" s="306" t="s">
        <v>280</v>
      </c>
      <c r="B90" s="307"/>
      <c r="C90" s="307"/>
      <c r="D90" s="307"/>
      <c r="E90" s="261"/>
      <c r="F90" s="261"/>
      <c r="G90" s="261"/>
      <c r="H90" s="261"/>
      <c r="I90" s="261"/>
      <c r="J90" s="261"/>
      <c r="K90" s="261"/>
      <c r="L90" s="261"/>
      <c r="M90" s="261"/>
      <c r="N90" s="261"/>
      <c r="O90" s="261"/>
      <c r="P90" s="261"/>
      <c r="Q90" s="261"/>
      <c r="R90" s="261"/>
      <c r="S90" s="261"/>
      <c r="T90" s="261"/>
      <c r="U90" s="261"/>
      <c r="V90" s="261"/>
      <c r="W90" s="261"/>
      <c r="X90" s="261"/>
      <c r="Y90" s="261"/>
      <c r="Z90" s="261"/>
      <c r="AA90" s="261"/>
      <c r="AB90" s="261"/>
      <c r="AC90" s="261"/>
      <c r="AD90" s="261"/>
      <c r="AE90" s="261"/>
      <c r="AF90" s="261"/>
      <c r="AG90" s="261"/>
      <c r="AH90" s="261"/>
    </row>
    <row r="91" s="262" customFormat="true" ht="12" hidden="false" customHeight="true" outlineLevel="0" collapsed="false">
      <c r="A91" s="307"/>
      <c r="B91" s="307"/>
      <c r="C91" s="307"/>
      <c r="D91" s="307"/>
      <c r="E91" s="261"/>
      <c r="F91" s="261"/>
      <c r="G91" s="261"/>
      <c r="H91" s="261"/>
      <c r="I91" s="261"/>
      <c r="J91" s="261"/>
      <c r="K91" s="261"/>
      <c r="L91" s="261"/>
      <c r="M91" s="261"/>
      <c r="N91" s="261"/>
      <c r="O91" s="261"/>
      <c r="P91" s="261"/>
      <c r="Q91" s="261"/>
      <c r="R91" s="261"/>
      <c r="S91" s="261"/>
      <c r="T91" s="261"/>
      <c r="U91" s="261"/>
      <c r="V91" s="261"/>
      <c r="W91" s="261"/>
      <c r="X91" s="261"/>
      <c r="Y91" s="261"/>
      <c r="Z91" s="261"/>
      <c r="AA91" s="261"/>
      <c r="AB91" s="261"/>
      <c r="AC91" s="261"/>
      <c r="AD91" s="261"/>
      <c r="AE91" s="261"/>
      <c r="AF91" s="261"/>
      <c r="AG91" s="261"/>
      <c r="AH91" s="261"/>
    </row>
    <row r="92" s="262" customFormat="true" ht="12" hidden="false" customHeight="true" outlineLevel="0" collapsed="false">
      <c r="A92" s="306" t="s">
        <v>281</v>
      </c>
      <c r="B92" s="307"/>
      <c r="C92" s="307"/>
      <c r="D92" s="307"/>
      <c r="E92" s="261"/>
      <c r="F92" s="261"/>
      <c r="G92" s="261"/>
      <c r="H92" s="261"/>
      <c r="I92" s="261"/>
      <c r="J92" s="261"/>
      <c r="K92" s="261"/>
      <c r="L92" s="261"/>
      <c r="M92" s="261"/>
      <c r="N92" s="261"/>
      <c r="O92" s="261"/>
      <c r="P92" s="261"/>
      <c r="Q92" s="261"/>
      <c r="R92" s="261"/>
      <c r="S92" s="261"/>
      <c r="T92" s="261"/>
      <c r="U92" s="261"/>
      <c r="V92" s="261"/>
      <c r="W92" s="261"/>
      <c r="X92" s="261"/>
      <c r="Y92" s="261"/>
      <c r="Z92" s="261"/>
      <c r="AA92" s="261"/>
      <c r="AB92" s="261"/>
      <c r="AC92" s="261"/>
      <c r="AD92" s="261"/>
      <c r="AE92" s="261"/>
      <c r="AF92" s="261"/>
      <c r="AG92" s="261"/>
      <c r="AH92" s="261"/>
    </row>
    <row r="93" s="262" customFormat="true" ht="12" hidden="false" customHeight="true" outlineLevel="0" collapsed="false">
      <c r="A93" s="308" t="s">
        <v>207</v>
      </c>
      <c r="B93" s="307"/>
      <c r="C93" s="307"/>
      <c r="D93" s="307"/>
      <c r="E93" s="261"/>
      <c r="F93" s="261"/>
      <c r="G93" s="261"/>
      <c r="H93" s="261"/>
      <c r="I93" s="261"/>
      <c r="J93" s="261"/>
      <c r="K93" s="261"/>
      <c r="L93" s="261"/>
      <c r="M93" s="261"/>
      <c r="N93" s="261"/>
      <c r="O93" s="261"/>
      <c r="P93" s="261"/>
      <c r="Q93" s="261"/>
      <c r="R93" s="261"/>
      <c r="S93" s="261"/>
      <c r="T93" s="261"/>
      <c r="U93" s="261"/>
      <c r="V93" s="261"/>
      <c r="W93" s="261"/>
      <c r="X93" s="261"/>
      <c r="Y93" s="261"/>
      <c r="Z93" s="261"/>
      <c r="AA93" s="261"/>
      <c r="AB93" s="261"/>
      <c r="AC93" s="261"/>
      <c r="AD93" s="261"/>
      <c r="AE93" s="261"/>
      <c r="AF93" s="261"/>
      <c r="AG93" s="261"/>
      <c r="AH93" s="261"/>
    </row>
    <row r="94" s="262" customFormat="true" ht="12" hidden="false" customHeight="true" outlineLevel="0" collapsed="false">
      <c r="A94" s="308" t="s">
        <v>208</v>
      </c>
      <c r="B94" s="307"/>
      <c r="C94" s="307"/>
      <c r="D94" s="307"/>
      <c r="E94" s="261"/>
      <c r="F94" s="261"/>
      <c r="G94" s="261"/>
      <c r="H94" s="261"/>
      <c r="I94" s="261"/>
      <c r="J94" s="261"/>
      <c r="K94" s="261"/>
      <c r="L94" s="261"/>
      <c r="M94" s="261"/>
      <c r="N94" s="261"/>
      <c r="O94" s="261"/>
      <c r="P94" s="261"/>
      <c r="Q94" s="261"/>
      <c r="R94" s="261"/>
      <c r="S94" s="261"/>
      <c r="T94" s="261"/>
      <c r="U94" s="261"/>
      <c r="V94" s="261"/>
      <c r="W94" s="261"/>
      <c r="X94" s="261"/>
      <c r="Y94" s="261"/>
      <c r="Z94" s="261"/>
      <c r="AA94" s="261"/>
      <c r="AB94" s="261"/>
      <c r="AC94" s="261"/>
      <c r="AD94" s="261"/>
      <c r="AE94" s="261"/>
      <c r="AF94" s="261"/>
      <c r="AG94" s="261"/>
      <c r="AH94" s="261"/>
    </row>
    <row r="95" s="262" customFormat="true" ht="12" hidden="false" customHeight="true" outlineLevel="0" collapsed="false">
      <c r="A95" s="308" t="s">
        <v>209</v>
      </c>
      <c r="B95" s="307"/>
      <c r="C95" s="307"/>
      <c r="D95" s="307"/>
      <c r="E95" s="261"/>
      <c r="F95" s="261"/>
      <c r="G95" s="261"/>
      <c r="H95" s="261"/>
      <c r="I95" s="261"/>
      <c r="J95" s="261"/>
      <c r="K95" s="261"/>
      <c r="L95" s="261"/>
      <c r="M95" s="261"/>
      <c r="N95" s="261"/>
      <c r="O95" s="261"/>
      <c r="P95" s="261"/>
      <c r="Q95" s="261"/>
      <c r="R95" s="261"/>
      <c r="S95" s="261"/>
      <c r="T95" s="261"/>
      <c r="U95" s="261"/>
      <c r="V95" s="261"/>
      <c r="W95" s="261"/>
      <c r="X95" s="261"/>
      <c r="Y95" s="261"/>
      <c r="Z95" s="261"/>
      <c r="AA95" s="261"/>
      <c r="AB95" s="261"/>
      <c r="AC95" s="261"/>
      <c r="AD95" s="261"/>
      <c r="AE95" s="261"/>
      <c r="AF95" s="261"/>
      <c r="AG95" s="261"/>
      <c r="AH95" s="261"/>
    </row>
    <row r="96" s="262" customFormat="true" ht="12" hidden="false" customHeight="true" outlineLevel="0" collapsed="false">
      <c r="A96" s="308" t="s">
        <v>210</v>
      </c>
      <c r="B96" s="307"/>
      <c r="C96" s="307"/>
      <c r="D96" s="307"/>
      <c r="E96" s="261"/>
      <c r="F96" s="261"/>
      <c r="G96" s="261"/>
      <c r="H96" s="261"/>
      <c r="I96" s="261"/>
      <c r="J96" s="261"/>
      <c r="K96" s="261"/>
      <c r="L96" s="261"/>
      <c r="M96" s="261"/>
      <c r="N96" s="261"/>
      <c r="O96" s="261"/>
      <c r="P96" s="261"/>
      <c r="Q96" s="261"/>
      <c r="R96" s="261"/>
      <c r="S96" s="261"/>
      <c r="T96" s="261"/>
      <c r="U96" s="261"/>
      <c r="V96" s="261"/>
      <c r="W96" s="261"/>
      <c r="X96" s="261"/>
      <c r="Y96" s="261"/>
      <c r="Z96" s="261"/>
      <c r="AA96" s="261"/>
      <c r="AB96" s="261"/>
      <c r="AC96" s="261"/>
      <c r="AD96" s="261"/>
      <c r="AE96" s="261"/>
      <c r="AF96" s="261"/>
      <c r="AG96" s="261"/>
      <c r="AH96" s="261"/>
    </row>
    <row r="97" s="262" customFormat="true" ht="12" hidden="false" customHeight="true" outlineLevel="0" collapsed="false">
      <c r="A97" s="308" t="s">
        <v>211</v>
      </c>
      <c r="B97" s="307"/>
      <c r="C97" s="307"/>
      <c r="D97" s="307"/>
      <c r="E97" s="261"/>
      <c r="F97" s="261"/>
      <c r="G97" s="261"/>
      <c r="H97" s="261"/>
      <c r="I97" s="261"/>
      <c r="J97" s="261"/>
      <c r="K97" s="261"/>
      <c r="L97" s="261"/>
      <c r="M97" s="261"/>
      <c r="N97" s="261"/>
      <c r="O97" s="261"/>
      <c r="P97" s="261"/>
      <c r="Q97" s="261"/>
      <c r="R97" s="261"/>
      <c r="S97" s="261"/>
      <c r="T97" s="261"/>
      <c r="U97" s="261"/>
      <c r="V97" s="261"/>
      <c r="W97" s="261"/>
      <c r="X97" s="261"/>
      <c r="Y97" s="261"/>
      <c r="Z97" s="261"/>
      <c r="AA97" s="261"/>
      <c r="AB97" s="261"/>
      <c r="AC97" s="261"/>
      <c r="AD97" s="261"/>
      <c r="AE97" s="261"/>
      <c r="AF97" s="261"/>
      <c r="AG97" s="261"/>
    </row>
    <row r="98" s="262" customFormat="true" ht="12" hidden="false" customHeight="true" outlineLevel="0" collapsed="false">
      <c r="A98" s="308" t="s">
        <v>212</v>
      </c>
      <c r="B98" s="307"/>
      <c r="C98" s="307"/>
      <c r="D98" s="307"/>
      <c r="E98" s="261"/>
      <c r="F98" s="261"/>
      <c r="G98" s="261"/>
      <c r="H98" s="261"/>
      <c r="I98" s="261"/>
      <c r="J98" s="261"/>
      <c r="K98" s="261"/>
      <c r="L98" s="261"/>
      <c r="M98" s="261"/>
      <c r="N98" s="261"/>
      <c r="O98" s="261"/>
      <c r="P98" s="261"/>
      <c r="Q98" s="261"/>
      <c r="R98" s="261"/>
      <c r="S98" s="261"/>
      <c r="T98" s="261"/>
      <c r="U98" s="261"/>
      <c r="V98" s="261"/>
      <c r="W98" s="261"/>
      <c r="X98" s="261"/>
      <c r="Y98" s="261"/>
      <c r="Z98" s="261"/>
      <c r="AA98" s="261"/>
      <c r="AB98" s="261"/>
      <c r="AC98" s="261"/>
      <c r="AD98" s="261"/>
      <c r="AE98" s="261"/>
      <c r="AF98" s="261"/>
      <c r="AG98" s="261"/>
    </row>
    <row r="99" s="262" customFormat="true" ht="12" hidden="false" customHeight="true" outlineLevel="0" collapsed="false">
      <c r="A99" s="261"/>
      <c r="B99" s="261"/>
      <c r="C99" s="261"/>
      <c r="D99" s="261"/>
      <c r="E99" s="261"/>
      <c r="F99" s="261"/>
      <c r="G99" s="261"/>
      <c r="H99" s="261"/>
      <c r="I99" s="261"/>
      <c r="J99" s="261"/>
      <c r="K99" s="264" t="s">
        <v>237</v>
      </c>
      <c r="L99" s="261"/>
      <c r="M99" s="261"/>
      <c r="N99" s="261"/>
      <c r="O99" s="261"/>
      <c r="P99" s="261"/>
      <c r="Q99" s="261"/>
      <c r="R99" s="261"/>
      <c r="S99" s="261"/>
      <c r="T99" s="261"/>
      <c r="U99" s="261"/>
      <c r="V99" s="261"/>
      <c r="W99" s="261"/>
      <c r="X99" s="261"/>
      <c r="Y99" s="261"/>
      <c r="Z99" s="261"/>
      <c r="AA99" s="261"/>
      <c r="AB99" s="261"/>
      <c r="AC99" s="261"/>
      <c r="AD99" s="261"/>
      <c r="AE99" s="261"/>
      <c r="AF99" s="261"/>
      <c r="AG99" s="261"/>
    </row>
    <row r="100" s="262" customFormat="true" ht="12" hidden="false" customHeight="true" outlineLevel="0" collapsed="false">
      <c r="A100" s="261"/>
      <c r="B100" s="261"/>
      <c r="C100" s="303" t="s">
        <v>7</v>
      </c>
      <c r="D100" s="303" t="s">
        <v>104</v>
      </c>
      <c r="E100" s="303" t="s">
        <v>9</v>
      </c>
      <c r="F100" s="303" t="s">
        <v>27</v>
      </c>
      <c r="G100" s="303" t="s">
        <v>11</v>
      </c>
      <c r="H100" s="303" t="s">
        <v>28</v>
      </c>
      <c r="I100" s="303" t="s">
        <v>29</v>
      </c>
      <c r="J100" s="303" t="s">
        <v>90</v>
      </c>
      <c r="K100" s="303" t="s">
        <v>172</v>
      </c>
      <c r="L100" s="303" t="s">
        <v>92</v>
      </c>
      <c r="M100" s="303" t="s">
        <v>120</v>
      </c>
      <c r="N100" s="303" t="s">
        <v>128</v>
      </c>
      <c r="O100" s="303" t="s">
        <v>147</v>
      </c>
      <c r="P100" s="340" t="s">
        <v>328</v>
      </c>
      <c r="Q100" s="261"/>
      <c r="R100" s="261"/>
      <c r="S100" s="261"/>
      <c r="T100" s="287" t="s">
        <v>7</v>
      </c>
      <c r="U100" s="287" t="s">
        <v>104</v>
      </c>
      <c r="V100" s="287" t="s">
        <v>9</v>
      </c>
      <c r="W100" s="287" t="s">
        <v>117</v>
      </c>
      <c r="X100" s="303" t="s">
        <v>11</v>
      </c>
      <c r="Y100" s="287" t="s">
        <v>168</v>
      </c>
      <c r="Z100" s="287" t="s">
        <v>169</v>
      </c>
      <c r="AA100" s="287" t="s">
        <v>14</v>
      </c>
      <c r="AB100" s="287" t="s">
        <v>235</v>
      </c>
      <c r="AC100" s="287" t="s">
        <v>236</v>
      </c>
      <c r="AD100" s="287" t="s">
        <v>16</v>
      </c>
      <c r="AE100" s="287" t="s">
        <v>118</v>
      </c>
      <c r="AF100" s="287" t="s">
        <v>128</v>
      </c>
      <c r="AG100" s="287" t="s">
        <v>147</v>
      </c>
    </row>
    <row r="101" s="262" customFormat="true" ht="12" hidden="false" customHeight="true" outlineLevel="0" collapsed="false">
      <c r="A101" s="263" t="s">
        <v>134</v>
      </c>
      <c r="B101" s="261"/>
      <c r="C101" s="261"/>
      <c r="D101" s="261"/>
      <c r="E101" s="261"/>
      <c r="F101" s="261"/>
      <c r="G101" s="261"/>
      <c r="H101" s="261"/>
      <c r="I101" s="261"/>
      <c r="J101" s="261"/>
      <c r="K101" s="261"/>
      <c r="L101" s="261"/>
      <c r="M101" s="261"/>
      <c r="N101" s="261"/>
      <c r="O101" s="261"/>
      <c r="P101" s="261"/>
      <c r="Q101" s="261"/>
      <c r="R101" s="261"/>
      <c r="S101" s="261"/>
      <c r="T101" s="261"/>
      <c r="U101" s="261"/>
      <c r="V101" s="261"/>
      <c r="W101" s="261"/>
      <c r="X101" s="261"/>
      <c r="Y101" s="261"/>
      <c r="Z101" s="261"/>
      <c r="AA101" s="261"/>
      <c r="AB101" s="261"/>
      <c r="AC101" s="261"/>
      <c r="AD101" s="261"/>
      <c r="AE101" s="261"/>
      <c r="AF101" s="261"/>
      <c r="AG101" s="261"/>
    </row>
    <row r="102" s="262" customFormat="true" ht="12" hidden="false" customHeight="true" outlineLevel="0" collapsed="false">
      <c r="A102" s="263" t="s">
        <v>135</v>
      </c>
      <c r="B102" s="261"/>
      <c r="C102" s="263" t="n">
        <f aca="false">AVERAGE(C74:C76)</f>
        <v>37.15</v>
      </c>
      <c r="D102" s="263" t="n">
        <f aca="false">AVERAGE(D74:D76)</f>
        <v>25.4</v>
      </c>
      <c r="E102" s="263" t="n">
        <f aca="false">AVERAGE(E74:E76)</f>
        <v>32.4666666666667</v>
      </c>
      <c r="F102" s="263" t="n">
        <f aca="false">AVERAGE(F74:F76)</f>
        <v>32.5</v>
      </c>
      <c r="G102" s="263" t="n">
        <f aca="false">AVERAGE(G74:G76)</f>
        <v>31</v>
      </c>
      <c r="H102" s="263" t="n">
        <f aca="false">AVERAGE(H74:H76)</f>
        <v>41.29</v>
      </c>
      <c r="I102" s="263" t="n">
        <f aca="false">AVERAGE(I74:I76)</f>
        <v>43.7033333333333</v>
      </c>
      <c r="J102" s="263" t="n">
        <f aca="false">AVERAGE(J74:J76)</f>
        <v>31.0566666666667</v>
      </c>
      <c r="K102" s="263" t="n">
        <f aca="false">AVERAGE(K74:K76)</f>
        <v>37.0833333333333</v>
      </c>
      <c r="L102" s="263" t="n">
        <f aca="false">AVERAGE(L74:L76)</f>
        <v>41.5</v>
      </c>
      <c r="M102" s="263" t="n">
        <f aca="false">AVERAGE(M74:M76)</f>
        <v>39.335</v>
      </c>
      <c r="N102" s="263" t="n">
        <f aca="false">AVERAGE(N74:N76)</f>
        <v>27.2933333333333</v>
      </c>
      <c r="O102" s="263" t="n">
        <f aca="false">AVERAGE(O74:O76)</f>
        <v>34.0333333333333</v>
      </c>
      <c r="P102" s="263" t="n">
        <f aca="false">AVERAGE(P74:P76)</f>
        <v>34.54</v>
      </c>
      <c r="Q102" s="261"/>
      <c r="R102" s="261" t="s">
        <v>301</v>
      </c>
      <c r="S102" s="261"/>
      <c r="T102" s="263" t="n">
        <f aca="false">AVERAGE(T74:T76)</f>
        <v>30.6</v>
      </c>
      <c r="U102" s="263" t="n">
        <f aca="false">AVERAGE(U74:U76)</f>
        <v>17.5</v>
      </c>
      <c r="V102" s="263" t="n">
        <f aca="false">AVERAGE(V74:V76)</f>
        <v>22.5333333333333</v>
      </c>
      <c r="W102" s="263" t="n">
        <f aca="false">AVERAGE(W74:W76)</f>
        <v>22.6</v>
      </c>
      <c r="X102" s="263" t="n">
        <f aca="false">AVERAGE(X74:X76)</f>
        <v>26</v>
      </c>
      <c r="Y102" s="263" t="n">
        <f aca="false">AVERAGE(Y74:Y76)</f>
        <v>39.4533333333333</v>
      </c>
      <c r="Z102" s="263" t="n">
        <f aca="false">AVERAGE(Z74:Z76)</f>
        <v>41.9666666666667</v>
      </c>
      <c r="AA102" s="263" t="n">
        <f aca="false">AVERAGE(AA74:AA76)</f>
        <v>28.5</v>
      </c>
      <c r="AB102" s="263" t="n">
        <f aca="false">AVERAGE(AB74:AB76)</f>
        <v>27.5</v>
      </c>
      <c r="AC102" s="263" t="n">
        <f aca="false">AVERAGE(AC74:AC76)</f>
        <v>27.4166666666667</v>
      </c>
      <c r="AD102" s="263" t="n">
        <f aca="false">AVERAGE(AD74:AD76)</f>
        <v>29.44</v>
      </c>
      <c r="AE102" s="263" t="n">
        <f aca="false">AVERAGE(AE74:AE76)</f>
        <v>24</v>
      </c>
      <c r="AF102" s="263" t="n">
        <f aca="false">AVERAGE(AF74:AF76)</f>
        <v>20.0366666666667</v>
      </c>
      <c r="AG102" s="263" t="n">
        <f aca="false">AVERAGE(AG74:AG76)</f>
        <v>24.96</v>
      </c>
    </row>
    <row r="103" s="262" customFormat="true" ht="12" hidden="false" customHeight="true" outlineLevel="0" collapsed="false">
      <c r="A103" s="263" t="s">
        <v>136</v>
      </c>
      <c r="B103" s="261"/>
      <c r="C103" s="263" t="n">
        <f aca="false">AVERAGE(C77:C79)</f>
        <v>34.075</v>
      </c>
      <c r="D103" s="263" t="n">
        <f aca="false">AVERAGE(D77:D79)</f>
        <v>24.4166666666667</v>
      </c>
      <c r="E103" s="263" t="n">
        <f aca="false">AVERAGE(E77:E79)</f>
        <v>32.2666666666667</v>
      </c>
      <c r="F103" s="263" t="n">
        <f aca="false">AVERAGE(F77:F79)</f>
        <v>32.1</v>
      </c>
      <c r="G103" s="263" t="n">
        <f aca="false">AVERAGE(G77:G79)</f>
        <v>28.5458333333333</v>
      </c>
      <c r="H103" s="263" t="n">
        <f aca="false">AVERAGE(H77:H79)</f>
        <v>41.7291666666667</v>
      </c>
      <c r="I103" s="263" t="n">
        <f aca="false">AVERAGE(I77:I79)</f>
        <v>43.375</v>
      </c>
      <c r="J103" s="263" t="n">
        <f aca="false">AVERAGE(J77:J79)</f>
        <v>32.072</v>
      </c>
      <c r="K103" s="263" t="n">
        <f aca="false">AVERAGE(K77:K79)</f>
        <v>36.0333333333333</v>
      </c>
      <c r="L103" s="263" t="n">
        <f aca="false">AVERAGE(L77:L79)</f>
        <v>41.5</v>
      </c>
      <c r="M103" s="310" t="s">
        <v>102</v>
      </c>
      <c r="N103" s="263" t="n">
        <f aca="false">AVERAGE(N77:N79)</f>
        <v>25.6083333333333</v>
      </c>
      <c r="O103" s="263" t="n">
        <f aca="false">AVERAGE(O77:O79)</f>
        <v>34.1875</v>
      </c>
      <c r="P103" s="263" t="n">
        <f aca="false">AVERAGE(P77:P79)</f>
        <v>33.8541666666667</v>
      </c>
      <c r="Q103" s="261"/>
      <c r="R103" s="261" t="s">
        <v>302</v>
      </c>
      <c r="S103" s="261"/>
      <c r="T103" s="263" t="n">
        <f aca="false">AVERAGE(T77:T79)</f>
        <v>24.2833333333333</v>
      </c>
      <c r="U103" s="263" t="n">
        <f aca="false">AVERAGE(U77:U79)</f>
        <v>16.5</v>
      </c>
      <c r="V103" s="263" t="n">
        <f aca="false">AVERAGE(V77:V79)</f>
        <v>22.2333333333333</v>
      </c>
      <c r="W103" s="263" t="n">
        <f aca="false">AVERAGE(W77:W79)</f>
        <v>22.3916666666667</v>
      </c>
      <c r="X103" s="263" t="n">
        <f aca="false">AVERAGE(X77:X79)</f>
        <v>25.3083333333333</v>
      </c>
      <c r="Y103" s="263" t="n">
        <f aca="false">AVERAGE(Y77:Y79)</f>
        <v>40</v>
      </c>
      <c r="Z103" s="263" t="n">
        <f aca="false">AVERAGE(Z77:Z79)</f>
        <v>42</v>
      </c>
      <c r="AA103" s="263" t="n">
        <f aca="false">AVERAGE(AA77:AA79)</f>
        <v>30.1666666666667</v>
      </c>
      <c r="AB103" s="263" t="n">
        <f aca="false">AVERAGE(AB77:AB79)</f>
        <v>27.2666666666667</v>
      </c>
      <c r="AC103" s="263" t="n">
        <f aca="false">AVERAGE(AC77:AC79)</f>
        <v>25</v>
      </c>
      <c r="AD103" s="310" t="s">
        <v>171</v>
      </c>
      <c r="AE103" s="310" t="s">
        <v>171</v>
      </c>
      <c r="AF103" s="263" t="n">
        <f aca="false">AVERAGE(AF77:AF79)</f>
        <v>19.15</v>
      </c>
      <c r="AG103" s="263" t="n">
        <f aca="false">AVERAGE(AG77:AG79)</f>
        <v>25</v>
      </c>
    </row>
    <row r="104" s="262" customFormat="true" ht="12" hidden="false" customHeight="true" outlineLevel="0" collapsed="false">
      <c r="A104" s="263" t="s">
        <v>137</v>
      </c>
      <c r="B104" s="261"/>
      <c r="C104" s="263" t="n">
        <f aca="false">AVERAGE(C80:C82)</f>
        <v>29.7166666666667</v>
      </c>
      <c r="D104" s="263" t="n">
        <f aca="false">AVERAGE(D80:D82)</f>
        <v>23.8</v>
      </c>
      <c r="E104" s="263" t="n">
        <f aca="false">AVERAGE(E80:E82)</f>
        <v>30.2916666666667</v>
      </c>
      <c r="F104" s="263" t="n">
        <f aca="false">AVERAGE(F80:F82)</f>
        <v>30.0833333333333</v>
      </c>
      <c r="G104" s="263" t="n">
        <f aca="false">AVERAGE(G80:G82)</f>
        <v>25.3611111111111</v>
      </c>
      <c r="H104" s="263" t="n">
        <f aca="false">AVERAGE(H80:H82)</f>
        <v>40.325</v>
      </c>
      <c r="I104" s="263" t="n">
        <f aca="false">AVERAGE(I80:I82)</f>
        <v>43.8541666666667</v>
      </c>
      <c r="J104" s="263" t="n">
        <f aca="false">AVERAGE(J80:J82)</f>
        <v>33.6333333333333</v>
      </c>
      <c r="K104" s="263" t="n">
        <f aca="false">AVERAGE(K80:K82)</f>
        <v>31.9916666666667</v>
      </c>
      <c r="L104" s="263" t="n">
        <f aca="false">AVERAGE(L80:L82)</f>
        <v>38.0166666666667</v>
      </c>
      <c r="M104" s="263" t="n">
        <f aca="false">AVERAGE(M80:M82)</f>
        <v>29.125</v>
      </c>
      <c r="N104" s="263" t="n">
        <f aca="false">AVERAGE(N80:N82)</f>
        <v>24.75</v>
      </c>
      <c r="O104" s="263" t="n">
        <f aca="false">AVERAGE(O80:O82)</f>
        <v>28</v>
      </c>
      <c r="P104" s="263" t="n">
        <f aca="false">AVERAGE(P80:P82)</f>
        <v>29.975</v>
      </c>
      <c r="Q104" s="261"/>
      <c r="R104" s="311" t="s">
        <v>303</v>
      </c>
      <c r="S104" s="261"/>
      <c r="T104" s="263" t="n">
        <f aca="false">AVERAGE(T80:T82)</f>
        <v>18.3375</v>
      </c>
      <c r="U104" s="263" t="n">
        <f aca="false">AVERAGE(U80:U82)</f>
        <v>16.4375</v>
      </c>
      <c r="V104" s="263" t="n">
        <f aca="false">AVERAGE(V80:V82)</f>
        <v>21.9666666666667</v>
      </c>
      <c r="W104" s="263" t="n">
        <f aca="false">AVERAGE(W80:W82)</f>
        <v>22.0083333333333</v>
      </c>
      <c r="X104" s="263" t="n">
        <f aca="false">AVERAGE(X80:X82)</f>
        <v>20.4166666666667</v>
      </c>
      <c r="Y104" s="263" t="n">
        <f aca="false">AVERAGE(Y80:Y82)</f>
        <v>38.7055555555556</v>
      </c>
      <c r="Z104" s="263" t="n">
        <f aca="false">AVERAGE(Z80:Z82)</f>
        <v>42.35</v>
      </c>
      <c r="AA104" s="263" t="n">
        <f aca="false">AVERAGE(AA80:AA82)</f>
        <v>31.9694444444444</v>
      </c>
      <c r="AB104" s="263" t="n">
        <f aca="false">AVERAGE(AB80:AB82)</f>
        <v>25.375</v>
      </c>
      <c r="AC104" s="263" t="n">
        <f aca="false">AVERAGE(AC80:AC82)</f>
        <v>24.3125</v>
      </c>
      <c r="AD104" s="263" t="n">
        <f aca="false">AVERAGE(AD80:AD82)</f>
        <v>26.2916666666667</v>
      </c>
      <c r="AE104" s="263" t="n">
        <f aca="false">AVERAGE(AE80:AE82)</f>
        <v>22</v>
      </c>
      <c r="AF104" s="263" t="n">
        <f aca="false">AVERAGE(AF80:AF82)</f>
        <v>18.5583333333333</v>
      </c>
      <c r="AG104" s="263" t="n">
        <f aca="false">AVERAGE(AG80:AG82)</f>
        <v>20</v>
      </c>
    </row>
    <row r="105" s="262" customFormat="true" ht="12" hidden="false" customHeight="true" outlineLevel="0" collapsed="false">
      <c r="A105" s="263" t="s">
        <v>138</v>
      </c>
      <c r="B105" s="261"/>
      <c r="C105" s="263" t="n">
        <f aca="false">AVERAGE(C83:C85)</f>
        <v>23.4861111111111</v>
      </c>
      <c r="D105" s="263" t="n">
        <f aca="false">AVERAGE(D83:D85)</f>
        <v>24.1</v>
      </c>
      <c r="E105" s="263" t="n">
        <f aca="false">AVERAGE(E83:E85)</f>
        <v>27.5</v>
      </c>
      <c r="F105" s="263" t="n">
        <f aca="false">AVERAGE(F83:F85)</f>
        <v>27.5</v>
      </c>
      <c r="G105" s="263" t="n">
        <f aca="false">AVERAGE(G83:G85)</f>
        <v>23.6666666666667</v>
      </c>
      <c r="H105" s="263" t="n">
        <f aca="false">AVERAGE(H83:H85)</f>
        <v>36.65</v>
      </c>
      <c r="I105" s="263" t="n">
        <f aca="false">AVERAGE(I83:I85)</f>
        <v>45.725</v>
      </c>
      <c r="J105" s="263" t="n">
        <f aca="false">AVERAGE(J83:J85)</f>
        <v>32.8888888888889</v>
      </c>
      <c r="K105" s="263" t="n">
        <f aca="false">AVERAGE(K83:K85)</f>
        <v>28.4166666666667</v>
      </c>
      <c r="L105" s="263" t="n">
        <f aca="false">AVERAGE(L83:L85)</f>
        <v>39.0625</v>
      </c>
      <c r="M105" s="263" t="n">
        <f aca="false">AVERAGE(M83:M85)</f>
        <v>29.4375</v>
      </c>
      <c r="N105" s="263" t="n">
        <f aca="false">AVERAGE(N83:N85)</f>
        <v>26.5972222222222</v>
      </c>
      <c r="O105" s="263" t="n">
        <f aca="false">AVERAGE(O83:O85)</f>
        <v>30.09375</v>
      </c>
      <c r="P105" s="263" t="n">
        <f aca="false">AVERAGE(P83:P85)</f>
        <v>26.6458333333333</v>
      </c>
      <c r="Q105" s="263"/>
      <c r="R105" s="311" t="s">
        <v>304</v>
      </c>
      <c r="S105" s="261"/>
      <c r="T105" s="263" t="n">
        <f aca="false">AVERAGE(T83:T85)</f>
        <v>13.6777777777778</v>
      </c>
      <c r="U105" s="263" t="n">
        <f aca="false">AVERAGE(U83:U85)</f>
        <v>15.7208333333333</v>
      </c>
      <c r="V105" s="263" t="n">
        <f aca="false">AVERAGE(V83:V85)</f>
        <v>19.925</v>
      </c>
      <c r="W105" s="263" t="n">
        <f aca="false">AVERAGE(W83:W85)</f>
        <v>19.7166666666667</v>
      </c>
      <c r="X105" s="263" t="n">
        <f aca="false">AVERAGE(X83:X85)</f>
        <v>18.2708333333333</v>
      </c>
      <c r="Y105" s="263" t="n">
        <f aca="false">AVERAGE(Y83:Y85)</f>
        <v>34.3888888888889</v>
      </c>
      <c r="Z105" s="263" t="n">
        <f aca="false">AVERAGE(Z83:Z85)</f>
        <v>43.4277777777778</v>
      </c>
      <c r="AA105" s="263" t="n">
        <f aca="false">AVERAGE(AA83:AA85)</f>
        <v>33.2541666666667</v>
      </c>
      <c r="AB105" s="263" t="n">
        <f aca="false">AVERAGE(AB83:AB85)</f>
        <v>21.5833333333333</v>
      </c>
      <c r="AC105" s="263" t="n">
        <f aca="false">AVERAGE(AC83:AC85)</f>
        <v>21.0666666666667</v>
      </c>
      <c r="AD105" s="263" t="n">
        <f aca="false">AVERAGE(AD83:AD85)</f>
        <v>28.1666666666667</v>
      </c>
      <c r="AE105" s="263" t="n">
        <f aca="false">AVERAGE(AE83:AE85)</f>
        <v>22.1875</v>
      </c>
      <c r="AF105" s="263" t="n">
        <f aca="false">AVERAGE(AF83:AF85)</f>
        <v>19.6333333333333</v>
      </c>
      <c r="AG105" s="263" t="n">
        <f aca="false">AVERAGE(AG83:AG85)</f>
        <v>22.3125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2.8671875" defaultRowHeight="12" zeroHeight="false" outlineLevelRow="0" outlineLevelCol="0"/>
  <cols>
    <col collapsed="false" customWidth="true" hidden="false" outlineLevel="0" max="1" min="1" style="261" width="4.74"/>
    <col collapsed="false" customWidth="true" hidden="false" outlineLevel="0" max="2" min="2" style="261" width="5.37"/>
    <col collapsed="false" customWidth="true" hidden="false" outlineLevel="0" max="3" min="3" style="261" width="1.87"/>
    <col collapsed="false" customWidth="true" hidden="false" outlineLevel="0" max="18" min="4" style="261" width="10.11"/>
    <col collapsed="false" customWidth="true" hidden="false" outlineLevel="0" max="19" min="19" style="261" width="7.49"/>
    <col collapsed="false" customWidth="true" hidden="false" outlineLevel="0" max="20" min="20" style="261" width="8.12"/>
    <col collapsed="false" customWidth="true" hidden="false" outlineLevel="0" max="21" min="21" style="261" width="2.12"/>
    <col collapsed="false" customWidth="true" hidden="false" outlineLevel="0" max="35" min="22" style="261" width="10.11"/>
    <col collapsed="false" customWidth="true" hidden="false" outlineLevel="0" max="36" min="36" style="261" width="17.74"/>
    <col collapsed="false" customWidth="true" hidden="false" outlineLevel="0" max="37" min="37" style="261" width="12.12"/>
    <col collapsed="false" customWidth="false" hidden="false" outlineLevel="0" max="46" min="38" style="261" width="12.86"/>
    <col collapsed="false" customWidth="false" hidden="false" outlineLevel="0" max="148" min="47" style="262" width="12.86"/>
    <col collapsed="false" customWidth="true" hidden="false" outlineLevel="0" max="149" min="149" style="262" width="23.37"/>
    <col collapsed="false" customWidth="false" hidden="false" outlineLevel="0" max="257" min="150" style="262" width="12.86"/>
  </cols>
  <sheetData>
    <row r="1" customFormat="false" ht="12" hidden="false" customHeight="true" outlineLevel="0" collapsed="false">
      <c r="A1" s="263" t="s">
        <v>0</v>
      </c>
      <c r="R1" s="264"/>
    </row>
    <row r="2" customFormat="false" ht="12" hidden="false" customHeight="true" outlineLevel="0" collapsed="false">
      <c r="A2" s="263" t="s">
        <v>1</v>
      </c>
      <c r="R2" s="264"/>
      <c r="S2" s="265" t="s">
        <v>214</v>
      </c>
    </row>
    <row r="3" customFormat="false" ht="12" hidden="false" customHeight="true" outlineLevel="0" collapsed="false">
      <c r="A3" s="263"/>
      <c r="R3" s="264"/>
      <c r="S3" s="265"/>
    </row>
    <row r="4" customFormat="false" ht="12" hidden="false" customHeight="true" outlineLevel="0" collapsed="false">
      <c r="A4" s="266" t="s">
        <v>329</v>
      </c>
      <c r="R4" s="264"/>
      <c r="S4" s="312" t="s">
        <v>330</v>
      </c>
      <c r="AJ4" s="265"/>
    </row>
    <row r="5" customFormat="false" ht="3.95" hidden="false" customHeight="true" outlineLevel="0" collapsed="false">
      <c r="A5" s="305"/>
      <c r="B5" s="305"/>
      <c r="C5" s="305"/>
      <c r="D5" s="305"/>
      <c r="E5" s="305"/>
      <c r="F5" s="305"/>
      <c r="G5" s="305"/>
      <c r="H5" s="305"/>
      <c r="I5" s="305"/>
      <c r="J5" s="305"/>
      <c r="K5" s="305"/>
      <c r="L5" s="305"/>
      <c r="M5" s="305"/>
      <c r="N5" s="305"/>
      <c r="O5" s="305"/>
      <c r="P5" s="305"/>
      <c r="Q5" s="305"/>
      <c r="R5" s="264"/>
      <c r="S5" s="305"/>
      <c r="T5" s="305"/>
      <c r="U5" s="305"/>
      <c r="V5" s="305"/>
      <c r="W5" s="305"/>
      <c r="X5" s="305"/>
      <c r="Y5" s="305"/>
      <c r="Z5" s="305"/>
      <c r="AA5" s="305"/>
      <c r="AB5" s="305"/>
      <c r="AC5" s="305"/>
      <c r="AD5" s="305"/>
      <c r="AE5" s="305"/>
      <c r="AF5" s="305"/>
      <c r="AG5" s="305"/>
      <c r="AH5" s="305"/>
      <c r="AI5" s="305"/>
      <c r="AJ5" s="313"/>
      <c r="AK5" s="313"/>
      <c r="AL5" s="313"/>
      <c r="AM5" s="313"/>
      <c r="AN5" s="313"/>
      <c r="AO5" s="313"/>
      <c r="AP5" s="313"/>
      <c r="AQ5" s="313"/>
      <c r="AR5" s="313"/>
      <c r="AS5" s="313"/>
      <c r="AT5" s="313"/>
    </row>
    <row r="6" customFormat="false" ht="15.95" hidden="false" customHeight="true" outlineLevel="0" collapsed="false">
      <c r="A6" s="271"/>
      <c r="B6" s="271"/>
      <c r="C6" s="271"/>
      <c r="D6" s="271"/>
      <c r="E6" s="271"/>
      <c r="F6" s="271"/>
      <c r="G6" s="271"/>
      <c r="H6" s="271"/>
      <c r="I6" s="271"/>
      <c r="J6" s="315" t="s">
        <v>331</v>
      </c>
      <c r="K6" s="271"/>
      <c r="L6" s="271"/>
      <c r="M6" s="271"/>
      <c r="N6" s="271"/>
      <c r="O6" s="271"/>
      <c r="P6" s="271"/>
      <c r="Q6" s="271"/>
      <c r="R6" s="264"/>
      <c r="S6" s="274" t="s">
        <v>286</v>
      </c>
      <c r="T6" s="273"/>
      <c r="U6" s="273"/>
      <c r="V6" s="316" t="s">
        <v>332</v>
      </c>
      <c r="W6" s="316" t="s">
        <v>333</v>
      </c>
      <c r="X6" s="316" t="s">
        <v>334</v>
      </c>
      <c r="Y6" s="316" t="s">
        <v>334</v>
      </c>
      <c r="Z6" s="316" t="s">
        <v>333</v>
      </c>
      <c r="AA6" s="316" t="s">
        <v>333</v>
      </c>
      <c r="AB6" s="316" t="s">
        <v>333</v>
      </c>
      <c r="AC6" s="317" t="s">
        <v>335</v>
      </c>
      <c r="AD6" s="273"/>
      <c r="AE6" s="273"/>
      <c r="AF6" s="316" t="s">
        <v>333</v>
      </c>
      <c r="AG6" s="316" t="s">
        <v>333</v>
      </c>
      <c r="AH6" s="316" t="s">
        <v>333</v>
      </c>
      <c r="AI6" s="316" t="s">
        <v>333</v>
      </c>
      <c r="AJ6" s="318"/>
      <c r="AK6" s="313"/>
      <c r="AL6" s="313"/>
      <c r="AM6" s="313"/>
      <c r="AN6" s="313"/>
      <c r="AO6" s="313"/>
      <c r="AP6" s="313"/>
      <c r="AQ6" s="313"/>
      <c r="AR6" s="313"/>
      <c r="AS6" s="313"/>
      <c r="AT6" s="313"/>
    </row>
    <row r="7" customFormat="false" ht="12" hidden="false" customHeight="true" outlineLevel="0" collapsed="false">
      <c r="A7" s="319"/>
      <c r="B7" s="271"/>
      <c r="C7" s="271"/>
      <c r="D7" s="275"/>
      <c r="E7" s="275"/>
      <c r="F7" s="275"/>
      <c r="G7" s="275"/>
      <c r="H7" s="276" t="s">
        <v>175</v>
      </c>
      <c r="I7" s="275"/>
      <c r="J7" s="275"/>
      <c r="K7" s="275"/>
      <c r="L7" s="276" t="s">
        <v>176</v>
      </c>
      <c r="M7" s="275"/>
      <c r="N7" s="275"/>
      <c r="O7" s="275"/>
      <c r="P7" s="275"/>
      <c r="Q7" s="276" t="s">
        <v>189</v>
      </c>
      <c r="R7" s="264"/>
      <c r="S7" s="273"/>
      <c r="T7" s="273"/>
      <c r="U7" s="273"/>
      <c r="V7" s="341" t="s">
        <v>274</v>
      </c>
      <c r="W7" s="273"/>
      <c r="X7" s="273"/>
      <c r="Y7" s="273"/>
      <c r="Z7" s="342" t="s">
        <v>175</v>
      </c>
      <c r="AA7" s="342" t="s">
        <v>12</v>
      </c>
      <c r="AB7" s="342" t="s">
        <v>13</v>
      </c>
      <c r="AC7" s="273"/>
      <c r="AD7" s="342" t="s">
        <v>176</v>
      </c>
      <c r="AE7" s="342" t="s">
        <v>189</v>
      </c>
      <c r="AF7" s="273"/>
      <c r="AG7" s="273"/>
      <c r="AH7" s="273"/>
      <c r="AI7" s="273"/>
    </row>
    <row r="8" customFormat="false" ht="12" hidden="false" customHeight="true" outlineLevel="0" collapsed="false">
      <c r="A8" s="276" t="s">
        <v>5</v>
      </c>
      <c r="B8" s="276" t="s">
        <v>6</v>
      </c>
      <c r="C8" s="276"/>
      <c r="D8" s="276" t="s">
        <v>7</v>
      </c>
      <c r="E8" s="276" t="s">
        <v>26</v>
      </c>
      <c r="F8" s="276" t="s">
        <v>9</v>
      </c>
      <c r="G8" s="276" t="s">
        <v>117</v>
      </c>
      <c r="H8" s="276" t="s">
        <v>177</v>
      </c>
      <c r="I8" s="276" t="s">
        <v>155</v>
      </c>
      <c r="J8" s="276" t="s">
        <v>156</v>
      </c>
      <c r="K8" s="276" t="s">
        <v>14</v>
      </c>
      <c r="L8" s="276" t="s">
        <v>15</v>
      </c>
      <c r="M8" s="276" t="s">
        <v>16</v>
      </c>
      <c r="N8" s="276" t="s">
        <v>118</v>
      </c>
      <c r="O8" s="276" t="s">
        <v>128</v>
      </c>
      <c r="P8" s="276" t="s">
        <v>147</v>
      </c>
      <c r="Q8" s="276" t="s">
        <v>15</v>
      </c>
      <c r="R8" s="264"/>
      <c r="S8" s="278" t="s">
        <v>5</v>
      </c>
      <c r="T8" s="343" t="s">
        <v>336</v>
      </c>
      <c r="U8" s="343"/>
      <c r="V8" s="344" t="s">
        <v>7</v>
      </c>
      <c r="W8" s="342" t="s">
        <v>26</v>
      </c>
      <c r="X8" s="342" t="s">
        <v>9</v>
      </c>
      <c r="Y8" s="342" t="s">
        <v>117</v>
      </c>
      <c r="Z8" s="342" t="s">
        <v>190</v>
      </c>
      <c r="AA8" s="342" t="s">
        <v>19</v>
      </c>
      <c r="AB8" s="342" t="s">
        <v>19</v>
      </c>
      <c r="AC8" s="342" t="s">
        <v>14</v>
      </c>
      <c r="AD8" s="342" t="s">
        <v>15</v>
      </c>
      <c r="AE8" s="342" t="s">
        <v>15</v>
      </c>
      <c r="AF8" s="342" t="s">
        <v>16</v>
      </c>
      <c r="AG8" s="342" t="s">
        <v>118</v>
      </c>
      <c r="AH8" s="342" t="s">
        <v>128</v>
      </c>
      <c r="AI8" s="342" t="s">
        <v>147</v>
      </c>
    </row>
    <row r="9" customFormat="false" ht="12" hidden="false" customHeight="true" outlineLevel="0" collapsed="false">
      <c r="A9" s="271"/>
      <c r="B9" s="271"/>
      <c r="C9" s="271"/>
      <c r="D9" s="279" t="s">
        <v>337</v>
      </c>
      <c r="E9" s="276" t="s">
        <v>338</v>
      </c>
      <c r="F9" s="321" t="s">
        <v>339</v>
      </c>
      <c r="G9" s="321" t="s">
        <v>339</v>
      </c>
      <c r="H9" s="280" t="s">
        <v>291</v>
      </c>
      <c r="I9" s="276" t="s">
        <v>292</v>
      </c>
      <c r="J9" s="276" t="s">
        <v>292</v>
      </c>
      <c r="K9" s="276" t="s">
        <v>292</v>
      </c>
      <c r="L9" s="280" t="s">
        <v>291</v>
      </c>
      <c r="M9" s="322" t="s">
        <v>310</v>
      </c>
      <c r="N9" s="321" t="s">
        <v>309</v>
      </c>
      <c r="O9" s="280" t="s">
        <v>311</v>
      </c>
      <c r="P9" s="280" t="s">
        <v>312</v>
      </c>
      <c r="Q9" s="276" t="s">
        <v>313</v>
      </c>
      <c r="R9" s="264"/>
      <c r="S9" s="273"/>
      <c r="T9" s="273"/>
      <c r="U9" s="273"/>
      <c r="V9" s="341" t="s">
        <v>274</v>
      </c>
      <c r="W9" s="345" t="s">
        <v>158</v>
      </c>
      <c r="X9" s="346" t="s">
        <v>314</v>
      </c>
      <c r="Y9" s="346" t="s">
        <v>314</v>
      </c>
      <c r="Z9" s="347" t="s">
        <v>291</v>
      </c>
      <c r="AA9" s="342" t="s">
        <v>292</v>
      </c>
      <c r="AB9" s="342" t="s">
        <v>292</v>
      </c>
      <c r="AC9" s="342" t="s">
        <v>292</v>
      </c>
      <c r="AD9" s="347" t="s">
        <v>291</v>
      </c>
      <c r="AE9" s="347" t="s">
        <v>293</v>
      </c>
      <c r="AF9" s="346" t="s">
        <v>310</v>
      </c>
      <c r="AG9" s="346" t="s">
        <v>310</v>
      </c>
      <c r="AH9" s="347" t="s">
        <v>291</v>
      </c>
      <c r="AI9" s="347" t="s">
        <v>291</v>
      </c>
    </row>
    <row r="10" customFormat="false" ht="12" hidden="false" customHeight="true" outlineLevel="0" collapsed="false">
      <c r="A10" s="324"/>
      <c r="B10" s="324"/>
      <c r="C10" s="324"/>
      <c r="D10" s="325" t="s">
        <v>21</v>
      </c>
      <c r="E10" s="324"/>
      <c r="F10" s="324"/>
      <c r="G10" s="324"/>
      <c r="H10" s="324"/>
      <c r="I10" s="324"/>
      <c r="J10" s="324"/>
      <c r="K10" s="324"/>
      <c r="L10" s="324"/>
      <c r="M10" s="324"/>
      <c r="N10" s="324"/>
      <c r="O10" s="324"/>
      <c r="P10" s="324"/>
      <c r="Q10" s="324"/>
      <c r="R10" s="264"/>
      <c r="S10" s="326"/>
      <c r="T10" s="326"/>
      <c r="U10" s="326"/>
      <c r="V10" s="326"/>
      <c r="W10" s="326"/>
      <c r="X10" s="326"/>
      <c r="Y10" s="326"/>
      <c r="Z10" s="326"/>
      <c r="AA10" s="326"/>
      <c r="AB10" s="326"/>
      <c r="AC10" s="326"/>
      <c r="AD10" s="326"/>
      <c r="AE10" s="326"/>
      <c r="AF10" s="326"/>
      <c r="AG10" s="326"/>
      <c r="AH10" s="326"/>
      <c r="AI10" s="326"/>
    </row>
    <row r="11" customFormat="false" ht="12" hidden="false" customHeight="true" outlineLevel="0" collapsed="false">
      <c r="D11" s="327" t="s">
        <v>21</v>
      </c>
      <c r="R11" s="264"/>
      <c r="V11" s="328" t="s">
        <v>274</v>
      </c>
    </row>
    <row r="12" customFormat="false" ht="12" hidden="false" customHeight="true" outlineLevel="0" collapsed="false">
      <c r="A12" s="285" t="n">
        <v>1</v>
      </c>
      <c r="B12" s="285" t="n">
        <v>3</v>
      </c>
      <c r="C12" s="348"/>
      <c r="D12" s="349" t="s">
        <v>340</v>
      </c>
      <c r="E12" s="349" t="s">
        <v>228</v>
      </c>
      <c r="F12" s="349" t="s">
        <v>341</v>
      </c>
      <c r="G12" s="349" t="s">
        <v>231</v>
      </c>
      <c r="H12" s="261" t="s">
        <v>21</v>
      </c>
      <c r="I12" s="261" t="s">
        <v>21</v>
      </c>
      <c r="J12" s="261" t="s">
        <v>21</v>
      </c>
      <c r="K12" s="261" t="s">
        <v>21</v>
      </c>
      <c r="L12" s="261" t="s">
        <v>21</v>
      </c>
      <c r="M12" s="261" t="s">
        <v>21</v>
      </c>
      <c r="N12" s="261" t="s">
        <v>21</v>
      </c>
      <c r="O12" s="261" t="s">
        <v>21</v>
      </c>
      <c r="P12" s="261" t="s">
        <v>21</v>
      </c>
      <c r="Q12" s="261" t="s">
        <v>21</v>
      </c>
      <c r="R12" s="264" t="s">
        <v>21</v>
      </c>
      <c r="S12" s="285" t="n">
        <v>1</v>
      </c>
      <c r="T12" s="285" t="n">
        <v>3</v>
      </c>
      <c r="U12" s="285"/>
      <c r="V12" s="349" t="s">
        <v>340</v>
      </c>
      <c r="W12" s="349" t="s">
        <v>228</v>
      </c>
      <c r="X12" s="349" t="s">
        <v>341</v>
      </c>
      <c r="Y12" s="349" t="s">
        <v>231</v>
      </c>
      <c r="Z12" s="261" t="s">
        <v>21</v>
      </c>
      <c r="AA12" s="261" t="s">
        <v>21</v>
      </c>
      <c r="AB12" s="261" t="s">
        <v>21</v>
      </c>
      <c r="AC12" s="261" t="s">
        <v>21</v>
      </c>
      <c r="AD12" s="261" t="s">
        <v>21</v>
      </c>
      <c r="AE12" s="261" t="s">
        <v>21</v>
      </c>
      <c r="AF12" s="261" t="s">
        <v>21</v>
      </c>
      <c r="AG12" s="261" t="s">
        <v>21</v>
      </c>
      <c r="AH12" s="261" t="s">
        <v>21</v>
      </c>
      <c r="AI12" s="261" t="s">
        <v>21</v>
      </c>
      <c r="AJ12" s="261" t="s">
        <v>21</v>
      </c>
      <c r="AL12" s="263"/>
    </row>
    <row r="13" customFormat="false" ht="12" hidden="false" customHeight="true" outlineLevel="0" collapsed="false">
      <c r="A13" s="285" t="n">
        <v>1</v>
      </c>
      <c r="B13" s="285" t="n">
        <v>10</v>
      </c>
      <c r="C13" s="285"/>
      <c r="D13" s="261" t="n">
        <v>23.25</v>
      </c>
      <c r="E13" s="261" t="n">
        <v>24.5</v>
      </c>
      <c r="F13" s="261" t="n">
        <v>27.5</v>
      </c>
      <c r="G13" s="261" t="n">
        <v>27.5</v>
      </c>
      <c r="H13" s="261" t="n">
        <v>24</v>
      </c>
      <c r="I13" s="261" t="n">
        <v>37.75</v>
      </c>
      <c r="J13" s="261" t="n">
        <v>47.25</v>
      </c>
      <c r="K13" s="261" t="n">
        <v>41.5</v>
      </c>
      <c r="L13" s="261" t="n">
        <v>28.5</v>
      </c>
      <c r="M13" s="261" t="s">
        <v>21</v>
      </c>
      <c r="N13" s="261" t="s">
        <v>21</v>
      </c>
      <c r="O13" s="261" t="n">
        <v>28.5</v>
      </c>
      <c r="P13" s="261" t="s">
        <v>21</v>
      </c>
      <c r="Q13" s="261" t="n">
        <v>25.5</v>
      </c>
      <c r="R13" s="264" t="s">
        <v>21</v>
      </c>
      <c r="S13" s="285" t="n">
        <v>1</v>
      </c>
      <c r="T13" s="285" t="n">
        <v>10</v>
      </c>
      <c r="U13" s="285"/>
      <c r="V13" s="261" t="n">
        <v>13</v>
      </c>
      <c r="W13" s="261" t="n">
        <v>16</v>
      </c>
      <c r="X13" s="261" t="n">
        <v>19.5</v>
      </c>
      <c r="Y13" s="261" t="n">
        <v>19.5</v>
      </c>
      <c r="Z13" s="261" t="n">
        <v>18.5</v>
      </c>
      <c r="AA13" s="261" t="n">
        <v>35</v>
      </c>
      <c r="AB13" s="261" t="n">
        <v>45</v>
      </c>
      <c r="AC13" s="261" t="n">
        <v>40</v>
      </c>
      <c r="AD13" s="261" t="n">
        <v>21.5</v>
      </c>
      <c r="AE13" s="261" t="n">
        <v>20.5</v>
      </c>
      <c r="AF13" s="261" t="s">
        <v>49</v>
      </c>
      <c r="AG13" s="261" t="s">
        <v>21</v>
      </c>
      <c r="AH13" s="261" t="n">
        <v>21.5</v>
      </c>
      <c r="AI13" s="261" t="s">
        <v>21</v>
      </c>
      <c r="AL13" s="263"/>
    </row>
    <row r="14" customFormat="false" ht="12" hidden="false" customHeight="true" outlineLevel="0" collapsed="false">
      <c r="A14" s="285" t="n">
        <v>1</v>
      </c>
      <c r="B14" s="285" t="n">
        <v>18</v>
      </c>
      <c r="C14" s="285"/>
      <c r="D14" s="261" t="n">
        <v>23.25</v>
      </c>
      <c r="E14" s="261" t="n">
        <v>24.5</v>
      </c>
      <c r="F14" s="261" t="n">
        <v>27.5</v>
      </c>
      <c r="G14" s="261" t="n">
        <v>27.5</v>
      </c>
      <c r="H14" s="261" t="n">
        <v>24</v>
      </c>
      <c r="I14" s="261" t="n">
        <v>37.25</v>
      </c>
      <c r="J14" s="261" t="n">
        <v>46.75</v>
      </c>
      <c r="K14" s="261" t="n">
        <v>41.5</v>
      </c>
      <c r="L14" s="261" t="n">
        <v>28.5</v>
      </c>
      <c r="O14" s="261" t="n">
        <v>29.5</v>
      </c>
      <c r="Q14" s="261" t="n">
        <v>25.5</v>
      </c>
      <c r="R14" s="264" t="s">
        <v>213</v>
      </c>
      <c r="S14" s="285" t="n">
        <v>1</v>
      </c>
      <c r="T14" s="285" t="n">
        <v>17</v>
      </c>
      <c r="U14" s="285"/>
      <c r="V14" s="261" t="n">
        <v>13.5</v>
      </c>
      <c r="W14" s="261" t="n">
        <v>16</v>
      </c>
      <c r="X14" s="261" t="n">
        <v>19.5</v>
      </c>
      <c r="Y14" s="261" t="n">
        <v>19.5</v>
      </c>
      <c r="Z14" s="261" t="n">
        <v>18.5</v>
      </c>
      <c r="AA14" s="261" t="n">
        <v>35</v>
      </c>
      <c r="AB14" s="261" t="n">
        <v>45</v>
      </c>
      <c r="AC14" s="261" t="n">
        <v>40</v>
      </c>
      <c r="AD14" s="261" t="n">
        <v>22</v>
      </c>
      <c r="AE14" s="261" t="n">
        <v>20.5</v>
      </c>
      <c r="AH14" s="261" t="n">
        <v>21.5</v>
      </c>
      <c r="AL14" s="263"/>
    </row>
    <row r="15" customFormat="false" ht="12" hidden="false" customHeight="true" outlineLevel="0" collapsed="false">
      <c r="A15" s="285" t="n">
        <v>1</v>
      </c>
      <c r="B15" s="285" t="n">
        <v>24</v>
      </c>
      <c r="C15" s="285"/>
      <c r="D15" s="261" t="n">
        <v>23.25</v>
      </c>
      <c r="E15" s="261" t="n">
        <v>24.5</v>
      </c>
      <c r="F15" s="261" t="n">
        <v>27.5</v>
      </c>
      <c r="G15" s="261" t="n">
        <v>27.5</v>
      </c>
      <c r="H15" s="261" t="n">
        <v>24</v>
      </c>
      <c r="I15" s="261" t="n">
        <v>37.25</v>
      </c>
      <c r="J15" s="261" t="n">
        <v>46.75</v>
      </c>
      <c r="K15" s="261" t="n">
        <v>42</v>
      </c>
      <c r="L15" s="261" t="n">
        <v>28.5</v>
      </c>
      <c r="O15" s="261" t="n">
        <v>29.5</v>
      </c>
      <c r="Q15" s="261" t="n">
        <v>25.5</v>
      </c>
      <c r="R15" s="264" t="s">
        <v>213</v>
      </c>
      <c r="S15" s="285" t="n">
        <v>1</v>
      </c>
      <c r="T15" s="285" t="n">
        <v>24</v>
      </c>
      <c r="U15" s="285"/>
      <c r="V15" s="261" t="n">
        <v>13.5</v>
      </c>
      <c r="W15" s="261" t="n">
        <v>16</v>
      </c>
      <c r="X15" s="261" t="n">
        <v>19.5</v>
      </c>
      <c r="Y15" s="261" t="n">
        <v>19.5</v>
      </c>
      <c r="Z15" s="261" t="n">
        <v>18.5</v>
      </c>
      <c r="AA15" s="261" t="n">
        <v>35</v>
      </c>
      <c r="AB15" s="261" t="n">
        <v>45</v>
      </c>
      <c r="AC15" s="261" t="n">
        <v>40</v>
      </c>
      <c r="AD15" s="261" t="n">
        <v>22</v>
      </c>
      <c r="AE15" s="261" t="n">
        <v>20.5</v>
      </c>
      <c r="AH15" s="261" t="n">
        <v>21.5</v>
      </c>
      <c r="AL15" s="263"/>
    </row>
    <row r="16" customFormat="false" ht="12" hidden="false" customHeight="true" outlineLevel="0" collapsed="false">
      <c r="A16" s="350" t="n">
        <v>1</v>
      </c>
      <c r="B16" s="350" t="n">
        <v>31</v>
      </c>
      <c r="C16" s="350"/>
      <c r="D16" s="261" t="n">
        <v>22.75</v>
      </c>
      <c r="E16" s="261" t="n">
        <v>24.5</v>
      </c>
      <c r="F16" s="261" t="n">
        <v>27.5</v>
      </c>
      <c r="G16" s="261" t="n">
        <v>27.5</v>
      </c>
      <c r="H16" s="261" t="n">
        <v>24</v>
      </c>
      <c r="I16" s="261" t="n">
        <v>37.25</v>
      </c>
      <c r="J16" s="261" t="n">
        <v>46.75</v>
      </c>
      <c r="K16" s="261" t="n">
        <v>42.5</v>
      </c>
      <c r="L16" s="261" t="n">
        <v>28</v>
      </c>
      <c r="O16" s="261" t="n">
        <v>29.5</v>
      </c>
      <c r="Q16" s="261" t="n">
        <v>25.5</v>
      </c>
      <c r="S16" s="350" t="n">
        <v>1</v>
      </c>
      <c r="T16" s="350" t="n">
        <v>31</v>
      </c>
      <c r="U16" s="350"/>
      <c r="V16" s="261" t="n">
        <v>13.5</v>
      </c>
      <c r="W16" s="261" t="n">
        <v>16</v>
      </c>
      <c r="X16" s="261" t="n">
        <v>19.5</v>
      </c>
      <c r="Y16" s="261" t="n">
        <v>19.5</v>
      </c>
      <c r="Z16" s="261" t="n">
        <v>18.5</v>
      </c>
      <c r="AA16" s="261" t="n">
        <v>35</v>
      </c>
      <c r="AB16" s="261" t="n">
        <v>45</v>
      </c>
      <c r="AC16" s="261" t="n">
        <v>40</v>
      </c>
      <c r="AD16" s="261" t="n">
        <v>22</v>
      </c>
      <c r="AE16" s="261" t="n">
        <v>20.5</v>
      </c>
      <c r="AH16" s="261" t="n">
        <v>21.5</v>
      </c>
      <c r="AL16" s="265"/>
      <c r="ET16" s="288" t="n">
        <v>7</v>
      </c>
    </row>
    <row r="17" s="355" customFormat="true" ht="12" hidden="false" customHeight="true" outlineLevel="0" collapsed="false">
      <c r="A17" s="286" t="n">
        <v>2</v>
      </c>
      <c r="B17" s="286" t="n">
        <v>7</v>
      </c>
      <c r="C17" s="286"/>
      <c r="D17" s="351" t="n">
        <v>23.5</v>
      </c>
      <c r="E17" s="351" t="n">
        <v>24.5</v>
      </c>
      <c r="F17" s="351" t="n">
        <v>27.5</v>
      </c>
      <c r="G17" s="351" t="n">
        <v>27.5</v>
      </c>
      <c r="H17" s="351" t="n">
        <v>24</v>
      </c>
      <c r="I17" s="351" t="n">
        <v>37.25</v>
      </c>
      <c r="J17" s="351" t="n">
        <v>46.75</v>
      </c>
      <c r="K17" s="351" t="n">
        <v>42.5</v>
      </c>
      <c r="L17" s="351" t="n">
        <v>28</v>
      </c>
      <c r="M17" s="351"/>
      <c r="N17" s="351"/>
      <c r="O17" s="351" t="n">
        <v>29.5</v>
      </c>
      <c r="P17" s="351"/>
      <c r="Q17" s="351" t="n">
        <v>25.5</v>
      </c>
      <c r="R17" s="352" t="s">
        <v>213</v>
      </c>
      <c r="S17" s="353" t="n">
        <v>2</v>
      </c>
      <c r="T17" s="353" t="n">
        <v>7</v>
      </c>
      <c r="U17" s="353"/>
      <c r="V17" s="351" t="n">
        <v>13.5</v>
      </c>
      <c r="W17" s="351" t="n">
        <v>16</v>
      </c>
      <c r="X17" s="351" t="n">
        <v>19.5</v>
      </c>
      <c r="Y17" s="351" t="n">
        <v>19.5</v>
      </c>
      <c r="Z17" s="351" t="n">
        <v>18.5</v>
      </c>
      <c r="AA17" s="351" t="n">
        <v>35</v>
      </c>
      <c r="AB17" s="351" t="n">
        <v>45</v>
      </c>
      <c r="AC17" s="351" t="n">
        <v>40.25</v>
      </c>
      <c r="AD17" s="351" t="n">
        <v>22</v>
      </c>
      <c r="AE17" s="351" t="n">
        <v>20.5</v>
      </c>
      <c r="AF17" s="351"/>
      <c r="AG17" s="354"/>
      <c r="AH17" s="354" t="n">
        <v>21.5</v>
      </c>
      <c r="AI17" s="354"/>
      <c r="AJ17" s="354"/>
      <c r="AK17" s="354"/>
      <c r="AL17" s="265"/>
      <c r="AM17" s="354"/>
      <c r="AN17" s="354"/>
      <c r="AO17" s="354"/>
      <c r="AP17" s="354"/>
      <c r="AQ17" s="354"/>
      <c r="AR17" s="354"/>
      <c r="AS17" s="354"/>
      <c r="AT17" s="354"/>
    </row>
    <row r="18" s="355" customFormat="true" ht="12" hidden="false" customHeight="true" outlineLevel="0" collapsed="false">
      <c r="A18" s="286" t="n">
        <v>2</v>
      </c>
      <c r="B18" s="286" t="n">
        <v>14</v>
      </c>
      <c r="C18" s="286"/>
      <c r="D18" s="354" t="n">
        <v>23.5</v>
      </c>
      <c r="E18" s="354" t="n">
        <v>24.5</v>
      </c>
      <c r="F18" s="354" t="n">
        <v>27.5</v>
      </c>
      <c r="G18" s="354" t="n">
        <v>27.5</v>
      </c>
      <c r="H18" s="354" t="n">
        <v>24.5</v>
      </c>
      <c r="I18" s="354" t="n">
        <v>36.75</v>
      </c>
      <c r="J18" s="354" t="n">
        <v>46.75</v>
      </c>
      <c r="K18" s="354" t="n">
        <v>43.5</v>
      </c>
      <c r="L18" s="354" t="n">
        <v>28</v>
      </c>
      <c r="M18" s="354"/>
      <c r="N18" s="354"/>
      <c r="O18" s="354" t="n">
        <v>30</v>
      </c>
      <c r="P18" s="354"/>
      <c r="Q18" s="354" t="n">
        <v>25.5</v>
      </c>
      <c r="R18" s="287" t="s">
        <v>213</v>
      </c>
      <c r="S18" s="286" t="n">
        <v>2</v>
      </c>
      <c r="T18" s="286" t="n">
        <v>14</v>
      </c>
      <c r="U18" s="286"/>
      <c r="V18" s="354" t="n">
        <v>13.5</v>
      </c>
      <c r="W18" s="354" t="n">
        <v>16</v>
      </c>
      <c r="X18" s="354" t="n">
        <v>19.5</v>
      </c>
      <c r="Y18" s="354" t="n">
        <v>19.5</v>
      </c>
      <c r="Z18" s="354" t="n">
        <v>18.5</v>
      </c>
      <c r="AA18" s="354" t="n">
        <v>35</v>
      </c>
      <c r="AB18" s="354" t="n">
        <v>45</v>
      </c>
      <c r="AC18" s="354" t="n">
        <v>40.25</v>
      </c>
      <c r="AD18" s="354" t="n">
        <v>21.5</v>
      </c>
      <c r="AE18" s="354" t="n">
        <v>20.5</v>
      </c>
      <c r="AF18" s="354"/>
      <c r="AG18" s="354"/>
      <c r="AH18" s="354" t="n">
        <v>21.5</v>
      </c>
      <c r="AI18" s="354"/>
      <c r="AJ18" s="354"/>
      <c r="AK18" s="354"/>
      <c r="AL18" s="265"/>
      <c r="AM18" s="354"/>
      <c r="AN18" s="354"/>
      <c r="AO18" s="354"/>
      <c r="AP18" s="354"/>
      <c r="AQ18" s="354"/>
      <c r="AR18" s="354"/>
      <c r="AS18" s="354"/>
      <c r="AT18" s="354"/>
    </row>
    <row r="19" s="355" customFormat="true" ht="12" hidden="false" customHeight="true" outlineLevel="0" collapsed="false">
      <c r="A19" s="286" t="n">
        <v>2</v>
      </c>
      <c r="B19" s="286" t="n">
        <v>22</v>
      </c>
      <c r="C19" s="286"/>
      <c r="D19" s="354" t="n">
        <v>23.5</v>
      </c>
      <c r="E19" s="354" t="n">
        <v>24.75</v>
      </c>
      <c r="F19" s="354" t="n">
        <v>27.5</v>
      </c>
      <c r="G19" s="354" t="n">
        <v>27.5</v>
      </c>
      <c r="H19" s="354" t="n">
        <v>24.5</v>
      </c>
      <c r="I19" s="354" t="n">
        <v>36.75</v>
      </c>
      <c r="J19" s="354" t="n">
        <v>46.75</v>
      </c>
      <c r="K19" s="354" t="n">
        <v>43.5</v>
      </c>
      <c r="L19" s="354" t="n">
        <v>28</v>
      </c>
      <c r="M19" s="354"/>
      <c r="N19" s="354"/>
      <c r="O19" s="354" t="n">
        <v>30</v>
      </c>
      <c r="P19" s="354"/>
      <c r="Q19" s="354" t="n">
        <v>25.5</v>
      </c>
      <c r="R19" s="287" t="s">
        <v>213</v>
      </c>
      <c r="S19" s="286" t="n">
        <v>2</v>
      </c>
      <c r="T19" s="286" t="n">
        <v>22</v>
      </c>
      <c r="U19" s="286"/>
      <c r="V19" s="354" t="n">
        <v>13.5</v>
      </c>
      <c r="W19" s="354" t="n">
        <v>16</v>
      </c>
      <c r="X19" s="354" t="n">
        <v>19.5</v>
      </c>
      <c r="Y19" s="354" t="n">
        <v>19</v>
      </c>
      <c r="Z19" s="354" t="n">
        <v>18.5</v>
      </c>
      <c r="AA19" s="354" t="n">
        <v>35</v>
      </c>
      <c r="AB19" s="354" t="n">
        <v>45</v>
      </c>
      <c r="AC19" s="354" t="n">
        <v>40.25</v>
      </c>
      <c r="AD19" s="354" t="n">
        <v>21.5</v>
      </c>
      <c r="AE19" s="354" t="n">
        <v>20.5</v>
      </c>
      <c r="AF19" s="354"/>
      <c r="AG19" s="354"/>
      <c r="AH19" s="354" t="n">
        <v>21.5</v>
      </c>
      <c r="AI19" s="354"/>
      <c r="AJ19" s="354"/>
      <c r="AK19" s="354"/>
      <c r="AL19" s="265"/>
      <c r="AM19" s="354"/>
      <c r="AN19" s="354"/>
      <c r="AO19" s="354"/>
      <c r="AP19" s="354"/>
      <c r="AQ19" s="354"/>
      <c r="AR19" s="354"/>
      <c r="AS19" s="354"/>
      <c r="AT19" s="354"/>
    </row>
    <row r="20" s="355" customFormat="true" ht="12" hidden="false" customHeight="true" outlineLevel="0" collapsed="false">
      <c r="A20" s="356" t="n">
        <v>2</v>
      </c>
      <c r="B20" s="356" t="n">
        <v>28</v>
      </c>
      <c r="C20" s="356"/>
      <c r="D20" s="354" t="n">
        <v>23.5</v>
      </c>
      <c r="E20" s="354" t="n">
        <v>24.5</v>
      </c>
      <c r="F20" s="354" t="n">
        <v>27.5</v>
      </c>
      <c r="G20" s="354" t="n">
        <v>27.5</v>
      </c>
      <c r="H20" s="354" t="n">
        <v>24.5</v>
      </c>
      <c r="I20" s="354" t="n">
        <v>36.75</v>
      </c>
      <c r="J20" s="354" t="n">
        <v>46.75</v>
      </c>
      <c r="K20" s="354" t="n">
        <v>43.5</v>
      </c>
      <c r="L20" s="354" t="n">
        <v>28</v>
      </c>
      <c r="M20" s="354"/>
      <c r="N20" s="354"/>
      <c r="O20" s="354" t="n">
        <v>29.5</v>
      </c>
      <c r="P20" s="354"/>
      <c r="Q20" s="354" t="n">
        <v>25.5</v>
      </c>
      <c r="R20" s="357" t="s">
        <v>213</v>
      </c>
      <c r="S20" s="356" t="n">
        <v>2</v>
      </c>
      <c r="T20" s="356" t="n">
        <v>28</v>
      </c>
      <c r="U20" s="356"/>
      <c r="V20" s="354" t="n">
        <v>13.5</v>
      </c>
      <c r="W20" s="354" t="n">
        <v>16</v>
      </c>
      <c r="X20" s="354" t="n">
        <v>19.5</v>
      </c>
      <c r="Y20" s="354" t="n">
        <v>19.5</v>
      </c>
      <c r="Z20" s="354" t="n">
        <v>18.5</v>
      </c>
      <c r="AA20" s="354" t="n">
        <v>35</v>
      </c>
      <c r="AB20" s="354" t="n">
        <v>45</v>
      </c>
      <c r="AC20" s="354" t="n">
        <v>40.25</v>
      </c>
      <c r="AD20" s="354" t="n">
        <v>21.5</v>
      </c>
      <c r="AE20" s="354" t="n">
        <v>20.5</v>
      </c>
      <c r="AF20" s="354"/>
      <c r="AG20" s="354"/>
      <c r="AH20" s="354" t="n">
        <v>21.5</v>
      </c>
      <c r="AI20" s="354"/>
      <c r="AJ20" s="354"/>
      <c r="AK20" s="354"/>
      <c r="AL20" s="358"/>
      <c r="AM20" s="358"/>
      <c r="AN20" s="354"/>
      <c r="AO20" s="354"/>
      <c r="AP20" s="354"/>
      <c r="AQ20" s="354"/>
      <c r="AR20" s="354"/>
      <c r="AS20" s="354"/>
      <c r="AT20" s="354"/>
    </row>
    <row r="21" s="363" customFormat="true" ht="12" hidden="false" customHeight="true" outlineLevel="0" collapsed="false">
      <c r="A21" s="359" t="n">
        <v>3</v>
      </c>
      <c r="B21" s="359" t="n">
        <v>7</v>
      </c>
      <c r="C21" s="359"/>
      <c r="D21" s="360" t="n">
        <v>23.5</v>
      </c>
      <c r="E21" s="360" t="n">
        <v>24.5</v>
      </c>
      <c r="F21" s="360" t="n">
        <v>27.5</v>
      </c>
      <c r="G21" s="360" t="n">
        <v>27.5</v>
      </c>
      <c r="H21" s="360" t="n">
        <v>24.5</v>
      </c>
      <c r="I21" s="360" t="n">
        <v>36.75</v>
      </c>
      <c r="J21" s="360" t="n">
        <v>47.25</v>
      </c>
      <c r="K21" s="360"/>
      <c r="L21" s="360" t="n">
        <v>28</v>
      </c>
      <c r="M21" s="360"/>
      <c r="N21" s="360" t="n">
        <v>29</v>
      </c>
      <c r="O21" s="360" t="n">
        <v>30</v>
      </c>
      <c r="P21" s="360"/>
      <c r="Q21" s="360" t="n">
        <v>25.5</v>
      </c>
      <c r="R21" s="361" t="s">
        <v>213</v>
      </c>
      <c r="S21" s="359" t="n">
        <v>3</v>
      </c>
      <c r="T21" s="359" t="n">
        <v>7</v>
      </c>
      <c r="U21" s="359"/>
      <c r="V21" s="360" t="n">
        <v>13.5</v>
      </c>
      <c r="W21" s="360" t="n">
        <v>16</v>
      </c>
      <c r="X21" s="360" t="n">
        <v>19.5</v>
      </c>
      <c r="Y21" s="360" t="n">
        <v>19.5</v>
      </c>
      <c r="Z21" s="360" t="n">
        <v>19</v>
      </c>
      <c r="AA21" s="360" t="n">
        <v>35</v>
      </c>
      <c r="AB21" s="360" t="n">
        <v>45</v>
      </c>
      <c r="AC21" s="360"/>
      <c r="AD21" s="360" t="n">
        <v>21.5</v>
      </c>
      <c r="AE21" s="360" t="n">
        <v>20.5</v>
      </c>
      <c r="AF21" s="360"/>
      <c r="AG21" s="360"/>
      <c r="AH21" s="360" t="n">
        <v>21.5</v>
      </c>
      <c r="AI21" s="360"/>
      <c r="AJ21" s="360"/>
      <c r="AK21" s="360"/>
      <c r="AL21" s="362"/>
      <c r="AM21" s="362"/>
      <c r="AN21" s="360"/>
      <c r="AO21" s="360"/>
      <c r="AP21" s="360"/>
      <c r="AQ21" s="360"/>
      <c r="AR21" s="360"/>
      <c r="AS21" s="360"/>
      <c r="AT21" s="360"/>
    </row>
    <row r="22" s="363" customFormat="true" ht="12" hidden="false" customHeight="true" outlineLevel="0" collapsed="false">
      <c r="A22" s="359" t="n">
        <v>3</v>
      </c>
      <c r="B22" s="359" t="n">
        <v>14</v>
      </c>
      <c r="C22" s="359"/>
      <c r="D22" s="360" t="n">
        <v>23.5</v>
      </c>
      <c r="E22" s="360" t="n">
        <v>24.5</v>
      </c>
      <c r="F22" s="360" t="n">
        <v>27.5</v>
      </c>
      <c r="G22" s="360" t="n">
        <v>27.5</v>
      </c>
      <c r="H22" s="360" t="n">
        <v>24.5</v>
      </c>
      <c r="I22" s="360" t="n">
        <v>36.75</v>
      </c>
      <c r="J22" s="360" t="n">
        <v>47.25</v>
      </c>
      <c r="K22" s="360" t="n">
        <v>45.5</v>
      </c>
      <c r="L22" s="360" t="n">
        <v>28</v>
      </c>
      <c r="M22" s="360"/>
      <c r="N22" s="360" t="n">
        <v>29</v>
      </c>
      <c r="O22" s="360" t="n">
        <v>30.5</v>
      </c>
      <c r="P22" s="360"/>
      <c r="Q22" s="360" t="n">
        <v>25.5</v>
      </c>
      <c r="R22" s="361" t="s">
        <v>213</v>
      </c>
      <c r="S22" s="359" t="n">
        <v>3</v>
      </c>
      <c r="T22" s="359" t="n">
        <v>14</v>
      </c>
      <c r="U22" s="359"/>
      <c r="V22" s="360" t="n">
        <v>13.5</v>
      </c>
      <c r="W22" s="360" t="n">
        <v>16</v>
      </c>
      <c r="X22" s="360" t="n">
        <v>19.5</v>
      </c>
      <c r="Y22" s="360" t="n">
        <v>19.5</v>
      </c>
      <c r="Z22" s="360" t="n">
        <v>19</v>
      </c>
      <c r="AA22" s="360" t="n">
        <v>35</v>
      </c>
      <c r="AB22" s="360" t="n">
        <v>45</v>
      </c>
      <c r="AC22" s="360"/>
      <c r="AD22" s="360" t="n">
        <v>21.5</v>
      </c>
      <c r="AE22" s="360" t="n">
        <v>20.5</v>
      </c>
      <c r="AF22" s="360"/>
      <c r="AG22" s="360"/>
      <c r="AH22" s="360" t="n">
        <v>22</v>
      </c>
      <c r="AI22" s="360"/>
      <c r="AJ22" s="360"/>
      <c r="AK22" s="360"/>
      <c r="AL22" s="362"/>
      <c r="AM22" s="362"/>
      <c r="AN22" s="360"/>
      <c r="AO22" s="360"/>
      <c r="AP22" s="360"/>
      <c r="AQ22" s="360"/>
      <c r="AR22" s="360"/>
      <c r="AS22" s="360"/>
      <c r="AT22" s="360"/>
    </row>
    <row r="23" s="363" customFormat="true" ht="12" hidden="false" customHeight="true" outlineLevel="0" collapsed="false">
      <c r="A23" s="359" t="n">
        <v>3</v>
      </c>
      <c r="B23" s="359" t="n">
        <v>21</v>
      </c>
      <c r="C23" s="359"/>
      <c r="D23" s="360" t="n">
        <v>23.5</v>
      </c>
      <c r="E23" s="360" t="n">
        <v>24.5</v>
      </c>
      <c r="F23" s="360" t="n">
        <v>27.5</v>
      </c>
      <c r="G23" s="360" t="n">
        <v>27.5</v>
      </c>
      <c r="H23" s="360" t="n">
        <v>24.5</v>
      </c>
      <c r="I23" s="360" t="n">
        <v>37.5</v>
      </c>
      <c r="J23" s="360" t="n">
        <v>47.5</v>
      </c>
      <c r="K23" s="360" t="n">
        <v>46</v>
      </c>
      <c r="L23" s="360" t="n">
        <v>28</v>
      </c>
      <c r="M23" s="360"/>
      <c r="N23" s="360" t="n">
        <v>29</v>
      </c>
      <c r="O23" s="360" t="n">
        <v>30.5</v>
      </c>
      <c r="P23" s="360"/>
      <c r="Q23" s="360" t="n">
        <v>25.5</v>
      </c>
      <c r="R23" s="361" t="s">
        <v>213</v>
      </c>
      <c r="S23" s="359" t="n">
        <v>3</v>
      </c>
      <c r="T23" s="359" t="n">
        <v>21</v>
      </c>
      <c r="U23" s="359"/>
      <c r="V23" s="360" t="n">
        <v>13.5</v>
      </c>
      <c r="W23" s="360" t="n">
        <v>16</v>
      </c>
      <c r="X23" s="360" t="n">
        <v>19.5</v>
      </c>
      <c r="Y23" s="360" t="n">
        <v>19.5</v>
      </c>
      <c r="Z23" s="360" t="n">
        <v>19.5</v>
      </c>
      <c r="AA23" s="360" t="n">
        <v>35.5</v>
      </c>
      <c r="AB23" s="360" t="n">
        <v>45.5</v>
      </c>
      <c r="AC23" s="360"/>
      <c r="AD23" s="360" t="n">
        <v>21.5</v>
      </c>
      <c r="AE23" s="360" t="n">
        <v>21</v>
      </c>
      <c r="AF23" s="360"/>
      <c r="AG23" s="360"/>
      <c r="AH23" s="360" t="n">
        <v>22</v>
      </c>
      <c r="AI23" s="360"/>
      <c r="AJ23" s="360"/>
      <c r="AK23" s="360"/>
      <c r="AL23" s="362"/>
      <c r="AM23" s="362"/>
      <c r="AN23" s="360"/>
      <c r="AO23" s="360"/>
      <c r="AP23" s="360"/>
      <c r="AQ23" s="360"/>
      <c r="AR23" s="360"/>
      <c r="AS23" s="360"/>
      <c r="AT23" s="360"/>
    </row>
    <row r="24" s="363" customFormat="true" ht="12" hidden="false" customHeight="true" outlineLevel="0" collapsed="false">
      <c r="A24" s="359" t="n">
        <v>3</v>
      </c>
      <c r="B24" s="359" t="n">
        <v>28</v>
      </c>
      <c r="C24" s="359"/>
      <c r="D24" s="360" t="n">
        <v>23.5</v>
      </c>
      <c r="E24" s="360" t="n">
        <v>24.5</v>
      </c>
      <c r="F24" s="360" t="n">
        <v>27.5</v>
      </c>
      <c r="G24" s="360" t="n">
        <v>27.5</v>
      </c>
      <c r="H24" s="360" t="n">
        <v>24.5</v>
      </c>
      <c r="I24" s="360" t="n">
        <v>37.5</v>
      </c>
      <c r="J24" s="360" t="n">
        <v>47.5</v>
      </c>
      <c r="K24" s="360"/>
      <c r="L24" s="360" t="n">
        <v>28</v>
      </c>
      <c r="M24" s="360"/>
      <c r="N24" s="360" t="n">
        <v>29</v>
      </c>
      <c r="O24" s="360" t="n">
        <v>30.5</v>
      </c>
      <c r="P24" s="360"/>
      <c r="Q24" s="360" t="n">
        <v>26</v>
      </c>
      <c r="R24" s="361" t="s">
        <v>213</v>
      </c>
      <c r="S24" s="359" t="n">
        <v>3</v>
      </c>
      <c r="T24" s="359" t="n">
        <v>28</v>
      </c>
      <c r="U24" s="359"/>
      <c r="V24" s="360" t="n">
        <v>13.5</v>
      </c>
      <c r="W24" s="360" t="n">
        <v>16</v>
      </c>
      <c r="X24" s="360" t="n">
        <v>19.5</v>
      </c>
      <c r="Y24" s="360" t="n">
        <v>19.5</v>
      </c>
      <c r="Z24" s="360" t="n">
        <v>19.5</v>
      </c>
      <c r="AA24" s="360" t="n">
        <v>35.5</v>
      </c>
      <c r="AB24" s="360" t="n">
        <v>45.5</v>
      </c>
      <c r="AC24" s="360"/>
      <c r="AD24" s="360" t="n">
        <v>21.5</v>
      </c>
      <c r="AE24" s="360" t="n">
        <v>21</v>
      </c>
      <c r="AF24" s="360"/>
      <c r="AG24" s="360"/>
      <c r="AH24" s="360" t="n">
        <v>22</v>
      </c>
      <c r="AI24" s="360"/>
      <c r="AJ24" s="360"/>
      <c r="AK24" s="360"/>
      <c r="AL24" s="362"/>
      <c r="AM24" s="362"/>
      <c r="AN24" s="360"/>
      <c r="AO24" s="360"/>
      <c r="AP24" s="360"/>
      <c r="AQ24" s="360"/>
      <c r="AR24" s="360"/>
      <c r="AS24" s="360"/>
      <c r="AT24" s="360"/>
      <c r="BI24" s="364"/>
      <c r="BJ24" s="364"/>
      <c r="BK24" s="364"/>
      <c r="BL24" s="364"/>
      <c r="BM24" s="364"/>
      <c r="BN24" s="364"/>
      <c r="BO24" s="364"/>
      <c r="BP24" s="364"/>
      <c r="BQ24" s="364"/>
      <c r="BR24" s="364"/>
      <c r="BS24" s="364"/>
      <c r="BT24" s="364"/>
      <c r="BU24" s="364"/>
      <c r="BV24" s="364"/>
      <c r="BW24" s="364"/>
      <c r="BX24" s="364"/>
      <c r="BY24" s="364"/>
      <c r="BZ24" s="364"/>
      <c r="CA24" s="364"/>
      <c r="CB24" s="364"/>
      <c r="CC24" s="364"/>
      <c r="CD24" s="364"/>
      <c r="CE24" s="364"/>
      <c r="CF24" s="364"/>
      <c r="CG24" s="364"/>
      <c r="CH24" s="364"/>
      <c r="CI24" s="364"/>
      <c r="CJ24" s="364"/>
      <c r="CK24" s="364"/>
      <c r="CL24" s="364"/>
      <c r="CM24" s="364"/>
      <c r="CN24" s="364"/>
      <c r="CO24" s="364"/>
      <c r="CP24" s="364"/>
      <c r="CQ24" s="364"/>
      <c r="CR24" s="364"/>
      <c r="CS24" s="364"/>
      <c r="CT24" s="364"/>
      <c r="CU24" s="364"/>
      <c r="CV24" s="364"/>
      <c r="CW24" s="364"/>
      <c r="CX24" s="364"/>
      <c r="CY24" s="364"/>
      <c r="CZ24" s="364"/>
      <c r="DA24" s="364"/>
      <c r="DB24" s="364"/>
      <c r="DC24" s="364"/>
      <c r="DD24" s="364"/>
      <c r="DE24" s="364"/>
      <c r="DF24" s="364"/>
      <c r="DG24" s="364"/>
      <c r="DH24" s="364"/>
      <c r="DI24" s="364"/>
      <c r="DJ24" s="364"/>
      <c r="DK24" s="364"/>
      <c r="DL24" s="364"/>
      <c r="DM24" s="364"/>
      <c r="DN24" s="364"/>
      <c r="DO24" s="364"/>
      <c r="DP24" s="364"/>
      <c r="DQ24" s="364"/>
      <c r="DR24" s="364"/>
      <c r="DS24" s="364"/>
      <c r="DT24" s="364"/>
      <c r="DU24" s="364"/>
      <c r="DV24" s="364"/>
      <c r="DW24" s="364"/>
      <c r="DX24" s="364"/>
      <c r="DY24" s="364"/>
      <c r="DZ24" s="364"/>
      <c r="EA24" s="364"/>
      <c r="EB24" s="364"/>
      <c r="EC24" s="364"/>
      <c r="ED24" s="364"/>
      <c r="EE24" s="364"/>
      <c r="EF24" s="364"/>
      <c r="EG24" s="364"/>
      <c r="EH24" s="364"/>
      <c r="EI24" s="364"/>
      <c r="EJ24" s="364"/>
      <c r="EK24" s="364"/>
      <c r="EL24" s="364"/>
      <c r="EM24" s="364"/>
      <c r="EN24" s="364"/>
      <c r="EO24" s="364"/>
      <c r="EP24" s="364"/>
      <c r="EQ24" s="364"/>
      <c r="ER24" s="364"/>
      <c r="ES24" s="364"/>
      <c r="ET24" s="364"/>
      <c r="EU24" s="364"/>
      <c r="EV24" s="364"/>
      <c r="EW24" s="364"/>
      <c r="EX24" s="364"/>
      <c r="EY24" s="364"/>
      <c r="EZ24" s="364"/>
      <c r="FA24" s="364"/>
      <c r="FB24" s="364"/>
      <c r="FC24" s="364"/>
      <c r="FD24" s="364"/>
      <c r="FE24" s="364"/>
      <c r="FF24" s="364"/>
      <c r="FG24" s="364"/>
      <c r="FH24" s="364"/>
      <c r="FI24" s="364"/>
      <c r="FJ24" s="364"/>
      <c r="FK24" s="364"/>
      <c r="FL24" s="364"/>
      <c r="FM24" s="364"/>
      <c r="FN24" s="364"/>
      <c r="FO24" s="364"/>
      <c r="FP24" s="364"/>
      <c r="FQ24" s="364"/>
      <c r="FR24" s="364"/>
      <c r="FS24" s="364"/>
      <c r="FT24" s="364"/>
      <c r="FU24" s="364"/>
      <c r="FV24" s="364"/>
      <c r="FW24" s="364"/>
      <c r="FX24" s="364"/>
      <c r="FY24" s="364"/>
      <c r="FZ24" s="364"/>
      <c r="GA24" s="364"/>
      <c r="GB24" s="364"/>
      <c r="GC24" s="364"/>
      <c r="GD24" s="364"/>
      <c r="GE24" s="364"/>
      <c r="GF24" s="364"/>
      <c r="GG24" s="364"/>
      <c r="GH24" s="364"/>
      <c r="GI24" s="364"/>
      <c r="GJ24" s="364"/>
      <c r="GK24" s="364"/>
      <c r="GL24" s="364"/>
      <c r="GM24" s="364"/>
      <c r="GN24" s="364"/>
      <c r="GO24" s="364"/>
      <c r="GP24" s="364"/>
      <c r="GQ24" s="364"/>
      <c r="GR24" s="364"/>
      <c r="GS24" s="364"/>
      <c r="GT24" s="364"/>
      <c r="GU24" s="364"/>
      <c r="GV24" s="364"/>
      <c r="GW24" s="364"/>
      <c r="GX24" s="364"/>
      <c r="GY24" s="364"/>
      <c r="GZ24" s="364"/>
      <c r="HA24" s="364"/>
      <c r="HB24" s="364"/>
      <c r="HC24" s="364"/>
      <c r="HD24" s="364"/>
      <c r="HE24" s="364"/>
      <c r="HF24" s="364"/>
      <c r="HG24" s="364"/>
      <c r="HH24" s="364"/>
      <c r="HI24" s="364"/>
      <c r="HJ24" s="364"/>
      <c r="HK24" s="364"/>
      <c r="HL24" s="364"/>
      <c r="HM24" s="364"/>
      <c r="HN24" s="364"/>
      <c r="HO24" s="364"/>
      <c r="HP24" s="364"/>
      <c r="HQ24" s="364"/>
      <c r="HR24" s="364"/>
      <c r="HS24" s="364"/>
      <c r="HT24" s="364"/>
      <c r="HU24" s="364"/>
      <c r="HV24" s="364"/>
      <c r="HW24" s="364"/>
      <c r="HX24" s="364"/>
      <c r="HY24" s="364"/>
      <c r="HZ24" s="364"/>
      <c r="IA24" s="364"/>
      <c r="IB24" s="364"/>
      <c r="IC24" s="364"/>
      <c r="ID24" s="364"/>
      <c r="IE24" s="364"/>
      <c r="IF24" s="364"/>
      <c r="IG24" s="364"/>
      <c r="IH24" s="364"/>
      <c r="II24" s="364"/>
      <c r="IJ24" s="364"/>
      <c r="IK24" s="364"/>
      <c r="IL24" s="364"/>
      <c r="IM24" s="364"/>
      <c r="IN24" s="364"/>
      <c r="IO24" s="364"/>
      <c r="IP24" s="364"/>
      <c r="IQ24" s="364"/>
      <c r="IR24" s="364"/>
      <c r="IS24" s="364"/>
      <c r="IT24" s="364"/>
      <c r="IU24" s="364"/>
      <c r="IV24" s="364"/>
    </row>
    <row r="25" s="355" customFormat="true" ht="12" hidden="false" customHeight="true" outlineLevel="0" collapsed="false">
      <c r="A25" s="286" t="n">
        <v>4</v>
      </c>
      <c r="B25" s="286" t="n">
        <v>4</v>
      </c>
      <c r="C25" s="286"/>
      <c r="D25" s="360" t="n">
        <v>23.5</v>
      </c>
      <c r="E25" s="360" t="n">
        <v>24.5</v>
      </c>
      <c r="F25" s="360" t="n">
        <v>27.5</v>
      </c>
      <c r="G25" s="360" t="n">
        <v>27.5</v>
      </c>
      <c r="H25" s="360" t="n">
        <v>24.5</v>
      </c>
      <c r="I25" s="360" t="n">
        <v>37.5</v>
      </c>
      <c r="J25" s="360" t="n">
        <v>47.75</v>
      </c>
      <c r="K25" s="360" t="n">
        <v>49.5</v>
      </c>
      <c r="L25" s="360" t="n">
        <v>28</v>
      </c>
      <c r="M25" s="360"/>
      <c r="N25" s="360"/>
      <c r="O25" s="360" t="n">
        <v>30.5</v>
      </c>
      <c r="P25" s="360"/>
      <c r="Q25" s="360" t="n">
        <v>26.5</v>
      </c>
      <c r="R25" s="361" t="s">
        <v>213</v>
      </c>
      <c r="S25" s="286" t="n">
        <v>4</v>
      </c>
      <c r="T25" s="286" t="n">
        <v>4</v>
      </c>
      <c r="U25" s="286"/>
      <c r="V25" s="360" t="n">
        <v>13.5</v>
      </c>
      <c r="W25" s="360" t="n">
        <v>17.5</v>
      </c>
      <c r="X25" s="360" t="n">
        <v>19.5</v>
      </c>
      <c r="Y25" s="360" t="n">
        <v>19.5</v>
      </c>
      <c r="Z25" s="360" t="n">
        <v>19.5</v>
      </c>
      <c r="AA25" s="360" t="n">
        <v>35.5</v>
      </c>
      <c r="AB25" s="360" t="n">
        <v>45.5</v>
      </c>
      <c r="AC25" s="360" t="n">
        <v>47</v>
      </c>
      <c r="AD25" s="360" t="n">
        <v>21.5</v>
      </c>
      <c r="AE25" s="360" t="n">
        <v>21</v>
      </c>
      <c r="AF25" s="360"/>
      <c r="AG25" s="360"/>
      <c r="AH25" s="360" t="n">
        <v>22</v>
      </c>
      <c r="AI25" s="360"/>
      <c r="AJ25" s="360"/>
      <c r="AK25" s="360"/>
      <c r="AL25" s="362"/>
      <c r="AM25" s="362"/>
      <c r="AN25" s="360"/>
      <c r="AO25" s="360"/>
      <c r="AP25" s="360"/>
      <c r="AQ25" s="360"/>
      <c r="AR25" s="360"/>
      <c r="AS25" s="360"/>
      <c r="AT25" s="265"/>
    </row>
    <row r="26" s="355" customFormat="true" ht="12" hidden="false" customHeight="true" outlineLevel="0" collapsed="false">
      <c r="A26" s="286" t="n">
        <v>4</v>
      </c>
      <c r="B26" s="286" t="n">
        <v>11</v>
      </c>
      <c r="C26" s="286"/>
      <c r="D26" s="360" t="n">
        <v>23.25</v>
      </c>
      <c r="E26" s="360" t="n">
        <v>24.5</v>
      </c>
      <c r="F26" s="360" t="n">
        <v>27.5</v>
      </c>
      <c r="G26" s="360" t="n">
        <v>27.5</v>
      </c>
      <c r="H26" s="360" t="n">
        <v>24.5</v>
      </c>
      <c r="I26" s="360" t="n">
        <v>37.5</v>
      </c>
      <c r="J26" s="360" t="n">
        <v>47.75</v>
      </c>
      <c r="K26" s="360"/>
      <c r="L26" s="360" t="n">
        <v>28</v>
      </c>
      <c r="M26" s="360"/>
      <c r="N26" s="360"/>
      <c r="O26" s="360" t="n">
        <v>30.5</v>
      </c>
      <c r="P26" s="360"/>
      <c r="Q26" s="360" t="n">
        <v>26.5</v>
      </c>
      <c r="R26" s="287" t="s">
        <v>213</v>
      </c>
      <c r="S26" s="286" t="n">
        <v>4</v>
      </c>
      <c r="T26" s="286" t="n">
        <v>11</v>
      </c>
      <c r="U26" s="286"/>
      <c r="V26" s="360" t="n">
        <v>13.5</v>
      </c>
      <c r="W26" s="360" t="n">
        <v>17.5</v>
      </c>
      <c r="X26" s="360" t="n">
        <v>19.5</v>
      </c>
      <c r="Y26" s="360" t="n">
        <v>19.5</v>
      </c>
      <c r="Z26" s="360" t="n">
        <v>19.5</v>
      </c>
      <c r="AA26" s="360" t="n">
        <v>35.5</v>
      </c>
      <c r="AB26" s="360" t="n">
        <v>46</v>
      </c>
      <c r="AC26" s="360"/>
      <c r="AD26" s="360" t="n">
        <v>21.5</v>
      </c>
      <c r="AE26" s="360" t="n">
        <v>21</v>
      </c>
      <c r="AF26" s="360"/>
      <c r="AG26" s="360"/>
      <c r="AH26" s="360" t="n">
        <v>21.5</v>
      </c>
      <c r="AI26" s="360"/>
      <c r="AJ26" s="360"/>
      <c r="AK26" s="360"/>
      <c r="AL26" s="362"/>
      <c r="AM26" s="362"/>
      <c r="AN26" s="360"/>
      <c r="AO26" s="360"/>
      <c r="AP26" s="265"/>
      <c r="AQ26" s="265"/>
      <c r="AR26" s="265"/>
      <c r="AS26" s="265"/>
      <c r="AT26" s="265"/>
    </row>
    <row r="27" s="355" customFormat="true" ht="12" hidden="false" customHeight="true" outlineLevel="0" collapsed="false">
      <c r="A27" s="286" t="n">
        <v>4</v>
      </c>
      <c r="B27" s="286" t="n">
        <v>18</v>
      </c>
      <c r="C27" s="286"/>
      <c r="D27" s="360" t="n">
        <v>23.25</v>
      </c>
      <c r="E27" s="360" t="n">
        <v>24.5</v>
      </c>
      <c r="F27" s="360" t="n">
        <v>27.5</v>
      </c>
      <c r="G27" s="360" t="n">
        <v>27.5</v>
      </c>
      <c r="H27" s="360" t="n">
        <v>24.5</v>
      </c>
      <c r="I27" s="360" t="n">
        <v>38</v>
      </c>
      <c r="J27" s="360" t="n">
        <v>48</v>
      </c>
      <c r="K27" s="360"/>
      <c r="L27" s="360" t="n">
        <v>28</v>
      </c>
      <c r="M27" s="360"/>
      <c r="N27" s="360"/>
      <c r="O27" s="360" t="n">
        <v>30.5</v>
      </c>
      <c r="P27" s="360"/>
      <c r="Q27" s="360" t="n">
        <v>26.5</v>
      </c>
      <c r="R27" s="287" t="s">
        <v>213</v>
      </c>
      <c r="S27" s="286" t="n">
        <v>4</v>
      </c>
      <c r="T27" s="286" t="n">
        <v>18</v>
      </c>
      <c r="U27" s="286"/>
      <c r="V27" s="360" t="n">
        <v>13.5</v>
      </c>
      <c r="W27" s="360" t="n">
        <v>17.5</v>
      </c>
      <c r="X27" s="360" t="n">
        <v>19.5</v>
      </c>
      <c r="Y27" s="360" t="n">
        <v>19.5</v>
      </c>
      <c r="Z27" s="360" t="n">
        <v>19.5</v>
      </c>
      <c r="AA27" s="360" t="n">
        <v>36</v>
      </c>
      <c r="AB27" s="360" t="n">
        <v>46</v>
      </c>
      <c r="AC27" s="360"/>
      <c r="AD27" s="360" t="n">
        <v>21.5</v>
      </c>
      <c r="AE27" s="360" t="n">
        <v>21</v>
      </c>
      <c r="AF27" s="360"/>
      <c r="AG27" s="360"/>
      <c r="AH27" s="360" t="n">
        <v>21.5</v>
      </c>
      <c r="AI27" s="360"/>
      <c r="AJ27" s="360"/>
      <c r="AK27" s="360"/>
      <c r="AL27" s="362"/>
      <c r="AM27" s="362"/>
      <c r="AN27" s="265"/>
      <c r="AO27" s="265"/>
      <c r="AP27" s="265"/>
      <c r="AQ27" s="265"/>
      <c r="AR27" s="265"/>
      <c r="AS27" s="265"/>
      <c r="AT27" s="265"/>
    </row>
    <row r="28" s="355" customFormat="true" ht="12" hidden="false" customHeight="true" outlineLevel="0" collapsed="false">
      <c r="A28" s="286" t="n">
        <v>4</v>
      </c>
      <c r="B28" s="286" t="n">
        <v>25</v>
      </c>
      <c r="C28" s="286"/>
      <c r="D28" s="360" t="n">
        <v>23</v>
      </c>
      <c r="E28" s="360" t="n">
        <v>24.5</v>
      </c>
      <c r="F28" s="360" t="n">
        <v>27.5</v>
      </c>
      <c r="G28" s="360" t="n">
        <v>27.5</v>
      </c>
      <c r="H28" s="360" t="n">
        <v>24.5</v>
      </c>
      <c r="I28" s="360" t="n">
        <v>38.25</v>
      </c>
      <c r="J28" s="360" t="n">
        <v>48.25</v>
      </c>
      <c r="K28" s="360"/>
      <c r="L28" s="360" t="n">
        <v>27.5</v>
      </c>
      <c r="M28" s="360"/>
      <c r="N28" s="360"/>
      <c r="O28" s="360" t="n">
        <v>30.5</v>
      </c>
      <c r="P28" s="360"/>
      <c r="Q28" s="360" t="n">
        <v>26.25</v>
      </c>
      <c r="R28" s="287" t="s">
        <v>213</v>
      </c>
      <c r="S28" s="286" t="n">
        <v>4</v>
      </c>
      <c r="T28" s="286" t="n">
        <v>25</v>
      </c>
      <c r="U28" s="286"/>
      <c r="V28" s="360" t="n">
        <v>13.5</v>
      </c>
      <c r="W28" s="360" t="n">
        <v>17.5</v>
      </c>
      <c r="X28" s="360" t="n">
        <v>19.5</v>
      </c>
      <c r="Y28" s="360" t="n">
        <v>19.5</v>
      </c>
      <c r="Z28" s="360" t="n">
        <v>19.5</v>
      </c>
      <c r="AA28" s="360" t="n">
        <v>35.5</v>
      </c>
      <c r="AB28" s="360" t="n">
        <v>46</v>
      </c>
      <c r="AC28" s="360"/>
      <c r="AD28" s="360" t="n">
        <v>21.5</v>
      </c>
      <c r="AE28" s="360" t="n">
        <v>21</v>
      </c>
      <c r="AF28" s="360"/>
      <c r="AG28" s="360"/>
      <c r="AH28" s="360" t="n">
        <v>21.5</v>
      </c>
      <c r="AI28" s="360"/>
      <c r="AJ28" s="360"/>
      <c r="AK28" s="360"/>
      <c r="AL28" s="362"/>
      <c r="AM28" s="362"/>
      <c r="AN28" s="265"/>
      <c r="AO28" s="265"/>
      <c r="AP28" s="265"/>
      <c r="AQ28" s="265"/>
      <c r="AR28" s="265"/>
      <c r="AS28" s="265"/>
      <c r="AT28" s="265"/>
    </row>
    <row r="29" customFormat="false" ht="12" hidden="false" customHeight="true" outlineLevel="0" collapsed="false">
      <c r="A29" s="285" t="n">
        <v>5</v>
      </c>
      <c r="B29" s="285" t="n">
        <v>2</v>
      </c>
      <c r="C29" s="285"/>
      <c r="D29" s="360" t="n">
        <v>23</v>
      </c>
      <c r="E29" s="360" t="n">
        <v>24.5</v>
      </c>
      <c r="F29" s="360" t="n">
        <v>27.5</v>
      </c>
      <c r="G29" s="360" t="n">
        <v>27.25</v>
      </c>
      <c r="H29" s="360" t="n">
        <v>24.5</v>
      </c>
      <c r="I29" s="360" t="n">
        <v>38.25</v>
      </c>
      <c r="J29" s="360" t="n">
        <v>48.25</v>
      </c>
      <c r="K29" s="360" t="n">
        <v>50.5</v>
      </c>
      <c r="L29" s="360" t="n">
        <v>27.5</v>
      </c>
      <c r="M29" s="360"/>
      <c r="N29" s="360"/>
      <c r="O29" s="360" t="n">
        <v>30.5</v>
      </c>
      <c r="P29" s="360"/>
      <c r="Q29" s="360" t="n">
        <v>25.75</v>
      </c>
      <c r="R29" s="264" t="s">
        <v>213</v>
      </c>
      <c r="S29" s="285" t="n">
        <v>5</v>
      </c>
      <c r="T29" s="285" t="n">
        <v>2</v>
      </c>
      <c r="U29" s="285"/>
      <c r="V29" s="360" t="n">
        <v>13.5</v>
      </c>
      <c r="W29" s="360" t="n">
        <v>17.5</v>
      </c>
      <c r="X29" s="360" t="n">
        <v>19.5</v>
      </c>
      <c r="Y29" s="360" t="n">
        <v>19.5</v>
      </c>
      <c r="Z29" s="360" t="n">
        <v>19.5</v>
      </c>
      <c r="AA29" s="360" t="n">
        <v>35.5</v>
      </c>
      <c r="AB29" s="360" t="n">
        <v>46</v>
      </c>
      <c r="AC29" s="360"/>
      <c r="AD29" s="360" t="n">
        <v>21</v>
      </c>
      <c r="AE29" s="360" t="n">
        <v>21</v>
      </c>
      <c r="AF29" s="360"/>
      <c r="AG29" s="360"/>
      <c r="AH29" s="360" t="n">
        <v>21.5</v>
      </c>
      <c r="AL29" s="263"/>
    </row>
    <row r="30" customFormat="false" ht="12" hidden="false" customHeight="true" outlineLevel="0" collapsed="false">
      <c r="A30" s="285" t="n">
        <v>5</v>
      </c>
      <c r="B30" s="285" t="n">
        <v>9</v>
      </c>
      <c r="C30" s="285"/>
      <c r="D30" s="360" t="n">
        <v>23</v>
      </c>
      <c r="E30" s="360" t="n">
        <v>24.5</v>
      </c>
      <c r="F30" s="360" t="n">
        <v>27.5</v>
      </c>
      <c r="G30" s="360" t="n">
        <v>27.25</v>
      </c>
      <c r="H30" s="360" t="n">
        <v>24.5</v>
      </c>
      <c r="I30" s="360" t="n">
        <v>38.25</v>
      </c>
      <c r="J30" s="360" t="n">
        <v>48.75</v>
      </c>
      <c r="K30" s="360"/>
      <c r="L30" s="360" t="n">
        <v>27.5</v>
      </c>
      <c r="M30" s="360"/>
      <c r="N30" s="360"/>
      <c r="O30" s="360" t="n">
        <v>30.5</v>
      </c>
      <c r="P30" s="360"/>
      <c r="Q30" s="360" t="n">
        <v>25.75</v>
      </c>
      <c r="R30" s="264" t="s">
        <v>213</v>
      </c>
      <c r="S30" s="285" t="n">
        <v>5</v>
      </c>
      <c r="T30" s="285" t="n">
        <v>9</v>
      </c>
      <c r="U30" s="285"/>
      <c r="V30" s="360" t="n">
        <v>13.5</v>
      </c>
      <c r="W30" s="360" t="n">
        <v>17.5</v>
      </c>
      <c r="X30" s="360" t="n">
        <v>19.5</v>
      </c>
      <c r="Y30" s="360" t="n">
        <v>19.5</v>
      </c>
      <c r="Z30" s="360" t="n">
        <v>19.5</v>
      </c>
      <c r="AA30" s="360" t="n">
        <v>35.5</v>
      </c>
      <c r="AB30" s="360" t="n">
        <v>47</v>
      </c>
      <c r="AC30" s="360"/>
      <c r="AD30" s="360" t="n">
        <v>21</v>
      </c>
      <c r="AE30" s="360" t="n">
        <v>21</v>
      </c>
      <c r="AF30" s="360"/>
      <c r="AG30" s="360"/>
      <c r="AH30" s="360" t="n">
        <v>21.5</v>
      </c>
      <c r="AL30" s="263"/>
    </row>
    <row r="31" customFormat="false" ht="12" hidden="false" customHeight="true" outlineLevel="0" collapsed="false">
      <c r="A31" s="285" t="n">
        <v>5</v>
      </c>
      <c r="B31" s="285" t="n">
        <v>16</v>
      </c>
      <c r="C31" s="285"/>
      <c r="D31" s="360" t="n">
        <v>23</v>
      </c>
      <c r="E31" s="360" t="n">
        <v>24.5</v>
      </c>
      <c r="F31" s="360" t="n">
        <v>27</v>
      </c>
      <c r="G31" s="360" t="n">
        <v>27.25</v>
      </c>
      <c r="H31" s="360" t="n">
        <v>24.5</v>
      </c>
      <c r="I31" s="360" t="n">
        <v>38.25</v>
      </c>
      <c r="J31" s="360" t="n">
        <v>48.5</v>
      </c>
      <c r="K31" s="360"/>
      <c r="L31" s="360" t="n">
        <v>27.5</v>
      </c>
      <c r="M31" s="360"/>
      <c r="N31" s="360"/>
      <c r="O31" s="360" t="n">
        <v>31.5</v>
      </c>
      <c r="P31" s="360"/>
      <c r="Q31" s="360" t="n">
        <v>25.75</v>
      </c>
      <c r="R31" s="264" t="s">
        <v>213</v>
      </c>
      <c r="S31" s="285" t="n">
        <v>5</v>
      </c>
      <c r="T31" s="285" t="n">
        <v>16</v>
      </c>
      <c r="U31" s="285"/>
      <c r="V31" s="360" t="n">
        <v>13.5</v>
      </c>
      <c r="W31" s="360" t="n">
        <v>18</v>
      </c>
      <c r="X31" s="360" t="n">
        <v>19.5</v>
      </c>
      <c r="Y31" s="360" t="n">
        <v>19.5</v>
      </c>
      <c r="Z31" s="360" t="n">
        <v>19.5</v>
      </c>
      <c r="AA31" s="360" t="n">
        <v>35.5</v>
      </c>
      <c r="AB31" s="360" t="n">
        <v>46.5</v>
      </c>
      <c r="AC31" s="360"/>
      <c r="AD31" s="360" t="n">
        <v>20.5</v>
      </c>
      <c r="AE31" s="360" t="n">
        <v>20.5</v>
      </c>
      <c r="AF31" s="360"/>
      <c r="AG31" s="360"/>
      <c r="AH31" s="360" t="n">
        <v>22</v>
      </c>
      <c r="AL31" s="263"/>
    </row>
    <row r="32" customFormat="false" ht="12" hidden="false" customHeight="true" outlineLevel="0" collapsed="false">
      <c r="A32" s="285" t="n">
        <v>5</v>
      </c>
      <c r="B32" s="285" t="n">
        <v>23</v>
      </c>
      <c r="C32" s="285"/>
      <c r="D32" s="360" t="n">
        <v>23</v>
      </c>
      <c r="E32" s="360" t="n">
        <v>24.5</v>
      </c>
      <c r="F32" s="360" t="n">
        <v>27</v>
      </c>
      <c r="G32" s="360" t="n">
        <v>27.25</v>
      </c>
      <c r="H32" s="360" t="n">
        <v>24.5</v>
      </c>
      <c r="I32" s="360" t="n">
        <v>40.5</v>
      </c>
      <c r="J32" s="360" t="n">
        <v>49</v>
      </c>
      <c r="K32" s="360"/>
      <c r="L32" s="360" t="n">
        <v>27.5</v>
      </c>
      <c r="M32" s="360"/>
      <c r="N32" s="360"/>
      <c r="O32" s="360" t="n">
        <v>32</v>
      </c>
      <c r="P32" s="360"/>
      <c r="Q32" s="360" t="n">
        <v>25.5</v>
      </c>
      <c r="R32" s="264" t="s">
        <v>213</v>
      </c>
      <c r="S32" s="285" t="n">
        <v>5</v>
      </c>
      <c r="T32" s="285" t="n">
        <v>23</v>
      </c>
      <c r="U32" s="285"/>
      <c r="V32" s="360" t="n">
        <v>13.5</v>
      </c>
      <c r="W32" s="360" t="n">
        <v>18</v>
      </c>
      <c r="X32" s="360" t="n">
        <v>19.5</v>
      </c>
      <c r="Y32" s="360" t="n">
        <v>19.5</v>
      </c>
      <c r="Z32" s="360" t="n">
        <v>19.5</v>
      </c>
      <c r="AA32" s="360" t="n">
        <v>35.5</v>
      </c>
      <c r="AB32" s="360" t="n">
        <v>46.5</v>
      </c>
      <c r="AC32" s="360"/>
      <c r="AD32" s="360" t="n">
        <v>20.5</v>
      </c>
      <c r="AE32" s="360" t="n">
        <v>20.5</v>
      </c>
      <c r="AF32" s="360"/>
      <c r="AG32" s="360"/>
      <c r="AH32" s="360" t="n">
        <v>22</v>
      </c>
      <c r="AL32" s="263"/>
    </row>
    <row r="33" s="262" customFormat="true" ht="12" hidden="false" customHeight="true" outlineLevel="0" collapsed="false">
      <c r="A33" s="285" t="n">
        <v>5</v>
      </c>
      <c r="B33" s="285" t="n">
        <v>30</v>
      </c>
      <c r="C33" s="285"/>
      <c r="D33" s="360" t="n">
        <v>23</v>
      </c>
      <c r="E33" s="360" t="n">
        <v>24.5</v>
      </c>
      <c r="F33" s="360" t="n">
        <v>27</v>
      </c>
      <c r="G33" s="360" t="n">
        <v>27.25</v>
      </c>
      <c r="H33" s="360" t="n">
        <v>24.5</v>
      </c>
      <c r="I33" s="360" t="n">
        <v>40.5</v>
      </c>
      <c r="J33" s="360" t="n">
        <v>49</v>
      </c>
      <c r="K33" s="360"/>
      <c r="L33" s="360" t="n">
        <v>27.5</v>
      </c>
      <c r="M33" s="360"/>
      <c r="N33" s="360"/>
      <c r="O33" s="360" t="n">
        <v>32</v>
      </c>
      <c r="P33" s="360"/>
      <c r="Q33" s="360" t="n">
        <v>25.5</v>
      </c>
      <c r="R33" s="287" t="s">
        <v>213</v>
      </c>
      <c r="S33" s="285" t="n">
        <v>5</v>
      </c>
      <c r="T33" s="285" t="n">
        <v>30</v>
      </c>
      <c r="U33" s="285"/>
      <c r="V33" s="360" t="n">
        <v>13.5</v>
      </c>
      <c r="W33" s="360" t="n">
        <v>18</v>
      </c>
      <c r="X33" s="360" t="n">
        <v>19.5</v>
      </c>
      <c r="Y33" s="360" t="n">
        <v>19.5</v>
      </c>
      <c r="Z33" s="360" t="n">
        <v>19.5</v>
      </c>
      <c r="AA33" s="360" t="n">
        <v>0</v>
      </c>
      <c r="AB33" s="360" t="n">
        <v>47</v>
      </c>
      <c r="AC33" s="360"/>
      <c r="AD33" s="360" t="n">
        <v>20.5</v>
      </c>
      <c r="AE33" s="360" t="n">
        <v>20.5</v>
      </c>
      <c r="AF33" s="261"/>
      <c r="AG33" s="261"/>
      <c r="AH33" s="261" t="n">
        <v>22</v>
      </c>
      <c r="AI33" s="261"/>
      <c r="AJ33" s="261"/>
      <c r="AK33" s="261"/>
      <c r="AL33" s="265"/>
      <c r="AM33" s="265"/>
      <c r="AN33" s="265"/>
      <c r="AO33" s="265"/>
      <c r="AP33" s="265"/>
      <c r="AQ33" s="261"/>
      <c r="AR33" s="261"/>
    </row>
    <row r="34" s="262" customFormat="true" ht="12" hidden="false" customHeight="true" outlineLevel="0" collapsed="false">
      <c r="A34" s="286" t="n">
        <v>6</v>
      </c>
      <c r="B34" s="286" t="n">
        <v>6</v>
      </c>
      <c r="C34" s="286"/>
      <c r="D34" s="360" t="n">
        <v>23</v>
      </c>
      <c r="E34" s="360" t="n">
        <v>24.5</v>
      </c>
      <c r="F34" s="360" t="n">
        <v>27</v>
      </c>
      <c r="G34" s="360" t="n">
        <v>26.5</v>
      </c>
      <c r="H34" s="360" t="n">
        <v>24.5</v>
      </c>
      <c r="I34" s="360" t="n">
        <v>40.5</v>
      </c>
      <c r="J34" s="360" t="n">
        <v>49</v>
      </c>
      <c r="K34" s="360" t="n">
        <v>51.5</v>
      </c>
      <c r="L34" s="360" t="n">
        <v>26.5</v>
      </c>
      <c r="M34" s="360"/>
      <c r="N34" s="360"/>
      <c r="O34" s="360" t="n">
        <v>32.5</v>
      </c>
      <c r="P34" s="360"/>
      <c r="Q34" s="360" t="n">
        <v>26.25</v>
      </c>
      <c r="R34" s="287" t="s">
        <v>213</v>
      </c>
      <c r="S34" s="286" t="n">
        <v>6</v>
      </c>
      <c r="T34" s="286" t="n">
        <v>6</v>
      </c>
      <c r="U34" s="286"/>
      <c r="V34" s="360" t="n">
        <v>13.5</v>
      </c>
      <c r="W34" s="360" t="n">
        <v>18</v>
      </c>
      <c r="X34" s="360" t="n">
        <v>19.5</v>
      </c>
      <c r="Y34" s="360" t="n">
        <v>19.5</v>
      </c>
      <c r="Z34" s="360" t="n">
        <v>19.5</v>
      </c>
      <c r="AA34" s="360" t="n">
        <v>0</v>
      </c>
      <c r="AB34" s="261" t="n">
        <v>0</v>
      </c>
      <c r="AC34" s="261"/>
      <c r="AD34" s="261" t="n">
        <v>20.5</v>
      </c>
      <c r="AE34" s="261" t="n">
        <v>20.5</v>
      </c>
      <c r="AF34" s="261"/>
      <c r="AG34" s="261"/>
      <c r="AH34" s="261" t="n">
        <v>22</v>
      </c>
      <c r="AI34" s="261"/>
      <c r="AJ34" s="261"/>
      <c r="AK34" s="261"/>
      <c r="AL34" s="265"/>
      <c r="AM34" s="265"/>
      <c r="AN34" s="265"/>
      <c r="AO34" s="265"/>
      <c r="AP34" s="265"/>
      <c r="AQ34" s="261"/>
      <c r="AR34" s="261"/>
    </row>
    <row r="35" s="262" customFormat="true" ht="12" hidden="false" customHeight="true" outlineLevel="0" collapsed="false">
      <c r="A35" s="286" t="n">
        <v>6</v>
      </c>
      <c r="B35" s="286" t="n">
        <v>13</v>
      </c>
      <c r="C35" s="286"/>
      <c r="D35" s="360" t="n">
        <v>23.25</v>
      </c>
      <c r="E35" s="360" t="n">
        <v>24.5</v>
      </c>
      <c r="F35" s="360" t="n">
        <v>27</v>
      </c>
      <c r="G35" s="360" t="n">
        <v>26.5</v>
      </c>
      <c r="H35" s="360" t="n">
        <v>24.5</v>
      </c>
      <c r="I35" s="360" t="n">
        <v>40.5</v>
      </c>
      <c r="J35" s="360" t="n">
        <v>50</v>
      </c>
      <c r="K35" s="360"/>
      <c r="L35" s="360" t="n">
        <v>26.5</v>
      </c>
      <c r="M35" s="360"/>
      <c r="N35" s="360"/>
      <c r="O35" s="360" t="n">
        <v>33</v>
      </c>
      <c r="P35" s="360"/>
      <c r="Q35" s="360" t="n">
        <v>25.75</v>
      </c>
      <c r="R35" s="287" t="s">
        <v>213</v>
      </c>
      <c r="S35" s="286" t="n">
        <v>6</v>
      </c>
      <c r="T35" s="286" t="n">
        <v>13</v>
      </c>
      <c r="U35" s="286"/>
      <c r="V35" s="360" t="n">
        <v>13.5</v>
      </c>
      <c r="W35" s="360" t="n">
        <v>18</v>
      </c>
      <c r="X35" s="360" t="n">
        <v>19.5</v>
      </c>
      <c r="Y35" s="360" t="n">
        <v>19.5</v>
      </c>
      <c r="Z35" s="360" t="n">
        <v>19.5</v>
      </c>
      <c r="AA35" s="360" t="n">
        <v>38.5</v>
      </c>
      <c r="AB35" s="261" t="n">
        <v>48</v>
      </c>
      <c r="AC35" s="261"/>
      <c r="AD35" s="261" t="n">
        <v>20.5</v>
      </c>
      <c r="AE35" s="261" t="n">
        <v>20.5</v>
      </c>
      <c r="AF35" s="261"/>
      <c r="AG35" s="261"/>
      <c r="AH35" s="261" t="n">
        <v>22</v>
      </c>
      <c r="AI35" s="261"/>
      <c r="AJ35" s="261"/>
      <c r="AK35" s="261"/>
      <c r="AL35" s="261"/>
      <c r="AM35" s="261"/>
      <c r="AN35" s="261"/>
      <c r="AO35" s="261"/>
      <c r="AP35" s="261"/>
      <c r="AQ35" s="261"/>
      <c r="AR35" s="261"/>
    </row>
    <row r="36" s="262" customFormat="true" ht="12" hidden="false" customHeight="true" outlineLevel="0" collapsed="false">
      <c r="A36" s="286" t="n">
        <v>6</v>
      </c>
      <c r="B36" s="286" t="n">
        <v>20</v>
      </c>
      <c r="C36" s="286"/>
      <c r="D36" s="261" t="n">
        <v>22.75</v>
      </c>
      <c r="E36" s="261" t="n">
        <v>24.5</v>
      </c>
      <c r="F36" s="261" t="n">
        <v>27.5</v>
      </c>
      <c r="G36" s="261" t="n">
        <v>26.5</v>
      </c>
      <c r="H36" s="261" t="n">
        <v>24.5</v>
      </c>
      <c r="I36" s="261" t="n">
        <v>40.5</v>
      </c>
      <c r="J36" s="261" t="n">
        <v>49.5</v>
      </c>
      <c r="K36" s="261"/>
      <c r="L36" s="261" t="n">
        <v>26.5</v>
      </c>
      <c r="M36" s="261"/>
      <c r="N36" s="261"/>
      <c r="O36" s="261" t="n">
        <v>32.5</v>
      </c>
      <c r="P36" s="261"/>
      <c r="Q36" s="261" t="n">
        <v>25.75</v>
      </c>
      <c r="R36" s="265" t="s">
        <v>213</v>
      </c>
      <c r="S36" s="286" t="n">
        <v>6</v>
      </c>
      <c r="T36" s="286" t="n">
        <v>20</v>
      </c>
      <c r="U36" s="286"/>
      <c r="V36" s="261" t="n">
        <v>13.5</v>
      </c>
      <c r="W36" s="261" t="n">
        <v>18</v>
      </c>
      <c r="X36" s="261" t="n">
        <v>19.5</v>
      </c>
      <c r="Y36" s="261" t="n">
        <v>19.5</v>
      </c>
      <c r="Z36" s="261" t="n">
        <v>19.5</v>
      </c>
      <c r="AA36" s="261" t="n">
        <v>38.5</v>
      </c>
      <c r="AB36" s="261" t="n">
        <v>48</v>
      </c>
      <c r="AC36" s="261"/>
      <c r="AD36" s="261" t="n">
        <v>20.5</v>
      </c>
      <c r="AE36" s="261" t="n">
        <v>20.5</v>
      </c>
      <c r="AF36" s="261"/>
      <c r="AG36" s="261"/>
      <c r="AH36" s="261" t="n">
        <v>22</v>
      </c>
      <c r="AI36" s="261"/>
      <c r="AJ36" s="261"/>
      <c r="AK36" s="261"/>
      <c r="AL36" s="265"/>
      <c r="AM36" s="265"/>
      <c r="AN36" s="265"/>
      <c r="AO36" s="265"/>
      <c r="AP36" s="265"/>
      <c r="AQ36" s="261"/>
      <c r="AR36" s="261"/>
    </row>
    <row r="37" s="262" customFormat="true" ht="12" hidden="false" customHeight="true" outlineLevel="0" collapsed="false">
      <c r="A37" s="286" t="n">
        <v>6</v>
      </c>
      <c r="B37" s="286" t="n">
        <v>27</v>
      </c>
      <c r="C37" s="286"/>
      <c r="D37" s="261" t="n">
        <v>22.75</v>
      </c>
      <c r="E37" s="261" t="n">
        <v>24.5</v>
      </c>
      <c r="F37" s="261" t="n">
        <v>27.5</v>
      </c>
      <c r="G37" s="261" t="n">
        <v>26.5</v>
      </c>
      <c r="H37" s="261" t="n">
        <v>24.5</v>
      </c>
      <c r="I37" s="261" t="n">
        <v>40.5</v>
      </c>
      <c r="J37" s="261" t="n">
        <v>50.75</v>
      </c>
      <c r="K37" s="261"/>
      <c r="L37" s="261" t="n">
        <v>26.5</v>
      </c>
      <c r="M37" s="261"/>
      <c r="N37" s="261"/>
      <c r="O37" s="261" t="n">
        <v>33</v>
      </c>
      <c r="P37" s="261"/>
      <c r="Q37" s="261" t="n">
        <v>25.75</v>
      </c>
      <c r="R37" s="264" t="s">
        <v>213</v>
      </c>
      <c r="S37" s="286" t="n">
        <v>6</v>
      </c>
      <c r="T37" s="286" t="n">
        <v>27</v>
      </c>
      <c r="U37" s="286"/>
      <c r="V37" s="261" t="n">
        <v>13.5</v>
      </c>
      <c r="W37" s="261" t="n">
        <v>18</v>
      </c>
      <c r="X37" s="261" t="n">
        <v>19.5</v>
      </c>
      <c r="Y37" s="261" t="n">
        <v>19.5</v>
      </c>
      <c r="Z37" s="261" t="n">
        <v>19.5</v>
      </c>
      <c r="AA37" s="261" t="n">
        <v>38.5</v>
      </c>
      <c r="AB37" s="261" t="n">
        <v>48</v>
      </c>
      <c r="AC37" s="261"/>
      <c r="AD37" s="261" t="n">
        <v>20.5</v>
      </c>
      <c r="AE37" s="261" t="n">
        <v>20.5</v>
      </c>
      <c r="AF37" s="261"/>
      <c r="AG37" s="261"/>
      <c r="AH37" s="261" t="n">
        <v>22</v>
      </c>
      <c r="AI37" s="261"/>
      <c r="AJ37" s="261"/>
      <c r="AK37" s="261"/>
      <c r="AL37" s="263"/>
      <c r="AM37" s="263"/>
      <c r="AN37" s="263"/>
      <c r="AO37" s="263"/>
      <c r="AP37" s="263"/>
      <c r="AQ37" s="263"/>
      <c r="AR37" s="263"/>
    </row>
    <row r="38" s="262" customFormat="true" ht="12" hidden="false" customHeight="true" outlineLevel="0" collapsed="false">
      <c r="A38" s="285" t="n">
        <v>7</v>
      </c>
      <c r="B38" s="285" t="n">
        <v>4</v>
      </c>
      <c r="C38" s="285"/>
      <c r="D38" s="261" t="n">
        <v>22.75</v>
      </c>
      <c r="E38" s="261" t="n">
        <v>24.5</v>
      </c>
      <c r="F38" s="261" t="n">
        <v>27.5</v>
      </c>
      <c r="G38" s="261" t="n">
        <v>26.5</v>
      </c>
      <c r="H38" s="261" t="n">
        <v>24.5</v>
      </c>
      <c r="I38" s="261"/>
      <c r="J38" s="261" t="n">
        <v>50</v>
      </c>
      <c r="K38" s="261" t="n">
        <v>50</v>
      </c>
      <c r="L38" s="261" t="n">
        <v>26.5</v>
      </c>
      <c r="M38" s="261" t="n">
        <v>43</v>
      </c>
      <c r="N38" s="261"/>
      <c r="O38" s="261" t="n">
        <v>33</v>
      </c>
      <c r="P38" s="261"/>
      <c r="Q38" s="261" t="n">
        <v>25.75</v>
      </c>
      <c r="R38" s="264" t="s">
        <v>213</v>
      </c>
      <c r="S38" s="285" t="n">
        <v>7</v>
      </c>
      <c r="T38" s="285" t="n">
        <v>5</v>
      </c>
      <c r="U38" s="285"/>
      <c r="V38" s="261" t="n">
        <v>13.5</v>
      </c>
      <c r="W38" s="261" t="n">
        <v>18</v>
      </c>
      <c r="X38" s="261" t="n">
        <v>19.5</v>
      </c>
      <c r="Y38" s="261" t="n">
        <v>19.5</v>
      </c>
      <c r="Z38" s="261" t="n">
        <v>19.5</v>
      </c>
      <c r="AA38" s="261"/>
      <c r="AB38" s="261" t="n">
        <v>49</v>
      </c>
      <c r="AC38" s="261"/>
      <c r="AD38" s="261" t="n">
        <v>20.5</v>
      </c>
      <c r="AE38" s="261" t="n">
        <v>20.5</v>
      </c>
      <c r="AF38" s="261"/>
      <c r="AG38" s="261"/>
      <c r="AH38" s="261" t="n">
        <v>22</v>
      </c>
      <c r="AI38" s="261"/>
      <c r="AJ38" s="261"/>
      <c r="AK38" s="261"/>
      <c r="AL38" s="263"/>
      <c r="AM38" s="263"/>
      <c r="AN38" s="263"/>
      <c r="AO38" s="263"/>
      <c r="AP38" s="263"/>
      <c r="AQ38" s="263"/>
      <c r="AR38" s="263"/>
    </row>
    <row r="39" s="262" customFormat="true" ht="12" hidden="false" customHeight="true" outlineLevel="0" collapsed="false">
      <c r="A39" s="285" t="n">
        <v>7</v>
      </c>
      <c r="B39" s="285" t="n">
        <v>11</v>
      </c>
      <c r="C39" s="285"/>
      <c r="D39" s="261" t="n">
        <v>22.75</v>
      </c>
      <c r="E39" s="261" t="n">
        <v>24.5</v>
      </c>
      <c r="F39" s="261" t="n">
        <v>27.5</v>
      </c>
      <c r="G39" s="261" t="n">
        <v>26.5</v>
      </c>
      <c r="H39" s="261" t="n">
        <v>24.5</v>
      </c>
      <c r="I39" s="261" t="n">
        <v>40.5</v>
      </c>
      <c r="J39" s="261" t="n">
        <v>50.5</v>
      </c>
      <c r="K39" s="261" t="n">
        <v>50</v>
      </c>
      <c r="L39" s="261" t="n">
        <v>26.5</v>
      </c>
      <c r="M39" s="261" t="n">
        <v>43</v>
      </c>
      <c r="N39" s="261"/>
      <c r="O39" s="261" t="n">
        <v>33</v>
      </c>
      <c r="P39" s="261"/>
      <c r="Q39" s="261" t="n">
        <v>25.75</v>
      </c>
      <c r="R39" s="264" t="s">
        <v>213</v>
      </c>
      <c r="S39" s="285" t="n">
        <v>7</v>
      </c>
      <c r="T39" s="285" t="n">
        <v>11</v>
      </c>
      <c r="U39" s="285"/>
      <c r="V39" s="261" t="n">
        <v>14.5</v>
      </c>
      <c r="W39" s="261" t="n">
        <v>18</v>
      </c>
      <c r="X39" s="261" t="n">
        <v>19.5</v>
      </c>
      <c r="Y39" s="261" t="n">
        <v>19.5</v>
      </c>
      <c r="Z39" s="261" t="n">
        <v>19.5</v>
      </c>
      <c r="AA39" s="261"/>
      <c r="AB39" s="261"/>
      <c r="AC39" s="261"/>
      <c r="AD39" s="261" t="n">
        <v>20.5</v>
      </c>
      <c r="AE39" s="261" t="n">
        <v>20.5</v>
      </c>
      <c r="AF39" s="261"/>
      <c r="AG39" s="261"/>
      <c r="AH39" s="261" t="n">
        <v>22</v>
      </c>
      <c r="AI39" s="261"/>
      <c r="AJ39" s="261"/>
      <c r="AK39" s="261"/>
      <c r="AL39" s="263"/>
      <c r="AM39" s="263"/>
      <c r="AN39" s="263"/>
      <c r="AO39" s="263"/>
      <c r="AP39" s="263"/>
      <c r="AQ39" s="263"/>
      <c r="AR39" s="263"/>
    </row>
    <row r="40" s="262" customFormat="true" ht="12" hidden="false" customHeight="true" outlineLevel="0" collapsed="false">
      <c r="A40" s="285" t="n">
        <v>7</v>
      </c>
      <c r="B40" s="285" t="n">
        <v>18</v>
      </c>
      <c r="C40" s="285"/>
      <c r="D40" s="261" t="n">
        <v>23.5</v>
      </c>
      <c r="E40" s="261" t="n">
        <v>24.5</v>
      </c>
      <c r="F40" s="261" t="n">
        <v>27.5</v>
      </c>
      <c r="G40" s="261" t="n">
        <v>26.75</v>
      </c>
      <c r="H40" s="261" t="n">
        <v>25.5</v>
      </c>
      <c r="I40" s="261" t="n">
        <v>41.5</v>
      </c>
      <c r="J40" s="261" t="n">
        <v>50.5</v>
      </c>
      <c r="K40" s="261" t="n">
        <v>50</v>
      </c>
      <c r="L40" s="261" t="n">
        <v>26.5</v>
      </c>
      <c r="M40" s="261"/>
      <c r="N40" s="261"/>
      <c r="O40" s="261" t="n">
        <v>33</v>
      </c>
      <c r="P40" s="261"/>
      <c r="Q40" s="261" t="n">
        <v>25.75</v>
      </c>
      <c r="R40" s="264" t="s">
        <v>213</v>
      </c>
      <c r="S40" s="285" t="n">
        <v>7</v>
      </c>
      <c r="T40" s="285" t="n">
        <v>18</v>
      </c>
      <c r="U40" s="285"/>
      <c r="V40" s="261" t="n">
        <v>14.5</v>
      </c>
      <c r="W40" s="261" t="n">
        <v>18</v>
      </c>
      <c r="X40" s="261" t="n">
        <v>19.5</v>
      </c>
      <c r="Y40" s="261" t="n">
        <v>19.5</v>
      </c>
      <c r="Z40" s="261" t="n">
        <v>19.5</v>
      </c>
      <c r="AA40" s="261"/>
      <c r="AB40" s="261" t="n">
        <v>50</v>
      </c>
      <c r="AC40" s="261"/>
      <c r="AD40" s="261" t="n">
        <v>20.5</v>
      </c>
      <c r="AE40" s="261" t="n">
        <v>20.5</v>
      </c>
      <c r="AF40" s="261"/>
      <c r="AG40" s="261"/>
      <c r="AH40" s="261" t="n">
        <v>22</v>
      </c>
      <c r="AI40" s="261"/>
      <c r="AJ40" s="261"/>
      <c r="AK40" s="261"/>
      <c r="AL40" s="263"/>
      <c r="AM40" s="263"/>
      <c r="AN40" s="263"/>
      <c r="AO40" s="263"/>
      <c r="AP40" s="263"/>
      <c r="AQ40" s="263"/>
      <c r="AR40" s="263"/>
    </row>
    <row r="41" s="262" customFormat="true" ht="12" hidden="false" customHeight="true" outlineLevel="0" collapsed="false">
      <c r="A41" s="285" t="n">
        <v>7</v>
      </c>
      <c r="B41" s="285" t="n">
        <v>25</v>
      </c>
      <c r="C41" s="285"/>
      <c r="D41" s="261" t="n">
        <v>23.5</v>
      </c>
      <c r="E41" s="261" t="n">
        <v>24.5</v>
      </c>
      <c r="F41" s="261" t="n">
        <v>27.5</v>
      </c>
      <c r="G41" s="261" t="n">
        <v>27.25</v>
      </c>
      <c r="H41" s="261" t="n">
        <v>25.5</v>
      </c>
      <c r="I41" s="261" t="n">
        <v>41.25</v>
      </c>
      <c r="J41" s="261" t="n">
        <v>50.75</v>
      </c>
      <c r="K41" s="261" t="n">
        <v>49.5</v>
      </c>
      <c r="L41" s="261" t="n">
        <v>26.5</v>
      </c>
      <c r="M41" s="261"/>
      <c r="N41" s="261"/>
      <c r="O41" s="261" t="n">
        <v>33</v>
      </c>
      <c r="P41" s="261"/>
      <c r="Q41" s="261" t="n">
        <v>25.75</v>
      </c>
      <c r="R41" s="264" t="s">
        <v>213</v>
      </c>
      <c r="S41" s="285" t="n">
        <v>7</v>
      </c>
      <c r="T41" s="285" t="n">
        <v>25</v>
      </c>
      <c r="U41" s="285"/>
      <c r="V41" s="261" t="n">
        <v>14.5</v>
      </c>
      <c r="W41" s="261" t="n">
        <v>18</v>
      </c>
      <c r="X41" s="261" t="n">
        <v>19.5</v>
      </c>
      <c r="Y41" s="261" t="n">
        <v>19.5</v>
      </c>
      <c r="Z41" s="261" t="n">
        <v>19.5</v>
      </c>
      <c r="AA41" s="261"/>
      <c r="AB41" s="261" t="n">
        <v>50</v>
      </c>
      <c r="AC41" s="261"/>
      <c r="AD41" s="261" t="n">
        <v>20.5</v>
      </c>
      <c r="AE41" s="261" t="n">
        <v>20.5</v>
      </c>
      <c r="AF41" s="261"/>
      <c r="AG41" s="261"/>
      <c r="AH41" s="261" t="n">
        <v>22</v>
      </c>
      <c r="AI41" s="261"/>
      <c r="AJ41" s="261"/>
      <c r="AK41" s="261"/>
      <c r="AL41" s="263"/>
      <c r="AM41" s="263"/>
      <c r="AN41" s="263"/>
      <c r="AO41" s="263"/>
      <c r="AP41" s="263"/>
      <c r="AQ41" s="263"/>
      <c r="AR41" s="263"/>
    </row>
    <row r="42" s="262" customFormat="true" ht="12" hidden="false" customHeight="true" outlineLevel="0" collapsed="false">
      <c r="A42" s="286" t="n">
        <v>8</v>
      </c>
      <c r="B42" s="286" t="n">
        <v>7</v>
      </c>
      <c r="C42" s="286"/>
      <c r="D42" s="261" t="n">
        <v>23.75</v>
      </c>
      <c r="E42" s="261" t="n">
        <v>24.5</v>
      </c>
      <c r="F42" s="261" t="n">
        <v>27.5</v>
      </c>
      <c r="G42" s="261" t="n">
        <v>27.25</v>
      </c>
      <c r="H42" s="261" t="n">
        <v>25.5</v>
      </c>
      <c r="I42" s="261" t="n">
        <v>41.75</v>
      </c>
      <c r="J42" s="261" t="n">
        <v>51.5</v>
      </c>
      <c r="K42" s="261" t="n">
        <v>50.5</v>
      </c>
      <c r="L42" s="261" t="n">
        <v>26.5</v>
      </c>
      <c r="M42" s="261" t="n">
        <v>35</v>
      </c>
      <c r="N42" s="261"/>
      <c r="O42" s="261" t="n">
        <v>33</v>
      </c>
      <c r="P42" s="261" t="n">
        <v>32.5</v>
      </c>
      <c r="Q42" s="261" t="n">
        <v>25.5</v>
      </c>
      <c r="R42" s="287" t="s">
        <v>213</v>
      </c>
      <c r="S42" s="286" t="n">
        <v>8</v>
      </c>
      <c r="T42" s="286" t="n">
        <v>8</v>
      </c>
      <c r="U42" s="286"/>
      <c r="V42" s="261" t="n">
        <v>16.5</v>
      </c>
      <c r="W42" s="261" t="n">
        <v>18</v>
      </c>
      <c r="X42" s="261" t="n">
        <v>19</v>
      </c>
      <c r="Y42" s="261" t="n">
        <v>19</v>
      </c>
      <c r="Z42" s="261" t="n">
        <v>19.5</v>
      </c>
      <c r="AA42" s="261"/>
      <c r="AB42" s="261"/>
      <c r="AC42" s="261"/>
      <c r="AD42" s="261"/>
      <c r="AE42" s="261" t="n">
        <v>21</v>
      </c>
      <c r="AF42" s="261" t="n">
        <v>24</v>
      </c>
      <c r="AG42" s="261"/>
      <c r="AH42" s="261" t="n">
        <v>22</v>
      </c>
      <c r="AI42" s="261" t="n">
        <v>24.5</v>
      </c>
      <c r="AJ42" s="261"/>
      <c r="AK42" s="261"/>
      <c r="AL42" s="265"/>
      <c r="AM42" s="265"/>
      <c r="AN42" s="265"/>
      <c r="AO42" s="265"/>
      <c r="AP42" s="265"/>
      <c r="AQ42" s="265"/>
      <c r="AR42" s="261"/>
    </row>
    <row r="43" s="262" customFormat="true" ht="12" hidden="false" customHeight="true" outlineLevel="0" collapsed="false">
      <c r="A43" s="286" t="n">
        <v>8</v>
      </c>
      <c r="B43" s="286" t="n">
        <v>14</v>
      </c>
      <c r="C43" s="286"/>
      <c r="D43" s="261" t="n">
        <v>23.75</v>
      </c>
      <c r="E43" s="261" t="n">
        <v>24.5</v>
      </c>
      <c r="F43" s="261" t="n">
        <v>27.5</v>
      </c>
      <c r="G43" s="261" t="n">
        <v>27.25</v>
      </c>
      <c r="H43" s="261" t="n">
        <v>25.5</v>
      </c>
      <c r="I43" s="261" t="n">
        <v>41.75</v>
      </c>
      <c r="J43" s="261" t="n">
        <v>51.5</v>
      </c>
      <c r="K43" s="261"/>
      <c r="L43" s="261" t="n">
        <v>26.5</v>
      </c>
      <c r="M43" s="261" t="n">
        <v>35</v>
      </c>
      <c r="N43" s="261" t="n">
        <v>29.5</v>
      </c>
      <c r="O43" s="261" t="n">
        <v>33</v>
      </c>
      <c r="P43" s="261" t="n">
        <v>33</v>
      </c>
      <c r="Q43" s="261" t="n">
        <v>25.5</v>
      </c>
      <c r="R43" s="287" t="s">
        <v>213</v>
      </c>
      <c r="S43" s="286" t="n">
        <v>8</v>
      </c>
      <c r="T43" s="286" t="n">
        <v>15</v>
      </c>
      <c r="U43" s="286"/>
      <c r="V43" s="261" t="n">
        <v>16.5</v>
      </c>
      <c r="W43" s="261" t="n">
        <v>18</v>
      </c>
      <c r="X43" s="261" t="n">
        <v>19</v>
      </c>
      <c r="Y43" s="261" t="n">
        <v>19</v>
      </c>
      <c r="Z43" s="261" t="n">
        <v>19.5</v>
      </c>
      <c r="AA43" s="261"/>
      <c r="AB43" s="261"/>
      <c r="AC43" s="261"/>
      <c r="AD43" s="261"/>
      <c r="AE43" s="261" t="n">
        <v>21</v>
      </c>
      <c r="AF43" s="261" t="n">
        <v>29.5</v>
      </c>
      <c r="AG43" s="261"/>
      <c r="AH43" s="261" t="n">
        <v>22</v>
      </c>
      <c r="AI43" s="261"/>
      <c r="AJ43" s="261"/>
      <c r="AK43" s="261"/>
      <c r="AL43" s="265"/>
      <c r="AM43" s="265"/>
      <c r="AN43" s="265"/>
      <c r="AO43" s="265"/>
      <c r="AP43" s="265"/>
      <c r="AQ43" s="265"/>
      <c r="AR43" s="261"/>
    </row>
    <row r="44" s="262" customFormat="true" ht="12" hidden="false" customHeight="true" outlineLevel="0" collapsed="false">
      <c r="A44" s="286" t="n">
        <v>8</v>
      </c>
      <c r="B44" s="286" t="n">
        <v>21</v>
      </c>
      <c r="C44" s="286"/>
      <c r="D44" s="261" t="n">
        <v>23.75</v>
      </c>
      <c r="E44" s="261" t="n">
        <v>24.5</v>
      </c>
      <c r="F44" s="261" t="n">
        <v>27.5</v>
      </c>
      <c r="G44" s="261" t="n">
        <v>27.75</v>
      </c>
      <c r="H44" s="261" t="n">
        <v>25.25</v>
      </c>
      <c r="I44" s="261"/>
      <c r="J44" s="261"/>
      <c r="K44" s="261"/>
      <c r="L44" s="261" t="n">
        <v>26.5</v>
      </c>
      <c r="M44" s="261" t="n">
        <v>35</v>
      </c>
      <c r="N44" s="261" t="n">
        <v>29.5</v>
      </c>
      <c r="O44" s="261" t="n">
        <v>33</v>
      </c>
      <c r="P44" s="261" t="n">
        <v>32.5</v>
      </c>
      <c r="Q44" s="261" t="n">
        <v>26.5</v>
      </c>
      <c r="R44" s="287" t="s">
        <v>213</v>
      </c>
      <c r="S44" s="286" t="n">
        <v>8</v>
      </c>
      <c r="T44" s="286" t="n">
        <v>22</v>
      </c>
      <c r="U44" s="286"/>
      <c r="V44" s="261" t="n">
        <v>16.5</v>
      </c>
      <c r="W44" s="261" t="n">
        <v>18</v>
      </c>
      <c r="X44" s="261" t="n">
        <v>19.5</v>
      </c>
      <c r="Y44" s="261" t="n">
        <v>19.5</v>
      </c>
      <c r="Z44" s="261" t="n">
        <v>19.5</v>
      </c>
      <c r="AA44" s="261"/>
      <c r="AB44" s="261"/>
      <c r="AC44" s="261"/>
      <c r="AD44" s="261"/>
      <c r="AE44" s="261" t="n">
        <v>20.5</v>
      </c>
      <c r="AF44" s="261" t="n">
        <v>29.5</v>
      </c>
      <c r="AG44" s="261" t="n">
        <v>23</v>
      </c>
      <c r="AH44" s="261" t="n">
        <v>22</v>
      </c>
      <c r="AI44" s="261"/>
      <c r="AJ44" s="261"/>
      <c r="AK44" s="261"/>
      <c r="AL44" s="265"/>
      <c r="AM44" s="265"/>
      <c r="AN44" s="265"/>
      <c r="AO44" s="265"/>
      <c r="AP44" s="265"/>
      <c r="AQ44" s="265"/>
      <c r="AR44" s="261"/>
    </row>
    <row r="45" s="262" customFormat="true" ht="12" hidden="false" customHeight="true" outlineLevel="0" collapsed="false">
      <c r="A45" s="286" t="n">
        <v>8</v>
      </c>
      <c r="B45" s="286" t="n">
        <v>28</v>
      </c>
      <c r="C45" s="286"/>
      <c r="D45" s="261" t="n">
        <v>23.75</v>
      </c>
      <c r="E45" s="261" t="n">
        <v>24.5</v>
      </c>
      <c r="F45" s="261" t="n">
        <v>27.5</v>
      </c>
      <c r="G45" s="261" t="n">
        <v>27.75</v>
      </c>
      <c r="H45" s="261" t="n">
        <v>25.25</v>
      </c>
      <c r="I45" s="261"/>
      <c r="J45" s="261"/>
      <c r="K45" s="261"/>
      <c r="L45" s="261" t="n">
        <v>26.5</v>
      </c>
      <c r="M45" s="261" t="n">
        <v>35</v>
      </c>
      <c r="N45" s="261" t="n">
        <v>29.5</v>
      </c>
      <c r="O45" s="261" t="n">
        <v>33</v>
      </c>
      <c r="P45" s="261" t="n">
        <v>32.5</v>
      </c>
      <c r="Q45" s="261" t="n">
        <v>26.5</v>
      </c>
      <c r="R45" s="287" t="s">
        <v>213</v>
      </c>
      <c r="S45" s="286" t="n">
        <v>8</v>
      </c>
      <c r="T45" s="286" t="n">
        <v>29</v>
      </c>
      <c r="U45" s="286"/>
      <c r="V45" s="261" t="n">
        <v>16.5</v>
      </c>
      <c r="W45" s="261" t="n">
        <v>18</v>
      </c>
      <c r="X45" s="261" t="n">
        <v>19.5</v>
      </c>
      <c r="Y45" s="261" t="n">
        <v>19.5</v>
      </c>
      <c r="Z45" s="261" t="n">
        <v>19.5</v>
      </c>
      <c r="AA45" s="261"/>
      <c r="AB45" s="261"/>
      <c r="AC45" s="261"/>
      <c r="AD45" s="261"/>
      <c r="AE45" s="261" t="n">
        <v>20.5</v>
      </c>
      <c r="AF45" s="261" t="n">
        <v>25.5</v>
      </c>
      <c r="AG45" s="261" t="n">
        <v>23</v>
      </c>
      <c r="AH45" s="261" t="n">
        <v>22</v>
      </c>
      <c r="AI45" s="261"/>
      <c r="AJ45" s="261"/>
      <c r="AK45" s="261"/>
      <c r="AL45" s="265"/>
      <c r="AM45" s="265"/>
      <c r="AN45" s="265"/>
      <c r="AO45" s="265"/>
      <c r="AP45" s="265"/>
      <c r="AQ45" s="265"/>
      <c r="AR45" s="261"/>
    </row>
    <row r="46" s="262" customFormat="true" ht="12" hidden="false" customHeight="true" outlineLevel="0" collapsed="false">
      <c r="A46" s="350" t="n">
        <v>9</v>
      </c>
      <c r="B46" s="350" t="n">
        <v>5</v>
      </c>
      <c r="C46" s="350"/>
      <c r="D46" s="360"/>
      <c r="E46" s="360"/>
      <c r="F46" s="261"/>
      <c r="G46" s="261"/>
      <c r="H46" s="261"/>
      <c r="I46" s="261" t="n">
        <v>42.5</v>
      </c>
      <c r="J46" s="261" t="n">
        <v>54.5</v>
      </c>
      <c r="K46" s="261" t="n">
        <v>48.25</v>
      </c>
      <c r="L46" s="261"/>
      <c r="M46" s="261"/>
      <c r="N46" s="261"/>
      <c r="O46" s="261"/>
      <c r="P46" s="261"/>
      <c r="Q46" s="261"/>
      <c r="R46" s="264" t="s">
        <v>213</v>
      </c>
      <c r="S46" s="286" t="n">
        <v>9</v>
      </c>
      <c r="T46" s="286" t="n">
        <v>6</v>
      </c>
      <c r="U46" s="286"/>
      <c r="V46" s="261"/>
      <c r="W46" s="261"/>
      <c r="X46" s="261"/>
      <c r="Y46" s="261"/>
      <c r="Z46" s="261"/>
      <c r="AA46" s="261"/>
      <c r="AB46" s="261"/>
      <c r="AC46" s="261"/>
      <c r="AD46" s="261"/>
      <c r="AE46" s="261"/>
      <c r="AF46" s="261" t="n">
        <v>25.5</v>
      </c>
      <c r="AG46" s="261"/>
      <c r="AH46" s="261"/>
      <c r="AI46" s="261"/>
      <c r="AJ46" s="261"/>
      <c r="AK46" s="261"/>
      <c r="AL46" s="263"/>
      <c r="AM46" s="261"/>
      <c r="AN46" s="261"/>
      <c r="AO46" s="261"/>
      <c r="AP46" s="261"/>
      <c r="AQ46" s="261"/>
      <c r="AR46" s="261"/>
    </row>
    <row r="47" s="262" customFormat="true" ht="12" hidden="false" customHeight="true" outlineLevel="0" collapsed="false">
      <c r="A47" s="285" t="n">
        <v>9</v>
      </c>
      <c r="B47" s="285" t="n">
        <v>12</v>
      </c>
      <c r="C47" s="285"/>
      <c r="D47" s="261" t="n">
        <v>24.5</v>
      </c>
      <c r="E47" s="261" t="n">
        <v>24.75</v>
      </c>
      <c r="F47" s="261" t="n">
        <v>28</v>
      </c>
      <c r="G47" s="261" t="n">
        <v>28</v>
      </c>
      <c r="H47" s="261" t="n">
        <v>24.5</v>
      </c>
      <c r="I47" s="261" t="n">
        <v>42.5</v>
      </c>
      <c r="J47" s="261"/>
      <c r="K47" s="261" t="n">
        <v>48.25</v>
      </c>
      <c r="L47" s="261" t="n">
        <v>29</v>
      </c>
      <c r="M47" s="261" t="n">
        <v>37</v>
      </c>
      <c r="N47" s="261"/>
      <c r="O47" s="261" t="n">
        <v>26</v>
      </c>
      <c r="P47" s="261" t="n">
        <v>33.5</v>
      </c>
      <c r="Q47" s="261" t="n">
        <v>29</v>
      </c>
      <c r="R47" s="264" t="s">
        <v>213</v>
      </c>
      <c r="S47" s="285" t="n">
        <v>9</v>
      </c>
      <c r="T47" s="285" t="n">
        <v>12</v>
      </c>
      <c r="U47" s="285"/>
      <c r="V47" s="261" t="n">
        <v>17.5</v>
      </c>
      <c r="W47" s="261" t="n">
        <v>18</v>
      </c>
      <c r="X47" s="261" t="n">
        <v>20</v>
      </c>
      <c r="Y47" s="261"/>
      <c r="Z47" s="261" t="n">
        <v>18.25</v>
      </c>
      <c r="AA47" s="261"/>
      <c r="AB47" s="261"/>
      <c r="AC47" s="261"/>
      <c r="AD47" s="261"/>
      <c r="AE47" s="261" t="n">
        <v>23</v>
      </c>
      <c r="AF47" s="261" t="n">
        <v>25.5</v>
      </c>
      <c r="AG47" s="261"/>
      <c r="AH47" s="261"/>
      <c r="AI47" s="261"/>
      <c r="AJ47" s="261"/>
      <c r="AK47" s="261"/>
      <c r="AL47" s="263"/>
      <c r="AM47" s="261"/>
      <c r="AN47" s="261"/>
      <c r="AO47" s="261"/>
      <c r="AP47" s="261"/>
      <c r="AQ47" s="261"/>
      <c r="AR47" s="261"/>
    </row>
    <row r="48" s="262" customFormat="true" ht="12" hidden="false" customHeight="true" outlineLevel="0" collapsed="false">
      <c r="A48" s="285" t="n">
        <v>9</v>
      </c>
      <c r="B48" s="285" t="n">
        <v>19</v>
      </c>
      <c r="C48" s="285"/>
      <c r="D48" s="261" t="n">
        <v>24.5</v>
      </c>
      <c r="E48" s="261" t="n">
        <v>24.75</v>
      </c>
      <c r="F48" s="261" t="n">
        <v>28</v>
      </c>
      <c r="G48" s="261" t="n">
        <v>28</v>
      </c>
      <c r="H48" s="261" t="n">
        <v>24.5</v>
      </c>
      <c r="I48" s="261" t="n">
        <v>42.5</v>
      </c>
      <c r="J48" s="261"/>
      <c r="K48" s="261"/>
      <c r="L48" s="261" t="n">
        <v>29</v>
      </c>
      <c r="M48" s="261" t="n">
        <v>37</v>
      </c>
      <c r="N48" s="261"/>
      <c r="O48" s="261" t="n">
        <v>26</v>
      </c>
      <c r="P48" s="261" t="n">
        <v>33.5</v>
      </c>
      <c r="Q48" s="261" t="n">
        <v>29</v>
      </c>
      <c r="R48" s="264" t="s">
        <v>213</v>
      </c>
      <c r="S48" s="285" t="n">
        <v>9</v>
      </c>
      <c r="T48" s="285" t="n">
        <v>19</v>
      </c>
      <c r="U48" s="285"/>
      <c r="V48" s="261" t="n">
        <v>17.5</v>
      </c>
      <c r="W48" s="261" t="n">
        <v>18</v>
      </c>
      <c r="X48" s="261" t="n">
        <v>20</v>
      </c>
      <c r="Y48" s="261"/>
      <c r="Z48" s="261" t="n">
        <v>18.25</v>
      </c>
      <c r="AA48" s="261"/>
      <c r="AB48" s="261"/>
      <c r="AC48" s="261"/>
      <c r="AD48" s="261"/>
      <c r="AE48" s="261" t="n">
        <v>23</v>
      </c>
      <c r="AF48" s="261" t="n">
        <v>25.5</v>
      </c>
      <c r="AG48" s="261"/>
      <c r="AH48" s="261"/>
      <c r="AI48" s="261"/>
      <c r="AJ48" s="261"/>
      <c r="AK48" s="261"/>
      <c r="AL48" s="263"/>
      <c r="AM48" s="261"/>
      <c r="AN48" s="261"/>
      <c r="AO48" s="261"/>
      <c r="AP48" s="261"/>
      <c r="AQ48" s="261"/>
      <c r="AR48" s="261"/>
    </row>
    <row r="49" customFormat="false" ht="12" hidden="false" customHeight="true" outlineLevel="0" collapsed="false">
      <c r="A49" s="285" t="n">
        <v>9</v>
      </c>
      <c r="B49" s="285" t="n">
        <v>26</v>
      </c>
      <c r="C49" s="285"/>
      <c r="D49" s="261" t="n">
        <v>25.5</v>
      </c>
      <c r="E49" s="261" t="n">
        <v>25.5</v>
      </c>
      <c r="F49" s="261" t="n">
        <v>27.5</v>
      </c>
      <c r="G49" s="261" t="n">
        <v>28.5</v>
      </c>
      <c r="H49" s="261" t="n">
        <v>24.5</v>
      </c>
      <c r="L49" s="261" t="n">
        <v>29.5</v>
      </c>
      <c r="M49" s="261" t="n">
        <v>37</v>
      </c>
      <c r="N49" s="261" t="n">
        <v>30</v>
      </c>
      <c r="O49" s="261" t="n">
        <v>26.5</v>
      </c>
      <c r="P49" s="261" t="n">
        <v>34.5</v>
      </c>
      <c r="Q49" s="261" t="n">
        <v>29.5</v>
      </c>
      <c r="R49" s="264" t="s">
        <v>213</v>
      </c>
      <c r="S49" s="285" t="n">
        <v>9</v>
      </c>
      <c r="T49" s="285" t="n">
        <v>26</v>
      </c>
      <c r="U49" s="285"/>
      <c r="V49" s="261" t="n">
        <v>18</v>
      </c>
      <c r="W49" s="261" t="n">
        <v>18</v>
      </c>
      <c r="X49" s="261" t="n">
        <v>21</v>
      </c>
      <c r="Y49" s="261" t="n">
        <v>21.5</v>
      </c>
      <c r="Z49" s="261" t="n">
        <v>18.25</v>
      </c>
      <c r="AD49" s="261" t="n">
        <v>21.5</v>
      </c>
      <c r="AE49" s="261" t="n">
        <v>22.75</v>
      </c>
      <c r="AF49" s="261" t="n">
        <v>25.5</v>
      </c>
      <c r="AG49" s="261" t="n">
        <v>22.5</v>
      </c>
      <c r="AL49" s="263"/>
    </row>
    <row r="50" customFormat="false" ht="12" hidden="false" customHeight="true" outlineLevel="0" collapsed="false">
      <c r="A50" s="285" t="n">
        <v>10</v>
      </c>
      <c r="B50" s="285" t="n">
        <v>3</v>
      </c>
      <c r="C50" s="285"/>
      <c r="D50" s="261" t="n">
        <v>25.5</v>
      </c>
      <c r="E50" s="261" t="n">
        <v>25.5</v>
      </c>
      <c r="F50" s="261" t="n">
        <v>27.5</v>
      </c>
      <c r="G50" s="261" t="n">
        <v>28.5</v>
      </c>
      <c r="H50" s="261" t="n">
        <v>24.5</v>
      </c>
      <c r="L50" s="261" t="n">
        <v>29.5</v>
      </c>
      <c r="M50" s="261" t="n">
        <v>37</v>
      </c>
      <c r="N50" s="261" t="n">
        <v>30</v>
      </c>
      <c r="O50" s="261" t="n">
        <v>26.5</v>
      </c>
      <c r="P50" s="261" t="n">
        <v>34.5</v>
      </c>
      <c r="Q50" s="261" t="n">
        <v>29.5</v>
      </c>
      <c r="R50" s="264" t="s">
        <v>213</v>
      </c>
      <c r="S50" s="285" t="n">
        <v>10</v>
      </c>
      <c r="T50" s="285" t="n">
        <v>3</v>
      </c>
      <c r="U50" s="285"/>
      <c r="V50" s="261" t="n">
        <v>18.5</v>
      </c>
      <c r="W50" s="261" t="n">
        <v>18</v>
      </c>
      <c r="X50" s="261" t="n">
        <v>21.5</v>
      </c>
      <c r="Y50" s="261" t="n">
        <v>21.5</v>
      </c>
      <c r="Z50" s="261" t="n">
        <v>18.25</v>
      </c>
      <c r="AD50" s="261" t="n">
        <v>21.5</v>
      </c>
      <c r="AE50" s="261" t="n">
        <v>22.75</v>
      </c>
      <c r="AF50" s="261" t="n">
        <v>26.5</v>
      </c>
      <c r="AG50" s="261" t="n">
        <v>22.5</v>
      </c>
      <c r="AL50" s="263"/>
    </row>
    <row r="51" customFormat="false" ht="12" hidden="false" customHeight="true" outlineLevel="0" collapsed="false">
      <c r="A51" s="286" t="n">
        <v>10</v>
      </c>
      <c r="B51" s="286" t="n">
        <v>10</v>
      </c>
      <c r="C51" s="286"/>
      <c r="D51" s="261" t="n">
        <v>25.5</v>
      </c>
      <c r="E51" s="261" t="n">
        <v>25.5</v>
      </c>
      <c r="F51" s="261" t="n">
        <v>27.5</v>
      </c>
      <c r="G51" s="261" t="n">
        <v>28.5</v>
      </c>
      <c r="H51" s="261" t="n">
        <v>24.5</v>
      </c>
      <c r="K51" s="261" t="n">
        <v>50</v>
      </c>
      <c r="L51" s="261" t="n">
        <v>29.5</v>
      </c>
      <c r="M51" s="261" t="n">
        <v>37</v>
      </c>
      <c r="N51" s="261" t="n">
        <v>30</v>
      </c>
      <c r="O51" s="261" t="n">
        <v>26.5</v>
      </c>
      <c r="Q51" s="261" t="n">
        <v>29.5</v>
      </c>
      <c r="R51" s="287" t="s">
        <v>213</v>
      </c>
      <c r="S51" s="286" t="n">
        <v>10</v>
      </c>
      <c r="T51" s="286" t="n">
        <v>10</v>
      </c>
      <c r="U51" s="286"/>
      <c r="V51" s="261" t="n">
        <v>18.5</v>
      </c>
      <c r="W51" s="261" t="n">
        <v>18</v>
      </c>
      <c r="X51" s="261" t="n">
        <v>21</v>
      </c>
      <c r="Y51" s="261" t="n">
        <v>21</v>
      </c>
      <c r="Z51" s="261" t="n">
        <v>18.25</v>
      </c>
      <c r="AC51" s="261" t="n">
        <v>47.5</v>
      </c>
      <c r="AD51" s="261" t="n">
        <v>23.5</v>
      </c>
      <c r="AE51" s="261" t="n">
        <v>23.75</v>
      </c>
      <c r="AF51" s="261" t="n">
        <v>26.5</v>
      </c>
      <c r="AG51" s="261" t="n">
        <v>22.5</v>
      </c>
      <c r="AH51" s="261" t="n">
        <v>20</v>
      </c>
      <c r="AL51" s="265"/>
      <c r="AM51" s="265"/>
      <c r="AN51" s="265"/>
      <c r="AO51" s="265"/>
      <c r="AP51" s="265"/>
      <c r="AQ51" s="265"/>
    </row>
    <row r="52" customFormat="false" ht="12" hidden="false" customHeight="true" outlineLevel="0" collapsed="false">
      <c r="A52" s="286" t="n">
        <v>10</v>
      </c>
      <c r="B52" s="286" t="n">
        <v>17</v>
      </c>
      <c r="C52" s="286"/>
      <c r="D52" s="261" t="n">
        <v>26.5</v>
      </c>
      <c r="E52" s="261" t="n">
        <v>26.75</v>
      </c>
      <c r="F52" s="261" t="n">
        <v>27.5</v>
      </c>
      <c r="G52" s="261" t="n">
        <v>28.5</v>
      </c>
      <c r="H52" s="261" t="n">
        <v>23.5</v>
      </c>
      <c r="K52" s="261" t="n">
        <v>50.5</v>
      </c>
      <c r="L52" s="261" t="n">
        <v>29.5</v>
      </c>
      <c r="M52" s="261" t="n">
        <v>38.5</v>
      </c>
      <c r="N52" s="261" t="n">
        <v>30</v>
      </c>
      <c r="O52" s="261" t="n">
        <v>27.75</v>
      </c>
      <c r="Q52" s="261" t="n">
        <v>29.5</v>
      </c>
      <c r="R52" s="287" t="s">
        <v>213</v>
      </c>
      <c r="S52" s="286" t="n">
        <v>10</v>
      </c>
      <c r="T52" s="286" t="n">
        <v>17</v>
      </c>
      <c r="U52" s="286"/>
      <c r="V52" s="261" t="n">
        <v>18.5</v>
      </c>
      <c r="W52" s="261" t="n">
        <v>18</v>
      </c>
      <c r="X52" s="261" t="n">
        <v>21</v>
      </c>
      <c r="Y52" s="261" t="n">
        <v>21</v>
      </c>
      <c r="Z52" s="261" t="n">
        <v>17.25</v>
      </c>
      <c r="AC52" s="261" t="n">
        <v>47.5</v>
      </c>
      <c r="AD52" s="261" t="n">
        <v>23.5</v>
      </c>
      <c r="AE52" s="261" t="n">
        <v>23.75</v>
      </c>
      <c r="AF52" s="261" t="n">
        <v>27.5</v>
      </c>
      <c r="AG52" s="261" t="n">
        <v>22.5</v>
      </c>
      <c r="AH52" s="261" t="n">
        <v>20</v>
      </c>
      <c r="AL52" s="265"/>
      <c r="AM52" s="265"/>
      <c r="AN52" s="265"/>
      <c r="AO52" s="265"/>
      <c r="AP52" s="265"/>
      <c r="AQ52" s="265"/>
    </row>
    <row r="53" customFormat="false" ht="12" hidden="false" customHeight="true" outlineLevel="0" collapsed="false">
      <c r="A53" s="286" t="n">
        <v>10</v>
      </c>
      <c r="B53" s="286" t="n">
        <v>24</v>
      </c>
      <c r="C53" s="286"/>
      <c r="D53" s="261" t="n">
        <v>26.5</v>
      </c>
      <c r="E53" s="261" t="n">
        <v>26.75</v>
      </c>
      <c r="F53" s="261" t="n">
        <v>27.5</v>
      </c>
      <c r="G53" s="261" t="n">
        <v>28.5</v>
      </c>
      <c r="H53" s="261" t="n">
        <v>23.5</v>
      </c>
      <c r="I53" s="261" t="n">
        <v>46.5</v>
      </c>
      <c r="K53" s="261" t="n">
        <v>50.5</v>
      </c>
      <c r="L53" s="261" t="n">
        <v>31.5</v>
      </c>
      <c r="M53" s="261" t="n">
        <v>38.5</v>
      </c>
      <c r="N53" s="261" t="n">
        <v>30</v>
      </c>
      <c r="O53" s="261" t="n">
        <v>27.75</v>
      </c>
      <c r="Q53" s="261" t="n">
        <v>29.5</v>
      </c>
      <c r="R53" s="287" t="s">
        <v>213</v>
      </c>
      <c r="S53" s="286" t="n">
        <v>10</v>
      </c>
      <c r="T53" s="286" t="n">
        <v>24</v>
      </c>
      <c r="U53" s="286"/>
      <c r="V53" s="261" t="n">
        <v>19</v>
      </c>
      <c r="W53" s="261" t="n">
        <v>18</v>
      </c>
      <c r="X53" s="261" t="n">
        <v>21</v>
      </c>
      <c r="Y53" s="261" t="n">
        <v>21</v>
      </c>
      <c r="Z53" s="261" t="n">
        <v>17.25</v>
      </c>
      <c r="AA53" s="261" t="n">
        <v>44.5</v>
      </c>
      <c r="AC53" s="261" t="n">
        <v>48</v>
      </c>
      <c r="AD53" s="261" t="n">
        <v>23.5</v>
      </c>
      <c r="AE53" s="261" t="n">
        <v>23.75</v>
      </c>
      <c r="AF53" s="261" t="n">
        <v>27.5</v>
      </c>
      <c r="AG53" s="261" t="n">
        <v>22.5</v>
      </c>
      <c r="AH53" s="261" t="n">
        <v>20</v>
      </c>
      <c r="AL53" s="265"/>
      <c r="AM53" s="265"/>
      <c r="AN53" s="265"/>
      <c r="AO53" s="265"/>
      <c r="AP53" s="265"/>
      <c r="AQ53" s="265"/>
    </row>
    <row r="54" customFormat="false" ht="12" hidden="false" customHeight="true" outlineLevel="0" collapsed="false">
      <c r="A54" s="286" t="n">
        <v>10</v>
      </c>
      <c r="B54" s="286" t="n">
        <v>31</v>
      </c>
      <c r="C54" s="286"/>
      <c r="D54" s="261" t="n">
        <v>26.5</v>
      </c>
      <c r="E54" s="261" t="n">
        <v>26.75</v>
      </c>
      <c r="F54" s="261" t="n">
        <v>27.5</v>
      </c>
      <c r="G54" s="261" t="n">
        <v>29.5</v>
      </c>
      <c r="H54" s="261" t="n">
        <v>23.5</v>
      </c>
      <c r="I54" s="261" t="n">
        <v>46.5</v>
      </c>
      <c r="K54" s="261" t="n">
        <v>50.5</v>
      </c>
      <c r="L54" s="261" t="n">
        <v>31.5</v>
      </c>
      <c r="M54" s="261" t="n">
        <v>38.5</v>
      </c>
      <c r="N54" s="261" t="n">
        <v>30</v>
      </c>
      <c r="O54" s="261" t="n">
        <v>27.75</v>
      </c>
      <c r="Q54" s="261" t="n">
        <v>29.5</v>
      </c>
      <c r="R54" s="287" t="s">
        <v>213</v>
      </c>
      <c r="S54" s="286" t="n">
        <v>10</v>
      </c>
      <c r="T54" s="286" t="n">
        <v>31</v>
      </c>
      <c r="U54" s="286"/>
      <c r="V54" s="261" t="n">
        <v>19</v>
      </c>
      <c r="W54" s="261" t="n">
        <v>18</v>
      </c>
      <c r="X54" s="261" t="n">
        <v>21</v>
      </c>
      <c r="Y54" s="261" t="n">
        <v>21</v>
      </c>
      <c r="Z54" s="261" t="n">
        <v>17.25</v>
      </c>
      <c r="AA54" s="261" t="n">
        <v>44.5</v>
      </c>
      <c r="AC54" s="261" t="n">
        <v>48</v>
      </c>
      <c r="AD54" s="261" t="n">
        <v>23.5</v>
      </c>
      <c r="AE54" s="261" t="n">
        <v>23.75</v>
      </c>
      <c r="AF54" s="261" t="n">
        <v>27.5</v>
      </c>
      <c r="AG54" s="261" t="n">
        <v>22.5</v>
      </c>
      <c r="AH54" s="261" t="n">
        <v>20</v>
      </c>
      <c r="AL54" s="265"/>
      <c r="AM54" s="265"/>
      <c r="AN54" s="265"/>
      <c r="AO54" s="265"/>
      <c r="AP54" s="265"/>
      <c r="AQ54" s="265"/>
    </row>
    <row r="55" customFormat="false" ht="12" hidden="false" customHeight="true" outlineLevel="0" collapsed="false">
      <c r="A55" s="285" t="n">
        <v>11</v>
      </c>
      <c r="B55" s="285" t="n">
        <v>7</v>
      </c>
      <c r="C55" s="285"/>
      <c r="D55" s="261" t="n">
        <v>26.5</v>
      </c>
      <c r="E55" s="261" t="n">
        <v>27</v>
      </c>
      <c r="F55" s="261" t="n">
        <v>28.5</v>
      </c>
      <c r="G55" s="261" t="n">
        <v>29.5</v>
      </c>
      <c r="H55" s="261" t="n">
        <v>24</v>
      </c>
      <c r="I55" s="261" t="n">
        <v>47.75</v>
      </c>
      <c r="J55" s="261" t="n">
        <v>62.5</v>
      </c>
      <c r="K55" s="261" t="n">
        <v>51</v>
      </c>
      <c r="L55" s="261" t="n">
        <v>31.5</v>
      </c>
      <c r="M55" s="261" t="n">
        <v>38.5</v>
      </c>
      <c r="N55" s="261" t="n">
        <v>30</v>
      </c>
      <c r="O55" s="261" t="n">
        <v>27.75</v>
      </c>
      <c r="P55" s="261" t="n">
        <v>41.5</v>
      </c>
      <c r="Q55" s="261" t="n">
        <v>29.5</v>
      </c>
      <c r="R55" s="264" t="s">
        <v>213</v>
      </c>
      <c r="S55" s="285" t="n">
        <v>11</v>
      </c>
      <c r="T55" s="285" t="n">
        <v>7</v>
      </c>
      <c r="U55" s="285"/>
      <c r="V55" s="261" t="n">
        <v>19</v>
      </c>
      <c r="W55" s="261" t="n">
        <v>18.5</v>
      </c>
      <c r="X55" s="261" t="n">
        <v>21</v>
      </c>
      <c r="Y55" s="261" t="n">
        <v>21</v>
      </c>
      <c r="Z55" s="261" t="n">
        <v>17.25</v>
      </c>
      <c r="AA55" s="261" t="n">
        <v>44.5</v>
      </c>
      <c r="AB55" s="261" t="n">
        <v>60</v>
      </c>
      <c r="AC55" s="261" t="n">
        <v>48</v>
      </c>
      <c r="AD55" s="261" t="n">
        <v>23.5</v>
      </c>
      <c r="AE55" s="261" t="n">
        <v>23.5</v>
      </c>
      <c r="AF55" s="261" t="n">
        <v>27.5</v>
      </c>
      <c r="AG55" s="261" t="n">
        <v>22.5</v>
      </c>
      <c r="AH55" s="261" t="n">
        <v>20.5</v>
      </c>
      <c r="AI55" s="261" t="n">
        <v>35</v>
      </c>
      <c r="AL55" s="263"/>
      <c r="AM55" s="263"/>
      <c r="AN55" s="265"/>
      <c r="AO55" s="265"/>
      <c r="AP55" s="265"/>
      <c r="AQ55" s="265"/>
    </row>
    <row r="56" customFormat="false" ht="12" hidden="false" customHeight="true" outlineLevel="0" collapsed="false">
      <c r="A56" s="285" t="n">
        <v>11</v>
      </c>
      <c r="B56" s="285" t="n">
        <v>14</v>
      </c>
      <c r="C56" s="285"/>
      <c r="D56" s="261" t="n">
        <v>26.5</v>
      </c>
      <c r="E56" s="261" t="n">
        <v>27</v>
      </c>
      <c r="F56" s="261" t="n">
        <v>28.5</v>
      </c>
      <c r="G56" s="261" t="n">
        <v>29.5</v>
      </c>
      <c r="H56" s="261" t="n">
        <v>24.5</v>
      </c>
      <c r="I56" s="261" t="n">
        <v>47.5</v>
      </c>
      <c r="J56" s="261" t="n">
        <v>62</v>
      </c>
      <c r="K56" s="261" t="n">
        <v>50</v>
      </c>
      <c r="L56" s="261" t="n">
        <v>31.5</v>
      </c>
      <c r="M56" s="261" t="n">
        <v>39</v>
      </c>
      <c r="N56" s="261" t="n">
        <v>30</v>
      </c>
      <c r="O56" s="261" t="n">
        <v>28</v>
      </c>
      <c r="P56" s="261" t="n">
        <v>41</v>
      </c>
      <c r="Q56" s="261" t="n">
        <v>30.25</v>
      </c>
      <c r="R56" s="264" t="s">
        <v>213</v>
      </c>
      <c r="S56" s="285" t="n">
        <v>11</v>
      </c>
      <c r="T56" s="285" t="n">
        <v>14</v>
      </c>
      <c r="U56" s="285"/>
      <c r="V56" s="261" t="n">
        <v>19</v>
      </c>
      <c r="W56" s="261" t="n">
        <v>20</v>
      </c>
      <c r="X56" s="261" t="n">
        <v>21</v>
      </c>
      <c r="Y56" s="261" t="n">
        <v>20.5</v>
      </c>
      <c r="Z56" s="261" t="n">
        <v>17.5</v>
      </c>
      <c r="AA56" s="261" t="n">
        <v>44</v>
      </c>
      <c r="AB56" s="261" t="n">
        <v>60</v>
      </c>
      <c r="AC56" s="261" t="n">
        <v>48</v>
      </c>
      <c r="AD56" s="261" t="n">
        <v>23.5</v>
      </c>
      <c r="AE56" s="261" t="n">
        <v>23.5</v>
      </c>
      <c r="AF56" s="261" t="n">
        <v>27.5</v>
      </c>
      <c r="AG56" s="261" t="n">
        <v>22.5</v>
      </c>
      <c r="AH56" s="261" t="n">
        <v>20.5</v>
      </c>
      <c r="AL56" s="263"/>
      <c r="AM56" s="263"/>
    </row>
    <row r="57" customFormat="false" ht="12" hidden="false" customHeight="true" outlineLevel="0" collapsed="false">
      <c r="A57" s="285" t="n">
        <v>11</v>
      </c>
      <c r="B57" s="285" t="n">
        <v>21</v>
      </c>
      <c r="C57" s="285"/>
      <c r="D57" s="261" t="n">
        <v>26.5</v>
      </c>
      <c r="E57" s="261" t="n">
        <v>27.5</v>
      </c>
      <c r="F57" s="261" t="n">
        <v>28</v>
      </c>
      <c r="G57" s="261" t="n">
        <v>29.5</v>
      </c>
      <c r="H57" s="261" t="n">
        <v>24.5</v>
      </c>
      <c r="I57" s="261" t="n">
        <v>47.5</v>
      </c>
      <c r="J57" s="261" t="n">
        <v>62</v>
      </c>
      <c r="K57" s="261" t="n">
        <v>50</v>
      </c>
      <c r="L57" s="261" t="n">
        <v>32</v>
      </c>
      <c r="M57" s="261" t="n">
        <v>39</v>
      </c>
      <c r="O57" s="261" t="n">
        <v>28</v>
      </c>
      <c r="P57" s="261" t="n">
        <v>40.5</v>
      </c>
      <c r="Q57" s="261" t="n">
        <v>30.25</v>
      </c>
      <c r="R57" s="264" t="s">
        <v>213</v>
      </c>
      <c r="S57" s="285" t="n">
        <v>11</v>
      </c>
      <c r="T57" s="285" t="n">
        <v>21</v>
      </c>
      <c r="U57" s="285"/>
      <c r="V57" s="261" t="n">
        <v>19.5</v>
      </c>
      <c r="W57" s="261" t="n">
        <v>20</v>
      </c>
      <c r="X57" s="261" t="n">
        <v>21</v>
      </c>
      <c r="Y57" s="261" t="n">
        <v>20.5</v>
      </c>
      <c r="Z57" s="261" t="n">
        <v>17.5</v>
      </c>
      <c r="AA57" s="261" t="n">
        <v>44</v>
      </c>
      <c r="AB57" s="261" t="n">
        <v>60</v>
      </c>
      <c r="AC57" s="261" t="n">
        <v>48</v>
      </c>
      <c r="AD57" s="261" t="n">
        <v>24</v>
      </c>
      <c r="AE57" s="261" t="n">
        <v>23.5</v>
      </c>
      <c r="AF57" s="261" t="n">
        <v>28</v>
      </c>
      <c r="AH57" s="261" t="n">
        <v>21.5</v>
      </c>
      <c r="AL57" s="263"/>
      <c r="AM57" s="263"/>
    </row>
    <row r="58" customFormat="false" ht="12" hidden="false" customHeight="true" outlineLevel="0" collapsed="false">
      <c r="A58" s="285" t="n">
        <v>11</v>
      </c>
      <c r="B58" s="285" t="n">
        <v>28</v>
      </c>
      <c r="C58" s="285"/>
      <c r="D58" s="261" t="n">
        <v>26.5</v>
      </c>
      <c r="E58" s="261" t="n">
        <v>27.5</v>
      </c>
      <c r="F58" s="261" t="n">
        <v>28</v>
      </c>
      <c r="G58" s="261" t="n">
        <v>29.5</v>
      </c>
      <c r="H58" s="261" t="n">
        <v>24.5</v>
      </c>
      <c r="I58" s="261" t="n">
        <v>47.5</v>
      </c>
      <c r="J58" s="261" t="n">
        <v>62.5</v>
      </c>
      <c r="K58" s="261" t="n">
        <v>50</v>
      </c>
      <c r="L58" s="261" t="n">
        <v>32</v>
      </c>
      <c r="M58" s="261" t="n">
        <v>39</v>
      </c>
      <c r="O58" s="261" t="n">
        <v>28.5</v>
      </c>
      <c r="P58" s="261" t="n">
        <v>40</v>
      </c>
      <c r="Q58" s="261" t="n">
        <v>30.25</v>
      </c>
      <c r="R58" s="264" t="s">
        <v>213</v>
      </c>
      <c r="S58" s="285" t="n">
        <v>11</v>
      </c>
      <c r="T58" s="285" t="n">
        <v>28</v>
      </c>
      <c r="U58" s="285"/>
      <c r="V58" s="261" t="n">
        <v>19.5</v>
      </c>
      <c r="W58" s="261" t="n">
        <v>20</v>
      </c>
      <c r="X58" s="261" t="n">
        <v>21</v>
      </c>
      <c r="Y58" s="261" t="n">
        <v>22</v>
      </c>
      <c r="Z58" s="261" t="n">
        <v>17.5</v>
      </c>
      <c r="AA58" s="261" t="n">
        <v>44</v>
      </c>
      <c r="AB58" s="261" t="n">
        <v>60</v>
      </c>
      <c r="AC58" s="261" t="n">
        <v>48</v>
      </c>
      <c r="AD58" s="261" t="n">
        <v>24</v>
      </c>
      <c r="AE58" s="261" t="n">
        <v>23.5</v>
      </c>
      <c r="AF58" s="261" t="n">
        <v>28</v>
      </c>
      <c r="AH58" s="261" t="n">
        <v>21.5</v>
      </c>
      <c r="AL58" s="263"/>
      <c r="AM58" s="263"/>
    </row>
    <row r="59" customFormat="false" ht="12" hidden="false" customHeight="true" outlineLevel="0" collapsed="false">
      <c r="A59" s="285" t="n">
        <v>12</v>
      </c>
      <c r="B59" s="285" t="n">
        <v>5</v>
      </c>
      <c r="C59" s="285"/>
      <c r="D59" s="261" t="n">
        <v>27</v>
      </c>
      <c r="E59" s="261" t="n">
        <v>27.5</v>
      </c>
      <c r="F59" s="261" t="n">
        <v>28</v>
      </c>
      <c r="G59" s="261" t="n">
        <v>29.5</v>
      </c>
      <c r="H59" s="261" t="n">
        <v>25</v>
      </c>
      <c r="I59" s="261" t="n">
        <v>48</v>
      </c>
      <c r="J59" s="261" t="n">
        <v>63</v>
      </c>
      <c r="K59" s="261" t="n">
        <v>50</v>
      </c>
      <c r="L59" s="261" t="n">
        <v>32</v>
      </c>
      <c r="M59" s="261" t="n">
        <v>38.5</v>
      </c>
      <c r="O59" s="261" t="n">
        <v>28.5</v>
      </c>
      <c r="Q59" s="261" t="n">
        <v>30.5</v>
      </c>
      <c r="R59" s="264" t="s">
        <v>213</v>
      </c>
      <c r="S59" s="285" t="n">
        <v>12</v>
      </c>
      <c r="T59" s="285" t="n">
        <v>5</v>
      </c>
      <c r="U59" s="285"/>
      <c r="V59" s="261" t="n">
        <v>19.5</v>
      </c>
      <c r="W59" s="261" t="n">
        <v>20</v>
      </c>
      <c r="X59" s="261" t="n">
        <v>21</v>
      </c>
      <c r="Y59" s="261" t="n">
        <v>22</v>
      </c>
      <c r="Z59" s="261" t="n">
        <v>18.25</v>
      </c>
      <c r="AA59" s="261" t="n">
        <v>44</v>
      </c>
      <c r="AB59" s="261" t="n">
        <v>61</v>
      </c>
      <c r="AC59" s="261" t="n">
        <v>48</v>
      </c>
      <c r="AD59" s="261" t="n">
        <v>24</v>
      </c>
      <c r="AE59" s="261" t="n">
        <v>23.5</v>
      </c>
      <c r="AF59" s="261" t="n">
        <v>28.5</v>
      </c>
      <c r="AH59" s="261" t="n">
        <v>21.5</v>
      </c>
      <c r="AL59" s="265"/>
      <c r="AM59" s="265"/>
      <c r="AN59" s="265"/>
      <c r="AO59" s="265"/>
    </row>
    <row r="60" customFormat="false" ht="12" hidden="false" customHeight="true" outlineLevel="0" collapsed="false">
      <c r="A60" s="286" t="n">
        <v>12</v>
      </c>
      <c r="B60" s="286" t="n">
        <v>12</v>
      </c>
      <c r="C60" s="286"/>
      <c r="D60" s="261" t="n">
        <v>27</v>
      </c>
      <c r="E60" s="261" t="n">
        <v>27.5</v>
      </c>
      <c r="F60" s="261" t="n">
        <v>28</v>
      </c>
      <c r="G60" s="261" t="n">
        <v>29.5</v>
      </c>
      <c r="H60" s="261" t="n">
        <v>25</v>
      </c>
      <c r="I60" s="261" t="n">
        <v>47.5</v>
      </c>
      <c r="J60" s="261" t="n">
        <v>65</v>
      </c>
      <c r="K60" s="261" t="n">
        <v>49.5</v>
      </c>
      <c r="L60" s="261" t="n">
        <v>33</v>
      </c>
      <c r="M60" s="261" t="n">
        <v>38</v>
      </c>
      <c r="O60" s="261" t="n">
        <v>28.5</v>
      </c>
      <c r="Q60" s="261" t="n">
        <v>31</v>
      </c>
      <c r="R60" s="287" t="s">
        <v>213</v>
      </c>
      <c r="S60" s="286" t="n">
        <v>12</v>
      </c>
      <c r="T60" s="286" t="n">
        <v>12</v>
      </c>
      <c r="U60" s="286"/>
      <c r="V60" s="261" t="n">
        <v>19.5</v>
      </c>
      <c r="W60" s="261" t="n">
        <v>20</v>
      </c>
      <c r="X60" s="261" t="n">
        <v>21</v>
      </c>
      <c r="Y60" s="261" t="n">
        <v>22</v>
      </c>
      <c r="Z60" s="261" t="n">
        <v>18.25</v>
      </c>
      <c r="AA60" s="261" t="n">
        <v>44</v>
      </c>
      <c r="AB60" s="261" t="n">
        <v>61</v>
      </c>
      <c r="AC60" s="261" t="n">
        <v>49.5</v>
      </c>
      <c r="AD60" s="261" t="n">
        <v>24</v>
      </c>
      <c r="AE60" s="261" t="n">
        <v>23.5</v>
      </c>
      <c r="AF60" s="261" t="n">
        <v>28.5</v>
      </c>
      <c r="AH60" s="261" t="n">
        <v>21.5</v>
      </c>
      <c r="AL60" s="265"/>
      <c r="AM60" s="265"/>
      <c r="AN60" s="265"/>
      <c r="AO60" s="265"/>
      <c r="AP60" s="265"/>
      <c r="AQ60" s="265"/>
      <c r="AR60" s="265"/>
      <c r="AS60" s="265"/>
      <c r="AT60" s="265"/>
    </row>
    <row r="61" customFormat="false" ht="12" hidden="false" customHeight="true" outlineLevel="0" collapsed="false">
      <c r="A61" s="286" t="n">
        <v>12</v>
      </c>
      <c r="B61" s="286" t="n">
        <v>19</v>
      </c>
      <c r="C61" s="286"/>
      <c r="D61" s="261" t="n">
        <v>27</v>
      </c>
      <c r="E61" s="261" t="n">
        <v>28.5</v>
      </c>
      <c r="F61" s="261" t="n">
        <v>28</v>
      </c>
      <c r="G61" s="261" t="n">
        <v>29.5</v>
      </c>
      <c r="H61" s="261" t="n">
        <v>25.5</v>
      </c>
      <c r="I61" s="261" t="n">
        <v>47.5</v>
      </c>
      <c r="J61" s="261" t="n">
        <v>65.5</v>
      </c>
      <c r="L61" s="261" t="n">
        <v>33</v>
      </c>
      <c r="M61" s="261" t="n">
        <v>38</v>
      </c>
      <c r="O61" s="261" t="n">
        <v>29</v>
      </c>
      <c r="Q61" s="261" t="n">
        <v>31</v>
      </c>
      <c r="R61" s="287" t="s">
        <v>213</v>
      </c>
      <c r="S61" s="286" t="n">
        <v>12</v>
      </c>
      <c r="T61" s="286" t="n">
        <v>19</v>
      </c>
      <c r="U61" s="286"/>
      <c r="V61" s="261" t="n">
        <v>19.5</v>
      </c>
      <c r="W61" s="261" t="n">
        <v>20</v>
      </c>
      <c r="X61" s="261" t="n">
        <v>21</v>
      </c>
      <c r="Y61" s="261" t="n">
        <v>22</v>
      </c>
      <c r="Z61" s="261" t="n">
        <v>18.25</v>
      </c>
      <c r="AA61" s="261" t="n">
        <v>44.5</v>
      </c>
      <c r="AB61" s="261" t="n">
        <v>62</v>
      </c>
      <c r="AD61" s="261" t="n">
        <v>24</v>
      </c>
      <c r="AE61" s="261" t="n">
        <v>23.5</v>
      </c>
      <c r="AF61" s="261" t="n">
        <v>28.5</v>
      </c>
      <c r="AH61" s="261" t="n">
        <v>21.5</v>
      </c>
      <c r="AL61" s="265"/>
      <c r="AM61" s="265"/>
      <c r="AN61" s="265"/>
      <c r="AO61" s="265"/>
      <c r="AP61" s="265"/>
      <c r="AQ61" s="265"/>
      <c r="AR61" s="265"/>
      <c r="AS61" s="265"/>
      <c r="AT61" s="265"/>
    </row>
    <row r="62" customFormat="false" ht="12" hidden="false" customHeight="true" outlineLevel="0" collapsed="false">
      <c r="A62" s="286" t="n">
        <v>12</v>
      </c>
      <c r="B62" s="286" t="n">
        <v>26</v>
      </c>
      <c r="C62" s="286"/>
      <c r="D62" s="261" t="s">
        <v>342</v>
      </c>
      <c r="R62" s="287" t="s">
        <v>213</v>
      </c>
      <c r="S62" s="286" t="n">
        <v>12</v>
      </c>
      <c r="T62" s="286" t="n">
        <v>26</v>
      </c>
      <c r="U62" s="286"/>
      <c r="AL62" s="265"/>
      <c r="AM62" s="265"/>
      <c r="AN62" s="265"/>
      <c r="AO62" s="265"/>
      <c r="AP62" s="265"/>
      <c r="AQ62" s="265"/>
      <c r="AR62" s="265"/>
      <c r="AS62" s="265"/>
      <c r="AT62" s="265"/>
    </row>
    <row r="63" customFormat="false" ht="12" hidden="false" customHeight="true" outlineLevel="0" collapsed="false">
      <c r="A63" s="286" t="s">
        <v>21</v>
      </c>
      <c r="B63" s="286" t="s">
        <v>21</v>
      </c>
      <c r="C63" s="286"/>
      <c r="D63" s="329" t="s">
        <v>21</v>
      </c>
      <c r="R63" s="287" t="s">
        <v>213</v>
      </c>
      <c r="S63" s="286" t="n">
        <v>12</v>
      </c>
      <c r="T63" s="286" t="n">
        <v>27</v>
      </c>
      <c r="U63" s="286"/>
      <c r="AL63" s="265"/>
      <c r="AM63" s="265"/>
      <c r="AN63" s="265"/>
      <c r="AO63" s="265"/>
      <c r="AP63" s="265"/>
      <c r="AQ63" s="265"/>
      <c r="AR63" s="265"/>
      <c r="AS63" s="265"/>
      <c r="AT63" s="265"/>
    </row>
    <row r="64" customFormat="false" ht="12" hidden="false" customHeight="true" outlineLevel="0" collapsed="false">
      <c r="A64" s="286"/>
      <c r="B64" s="286"/>
      <c r="C64" s="286"/>
      <c r="D64" s="290"/>
      <c r="E64" s="286"/>
      <c r="F64" s="286"/>
      <c r="G64" s="286"/>
      <c r="H64" s="286"/>
      <c r="I64" s="286"/>
      <c r="K64" s="286"/>
      <c r="L64" s="286"/>
      <c r="M64" s="286"/>
      <c r="N64" s="286"/>
      <c r="O64" s="286"/>
      <c r="P64" s="286"/>
      <c r="Q64" s="286"/>
      <c r="R64" s="286"/>
      <c r="S64" s="286"/>
      <c r="T64" s="286"/>
      <c r="U64" s="286"/>
      <c r="V64" s="284" t="s">
        <v>274</v>
      </c>
      <c r="W64" s="286"/>
      <c r="X64" s="286"/>
      <c r="Y64" s="286"/>
      <c r="Z64" s="286"/>
      <c r="AA64" s="286"/>
      <c r="AB64" s="286"/>
      <c r="AC64" s="286"/>
      <c r="AD64" s="286"/>
      <c r="AE64" s="286"/>
      <c r="AF64" s="286"/>
      <c r="AG64" s="286"/>
      <c r="AH64" s="286"/>
      <c r="AI64" s="286"/>
    </row>
    <row r="65" s="262" customFormat="true" ht="12" hidden="false" customHeight="true" outlineLevel="0" collapsed="false">
      <c r="A65" s="285"/>
      <c r="B65" s="285"/>
      <c r="C65" s="285"/>
      <c r="D65" s="286"/>
      <c r="E65" s="261"/>
      <c r="F65" s="261"/>
      <c r="G65" s="261"/>
      <c r="H65" s="261"/>
      <c r="I65" s="261"/>
      <c r="J65" s="261"/>
      <c r="K65" s="261"/>
      <c r="L65" s="261"/>
      <c r="M65" s="261"/>
      <c r="N65" s="261"/>
      <c r="O65" s="261"/>
      <c r="P65" s="261"/>
      <c r="Q65" s="261"/>
      <c r="R65" s="261"/>
      <c r="S65" s="285"/>
      <c r="T65" s="285"/>
      <c r="U65" s="285"/>
      <c r="V65" s="261"/>
      <c r="W65" s="261"/>
      <c r="X65" s="261"/>
      <c r="Y65" s="261"/>
      <c r="Z65" s="261"/>
      <c r="AA65" s="261"/>
      <c r="AB65" s="261"/>
      <c r="AC65" s="261"/>
      <c r="AD65" s="261"/>
      <c r="AE65" s="261"/>
      <c r="AF65" s="261"/>
      <c r="AG65" s="261"/>
      <c r="AH65" s="261"/>
      <c r="AI65" s="261"/>
      <c r="AJ65" s="261"/>
      <c r="AK65" s="261"/>
      <c r="AL65" s="261"/>
      <c r="AM65" s="261"/>
      <c r="AN65" s="261"/>
      <c r="AO65" s="261"/>
    </row>
    <row r="66" s="262" customFormat="true" ht="12" hidden="false" customHeight="true" outlineLevel="0" collapsed="false">
      <c r="A66" s="261"/>
      <c r="B66" s="261"/>
      <c r="C66" s="261"/>
      <c r="D66" s="261"/>
      <c r="E66" s="261"/>
      <c r="F66" s="261"/>
      <c r="G66" s="261"/>
      <c r="H66" s="261"/>
      <c r="I66" s="261"/>
      <c r="J66" s="261"/>
      <c r="K66" s="261"/>
      <c r="L66" s="261"/>
      <c r="M66" s="261"/>
      <c r="N66" s="261"/>
      <c r="O66" s="261"/>
      <c r="P66" s="261"/>
      <c r="Q66" s="261"/>
      <c r="R66" s="264"/>
      <c r="S66" s="261"/>
      <c r="T66" s="261"/>
      <c r="U66" s="261"/>
      <c r="V66" s="261"/>
      <c r="W66" s="261"/>
      <c r="X66" s="261"/>
      <c r="Y66" s="261"/>
      <c r="Z66" s="261"/>
      <c r="AA66" s="261"/>
      <c r="AB66" s="261"/>
      <c r="AC66" s="261"/>
      <c r="AD66" s="261"/>
      <c r="AE66" s="261"/>
      <c r="AF66" s="261"/>
      <c r="AG66" s="261"/>
      <c r="AH66" s="261"/>
      <c r="AI66" s="261"/>
      <c r="AJ66" s="261"/>
      <c r="AK66" s="261"/>
      <c r="AL66" s="261"/>
      <c r="AM66" s="261"/>
      <c r="AN66" s="261"/>
      <c r="AO66" s="261"/>
    </row>
    <row r="67" s="262" customFormat="true" ht="15" hidden="false" customHeight="true" outlineLevel="0" collapsed="false">
      <c r="A67" s="266" t="s">
        <v>343</v>
      </c>
      <c r="B67" s="261"/>
      <c r="C67" s="261"/>
      <c r="D67" s="261"/>
      <c r="E67" s="261"/>
      <c r="F67" s="261"/>
      <c r="G67" s="261"/>
      <c r="H67" s="261"/>
      <c r="I67" s="261"/>
      <c r="J67" s="261"/>
      <c r="K67" s="261"/>
      <c r="L67" s="263" t="s">
        <v>266</v>
      </c>
      <c r="M67" s="261"/>
      <c r="N67" s="261"/>
      <c r="O67" s="261"/>
      <c r="P67" s="261"/>
      <c r="Q67" s="261"/>
      <c r="R67" s="264"/>
      <c r="S67" s="330" t="s">
        <v>344</v>
      </c>
      <c r="T67" s="261"/>
      <c r="U67" s="261"/>
      <c r="V67" s="261"/>
      <c r="W67" s="261"/>
      <c r="X67" s="261"/>
      <c r="Y67" s="261"/>
      <c r="Z67" s="261"/>
      <c r="AA67" s="261"/>
      <c r="AB67" s="261"/>
      <c r="AC67" s="261"/>
      <c r="AD67" s="261"/>
      <c r="AE67" s="261"/>
      <c r="AF67" s="261"/>
      <c r="AG67" s="261"/>
      <c r="AH67" s="261"/>
      <c r="AI67" s="261"/>
      <c r="AJ67" s="261"/>
      <c r="AK67" s="261"/>
      <c r="AL67" s="261"/>
      <c r="AM67" s="261"/>
      <c r="AN67" s="261"/>
      <c r="AO67" s="261"/>
    </row>
    <row r="68" s="262" customFormat="true" ht="3.95" hidden="false" customHeight="true" outlineLevel="0" collapsed="false">
      <c r="A68" s="266"/>
      <c r="B68" s="261"/>
      <c r="C68" s="261"/>
      <c r="D68" s="261"/>
      <c r="E68" s="261"/>
      <c r="F68" s="261"/>
      <c r="G68" s="261"/>
      <c r="H68" s="261"/>
      <c r="I68" s="261"/>
      <c r="J68" s="261"/>
      <c r="K68" s="261"/>
      <c r="L68" s="263"/>
      <c r="M68" s="261"/>
      <c r="N68" s="261"/>
      <c r="O68" s="261"/>
      <c r="P68" s="261"/>
      <c r="Q68" s="261"/>
      <c r="R68" s="264"/>
      <c r="S68" s="330"/>
      <c r="T68" s="261"/>
      <c r="U68" s="261"/>
      <c r="V68" s="261"/>
      <c r="W68" s="261"/>
      <c r="X68" s="261"/>
      <c r="Y68" s="261"/>
      <c r="Z68" s="261"/>
      <c r="AA68" s="261"/>
      <c r="AB68" s="261"/>
      <c r="AC68" s="261"/>
      <c r="AD68" s="261"/>
      <c r="AE68" s="261"/>
      <c r="AF68" s="261"/>
      <c r="AG68" s="261"/>
      <c r="AH68" s="261"/>
      <c r="AI68" s="261"/>
      <c r="AJ68" s="261"/>
      <c r="AK68" s="261"/>
      <c r="AL68" s="261"/>
      <c r="AM68" s="261"/>
      <c r="AN68" s="261"/>
      <c r="AO68" s="261"/>
    </row>
    <row r="69" s="262" customFormat="true" ht="6.75" hidden="false" customHeight="true" outlineLevel="0" collapsed="false">
      <c r="A69" s="331"/>
      <c r="B69" s="331"/>
      <c r="C69" s="331"/>
      <c r="D69" s="332"/>
      <c r="E69" s="332"/>
      <c r="F69" s="332"/>
      <c r="G69" s="332"/>
      <c r="H69" s="332"/>
      <c r="I69" s="332"/>
      <c r="J69" s="332"/>
      <c r="K69" s="332"/>
      <c r="L69" s="332"/>
      <c r="M69" s="332"/>
      <c r="N69" s="332"/>
      <c r="O69" s="332"/>
      <c r="P69" s="332"/>
      <c r="Q69" s="332"/>
      <c r="R69" s="264"/>
      <c r="S69" s="331"/>
      <c r="T69" s="331"/>
      <c r="U69" s="331"/>
      <c r="V69" s="332"/>
      <c r="W69" s="332"/>
      <c r="X69" s="332"/>
      <c r="Y69" s="332"/>
      <c r="Z69" s="332"/>
      <c r="AA69" s="332"/>
      <c r="AB69" s="332"/>
      <c r="AC69" s="332"/>
      <c r="AD69" s="332"/>
      <c r="AE69" s="332"/>
      <c r="AF69" s="332"/>
      <c r="AG69" s="332"/>
      <c r="AH69" s="332"/>
      <c r="AI69" s="332"/>
      <c r="AJ69" s="261"/>
      <c r="AK69" s="261"/>
      <c r="AL69" s="261"/>
      <c r="AM69" s="261"/>
      <c r="AN69" s="261"/>
      <c r="AO69" s="261"/>
    </row>
    <row r="70" s="262" customFormat="true" ht="12" hidden="false" customHeight="true" outlineLevel="0" collapsed="false">
      <c r="A70" s="297" t="s">
        <v>5</v>
      </c>
      <c r="B70" s="334"/>
      <c r="C70" s="334"/>
      <c r="D70" s="297" t="s">
        <v>7</v>
      </c>
      <c r="E70" s="297" t="s">
        <v>104</v>
      </c>
      <c r="F70" s="297" t="s">
        <v>9</v>
      </c>
      <c r="G70" s="297" t="s">
        <v>27</v>
      </c>
      <c r="H70" s="297" t="s">
        <v>11</v>
      </c>
      <c r="I70" s="297" t="s">
        <v>168</v>
      </c>
      <c r="J70" s="297" t="s">
        <v>169</v>
      </c>
      <c r="K70" s="297" t="s">
        <v>90</v>
      </c>
      <c r="L70" s="297" t="s">
        <v>172</v>
      </c>
      <c r="M70" s="297" t="s">
        <v>92</v>
      </c>
      <c r="N70" s="297" t="s">
        <v>120</v>
      </c>
      <c r="O70" s="297" t="s">
        <v>128</v>
      </c>
      <c r="P70" s="297" t="s">
        <v>147</v>
      </c>
      <c r="Q70" s="294" t="s">
        <v>200</v>
      </c>
      <c r="R70" s="264"/>
      <c r="S70" s="297" t="s">
        <v>5</v>
      </c>
      <c r="T70" s="334"/>
      <c r="U70" s="334"/>
      <c r="V70" s="297" t="s">
        <v>7</v>
      </c>
      <c r="W70" s="297" t="s">
        <v>104</v>
      </c>
      <c r="X70" s="297" t="s">
        <v>9</v>
      </c>
      <c r="Y70" s="297" t="s">
        <v>117</v>
      </c>
      <c r="Z70" s="297" t="s">
        <v>11</v>
      </c>
      <c r="AA70" s="297" t="s">
        <v>168</v>
      </c>
      <c r="AB70" s="297" t="s">
        <v>169</v>
      </c>
      <c r="AC70" s="297" t="s">
        <v>14</v>
      </c>
      <c r="AD70" s="297" t="s">
        <v>235</v>
      </c>
      <c r="AE70" s="297" t="s">
        <v>236</v>
      </c>
      <c r="AF70" s="297" t="s">
        <v>16</v>
      </c>
      <c r="AG70" s="297" t="s">
        <v>118</v>
      </c>
      <c r="AH70" s="297" t="s">
        <v>128</v>
      </c>
      <c r="AI70" s="297" t="s">
        <v>147</v>
      </c>
      <c r="AJ70" s="265"/>
      <c r="AK70" s="265"/>
      <c r="AL70" s="265"/>
      <c r="AM70" s="265"/>
      <c r="AN70" s="265"/>
      <c r="AO70" s="265"/>
    </row>
    <row r="71" s="262" customFormat="true" ht="6" hidden="false" customHeight="true" outlineLevel="0" collapsed="false">
      <c r="A71" s="336"/>
      <c r="B71" s="336"/>
      <c r="C71" s="336"/>
      <c r="D71" s="336"/>
      <c r="E71" s="336"/>
      <c r="F71" s="336"/>
      <c r="G71" s="336"/>
      <c r="H71" s="336"/>
      <c r="I71" s="336"/>
      <c r="J71" s="336"/>
      <c r="K71" s="336"/>
      <c r="L71" s="336"/>
      <c r="M71" s="336"/>
      <c r="N71" s="336"/>
      <c r="O71" s="336"/>
      <c r="P71" s="336"/>
      <c r="Q71" s="336"/>
      <c r="R71" s="264"/>
      <c r="S71" s="336"/>
      <c r="T71" s="336"/>
      <c r="U71" s="336"/>
      <c r="V71" s="336"/>
      <c r="W71" s="336"/>
      <c r="X71" s="336"/>
      <c r="Y71" s="336"/>
      <c r="Z71" s="336"/>
      <c r="AA71" s="336"/>
      <c r="AB71" s="336"/>
      <c r="AC71" s="336"/>
      <c r="AD71" s="336"/>
      <c r="AE71" s="336"/>
      <c r="AF71" s="336"/>
      <c r="AG71" s="336"/>
      <c r="AH71" s="336"/>
      <c r="AI71" s="336"/>
      <c r="AJ71" s="261"/>
      <c r="AK71" s="261"/>
      <c r="AL71" s="261"/>
      <c r="AM71" s="261"/>
      <c r="AN71" s="261"/>
      <c r="AO71" s="261"/>
    </row>
    <row r="72" s="262" customFormat="true" ht="12" hidden="false" customHeight="true" outlineLevel="0" collapsed="false">
      <c r="A72" s="263" t="s">
        <v>31</v>
      </c>
      <c r="B72" s="261"/>
      <c r="C72" s="261"/>
      <c r="D72" s="349" t="s">
        <v>319</v>
      </c>
      <c r="E72" s="349" t="s">
        <v>320</v>
      </c>
      <c r="F72" s="349" t="s">
        <v>309</v>
      </c>
      <c r="G72" s="349" t="s">
        <v>309</v>
      </c>
      <c r="H72" s="349" t="s">
        <v>321</v>
      </c>
      <c r="I72" s="349" t="s">
        <v>322</v>
      </c>
      <c r="J72" s="349" t="s">
        <v>322</v>
      </c>
      <c r="K72" s="349" t="s">
        <v>322</v>
      </c>
      <c r="L72" s="349" t="s">
        <v>323</v>
      </c>
      <c r="M72" s="365" t="s">
        <v>309</v>
      </c>
      <c r="N72" s="349" t="s">
        <v>309</v>
      </c>
      <c r="O72" s="349" t="s">
        <v>323</v>
      </c>
      <c r="P72" s="349" t="s">
        <v>323</v>
      </c>
      <c r="Q72" s="349" t="s">
        <v>324</v>
      </c>
      <c r="R72" s="264"/>
      <c r="S72" s="263" t="s">
        <v>31</v>
      </c>
      <c r="T72" s="261"/>
      <c r="U72" s="261"/>
      <c r="V72" s="349" t="s">
        <v>277</v>
      </c>
      <c r="W72" s="349" t="s">
        <v>320</v>
      </c>
      <c r="X72" s="349" t="s">
        <v>325</v>
      </c>
      <c r="Y72" s="349" t="s">
        <v>325</v>
      </c>
      <c r="Z72" s="349" t="s">
        <v>326</v>
      </c>
      <c r="AA72" s="349" t="s">
        <v>327</v>
      </c>
      <c r="AB72" s="349" t="s">
        <v>327</v>
      </c>
      <c r="AC72" s="349" t="s">
        <v>327</v>
      </c>
      <c r="AD72" s="349" t="s">
        <v>321</v>
      </c>
      <c r="AE72" s="349" t="s">
        <v>324</v>
      </c>
      <c r="AF72" s="365" t="s">
        <v>309</v>
      </c>
      <c r="AG72" s="349" t="s">
        <v>309</v>
      </c>
      <c r="AH72" s="349" t="s">
        <v>321</v>
      </c>
      <c r="AI72" s="349" t="s">
        <v>321</v>
      </c>
      <c r="AJ72" s="261"/>
      <c r="AK72" s="261"/>
      <c r="AL72" s="261"/>
      <c r="AM72" s="261"/>
      <c r="AN72" s="261"/>
      <c r="AO72" s="261"/>
    </row>
    <row r="73" s="262" customFormat="true" ht="12" hidden="false" customHeight="true" outlineLevel="0" collapsed="false">
      <c r="A73" s="261"/>
      <c r="B73" s="261"/>
      <c r="C73" s="261"/>
      <c r="D73" s="261"/>
      <c r="E73" s="261"/>
      <c r="F73" s="261"/>
      <c r="G73" s="261"/>
      <c r="H73" s="261"/>
      <c r="I73" s="261"/>
      <c r="J73" s="261"/>
      <c r="K73" s="261"/>
      <c r="L73" s="261"/>
      <c r="M73" s="261"/>
      <c r="N73" s="261"/>
      <c r="O73" s="261"/>
      <c r="P73" s="261"/>
      <c r="Q73" s="261"/>
      <c r="R73" s="264" t="s">
        <v>213</v>
      </c>
      <c r="S73" s="261"/>
      <c r="T73" s="261"/>
      <c r="U73" s="261"/>
      <c r="V73" s="261"/>
      <c r="W73" s="261"/>
      <c r="X73" s="261"/>
      <c r="Y73" s="261"/>
      <c r="Z73" s="261"/>
      <c r="AA73" s="261"/>
      <c r="AB73" s="261"/>
      <c r="AC73" s="261"/>
      <c r="AD73" s="261"/>
      <c r="AE73" s="261"/>
      <c r="AF73" s="261"/>
      <c r="AG73" s="261"/>
      <c r="AH73" s="261"/>
      <c r="AI73" s="261"/>
      <c r="AJ73" s="261"/>
      <c r="AK73" s="261"/>
      <c r="AL73" s="261"/>
      <c r="AM73" s="261"/>
      <c r="AN73" s="261"/>
      <c r="AO73" s="261"/>
    </row>
    <row r="74" s="262" customFormat="true" ht="12" hidden="false" customHeight="true" outlineLevel="0" collapsed="false">
      <c r="A74" s="302" t="s">
        <v>32</v>
      </c>
      <c r="B74" s="261"/>
      <c r="C74" s="261"/>
      <c r="D74" s="263" t="n">
        <v>23.13</v>
      </c>
      <c r="E74" s="263" t="n">
        <v>24.5</v>
      </c>
      <c r="F74" s="263" t="n">
        <v>27.5</v>
      </c>
      <c r="G74" s="263" t="n">
        <v>27.5</v>
      </c>
      <c r="H74" s="263" t="n">
        <v>24</v>
      </c>
      <c r="I74" s="263" t="n">
        <v>37.38</v>
      </c>
      <c r="J74" s="263" t="n">
        <v>46.88</v>
      </c>
      <c r="K74" s="263" t="n">
        <v>41.88</v>
      </c>
      <c r="L74" s="263" t="n">
        <v>28.38</v>
      </c>
      <c r="M74" s="310" t="s">
        <v>171</v>
      </c>
      <c r="N74" s="310" t="s">
        <v>171</v>
      </c>
      <c r="O74" s="263" t="n">
        <v>29.25</v>
      </c>
      <c r="P74" s="310" t="s">
        <v>171</v>
      </c>
      <c r="Q74" s="263" t="n">
        <v>25.5</v>
      </c>
      <c r="R74" s="261"/>
      <c r="S74" s="302" t="s">
        <v>32</v>
      </c>
      <c r="T74" s="261"/>
      <c r="U74" s="261"/>
      <c r="V74" s="263" t="n">
        <v>13.38</v>
      </c>
      <c r="W74" s="263" t="n">
        <v>16</v>
      </c>
      <c r="X74" s="263" t="n">
        <v>19.5</v>
      </c>
      <c r="Y74" s="263" t="n">
        <v>19.5</v>
      </c>
      <c r="Z74" s="263" t="n">
        <v>18.5</v>
      </c>
      <c r="AA74" s="263" t="n">
        <v>35</v>
      </c>
      <c r="AB74" s="263" t="n">
        <v>45</v>
      </c>
      <c r="AC74" s="263" t="n">
        <v>40</v>
      </c>
      <c r="AD74" s="263" t="n">
        <v>21.88</v>
      </c>
      <c r="AE74" s="263" t="n">
        <v>20.5</v>
      </c>
      <c r="AF74" s="310" t="s">
        <v>171</v>
      </c>
      <c r="AG74" s="310" t="s">
        <v>171</v>
      </c>
      <c r="AH74" s="263" t="n">
        <v>21.5</v>
      </c>
      <c r="AI74" s="310" t="s">
        <v>171</v>
      </c>
      <c r="AJ74" s="261"/>
      <c r="AK74" s="261"/>
      <c r="AL74" s="261"/>
      <c r="AM74" s="261"/>
      <c r="AN74" s="261"/>
      <c r="AO74" s="261"/>
    </row>
    <row r="75" s="262" customFormat="true" ht="12" hidden="false" customHeight="true" outlineLevel="0" collapsed="false">
      <c r="A75" s="303" t="s">
        <v>33</v>
      </c>
      <c r="B75" s="261"/>
      <c r="C75" s="261"/>
      <c r="D75" s="263" t="n">
        <v>23.5</v>
      </c>
      <c r="E75" s="263" t="n">
        <v>24.56</v>
      </c>
      <c r="F75" s="263" t="n">
        <v>27.5</v>
      </c>
      <c r="G75" s="263" t="n">
        <v>27.5</v>
      </c>
      <c r="H75" s="263" t="n">
        <v>24.38</v>
      </c>
      <c r="I75" s="263" t="n">
        <v>36.88</v>
      </c>
      <c r="J75" s="263" t="n">
        <v>46.75</v>
      </c>
      <c r="K75" s="263" t="n">
        <v>43.25</v>
      </c>
      <c r="L75" s="263" t="n">
        <v>28</v>
      </c>
      <c r="M75" s="310" t="s">
        <v>171</v>
      </c>
      <c r="N75" s="310" t="s">
        <v>171</v>
      </c>
      <c r="O75" s="263" t="n">
        <v>29.75</v>
      </c>
      <c r="P75" s="310" t="s">
        <v>171</v>
      </c>
      <c r="Q75" s="263" t="n">
        <v>25.5</v>
      </c>
      <c r="R75" s="261"/>
      <c r="S75" s="303" t="s">
        <v>33</v>
      </c>
      <c r="T75" s="261"/>
      <c r="U75" s="261"/>
      <c r="V75" s="263" t="n">
        <v>13.5</v>
      </c>
      <c r="W75" s="263" t="n">
        <v>16</v>
      </c>
      <c r="X75" s="263" t="n">
        <v>19.5</v>
      </c>
      <c r="Y75" s="263" t="n">
        <v>19.38</v>
      </c>
      <c r="Z75" s="263" t="n">
        <v>18.5</v>
      </c>
      <c r="AA75" s="263" t="n">
        <v>35</v>
      </c>
      <c r="AB75" s="263" t="n">
        <v>45</v>
      </c>
      <c r="AC75" s="263" t="n">
        <v>40.25</v>
      </c>
      <c r="AD75" s="263" t="n">
        <v>21.63</v>
      </c>
      <c r="AE75" s="263" t="n">
        <v>20.5</v>
      </c>
      <c r="AF75" s="310" t="s">
        <v>171</v>
      </c>
      <c r="AG75" s="310" t="s">
        <v>171</v>
      </c>
      <c r="AH75" s="263" t="n">
        <v>21.5</v>
      </c>
      <c r="AI75" s="310" t="s">
        <v>171</v>
      </c>
      <c r="AJ75" s="261"/>
      <c r="AK75" s="261"/>
      <c r="AL75" s="261"/>
      <c r="AM75" s="261"/>
      <c r="AN75" s="261"/>
      <c r="AO75" s="261"/>
    </row>
    <row r="76" s="262" customFormat="true" ht="12" hidden="false" customHeight="true" outlineLevel="0" collapsed="false">
      <c r="A76" s="303" t="s">
        <v>34</v>
      </c>
      <c r="B76" s="261"/>
      <c r="C76" s="261"/>
      <c r="D76" s="263" t="n">
        <v>23.5</v>
      </c>
      <c r="E76" s="263" t="n">
        <v>24.5</v>
      </c>
      <c r="F76" s="263" t="n">
        <v>27.5</v>
      </c>
      <c r="G76" s="263" t="n">
        <v>27.5</v>
      </c>
      <c r="H76" s="263" t="n">
        <v>24.5</v>
      </c>
      <c r="I76" s="263" t="n">
        <v>37.13</v>
      </c>
      <c r="J76" s="263" t="n">
        <v>47.38</v>
      </c>
      <c r="K76" s="263" t="n">
        <v>45.75</v>
      </c>
      <c r="L76" s="263" t="n">
        <v>28</v>
      </c>
      <c r="M76" s="310" t="s">
        <v>171</v>
      </c>
      <c r="N76" s="263" t="n">
        <v>29</v>
      </c>
      <c r="O76" s="263" t="n">
        <v>30.38</v>
      </c>
      <c r="P76" s="310" t="s">
        <v>171</v>
      </c>
      <c r="Q76" s="263" t="n">
        <v>25.63</v>
      </c>
      <c r="R76" s="261"/>
      <c r="S76" s="303" t="s">
        <v>34</v>
      </c>
      <c r="T76" s="261"/>
      <c r="U76" s="261"/>
      <c r="V76" s="263" t="n">
        <v>13.5</v>
      </c>
      <c r="W76" s="263" t="n">
        <v>16</v>
      </c>
      <c r="X76" s="263" t="n">
        <v>19.5</v>
      </c>
      <c r="Y76" s="263" t="n">
        <v>19.5</v>
      </c>
      <c r="Z76" s="263" t="n">
        <v>19.25</v>
      </c>
      <c r="AA76" s="263" t="n">
        <v>35.25</v>
      </c>
      <c r="AB76" s="263" t="n">
        <v>45.25</v>
      </c>
      <c r="AC76" s="310" t="s">
        <v>40</v>
      </c>
      <c r="AD76" s="263" t="n">
        <v>21.5</v>
      </c>
      <c r="AE76" s="263" t="n">
        <v>20.75</v>
      </c>
      <c r="AF76" s="310" t="s">
        <v>171</v>
      </c>
      <c r="AG76" s="310" t="s">
        <v>171</v>
      </c>
      <c r="AH76" s="263" t="n">
        <v>21.88</v>
      </c>
      <c r="AI76" s="310" t="s">
        <v>171</v>
      </c>
      <c r="AJ76" s="261"/>
      <c r="AK76" s="261"/>
      <c r="AL76" s="261"/>
      <c r="AM76" s="261"/>
      <c r="AN76" s="261"/>
      <c r="AO76" s="261"/>
    </row>
    <row r="77" s="262" customFormat="true" ht="12" hidden="false" customHeight="true" outlineLevel="0" collapsed="false">
      <c r="A77" s="303" t="s">
        <v>35</v>
      </c>
      <c r="B77" s="261"/>
      <c r="C77" s="261"/>
      <c r="D77" s="263" t="n">
        <v>23.25</v>
      </c>
      <c r="E77" s="263" t="n">
        <v>24.5</v>
      </c>
      <c r="F77" s="263" t="n">
        <v>27.5</v>
      </c>
      <c r="G77" s="263" t="n">
        <v>27.5</v>
      </c>
      <c r="H77" s="263" t="n">
        <v>24.5</v>
      </c>
      <c r="I77" s="263" t="n">
        <v>37.81</v>
      </c>
      <c r="J77" s="263" t="n">
        <v>47.94</v>
      </c>
      <c r="K77" s="263" t="n">
        <v>49.5</v>
      </c>
      <c r="L77" s="263" t="n">
        <v>27.88</v>
      </c>
      <c r="M77" s="310" t="s">
        <v>171</v>
      </c>
      <c r="N77" s="310" t="s">
        <v>171</v>
      </c>
      <c r="O77" s="263" t="n">
        <v>30.5</v>
      </c>
      <c r="P77" s="310" t="s">
        <v>171</v>
      </c>
      <c r="Q77" s="263" t="n">
        <v>26.44</v>
      </c>
      <c r="R77" s="261"/>
      <c r="S77" s="303" t="s">
        <v>35</v>
      </c>
      <c r="T77" s="261"/>
      <c r="U77" s="261"/>
      <c r="V77" s="263" t="n">
        <v>13.5</v>
      </c>
      <c r="W77" s="263" t="n">
        <v>17.5</v>
      </c>
      <c r="X77" s="263" t="n">
        <v>19.5</v>
      </c>
      <c r="Y77" s="263" t="n">
        <v>19.5</v>
      </c>
      <c r="Z77" s="263" t="n">
        <v>19.5</v>
      </c>
      <c r="AA77" s="263" t="n">
        <v>35.63</v>
      </c>
      <c r="AB77" s="263" t="n">
        <v>45.88</v>
      </c>
      <c r="AC77" s="263" t="n">
        <v>47</v>
      </c>
      <c r="AD77" s="263" t="n">
        <v>21.5</v>
      </c>
      <c r="AE77" s="263" t="n">
        <v>21</v>
      </c>
      <c r="AF77" s="310" t="s">
        <v>171</v>
      </c>
      <c r="AG77" s="310" t="s">
        <v>171</v>
      </c>
      <c r="AH77" s="263" t="n">
        <v>21.63</v>
      </c>
      <c r="AI77" s="310" t="s">
        <v>171</v>
      </c>
      <c r="AJ77" s="261"/>
      <c r="AK77" s="261"/>
      <c r="AL77" s="261"/>
      <c r="AM77" s="261"/>
      <c r="AN77" s="261"/>
      <c r="AO77" s="261"/>
    </row>
    <row r="78" s="262" customFormat="true" ht="12" hidden="false" customHeight="true" outlineLevel="0" collapsed="false">
      <c r="A78" s="303" t="s">
        <v>36</v>
      </c>
      <c r="B78" s="261"/>
      <c r="C78" s="261"/>
      <c r="D78" s="263" t="n">
        <v>23</v>
      </c>
      <c r="E78" s="263" t="n">
        <v>24.5</v>
      </c>
      <c r="F78" s="263" t="n">
        <v>27.2</v>
      </c>
      <c r="G78" s="263" t="n">
        <v>27.25</v>
      </c>
      <c r="H78" s="263" t="n">
        <v>24.5</v>
      </c>
      <c r="I78" s="263" t="n">
        <v>39.15</v>
      </c>
      <c r="J78" s="263" t="n">
        <v>48.7</v>
      </c>
      <c r="K78" s="263" t="n">
        <v>50.5</v>
      </c>
      <c r="L78" s="263" t="n">
        <v>27.5</v>
      </c>
      <c r="M78" s="310" t="s">
        <v>171</v>
      </c>
      <c r="N78" s="310" t="s">
        <v>171</v>
      </c>
      <c r="O78" s="263" t="n">
        <v>31.3</v>
      </c>
      <c r="P78" s="310" t="s">
        <v>171</v>
      </c>
      <c r="Q78" s="263" t="n">
        <v>25.65</v>
      </c>
      <c r="R78" s="264" t="s">
        <v>213</v>
      </c>
      <c r="S78" s="303" t="s">
        <v>36</v>
      </c>
      <c r="T78" s="261"/>
      <c r="U78" s="261"/>
      <c r="V78" s="263" t="n">
        <v>13.5</v>
      </c>
      <c r="W78" s="263" t="n">
        <v>17.8</v>
      </c>
      <c r="X78" s="263" t="n">
        <v>19.5</v>
      </c>
      <c r="Y78" s="263" t="n">
        <v>19.5</v>
      </c>
      <c r="Z78" s="263" t="n">
        <v>19.5</v>
      </c>
      <c r="AA78" s="263" t="n">
        <v>35.5</v>
      </c>
      <c r="AB78" s="263" t="n">
        <v>46.6</v>
      </c>
      <c r="AC78" s="263" t="s">
        <v>40</v>
      </c>
      <c r="AD78" s="263" t="n">
        <v>20.7</v>
      </c>
      <c r="AE78" s="263" t="n">
        <v>20.7</v>
      </c>
      <c r="AF78" s="310" t="s">
        <v>171</v>
      </c>
      <c r="AG78" s="310" t="s">
        <v>171</v>
      </c>
      <c r="AH78" s="263" t="n">
        <v>21.8</v>
      </c>
      <c r="AI78" s="310" t="s">
        <v>171</v>
      </c>
      <c r="AJ78" s="263"/>
      <c r="AK78" s="261"/>
      <c r="AL78" s="261"/>
      <c r="AM78" s="261"/>
      <c r="AN78" s="261"/>
      <c r="AO78" s="261"/>
    </row>
    <row r="79" s="262" customFormat="true" ht="12" hidden="false" customHeight="true" outlineLevel="0" collapsed="false">
      <c r="A79" s="303" t="s">
        <v>37</v>
      </c>
      <c r="B79" s="261"/>
      <c r="C79" s="261"/>
      <c r="D79" s="263" t="n">
        <v>22.94</v>
      </c>
      <c r="E79" s="263" t="n">
        <v>24.5</v>
      </c>
      <c r="F79" s="263" t="n">
        <v>27.25</v>
      </c>
      <c r="G79" s="263" t="n">
        <v>26.5</v>
      </c>
      <c r="H79" s="263" t="n">
        <v>24.5</v>
      </c>
      <c r="I79" s="263" t="n">
        <v>40.5</v>
      </c>
      <c r="J79" s="263" t="n">
        <v>49.81</v>
      </c>
      <c r="K79" s="263" t="n">
        <v>51.5</v>
      </c>
      <c r="L79" s="263" t="n">
        <v>26.5</v>
      </c>
      <c r="M79" s="263" t="s">
        <v>171</v>
      </c>
      <c r="N79" s="263" t="s">
        <v>171</v>
      </c>
      <c r="O79" s="263" t="n">
        <v>32.75</v>
      </c>
      <c r="P79" s="263" t="s">
        <v>171</v>
      </c>
      <c r="Q79" s="263" t="n">
        <v>25.88</v>
      </c>
      <c r="R79" s="264" t="s">
        <v>213</v>
      </c>
      <c r="S79" s="303" t="s">
        <v>37</v>
      </c>
      <c r="T79" s="261"/>
      <c r="U79" s="261"/>
      <c r="V79" s="263" t="n">
        <v>13.5</v>
      </c>
      <c r="W79" s="263" t="n">
        <v>18</v>
      </c>
      <c r="X79" s="263" t="n">
        <v>19.5</v>
      </c>
      <c r="Y79" s="263" t="n">
        <v>19.5</v>
      </c>
      <c r="Z79" s="263" t="n">
        <v>19.5</v>
      </c>
      <c r="AA79" s="263" t="n">
        <v>38.5</v>
      </c>
      <c r="AB79" s="263" t="n">
        <v>48</v>
      </c>
      <c r="AC79" s="263" t="s">
        <v>40</v>
      </c>
      <c r="AD79" s="263" t="n">
        <v>20.5</v>
      </c>
      <c r="AE79" s="263" t="n">
        <v>20.5</v>
      </c>
      <c r="AF79" s="263" t="s">
        <v>171</v>
      </c>
      <c r="AG79" s="263" t="s">
        <v>171</v>
      </c>
      <c r="AH79" s="263" t="n">
        <v>22</v>
      </c>
      <c r="AI79" s="263" t="s">
        <v>171</v>
      </c>
      <c r="AJ79" s="261"/>
      <c r="AK79" s="261"/>
      <c r="AL79" s="261"/>
      <c r="AM79" s="261"/>
      <c r="AN79" s="261"/>
      <c r="AO79" s="261"/>
    </row>
    <row r="80" s="262" customFormat="true" ht="12" hidden="false" customHeight="true" outlineLevel="0" collapsed="false">
      <c r="A80" s="303" t="s">
        <v>38</v>
      </c>
      <c r="B80" s="261"/>
      <c r="C80" s="261"/>
      <c r="D80" s="263" t="n">
        <v>23.13</v>
      </c>
      <c r="E80" s="263" t="n">
        <v>24.5</v>
      </c>
      <c r="F80" s="263" t="n">
        <v>27.5</v>
      </c>
      <c r="G80" s="263" t="n">
        <v>26.5</v>
      </c>
      <c r="H80" s="263" t="n">
        <v>25</v>
      </c>
      <c r="I80" s="263" t="n">
        <v>41.08</v>
      </c>
      <c r="J80" s="263" t="n">
        <v>50.44</v>
      </c>
      <c r="K80" s="263" t="n">
        <v>49.88</v>
      </c>
      <c r="L80" s="263" t="n">
        <v>26.5</v>
      </c>
      <c r="M80" s="263" t="n">
        <v>43</v>
      </c>
      <c r="N80" s="263" t="s">
        <v>171</v>
      </c>
      <c r="O80" s="263" t="n">
        <v>33</v>
      </c>
      <c r="P80" s="263" t="s">
        <v>171</v>
      </c>
      <c r="Q80" s="263" t="n">
        <v>25.75</v>
      </c>
      <c r="R80" s="264" t="s">
        <v>213</v>
      </c>
      <c r="S80" s="303" t="s">
        <v>38</v>
      </c>
      <c r="T80" s="261"/>
      <c r="U80" s="261"/>
      <c r="V80" s="263" t="n">
        <v>14.25</v>
      </c>
      <c r="W80" s="263" t="n">
        <v>18</v>
      </c>
      <c r="X80" s="263" t="n">
        <v>19.5</v>
      </c>
      <c r="Y80" s="263" t="n">
        <v>19.5</v>
      </c>
      <c r="Z80" s="263" t="n">
        <v>19.5</v>
      </c>
      <c r="AA80" s="263" t="s">
        <v>171</v>
      </c>
      <c r="AB80" s="263" t="n">
        <v>49.67</v>
      </c>
      <c r="AC80" s="263" t="s">
        <v>40</v>
      </c>
      <c r="AD80" s="263" t="n">
        <v>20.5</v>
      </c>
      <c r="AE80" s="263" t="n">
        <v>20.5</v>
      </c>
      <c r="AF80" s="263" t="s">
        <v>171</v>
      </c>
      <c r="AG80" s="263" t="s">
        <v>171</v>
      </c>
      <c r="AH80" s="263" t="n">
        <v>22</v>
      </c>
      <c r="AI80" s="263" t="s">
        <v>171</v>
      </c>
      <c r="AJ80" s="263"/>
      <c r="AK80" s="261"/>
      <c r="AL80" s="261"/>
      <c r="AM80" s="261"/>
      <c r="AN80" s="261"/>
      <c r="AO80" s="261"/>
    </row>
    <row r="81" s="262" customFormat="true" ht="12" hidden="false" customHeight="true" outlineLevel="0" collapsed="false">
      <c r="A81" s="303" t="s">
        <v>39</v>
      </c>
      <c r="B81" s="261"/>
      <c r="C81" s="261"/>
      <c r="D81" s="263" t="n">
        <v>23.75</v>
      </c>
      <c r="E81" s="263" t="n">
        <v>24.5</v>
      </c>
      <c r="F81" s="263" t="n">
        <v>27.5</v>
      </c>
      <c r="G81" s="263" t="n">
        <v>27.5</v>
      </c>
      <c r="H81" s="263" t="n">
        <v>25.38</v>
      </c>
      <c r="I81" s="263" t="n">
        <v>41.75</v>
      </c>
      <c r="J81" s="263" t="n">
        <v>51.5</v>
      </c>
      <c r="K81" s="263" t="n">
        <v>50.5</v>
      </c>
      <c r="L81" s="263" t="n">
        <v>26.5</v>
      </c>
      <c r="M81" s="263" t="n">
        <v>35</v>
      </c>
      <c r="N81" s="263" t="n">
        <v>29.5</v>
      </c>
      <c r="O81" s="263" t="n">
        <v>33</v>
      </c>
      <c r="P81" s="263" t="n">
        <v>32.63</v>
      </c>
      <c r="Q81" s="263" t="n">
        <v>26</v>
      </c>
      <c r="R81" s="264" t="s">
        <v>213</v>
      </c>
      <c r="S81" s="303" t="s">
        <v>39</v>
      </c>
      <c r="T81" s="261"/>
      <c r="U81" s="261"/>
      <c r="V81" s="263" t="n">
        <v>16.5</v>
      </c>
      <c r="W81" s="263" t="n">
        <v>18</v>
      </c>
      <c r="X81" s="263" t="n">
        <v>19.25</v>
      </c>
      <c r="Y81" s="263" t="n">
        <v>19.25</v>
      </c>
      <c r="Z81" s="263" t="n">
        <v>19.5</v>
      </c>
      <c r="AA81" s="263" t="s">
        <v>171</v>
      </c>
      <c r="AB81" s="263" t="s">
        <v>171</v>
      </c>
      <c r="AC81" s="263" t="s">
        <v>40</v>
      </c>
      <c r="AD81" s="263" t="s">
        <v>171</v>
      </c>
      <c r="AE81" s="263" t="n">
        <v>20.75</v>
      </c>
      <c r="AF81" s="263" t="n">
        <v>27.13</v>
      </c>
      <c r="AG81" s="263" t="n">
        <v>23</v>
      </c>
      <c r="AH81" s="263" t="n">
        <v>22</v>
      </c>
      <c r="AI81" s="263" t="n">
        <v>24.5</v>
      </c>
      <c r="AJ81" s="261"/>
    </row>
    <row r="82" s="262" customFormat="true" ht="12" hidden="false" customHeight="true" outlineLevel="0" collapsed="false">
      <c r="A82" s="303" t="s">
        <v>41</v>
      </c>
      <c r="B82" s="261"/>
      <c r="C82" s="261"/>
      <c r="D82" s="263" t="n">
        <v>24.83</v>
      </c>
      <c r="E82" s="263" t="n">
        <v>25</v>
      </c>
      <c r="F82" s="263" t="n">
        <v>27.83</v>
      </c>
      <c r="G82" s="263" t="n">
        <v>28.17</v>
      </c>
      <c r="H82" s="263" t="n">
        <v>24.5</v>
      </c>
      <c r="I82" s="263" t="n">
        <v>42.5</v>
      </c>
      <c r="J82" s="263" t="n">
        <v>54.5</v>
      </c>
      <c r="K82" s="263" t="n">
        <v>48.25</v>
      </c>
      <c r="L82" s="263" t="n">
        <v>29.17</v>
      </c>
      <c r="M82" s="263" t="n">
        <v>37</v>
      </c>
      <c r="N82" s="263" t="n">
        <v>30</v>
      </c>
      <c r="O82" s="263" t="n">
        <v>26.17</v>
      </c>
      <c r="P82" s="263" t="n">
        <v>33.83</v>
      </c>
      <c r="Q82" s="263" t="n">
        <v>29.17</v>
      </c>
      <c r="R82" s="264" t="s">
        <v>213</v>
      </c>
      <c r="S82" s="303" t="s">
        <v>41</v>
      </c>
      <c r="T82" s="261"/>
      <c r="U82" s="261"/>
      <c r="V82" s="263" t="n">
        <v>17.67</v>
      </c>
      <c r="W82" s="263" t="n">
        <v>18</v>
      </c>
      <c r="X82" s="263" t="n">
        <v>20.33</v>
      </c>
      <c r="Y82" s="263" t="n">
        <v>21.5</v>
      </c>
      <c r="Z82" s="263" t="n">
        <v>18.25</v>
      </c>
      <c r="AA82" s="263" t="s">
        <v>171</v>
      </c>
      <c r="AB82" s="263" t="s">
        <v>171</v>
      </c>
      <c r="AC82" s="263" t="s">
        <v>40</v>
      </c>
      <c r="AD82" s="263" t="n">
        <v>21.5</v>
      </c>
      <c r="AE82" s="263" t="n">
        <v>22.92</v>
      </c>
      <c r="AF82" s="263" t="n">
        <v>25.5</v>
      </c>
      <c r="AG82" s="263" t="n">
        <v>22.5</v>
      </c>
      <c r="AH82" s="263" t="s">
        <v>171</v>
      </c>
      <c r="AI82" s="263" t="s">
        <v>171</v>
      </c>
      <c r="AJ82" s="261"/>
    </row>
    <row r="83" s="262" customFormat="true" ht="12" hidden="false" customHeight="true" outlineLevel="0" collapsed="false">
      <c r="A83" s="303" t="s">
        <v>42</v>
      </c>
      <c r="B83" s="261"/>
      <c r="C83" s="261"/>
      <c r="D83" s="263" t="n">
        <v>26.1</v>
      </c>
      <c r="E83" s="263" t="n">
        <v>26.25</v>
      </c>
      <c r="F83" s="263" t="n">
        <v>27.5</v>
      </c>
      <c r="G83" s="263" t="n">
        <v>28.7</v>
      </c>
      <c r="H83" s="263" t="n">
        <v>23.9</v>
      </c>
      <c r="I83" s="263" t="n">
        <v>46.5</v>
      </c>
      <c r="J83" s="263" t="s">
        <v>171</v>
      </c>
      <c r="K83" s="263" t="n">
        <v>50.38</v>
      </c>
      <c r="L83" s="263" t="n">
        <v>30.3</v>
      </c>
      <c r="M83" s="263" t="n">
        <v>37.9</v>
      </c>
      <c r="N83" s="263" t="n">
        <v>30</v>
      </c>
      <c r="O83" s="263" t="n">
        <v>27.25</v>
      </c>
      <c r="P83" s="263" t="n">
        <v>34.5</v>
      </c>
      <c r="Q83" s="263" t="n">
        <v>29.5</v>
      </c>
      <c r="R83" s="264" t="s">
        <v>213</v>
      </c>
      <c r="S83" s="303" t="s">
        <v>42</v>
      </c>
      <c r="T83" s="261"/>
      <c r="U83" s="261"/>
      <c r="V83" s="263" t="n">
        <v>18.7</v>
      </c>
      <c r="W83" s="263" t="n">
        <v>18</v>
      </c>
      <c r="X83" s="263" t="n">
        <v>21.1</v>
      </c>
      <c r="Y83" s="263" t="n">
        <v>21.1</v>
      </c>
      <c r="Z83" s="263" t="n">
        <v>17.65</v>
      </c>
      <c r="AA83" s="263" t="n">
        <v>44.5</v>
      </c>
      <c r="AB83" s="263" t="s">
        <v>171</v>
      </c>
      <c r="AC83" s="263" t="n">
        <v>47.75</v>
      </c>
      <c r="AD83" s="263" t="n">
        <v>23.1</v>
      </c>
      <c r="AE83" s="263" t="n">
        <v>23.55</v>
      </c>
      <c r="AF83" s="263" t="n">
        <v>27.1</v>
      </c>
      <c r="AG83" s="263" t="n">
        <v>22.5</v>
      </c>
      <c r="AH83" s="263" t="n">
        <v>20</v>
      </c>
      <c r="AI83" s="263" t="s">
        <v>171</v>
      </c>
      <c r="AJ83" s="261"/>
    </row>
    <row r="84" s="262" customFormat="true" ht="12" hidden="false" customHeight="true" outlineLevel="0" collapsed="false">
      <c r="A84" s="303" t="s">
        <v>43</v>
      </c>
      <c r="B84" s="261"/>
      <c r="C84" s="261"/>
      <c r="D84" s="263" t="n">
        <v>26.5</v>
      </c>
      <c r="E84" s="263" t="n">
        <v>27.25</v>
      </c>
      <c r="F84" s="263" t="n">
        <v>28.25</v>
      </c>
      <c r="G84" s="263" t="n">
        <v>29.5</v>
      </c>
      <c r="H84" s="263" t="n">
        <v>24.38</v>
      </c>
      <c r="I84" s="263" t="n">
        <v>47.56</v>
      </c>
      <c r="J84" s="263" t="n">
        <v>62.25</v>
      </c>
      <c r="K84" s="263" t="n">
        <v>50.25</v>
      </c>
      <c r="L84" s="263" t="n">
        <v>31.75</v>
      </c>
      <c r="M84" s="263" t="n">
        <v>38.88</v>
      </c>
      <c r="N84" s="263" t="n">
        <v>30</v>
      </c>
      <c r="O84" s="263" t="n">
        <v>28.06</v>
      </c>
      <c r="P84" s="263" t="n">
        <v>40.75</v>
      </c>
      <c r="Q84" s="263" t="n">
        <v>30.06</v>
      </c>
      <c r="R84" s="264" t="s">
        <v>213</v>
      </c>
      <c r="S84" s="303" t="s">
        <v>43</v>
      </c>
      <c r="T84" s="261"/>
      <c r="U84" s="261"/>
      <c r="V84" s="263" t="n">
        <v>19.25</v>
      </c>
      <c r="W84" s="263" t="n">
        <v>19.63</v>
      </c>
      <c r="X84" s="263" t="n">
        <v>21</v>
      </c>
      <c r="Y84" s="263" t="n">
        <v>21</v>
      </c>
      <c r="Z84" s="263" t="n">
        <v>17.44</v>
      </c>
      <c r="AA84" s="263" t="n">
        <v>44.13</v>
      </c>
      <c r="AB84" s="263" t="n">
        <v>60</v>
      </c>
      <c r="AC84" s="263" t="n">
        <v>48</v>
      </c>
      <c r="AD84" s="263" t="n">
        <v>23.75</v>
      </c>
      <c r="AE84" s="263" t="n">
        <v>23.5</v>
      </c>
      <c r="AF84" s="263" t="n">
        <v>27.75</v>
      </c>
      <c r="AG84" s="263" t="n">
        <v>22.5</v>
      </c>
      <c r="AH84" s="263" t="n">
        <v>21</v>
      </c>
      <c r="AI84" s="263" t="n">
        <v>35</v>
      </c>
      <c r="AJ84" s="261"/>
    </row>
    <row r="85" s="262" customFormat="true" ht="12" hidden="false" customHeight="true" outlineLevel="0" collapsed="false">
      <c r="A85" s="303" t="s">
        <v>44</v>
      </c>
      <c r="B85" s="261"/>
      <c r="C85" s="261"/>
      <c r="D85" s="263" t="n">
        <v>27</v>
      </c>
      <c r="E85" s="263" t="n">
        <v>27.83</v>
      </c>
      <c r="F85" s="263" t="n">
        <v>28</v>
      </c>
      <c r="G85" s="263" t="n">
        <v>29.5</v>
      </c>
      <c r="H85" s="263" t="n">
        <v>25.17</v>
      </c>
      <c r="I85" s="263" t="n">
        <v>47.67</v>
      </c>
      <c r="J85" s="263" t="n">
        <v>64.5</v>
      </c>
      <c r="K85" s="263" t="n">
        <v>49.75</v>
      </c>
      <c r="L85" s="263" t="n">
        <v>32.67</v>
      </c>
      <c r="M85" s="263" t="n">
        <v>38.17</v>
      </c>
      <c r="N85" s="263" t="s">
        <v>171</v>
      </c>
      <c r="O85" s="263" t="n">
        <v>28.67</v>
      </c>
      <c r="P85" s="263" t="s">
        <v>171</v>
      </c>
      <c r="Q85" s="263" t="n">
        <v>30.83</v>
      </c>
      <c r="R85" s="264" t="s">
        <v>213</v>
      </c>
      <c r="S85" s="303" t="s">
        <v>44</v>
      </c>
      <c r="T85" s="261"/>
      <c r="U85" s="261"/>
      <c r="V85" s="263" t="n">
        <v>19.5</v>
      </c>
      <c r="W85" s="263" t="n">
        <v>20</v>
      </c>
      <c r="X85" s="263" t="n">
        <v>21</v>
      </c>
      <c r="Y85" s="263" t="n">
        <v>22</v>
      </c>
      <c r="Z85" s="263" t="n">
        <v>18.25</v>
      </c>
      <c r="AA85" s="263" t="n">
        <v>44.17</v>
      </c>
      <c r="AB85" s="263" t="n">
        <v>61.33</v>
      </c>
      <c r="AC85" s="263" t="n">
        <v>48.75</v>
      </c>
      <c r="AD85" s="263" t="n">
        <v>24</v>
      </c>
      <c r="AE85" s="263" t="n">
        <v>23.5</v>
      </c>
      <c r="AF85" s="263" t="n">
        <v>28.5</v>
      </c>
      <c r="AG85" s="263" t="s">
        <v>171</v>
      </c>
      <c r="AH85" s="263" t="n">
        <v>21.5</v>
      </c>
      <c r="AI85" s="263" t="s">
        <v>171</v>
      </c>
      <c r="AJ85" s="263"/>
    </row>
    <row r="86" s="262" customFormat="true" ht="12" hidden="false" customHeight="true" outlineLevel="0" collapsed="false">
      <c r="A86" s="285"/>
      <c r="B86" s="261"/>
      <c r="C86" s="261"/>
      <c r="D86" s="263" t="s">
        <v>132</v>
      </c>
      <c r="E86" s="261"/>
      <c r="F86" s="261"/>
      <c r="G86" s="261"/>
      <c r="H86" s="261"/>
      <c r="I86" s="261"/>
      <c r="J86" s="261"/>
      <c r="K86" s="261"/>
      <c r="L86" s="261"/>
      <c r="M86" s="261"/>
      <c r="N86" s="261"/>
      <c r="O86" s="263" t="s">
        <v>132</v>
      </c>
      <c r="P86" s="263" t="s">
        <v>132</v>
      </c>
      <c r="Q86" s="261"/>
      <c r="R86" s="264" t="s">
        <v>213</v>
      </c>
      <c r="S86" s="285"/>
      <c r="T86" s="261"/>
      <c r="U86" s="261"/>
      <c r="V86" s="263" t="s">
        <v>132</v>
      </c>
      <c r="W86" s="263" t="s">
        <v>132</v>
      </c>
      <c r="X86" s="263" t="s">
        <v>132</v>
      </c>
      <c r="Y86" s="263" t="s">
        <v>132</v>
      </c>
      <c r="Z86" s="263" t="s">
        <v>132</v>
      </c>
      <c r="AA86" s="263" t="s">
        <v>132</v>
      </c>
      <c r="AB86" s="263" t="s">
        <v>132</v>
      </c>
      <c r="AC86" s="263" t="s">
        <v>132</v>
      </c>
      <c r="AD86" s="263" t="s">
        <v>132</v>
      </c>
      <c r="AE86" s="263" t="s">
        <v>132</v>
      </c>
      <c r="AF86" s="263" t="s">
        <v>132</v>
      </c>
      <c r="AG86" s="263" t="s">
        <v>132</v>
      </c>
      <c r="AH86" s="263" t="s">
        <v>132</v>
      </c>
      <c r="AI86" s="263" t="s">
        <v>132</v>
      </c>
      <c r="AJ86" s="261"/>
    </row>
    <row r="87" s="262" customFormat="true" ht="12" hidden="false" customHeight="true" outlineLevel="0" collapsed="false">
      <c r="A87" s="339" t="s">
        <v>105</v>
      </c>
      <c r="B87" s="263"/>
      <c r="C87" s="263"/>
      <c r="D87" s="263" t="n">
        <v>24.22</v>
      </c>
      <c r="E87" s="263" t="n">
        <v>25.2</v>
      </c>
      <c r="F87" s="263" t="n">
        <v>27.59</v>
      </c>
      <c r="G87" s="263" t="n">
        <v>27.8</v>
      </c>
      <c r="H87" s="263" t="n">
        <v>24.56</v>
      </c>
      <c r="I87" s="263" t="n">
        <v>41.33</v>
      </c>
      <c r="J87" s="263" t="n">
        <v>51.88</v>
      </c>
      <c r="K87" s="263" t="n">
        <v>48.45</v>
      </c>
      <c r="L87" s="263" t="n">
        <v>28.59</v>
      </c>
      <c r="M87" s="263" t="n">
        <v>38.32</v>
      </c>
      <c r="N87" s="263" t="n">
        <v>29.7</v>
      </c>
      <c r="O87" s="263" t="n">
        <v>30.01</v>
      </c>
      <c r="P87" s="263" t="n">
        <v>35.43</v>
      </c>
      <c r="Q87" s="263" t="n">
        <v>27.16</v>
      </c>
      <c r="R87" s="264"/>
      <c r="S87" s="303" t="s">
        <v>105</v>
      </c>
      <c r="T87" s="263"/>
      <c r="U87" s="263"/>
      <c r="V87" s="263" t="n">
        <v>15.56</v>
      </c>
      <c r="W87" s="263" t="n">
        <v>17.74</v>
      </c>
      <c r="X87" s="263" t="n">
        <v>19.93</v>
      </c>
      <c r="Y87" s="263" t="n">
        <v>20.1</v>
      </c>
      <c r="Z87" s="263" t="n">
        <v>18.78</v>
      </c>
      <c r="AA87" s="263" t="n">
        <v>38.63</v>
      </c>
      <c r="AB87" s="263" t="n">
        <v>49.64</v>
      </c>
      <c r="AC87" s="263" t="n">
        <v>45.29</v>
      </c>
      <c r="AD87" s="263" t="n">
        <v>21.87</v>
      </c>
      <c r="AE87" s="263" t="n">
        <v>21.56</v>
      </c>
      <c r="AF87" s="263" t="n">
        <v>27.2</v>
      </c>
      <c r="AG87" s="263" t="n">
        <v>22.63</v>
      </c>
      <c r="AH87" s="263" t="n">
        <v>21.53</v>
      </c>
      <c r="AI87" s="263" t="n">
        <v>29.75</v>
      </c>
      <c r="AJ87" s="261"/>
    </row>
    <row r="88" s="262" customFormat="true" ht="6" hidden="false" customHeight="true" outlineLevel="0" collapsed="false">
      <c r="A88" s="269"/>
      <c r="B88" s="269"/>
      <c r="C88" s="269"/>
      <c r="D88" s="269"/>
      <c r="E88" s="269"/>
      <c r="F88" s="269"/>
      <c r="G88" s="269"/>
      <c r="H88" s="269"/>
      <c r="I88" s="269"/>
      <c r="J88" s="269"/>
      <c r="K88" s="269"/>
      <c r="L88" s="269"/>
      <c r="M88" s="269"/>
      <c r="N88" s="269"/>
      <c r="O88" s="269"/>
      <c r="P88" s="269"/>
      <c r="Q88" s="269"/>
      <c r="R88" s="264"/>
      <c r="S88" s="269"/>
      <c r="T88" s="269"/>
      <c r="U88" s="269"/>
      <c r="V88" s="305"/>
      <c r="W88" s="305"/>
      <c r="X88" s="305"/>
      <c r="Y88" s="305"/>
      <c r="Z88" s="305"/>
      <c r="AA88" s="305"/>
      <c r="AB88" s="305"/>
      <c r="AC88" s="305"/>
      <c r="AD88" s="305"/>
      <c r="AE88" s="305"/>
      <c r="AF88" s="305"/>
      <c r="AG88" s="305"/>
      <c r="AH88" s="305"/>
      <c r="AI88" s="305"/>
      <c r="AJ88" s="261"/>
    </row>
    <row r="89" s="262" customFormat="true" ht="12" hidden="false" customHeight="true" outlineLevel="0" collapsed="false">
      <c r="A89" s="306" t="s">
        <v>113</v>
      </c>
      <c r="B89" s="307"/>
      <c r="C89" s="307"/>
      <c r="D89" s="307"/>
      <c r="E89" s="307"/>
      <c r="F89" s="307"/>
      <c r="G89" s="261"/>
      <c r="H89" s="261"/>
      <c r="I89" s="261"/>
      <c r="J89" s="261"/>
      <c r="K89" s="261"/>
      <c r="L89" s="261"/>
      <c r="M89" s="261"/>
      <c r="N89" s="261"/>
      <c r="O89" s="261"/>
      <c r="P89" s="261"/>
      <c r="Q89" s="261"/>
      <c r="R89" s="264"/>
      <c r="S89" s="261"/>
      <c r="T89" s="261"/>
      <c r="U89" s="261"/>
      <c r="V89" s="261"/>
      <c r="W89" s="261"/>
      <c r="X89" s="261"/>
      <c r="Y89" s="261"/>
      <c r="Z89" s="261"/>
      <c r="AA89" s="261"/>
      <c r="AB89" s="261"/>
      <c r="AC89" s="261"/>
      <c r="AD89" s="261"/>
      <c r="AE89" s="261"/>
      <c r="AF89" s="261"/>
      <c r="AG89" s="261"/>
      <c r="AH89" s="261"/>
      <c r="AI89" s="261"/>
      <c r="AJ89" s="261"/>
    </row>
    <row r="90" s="262" customFormat="true" ht="12" hidden="false" customHeight="true" outlineLevel="0" collapsed="false">
      <c r="A90" s="306" t="s">
        <v>280</v>
      </c>
      <c r="B90" s="307"/>
      <c r="C90" s="307"/>
      <c r="D90" s="307"/>
      <c r="E90" s="307"/>
      <c r="F90" s="307"/>
      <c r="G90" s="261"/>
      <c r="H90" s="261"/>
      <c r="I90" s="261"/>
      <c r="J90" s="261"/>
      <c r="K90" s="261"/>
      <c r="L90" s="261"/>
      <c r="M90" s="261"/>
      <c r="N90" s="261"/>
      <c r="O90" s="261"/>
      <c r="P90" s="261"/>
      <c r="Q90" s="261"/>
      <c r="R90" s="261"/>
      <c r="S90" s="261"/>
      <c r="T90" s="261"/>
      <c r="U90" s="261"/>
      <c r="V90" s="261"/>
      <c r="W90" s="261"/>
      <c r="X90" s="261"/>
      <c r="Y90" s="261"/>
      <c r="Z90" s="261"/>
      <c r="AA90" s="261"/>
      <c r="AB90" s="261"/>
      <c r="AC90" s="261"/>
      <c r="AD90" s="261"/>
      <c r="AE90" s="261"/>
      <c r="AF90" s="261"/>
      <c r="AG90" s="261"/>
      <c r="AH90" s="261"/>
      <c r="AI90" s="261"/>
      <c r="AJ90" s="261"/>
    </row>
    <row r="91" s="262" customFormat="true" ht="12" hidden="false" customHeight="true" outlineLevel="0" collapsed="false">
      <c r="A91" s="307"/>
      <c r="B91" s="307"/>
      <c r="C91" s="307"/>
      <c r="D91" s="307"/>
      <c r="E91" s="307"/>
      <c r="F91" s="307"/>
      <c r="G91" s="261"/>
      <c r="H91" s="261"/>
      <c r="I91" s="261"/>
      <c r="J91" s="261"/>
      <c r="K91" s="261"/>
      <c r="L91" s="261"/>
      <c r="M91" s="261"/>
      <c r="N91" s="261"/>
      <c r="O91" s="261"/>
      <c r="P91" s="261"/>
      <c r="Q91" s="261"/>
      <c r="R91" s="261"/>
      <c r="S91" s="261"/>
      <c r="T91" s="261"/>
      <c r="U91" s="261"/>
      <c r="V91" s="261"/>
      <c r="W91" s="261"/>
      <c r="X91" s="261"/>
      <c r="Y91" s="261"/>
      <c r="Z91" s="261"/>
      <c r="AA91" s="261"/>
      <c r="AB91" s="261"/>
      <c r="AC91" s="261"/>
      <c r="AD91" s="261"/>
      <c r="AE91" s="261"/>
      <c r="AF91" s="261"/>
      <c r="AG91" s="261"/>
      <c r="AH91" s="261"/>
      <c r="AI91" s="261"/>
      <c r="AJ91" s="261"/>
    </row>
    <row r="92" s="262" customFormat="true" ht="12" hidden="false" customHeight="true" outlineLevel="0" collapsed="false">
      <c r="A92" s="306" t="s">
        <v>281</v>
      </c>
      <c r="B92" s="307"/>
      <c r="C92" s="307"/>
      <c r="D92" s="307"/>
      <c r="E92" s="307"/>
      <c r="F92" s="307"/>
      <c r="G92" s="261"/>
      <c r="H92" s="261"/>
      <c r="I92" s="261"/>
      <c r="J92" s="261"/>
      <c r="K92" s="261"/>
      <c r="L92" s="261"/>
      <c r="M92" s="261"/>
      <c r="N92" s="261"/>
      <c r="O92" s="261"/>
      <c r="P92" s="261"/>
      <c r="Q92" s="261"/>
      <c r="R92" s="261"/>
      <c r="S92" s="261"/>
      <c r="T92" s="261"/>
      <c r="U92" s="261"/>
      <c r="V92" s="261"/>
      <c r="W92" s="261"/>
      <c r="X92" s="261"/>
      <c r="Y92" s="261"/>
      <c r="Z92" s="261"/>
      <c r="AA92" s="261"/>
      <c r="AB92" s="261"/>
      <c r="AC92" s="261"/>
      <c r="AD92" s="261"/>
      <c r="AE92" s="261"/>
      <c r="AF92" s="261"/>
      <c r="AG92" s="261"/>
      <c r="AH92" s="261"/>
      <c r="AI92" s="261"/>
      <c r="AJ92" s="261"/>
    </row>
    <row r="93" s="262" customFormat="true" ht="12" hidden="false" customHeight="true" outlineLevel="0" collapsed="false">
      <c r="A93" s="308" t="s">
        <v>207</v>
      </c>
      <c r="B93" s="307"/>
      <c r="C93" s="307"/>
      <c r="D93" s="307"/>
      <c r="E93" s="307"/>
      <c r="F93" s="307"/>
      <c r="G93" s="261"/>
      <c r="H93" s="261"/>
      <c r="I93" s="261"/>
      <c r="J93" s="261"/>
      <c r="K93" s="261"/>
      <c r="L93" s="261"/>
      <c r="M93" s="261"/>
      <c r="N93" s="261"/>
      <c r="O93" s="261"/>
      <c r="P93" s="261"/>
      <c r="Q93" s="261"/>
      <c r="R93" s="261"/>
      <c r="S93" s="261"/>
      <c r="T93" s="261"/>
      <c r="U93" s="261"/>
      <c r="V93" s="261"/>
      <c r="W93" s="261"/>
      <c r="X93" s="261"/>
      <c r="Y93" s="261"/>
      <c r="Z93" s="261"/>
      <c r="AA93" s="261"/>
      <c r="AB93" s="261"/>
      <c r="AC93" s="261"/>
      <c r="AD93" s="261"/>
      <c r="AE93" s="261"/>
      <c r="AF93" s="261"/>
      <c r="AG93" s="261"/>
      <c r="AH93" s="261"/>
      <c r="AI93" s="261"/>
      <c r="AJ93" s="261"/>
    </row>
    <row r="94" s="262" customFormat="true" ht="12" hidden="false" customHeight="true" outlineLevel="0" collapsed="false">
      <c r="A94" s="308" t="s">
        <v>208</v>
      </c>
      <c r="B94" s="307"/>
      <c r="C94" s="307"/>
      <c r="D94" s="307"/>
      <c r="E94" s="307"/>
      <c r="F94" s="307"/>
      <c r="G94" s="261"/>
      <c r="H94" s="261"/>
      <c r="I94" s="261"/>
      <c r="J94" s="261"/>
      <c r="K94" s="261"/>
      <c r="L94" s="261"/>
      <c r="M94" s="261"/>
      <c r="N94" s="261"/>
      <c r="O94" s="261"/>
      <c r="P94" s="261"/>
      <c r="Q94" s="261"/>
      <c r="R94" s="261"/>
      <c r="S94" s="261"/>
      <c r="T94" s="261"/>
      <c r="U94" s="261"/>
      <c r="V94" s="261"/>
      <c r="W94" s="261"/>
      <c r="X94" s="261"/>
      <c r="Y94" s="261"/>
      <c r="Z94" s="261"/>
      <c r="AA94" s="261"/>
      <c r="AB94" s="261"/>
      <c r="AC94" s="261"/>
      <c r="AD94" s="261"/>
      <c r="AE94" s="261"/>
      <c r="AF94" s="261"/>
      <c r="AG94" s="261"/>
      <c r="AH94" s="261"/>
      <c r="AI94" s="261"/>
      <c r="AJ94" s="261"/>
    </row>
    <row r="95" s="262" customFormat="true" ht="12" hidden="false" customHeight="true" outlineLevel="0" collapsed="false">
      <c r="A95" s="308" t="s">
        <v>209</v>
      </c>
      <c r="B95" s="307"/>
      <c r="C95" s="307"/>
      <c r="D95" s="307"/>
      <c r="E95" s="307"/>
      <c r="F95" s="307"/>
      <c r="G95" s="261"/>
      <c r="H95" s="261"/>
      <c r="I95" s="261"/>
      <c r="J95" s="261"/>
      <c r="K95" s="261"/>
      <c r="L95" s="261"/>
      <c r="M95" s="261"/>
      <c r="N95" s="261"/>
      <c r="O95" s="261"/>
      <c r="P95" s="261"/>
      <c r="Q95" s="261"/>
      <c r="R95" s="261"/>
      <c r="S95" s="261"/>
      <c r="T95" s="261"/>
      <c r="U95" s="261"/>
      <c r="V95" s="261"/>
      <c r="W95" s="261"/>
      <c r="X95" s="261"/>
      <c r="Y95" s="261"/>
      <c r="Z95" s="261"/>
      <c r="AA95" s="261"/>
      <c r="AB95" s="261"/>
      <c r="AC95" s="261"/>
      <c r="AD95" s="261"/>
      <c r="AE95" s="261"/>
      <c r="AF95" s="261"/>
      <c r="AG95" s="261"/>
      <c r="AH95" s="261"/>
      <c r="AI95" s="261"/>
      <c r="AJ95" s="261"/>
    </row>
    <row r="96" s="262" customFormat="true" ht="12" hidden="false" customHeight="true" outlineLevel="0" collapsed="false">
      <c r="A96" s="308" t="s">
        <v>210</v>
      </c>
      <c r="B96" s="307"/>
      <c r="C96" s="307"/>
      <c r="D96" s="307"/>
      <c r="E96" s="307"/>
      <c r="F96" s="307"/>
      <c r="G96" s="261"/>
      <c r="H96" s="261"/>
      <c r="I96" s="261"/>
      <c r="J96" s="261"/>
      <c r="K96" s="261"/>
      <c r="L96" s="261"/>
      <c r="M96" s="261"/>
      <c r="N96" s="261"/>
      <c r="O96" s="261"/>
      <c r="P96" s="261"/>
      <c r="Q96" s="261"/>
      <c r="R96" s="261"/>
      <c r="S96" s="261"/>
      <c r="T96" s="261"/>
      <c r="U96" s="261"/>
      <c r="V96" s="261"/>
      <c r="W96" s="261"/>
      <c r="X96" s="261"/>
      <c r="Y96" s="261"/>
      <c r="Z96" s="261"/>
      <c r="AA96" s="261"/>
      <c r="AB96" s="261"/>
      <c r="AC96" s="261"/>
      <c r="AD96" s="261"/>
      <c r="AE96" s="261"/>
      <c r="AF96" s="261"/>
      <c r="AG96" s="261"/>
      <c r="AH96" s="261"/>
      <c r="AI96" s="261"/>
      <c r="AJ96" s="261"/>
    </row>
    <row r="97" s="262" customFormat="true" ht="12" hidden="false" customHeight="true" outlineLevel="0" collapsed="false">
      <c r="A97" s="308" t="s">
        <v>211</v>
      </c>
      <c r="B97" s="307"/>
      <c r="C97" s="307"/>
      <c r="D97" s="307"/>
      <c r="E97" s="307"/>
      <c r="F97" s="307"/>
      <c r="G97" s="261"/>
      <c r="H97" s="261"/>
      <c r="I97" s="261"/>
      <c r="J97" s="261"/>
      <c r="K97" s="261"/>
      <c r="L97" s="261"/>
      <c r="M97" s="261"/>
      <c r="N97" s="261"/>
      <c r="O97" s="261"/>
      <c r="P97" s="261"/>
      <c r="Q97" s="261"/>
      <c r="R97" s="261"/>
      <c r="S97" s="261"/>
      <c r="T97" s="261"/>
      <c r="U97" s="261"/>
      <c r="V97" s="261"/>
      <c r="W97" s="261"/>
      <c r="X97" s="261"/>
      <c r="Y97" s="261"/>
      <c r="Z97" s="261"/>
      <c r="AA97" s="261"/>
      <c r="AB97" s="261"/>
      <c r="AC97" s="261"/>
      <c r="AD97" s="261"/>
      <c r="AE97" s="261"/>
      <c r="AF97" s="261"/>
      <c r="AG97" s="261"/>
      <c r="AH97" s="261"/>
      <c r="AI97" s="261"/>
    </row>
    <row r="98" s="262" customFormat="true" ht="12" hidden="false" customHeight="true" outlineLevel="0" collapsed="false">
      <c r="A98" s="308" t="s">
        <v>212</v>
      </c>
      <c r="B98" s="307"/>
      <c r="C98" s="307"/>
      <c r="D98" s="307"/>
      <c r="E98" s="307"/>
      <c r="F98" s="307"/>
      <c r="G98" s="261"/>
      <c r="H98" s="261"/>
      <c r="I98" s="261"/>
      <c r="J98" s="261"/>
      <c r="K98" s="261"/>
      <c r="L98" s="261"/>
      <c r="M98" s="261"/>
      <c r="N98" s="261"/>
      <c r="O98" s="261"/>
      <c r="P98" s="261"/>
      <c r="Q98" s="261"/>
      <c r="R98" s="261"/>
      <c r="S98" s="261"/>
      <c r="T98" s="261"/>
      <c r="U98" s="261"/>
      <c r="V98" s="261"/>
      <c r="W98" s="261"/>
      <c r="X98" s="261"/>
      <c r="Y98" s="261"/>
      <c r="Z98" s="261"/>
      <c r="AA98" s="261"/>
      <c r="AB98" s="261"/>
      <c r="AC98" s="261"/>
      <c r="AD98" s="261"/>
      <c r="AE98" s="261"/>
      <c r="AF98" s="261"/>
      <c r="AG98" s="261"/>
      <c r="AH98" s="261"/>
      <c r="AI98" s="261"/>
    </row>
    <row r="99" s="262" customFormat="true" ht="12" hidden="false" customHeight="true" outlineLevel="0" collapsed="false">
      <c r="A99" s="261"/>
      <c r="B99" s="261"/>
      <c r="C99" s="261"/>
      <c r="D99" s="296"/>
      <c r="E99" s="296"/>
      <c r="F99" s="296"/>
      <c r="G99" s="296"/>
      <c r="H99" s="296"/>
      <c r="I99" s="296"/>
      <c r="J99" s="296"/>
      <c r="K99" s="296"/>
      <c r="L99" s="294" t="s">
        <v>237</v>
      </c>
      <c r="M99" s="296"/>
      <c r="N99" s="296"/>
      <c r="O99" s="296"/>
      <c r="P99" s="296"/>
      <c r="Q99" s="296"/>
      <c r="R99" s="296"/>
      <c r="S99" s="296"/>
      <c r="T99" s="296"/>
      <c r="U99" s="296"/>
      <c r="V99" s="296"/>
      <c r="W99" s="296"/>
      <c r="X99" s="296"/>
      <c r="Y99" s="296"/>
      <c r="Z99" s="296"/>
      <c r="AA99" s="296"/>
      <c r="AB99" s="296"/>
      <c r="AC99" s="296"/>
      <c r="AD99" s="296"/>
      <c r="AE99" s="296"/>
      <c r="AF99" s="296"/>
      <c r="AG99" s="296"/>
      <c r="AH99" s="296"/>
      <c r="AI99" s="261"/>
    </row>
    <row r="100" s="262" customFormat="true" ht="12" hidden="false" customHeight="true" outlineLevel="0" collapsed="false">
      <c r="A100" s="261"/>
      <c r="B100" s="261"/>
      <c r="C100" s="261"/>
      <c r="D100" s="297" t="s">
        <v>7</v>
      </c>
      <c r="E100" s="297" t="s">
        <v>104</v>
      </c>
      <c r="F100" s="297" t="s">
        <v>9</v>
      </c>
      <c r="G100" s="297" t="s">
        <v>27</v>
      </c>
      <c r="H100" s="297" t="s">
        <v>11</v>
      </c>
      <c r="I100" s="297" t="s">
        <v>28</v>
      </c>
      <c r="J100" s="297" t="s">
        <v>29</v>
      </c>
      <c r="K100" s="297" t="s">
        <v>90</v>
      </c>
      <c r="L100" s="297" t="s">
        <v>172</v>
      </c>
      <c r="M100" s="297" t="s">
        <v>92</v>
      </c>
      <c r="N100" s="297" t="s">
        <v>120</v>
      </c>
      <c r="O100" s="297" t="s">
        <v>128</v>
      </c>
      <c r="P100" s="297" t="s">
        <v>147</v>
      </c>
      <c r="Q100" s="366" t="s">
        <v>328</v>
      </c>
      <c r="R100" s="296"/>
      <c r="S100" s="296"/>
      <c r="T100" s="296"/>
      <c r="U100" s="296"/>
      <c r="V100" s="297" t="s">
        <v>7</v>
      </c>
      <c r="W100" s="297" t="s">
        <v>104</v>
      </c>
      <c r="X100" s="297" t="s">
        <v>9</v>
      </c>
      <c r="Y100" s="297" t="s">
        <v>117</v>
      </c>
      <c r="Z100" s="297" t="s">
        <v>11</v>
      </c>
      <c r="AA100" s="297" t="s">
        <v>168</v>
      </c>
      <c r="AB100" s="297" t="s">
        <v>169</v>
      </c>
      <c r="AC100" s="297" t="s">
        <v>14</v>
      </c>
      <c r="AD100" s="297" t="s">
        <v>235</v>
      </c>
      <c r="AE100" s="297" t="s">
        <v>236</v>
      </c>
      <c r="AF100" s="297" t="s">
        <v>16</v>
      </c>
      <c r="AG100" s="297" t="s">
        <v>118</v>
      </c>
      <c r="AH100" s="297" t="s">
        <v>128</v>
      </c>
      <c r="AI100" s="287" t="s">
        <v>147</v>
      </c>
    </row>
    <row r="101" s="262" customFormat="true" ht="8.1" hidden="false" customHeight="true" outlineLevel="0" collapsed="false">
      <c r="A101" s="261"/>
      <c r="B101" s="261"/>
      <c r="C101" s="261"/>
      <c r="D101" s="297"/>
      <c r="E101" s="297"/>
      <c r="F101" s="297"/>
      <c r="G101" s="297"/>
      <c r="H101" s="297"/>
      <c r="I101" s="297"/>
      <c r="J101" s="297"/>
      <c r="K101" s="297"/>
      <c r="L101" s="297"/>
      <c r="M101" s="297"/>
      <c r="N101" s="297"/>
      <c r="O101" s="297"/>
      <c r="P101" s="297"/>
      <c r="Q101" s="366"/>
      <c r="R101" s="296"/>
      <c r="S101" s="296"/>
      <c r="T101" s="296"/>
      <c r="U101" s="296"/>
      <c r="V101" s="297"/>
      <c r="W101" s="297"/>
      <c r="X101" s="297"/>
      <c r="Y101" s="297"/>
      <c r="Z101" s="297"/>
      <c r="AA101" s="297"/>
      <c r="AB101" s="297"/>
      <c r="AC101" s="297"/>
      <c r="AD101" s="297"/>
      <c r="AE101" s="297"/>
      <c r="AF101" s="297"/>
      <c r="AG101" s="297"/>
      <c r="AH101" s="297"/>
      <c r="AI101" s="287"/>
    </row>
    <row r="102" s="262" customFormat="true" ht="12" hidden="false" customHeight="true" outlineLevel="0" collapsed="false">
      <c r="A102" s="263" t="s">
        <v>134</v>
      </c>
      <c r="B102" s="261"/>
      <c r="C102" s="261"/>
      <c r="D102" s="261"/>
      <c r="E102" s="261"/>
      <c r="F102" s="261"/>
      <c r="G102" s="261"/>
      <c r="H102" s="261"/>
      <c r="I102" s="261"/>
      <c r="J102" s="261"/>
      <c r="K102" s="261"/>
      <c r="L102" s="261"/>
      <c r="M102" s="261"/>
      <c r="N102" s="261"/>
      <c r="O102" s="261"/>
      <c r="P102" s="261"/>
      <c r="Q102" s="261"/>
      <c r="R102" s="261"/>
      <c r="S102" s="261"/>
      <c r="T102" s="261"/>
      <c r="U102" s="261"/>
      <c r="V102" s="261"/>
      <c r="W102" s="261"/>
      <c r="X102" s="261"/>
      <c r="Y102" s="261"/>
      <c r="Z102" s="261"/>
      <c r="AA102" s="261"/>
      <c r="AB102" s="261"/>
      <c r="AC102" s="261"/>
      <c r="AD102" s="261"/>
      <c r="AE102" s="261"/>
      <c r="AF102" s="261"/>
      <c r="AG102" s="261"/>
      <c r="AH102" s="261"/>
      <c r="AI102" s="261"/>
    </row>
    <row r="103" s="262" customFormat="true" ht="12" hidden="false" customHeight="true" outlineLevel="0" collapsed="false">
      <c r="A103" s="263" t="s">
        <v>135</v>
      </c>
      <c r="B103" s="261"/>
      <c r="C103" s="261"/>
      <c r="D103" s="263" t="n">
        <f aca="false">AVERAGE(D74:D76)</f>
        <v>23.3766666666667</v>
      </c>
      <c r="E103" s="263" t="n">
        <f aca="false">AVERAGE(E74:E76)</f>
        <v>24.52</v>
      </c>
      <c r="F103" s="263" t="n">
        <f aca="false">AVERAGE(F74:F76)</f>
        <v>27.5</v>
      </c>
      <c r="G103" s="263" t="n">
        <f aca="false">AVERAGE(G74:G76)</f>
        <v>27.5</v>
      </c>
      <c r="H103" s="263" t="n">
        <f aca="false">AVERAGE(H74:H76)</f>
        <v>24.2933333333333</v>
      </c>
      <c r="I103" s="263" t="n">
        <f aca="false">AVERAGE(I74:I76)</f>
        <v>37.13</v>
      </c>
      <c r="J103" s="263" t="n">
        <f aca="false">AVERAGE(J74:J76)</f>
        <v>47.0033333333333</v>
      </c>
      <c r="K103" s="263" t="n">
        <f aca="false">AVERAGE(K74:K76)</f>
        <v>43.6266666666667</v>
      </c>
      <c r="L103" s="263" t="n">
        <f aca="false">AVERAGE(L74:L76)</f>
        <v>28.1266666666667</v>
      </c>
      <c r="M103" s="310" t="s">
        <v>102</v>
      </c>
      <c r="N103" s="263" t="n">
        <f aca="false">AVERAGE(N74:N76)</f>
        <v>29</v>
      </c>
      <c r="O103" s="263" t="n">
        <f aca="false">AVERAGE(O74:O76)</f>
        <v>29.7933333333333</v>
      </c>
      <c r="P103" s="310" t="s">
        <v>102</v>
      </c>
      <c r="Q103" s="263" t="n">
        <f aca="false">AVERAGE(Q74:Q76)</f>
        <v>25.5433333333333</v>
      </c>
      <c r="R103" s="261"/>
      <c r="S103" s="261" t="s">
        <v>301</v>
      </c>
      <c r="T103" s="261"/>
      <c r="U103" s="261"/>
      <c r="V103" s="263" t="n">
        <f aca="false">AVERAGE(V74:V76)</f>
        <v>13.46</v>
      </c>
      <c r="W103" s="263" t="n">
        <f aca="false">AVERAGE(W74:W76)</f>
        <v>16</v>
      </c>
      <c r="X103" s="263" t="n">
        <f aca="false">AVERAGE(X74:X76)</f>
        <v>19.5</v>
      </c>
      <c r="Y103" s="263" t="n">
        <f aca="false">AVERAGE(Y74:Y76)</f>
        <v>19.46</v>
      </c>
      <c r="Z103" s="263" t="n">
        <f aca="false">AVERAGE(Z74:Z76)</f>
        <v>18.75</v>
      </c>
      <c r="AA103" s="263" t="n">
        <f aca="false">AVERAGE(AA74:AA76)</f>
        <v>35.0833333333333</v>
      </c>
      <c r="AB103" s="263" t="n">
        <f aca="false">AVERAGE(AB74:AB76)</f>
        <v>45.0833333333333</v>
      </c>
      <c r="AC103" s="263" t="n">
        <f aca="false">AVERAGE(AC74:AC76)</f>
        <v>40.125</v>
      </c>
      <c r="AD103" s="263" t="n">
        <f aca="false">AVERAGE(AD74:AD76)</f>
        <v>21.67</v>
      </c>
      <c r="AE103" s="263" t="n">
        <f aca="false">AVERAGE(AE74:AE76)</f>
        <v>20.5833333333333</v>
      </c>
      <c r="AF103" s="310" t="s">
        <v>102</v>
      </c>
      <c r="AG103" s="310" t="s">
        <v>102</v>
      </c>
      <c r="AH103" s="263" t="n">
        <f aca="false">AVERAGE(AH74:AH76)</f>
        <v>21.6266666666667</v>
      </c>
      <c r="AI103" s="310" t="s">
        <v>102</v>
      </c>
    </row>
    <row r="104" s="262" customFormat="true" ht="12" hidden="false" customHeight="true" outlineLevel="0" collapsed="false">
      <c r="A104" s="263" t="s">
        <v>136</v>
      </c>
      <c r="B104" s="261"/>
      <c r="C104" s="261"/>
      <c r="D104" s="263" t="n">
        <f aca="false">AVERAGE(D77:D79)</f>
        <v>23.0633333333333</v>
      </c>
      <c r="E104" s="263" t="n">
        <f aca="false">AVERAGE(E77:E79)</f>
        <v>24.5</v>
      </c>
      <c r="F104" s="263" t="n">
        <f aca="false">AVERAGE(F77:F79)</f>
        <v>27.3166666666667</v>
      </c>
      <c r="G104" s="263" t="n">
        <f aca="false">AVERAGE(G77:G79)</f>
        <v>27.0833333333333</v>
      </c>
      <c r="H104" s="263" t="n">
        <f aca="false">AVERAGE(H77:H79)</f>
        <v>24.5</v>
      </c>
      <c r="I104" s="263" t="n">
        <f aca="false">AVERAGE(I77:I79)</f>
        <v>39.1533333333333</v>
      </c>
      <c r="J104" s="263" t="n">
        <f aca="false">AVERAGE(J77:J79)</f>
        <v>48.8166666666667</v>
      </c>
      <c r="K104" s="263" t="n">
        <f aca="false">AVERAGE(K77:K79)</f>
        <v>50.5</v>
      </c>
      <c r="L104" s="263" t="n">
        <f aca="false">AVERAGE(L77:L79)</f>
        <v>27.2933333333333</v>
      </c>
      <c r="M104" s="310" t="s">
        <v>102</v>
      </c>
      <c r="N104" s="310" t="s">
        <v>102</v>
      </c>
      <c r="O104" s="263" t="n">
        <f aca="false">AVERAGE(O77:O79)</f>
        <v>31.5166666666667</v>
      </c>
      <c r="P104" s="310" t="s">
        <v>102</v>
      </c>
      <c r="Q104" s="263" t="n">
        <f aca="false">AVERAGE(Q77:Q79)</f>
        <v>25.99</v>
      </c>
      <c r="R104" s="261"/>
      <c r="S104" s="261" t="s">
        <v>302</v>
      </c>
      <c r="T104" s="261"/>
      <c r="U104" s="261"/>
      <c r="V104" s="263" t="n">
        <f aca="false">AVERAGE(V77:V79)</f>
        <v>13.5</v>
      </c>
      <c r="W104" s="263" t="n">
        <f aca="false">AVERAGE(W77:W79)</f>
        <v>17.7666666666667</v>
      </c>
      <c r="X104" s="263" t="n">
        <f aca="false">AVERAGE(X77:X79)</f>
        <v>19.5</v>
      </c>
      <c r="Y104" s="263" t="n">
        <f aca="false">AVERAGE(Y77:Y79)</f>
        <v>19.5</v>
      </c>
      <c r="Z104" s="263" t="n">
        <f aca="false">AVERAGE(Z77:Z79)</f>
        <v>19.5</v>
      </c>
      <c r="AA104" s="263" t="n">
        <f aca="false">AVERAGE(AA77:AA79)</f>
        <v>36.5433333333333</v>
      </c>
      <c r="AB104" s="263" t="n">
        <f aca="false">AVERAGE(AB77:AB79)</f>
        <v>46.8266666666667</v>
      </c>
      <c r="AC104" s="263" t="n">
        <f aca="false">AVERAGE(AC77:AC79)</f>
        <v>47</v>
      </c>
      <c r="AD104" s="263" t="n">
        <f aca="false">AVERAGE(AD77:AD79)</f>
        <v>20.9</v>
      </c>
      <c r="AE104" s="263" t="n">
        <f aca="false">AVERAGE(AE77:AE79)</f>
        <v>20.7333333333333</v>
      </c>
      <c r="AF104" s="310" t="s">
        <v>102</v>
      </c>
      <c r="AG104" s="310" t="s">
        <v>102</v>
      </c>
      <c r="AH104" s="263" t="n">
        <f aca="false">AVERAGE(AH77:AH79)</f>
        <v>21.81</v>
      </c>
      <c r="AI104" s="310" t="s">
        <v>102</v>
      </c>
    </row>
    <row r="105" s="262" customFormat="true" ht="12" hidden="false" customHeight="true" outlineLevel="0" collapsed="false">
      <c r="A105" s="263" t="s">
        <v>137</v>
      </c>
      <c r="B105" s="261"/>
      <c r="C105" s="261"/>
      <c r="D105" s="263" t="n">
        <f aca="false">AVERAGE(D80:D82)</f>
        <v>23.9033333333333</v>
      </c>
      <c r="E105" s="263" t="n">
        <f aca="false">AVERAGE(E80:E82)</f>
        <v>24.6666666666667</v>
      </c>
      <c r="F105" s="263" t="n">
        <f aca="false">AVERAGE(F80:F82)</f>
        <v>27.61</v>
      </c>
      <c r="G105" s="263" t="n">
        <f aca="false">AVERAGE(G80:G82)</f>
        <v>27.39</v>
      </c>
      <c r="H105" s="263" t="n">
        <f aca="false">AVERAGE(H80:H82)</f>
        <v>24.96</v>
      </c>
      <c r="I105" s="263" t="n">
        <f aca="false">AVERAGE(I80:I82)</f>
        <v>41.7766666666667</v>
      </c>
      <c r="J105" s="263" t="n">
        <f aca="false">AVERAGE(J80:J82)</f>
        <v>52.1466666666667</v>
      </c>
      <c r="K105" s="263" t="n">
        <f aca="false">AVERAGE(K80:K82)</f>
        <v>49.5433333333333</v>
      </c>
      <c r="L105" s="263" t="n">
        <f aca="false">AVERAGE(L80:L82)</f>
        <v>27.39</v>
      </c>
      <c r="M105" s="263" t="n">
        <f aca="false">AVERAGE(M80:M82)</f>
        <v>38.3333333333333</v>
      </c>
      <c r="N105" s="263" t="n">
        <f aca="false">AVERAGE(N80:N82)</f>
        <v>29.75</v>
      </c>
      <c r="O105" s="263" t="n">
        <f aca="false">AVERAGE(O80:O82)</f>
        <v>30.7233333333333</v>
      </c>
      <c r="P105" s="263" t="n">
        <f aca="false">AVERAGE(P80:P82)</f>
        <v>33.23</v>
      </c>
      <c r="Q105" s="263" t="n">
        <f aca="false">AVERAGE(Q80:Q82)</f>
        <v>26.9733333333333</v>
      </c>
      <c r="R105" s="261"/>
      <c r="S105" s="311" t="s">
        <v>303</v>
      </c>
      <c r="T105" s="261"/>
      <c r="U105" s="261"/>
      <c r="V105" s="263" t="n">
        <f aca="false">AVERAGE(V80:V82)</f>
        <v>16.14</v>
      </c>
      <c r="W105" s="263" t="n">
        <f aca="false">AVERAGE(W80:W82)</f>
        <v>18</v>
      </c>
      <c r="X105" s="263" t="n">
        <f aca="false">AVERAGE(X80:X82)</f>
        <v>19.6933333333333</v>
      </c>
      <c r="Y105" s="263" t="n">
        <f aca="false">AVERAGE(Y80:Y82)</f>
        <v>20.0833333333333</v>
      </c>
      <c r="Z105" s="263" t="n">
        <f aca="false">AVERAGE(Z80:Z82)</f>
        <v>19.0833333333333</v>
      </c>
      <c r="AA105" s="310" t="s">
        <v>102</v>
      </c>
      <c r="AB105" s="263" t="n">
        <f aca="false">AVERAGE(AB80:AB82)</f>
        <v>49.67</v>
      </c>
      <c r="AC105" s="310" t="s">
        <v>102</v>
      </c>
      <c r="AD105" s="263" t="n">
        <f aca="false">AVERAGE(AD80:AD82)</f>
        <v>21</v>
      </c>
      <c r="AE105" s="263" t="n">
        <f aca="false">AVERAGE(AE80:AE82)</f>
        <v>21.39</v>
      </c>
      <c r="AF105" s="263" t="n">
        <f aca="false">AVERAGE(AF80:AF82)</f>
        <v>26.315</v>
      </c>
      <c r="AG105" s="263" t="n">
        <f aca="false">AVERAGE(AG80:AG82)</f>
        <v>22.75</v>
      </c>
      <c r="AH105" s="263" t="n">
        <f aca="false">AVERAGE(AH80:AH82)</f>
        <v>22</v>
      </c>
      <c r="AI105" s="263" t="n">
        <f aca="false">AVERAGE(AI80:AI82)</f>
        <v>24.5</v>
      </c>
    </row>
    <row r="106" s="262" customFormat="true" ht="12" hidden="false" customHeight="true" outlineLevel="0" collapsed="false">
      <c r="A106" s="263" t="s">
        <v>138</v>
      </c>
      <c r="B106" s="261"/>
      <c r="C106" s="261"/>
      <c r="D106" s="263" t="n">
        <f aca="false">AVERAGE(D83:D85)</f>
        <v>26.5333333333333</v>
      </c>
      <c r="E106" s="263" t="n">
        <f aca="false">AVERAGE(E83:E85)</f>
        <v>27.11</v>
      </c>
      <c r="F106" s="263" t="n">
        <f aca="false">AVERAGE(F83:F85)</f>
        <v>27.9166666666667</v>
      </c>
      <c r="G106" s="263" t="n">
        <f aca="false">AVERAGE(G83:G85)</f>
        <v>29.2333333333333</v>
      </c>
      <c r="H106" s="263" t="n">
        <f aca="false">AVERAGE(H83:H85)</f>
        <v>24.4833333333333</v>
      </c>
      <c r="I106" s="263" t="n">
        <f aca="false">AVERAGE(I83:I85)</f>
        <v>47.2433333333333</v>
      </c>
      <c r="J106" s="263" t="n">
        <f aca="false">AVERAGE(J83:J85)</f>
        <v>63.375</v>
      </c>
      <c r="K106" s="263" t="n">
        <f aca="false">AVERAGE(K83:K85)</f>
        <v>50.1266666666667</v>
      </c>
      <c r="L106" s="263" t="n">
        <f aca="false">AVERAGE(L83:L85)</f>
        <v>31.5733333333333</v>
      </c>
      <c r="M106" s="263" t="n">
        <f aca="false">AVERAGE(M83:M85)</f>
        <v>38.3166666666667</v>
      </c>
      <c r="N106" s="263" t="n">
        <f aca="false">AVERAGE(N83:N85)</f>
        <v>30</v>
      </c>
      <c r="O106" s="263" t="n">
        <f aca="false">AVERAGE(O83:O85)</f>
        <v>27.9933333333333</v>
      </c>
      <c r="P106" s="263" t="n">
        <f aca="false">AVERAGE(P83:P85)</f>
        <v>37.625</v>
      </c>
      <c r="Q106" s="263" t="n">
        <f aca="false">AVERAGE(Q83:Q85)</f>
        <v>30.13</v>
      </c>
      <c r="R106" s="261"/>
      <c r="S106" s="311" t="s">
        <v>304</v>
      </c>
      <c r="T106" s="261"/>
      <c r="U106" s="261"/>
      <c r="V106" s="263" t="n">
        <f aca="false">AVERAGE(V83:V85)</f>
        <v>19.15</v>
      </c>
      <c r="W106" s="263" t="n">
        <f aca="false">AVERAGE(W83:W85)</f>
        <v>19.21</v>
      </c>
      <c r="X106" s="263" t="n">
        <f aca="false">AVERAGE(X83:X85)</f>
        <v>21.0333333333333</v>
      </c>
      <c r="Y106" s="263" t="n">
        <f aca="false">AVERAGE(Y83:Y85)</f>
        <v>21.3666666666667</v>
      </c>
      <c r="Z106" s="263" t="n">
        <f aca="false">AVERAGE(Z83:Z85)</f>
        <v>17.78</v>
      </c>
      <c r="AA106" s="263" t="n">
        <f aca="false">AVERAGE(AA83:AA85)</f>
        <v>44.2666666666667</v>
      </c>
      <c r="AB106" s="263" t="n">
        <f aca="false">AVERAGE(AB83:AB85)</f>
        <v>60.665</v>
      </c>
      <c r="AC106" s="263" t="n">
        <f aca="false">AVERAGE(AC83:AC85)</f>
        <v>48.1666666666667</v>
      </c>
      <c r="AD106" s="263" t="n">
        <f aca="false">AVERAGE(AD83:AD85)</f>
        <v>23.6166666666667</v>
      </c>
      <c r="AE106" s="263" t="n">
        <f aca="false">AVERAGE(AE83:AE85)</f>
        <v>23.5166666666667</v>
      </c>
      <c r="AF106" s="263" t="n">
        <f aca="false">AVERAGE(AF83:AF85)</f>
        <v>27.7833333333333</v>
      </c>
      <c r="AG106" s="263" t="n">
        <f aca="false">AVERAGE(AG83:AG85)</f>
        <v>22.5</v>
      </c>
      <c r="AH106" s="263" t="n">
        <f aca="false">AVERAGE(AH83:AH85)</f>
        <v>20.8333333333333</v>
      </c>
      <c r="AI106" s="263" t="n">
        <f aca="false">AVERAGE(AI83:AI85)</f>
        <v>35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2.8671875" defaultRowHeight="12" zeroHeight="false" outlineLevelRow="0" outlineLevelCol="0"/>
  <cols>
    <col collapsed="false" customWidth="true" hidden="false" outlineLevel="0" max="1" min="1" style="261" width="4.74"/>
    <col collapsed="false" customWidth="true" hidden="false" outlineLevel="0" max="2" min="2" style="261" width="5.37"/>
    <col collapsed="false" customWidth="true" hidden="false" outlineLevel="0" max="3" min="3" style="261" width="1.87"/>
    <col collapsed="false" customWidth="true" hidden="false" outlineLevel="0" max="16" min="4" style="261" width="10.11"/>
    <col collapsed="false" customWidth="true" hidden="false" outlineLevel="0" max="17" min="17" style="261" width="8.62"/>
    <col collapsed="false" customWidth="true" hidden="false" outlineLevel="0" max="18" min="18" style="261" width="10.11"/>
    <col collapsed="false" customWidth="true" hidden="false" outlineLevel="0" max="19" min="19" style="261" width="7.49"/>
    <col collapsed="false" customWidth="true" hidden="false" outlineLevel="0" max="20" min="20" style="261" width="5.24"/>
    <col collapsed="false" customWidth="true" hidden="false" outlineLevel="0" max="21" min="21" style="261" width="2.12"/>
    <col collapsed="false" customWidth="true" hidden="false" outlineLevel="0" max="22" min="22" style="261" width="8.74"/>
    <col collapsed="false" customWidth="true" hidden="false" outlineLevel="0" max="35" min="23" style="261" width="10.11"/>
    <col collapsed="false" customWidth="true" hidden="false" outlineLevel="0" max="36" min="36" style="261" width="17.74"/>
    <col collapsed="false" customWidth="true" hidden="false" outlineLevel="0" max="37" min="37" style="261" width="12.12"/>
    <col collapsed="false" customWidth="false" hidden="false" outlineLevel="0" max="46" min="38" style="261" width="12.86"/>
    <col collapsed="false" customWidth="false" hidden="false" outlineLevel="0" max="148" min="47" style="262" width="12.86"/>
    <col collapsed="false" customWidth="true" hidden="false" outlineLevel="0" max="149" min="149" style="262" width="23.37"/>
    <col collapsed="false" customWidth="false" hidden="false" outlineLevel="0" max="257" min="150" style="262" width="12.86"/>
  </cols>
  <sheetData>
    <row r="1" customFormat="false" ht="12" hidden="false" customHeight="true" outlineLevel="0" collapsed="false">
      <c r="A1" s="263" t="s">
        <v>0</v>
      </c>
      <c r="H1" s="329"/>
      <c r="R1" s="264"/>
    </row>
    <row r="2" customFormat="false" ht="12" hidden="false" customHeight="true" outlineLevel="0" collapsed="false">
      <c r="A2" s="263" t="s">
        <v>1</v>
      </c>
      <c r="R2" s="264"/>
      <c r="S2" s="265" t="s">
        <v>214</v>
      </c>
    </row>
    <row r="3" customFormat="false" ht="12" hidden="false" customHeight="true" outlineLevel="0" collapsed="false">
      <c r="A3" s="263"/>
      <c r="R3" s="264"/>
      <c r="S3" s="265"/>
    </row>
    <row r="4" customFormat="false" ht="12" hidden="false" customHeight="true" outlineLevel="0" collapsed="false">
      <c r="A4" s="268" t="s">
        <v>345</v>
      </c>
      <c r="R4" s="264"/>
      <c r="S4" s="339" t="s">
        <v>346</v>
      </c>
      <c r="AJ4" s="265"/>
    </row>
    <row r="5" customFormat="false" ht="12" hidden="false" customHeight="true" outlineLevel="0" collapsed="false">
      <c r="A5" s="305"/>
      <c r="B5" s="305"/>
      <c r="C5" s="305"/>
      <c r="D5" s="305"/>
      <c r="E5" s="305"/>
      <c r="F5" s="305"/>
      <c r="G5" s="305"/>
      <c r="H5" s="305"/>
      <c r="I5" s="305"/>
      <c r="J5" s="305"/>
      <c r="K5" s="305"/>
      <c r="L5" s="305"/>
      <c r="M5" s="305"/>
      <c r="N5" s="305"/>
      <c r="O5" s="305"/>
      <c r="P5" s="305"/>
      <c r="Q5" s="305"/>
      <c r="R5" s="264"/>
      <c r="S5" s="305"/>
      <c r="T5" s="305"/>
      <c r="U5" s="305"/>
      <c r="V5" s="305"/>
      <c r="W5" s="305"/>
      <c r="X5" s="305"/>
      <c r="Y5" s="305"/>
      <c r="Z5" s="305"/>
      <c r="AA5" s="305"/>
      <c r="AB5" s="305"/>
      <c r="AC5" s="305"/>
      <c r="AD5" s="305"/>
      <c r="AE5" s="305"/>
      <c r="AF5" s="305"/>
      <c r="AG5" s="305"/>
      <c r="AH5" s="305"/>
      <c r="AI5" s="305"/>
      <c r="AJ5" s="313"/>
      <c r="AK5" s="313"/>
      <c r="AL5" s="313"/>
      <c r="AM5" s="313"/>
      <c r="AN5" s="313"/>
      <c r="AO5" s="313"/>
      <c r="AP5" s="313"/>
      <c r="AQ5" s="313"/>
      <c r="AR5" s="313"/>
      <c r="AS5" s="313"/>
      <c r="AT5" s="313"/>
    </row>
    <row r="6" customFormat="false" ht="12" hidden="false" customHeight="true" outlineLevel="0" collapsed="false">
      <c r="A6" s="315" t="s">
        <v>347</v>
      </c>
      <c r="B6" s="271"/>
      <c r="C6" s="271"/>
      <c r="D6" s="271"/>
      <c r="E6" s="271"/>
      <c r="F6" s="271"/>
      <c r="G6" s="271"/>
      <c r="H6" s="271"/>
      <c r="I6" s="271"/>
      <c r="J6" s="271"/>
      <c r="K6" s="271"/>
      <c r="L6" s="271"/>
      <c r="M6" s="271"/>
      <c r="N6" s="271"/>
      <c r="O6" s="271"/>
      <c r="P6" s="271"/>
      <c r="Q6" s="271"/>
      <c r="R6" s="264"/>
      <c r="S6" s="274" t="s">
        <v>286</v>
      </c>
      <c r="T6" s="273"/>
      <c r="U6" s="273"/>
      <c r="V6" s="316" t="s">
        <v>332</v>
      </c>
      <c r="W6" s="316" t="s">
        <v>333</v>
      </c>
      <c r="X6" s="316" t="s">
        <v>334</v>
      </c>
      <c r="Y6" s="316" t="s">
        <v>334</v>
      </c>
      <c r="Z6" s="316" t="s">
        <v>333</v>
      </c>
      <c r="AA6" s="316" t="s">
        <v>333</v>
      </c>
      <c r="AB6" s="316" t="s">
        <v>333</v>
      </c>
      <c r="AC6" s="317" t="s">
        <v>348</v>
      </c>
      <c r="AD6" s="273"/>
      <c r="AE6" s="273"/>
      <c r="AF6" s="316" t="s">
        <v>333</v>
      </c>
      <c r="AG6" s="316" t="s">
        <v>333</v>
      </c>
      <c r="AH6" s="316" t="s">
        <v>333</v>
      </c>
      <c r="AI6" s="316" t="s">
        <v>333</v>
      </c>
      <c r="AJ6" s="318"/>
      <c r="AK6" s="313"/>
      <c r="AL6" s="313"/>
      <c r="AM6" s="313"/>
      <c r="AN6" s="313"/>
      <c r="AO6" s="313"/>
      <c r="AP6" s="313"/>
      <c r="AQ6" s="313"/>
      <c r="AR6" s="313"/>
      <c r="AS6" s="313"/>
      <c r="AT6" s="313"/>
    </row>
    <row r="7" customFormat="false" ht="12" hidden="false" customHeight="true" outlineLevel="0" collapsed="false">
      <c r="A7" s="319"/>
      <c r="B7" s="271"/>
      <c r="C7" s="271"/>
      <c r="D7" s="271"/>
      <c r="E7" s="271"/>
      <c r="F7" s="271"/>
      <c r="G7" s="271"/>
      <c r="H7" s="367" t="s">
        <v>175</v>
      </c>
      <c r="I7" s="271"/>
      <c r="J7" s="271"/>
      <c r="K7" s="271"/>
      <c r="L7" s="368" t="s">
        <v>176</v>
      </c>
      <c r="M7" s="271"/>
      <c r="N7" s="271"/>
      <c r="O7" s="271"/>
      <c r="P7" s="271"/>
      <c r="Q7" s="368" t="s">
        <v>189</v>
      </c>
      <c r="R7" s="264"/>
      <c r="S7" s="273"/>
      <c r="T7" s="273"/>
      <c r="U7" s="273"/>
      <c r="V7" s="341" t="s">
        <v>274</v>
      </c>
      <c r="W7" s="273"/>
      <c r="X7" s="273"/>
      <c r="Y7" s="273"/>
      <c r="Z7" s="342" t="s">
        <v>175</v>
      </c>
      <c r="AA7" s="342" t="s">
        <v>12</v>
      </c>
      <c r="AB7" s="342" t="s">
        <v>13</v>
      </c>
      <c r="AC7" s="273"/>
      <c r="AD7" s="342" t="s">
        <v>176</v>
      </c>
      <c r="AE7" s="342" t="s">
        <v>189</v>
      </c>
      <c r="AF7" s="273"/>
      <c r="AG7" s="273"/>
      <c r="AH7" s="273"/>
      <c r="AI7" s="273"/>
    </row>
    <row r="8" customFormat="false" ht="12" hidden="false" customHeight="true" outlineLevel="0" collapsed="false">
      <c r="A8" s="276" t="s">
        <v>5</v>
      </c>
      <c r="B8" s="276" t="s">
        <v>6</v>
      </c>
      <c r="C8" s="276"/>
      <c r="D8" s="368" t="s">
        <v>7</v>
      </c>
      <c r="E8" s="276" t="s">
        <v>26</v>
      </c>
      <c r="F8" s="276" t="s">
        <v>9</v>
      </c>
      <c r="G8" s="276" t="s">
        <v>117</v>
      </c>
      <c r="H8" s="368" t="s">
        <v>177</v>
      </c>
      <c r="I8" s="276" t="s">
        <v>155</v>
      </c>
      <c r="J8" s="276" t="s">
        <v>156</v>
      </c>
      <c r="K8" s="276" t="s">
        <v>14</v>
      </c>
      <c r="L8" s="368" t="s">
        <v>15</v>
      </c>
      <c r="M8" s="276" t="s">
        <v>16</v>
      </c>
      <c r="N8" s="276" t="s">
        <v>118</v>
      </c>
      <c r="O8" s="276" t="s">
        <v>128</v>
      </c>
      <c r="P8" s="276" t="s">
        <v>147</v>
      </c>
      <c r="Q8" s="368" t="s">
        <v>15</v>
      </c>
      <c r="R8" s="264"/>
      <c r="S8" s="278" t="s">
        <v>5</v>
      </c>
      <c r="T8" s="343" t="s">
        <v>336</v>
      </c>
      <c r="U8" s="343"/>
      <c r="V8" s="344" t="s">
        <v>7</v>
      </c>
      <c r="W8" s="342" t="s">
        <v>26</v>
      </c>
      <c r="X8" s="342" t="s">
        <v>9</v>
      </c>
      <c r="Y8" s="342" t="s">
        <v>117</v>
      </c>
      <c r="Z8" s="342" t="s">
        <v>190</v>
      </c>
      <c r="AA8" s="342" t="s">
        <v>19</v>
      </c>
      <c r="AB8" s="342" t="s">
        <v>19</v>
      </c>
      <c r="AC8" s="342" t="s">
        <v>14</v>
      </c>
      <c r="AD8" s="342" t="s">
        <v>15</v>
      </c>
      <c r="AE8" s="342" t="s">
        <v>15</v>
      </c>
      <c r="AF8" s="342" t="s">
        <v>16</v>
      </c>
      <c r="AG8" s="342" t="s">
        <v>118</v>
      </c>
      <c r="AH8" s="342" t="s">
        <v>128</v>
      </c>
      <c r="AI8" s="342" t="s">
        <v>147</v>
      </c>
    </row>
    <row r="9" customFormat="false" ht="12" hidden="false" customHeight="true" outlineLevel="0" collapsed="false">
      <c r="A9" s="271"/>
      <c r="B9" s="271"/>
      <c r="C9" s="271"/>
      <c r="D9" s="369" t="s">
        <v>337</v>
      </c>
      <c r="E9" s="370" t="s">
        <v>338</v>
      </c>
      <c r="F9" s="321" t="s">
        <v>339</v>
      </c>
      <c r="G9" s="321" t="s">
        <v>339</v>
      </c>
      <c r="H9" s="371" t="s">
        <v>291</v>
      </c>
      <c r="I9" s="368" t="s">
        <v>292</v>
      </c>
      <c r="J9" s="368" t="s">
        <v>292</v>
      </c>
      <c r="K9" s="368" t="s">
        <v>292</v>
      </c>
      <c r="L9" s="371" t="s">
        <v>291</v>
      </c>
      <c r="M9" s="372" t="s">
        <v>310</v>
      </c>
      <c r="N9" s="373" t="s">
        <v>309</v>
      </c>
      <c r="O9" s="371" t="s">
        <v>311</v>
      </c>
      <c r="P9" s="371" t="s">
        <v>312</v>
      </c>
      <c r="Q9" s="368" t="s">
        <v>313</v>
      </c>
      <c r="R9" s="264"/>
      <c r="S9" s="273"/>
      <c r="T9" s="273"/>
      <c r="U9" s="273"/>
      <c r="V9" s="341" t="s">
        <v>274</v>
      </c>
      <c r="W9" s="345" t="s">
        <v>158</v>
      </c>
      <c r="X9" s="346" t="s">
        <v>314</v>
      </c>
      <c r="Y9" s="346" t="s">
        <v>314</v>
      </c>
      <c r="Z9" s="347" t="s">
        <v>291</v>
      </c>
      <c r="AA9" s="342" t="s">
        <v>292</v>
      </c>
      <c r="AB9" s="342" t="s">
        <v>292</v>
      </c>
      <c r="AC9" s="342" t="s">
        <v>292</v>
      </c>
      <c r="AD9" s="347" t="s">
        <v>291</v>
      </c>
      <c r="AE9" s="347" t="s">
        <v>293</v>
      </c>
      <c r="AF9" s="346" t="s">
        <v>310</v>
      </c>
      <c r="AG9" s="346" t="s">
        <v>310</v>
      </c>
      <c r="AH9" s="347" t="s">
        <v>291</v>
      </c>
      <c r="AI9" s="347" t="s">
        <v>291</v>
      </c>
    </row>
    <row r="10" customFormat="false" ht="12" hidden="false" customHeight="true" outlineLevel="0" collapsed="false">
      <c r="A10" s="324"/>
      <c r="B10" s="324"/>
      <c r="C10" s="324"/>
      <c r="D10" s="325" t="s">
        <v>21</v>
      </c>
      <c r="E10" s="324"/>
      <c r="F10" s="324"/>
      <c r="G10" s="324"/>
      <c r="H10" s="324"/>
      <c r="I10" s="324"/>
      <c r="J10" s="324"/>
      <c r="K10" s="324"/>
      <c r="L10" s="324"/>
      <c r="M10" s="324"/>
      <c r="N10" s="324"/>
      <c r="O10" s="324"/>
      <c r="P10" s="324"/>
      <c r="Q10" s="324"/>
      <c r="R10" s="264"/>
      <c r="S10" s="326"/>
      <c r="T10" s="326"/>
      <c r="U10" s="326"/>
      <c r="V10" s="326"/>
      <c r="W10" s="326"/>
      <c r="X10" s="326"/>
      <c r="Y10" s="326"/>
      <c r="Z10" s="326"/>
      <c r="AA10" s="326"/>
      <c r="AB10" s="326"/>
      <c r="AC10" s="326"/>
      <c r="AD10" s="326"/>
      <c r="AE10" s="326"/>
      <c r="AF10" s="326"/>
      <c r="AG10" s="326"/>
      <c r="AH10" s="326"/>
      <c r="AI10" s="326"/>
    </row>
    <row r="11" customFormat="false" ht="12" hidden="false" customHeight="true" outlineLevel="0" collapsed="false">
      <c r="D11" s="327" t="s">
        <v>21</v>
      </c>
      <c r="R11" s="264"/>
      <c r="V11" s="328" t="s">
        <v>274</v>
      </c>
    </row>
    <row r="12" customFormat="false" ht="12" hidden="false" customHeight="true" outlineLevel="0" collapsed="false">
      <c r="A12" s="285" t="n">
        <v>1</v>
      </c>
      <c r="B12" s="285" t="n">
        <v>2</v>
      </c>
      <c r="C12" s="285"/>
      <c r="D12" s="299" t="s">
        <v>340</v>
      </c>
      <c r="E12" s="299" t="s">
        <v>228</v>
      </c>
      <c r="F12" s="299" t="s">
        <v>341</v>
      </c>
      <c r="G12" s="299" t="s">
        <v>231</v>
      </c>
      <c r="H12" s="261" t="s">
        <v>21</v>
      </c>
      <c r="I12" s="261" t="s">
        <v>21</v>
      </c>
      <c r="J12" s="261" t="s">
        <v>21</v>
      </c>
      <c r="K12" s="261" t="s">
        <v>21</v>
      </c>
      <c r="L12" s="261" t="s">
        <v>21</v>
      </c>
      <c r="M12" s="261" t="s">
        <v>21</v>
      </c>
      <c r="O12" s="261" t="s">
        <v>21</v>
      </c>
      <c r="P12" s="261" t="s">
        <v>21</v>
      </c>
      <c r="Q12" s="261" t="s">
        <v>21</v>
      </c>
      <c r="R12" s="264" t="s">
        <v>21</v>
      </c>
      <c r="S12" s="285" t="n">
        <v>1</v>
      </c>
      <c r="T12" s="285" t="n">
        <v>2</v>
      </c>
      <c r="U12" s="285"/>
      <c r="V12" s="299" t="s">
        <v>340</v>
      </c>
      <c r="W12" s="299" t="s">
        <v>228</v>
      </c>
      <c r="X12" s="299" t="s">
        <v>341</v>
      </c>
      <c r="Y12" s="299" t="s">
        <v>231</v>
      </c>
      <c r="Z12" s="261" t="s">
        <v>21</v>
      </c>
      <c r="AA12" s="261" t="s">
        <v>21</v>
      </c>
      <c r="AB12" s="261" t="s">
        <v>21</v>
      </c>
      <c r="AC12" s="261" t="s">
        <v>21</v>
      </c>
      <c r="AD12" s="261" t="s">
        <v>21</v>
      </c>
      <c r="AE12" s="261" t="s">
        <v>21</v>
      </c>
      <c r="AF12" s="261" t="s">
        <v>21</v>
      </c>
      <c r="AG12" s="261" t="s">
        <v>21</v>
      </c>
      <c r="AH12" s="261" t="s">
        <v>21</v>
      </c>
      <c r="AI12" s="261" t="s">
        <v>21</v>
      </c>
      <c r="AJ12" s="261" t="s">
        <v>21</v>
      </c>
      <c r="AL12" s="263"/>
    </row>
    <row r="13" customFormat="false" ht="12" hidden="false" customHeight="true" outlineLevel="0" collapsed="false">
      <c r="A13" s="285" t="n">
        <v>1</v>
      </c>
      <c r="B13" s="285" t="n">
        <v>9</v>
      </c>
      <c r="C13" s="285"/>
      <c r="D13" s="261" t="n">
        <v>28.5</v>
      </c>
      <c r="E13" s="261" t="n">
        <v>29.5</v>
      </c>
      <c r="F13" s="261" t="n">
        <v>28</v>
      </c>
      <c r="G13" s="261" t="n">
        <v>29.5</v>
      </c>
      <c r="H13" s="261" t="n">
        <v>25.75</v>
      </c>
      <c r="I13" s="261" t="n">
        <v>47.5</v>
      </c>
      <c r="J13" s="261" t="n">
        <v>65.5</v>
      </c>
      <c r="K13" s="261" t="n">
        <v>40</v>
      </c>
      <c r="L13" s="261" t="n">
        <v>32.5</v>
      </c>
      <c r="O13" s="261" t="n">
        <v>29.5</v>
      </c>
      <c r="P13" s="261" t="s">
        <v>21</v>
      </c>
      <c r="Q13" s="261" t="n">
        <v>31</v>
      </c>
      <c r="R13" s="264" t="s">
        <v>21</v>
      </c>
      <c r="S13" s="285" t="n">
        <v>1</v>
      </c>
      <c r="T13" s="285" t="n">
        <v>9</v>
      </c>
      <c r="U13" s="285"/>
      <c r="V13" s="261" t="n">
        <v>20.5</v>
      </c>
      <c r="W13" s="261" t="n">
        <v>21</v>
      </c>
      <c r="X13" s="261" t="n">
        <v>21</v>
      </c>
      <c r="Y13" s="261" t="n">
        <v>22</v>
      </c>
      <c r="Z13" s="261" t="n">
        <v>19.5</v>
      </c>
      <c r="AA13" s="261" t="n">
        <v>44.5</v>
      </c>
      <c r="AB13" s="261" t="n">
        <v>63.5</v>
      </c>
      <c r="AC13" s="261" t="n">
        <v>48</v>
      </c>
      <c r="AD13" s="261" t="n">
        <v>25</v>
      </c>
      <c r="AE13" s="261" t="n">
        <v>24</v>
      </c>
      <c r="AH13" s="261" t="n">
        <v>21.5</v>
      </c>
      <c r="AL13" s="263"/>
    </row>
    <row r="14" customFormat="false" ht="12" hidden="false" customHeight="true" outlineLevel="0" collapsed="false">
      <c r="A14" s="285" t="n">
        <v>1</v>
      </c>
      <c r="B14" s="285" t="n">
        <v>16</v>
      </c>
      <c r="C14" s="285"/>
      <c r="D14" s="261" t="n">
        <v>28.5</v>
      </c>
      <c r="E14" s="261" t="n">
        <v>29.5</v>
      </c>
      <c r="F14" s="261" t="n">
        <v>28</v>
      </c>
      <c r="G14" s="261" t="n">
        <v>29.5</v>
      </c>
      <c r="H14" s="261" t="n">
        <v>26</v>
      </c>
      <c r="I14" s="261" t="n">
        <v>47.5</v>
      </c>
      <c r="J14" s="261" t="n">
        <v>65</v>
      </c>
      <c r="L14" s="261" t="n">
        <v>33</v>
      </c>
      <c r="O14" s="261" t="n">
        <v>29.5</v>
      </c>
      <c r="P14" s="261" t="s">
        <v>21</v>
      </c>
      <c r="Q14" s="261" t="n">
        <v>32</v>
      </c>
      <c r="R14" s="264" t="s">
        <v>21</v>
      </c>
      <c r="S14" s="285" t="n">
        <v>1</v>
      </c>
      <c r="T14" s="285" t="n">
        <v>16</v>
      </c>
      <c r="U14" s="285"/>
      <c r="V14" s="261" t="n">
        <v>20.5</v>
      </c>
      <c r="W14" s="261" t="n">
        <v>22</v>
      </c>
      <c r="X14" s="261" t="n">
        <v>20.5</v>
      </c>
      <c r="Y14" s="261" t="n">
        <v>22</v>
      </c>
      <c r="Z14" s="261" t="n">
        <v>19.5</v>
      </c>
      <c r="AA14" s="261" t="n">
        <v>44.5</v>
      </c>
      <c r="AB14" s="261" t="n">
        <v>62</v>
      </c>
      <c r="AD14" s="261" t="n">
        <v>25</v>
      </c>
      <c r="AE14" s="261" t="n">
        <v>26</v>
      </c>
      <c r="AF14" s="261" t="n">
        <v>28.5</v>
      </c>
      <c r="AH14" s="261" t="n">
        <v>22</v>
      </c>
      <c r="AL14" s="263"/>
    </row>
    <row r="15" customFormat="false" ht="12" hidden="false" customHeight="true" outlineLevel="0" collapsed="false">
      <c r="A15" s="285" t="n">
        <v>1</v>
      </c>
      <c r="B15" s="285" t="n">
        <v>23</v>
      </c>
      <c r="C15" s="285"/>
      <c r="D15" s="261" t="n">
        <v>29.25</v>
      </c>
      <c r="E15" s="261" t="n">
        <v>29.5</v>
      </c>
      <c r="F15" s="261" t="n">
        <v>28</v>
      </c>
      <c r="G15" s="261" t="n">
        <v>30.5</v>
      </c>
      <c r="H15" s="261" t="n">
        <v>27</v>
      </c>
      <c r="I15" s="261" t="n">
        <v>47.5</v>
      </c>
      <c r="J15" s="261" t="n">
        <v>65.5</v>
      </c>
      <c r="K15" s="261" t="n">
        <v>50</v>
      </c>
      <c r="L15" s="261" t="n">
        <v>34.75</v>
      </c>
      <c r="O15" s="261" t="n">
        <v>29.5</v>
      </c>
      <c r="P15" s="261" t="s">
        <v>21</v>
      </c>
      <c r="Q15" s="261" t="n">
        <v>32</v>
      </c>
      <c r="R15" s="264" t="s">
        <v>213</v>
      </c>
      <c r="S15" s="285" t="n">
        <v>1</v>
      </c>
      <c r="T15" s="285" t="n">
        <v>23</v>
      </c>
      <c r="U15" s="285"/>
      <c r="V15" s="261" t="n">
        <v>21.5</v>
      </c>
      <c r="W15" s="261" t="n">
        <v>22</v>
      </c>
      <c r="X15" s="261" t="n">
        <v>21.5</v>
      </c>
      <c r="Y15" s="261" t="n">
        <v>22</v>
      </c>
      <c r="Z15" s="261" t="n">
        <v>19.5</v>
      </c>
      <c r="AA15" s="261" t="n">
        <v>44.5</v>
      </c>
      <c r="AB15" s="261" t="n">
        <v>62</v>
      </c>
      <c r="AC15" s="261" t="n">
        <v>48</v>
      </c>
      <c r="AD15" s="261" t="n">
        <v>25</v>
      </c>
      <c r="AE15" s="261" t="n">
        <v>26</v>
      </c>
      <c r="AF15" s="261" t="n">
        <v>28.5</v>
      </c>
      <c r="AH15" s="261" t="n">
        <v>22</v>
      </c>
      <c r="AL15" s="263"/>
    </row>
    <row r="16" customFormat="false" ht="12" hidden="false" customHeight="true" outlineLevel="0" collapsed="false">
      <c r="A16" s="350" t="n">
        <v>1</v>
      </c>
      <c r="B16" s="350" t="n">
        <v>30</v>
      </c>
      <c r="C16" s="350"/>
      <c r="D16" s="261" t="n">
        <v>29.5</v>
      </c>
      <c r="E16" s="261" t="n">
        <v>30.5</v>
      </c>
      <c r="F16" s="261" t="n">
        <v>29</v>
      </c>
      <c r="G16" s="261" t="n">
        <v>31</v>
      </c>
      <c r="H16" s="261" t="n">
        <v>27</v>
      </c>
      <c r="I16" s="261" t="n">
        <v>47.5</v>
      </c>
      <c r="J16" s="261" t="n">
        <v>65.5</v>
      </c>
      <c r="K16" s="261" t="n">
        <v>50</v>
      </c>
      <c r="L16" s="261" t="n">
        <v>34.75</v>
      </c>
      <c r="N16" s="261" t="n">
        <v>30.5</v>
      </c>
      <c r="O16" s="261" t="n">
        <v>30.25</v>
      </c>
      <c r="P16" s="261" t="s">
        <v>21</v>
      </c>
      <c r="Q16" s="261" t="n">
        <v>32.5</v>
      </c>
      <c r="S16" s="350" t="n">
        <v>1</v>
      </c>
      <c r="T16" s="350" t="n">
        <v>30</v>
      </c>
      <c r="U16" s="350"/>
      <c r="V16" s="261" t="n">
        <v>22.5</v>
      </c>
      <c r="W16" s="261" t="n">
        <v>22</v>
      </c>
      <c r="X16" s="261" t="n">
        <v>21.5</v>
      </c>
      <c r="Y16" s="261" t="n">
        <v>22</v>
      </c>
      <c r="Z16" s="261" t="n">
        <v>19.5</v>
      </c>
      <c r="AA16" s="261" t="n">
        <v>44.5</v>
      </c>
      <c r="AB16" s="261" t="n">
        <v>62.5</v>
      </c>
      <c r="AC16" s="261" t="n">
        <v>48</v>
      </c>
      <c r="AD16" s="261" t="n">
        <v>25</v>
      </c>
      <c r="AE16" s="261" t="n">
        <v>26</v>
      </c>
      <c r="AF16" s="261" t="n">
        <v>29.5</v>
      </c>
      <c r="AH16" s="261" t="n">
        <v>23</v>
      </c>
      <c r="AL16" s="265"/>
      <c r="ET16" s="288" t="n">
        <v>7</v>
      </c>
    </row>
    <row r="17" s="355" customFormat="true" ht="12" hidden="false" customHeight="true" outlineLevel="0" collapsed="false">
      <c r="A17" s="286" t="n">
        <v>2</v>
      </c>
      <c r="B17" s="286" t="n">
        <v>6</v>
      </c>
      <c r="C17" s="286"/>
      <c r="D17" s="354" t="n">
        <v>30.5</v>
      </c>
      <c r="E17" s="354" t="n">
        <v>30.5</v>
      </c>
      <c r="F17" s="354" t="n">
        <v>29.5</v>
      </c>
      <c r="G17" s="354" t="n">
        <v>31.5</v>
      </c>
      <c r="H17" s="354" t="n">
        <v>27.5</v>
      </c>
      <c r="I17" s="354" t="n">
        <v>47.5</v>
      </c>
      <c r="J17" s="354" t="n">
        <v>65.5</v>
      </c>
      <c r="K17" s="354" t="n">
        <v>50</v>
      </c>
      <c r="L17" s="354" t="n">
        <v>35.25</v>
      </c>
      <c r="M17" s="354"/>
      <c r="N17" s="354" t="n">
        <v>30.5</v>
      </c>
      <c r="O17" s="354" t="n">
        <v>30.5</v>
      </c>
      <c r="P17" s="354" t="s">
        <v>21</v>
      </c>
      <c r="Q17" s="354" t="n">
        <v>32.5</v>
      </c>
      <c r="R17" s="287" t="s">
        <v>213</v>
      </c>
      <c r="S17" s="286" t="n">
        <v>2</v>
      </c>
      <c r="T17" s="286" t="n">
        <v>6</v>
      </c>
      <c r="U17" s="286"/>
      <c r="V17" s="354" t="n">
        <v>22.5</v>
      </c>
      <c r="W17" s="354" t="n">
        <v>22</v>
      </c>
      <c r="X17" s="354" t="n">
        <v>21.5</v>
      </c>
      <c r="Y17" s="354" t="n">
        <v>22.5</v>
      </c>
      <c r="Z17" s="354" t="n">
        <v>20.5</v>
      </c>
      <c r="AA17" s="354" t="n">
        <v>44.5</v>
      </c>
      <c r="AB17" s="354" t="n">
        <v>62.5</v>
      </c>
      <c r="AC17" s="354" t="n">
        <v>48</v>
      </c>
      <c r="AD17" s="354" t="n">
        <v>25.5</v>
      </c>
      <c r="AE17" s="354" t="n">
        <v>25.5</v>
      </c>
      <c r="AF17" s="354" t="n">
        <v>29.5</v>
      </c>
      <c r="AG17" s="354"/>
      <c r="AH17" s="354" t="n">
        <v>23</v>
      </c>
      <c r="AI17" s="354"/>
      <c r="AJ17" s="354"/>
      <c r="AK17" s="354"/>
      <c r="AL17" s="265"/>
      <c r="AM17" s="354"/>
      <c r="AN17" s="354"/>
      <c r="AO17" s="354"/>
      <c r="AP17" s="354"/>
      <c r="AQ17" s="354"/>
      <c r="AR17" s="354"/>
      <c r="AS17" s="354"/>
      <c r="AT17" s="354"/>
    </row>
    <row r="18" s="355" customFormat="true" ht="12" hidden="false" customHeight="true" outlineLevel="0" collapsed="false">
      <c r="A18" s="286" t="n">
        <v>2</v>
      </c>
      <c r="B18" s="286" t="n">
        <v>13</v>
      </c>
      <c r="C18" s="286"/>
      <c r="D18" s="354" t="n">
        <v>30.5</v>
      </c>
      <c r="E18" s="354" t="n">
        <v>30.5</v>
      </c>
      <c r="F18" s="354" t="n">
        <v>29.5</v>
      </c>
      <c r="G18" s="354" t="n">
        <v>31.5</v>
      </c>
      <c r="H18" s="354" t="n">
        <v>27.5</v>
      </c>
      <c r="I18" s="354" t="n">
        <v>47.5</v>
      </c>
      <c r="J18" s="354" t="n">
        <v>65.5</v>
      </c>
      <c r="K18" s="354" t="n">
        <v>49.5</v>
      </c>
      <c r="L18" s="354" t="n">
        <v>35.5</v>
      </c>
      <c r="M18" s="354"/>
      <c r="N18" s="354" t="n">
        <v>30.5</v>
      </c>
      <c r="O18" s="354" t="n">
        <v>30.75</v>
      </c>
      <c r="P18" s="354" t="s">
        <v>21</v>
      </c>
      <c r="Q18" s="354" t="n">
        <v>32.5</v>
      </c>
      <c r="R18" s="287" t="s">
        <v>213</v>
      </c>
      <c r="S18" s="286" t="n">
        <v>2</v>
      </c>
      <c r="T18" s="286" t="n">
        <v>13</v>
      </c>
      <c r="U18" s="286"/>
      <c r="V18" s="354" t="n">
        <v>22.5</v>
      </c>
      <c r="W18" s="354" t="n">
        <v>22.5</v>
      </c>
      <c r="X18" s="354" t="n">
        <v>21.5</v>
      </c>
      <c r="Y18" s="354" t="n">
        <v>22.5</v>
      </c>
      <c r="Z18" s="354" t="n">
        <v>20.5</v>
      </c>
      <c r="AA18" s="354" t="n">
        <v>44.5</v>
      </c>
      <c r="AB18" s="354" t="n">
        <v>63.5</v>
      </c>
      <c r="AC18" s="354"/>
      <c r="AD18" s="354" t="n">
        <v>25.5</v>
      </c>
      <c r="AE18" s="354" t="n">
        <v>25.5</v>
      </c>
      <c r="AF18" s="354" t="n">
        <v>29.5</v>
      </c>
      <c r="AG18" s="354"/>
      <c r="AH18" s="354" t="n">
        <v>23</v>
      </c>
      <c r="AI18" s="354"/>
      <c r="AJ18" s="354"/>
      <c r="AK18" s="354"/>
      <c r="AL18" s="265"/>
      <c r="AM18" s="354"/>
      <c r="AN18" s="354"/>
      <c r="AO18" s="354"/>
      <c r="AP18" s="354"/>
      <c r="AQ18" s="354"/>
      <c r="AR18" s="354"/>
      <c r="AS18" s="354"/>
      <c r="AT18" s="354"/>
    </row>
    <row r="19" s="355" customFormat="true" ht="12" hidden="false" customHeight="true" outlineLevel="0" collapsed="false">
      <c r="A19" s="286" t="n">
        <v>2</v>
      </c>
      <c r="B19" s="286" t="n">
        <v>21</v>
      </c>
      <c r="C19" s="286"/>
      <c r="D19" s="354" t="n">
        <v>30.5</v>
      </c>
      <c r="E19" s="354" t="n">
        <v>31.5</v>
      </c>
      <c r="F19" s="354" t="n">
        <v>29.5</v>
      </c>
      <c r="G19" s="354" t="n">
        <v>31.5</v>
      </c>
      <c r="H19" s="354" t="n">
        <v>27.5</v>
      </c>
      <c r="I19" s="354" t="n">
        <v>47.5</v>
      </c>
      <c r="J19" s="354" t="n">
        <v>65.5</v>
      </c>
      <c r="K19" s="354"/>
      <c r="L19" s="354" t="n">
        <v>35.5</v>
      </c>
      <c r="M19" s="354" t="n">
        <v>37</v>
      </c>
      <c r="N19" s="354" t="n">
        <v>30.5</v>
      </c>
      <c r="O19" s="354" t="n">
        <v>31</v>
      </c>
      <c r="P19" s="354" t="s">
        <v>21</v>
      </c>
      <c r="Q19" s="354" t="n">
        <v>34.5</v>
      </c>
      <c r="R19" s="287" t="s">
        <v>213</v>
      </c>
      <c r="S19" s="286" t="n">
        <v>2</v>
      </c>
      <c r="T19" s="286" t="n">
        <v>21</v>
      </c>
      <c r="U19" s="286"/>
      <c r="V19" s="354" t="n">
        <v>22.5</v>
      </c>
      <c r="W19" s="354" t="n">
        <v>22.5</v>
      </c>
      <c r="X19" s="354" t="n">
        <v>21.5</v>
      </c>
      <c r="Y19" s="354" t="n">
        <v>22.5</v>
      </c>
      <c r="Z19" s="354" t="n">
        <v>20.5</v>
      </c>
      <c r="AA19" s="354" t="n">
        <v>44.5</v>
      </c>
      <c r="AB19" s="354" t="n">
        <v>63.5</v>
      </c>
      <c r="AC19" s="354"/>
      <c r="AD19" s="354" t="n">
        <v>25.5</v>
      </c>
      <c r="AE19" s="354" t="n">
        <v>25.5</v>
      </c>
      <c r="AF19" s="354" t="n">
        <v>29.5</v>
      </c>
      <c r="AG19" s="354"/>
      <c r="AH19" s="354" t="n">
        <v>23</v>
      </c>
      <c r="AI19" s="354"/>
      <c r="AJ19" s="354"/>
      <c r="AK19" s="354"/>
      <c r="AL19" s="265"/>
      <c r="AM19" s="354"/>
      <c r="AN19" s="354"/>
      <c r="AO19" s="354"/>
      <c r="AP19" s="354"/>
      <c r="AQ19" s="354"/>
      <c r="AR19" s="354"/>
      <c r="AS19" s="354"/>
      <c r="AT19" s="354"/>
    </row>
    <row r="20" s="355" customFormat="true" ht="12" hidden="false" customHeight="true" outlineLevel="0" collapsed="false">
      <c r="A20" s="356" t="n">
        <v>2</v>
      </c>
      <c r="B20" s="356" t="n">
        <v>27</v>
      </c>
      <c r="C20" s="356"/>
      <c r="D20" s="354" t="n">
        <v>30.5</v>
      </c>
      <c r="E20" s="354" t="n">
        <v>31.5</v>
      </c>
      <c r="F20" s="354" t="n">
        <v>29.5</v>
      </c>
      <c r="G20" s="354" t="n">
        <v>31.5</v>
      </c>
      <c r="H20" s="354" t="n">
        <v>27.5</v>
      </c>
      <c r="I20" s="354" t="n">
        <v>47.5</v>
      </c>
      <c r="J20" s="354" t="n">
        <v>65.5</v>
      </c>
      <c r="K20" s="354"/>
      <c r="L20" s="354" t="n">
        <v>35.5</v>
      </c>
      <c r="M20" s="354" t="n">
        <v>37</v>
      </c>
      <c r="N20" s="354" t="n">
        <v>30.5</v>
      </c>
      <c r="O20" s="354" t="n">
        <v>31.5</v>
      </c>
      <c r="P20" s="354" t="s">
        <v>21</v>
      </c>
      <c r="Q20" s="354" t="n">
        <v>34.5</v>
      </c>
      <c r="R20" s="357" t="s">
        <v>213</v>
      </c>
      <c r="S20" s="356" t="n">
        <v>2</v>
      </c>
      <c r="T20" s="356" t="n">
        <v>27</v>
      </c>
      <c r="U20" s="356"/>
      <c r="V20" s="354" t="n">
        <v>22.5</v>
      </c>
      <c r="W20" s="354" t="n">
        <v>23</v>
      </c>
      <c r="X20" s="354" t="n">
        <v>21.5</v>
      </c>
      <c r="Y20" s="354" t="n">
        <v>22.5</v>
      </c>
      <c r="Z20" s="354" t="n">
        <v>20.5</v>
      </c>
      <c r="AA20" s="354" t="n">
        <v>44.5</v>
      </c>
      <c r="AB20" s="354" t="n">
        <v>63.5</v>
      </c>
      <c r="AC20" s="354"/>
      <c r="AD20" s="354" t="n">
        <v>25.5</v>
      </c>
      <c r="AE20" s="354" t="n">
        <v>25.5</v>
      </c>
      <c r="AF20" s="354" t="n">
        <v>29.5</v>
      </c>
      <c r="AG20" s="354"/>
      <c r="AH20" s="354" t="n">
        <v>23</v>
      </c>
      <c r="AI20" s="354"/>
      <c r="AJ20" s="354"/>
      <c r="AK20" s="354"/>
      <c r="AL20" s="358"/>
      <c r="AM20" s="358"/>
      <c r="AN20" s="354"/>
      <c r="AO20" s="354"/>
      <c r="AP20" s="354"/>
      <c r="AQ20" s="354"/>
      <c r="AR20" s="354"/>
      <c r="AS20" s="354"/>
      <c r="AT20" s="354"/>
    </row>
    <row r="21" s="363" customFormat="true" ht="12" hidden="false" customHeight="true" outlineLevel="0" collapsed="false">
      <c r="A21" s="359" t="n">
        <v>3</v>
      </c>
      <c r="B21" s="359" t="n">
        <v>6</v>
      </c>
      <c r="C21" s="359"/>
      <c r="D21" s="354" t="n">
        <v>31.5</v>
      </c>
      <c r="E21" s="354" t="n">
        <v>31.5</v>
      </c>
      <c r="F21" s="354" t="n">
        <v>31.5</v>
      </c>
      <c r="G21" s="354" t="n">
        <v>31.5</v>
      </c>
      <c r="H21" s="354" t="n">
        <v>28.5</v>
      </c>
      <c r="I21" s="354" t="n">
        <v>47.5</v>
      </c>
      <c r="J21" s="354" t="n">
        <v>65.5</v>
      </c>
      <c r="K21" s="354"/>
      <c r="L21" s="354" t="n">
        <v>36.5</v>
      </c>
      <c r="M21" s="354" t="n">
        <v>37</v>
      </c>
      <c r="N21" s="354" t="n">
        <v>30.5</v>
      </c>
      <c r="O21" s="354" t="n">
        <v>32.5</v>
      </c>
      <c r="P21" s="354" t="s">
        <v>21</v>
      </c>
      <c r="Q21" s="354" t="n">
        <v>34.5</v>
      </c>
      <c r="R21" s="361" t="s">
        <v>213</v>
      </c>
      <c r="S21" s="359" t="n">
        <v>3</v>
      </c>
      <c r="T21" s="359" t="n">
        <v>6</v>
      </c>
      <c r="U21" s="359"/>
      <c r="V21" s="354" t="n">
        <v>23.5</v>
      </c>
      <c r="W21" s="354" t="n">
        <v>24</v>
      </c>
      <c r="X21" s="354" t="n">
        <v>21.5</v>
      </c>
      <c r="Y21" s="354" t="n">
        <v>22.5</v>
      </c>
      <c r="Z21" s="354" t="n">
        <v>20.5</v>
      </c>
      <c r="AA21" s="354" t="n">
        <v>44.5</v>
      </c>
      <c r="AB21" s="354" t="n">
        <v>63.5</v>
      </c>
      <c r="AC21" s="354"/>
      <c r="AD21" s="354" t="n">
        <v>25.5</v>
      </c>
      <c r="AE21" s="354" t="n">
        <v>25.5</v>
      </c>
      <c r="AF21" s="354" t="n">
        <v>29.5</v>
      </c>
      <c r="AG21" s="354"/>
      <c r="AH21" s="354" t="n">
        <v>23</v>
      </c>
      <c r="AI21" s="354"/>
      <c r="AJ21" s="354"/>
      <c r="AK21" s="354"/>
      <c r="AL21" s="358"/>
      <c r="AM21" s="358"/>
      <c r="AN21" s="354"/>
      <c r="AO21" s="354"/>
      <c r="AP21" s="354"/>
      <c r="AQ21" s="354"/>
      <c r="AR21" s="360"/>
      <c r="AS21" s="360"/>
      <c r="AT21" s="360"/>
    </row>
    <row r="22" s="363" customFormat="true" ht="12" hidden="false" customHeight="true" outlineLevel="0" collapsed="false">
      <c r="A22" s="359" t="n">
        <v>3</v>
      </c>
      <c r="B22" s="359" t="n">
        <v>13</v>
      </c>
      <c r="C22" s="359"/>
      <c r="D22" s="354" t="n">
        <v>31.5</v>
      </c>
      <c r="E22" s="354" t="n">
        <v>31.5</v>
      </c>
      <c r="F22" s="354" t="n">
        <v>31.5</v>
      </c>
      <c r="G22" s="354" t="n">
        <v>31.5</v>
      </c>
      <c r="H22" s="354" t="n">
        <v>31.5</v>
      </c>
      <c r="I22" s="354" t="n">
        <v>47.5</v>
      </c>
      <c r="J22" s="354" t="n">
        <v>65.5</v>
      </c>
      <c r="K22" s="354"/>
      <c r="L22" s="354" t="n">
        <v>36.5</v>
      </c>
      <c r="M22" s="354" t="n">
        <v>37.5</v>
      </c>
      <c r="N22" s="354" t="n">
        <v>30.5</v>
      </c>
      <c r="O22" s="354" t="n">
        <v>33.25</v>
      </c>
      <c r="P22" s="354" t="s">
        <v>21</v>
      </c>
      <c r="Q22" s="354" t="n">
        <v>34.5</v>
      </c>
      <c r="R22" s="361" t="s">
        <v>213</v>
      </c>
      <c r="S22" s="359" t="n">
        <v>3</v>
      </c>
      <c r="T22" s="359" t="n">
        <v>13</v>
      </c>
      <c r="U22" s="359"/>
      <c r="V22" s="354" t="n">
        <v>23.5</v>
      </c>
      <c r="W22" s="354" t="n">
        <v>25</v>
      </c>
      <c r="X22" s="354" t="n">
        <v>21.5</v>
      </c>
      <c r="Y22" s="354" t="n">
        <v>22.5</v>
      </c>
      <c r="Z22" s="354" t="n">
        <v>21.5</v>
      </c>
      <c r="AA22" s="354" t="n">
        <v>44.5</v>
      </c>
      <c r="AB22" s="354" t="n">
        <v>63.5</v>
      </c>
      <c r="AC22" s="354"/>
      <c r="AD22" s="354" t="n">
        <v>25.5</v>
      </c>
      <c r="AE22" s="354" t="n">
        <v>25.5</v>
      </c>
      <c r="AF22" s="354" t="n">
        <v>29.5</v>
      </c>
      <c r="AG22" s="354"/>
      <c r="AH22" s="354" t="n">
        <v>23</v>
      </c>
      <c r="AI22" s="360"/>
      <c r="AJ22" s="360"/>
      <c r="AK22" s="360"/>
      <c r="AL22" s="362"/>
      <c r="AM22" s="362"/>
      <c r="AN22" s="360"/>
      <c r="AO22" s="360"/>
      <c r="AP22" s="360"/>
      <c r="AQ22" s="360"/>
      <c r="AR22" s="360"/>
      <c r="AS22" s="360"/>
      <c r="AT22" s="360"/>
    </row>
    <row r="23" s="363" customFormat="true" ht="12" hidden="false" customHeight="true" outlineLevel="0" collapsed="false">
      <c r="A23" s="359" t="n">
        <v>3</v>
      </c>
      <c r="B23" s="359" t="n">
        <v>20</v>
      </c>
      <c r="C23" s="359"/>
      <c r="D23" s="354" t="n">
        <v>31.5</v>
      </c>
      <c r="E23" s="354" t="n">
        <v>31.5</v>
      </c>
      <c r="F23" s="354" t="n">
        <v>31.5</v>
      </c>
      <c r="G23" s="354" t="n">
        <v>31.5</v>
      </c>
      <c r="H23" s="354" t="n">
        <v>31.5</v>
      </c>
      <c r="I23" s="354"/>
      <c r="J23" s="354"/>
      <c r="K23" s="354"/>
      <c r="L23" s="354" t="n">
        <v>36.5</v>
      </c>
      <c r="M23" s="354" t="n">
        <v>37.5</v>
      </c>
      <c r="N23" s="354" t="n">
        <v>30.5</v>
      </c>
      <c r="O23" s="354" t="n">
        <v>33.25</v>
      </c>
      <c r="P23" s="354" t="s">
        <v>21</v>
      </c>
      <c r="Q23" s="354" t="n">
        <v>34.5</v>
      </c>
      <c r="R23" s="361" t="s">
        <v>213</v>
      </c>
      <c r="S23" s="359" t="n">
        <v>3</v>
      </c>
      <c r="T23" s="359" t="n">
        <v>20</v>
      </c>
      <c r="U23" s="359"/>
      <c r="V23" s="354" t="n">
        <v>23.5</v>
      </c>
      <c r="W23" s="354" t="n">
        <v>25</v>
      </c>
      <c r="X23" s="354" t="n">
        <v>21.5</v>
      </c>
      <c r="Y23" s="354" t="n">
        <v>22.5</v>
      </c>
      <c r="Z23" s="354" t="n">
        <v>21.5</v>
      </c>
      <c r="AA23" s="354"/>
      <c r="AB23" s="354"/>
      <c r="AC23" s="354"/>
      <c r="AD23" s="354" t="n">
        <v>25.5</v>
      </c>
      <c r="AE23" s="354" t="n">
        <v>25.5</v>
      </c>
      <c r="AF23" s="354" t="n">
        <v>29.5</v>
      </c>
      <c r="AG23" s="354"/>
      <c r="AH23" s="354" t="n">
        <v>23</v>
      </c>
      <c r="AI23" s="360"/>
      <c r="AJ23" s="360"/>
      <c r="AK23" s="360"/>
      <c r="AL23" s="362"/>
      <c r="AM23" s="362"/>
      <c r="AN23" s="360"/>
      <c r="AO23" s="360"/>
      <c r="AP23" s="360"/>
      <c r="AQ23" s="360"/>
      <c r="AR23" s="360"/>
      <c r="AS23" s="360"/>
      <c r="AT23" s="360"/>
    </row>
    <row r="24" s="363" customFormat="true" ht="12" hidden="false" customHeight="true" outlineLevel="0" collapsed="false">
      <c r="A24" s="359" t="n">
        <v>3</v>
      </c>
      <c r="B24" s="359" t="n">
        <v>27</v>
      </c>
      <c r="C24" s="359"/>
      <c r="D24" s="354" t="n">
        <v>31.5</v>
      </c>
      <c r="E24" s="354" t="n">
        <v>31.5</v>
      </c>
      <c r="F24" s="354" t="n">
        <v>31.5</v>
      </c>
      <c r="G24" s="354" t="n">
        <v>31.5</v>
      </c>
      <c r="H24" s="354" t="n">
        <v>32.5</v>
      </c>
      <c r="I24" s="354"/>
      <c r="J24" s="354"/>
      <c r="K24" s="354"/>
      <c r="L24" s="354" t="n">
        <v>36.5</v>
      </c>
      <c r="M24" s="354" t="n">
        <v>37.5</v>
      </c>
      <c r="N24" s="354" t="n">
        <v>30.5</v>
      </c>
      <c r="O24" s="354" t="n">
        <v>33.5</v>
      </c>
      <c r="P24" s="354" t="s">
        <v>21</v>
      </c>
      <c r="Q24" s="354" t="n">
        <v>35</v>
      </c>
      <c r="R24" s="361" t="s">
        <v>213</v>
      </c>
      <c r="S24" s="359" t="n">
        <v>3</v>
      </c>
      <c r="T24" s="359" t="n">
        <v>27</v>
      </c>
      <c r="U24" s="359"/>
      <c r="V24" s="354" t="n">
        <v>23.5</v>
      </c>
      <c r="W24" s="354" t="n">
        <v>25</v>
      </c>
      <c r="X24" s="354" t="n">
        <v>22</v>
      </c>
      <c r="Y24" s="354" t="n">
        <v>22.5</v>
      </c>
      <c r="Z24" s="354" t="n">
        <v>22.125</v>
      </c>
      <c r="AA24" s="354"/>
      <c r="AB24" s="354"/>
      <c r="AC24" s="354"/>
      <c r="AD24" s="354" t="n">
        <v>25.5</v>
      </c>
      <c r="AE24" s="354" t="n">
        <v>25.5</v>
      </c>
      <c r="AF24" s="354" t="n">
        <v>29.5</v>
      </c>
      <c r="AG24" s="354"/>
      <c r="AH24" s="354" t="n">
        <v>25.5</v>
      </c>
      <c r="AI24" s="360"/>
      <c r="AJ24" s="360"/>
      <c r="AK24" s="360"/>
      <c r="AL24" s="362"/>
      <c r="AM24" s="362"/>
      <c r="AN24" s="360"/>
      <c r="AO24" s="360"/>
      <c r="AP24" s="360"/>
      <c r="AQ24" s="360"/>
      <c r="AR24" s="360"/>
      <c r="AS24" s="360"/>
      <c r="AT24" s="360"/>
      <c r="BI24" s="364"/>
      <c r="BJ24" s="364"/>
      <c r="BK24" s="364"/>
      <c r="BL24" s="364"/>
      <c r="BM24" s="364"/>
      <c r="BN24" s="364"/>
      <c r="BO24" s="364"/>
      <c r="BP24" s="364"/>
      <c r="BQ24" s="364"/>
      <c r="BR24" s="364"/>
      <c r="BS24" s="364"/>
      <c r="BT24" s="364"/>
      <c r="BU24" s="364"/>
      <c r="BV24" s="364"/>
      <c r="BW24" s="364"/>
      <c r="BX24" s="364"/>
      <c r="BY24" s="364"/>
      <c r="BZ24" s="364"/>
      <c r="CA24" s="364"/>
      <c r="CB24" s="364"/>
      <c r="CC24" s="364"/>
      <c r="CD24" s="364"/>
      <c r="CE24" s="364"/>
      <c r="CF24" s="364"/>
      <c r="CG24" s="364"/>
      <c r="CH24" s="364"/>
      <c r="CI24" s="364"/>
      <c r="CJ24" s="364"/>
      <c r="CK24" s="364"/>
      <c r="CL24" s="364"/>
      <c r="CM24" s="364"/>
      <c r="CN24" s="364"/>
      <c r="CO24" s="364"/>
      <c r="CP24" s="364"/>
      <c r="CQ24" s="364"/>
      <c r="CR24" s="364"/>
      <c r="CS24" s="364"/>
      <c r="CT24" s="364"/>
      <c r="CU24" s="364"/>
      <c r="CV24" s="364"/>
      <c r="CW24" s="364"/>
      <c r="CX24" s="364"/>
      <c r="CY24" s="364"/>
      <c r="CZ24" s="364"/>
      <c r="DA24" s="364"/>
      <c r="DB24" s="364"/>
      <c r="DC24" s="364"/>
      <c r="DD24" s="364"/>
      <c r="DE24" s="364"/>
      <c r="DF24" s="364"/>
      <c r="DG24" s="364"/>
      <c r="DH24" s="364"/>
      <c r="DI24" s="364"/>
      <c r="DJ24" s="364"/>
      <c r="DK24" s="364"/>
      <c r="DL24" s="364"/>
      <c r="DM24" s="364"/>
      <c r="DN24" s="364"/>
      <c r="DO24" s="364"/>
      <c r="DP24" s="364"/>
      <c r="DQ24" s="364"/>
      <c r="DR24" s="364"/>
      <c r="DS24" s="364"/>
      <c r="DT24" s="364"/>
      <c r="DU24" s="364"/>
      <c r="DV24" s="364"/>
      <c r="DW24" s="364"/>
      <c r="DX24" s="364"/>
      <c r="DY24" s="364"/>
      <c r="DZ24" s="364"/>
      <c r="EA24" s="364"/>
      <c r="EB24" s="364"/>
      <c r="EC24" s="364"/>
      <c r="ED24" s="364"/>
      <c r="EE24" s="364"/>
      <c r="EF24" s="364"/>
      <c r="EG24" s="364"/>
      <c r="EH24" s="364"/>
      <c r="EI24" s="364"/>
      <c r="EJ24" s="364"/>
      <c r="EK24" s="364"/>
      <c r="EL24" s="364"/>
      <c r="EM24" s="364"/>
      <c r="EN24" s="364"/>
      <c r="EO24" s="364"/>
      <c r="EP24" s="364"/>
      <c r="EQ24" s="364"/>
      <c r="ER24" s="364"/>
      <c r="ES24" s="364"/>
      <c r="ET24" s="364"/>
      <c r="EU24" s="364"/>
      <c r="EV24" s="364"/>
      <c r="EW24" s="364"/>
      <c r="EX24" s="364"/>
      <c r="EY24" s="364"/>
      <c r="EZ24" s="364"/>
      <c r="FA24" s="364"/>
      <c r="FB24" s="364"/>
      <c r="FC24" s="364"/>
      <c r="FD24" s="364"/>
      <c r="FE24" s="364"/>
      <c r="FF24" s="364"/>
      <c r="FG24" s="364"/>
      <c r="FH24" s="364"/>
      <c r="FI24" s="364"/>
      <c r="FJ24" s="364"/>
      <c r="FK24" s="364"/>
      <c r="FL24" s="364"/>
      <c r="FM24" s="364"/>
      <c r="FN24" s="364"/>
      <c r="FO24" s="364"/>
      <c r="FP24" s="364"/>
      <c r="FQ24" s="364"/>
      <c r="FR24" s="364"/>
      <c r="FS24" s="364"/>
      <c r="FT24" s="364"/>
      <c r="FU24" s="364"/>
      <c r="FV24" s="364"/>
      <c r="FW24" s="364"/>
      <c r="FX24" s="364"/>
      <c r="FY24" s="364"/>
      <c r="FZ24" s="364"/>
      <c r="GA24" s="364"/>
      <c r="GB24" s="364"/>
      <c r="GC24" s="364"/>
      <c r="GD24" s="364"/>
      <c r="GE24" s="364"/>
      <c r="GF24" s="364"/>
      <c r="GG24" s="364"/>
      <c r="GH24" s="364"/>
      <c r="GI24" s="364"/>
      <c r="GJ24" s="364"/>
      <c r="GK24" s="364"/>
      <c r="GL24" s="364"/>
      <c r="GM24" s="364"/>
      <c r="GN24" s="364"/>
      <c r="GO24" s="364"/>
      <c r="GP24" s="364"/>
      <c r="GQ24" s="364"/>
      <c r="GR24" s="364"/>
      <c r="GS24" s="364"/>
      <c r="GT24" s="364"/>
      <c r="GU24" s="364"/>
      <c r="GV24" s="364"/>
      <c r="GW24" s="364"/>
      <c r="GX24" s="364"/>
      <c r="GY24" s="364"/>
      <c r="GZ24" s="364"/>
      <c r="HA24" s="364"/>
      <c r="HB24" s="364"/>
      <c r="HC24" s="364"/>
      <c r="HD24" s="364"/>
      <c r="HE24" s="364"/>
      <c r="HF24" s="364"/>
      <c r="HG24" s="364"/>
      <c r="HH24" s="364"/>
      <c r="HI24" s="364"/>
      <c r="HJ24" s="364"/>
      <c r="HK24" s="364"/>
      <c r="HL24" s="364"/>
      <c r="HM24" s="364"/>
      <c r="HN24" s="364"/>
      <c r="HO24" s="364"/>
      <c r="HP24" s="364"/>
      <c r="HQ24" s="364"/>
      <c r="HR24" s="364"/>
      <c r="HS24" s="364"/>
      <c r="HT24" s="364"/>
      <c r="HU24" s="364"/>
      <c r="HV24" s="364"/>
      <c r="HW24" s="364"/>
      <c r="HX24" s="364"/>
      <c r="HY24" s="364"/>
      <c r="HZ24" s="364"/>
      <c r="IA24" s="364"/>
      <c r="IB24" s="364"/>
      <c r="IC24" s="364"/>
      <c r="ID24" s="364"/>
      <c r="IE24" s="364"/>
      <c r="IF24" s="364"/>
      <c r="IG24" s="364"/>
      <c r="IH24" s="364"/>
      <c r="II24" s="364"/>
      <c r="IJ24" s="364"/>
      <c r="IK24" s="364"/>
      <c r="IL24" s="364"/>
      <c r="IM24" s="364"/>
      <c r="IN24" s="364"/>
      <c r="IO24" s="364"/>
      <c r="IP24" s="364"/>
      <c r="IQ24" s="364"/>
      <c r="IR24" s="364"/>
      <c r="IS24" s="364"/>
      <c r="IT24" s="364"/>
      <c r="IU24" s="364"/>
      <c r="IV24" s="364"/>
    </row>
    <row r="25" s="355" customFormat="true" ht="12" hidden="false" customHeight="true" outlineLevel="0" collapsed="false">
      <c r="A25" s="286" t="n">
        <v>4</v>
      </c>
      <c r="B25" s="286" t="n">
        <v>3</v>
      </c>
      <c r="C25" s="286"/>
      <c r="D25" s="354" t="n">
        <v>31.5</v>
      </c>
      <c r="E25" s="354" t="n">
        <v>31.5</v>
      </c>
      <c r="F25" s="354" t="n">
        <v>31.5</v>
      </c>
      <c r="G25" s="354" t="n">
        <v>31.5</v>
      </c>
      <c r="H25" s="354" t="n">
        <v>32.5</v>
      </c>
      <c r="I25" s="354"/>
      <c r="J25" s="354"/>
      <c r="K25" s="354"/>
      <c r="L25" s="354" t="n">
        <v>36.5</v>
      </c>
      <c r="M25" s="354" t="n">
        <v>37.5</v>
      </c>
      <c r="N25" s="354" t="n">
        <v>30.5</v>
      </c>
      <c r="O25" s="354" t="n">
        <v>33.5</v>
      </c>
      <c r="P25" s="354"/>
      <c r="Q25" s="354" t="n">
        <v>35.5</v>
      </c>
      <c r="R25" s="357" t="s">
        <v>213</v>
      </c>
      <c r="S25" s="286" t="n">
        <v>4</v>
      </c>
      <c r="T25" s="286" t="n">
        <v>3</v>
      </c>
      <c r="U25" s="286"/>
      <c r="V25" s="354" t="n">
        <v>23.5</v>
      </c>
      <c r="W25" s="354" t="n">
        <v>26</v>
      </c>
      <c r="X25" s="354" t="n">
        <v>22</v>
      </c>
      <c r="Y25" s="354" t="n">
        <v>22.5</v>
      </c>
      <c r="Z25" s="354" t="n">
        <v>22.25</v>
      </c>
      <c r="AA25" s="354"/>
      <c r="AB25" s="354"/>
      <c r="AC25" s="354"/>
      <c r="AD25" s="354" t="n">
        <v>25.5</v>
      </c>
      <c r="AE25" s="354" t="n">
        <v>25.5</v>
      </c>
      <c r="AF25" s="354" t="n">
        <v>29.5</v>
      </c>
      <c r="AG25" s="354"/>
      <c r="AH25" s="354" t="n">
        <v>25.5</v>
      </c>
      <c r="AI25" s="360"/>
      <c r="AJ25" s="354"/>
      <c r="AK25" s="354"/>
      <c r="AL25" s="358"/>
      <c r="AM25" s="358"/>
      <c r="AN25" s="354"/>
      <c r="AO25" s="354"/>
      <c r="AP25" s="354"/>
      <c r="AQ25" s="354"/>
      <c r="AR25" s="354"/>
      <c r="AS25" s="354"/>
      <c r="AT25" s="265"/>
    </row>
    <row r="26" s="355" customFormat="true" ht="12" hidden="false" customHeight="true" outlineLevel="0" collapsed="false">
      <c r="A26" s="286" t="n">
        <v>4</v>
      </c>
      <c r="B26" s="286" t="n">
        <v>10</v>
      </c>
      <c r="C26" s="286"/>
      <c r="D26" s="354" t="n">
        <v>31.5</v>
      </c>
      <c r="E26" s="354" t="n">
        <v>31.5</v>
      </c>
      <c r="F26" s="354" t="n">
        <v>31.5</v>
      </c>
      <c r="G26" s="354" t="n">
        <v>31.5</v>
      </c>
      <c r="H26" s="354" t="n">
        <v>32.75</v>
      </c>
      <c r="I26" s="354"/>
      <c r="J26" s="354"/>
      <c r="K26" s="354"/>
      <c r="L26" s="354" t="n">
        <v>36.5</v>
      </c>
      <c r="M26" s="354" t="n">
        <v>37.5</v>
      </c>
      <c r="N26" s="354"/>
      <c r="O26" s="354" t="n">
        <v>33.5</v>
      </c>
      <c r="P26" s="354"/>
      <c r="Q26" s="354" t="n">
        <v>35.5</v>
      </c>
      <c r="R26" s="287" t="s">
        <v>213</v>
      </c>
      <c r="S26" s="286" t="n">
        <v>4</v>
      </c>
      <c r="T26" s="286" t="n">
        <v>10</v>
      </c>
      <c r="U26" s="286"/>
      <c r="V26" s="354" t="n">
        <v>23.5</v>
      </c>
      <c r="W26" s="354" t="n">
        <v>26</v>
      </c>
      <c r="X26" s="354" t="n">
        <v>22.5</v>
      </c>
      <c r="Y26" s="354" t="n">
        <v>24</v>
      </c>
      <c r="Z26" s="354" t="n">
        <v>22.75</v>
      </c>
      <c r="AA26" s="354"/>
      <c r="AB26" s="354"/>
      <c r="AC26" s="354"/>
      <c r="AD26" s="354" t="n">
        <v>26</v>
      </c>
      <c r="AE26" s="354" t="n">
        <v>28</v>
      </c>
      <c r="AF26" s="354" t="n">
        <v>29.5</v>
      </c>
      <c r="AG26" s="354"/>
      <c r="AH26" s="354" t="n">
        <v>25.75</v>
      </c>
      <c r="AI26" s="354"/>
      <c r="AJ26" s="354"/>
      <c r="AK26" s="354"/>
      <c r="AL26" s="358"/>
      <c r="AM26" s="358"/>
      <c r="AN26" s="354"/>
      <c r="AO26" s="354"/>
      <c r="AP26" s="265"/>
      <c r="AQ26" s="265"/>
      <c r="AR26" s="265"/>
      <c r="AS26" s="265"/>
      <c r="AT26" s="265"/>
    </row>
    <row r="27" s="355" customFormat="true" ht="12" hidden="false" customHeight="true" outlineLevel="0" collapsed="false">
      <c r="A27" s="286" t="n">
        <v>4</v>
      </c>
      <c r="B27" s="286" t="n">
        <v>17</v>
      </c>
      <c r="C27" s="286"/>
      <c r="D27" s="354" t="n">
        <v>31.5</v>
      </c>
      <c r="E27" s="354" t="n">
        <v>34</v>
      </c>
      <c r="F27" s="354" t="n">
        <v>31.5</v>
      </c>
      <c r="G27" s="354" t="n">
        <v>32.5</v>
      </c>
      <c r="H27" s="354" t="n">
        <v>32.75</v>
      </c>
      <c r="I27" s="354" t="n">
        <v>50</v>
      </c>
      <c r="J27" s="354" t="n">
        <v>70</v>
      </c>
      <c r="K27" s="354"/>
      <c r="L27" s="354" t="n">
        <v>36.5</v>
      </c>
      <c r="M27" s="354" t="n">
        <v>37.25</v>
      </c>
      <c r="N27" s="354"/>
      <c r="O27" s="354" t="n">
        <v>33.5</v>
      </c>
      <c r="P27" s="354"/>
      <c r="Q27" s="354" t="n">
        <v>35.5</v>
      </c>
      <c r="R27" s="287" t="s">
        <v>213</v>
      </c>
      <c r="S27" s="286" t="n">
        <v>4</v>
      </c>
      <c r="T27" s="286" t="n">
        <v>17</v>
      </c>
      <c r="U27" s="286"/>
      <c r="V27" s="354" t="n">
        <v>23</v>
      </c>
      <c r="W27" s="354" t="n">
        <v>26</v>
      </c>
      <c r="X27" s="354" t="n">
        <v>22.5</v>
      </c>
      <c r="Y27" s="354" t="n">
        <v>24</v>
      </c>
      <c r="Z27" s="354" t="n">
        <v>22.75</v>
      </c>
      <c r="AA27" s="354"/>
      <c r="AB27" s="354"/>
      <c r="AC27" s="354"/>
      <c r="AD27" s="354" t="n">
        <v>26</v>
      </c>
      <c r="AE27" s="354" t="n">
        <v>30</v>
      </c>
      <c r="AF27" s="354" t="n">
        <v>29.5</v>
      </c>
      <c r="AG27" s="354"/>
      <c r="AH27" s="354" t="n">
        <v>26.5</v>
      </c>
      <c r="AI27" s="354"/>
      <c r="AJ27" s="354"/>
      <c r="AK27" s="354"/>
      <c r="AL27" s="358"/>
      <c r="AM27" s="358"/>
      <c r="AN27" s="265"/>
      <c r="AO27" s="265"/>
      <c r="AP27" s="265"/>
      <c r="AQ27" s="265"/>
      <c r="AR27" s="265"/>
      <c r="AS27" s="265"/>
      <c r="AT27" s="265"/>
    </row>
    <row r="28" s="355" customFormat="true" ht="12" hidden="false" customHeight="true" outlineLevel="0" collapsed="false">
      <c r="A28" s="286" t="n">
        <v>4</v>
      </c>
      <c r="B28" s="286" t="n">
        <v>24</v>
      </c>
      <c r="C28" s="286"/>
      <c r="D28" s="354" t="n">
        <v>31.25</v>
      </c>
      <c r="E28" s="354" t="n">
        <v>34</v>
      </c>
      <c r="F28" s="354" t="n">
        <v>31.5</v>
      </c>
      <c r="G28" s="354" t="n">
        <v>32.5</v>
      </c>
      <c r="H28" s="354" t="n">
        <v>32.75</v>
      </c>
      <c r="I28" s="354"/>
      <c r="J28" s="354"/>
      <c r="K28" s="354"/>
      <c r="L28" s="354" t="n">
        <v>36.5</v>
      </c>
      <c r="M28" s="354" t="n">
        <v>37.25</v>
      </c>
      <c r="N28" s="354"/>
      <c r="O28" s="354" t="n">
        <v>33.5</v>
      </c>
      <c r="P28" s="354"/>
      <c r="Q28" s="354" t="n">
        <v>35.5</v>
      </c>
      <c r="R28" s="287" t="s">
        <v>213</v>
      </c>
      <c r="S28" s="286" t="n">
        <v>4</v>
      </c>
      <c r="T28" s="286" t="n">
        <v>24</v>
      </c>
      <c r="U28" s="286"/>
      <c r="V28" s="354" t="n">
        <v>23</v>
      </c>
      <c r="W28" s="354" t="n">
        <v>26</v>
      </c>
      <c r="X28" s="354" t="n">
        <v>22.5</v>
      </c>
      <c r="Y28" s="354" t="n">
        <v>24</v>
      </c>
      <c r="Z28" s="354" t="n">
        <v>22.75</v>
      </c>
      <c r="AA28" s="354"/>
      <c r="AB28" s="354"/>
      <c r="AC28" s="354"/>
      <c r="AD28" s="354" t="n">
        <v>26</v>
      </c>
      <c r="AE28" s="354" t="n">
        <v>30</v>
      </c>
      <c r="AF28" s="354" t="n">
        <v>29.5</v>
      </c>
      <c r="AG28" s="354"/>
      <c r="AH28" s="354" t="n">
        <v>26.5</v>
      </c>
      <c r="AI28" s="354"/>
      <c r="AJ28" s="354"/>
      <c r="AK28" s="354"/>
      <c r="AL28" s="358"/>
      <c r="AM28" s="358"/>
      <c r="AN28" s="265"/>
      <c r="AO28" s="265"/>
      <c r="AP28" s="265"/>
      <c r="AQ28" s="265"/>
      <c r="AR28" s="265"/>
      <c r="AS28" s="265"/>
      <c r="AT28" s="265"/>
    </row>
    <row r="29" s="363" customFormat="true" ht="12" hidden="false" customHeight="true" outlineLevel="0" collapsed="false">
      <c r="A29" s="359" t="n">
        <v>5</v>
      </c>
      <c r="B29" s="359" t="n">
        <v>1</v>
      </c>
      <c r="C29" s="359"/>
      <c r="D29" s="354" t="n">
        <v>31.25</v>
      </c>
      <c r="E29" s="354" t="n">
        <v>34.5</v>
      </c>
      <c r="F29" s="354" t="n">
        <v>31.5</v>
      </c>
      <c r="G29" s="354" t="n">
        <v>32.5</v>
      </c>
      <c r="H29" s="354" t="n">
        <v>32.75</v>
      </c>
      <c r="I29" s="354"/>
      <c r="J29" s="354"/>
      <c r="K29" s="354"/>
      <c r="L29" s="354" t="n">
        <v>37</v>
      </c>
      <c r="M29" s="354" t="n">
        <v>37.5</v>
      </c>
      <c r="N29" s="354"/>
      <c r="O29" s="354" t="n">
        <v>33.5</v>
      </c>
      <c r="P29" s="354"/>
      <c r="Q29" s="354" t="n">
        <v>36</v>
      </c>
      <c r="R29" s="361" t="s">
        <v>213</v>
      </c>
      <c r="S29" s="359" t="n">
        <v>5</v>
      </c>
      <c r="T29" s="359" t="n">
        <v>1</v>
      </c>
      <c r="U29" s="359"/>
      <c r="V29" s="354" t="n">
        <v>23</v>
      </c>
      <c r="W29" s="354" t="n">
        <v>26</v>
      </c>
      <c r="X29" s="354" t="n">
        <v>22.5</v>
      </c>
      <c r="Y29" s="354" t="n">
        <v>24</v>
      </c>
      <c r="Z29" s="354" t="n">
        <v>22.75</v>
      </c>
      <c r="AA29" s="354"/>
      <c r="AB29" s="354"/>
      <c r="AC29" s="354"/>
      <c r="AD29" s="354" t="n">
        <v>26</v>
      </c>
      <c r="AE29" s="354" t="n">
        <v>30</v>
      </c>
      <c r="AF29" s="354" t="n">
        <v>29.5</v>
      </c>
      <c r="AG29" s="354"/>
      <c r="AH29" s="354" t="n">
        <v>26.5</v>
      </c>
      <c r="AI29" s="354"/>
      <c r="AJ29" s="354"/>
      <c r="AK29" s="354"/>
      <c r="AL29" s="362"/>
      <c r="AM29" s="360"/>
      <c r="AN29" s="360"/>
      <c r="AO29" s="360"/>
      <c r="AP29" s="360"/>
      <c r="AQ29" s="360"/>
      <c r="AR29" s="360"/>
      <c r="AS29" s="360"/>
      <c r="AT29" s="360"/>
    </row>
    <row r="30" s="363" customFormat="true" ht="12" hidden="false" customHeight="true" outlineLevel="0" collapsed="false">
      <c r="A30" s="359" t="n">
        <v>5</v>
      </c>
      <c r="B30" s="359" t="n">
        <v>8</v>
      </c>
      <c r="C30" s="359"/>
      <c r="D30" s="354" t="n">
        <v>31</v>
      </c>
      <c r="E30" s="354" t="n">
        <v>34.5</v>
      </c>
      <c r="F30" s="354" t="n">
        <v>32.5</v>
      </c>
      <c r="G30" s="354" t="n">
        <v>32.5</v>
      </c>
      <c r="H30" s="354" t="n">
        <v>32.5</v>
      </c>
      <c r="I30" s="354"/>
      <c r="J30" s="354"/>
      <c r="K30" s="354"/>
      <c r="L30" s="354" t="n">
        <v>37.5</v>
      </c>
      <c r="M30" s="354" t="n">
        <v>37.5</v>
      </c>
      <c r="N30" s="354"/>
      <c r="O30" s="354" t="n">
        <v>33</v>
      </c>
      <c r="P30" s="354"/>
      <c r="Q30" s="354" t="n">
        <v>36</v>
      </c>
      <c r="R30" s="361" t="s">
        <v>213</v>
      </c>
      <c r="S30" s="359" t="n">
        <v>5</v>
      </c>
      <c r="T30" s="359" t="n">
        <v>8</v>
      </c>
      <c r="U30" s="359"/>
      <c r="V30" s="354" t="n">
        <v>22</v>
      </c>
      <c r="W30" s="354" t="n">
        <v>26</v>
      </c>
      <c r="X30" s="354" t="n">
        <v>22.5</v>
      </c>
      <c r="Y30" s="354" t="n">
        <v>24</v>
      </c>
      <c r="Z30" s="354" t="n">
        <v>22.75</v>
      </c>
      <c r="AA30" s="360"/>
      <c r="AB30" s="360"/>
      <c r="AC30" s="360"/>
      <c r="AD30" s="354"/>
      <c r="AE30" s="354" t="n">
        <v>30</v>
      </c>
      <c r="AF30" s="354" t="n">
        <v>29.5</v>
      </c>
      <c r="AG30" s="354"/>
      <c r="AH30" s="354" t="n">
        <v>26.5</v>
      </c>
      <c r="AI30" s="360"/>
      <c r="AJ30" s="360"/>
      <c r="AK30" s="360"/>
      <c r="AL30" s="362"/>
      <c r="AM30" s="360"/>
      <c r="AN30" s="360"/>
      <c r="AO30" s="360"/>
      <c r="AP30" s="360"/>
      <c r="AQ30" s="360"/>
      <c r="AR30" s="360"/>
      <c r="AS30" s="360"/>
      <c r="AT30" s="360"/>
    </row>
    <row r="31" s="363" customFormat="true" ht="12" hidden="false" customHeight="true" outlineLevel="0" collapsed="false">
      <c r="A31" s="359" t="n">
        <v>5</v>
      </c>
      <c r="B31" s="359" t="n">
        <v>15</v>
      </c>
      <c r="C31" s="359"/>
      <c r="D31" s="354" t="n">
        <v>31</v>
      </c>
      <c r="E31" s="354" t="n">
        <v>34.5</v>
      </c>
      <c r="F31" s="354" t="n">
        <v>32.5</v>
      </c>
      <c r="G31" s="354" t="n">
        <v>32.5</v>
      </c>
      <c r="H31" s="354" t="n">
        <v>32.5</v>
      </c>
      <c r="I31" s="354"/>
      <c r="J31" s="354"/>
      <c r="K31" s="354"/>
      <c r="L31" s="354" t="n">
        <v>37.5</v>
      </c>
      <c r="M31" s="354" t="n">
        <v>37.5</v>
      </c>
      <c r="N31" s="354"/>
      <c r="O31" s="354" t="n">
        <v>33</v>
      </c>
      <c r="P31" s="354"/>
      <c r="Q31" s="354" t="n">
        <v>36</v>
      </c>
      <c r="R31" s="361" t="s">
        <v>213</v>
      </c>
      <c r="S31" s="359" t="n">
        <v>5</v>
      </c>
      <c r="T31" s="359" t="n">
        <v>15</v>
      </c>
      <c r="U31" s="359"/>
      <c r="V31" s="354" t="n">
        <v>22</v>
      </c>
      <c r="W31" s="354" t="n">
        <v>26</v>
      </c>
      <c r="X31" s="354" t="n">
        <v>22.5</v>
      </c>
      <c r="Y31" s="354" t="n">
        <v>24</v>
      </c>
      <c r="Z31" s="354" t="n">
        <v>22.75</v>
      </c>
      <c r="AA31" s="360"/>
      <c r="AB31" s="360"/>
      <c r="AC31" s="360"/>
      <c r="AD31" s="354"/>
      <c r="AE31" s="354" t="n">
        <v>30</v>
      </c>
      <c r="AF31" s="354" t="n">
        <v>29.5</v>
      </c>
      <c r="AG31" s="354"/>
      <c r="AH31" s="354" t="n">
        <v>26.5</v>
      </c>
      <c r="AI31" s="360"/>
      <c r="AJ31" s="360"/>
      <c r="AK31" s="360"/>
      <c r="AL31" s="362"/>
      <c r="AM31" s="360"/>
      <c r="AN31" s="360"/>
      <c r="AO31" s="360"/>
      <c r="AP31" s="360"/>
      <c r="AQ31" s="360"/>
      <c r="AR31" s="360"/>
      <c r="AS31" s="360"/>
      <c r="AT31" s="360"/>
    </row>
    <row r="32" s="363" customFormat="true" ht="12" hidden="false" customHeight="true" outlineLevel="0" collapsed="false">
      <c r="A32" s="359" t="n">
        <v>5</v>
      </c>
      <c r="B32" s="359" t="n">
        <v>22</v>
      </c>
      <c r="C32" s="359"/>
      <c r="D32" s="354" t="n">
        <v>31</v>
      </c>
      <c r="E32" s="354" t="n">
        <v>35</v>
      </c>
      <c r="F32" s="354" t="n">
        <v>32.5</v>
      </c>
      <c r="G32" s="354" t="n">
        <v>32.5</v>
      </c>
      <c r="H32" s="354" t="n">
        <v>32.5</v>
      </c>
      <c r="I32" s="354"/>
      <c r="J32" s="354"/>
      <c r="K32" s="354"/>
      <c r="L32" s="354" t="n">
        <v>37.5</v>
      </c>
      <c r="M32" s="354" t="n">
        <v>37.5</v>
      </c>
      <c r="N32" s="354"/>
      <c r="O32" s="354" t="n">
        <v>33.5</v>
      </c>
      <c r="P32" s="354"/>
      <c r="Q32" s="354" t="n">
        <v>36</v>
      </c>
      <c r="R32" s="361" t="s">
        <v>213</v>
      </c>
      <c r="S32" s="359" t="n">
        <v>5</v>
      </c>
      <c r="T32" s="359" t="n">
        <v>22</v>
      </c>
      <c r="U32" s="359"/>
      <c r="V32" s="354" t="n">
        <v>22</v>
      </c>
      <c r="W32" s="354" t="n">
        <v>26</v>
      </c>
      <c r="X32" s="354" t="n">
        <v>22.5</v>
      </c>
      <c r="Y32" s="354" t="n">
        <v>24</v>
      </c>
      <c r="Z32" s="354" t="n">
        <v>22.75</v>
      </c>
      <c r="AA32" s="360"/>
      <c r="AB32" s="360"/>
      <c r="AC32" s="360"/>
      <c r="AD32" s="354"/>
      <c r="AE32" s="354" t="n">
        <v>30</v>
      </c>
      <c r="AF32" s="354" t="n">
        <v>29.5</v>
      </c>
      <c r="AG32" s="354"/>
      <c r="AH32" s="354" t="n">
        <v>26.5</v>
      </c>
      <c r="AI32" s="360"/>
      <c r="AJ32" s="360"/>
      <c r="AK32" s="360"/>
      <c r="AL32" s="362"/>
      <c r="AM32" s="360"/>
      <c r="AN32" s="360"/>
      <c r="AO32" s="360"/>
      <c r="AP32" s="360"/>
      <c r="AQ32" s="360"/>
      <c r="AR32" s="360"/>
      <c r="AS32" s="360"/>
      <c r="AT32" s="360"/>
    </row>
    <row r="33" s="363" customFormat="true" ht="12" hidden="false" customHeight="true" outlineLevel="0" collapsed="false">
      <c r="A33" s="359" t="n">
        <v>5</v>
      </c>
      <c r="B33" s="359" t="n">
        <v>29</v>
      </c>
      <c r="C33" s="359"/>
      <c r="D33" s="354" t="n">
        <v>31</v>
      </c>
      <c r="E33" s="354" t="n">
        <v>35</v>
      </c>
      <c r="F33" s="354" t="n">
        <v>32.5</v>
      </c>
      <c r="G33" s="354" t="n">
        <v>32.5</v>
      </c>
      <c r="H33" s="354" t="n">
        <v>32.5</v>
      </c>
      <c r="I33" s="354" t="n">
        <v>49.5</v>
      </c>
      <c r="J33" s="354" t="n">
        <v>72</v>
      </c>
      <c r="K33" s="354" t="n">
        <v>42</v>
      </c>
      <c r="L33" s="354" t="n">
        <v>37.5</v>
      </c>
      <c r="M33" s="354" t="n">
        <v>36</v>
      </c>
      <c r="N33" s="354"/>
      <c r="O33" s="354" t="n">
        <v>32.5</v>
      </c>
      <c r="P33" s="354"/>
      <c r="Q33" s="354" t="n">
        <v>36</v>
      </c>
      <c r="R33" s="361" t="s">
        <v>213</v>
      </c>
      <c r="S33" s="359" t="n">
        <v>5</v>
      </c>
      <c r="T33" s="359" t="n">
        <v>29</v>
      </c>
      <c r="U33" s="359"/>
      <c r="V33" s="354" t="n">
        <v>22</v>
      </c>
      <c r="W33" s="354" t="n">
        <v>26</v>
      </c>
      <c r="X33" s="354" t="n">
        <v>22.5</v>
      </c>
      <c r="Y33" s="354" t="n">
        <v>24</v>
      </c>
      <c r="Z33" s="354" t="n">
        <v>22.75</v>
      </c>
      <c r="AA33" s="360"/>
      <c r="AB33" s="360"/>
      <c r="AC33" s="360"/>
      <c r="AD33" s="354"/>
      <c r="AE33" s="354" t="n">
        <v>30</v>
      </c>
      <c r="AF33" s="354" t="n">
        <v>29.5</v>
      </c>
      <c r="AG33" s="354"/>
      <c r="AH33" s="354" t="n">
        <v>26.5</v>
      </c>
      <c r="AI33" s="360"/>
      <c r="AJ33" s="360"/>
      <c r="AK33" s="360"/>
      <c r="AL33" s="362"/>
      <c r="AM33" s="360"/>
      <c r="AN33" s="360"/>
      <c r="AO33" s="360"/>
      <c r="AP33" s="360"/>
      <c r="AQ33" s="360"/>
      <c r="AR33" s="360"/>
      <c r="AS33" s="360"/>
      <c r="AT33" s="360"/>
    </row>
    <row r="34" s="355" customFormat="true" ht="12" hidden="false" customHeight="true" outlineLevel="0" collapsed="false">
      <c r="A34" s="286" t="n">
        <v>6</v>
      </c>
      <c r="B34" s="286" t="n">
        <v>5</v>
      </c>
      <c r="C34" s="286"/>
      <c r="D34" s="354" t="n">
        <v>31</v>
      </c>
      <c r="E34" s="354" t="n">
        <v>35.5</v>
      </c>
      <c r="F34" s="354" t="n">
        <v>32.5</v>
      </c>
      <c r="G34" s="354" t="n">
        <v>32.5</v>
      </c>
      <c r="H34" s="354" t="n">
        <v>33.5</v>
      </c>
      <c r="I34" s="354" t="n">
        <v>48.75</v>
      </c>
      <c r="J34" s="354" t="n">
        <v>72</v>
      </c>
      <c r="K34" s="354"/>
      <c r="L34" s="354" t="n">
        <v>37.5</v>
      </c>
      <c r="M34" s="354" t="n">
        <v>36.5</v>
      </c>
      <c r="N34" s="354"/>
      <c r="O34" s="354" t="n">
        <v>33.75</v>
      </c>
      <c r="P34" s="354"/>
      <c r="Q34" s="354" t="n">
        <v>36</v>
      </c>
      <c r="R34" s="287" t="s">
        <v>213</v>
      </c>
      <c r="S34" s="286" t="n">
        <v>6</v>
      </c>
      <c r="T34" s="286" t="n">
        <v>5</v>
      </c>
      <c r="U34" s="286"/>
      <c r="V34" s="354" t="n">
        <v>22</v>
      </c>
      <c r="W34" s="354" t="n">
        <v>26</v>
      </c>
      <c r="X34" s="354" t="n">
        <v>22.5</v>
      </c>
      <c r="Y34" s="354" t="n">
        <v>24</v>
      </c>
      <c r="Z34" s="354" t="n">
        <v>22.75</v>
      </c>
      <c r="AA34" s="360"/>
      <c r="AB34" s="360"/>
      <c r="AC34" s="360"/>
      <c r="AD34" s="354"/>
      <c r="AE34" s="354" t="n">
        <v>30</v>
      </c>
      <c r="AF34" s="354" t="n">
        <v>29.5</v>
      </c>
      <c r="AG34" s="354"/>
      <c r="AH34" s="354" t="n">
        <v>26.5</v>
      </c>
      <c r="AI34" s="354"/>
      <c r="AJ34" s="354"/>
      <c r="AK34" s="354"/>
      <c r="AL34" s="265"/>
      <c r="AM34" s="265"/>
      <c r="AN34" s="265"/>
      <c r="AO34" s="265"/>
      <c r="AP34" s="265"/>
      <c r="AQ34" s="354"/>
      <c r="AR34" s="354"/>
      <c r="AS34" s="354"/>
      <c r="AT34" s="354"/>
    </row>
    <row r="35" s="355" customFormat="true" ht="12" hidden="false" customHeight="true" outlineLevel="0" collapsed="false">
      <c r="A35" s="286" t="n">
        <v>6</v>
      </c>
      <c r="B35" s="286" t="n">
        <v>12</v>
      </c>
      <c r="C35" s="286"/>
      <c r="D35" s="354" t="n">
        <v>31</v>
      </c>
      <c r="E35" s="354" t="n">
        <v>35.5</v>
      </c>
      <c r="F35" s="354" t="n">
        <v>32.5</v>
      </c>
      <c r="G35" s="354" t="n">
        <v>32.5</v>
      </c>
      <c r="H35" s="354" t="n">
        <v>33.5</v>
      </c>
      <c r="I35" s="354"/>
      <c r="J35" s="354"/>
      <c r="K35" s="354"/>
      <c r="L35" s="354" t="n">
        <v>37.5</v>
      </c>
      <c r="M35" s="354" t="n">
        <v>36.5</v>
      </c>
      <c r="N35" s="354"/>
      <c r="O35" s="354" t="n">
        <v>33.75</v>
      </c>
      <c r="P35" s="354"/>
      <c r="Q35" s="354" t="n">
        <v>36</v>
      </c>
      <c r="R35" s="287" t="s">
        <v>213</v>
      </c>
      <c r="S35" s="286" t="n">
        <v>6</v>
      </c>
      <c r="T35" s="286" t="n">
        <v>12</v>
      </c>
      <c r="U35" s="286"/>
      <c r="V35" s="354" t="n">
        <v>22</v>
      </c>
      <c r="W35" s="354" t="n">
        <v>26</v>
      </c>
      <c r="X35" s="354" t="n">
        <v>22.5</v>
      </c>
      <c r="Y35" s="354" t="n">
        <v>24</v>
      </c>
      <c r="Z35" s="354" t="n">
        <v>22.75</v>
      </c>
      <c r="AA35" s="360"/>
      <c r="AB35" s="360"/>
      <c r="AC35" s="360"/>
      <c r="AD35" s="354"/>
      <c r="AE35" s="354" t="n">
        <v>30</v>
      </c>
      <c r="AF35" s="354" t="n">
        <v>29.5</v>
      </c>
      <c r="AG35" s="354"/>
      <c r="AH35" s="354" t="n">
        <v>26.5</v>
      </c>
      <c r="AI35" s="354"/>
      <c r="AJ35" s="354"/>
      <c r="AK35" s="354"/>
      <c r="AL35" s="265"/>
      <c r="AM35" s="265"/>
      <c r="AN35" s="265"/>
      <c r="AO35" s="354"/>
      <c r="AP35" s="354"/>
      <c r="AQ35" s="354"/>
      <c r="AR35" s="354"/>
      <c r="AS35" s="354"/>
      <c r="AT35" s="354"/>
    </row>
    <row r="36" s="355" customFormat="true" ht="12" hidden="false" customHeight="true" outlineLevel="0" collapsed="false">
      <c r="A36" s="286" t="n">
        <v>6</v>
      </c>
      <c r="B36" s="286" t="n">
        <v>19</v>
      </c>
      <c r="C36" s="286"/>
      <c r="D36" s="354" t="n">
        <v>31</v>
      </c>
      <c r="E36" s="354" t="n">
        <v>35.5</v>
      </c>
      <c r="F36" s="354" t="n">
        <v>32.5</v>
      </c>
      <c r="G36" s="354" t="n">
        <v>32.5</v>
      </c>
      <c r="H36" s="354" t="n">
        <v>33.5</v>
      </c>
      <c r="I36" s="354"/>
      <c r="J36" s="354"/>
      <c r="K36" s="354"/>
      <c r="L36" s="354" t="n">
        <v>39.5</v>
      </c>
      <c r="M36" s="354" t="n">
        <v>36.5</v>
      </c>
      <c r="N36" s="354"/>
      <c r="O36" s="354" t="n">
        <v>33.75</v>
      </c>
      <c r="P36" s="354"/>
      <c r="Q36" s="354" t="n">
        <v>36.5</v>
      </c>
      <c r="R36" s="287" t="s">
        <v>213</v>
      </c>
      <c r="S36" s="286" t="n">
        <v>6</v>
      </c>
      <c r="T36" s="286" t="n">
        <v>19</v>
      </c>
      <c r="U36" s="286"/>
      <c r="V36" s="354" t="n">
        <v>22</v>
      </c>
      <c r="W36" s="354" t="n">
        <v>26</v>
      </c>
      <c r="X36" s="354" t="n">
        <v>22.5</v>
      </c>
      <c r="Y36" s="354" t="n">
        <v>24</v>
      </c>
      <c r="Z36" s="354" t="n">
        <v>22.75</v>
      </c>
      <c r="AA36" s="354"/>
      <c r="AB36" s="354"/>
      <c r="AC36" s="354"/>
      <c r="AD36" s="354"/>
      <c r="AE36" s="354" t="n">
        <v>30</v>
      </c>
      <c r="AF36" s="354" t="n">
        <v>29.5</v>
      </c>
      <c r="AG36" s="354"/>
      <c r="AH36" s="354" t="n">
        <v>26.5</v>
      </c>
      <c r="AI36" s="354"/>
      <c r="AJ36" s="354"/>
      <c r="AK36" s="354"/>
      <c r="AL36" s="265"/>
      <c r="AM36" s="265"/>
      <c r="AN36" s="265"/>
      <c r="AO36" s="265"/>
      <c r="AP36" s="265"/>
      <c r="AQ36" s="354"/>
      <c r="AR36" s="354"/>
      <c r="AS36" s="354"/>
      <c r="AT36" s="354"/>
    </row>
    <row r="37" s="355" customFormat="true" ht="12" hidden="false" customHeight="true" outlineLevel="0" collapsed="false">
      <c r="A37" s="286" t="n">
        <v>6</v>
      </c>
      <c r="B37" s="286" t="n">
        <v>26</v>
      </c>
      <c r="C37" s="286"/>
      <c r="D37" s="354" t="n">
        <v>31</v>
      </c>
      <c r="E37" s="354" t="n">
        <v>36.5</v>
      </c>
      <c r="F37" s="354" t="n">
        <v>32.5</v>
      </c>
      <c r="G37" s="354" t="n">
        <v>32.5</v>
      </c>
      <c r="H37" s="354" t="n">
        <v>33.5</v>
      </c>
      <c r="I37" s="354"/>
      <c r="J37" s="354"/>
      <c r="K37" s="354"/>
      <c r="L37" s="354" t="n">
        <v>39.5</v>
      </c>
      <c r="M37" s="354" t="n">
        <v>36.5</v>
      </c>
      <c r="N37" s="354"/>
      <c r="O37" s="354" t="n">
        <v>33.75</v>
      </c>
      <c r="P37" s="354"/>
      <c r="Q37" s="354" t="n">
        <v>36</v>
      </c>
      <c r="R37" s="287" t="s">
        <v>213</v>
      </c>
      <c r="S37" s="286" t="n">
        <v>6</v>
      </c>
      <c r="T37" s="286" t="n">
        <v>26</v>
      </c>
      <c r="U37" s="286"/>
      <c r="V37" s="354" t="n">
        <v>22</v>
      </c>
      <c r="W37" s="354" t="n">
        <v>28</v>
      </c>
      <c r="X37" s="354" t="n">
        <v>22.5</v>
      </c>
      <c r="Y37" s="354" t="n">
        <v>24</v>
      </c>
      <c r="Z37" s="354" t="n">
        <v>22.75</v>
      </c>
      <c r="AA37" s="354"/>
      <c r="AB37" s="354"/>
      <c r="AC37" s="354"/>
      <c r="AD37" s="354"/>
      <c r="AE37" s="354" t="n">
        <v>30</v>
      </c>
      <c r="AF37" s="354" t="n">
        <v>29.5</v>
      </c>
      <c r="AG37" s="354"/>
      <c r="AH37" s="354" t="n">
        <v>26.5</v>
      </c>
      <c r="AI37" s="354"/>
      <c r="AJ37" s="354"/>
      <c r="AK37" s="354"/>
      <c r="AL37" s="358"/>
      <c r="AM37" s="358"/>
      <c r="AN37" s="358"/>
      <c r="AO37" s="358"/>
      <c r="AP37" s="358"/>
      <c r="AQ37" s="358"/>
      <c r="AR37" s="358"/>
      <c r="AS37" s="354"/>
      <c r="AT37" s="354"/>
    </row>
    <row r="38" s="363" customFormat="true" ht="12" hidden="false" customHeight="true" outlineLevel="0" collapsed="false">
      <c r="A38" s="359" t="n">
        <v>7</v>
      </c>
      <c r="B38" s="359" t="n">
        <v>3</v>
      </c>
      <c r="C38" s="359"/>
      <c r="D38" s="360" t="n">
        <v>32.5</v>
      </c>
      <c r="E38" s="360" t="n">
        <v>37.5</v>
      </c>
      <c r="F38" s="360" t="n">
        <v>32.5</v>
      </c>
      <c r="G38" s="360" t="n">
        <v>32.5</v>
      </c>
      <c r="H38" s="360" t="n">
        <v>33.5</v>
      </c>
      <c r="I38" s="360"/>
      <c r="J38" s="360"/>
      <c r="K38" s="360"/>
      <c r="L38" s="360" t="n">
        <v>39.5</v>
      </c>
      <c r="M38" s="360" t="n">
        <v>36.5</v>
      </c>
      <c r="N38" s="360"/>
      <c r="O38" s="360" t="n">
        <v>33.5</v>
      </c>
      <c r="P38" s="360"/>
      <c r="Q38" s="360" t="n">
        <v>36</v>
      </c>
      <c r="R38" s="361" t="s">
        <v>213</v>
      </c>
      <c r="S38" s="359" t="n">
        <v>7</v>
      </c>
      <c r="T38" s="359" t="n">
        <v>3</v>
      </c>
      <c r="U38" s="359"/>
      <c r="V38" s="360" t="n">
        <v>22.5</v>
      </c>
      <c r="W38" s="360" t="n">
        <v>28</v>
      </c>
      <c r="X38" s="360" t="n">
        <v>22.5</v>
      </c>
      <c r="Y38" s="360" t="n">
        <v>24</v>
      </c>
      <c r="Z38" s="360" t="n">
        <v>22.75</v>
      </c>
      <c r="AA38" s="360"/>
      <c r="AB38" s="360"/>
      <c r="AC38" s="360"/>
      <c r="AD38" s="360"/>
      <c r="AE38" s="360" t="n">
        <v>30</v>
      </c>
      <c r="AF38" s="360" t="n">
        <v>29.5</v>
      </c>
      <c r="AG38" s="360"/>
      <c r="AH38" s="360" t="n">
        <v>26.5</v>
      </c>
      <c r="AI38" s="360"/>
      <c r="AJ38" s="360"/>
      <c r="AK38" s="360"/>
      <c r="AL38" s="362"/>
      <c r="AM38" s="362"/>
      <c r="AN38" s="362"/>
      <c r="AO38" s="362"/>
      <c r="AP38" s="362"/>
      <c r="AQ38" s="362"/>
      <c r="AR38" s="362"/>
      <c r="AS38" s="360"/>
      <c r="AT38" s="360"/>
    </row>
    <row r="39" s="363" customFormat="true" ht="12" hidden="false" customHeight="true" outlineLevel="0" collapsed="false">
      <c r="A39" s="359" t="n">
        <v>7</v>
      </c>
      <c r="B39" s="359" t="n">
        <v>10</v>
      </c>
      <c r="C39" s="359"/>
      <c r="D39" s="360" t="n">
        <v>32.5</v>
      </c>
      <c r="E39" s="360" t="n">
        <v>37.5</v>
      </c>
      <c r="F39" s="360" t="n">
        <v>32.5</v>
      </c>
      <c r="G39" s="360" t="n">
        <v>32.5</v>
      </c>
      <c r="H39" s="360" t="n">
        <v>33.5</v>
      </c>
      <c r="I39" s="360"/>
      <c r="J39" s="360"/>
      <c r="K39" s="360"/>
      <c r="L39" s="360" t="n">
        <v>39.5</v>
      </c>
      <c r="M39" s="360" t="n">
        <v>36.5</v>
      </c>
      <c r="N39" s="360"/>
      <c r="O39" s="360" t="n">
        <v>33.5</v>
      </c>
      <c r="P39" s="360"/>
      <c r="Q39" s="360" t="n">
        <v>36</v>
      </c>
      <c r="R39" s="361" t="s">
        <v>213</v>
      </c>
      <c r="S39" s="359" t="n">
        <v>7</v>
      </c>
      <c r="T39" s="359" t="n">
        <v>10</v>
      </c>
      <c r="U39" s="359"/>
      <c r="V39" s="360" t="n">
        <v>22</v>
      </c>
      <c r="W39" s="360" t="n">
        <v>28</v>
      </c>
      <c r="X39" s="360" t="n">
        <v>22.5</v>
      </c>
      <c r="Y39" s="360" t="n">
        <v>24</v>
      </c>
      <c r="Z39" s="360" t="n">
        <v>22.75</v>
      </c>
      <c r="AA39" s="360"/>
      <c r="AB39" s="360"/>
      <c r="AC39" s="360"/>
      <c r="AD39" s="360"/>
      <c r="AE39" s="360" t="n">
        <v>30</v>
      </c>
      <c r="AF39" s="360" t="n">
        <v>29.5</v>
      </c>
      <c r="AG39" s="360"/>
      <c r="AH39" s="360" t="n">
        <v>26.5</v>
      </c>
      <c r="AI39" s="360"/>
      <c r="AJ39" s="360"/>
      <c r="AK39" s="360"/>
      <c r="AL39" s="362"/>
      <c r="AM39" s="362"/>
      <c r="AN39" s="362"/>
      <c r="AO39" s="362"/>
      <c r="AP39" s="362"/>
      <c r="AQ39" s="362"/>
      <c r="AR39" s="362"/>
      <c r="AS39" s="360"/>
      <c r="AT39" s="360"/>
    </row>
    <row r="40" s="363" customFormat="true" ht="12" hidden="false" customHeight="true" outlineLevel="0" collapsed="false">
      <c r="A40" s="359" t="n">
        <v>7</v>
      </c>
      <c r="B40" s="359" t="n">
        <v>17</v>
      </c>
      <c r="C40" s="359"/>
      <c r="D40" s="360" t="n">
        <v>32.5</v>
      </c>
      <c r="E40" s="360" t="n">
        <v>37.5</v>
      </c>
      <c r="F40" s="360" t="n">
        <v>32.5</v>
      </c>
      <c r="G40" s="360" t="n">
        <v>32.5</v>
      </c>
      <c r="H40" s="360" t="n">
        <v>33.5</v>
      </c>
      <c r="I40" s="360"/>
      <c r="J40" s="360"/>
      <c r="K40" s="360"/>
      <c r="L40" s="360" t="n">
        <v>40</v>
      </c>
      <c r="M40" s="360" t="n">
        <v>36.5</v>
      </c>
      <c r="N40" s="360"/>
      <c r="O40" s="360" t="n">
        <v>33.5</v>
      </c>
      <c r="P40" s="360"/>
      <c r="Q40" s="360" t="n">
        <v>36</v>
      </c>
      <c r="R40" s="361" t="s">
        <v>213</v>
      </c>
      <c r="S40" s="359" t="n">
        <v>7</v>
      </c>
      <c r="T40" s="359" t="n">
        <v>17</v>
      </c>
      <c r="U40" s="359"/>
      <c r="V40" s="360" t="n">
        <v>22</v>
      </c>
      <c r="W40" s="360" t="n">
        <v>28</v>
      </c>
      <c r="X40" s="360" t="n">
        <v>22.5</v>
      </c>
      <c r="Y40" s="360" t="n">
        <v>24</v>
      </c>
      <c r="Z40" s="360" t="n">
        <v>22.75</v>
      </c>
      <c r="AA40" s="360"/>
      <c r="AB40" s="360"/>
      <c r="AC40" s="360"/>
      <c r="AD40" s="360"/>
      <c r="AE40" s="360" t="n">
        <v>30</v>
      </c>
      <c r="AF40" s="360" t="n">
        <v>29.5</v>
      </c>
      <c r="AG40" s="360"/>
      <c r="AH40" s="360" t="n">
        <v>26.5</v>
      </c>
      <c r="AI40" s="360"/>
      <c r="AJ40" s="360"/>
      <c r="AK40" s="360"/>
      <c r="AL40" s="362"/>
      <c r="AM40" s="362"/>
      <c r="AN40" s="362"/>
      <c r="AO40" s="362"/>
      <c r="AP40" s="362"/>
      <c r="AQ40" s="362"/>
      <c r="AR40" s="362"/>
      <c r="AS40" s="360"/>
      <c r="AT40" s="360"/>
    </row>
    <row r="41" s="363" customFormat="true" ht="12" hidden="false" customHeight="true" outlineLevel="0" collapsed="false">
      <c r="A41" s="359" t="n">
        <v>7</v>
      </c>
      <c r="B41" s="359" t="n">
        <v>24</v>
      </c>
      <c r="C41" s="359"/>
      <c r="D41" s="360" t="n">
        <v>33</v>
      </c>
      <c r="E41" s="360" t="n">
        <v>38.5</v>
      </c>
      <c r="F41" s="360" t="n">
        <v>32.5</v>
      </c>
      <c r="G41" s="360" t="n">
        <v>32.5</v>
      </c>
      <c r="H41" s="360" t="n">
        <v>33.5</v>
      </c>
      <c r="I41" s="360"/>
      <c r="J41" s="360"/>
      <c r="K41" s="360"/>
      <c r="L41" s="360" t="n">
        <v>40</v>
      </c>
      <c r="M41" s="360" t="n">
        <v>36.5</v>
      </c>
      <c r="N41" s="360"/>
      <c r="O41" s="360" t="n">
        <v>33.5</v>
      </c>
      <c r="P41" s="360"/>
      <c r="Q41" s="360" t="n">
        <v>36</v>
      </c>
      <c r="R41" s="361" t="s">
        <v>213</v>
      </c>
      <c r="S41" s="359" t="n">
        <v>7</v>
      </c>
      <c r="T41" s="359" t="n">
        <v>24</v>
      </c>
      <c r="U41" s="359"/>
      <c r="V41" s="360" t="n">
        <v>22</v>
      </c>
      <c r="W41" s="360" t="n">
        <v>28</v>
      </c>
      <c r="X41" s="360" t="n">
        <v>22.5</v>
      </c>
      <c r="Y41" s="360" t="n">
        <v>24</v>
      </c>
      <c r="Z41" s="360" t="n">
        <v>22.75</v>
      </c>
      <c r="AA41" s="360"/>
      <c r="AB41" s="360"/>
      <c r="AC41" s="360"/>
      <c r="AD41" s="360"/>
      <c r="AE41" s="360" t="n">
        <v>30</v>
      </c>
      <c r="AF41" s="360" t="n">
        <v>29.5</v>
      </c>
      <c r="AG41" s="360"/>
      <c r="AH41" s="360" t="n">
        <v>26.5</v>
      </c>
      <c r="AI41" s="360"/>
      <c r="AJ41" s="360"/>
      <c r="AK41" s="360"/>
      <c r="AL41" s="362"/>
      <c r="AM41" s="362"/>
      <c r="AN41" s="362"/>
      <c r="AO41" s="362"/>
      <c r="AP41" s="362"/>
      <c r="AQ41" s="362"/>
      <c r="AR41" s="362"/>
      <c r="AS41" s="360"/>
      <c r="AT41" s="360"/>
    </row>
    <row r="42" s="363" customFormat="true" ht="12" hidden="false" customHeight="true" outlineLevel="0" collapsed="false">
      <c r="A42" s="350" t="n">
        <v>7</v>
      </c>
      <c r="B42" s="350" t="n">
        <v>31</v>
      </c>
      <c r="C42" s="350"/>
      <c r="D42" s="360" t="n">
        <v>33</v>
      </c>
      <c r="E42" s="360" t="n">
        <v>38.5</v>
      </c>
      <c r="F42" s="360" t="n">
        <v>32.5</v>
      </c>
      <c r="G42" s="360" t="n">
        <v>32.5</v>
      </c>
      <c r="H42" s="360" t="n">
        <v>33.5</v>
      </c>
      <c r="I42" s="360"/>
      <c r="J42" s="360"/>
      <c r="K42" s="360"/>
      <c r="L42" s="360" t="n">
        <v>40</v>
      </c>
      <c r="M42" s="360" t="n">
        <v>36.5</v>
      </c>
      <c r="N42" s="360"/>
      <c r="O42" s="360" t="n">
        <v>33.5</v>
      </c>
      <c r="P42" s="360"/>
      <c r="Q42" s="360" t="n">
        <v>36</v>
      </c>
      <c r="R42" s="361" t="s">
        <v>213</v>
      </c>
      <c r="S42" s="350" t="n">
        <v>7</v>
      </c>
      <c r="T42" s="350" t="n">
        <v>31</v>
      </c>
      <c r="U42" s="350"/>
      <c r="V42" s="360" t="n">
        <v>22</v>
      </c>
      <c r="W42" s="360" t="n">
        <v>28</v>
      </c>
      <c r="X42" s="360" t="n">
        <v>22.5</v>
      </c>
      <c r="Y42" s="360" t="n">
        <v>24</v>
      </c>
      <c r="Z42" s="360" t="n">
        <v>22.75</v>
      </c>
      <c r="AA42" s="360"/>
      <c r="AB42" s="360"/>
      <c r="AC42" s="360"/>
      <c r="AD42" s="360"/>
      <c r="AE42" s="360" t="n">
        <v>30</v>
      </c>
      <c r="AF42" s="360" t="n">
        <v>29.5</v>
      </c>
      <c r="AG42" s="360"/>
      <c r="AH42" s="360" t="n">
        <v>26.5</v>
      </c>
      <c r="AI42" s="360"/>
      <c r="AJ42" s="360"/>
      <c r="AK42" s="360"/>
      <c r="AL42" s="362"/>
      <c r="AM42" s="362"/>
      <c r="AN42" s="362"/>
      <c r="AO42" s="362"/>
      <c r="AP42" s="362"/>
      <c r="AQ42" s="362"/>
      <c r="AR42" s="362"/>
      <c r="AS42" s="360"/>
      <c r="AT42" s="360"/>
    </row>
    <row r="43" s="355" customFormat="true" ht="12" hidden="false" customHeight="true" outlineLevel="0" collapsed="false">
      <c r="A43" s="286" t="n">
        <v>8</v>
      </c>
      <c r="B43" s="286" t="n">
        <v>7</v>
      </c>
      <c r="C43" s="286"/>
      <c r="D43" s="354" t="n">
        <v>33</v>
      </c>
      <c r="E43" s="354" t="n">
        <v>38.5</v>
      </c>
      <c r="F43" s="354" t="n">
        <v>32.5</v>
      </c>
      <c r="G43" s="354" t="n">
        <v>32.5</v>
      </c>
      <c r="H43" s="354" t="n">
        <v>33.5</v>
      </c>
      <c r="I43" s="354"/>
      <c r="J43" s="354"/>
      <c r="K43" s="354"/>
      <c r="L43" s="354" t="n">
        <v>40</v>
      </c>
      <c r="M43" s="354" t="n">
        <v>36.5</v>
      </c>
      <c r="N43" s="354"/>
      <c r="O43" s="354" t="n">
        <v>33.5</v>
      </c>
      <c r="P43" s="354"/>
      <c r="Q43" s="354"/>
      <c r="R43" s="361" t="s">
        <v>213</v>
      </c>
      <c r="S43" s="286" t="n">
        <v>8</v>
      </c>
      <c r="T43" s="286" t="n">
        <v>7</v>
      </c>
      <c r="U43" s="286"/>
      <c r="V43" s="354" t="n">
        <v>22</v>
      </c>
      <c r="W43" s="354" t="n">
        <v>28</v>
      </c>
      <c r="X43" s="354" t="n">
        <v>22.5</v>
      </c>
      <c r="Y43" s="354" t="n">
        <v>24</v>
      </c>
      <c r="Z43" s="354" t="n">
        <v>22.75</v>
      </c>
      <c r="AA43" s="354"/>
      <c r="AB43" s="354"/>
      <c r="AC43" s="354"/>
      <c r="AD43" s="354"/>
      <c r="AE43" s="354"/>
      <c r="AF43" s="354"/>
      <c r="AG43" s="354"/>
      <c r="AH43" s="354" t="n">
        <v>26.5</v>
      </c>
      <c r="AI43" s="360"/>
      <c r="AJ43" s="360"/>
      <c r="AK43" s="360"/>
      <c r="AL43" s="362"/>
      <c r="AM43" s="362"/>
      <c r="AN43" s="362"/>
      <c r="AO43" s="362"/>
      <c r="AP43" s="362"/>
      <c r="AQ43" s="362"/>
      <c r="AR43" s="362"/>
      <c r="AS43" s="360"/>
      <c r="AT43" s="360"/>
      <c r="AU43" s="363"/>
      <c r="AV43" s="363"/>
      <c r="AW43" s="363"/>
      <c r="AX43" s="363"/>
      <c r="AY43" s="363"/>
      <c r="AZ43" s="363"/>
      <c r="BA43" s="363"/>
      <c r="BB43" s="363"/>
      <c r="BC43" s="363"/>
      <c r="BD43" s="363"/>
      <c r="BE43" s="363"/>
      <c r="BF43" s="363"/>
      <c r="BG43" s="363"/>
    </row>
    <row r="44" s="355" customFormat="true" ht="12" hidden="false" customHeight="true" outlineLevel="0" collapsed="false">
      <c r="A44" s="286" t="n">
        <v>8</v>
      </c>
      <c r="B44" s="286" t="n">
        <v>14</v>
      </c>
      <c r="C44" s="286"/>
      <c r="D44" s="354" t="n">
        <v>33</v>
      </c>
      <c r="E44" s="354" t="n">
        <v>38.5</v>
      </c>
      <c r="F44" s="354" t="n">
        <v>32.5</v>
      </c>
      <c r="G44" s="354" t="n">
        <v>32.5</v>
      </c>
      <c r="H44" s="354" t="n">
        <v>33.5</v>
      </c>
      <c r="I44" s="354"/>
      <c r="J44" s="354"/>
      <c r="K44" s="354" t="n">
        <v>39</v>
      </c>
      <c r="L44" s="354"/>
      <c r="M44" s="354"/>
      <c r="N44" s="354"/>
      <c r="O44" s="354" t="n">
        <v>33.5</v>
      </c>
      <c r="P44" s="354"/>
      <c r="Q44" s="354"/>
      <c r="R44" s="287" t="s">
        <v>213</v>
      </c>
      <c r="S44" s="286" t="n">
        <v>8</v>
      </c>
      <c r="T44" s="286" t="n">
        <v>14</v>
      </c>
      <c r="U44" s="286"/>
      <c r="V44" s="354" t="n">
        <v>22</v>
      </c>
      <c r="W44" s="354" t="n">
        <v>28</v>
      </c>
      <c r="X44" s="354" t="n">
        <v>22.5</v>
      </c>
      <c r="Y44" s="354" t="n">
        <v>24</v>
      </c>
      <c r="Z44" s="354" t="n">
        <v>22.75</v>
      </c>
      <c r="AA44" s="354"/>
      <c r="AB44" s="354"/>
      <c r="AC44" s="354"/>
      <c r="AD44" s="354"/>
      <c r="AE44" s="354"/>
      <c r="AF44" s="354"/>
      <c r="AG44" s="354"/>
      <c r="AH44" s="354" t="n">
        <v>26.5</v>
      </c>
      <c r="AI44" s="354"/>
      <c r="AJ44" s="354"/>
      <c r="AK44" s="354"/>
      <c r="AL44" s="265"/>
      <c r="AM44" s="265"/>
      <c r="AN44" s="265"/>
      <c r="AO44" s="265"/>
      <c r="AP44" s="265"/>
      <c r="AQ44" s="265"/>
      <c r="AR44" s="354"/>
      <c r="AS44" s="354"/>
      <c r="AT44" s="354"/>
    </row>
    <row r="45" s="355" customFormat="true" ht="12" hidden="false" customHeight="true" outlineLevel="0" collapsed="false">
      <c r="A45" s="286" t="n">
        <v>8</v>
      </c>
      <c r="B45" s="286" t="n">
        <v>21</v>
      </c>
      <c r="C45" s="286"/>
      <c r="D45" s="354" t="n">
        <v>33</v>
      </c>
      <c r="E45" s="354" t="n">
        <v>38.5</v>
      </c>
      <c r="F45" s="354" t="n">
        <v>33.5</v>
      </c>
      <c r="G45" s="354" t="n">
        <v>33.5</v>
      </c>
      <c r="H45" s="354" t="n">
        <v>33.5</v>
      </c>
      <c r="I45" s="354"/>
      <c r="J45" s="354"/>
      <c r="K45" s="354" t="n">
        <v>39</v>
      </c>
      <c r="L45" s="354"/>
      <c r="M45" s="354"/>
      <c r="N45" s="354"/>
      <c r="O45" s="354" t="n">
        <v>33.5</v>
      </c>
      <c r="P45" s="354"/>
      <c r="Q45" s="354"/>
      <c r="R45" s="287" t="s">
        <v>213</v>
      </c>
      <c r="S45" s="286" t="n">
        <v>8</v>
      </c>
      <c r="T45" s="286" t="n">
        <v>21</v>
      </c>
      <c r="U45" s="286"/>
      <c r="V45" s="354" t="n">
        <v>22</v>
      </c>
      <c r="W45" s="354" t="n">
        <v>28</v>
      </c>
      <c r="X45" s="354"/>
      <c r="Y45" s="354"/>
      <c r="Z45" s="354"/>
      <c r="AA45" s="354"/>
      <c r="AB45" s="354"/>
      <c r="AC45" s="354"/>
      <c r="AD45" s="354"/>
      <c r="AE45" s="354"/>
      <c r="AF45" s="354"/>
      <c r="AG45" s="354"/>
      <c r="AH45" s="354" t="n">
        <v>26.5</v>
      </c>
      <c r="AI45" s="354"/>
      <c r="AJ45" s="354"/>
      <c r="AK45" s="354"/>
      <c r="AL45" s="265"/>
      <c r="AM45" s="265"/>
      <c r="AN45" s="265"/>
      <c r="AO45" s="265"/>
      <c r="AP45" s="265"/>
      <c r="AQ45" s="265"/>
      <c r="AR45" s="354"/>
      <c r="AS45" s="354"/>
      <c r="AT45" s="354"/>
    </row>
    <row r="46" s="355" customFormat="true" ht="12" hidden="false" customHeight="true" outlineLevel="0" collapsed="false">
      <c r="A46" s="286" t="n">
        <v>8</v>
      </c>
      <c r="B46" s="286" t="n">
        <v>28</v>
      </c>
      <c r="C46" s="286"/>
      <c r="D46" s="354" t="n">
        <v>33.5</v>
      </c>
      <c r="E46" s="354" t="n">
        <v>40</v>
      </c>
      <c r="F46" s="354" t="n">
        <v>34.5</v>
      </c>
      <c r="G46" s="354" t="n">
        <v>34.5</v>
      </c>
      <c r="H46" s="354" t="n">
        <v>34.5</v>
      </c>
      <c r="I46" s="354" t="n">
        <v>48</v>
      </c>
      <c r="J46" s="354" t="n">
        <v>73</v>
      </c>
      <c r="K46" s="354" t="n">
        <v>38</v>
      </c>
      <c r="L46" s="354" t="n">
        <v>45</v>
      </c>
      <c r="M46" s="354" t="n">
        <v>36</v>
      </c>
      <c r="N46" s="354"/>
      <c r="O46" s="354" t="n">
        <v>34.5</v>
      </c>
      <c r="P46" s="354"/>
      <c r="Q46" s="354" t="n">
        <v>41</v>
      </c>
      <c r="R46" s="287" t="s">
        <v>213</v>
      </c>
      <c r="S46" s="286" t="n">
        <v>8</v>
      </c>
      <c r="T46" s="286" t="n">
        <v>28</v>
      </c>
      <c r="U46" s="286"/>
      <c r="V46" s="354" t="n">
        <v>22.5</v>
      </c>
      <c r="W46" s="354" t="n">
        <v>30</v>
      </c>
      <c r="X46" s="354" t="n">
        <v>25.5</v>
      </c>
      <c r="Y46" s="354" t="n">
        <v>28</v>
      </c>
      <c r="Z46" s="354" t="n">
        <v>26.5</v>
      </c>
      <c r="AA46" s="354"/>
      <c r="AB46" s="354"/>
      <c r="AC46" s="354"/>
      <c r="AD46" s="354" t="n">
        <v>35.5</v>
      </c>
      <c r="AE46" s="354" t="n">
        <v>34</v>
      </c>
      <c r="AF46" s="354" t="n">
        <v>29</v>
      </c>
      <c r="AG46" s="354"/>
      <c r="AH46" s="354" t="n">
        <v>26.5</v>
      </c>
      <c r="AI46" s="354"/>
      <c r="AJ46" s="354"/>
      <c r="AK46" s="354"/>
      <c r="AL46" s="358"/>
      <c r="AM46" s="354"/>
      <c r="AN46" s="354"/>
      <c r="AO46" s="354"/>
      <c r="AP46" s="354"/>
      <c r="AQ46" s="354"/>
      <c r="AR46" s="354"/>
      <c r="AS46" s="354"/>
      <c r="AT46" s="354"/>
    </row>
    <row r="47" s="363" customFormat="true" ht="12" hidden="false" customHeight="true" outlineLevel="0" collapsed="false">
      <c r="A47" s="359" t="n">
        <v>9</v>
      </c>
      <c r="B47" s="359" t="n">
        <v>4</v>
      </c>
      <c r="C47" s="359"/>
      <c r="D47" s="360" t="n">
        <v>34</v>
      </c>
      <c r="E47" s="360" t="n">
        <v>40.5</v>
      </c>
      <c r="F47" s="360" t="n">
        <v>34.5</v>
      </c>
      <c r="G47" s="360" t="n">
        <v>34.5</v>
      </c>
      <c r="H47" s="360" t="n">
        <v>34.5</v>
      </c>
      <c r="I47" s="360"/>
      <c r="J47" s="360"/>
      <c r="K47" s="360" t="n">
        <v>38.5</v>
      </c>
      <c r="L47" s="360" t="n">
        <v>45</v>
      </c>
      <c r="M47" s="360" t="n">
        <v>37.5</v>
      </c>
      <c r="N47" s="360"/>
      <c r="O47" s="360" t="n">
        <v>34.5</v>
      </c>
      <c r="P47" s="360"/>
      <c r="Q47" s="360" t="n">
        <v>41</v>
      </c>
      <c r="R47" s="361" t="s">
        <v>213</v>
      </c>
      <c r="S47" s="359" t="n">
        <v>9</v>
      </c>
      <c r="T47" s="359" t="n">
        <v>4</v>
      </c>
      <c r="U47" s="359"/>
      <c r="V47" s="360" t="n">
        <v>22.5</v>
      </c>
      <c r="W47" s="360" t="n">
        <v>30</v>
      </c>
      <c r="X47" s="360" t="n">
        <v>25.5</v>
      </c>
      <c r="Y47" s="360"/>
      <c r="Z47" s="360" t="n">
        <v>26.5</v>
      </c>
      <c r="AA47" s="360"/>
      <c r="AB47" s="360"/>
      <c r="AC47" s="360" t="n">
        <v>38.5</v>
      </c>
      <c r="AD47" s="360" t="n">
        <v>35.5</v>
      </c>
      <c r="AE47" s="360" t="n">
        <v>34</v>
      </c>
      <c r="AF47" s="360" t="n">
        <v>29.5</v>
      </c>
      <c r="AG47" s="360"/>
      <c r="AH47" s="360" t="n">
        <v>26.5</v>
      </c>
      <c r="AI47" s="360"/>
      <c r="AJ47" s="360"/>
      <c r="AK47" s="360"/>
      <c r="AL47" s="362"/>
      <c r="AM47" s="360"/>
      <c r="AN47" s="360"/>
      <c r="AO47" s="360"/>
      <c r="AP47" s="360"/>
      <c r="AQ47" s="360"/>
      <c r="AR47" s="360"/>
      <c r="AS47" s="360"/>
      <c r="AT47" s="360"/>
    </row>
    <row r="48" s="363" customFormat="true" ht="12" hidden="false" customHeight="true" outlineLevel="0" collapsed="false">
      <c r="A48" s="359" t="n">
        <v>9</v>
      </c>
      <c r="B48" s="359" t="n">
        <v>11</v>
      </c>
      <c r="C48" s="359"/>
      <c r="D48" s="360" t="n">
        <v>34.5</v>
      </c>
      <c r="E48" s="360" t="n">
        <v>41.5</v>
      </c>
      <c r="F48" s="360" t="n">
        <v>35.5</v>
      </c>
      <c r="G48" s="360" t="n">
        <v>35.5</v>
      </c>
      <c r="H48" s="360" t="n">
        <v>34.5</v>
      </c>
      <c r="I48" s="360"/>
      <c r="J48" s="360" t="n">
        <v>62.5</v>
      </c>
      <c r="K48" s="360" t="n">
        <v>40.5</v>
      </c>
      <c r="L48" s="360"/>
      <c r="M48" s="360" t="n">
        <v>38.5</v>
      </c>
      <c r="N48" s="360"/>
      <c r="O48" s="360" t="n">
        <v>34.5</v>
      </c>
      <c r="P48" s="360"/>
      <c r="Q48" s="360"/>
      <c r="R48" s="361" t="s">
        <v>213</v>
      </c>
      <c r="S48" s="359" t="n">
        <v>9</v>
      </c>
      <c r="T48" s="359" t="n">
        <v>11</v>
      </c>
      <c r="U48" s="359"/>
      <c r="V48" s="360" t="n">
        <v>22.5</v>
      </c>
      <c r="W48" s="360" t="n">
        <v>32</v>
      </c>
      <c r="X48" s="360" t="n">
        <v>25.5</v>
      </c>
      <c r="Y48" s="360"/>
      <c r="Z48" s="360" t="n">
        <v>26.5</v>
      </c>
      <c r="AA48" s="360"/>
      <c r="AB48" s="360" t="n">
        <v>60</v>
      </c>
      <c r="AC48" s="360" t="n">
        <v>38.5</v>
      </c>
      <c r="AD48" s="360"/>
      <c r="AE48" s="360"/>
      <c r="AF48" s="360" t="n">
        <v>30.5</v>
      </c>
      <c r="AG48" s="360"/>
      <c r="AH48" s="360" t="n">
        <v>26.5</v>
      </c>
      <c r="AI48" s="360"/>
      <c r="AJ48" s="360"/>
      <c r="AK48" s="360"/>
      <c r="AL48" s="362"/>
      <c r="AM48" s="360"/>
      <c r="AN48" s="360"/>
      <c r="AO48" s="360"/>
      <c r="AP48" s="360"/>
      <c r="AQ48" s="360"/>
      <c r="AR48" s="360"/>
      <c r="AS48" s="360"/>
      <c r="AT48" s="360"/>
    </row>
    <row r="49" s="363" customFormat="true" ht="12" hidden="false" customHeight="true" outlineLevel="0" collapsed="false">
      <c r="A49" s="359" t="n">
        <v>9</v>
      </c>
      <c r="B49" s="359" t="n">
        <v>18</v>
      </c>
      <c r="C49" s="359"/>
      <c r="D49" s="360"/>
      <c r="E49" s="360"/>
      <c r="F49" s="360"/>
      <c r="G49" s="360"/>
      <c r="H49" s="360"/>
      <c r="I49" s="360" t="n">
        <v>41.5</v>
      </c>
      <c r="J49" s="360" t="n">
        <v>62.5</v>
      </c>
      <c r="K49" s="360" t="n">
        <v>40.5</v>
      </c>
      <c r="L49" s="360"/>
      <c r="M49" s="360"/>
      <c r="N49" s="360"/>
      <c r="O49" s="360"/>
      <c r="P49" s="360"/>
      <c r="Q49" s="360"/>
      <c r="R49" s="361" t="s">
        <v>213</v>
      </c>
      <c r="S49" s="359" t="n">
        <v>9</v>
      </c>
      <c r="T49" s="359" t="n">
        <v>18</v>
      </c>
      <c r="U49" s="359"/>
      <c r="V49" s="360"/>
      <c r="W49" s="360"/>
      <c r="X49" s="360"/>
      <c r="Y49" s="360"/>
      <c r="Z49" s="360"/>
      <c r="AA49" s="360" t="n">
        <v>40</v>
      </c>
      <c r="AB49" s="360" t="n">
        <v>60</v>
      </c>
      <c r="AC49" s="360" t="n">
        <v>39</v>
      </c>
      <c r="AD49" s="360"/>
      <c r="AE49" s="360"/>
      <c r="AF49" s="360"/>
      <c r="AG49" s="360"/>
      <c r="AH49" s="360"/>
      <c r="AI49" s="360"/>
      <c r="AJ49" s="360"/>
      <c r="AK49" s="360"/>
      <c r="AL49" s="362"/>
      <c r="AM49" s="360"/>
      <c r="AN49" s="360"/>
      <c r="AO49" s="360"/>
      <c r="AP49" s="360"/>
      <c r="AQ49" s="360"/>
      <c r="AR49" s="360"/>
      <c r="AS49" s="360"/>
      <c r="AT49" s="360"/>
    </row>
    <row r="50" s="363" customFormat="true" ht="12" hidden="false" customHeight="true" outlineLevel="0" collapsed="false">
      <c r="A50" s="359" t="n">
        <v>9</v>
      </c>
      <c r="B50" s="359" t="n">
        <v>25</v>
      </c>
      <c r="C50" s="359"/>
      <c r="D50" s="360" t="n">
        <v>35.5</v>
      </c>
      <c r="E50" s="360" t="n">
        <v>41.5</v>
      </c>
      <c r="F50" s="360" t="n">
        <v>35.5</v>
      </c>
      <c r="G50" s="360" t="n">
        <v>35.5</v>
      </c>
      <c r="H50" s="360" t="n">
        <v>36.25</v>
      </c>
      <c r="I50" s="360" t="n">
        <v>41.5</v>
      </c>
      <c r="J50" s="360" t="n">
        <v>62.5</v>
      </c>
      <c r="K50" s="360" t="n">
        <v>40.5</v>
      </c>
      <c r="L50" s="360" t="n">
        <v>51.5</v>
      </c>
      <c r="M50" s="360" t="n">
        <v>39</v>
      </c>
      <c r="N50" s="360"/>
      <c r="O50" s="360" t="n">
        <v>36.5</v>
      </c>
      <c r="P50" s="360" t="n">
        <v>55</v>
      </c>
      <c r="Q50" s="360"/>
      <c r="R50" s="361" t="s">
        <v>213</v>
      </c>
      <c r="S50" s="359" t="n">
        <v>9</v>
      </c>
      <c r="T50" s="359" t="n">
        <v>25</v>
      </c>
      <c r="U50" s="359"/>
      <c r="V50" s="360" t="n">
        <v>25</v>
      </c>
      <c r="W50" s="360" t="n">
        <v>32</v>
      </c>
      <c r="X50" s="360" t="n">
        <v>25.5</v>
      </c>
      <c r="Y50" s="360" t="n">
        <v>25.5</v>
      </c>
      <c r="Z50" s="360"/>
      <c r="AA50" s="360" t="n">
        <v>40</v>
      </c>
      <c r="AB50" s="360" t="n">
        <v>60</v>
      </c>
      <c r="AC50" s="360" t="n">
        <v>38.5</v>
      </c>
      <c r="AD50" s="360"/>
      <c r="AE50" s="360"/>
      <c r="AF50" s="360" t="n">
        <v>31.5</v>
      </c>
      <c r="AG50" s="360"/>
      <c r="AH50" s="360"/>
      <c r="AI50" s="360"/>
      <c r="AJ50" s="360"/>
      <c r="AK50" s="360"/>
      <c r="AL50" s="362"/>
      <c r="AM50" s="360"/>
      <c r="AN50" s="360"/>
      <c r="AO50" s="360"/>
      <c r="AP50" s="360"/>
      <c r="AQ50" s="360"/>
      <c r="AR50" s="360"/>
      <c r="AS50" s="360"/>
      <c r="AT50" s="360"/>
    </row>
    <row r="51" s="375" customFormat="true" ht="12" hidden="false" customHeight="true" outlineLevel="0" collapsed="false">
      <c r="A51" s="353" t="n">
        <v>10</v>
      </c>
      <c r="B51" s="353" t="n">
        <v>2</v>
      </c>
      <c r="C51" s="353"/>
      <c r="D51" s="351" t="n">
        <v>35.5</v>
      </c>
      <c r="E51" s="351" t="n">
        <v>42</v>
      </c>
      <c r="F51" s="351" t="n">
        <v>35.5</v>
      </c>
      <c r="G51" s="351" t="n">
        <v>35.5</v>
      </c>
      <c r="H51" s="351" t="n">
        <v>36.25</v>
      </c>
      <c r="I51" s="351" t="n">
        <v>41.5</v>
      </c>
      <c r="J51" s="351" t="n">
        <v>62.5</v>
      </c>
      <c r="K51" s="351" t="n">
        <v>40.5</v>
      </c>
      <c r="L51" s="351" t="n">
        <v>51.5</v>
      </c>
      <c r="M51" s="351" t="n">
        <v>39.5</v>
      </c>
      <c r="N51" s="351"/>
      <c r="O51" s="351" t="n">
        <v>36.5</v>
      </c>
      <c r="P51" s="351" t="n">
        <v>55</v>
      </c>
      <c r="Q51" s="351"/>
      <c r="R51" s="352" t="s">
        <v>213</v>
      </c>
      <c r="S51" s="353" t="n">
        <v>10</v>
      </c>
      <c r="T51" s="353" t="n">
        <v>2</v>
      </c>
      <c r="U51" s="353"/>
      <c r="V51" s="351" t="n">
        <v>25.5</v>
      </c>
      <c r="W51" s="351" t="n">
        <v>32</v>
      </c>
      <c r="X51" s="351" t="n">
        <v>25.5</v>
      </c>
      <c r="Y51" s="351" t="n">
        <v>25.5</v>
      </c>
      <c r="Z51" s="351" t="n">
        <v>30.5</v>
      </c>
      <c r="AA51" s="351" t="n">
        <v>40</v>
      </c>
      <c r="AB51" s="351" t="n">
        <v>60</v>
      </c>
      <c r="AC51" s="351" t="n">
        <v>38.5</v>
      </c>
      <c r="AD51" s="351"/>
      <c r="AE51" s="351"/>
      <c r="AF51" s="351" t="n">
        <v>32.5</v>
      </c>
      <c r="AG51" s="351"/>
      <c r="AH51" s="351"/>
      <c r="AI51" s="351"/>
      <c r="AJ51" s="351"/>
      <c r="AK51" s="351"/>
      <c r="AL51" s="374"/>
      <c r="AM51" s="374"/>
      <c r="AN51" s="374"/>
      <c r="AO51" s="374"/>
      <c r="AP51" s="374"/>
      <c r="AQ51" s="374"/>
      <c r="AR51" s="351"/>
      <c r="AS51" s="351"/>
      <c r="AT51" s="351"/>
    </row>
    <row r="52" s="375" customFormat="true" ht="12" hidden="false" customHeight="true" outlineLevel="0" collapsed="false">
      <c r="A52" s="353" t="n">
        <v>10</v>
      </c>
      <c r="B52" s="353" t="n">
        <v>10</v>
      </c>
      <c r="C52" s="353"/>
      <c r="D52" s="351" t="n">
        <v>35.5</v>
      </c>
      <c r="E52" s="351" t="n">
        <v>42</v>
      </c>
      <c r="F52" s="351" t="n">
        <v>35.5</v>
      </c>
      <c r="G52" s="351" t="n">
        <v>37.5</v>
      </c>
      <c r="H52" s="351" t="n">
        <v>36.25</v>
      </c>
      <c r="I52" s="351" t="n">
        <v>41.5</v>
      </c>
      <c r="J52" s="351" t="n">
        <v>62.5</v>
      </c>
      <c r="K52" s="351" t="n">
        <v>40.5</v>
      </c>
      <c r="L52" s="351" t="n">
        <v>51.5</v>
      </c>
      <c r="M52" s="351" t="n">
        <v>40.5</v>
      </c>
      <c r="N52" s="351"/>
      <c r="O52" s="351" t="n">
        <v>36.5</v>
      </c>
      <c r="P52" s="351" t="n">
        <v>55</v>
      </c>
      <c r="Q52" s="351"/>
      <c r="R52" s="352" t="s">
        <v>213</v>
      </c>
      <c r="S52" s="353" t="n">
        <v>10</v>
      </c>
      <c r="T52" s="353" t="n">
        <v>10</v>
      </c>
      <c r="U52" s="353"/>
      <c r="V52" s="351" t="n">
        <v>25.5</v>
      </c>
      <c r="W52" s="351" t="n">
        <v>32</v>
      </c>
      <c r="X52" s="351" t="n">
        <v>25.5</v>
      </c>
      <c r="Y52" s="351" t="n">
        <v>27</v>
      </c>
      <c r="Z52" s="351" t="n">
        <v>30.5</v>
      </c>
      <c r="AA52" s="351" t="n">
        <v>40</v>
      </c>
      <c r="AB52" s="351" t="n">
        <v>60</v>
      </c>
      <c r="AC52" s="351" t="n">
        <v>38.5</v>
      </c>
      <c r="AD52" s="351"/>
      <c r="AE52" s="351" t="n">
        <v>37</v>
      </c>
      <c r="AF52" s="351" t="n">
        <v>32.5</v>
      </c>
      <c r="AG52" s="351"/>
      <c r="AH52" s="351" t="n">
        <v>30</v>
      </c>
      <c r="AI52" s="351"/>
      <c r="AJ52" s="351"/>
      <c r="AK52" s="351"/>
      <c r="AL52" s="374"/>
      <c r="AM52" s="374"/>
      <c r="AN52" s="374"/>
      <c r="AO52" s="374"/>
      <c r="AP52" s="374"/>
      <c r="AQ52" s="374"/>
      <c r="AR52" s="351"/>
      <c r="AS52" s="351"/>
      <c r="AT52" s="351"/>
    </row>
    <row r="53" s="375" customFormat="true" ht="12" hidden="false" customHeight="true" outlineLevel="0" collapsed="false">
      <c r="A53" s="353" t="n">
        <v>10</v>
      </c>
      <c r="B53" s="353" t="n">
        <v>16</v>
      </c>
      <c r="C53" s="353"/>
      <c r="D53" s="351" t="n">
        <v>35.5</v>
      </c>
      <c r="E53" s="351" t="n">
        <v>42</v>
      </c>
      <c r="F53" s="351" t="n">
        <v>35.5</v>
      </c>
      <c r="G53" s="351" t="n">
        <v>39</v>
      </c>
      <c r="H53" s="351" t="n">
        <v>36.25</v>
      </c>
      <c r="I53" s="351" t="n">
        <v>41.5</v>
      </c>
      <c r="J53" s="351" t="n">
        <v>62.5</v>
      </c>
      <c r="K53" s="351"/>
      <c r="L53" s="351" t="n">
        <v>52.5</v>
      </c>
      <c r="M53" s="351" t="n">
        <v>40.5</v>
      </c>
      <c r="N53" s="351"/>
      <c r="O53" s="351" t="n">
        <v>36.5</v>
      </c>
      <c r="P53" s="351" t="n">
        <v>58</v>
      </c>
      <c r="Q53" s="351" t="n">
        <v>49</v>
      </c>
      <c r="R53" s="352" t="s">
        <v>213</v>
      </c>
      <c r="S53" s="353" t="n">
        <v>10</v>
      </c>
      <c r="T53" s="353" t="n">
        <v>16</v>
      </c>
      <c r="U53" s="353"/>
      <c r="V53" s="351" t="n">
        <v>25.5</v>
      </c>
      <c r="W53" s="351" t="n">
        <v>32</v>
      </c>
      <c r="X53" s="351" t="n">
        <v>26.5</v>
      </c>
      <c r="Y53" s="351" t="n">
        <v>29</v>
      </c>
      <c r="Z53" s="351" t="n">
        <v>30.5</v>
      </c>
      <c r="AA53" s="351" t="n">
        <v>40</v>
      </c>
      <c r="AB53" s="351" t="n">
        <v>60</v>
      </c>
      <c r="AC53" s="351" t="n">
        <v>38.5</v>
      </c>
      <c r="AD53" s="351"/>
      <c r="AE53" s="351" t="n">
        <v>37</v>
      </c>
      <c r="AF53" s="351" t="n">
        <v>32.5</v>
      </c>
      <c r="AG53" s="351"/>
      <c r="AH53" s="351" t="n">
        <v>30</v>
      </c>
      <c r="AI53" s="351"/>
      <c r="AJ53" s="351"/>
      <c r="AK53" s="351"/>
      <c r="AL53" s="374"/>
      <c r="AM53" s="374"/>
      <c r="AN53" s="374"/>
      <c r="AO53" s="374"/>
      <c r="AP53" s="374"/>
      <c r="AQ53" s="374"/>
      <c r="AR53" s="351"/>
      <c r="AS53" s="351"/>
      <c r="AT53" s="351"/>
    </row>
    <row r="54" s="375" customFormat="true" ht="12" hidden="false" customHeight="true" outlineLevel="0" collapsed="false">
      <c r="A54" s="353" t="n">
        <v>10</v>
      </c>
      <c r="B54" s="353" t="n">
        <v>23</v>
      </c>
      <c r="C54" s="353"/>
      <c r="D54" s="351" t="n">
        <v>35.5</v>
      </c>
      <c r="E54" s="351" t="n">
        <v>42.5</v>
      </c>
      <c r="F54" s="351" t="n">
        <v>35.5</v>
      </c>
      <c r="G54" s="351" t="n">
        <v>39.5</v>
      </c>
      <c r="H54" s="351" t="n">
        <v>36.25</v>
      </c>
      <c r="I54" s="351" t="n">
        <v>41.5</v>
      </c>
      <c r="J54" s="351" t="n">
        <v>62.5</v>
      </c>
      <c r="K54" s="351" t="n">
        <v>50.25</v>
      </c>
      <c r="L54" s="351" t="n">
        <v>53</v>
      </c>
      <c r="M54" s="351" t="n">
        <v>41.5</v>
      </c>
      <c r="N54" s="351"/>
      <c r="O54" s="351" t="n">
        <v>36.5</v>
      </c>
      <c r="P54" s="351" t="n">
        <v>59.5</v>
      </c>
      <c r="Q54" s="351" t="n">
        <v>49</v>
      </c>
      <c r="R54" s="352" t="s">
        <v>213</v>
      </c>
      <c r="S54" s="353" t="n">
        <v>10</v>
      </c>
      <c r="T54" s="353" t="n">
        <v>23</v>
      </c>
      <c r="U54" s="353"/>
      <c r="V54" s="351" t="n">
        <v>25.5</v>
      </c>
      <c r="W54" s="351" t="n">
        <v>32</v>
      </c>
      <c r="X54" s="351" t="n">
        <v>26.5</v>
      </c>
      <c r="Y54" s="351" t="n">
        <v>29</v>
      </c>
      <c r="Z54" s="351" t="n">
        <v>30.5</v>
      </c>
      <c r="AA54" s="351" t="n">
        <v>40</v>
      </c>
      <c r="AB54" s="351" t="n">
        <v>60</v>
      </c>
      <c r="AC54" s="351" t="n">
        <v>38.5</v>
      </c>
      <c r="AD54" s="351" t="n">
        <v>40</v>
      </c>
      <c r="AE54" s="351" t="n">
        <v>37</v>
      </c>
      <c r="AF54" s="351" t="n">
        <v>32.5</v>
      </c>
      <c r="AG54" s="351"/>
      <c r="AH54" s="351" t="n">
        <v>30</v>
      </c>
      <c r="AI54" s="351"/>
      <c r="AJ54" s="351"/>
      <c r="AK54" s="351"/>
      <c r="AL54" s="374"/>
      <c r="AM54" s="374"/>
      <c r="AN54" s="374"/>
      <c r="AO54" s="374"/>
      <c r="AP54" s="374"/>
      <c r="AQ54" s="374"/>
      <c r="AR54" s="351"/>
      <c r="AS54" s="351"/>
      <c r="AT54" s="351"/>
    </row>
    <row r="55" s="375" customFormat="true" ht="12" hidden="false" customHeight="true" outlineLevel="0" collapsed="false">
      <c r="A55" s="376" t="n">
        <v>10</v>
      </c>
      <c r="B55" s="376" t="n">
        <v>30</v>
      </c>
      <c r="C55" s="376"/>
      <c r="D55" s="351" t="n">
        <v>35.5</v>
      </c>
      <c r="E55" s="351" t="n">
        <v>42.5</v>
      </c>
      <c r="F55" s="351" t="n">
        <v>36.5</v>
      </c>
      <c r="G55" s="351" t="n">
        <v>40.5</v>
      </c>
      <c r="H55" s="351" t="n">
        <v>36.25</v>
      </c>
      <c r="I55" s="351" t="n">
        <v>41.5</v>
      </c>
      <c r="J55" s="351" t="n">
        <v>62.5</v>
      </c>
      <c r="K55" s="351" t="n">
        <v>40.5</v>
      </c>
      <c r="L55" s="351" t="n">
        <v>53.5</v>
      </c>
      <c r="M55" s="351" t="n">
        <v>40.5</v>
      </c>
      <c r="N55" s="351"/>
      <c r="O55" s="351" t="n">
        <v>36.5</v>
      </c>
      <c r="P55" s="351"/>
      <c r="Q55" s="351" t="n">
        <v>50</v>
      </c>
      <c r="R55" s="377" t="s">
        <v>213</v>
      </c>
      <c r="S55" s="376" t="n">
        <v>10</v>
      </c>
      <c r="T55" s="376" t="n">
        <v>30</v>
      </c>
      <c r="U55" s="376"/>
      <c r="V55" s="351" t="n">
        <v>25</v>
      </c>
      <c r="W55" s="351" t="n">
        <v>32</v>
      </c>
      <c r="X55" s="351" t="n">
        <v>26.5</v>
      </c>
      <c r="Y55" s="351" t="n">
        <v>29</v>
      </c>
      <c r="Z55" s="351" t="n">
        <v>30.5</v>
      </c>
      <c r="AA55" s="351" t="n">
        <v>40</v>
      </c>
      <c r="AB55" s="351" t="n">
        <v>60</v>
      </c>
      <c r="AC55" s="351" t="n">
        <v>38.5</v>
      </c>
      <c r="AD55" s="351" t="n">
        <v>40</v>
      </c>
      <c r="AE55" s="351" t="n">
        <v>37</v>
      </c>
      <c r="AF55" s="351" t="n">
        <v>32.5</v>
      </c>
      <c r="AG55" s="351"/>
      <c r="AH55" s="351" t="n">
        <v>30</v>
      </c>
      <c r="AI55" s="351"/>
      <c r="AJ55" s="351"/>
      <c r="AK55" s="351"/>
      <c r="AL55" s="374"/>
      <c r="AM55" s="374"/>
      <c r="AN55" s="374"/>
      <c r="AO55" s="374"/>
      <c r="AP55" s="374"/>
      <c r="AQ55" s="374"/>
      <c r="AR55" s="351"/>
      <c r="AS55" s="351"/>
      <c r="AT55" s="351"/>
    </row>
    <row r="56" s="363" customFormat="true" ht="12" hidden="false" customHeight="true" outlineLevel="0" collapsed="false">
      <c r="A56" s="359" t="n">
        <v>11</v>
      </c>
      <c r="B56" s="359" t="n">
        <v>6</v>
      </c>
      <c r="C56" s="359"/>
      <c r="D56" s="360" t="n">
        <v>35.5</v>
      </c>
      <c r="E56" s="360" t="n">
        <v>42.5</v>
      </c>
      <c r="F56" s="360" t="n">
        <v>36.5</v>
      </c>
      <c r="G56" s="360" t="n">
        <v>41</v>
      </c>
      <c r="H56" s="360" t="n">
        <v>36.25</v>
      </c>
      <c r="I56" s="360" t="n">
        <v>41.5</v>
      </c>
      <c r="J56" s="360" t="n">
        <v>62.5</v>
      </c>
      <c r="K56" s="360"/>
      <c r="L56" s="360" t="n">
        <v>53.5</v>
      </c>
      <c r="M56" s="360" t="n">
        <v>41</v>
      </c>
      <c r="N56" s="360"/>
      <c r="O56" s="360" t="n">
        <v>36.5</v>
      </c>
      <c r="P56" s="360"/>
      <c r="Q56" s="360" t="n">
        <v>50</v>
      </c>
      <c r="R56" s="361" t="s">
        <v>213</v>
      </c>
      <c r="S56" s="359" t="n">
        <v>11</v>
      </c>
      <c r="T56" s="359" t="n">
        <v>6</v>
      </c>
      <c r="U56" s="359"/>
      <c r="V56" s="360" t="n">
        <v>24.5</v>
      </c>
      <c r="W56" s="360" t="n">
        <v>32</v>
      </c>
      <c r="X56" s="360" t="n">
        <v>26.5</v>
      </c>
      <c r="Y56" s="360" t="n">
        <v>29</v>
      </c>
      <c r="Z56" s="360" t="n">
        <v>30.5</v>
      </c>
      <c r="AA56" s="360" t="n">
        <v>40</v>
      </c>
      <c r="AB56" s="360" t="n">
        <v>60</v>
      </c>
      <c r="AC56" s="360" t="n">
        <v>38.5</v>
      </c>
      <c r="AD56" s="360" t="n">
        <v>40</v>
      </c>
      <c r="AE56" s="360" t="n">
        <v>37</v>
      </c>
      <c r="AF56" s="360" t="n">
        <v>32.5</v>
      </c>
      <c r="AG56" s="360"/>
      <c r="AH56" s="360" t="n">
        <v>30</v>
      </c>
      <c r="AI56" s="360"/>
      <c r="AJ56" s="360"/>
      <c r="AK56" s="360"/>
      <c r="AL56" s="378"/>
      <c r="AM56" s="378"/>
      <c r="AN56" s="378"/>
      <c r="AO56" s="378"/>
      <c r="AP56" s="378"/>
      <c r="AQ56" s="378"/>
      <c r="AR56" s="360"/>
      <c r="AS56" s="360"/>
      <c r="AT56" s="360"/>
    </row>
    <row r="57" s="363" customFormat="true" ht="12" hidden="false" customHeight="true" outlineLevel="0" collapsed="false">
      <c r="A57" s="359" t="n">
        <v>11</v>
      </c>
      <c r="B57" s="359" t="n">
        <v>13</v>
      </c>
      <c r="C57" s="359"/>
      <c r="D57" s="360" t="n">
        <v>35.5</v>
      </c>
      <c r="E57" s="360" t="n">
        <v>42.5</v>
      </c>
      <c r="F57" s="360" t="n">
        <v>36.5</v>
      </c>
      <c r="G57" s="360" t="n">
        <v>41.5</v>
      </c>
      <c r="H57" s="360" t="n">
        <v>36.5</v>
      </c>
      <c r="I57" s="360" t="n">
        <v>42</v>
      </c>
      <c r="J57" s="360" t="n">
        <v>62.5</v>
      </c>
      <c r="K57" s="360"/>
      <c r="L57" s="360" t="n">
        <v>54.5</v>
      </c>
      <c r="M57" s="360" t="n">
        <v>41</v>
      </c>
      <c r="N57" s="360"/>
      <c r="O57" s="360" t="n">
        <v>36.5</v>
      </c>
      <c r="P57" s="360"/>
      <c r="Q57" s="360" t="n">
        <v>50</v>
      </c>
      <c r="R57" s="361" t="s">
        <v>213</v>
      </c>
      <c r="S57" s="359" t="n">
        <v>11</v>
      </c>
      <c r="T57" s="359" t="n">
        <v>13</v>
      </c>
      <c r="U57" s="359"/>
      <c r="V57" s="360" t="n">
        <v>24</v>
      </c>
      <c r="W57" s="360" t="n">
        <v>32</v>
      </c>
      <c r="X57" s="360" t="n">
        <v>26.5</v>
      </c>
      <c r="Y57" s="360" t="n">
        <v>30</v>
      </c>
      <c r="Z57" s="360" t="n">
        <v>30.5</v>
      </c>
      <c r="AA57" s="360" t="n">
        <v>40</v>
      </c>
      <c r="AB57" s="360" t="n">
        <v>60.5</v>
      </c>
      <c r="AC57" s="360" t="n">
        <v>38.5</v>
      </c>
      <c r="AD57" s="360" t="n">
        <v>40</v>
      </c>
      <c r="AE57" s="360" t="n">
        <v>37</v>
      </c>
      <c r="AF57" s="360" t="n">
        <v>32.5</v>
      </c>
      <c r="AG57" s="360"/>
      <c r="AH57" s="360" t="n">
        <v>30</v>
      </c>
      <c r="AI57" s="360"/>
      <c r="AJ57" s="360"/>
      <c r="AK57" s="360"/>
      <c r="AL57" s="362"/>
      <c r="AM57" s="362"/>
      <c r="AN57" s="360"/>
      <c r="AO57" s="360"/>
      <c r="AP57" s="360"/>
      <c r="AQ57" s="360"/>
      <c r="AR57" s="360"/>
      <c r="AS57" s="360"/>
      <c r="AT57" s="360"/>
    </row>
    <row r="58" s="363" customFormat="true" ht="12" hidden="false" customHeight="true" outlineLevel="0" collapsed="false">
      <c r="A58" s="359" t="n">
        <v>11</v>
      </c>
      <c r="B58" s="359" t="n">
        <v>20</v>
      </c>
      <c r="C58" s="359"/>
      <c r="D58" s="360" t="n">
        <v>35.5</v>
      </c>
      <c r="E58" s="360" t="n">
        <v>42.5</v>
      </c>
      <c r="F58" s="360" t="n">
        <v>36.5</v>
      </c>
      <c r="G58" s="360" t="n">
        <v>41.5</v>
      </c>
      <c r="H58" s="360" t="n">
        <v>36.5</v>
      </c>
      <c r="I58" s="360" t="n">
        <v>42</v>
      </c>
      <c r="J58" s="360" t="n">
        <v>62.5</v>
      </c>
      <c r="K58" s="360" t="n">
        <v>40</v>
      </c>
      <c r="L58" s="360" t="n">
        <v>54.5</v>
      </c>
      <c r="M58" s="360" t="n">
        <v>41</v>
      </c>
      <c r="N58" s="360"/>
      <c r="O58" s="360" t="n">
        <v>37.5</v>
      </c>
      <c r="P58" s="360"/>
      <c r="Q58" s="360" t="n">
        <v>50</v>
      </c>
      <c r="R58" s="361" t="s">
        <v>213</v>
      </c>
      <c r="S58" s="359" t="n">
        <v>11</v>
      </c>
      <c r="T58" s="359" t="n">
        <v>20</v>
      </c>
      <c r="U58" s="359"/>
      <c r="V58" s="360" t="n">
        <v>24</v>
      </c>
      <c r="W58" s="360" t="n">
        <v>32</v>
      </c>
      <c r="X58" s="360" t="n">
        <v>26.5</v>
      </c>
      <c r="Y58" s="360" t="n">
        <v>30</v>
      </c>
      <c r="Z58" s="360" t="n">
        <v>30.5</v>
      </c>
      <c r="AA58" s="360" t="n">
        <v>40</v>
      </c>
      <c r="AB58" s="360" t="n">
        <v>60</v>
      </c>
      <c r="AC58" s="360" t="n">
        <v>38.5</v>
      </c>
      <c r="AD58" s="360" t="n">
        <v>40</v>
      </c>
      <c r="AE58" s="360" t="n">
        <v>37</v>
      </c>
      <c r="AF58" s="360" t="n">
        <v>32.5</v>
      </c>
      <c r="AG58" s="360"/>
      <c r="AH58" s="360" t="n">
        <v>30.5</v>
      </c>
      <c r="AI58" s="360"/>
      <c r="AJ58" s="360"/>
      <c r="AK58" s="360"/>
      <c r="AL58" s="362"/>
      <c r="AM58" s="362"/>
      <c r="AN58" s="360"/>
      <c r="AO58" s="360"/>
      <c r="AP58" s="360"/>
      <c r="AQ58" s="360"/>
      <c r="AR58" s="360"/>
      <c r="AS58" s="360"/>
      <c r="AT58" s="360"/>
    </row>
    <row r="59" s="363" customFormat="true" ht="12" hidden="false" customHeight="true" outlineLevel="0" collapsed="false">
      <c r="A59" s="359" t="n">
        <v>11</v>
      </c>
      <c r="B59" s="359" t="n">
        <v>27</v>
      </c>
      <c r="C59" s="359"/>
      <c r="D59" s="360" t="n">
        <v>35.5</v>
      </c>
      <c r="E59" s="360" t="n">
        <v>42.5</v>
      </c>
      <c r="F59" s="360" t="n">
        <v>36.5</v>
      </c>
      <c r="G59" s="360" t="n">
        <v>41.5</v>
      </c>
      <c r="H59" s="360" t="n">
        <v>37</v>
      </c>
      <c r="I59" s="360" t="n">
        <v>42</v>
      </c>
      <c r="J59" s="360" t="n">
        <v>62.5</v>
      </c>
      <c r="K59" s="360" t="n">
        <v>40</v>
      </c>
      <c r="L59" s="360" t="n">
        <v>54.5</v>
      </c>
      <c r="M59" s="360" t="n">
        <v>40.5</v>
      </c>
      <c r="N59" s="360"/>
      <c r="O59" s="360" t="n">
        <v>38</v>
      </c>
      <c r="P59" s="360"/>
      <c r="Q59" s="360" t="n">
        <v>51</v>
      </c>
      <c r="R59" s="361" t="s">
        <v>213</v>
      </c>
      <c r="S59" s="359" t="n">
        <v>11</v>
      </c>
      <c r="T59" s="359" t="n">
        <v>27</v>
      </c>
      <c r="U59" s="359"/>
      <c r="V59" s="360" t="n">
        <v>24</v>
      </c>
      <c r="W59" s="360" t="n">
        <v>32</v>
      </c>
      <c r="X59" s="360" t="n">
        <v>26.5</v>
      </c>
      <c r="Y59" s="360" t="n">
        <v>30</v>
      </c>
      <c r="Z59" s="360" t="n">
        <v>30.5</v>
      </c>
      <c r="AA59" s="360" t="n">
        <v>40</v>
      </c>
      <c r="AB59" s="360" t="n">
        <v>60</v>
      </c>
      <c r="AC59" s="360" t="n">
        <v>38.5</v>
      </c>
      <c r="AD59" s="360" t="n">
        <v>40</v>
      </c>
      <c r="AE59" s="360" t="n">
        <v>37</v>
      </c>
      <c r="AF59" s="360" t="n">
        <v>32.5</v>
      </c>
      <c r="AG59" s="360"/>
      <c r="AH59" s="360" t="n">
        <v>30.5</v>
      </c>
      <c r="AI59" s="360"/>
      <c r="AJ59" s="360"/>
      <c r="AK59" s="360"/>
      <c r="AL59" s="362"/>
      <c r="AM59" s="362"/>
      <c r="AN59" s="378"/>
      <c r="AO59" s="378"/>
      <c r="AP59" s="360"/>
      <c r="AQ59" s="360"/>
      <c r="AR59" s="360"/>
      <c r="AS59" s="360"/>
      <c r="AT59" s="360"/>
    </row>
    <row r="60" customFormat="false" ht="12" hidden="false" customHeight="true" outlineLevel="0" collapsed="false">
      <c r="A60" s="286" t="n">
        <v>12</v>
      </c>
      <c r="B60" s="286" t="n">
        <v>4</v>
      </c>
      <c r="C60" s="286"/>
      <c r="D60" s="360" t="n">
        <v>35</v>
      </c>
      <c r="E60" s="360" t="n">
        <v>42.5</v>
      </c>
      <c r="F60" s="360" t="n">
        <v>36.5</v>
      </c>
      <c r="G60" s="360" t="n">
        <v>42.5</v>
      </c>
      <c r="H60" s="360" t="n">
        <v>37</v>
      </c>
      <c r="I60" s="360" t="n">
        <v>42</v>
      </c>
      <c r="J60" s="360" t="n">
        <v>62.5</v>
      </c>
      <c r="K60" s="360" t="n">
        <v>40</v>
      </c>
      <c r="L60" s="360" t="n">
        <v>54.5</v>
      </c>
      <c r="M60" s="360" t="n">
        <v>40</v>
      </c>
      <c r="N60" s="360"/>
      <c r="O60" s="360" t="n">
        <v>38</v>
      </c>
      <c r="P60" s="360"/>
      <c r="Q60" s="360" t="n">
        <v>51</v>
      </c>
      <c r="R60" s="287" t="s">
        <v>213</v>
      </c>
      <c r="S60" s="286" t="n">
        <v>12</v>
      </c>
      <c r="T60" s="286" t="n">
        <v>4</v>
      </c>
      <c r="U60" s="286"/>
      <c r="V60" s="360" t="n">
        <v>24</v>
      </c>
      <c r="W60" s="360" t="n">
        <v>32</v>
      </c>
      <c r="X60" s="360" t="n">
        <v>26.5</v>
      </c>
      <c r="Y60" s="360" t="n">
        <v>30</v>
      </c>
      <c r="Z60" s="360" t="n">
        <v>30.5</v>
      </c>
      <c r="AA60" s="360" t="n">
        <v>40</v>
      </c>
      <c r="AB60" s="360" t="n">
        <v>60</v>
      </c>
      <c r="AC60" s="360" t="n">
        <v>38.5</v>
      </c>
      <c r="AD60" s="360" t="n">
        <v>40</v>
      </c>
      <c r="AE60" s="360" t="n">
        <v>37</v>
      </c>
      <c r="AF60" s="360" t="n">
        <v>32</v>
      </c>
      <c r="AG60" s="360"/>
      <c r="AH60" s="360" t="n">
        <v>30.5</v>
      </c>
      <c r="AL60" s="265"/>
      <c r="AM60" s="265"/>
      <c r="AN60" s="265"/>
      <c r="AO60" s="265"/>
    </row>
    <row r="61" customFormat="false" ht="12" hidden="false" customHeight="true" outlineLevel="0" collapsed="false">
      <c r="A61" s="286" t="n">
        <v>12</v>
      </c>
      <c r="B61" s="286" t="n">
        <v>11</v>
      </c>
      <c r="C61" s="286"/>
      <c r="D61" s="360" t="n">
        <v>35</v>
      </c>
      <c r="E61" s="360" t="n">
        <v>42.5</v>
      </c>
      <c r="F61" s="360" t="n">
        <v>36.5</v>
      </c>
      <c r="G61" s="360" t="n">
        <v>43.5</v>
      </c>
      <c r="H61" s="360" t="n">
        <v>37</v>
      </c>
      <c r="I61" s="360" t="n">
        <v>42</v>
      </c>
      <c r="J61" s="360" t="n">
        <v>62.5</v>
      </c>
      <c r="K61" s="360" t="n">
        <v>40.5</v>
      </c>
      <c r="L61" s="360" t="n">
        <v>55</v>
      </c>
      <c r="M61" s="360" t="n">
        <v>39.5</v>
      </c>
      <c r="N61" s="360"/>
      <c r="O61" s="360" t="n">
        <v>38</v>
      </c>
      <c r="P61" s="360"/>
      <c r="Q61" s="360" t="n">
        <v>51</v>
      </c>
      <c r="R61" s="287" t="s">
        <v>213</v>
      </c>
      <c r="S61" s="286" t="n">
        <v>12</v>
      </c>
      <c r="T61" s="286" t="n">
        <v>11</v>
      </c>
      <c r="U61" s="286"/>
      <c r="V61" s="360" t="n">
        <v>24</v>
      </c>
      <c r="W61" s="360" t="n">
        <v>32</v>
      </c>
      <c r="X61" s="360" t="n">
        <v>26.5</v>
      </c>
      <c r="Y61" s="360" t="n">
        <v>30</v>
      </c>
      <c r="Z61" s="360" t="n">
        <v>30.5</v>
      </c>
      <c r="AA61" s="360" t="n">
        <v>40</v>
      </c>
      <c r="AB61" s="360" t="n">
        <v>60</v>
      </c>
      <c r="AC61" s="360" t="n">
        <v>38.5</v>
      </c>
      <c r="AD61" s="360" t="n">
        <v>40</v>
      </c>
      <c r="AE61" s="360" t="n">
        <v>37</v>
      </c>
      <c r="AF61" s="360" t="n">
        <v>32</v>
      </c>
      <c r="AG61" s="360"/>
      <c r="AH61" s="360" t="n">
        <v>30.5</v>
      </c>
      <c r="AL61" s="265"/>
      <c r="AM61" s="265"/>
      <c r="AN61" s="265"/>
      <c r="AO61" s="265"/>
      <c r="AP61" s="265"/>
      <c r="AQ61" s="265"/>
      <c r="AR61" s="265"/>
      <c r="AS61" s="265"/>
      <c r="AT61" s="265"/>
    </row>
    <row r="62" customFormat="false" ht="12" hidden="false" customHeight="true" outlineLevel="0" collapsed="false">
      <c r="A62" s="286" t="n">
        <v>12</v>
      </c>
      <c r="B62" s="286" t="n">
        <v>18</v>
      </c>
      <c r="C62" s="286"/>
      <c r="D62" s="360" t="n">
        <v>35</v>
      </c>
      <c r="E62" s="360" t="n">
        <v>42.5</v>
      </c>
      <c r="F62" s="360" t="n">
        <v>36.5</v>
      </c>
      <c r="G62" s="360" t="n">
        <v>43.5</v>
      </c>
      <c r="H62" s="360" t="n">
        <v>38</v>
      </c>
      <c r="I62" s="360" t="n">
        <v>42</v>
      </c>
      <c r="J62" s="360" t="n">
        <v>62.5</v>
      </c>
      <c r="K62" s="360" t="n">
        <v>40.5</v>
      </c>
      <c r="L62" s="360" t="n">
        <v>55</v>
      </c>
      <c r="M62" s="360" t="n">
        <v>39.5</v>
      </c>
      <c r="N62" s="360"/>
      <c r="O62" s="360" t="n">
        <v>38</v>
      </c>
      <c r="P62" s="360"/>
      <c r="Q62" s="360" t="n">
        <v>51</v>
      </c>
      <c r="R62" s="287" t="s">
        <v>213</v>
      </c>
      <c r="S62" s="286" t="n">
        <v>12</v>
      </c>
      <c r="T62" s="286" t="n">
        <v>18</v>
      </c>
      <c r="U62" s="286"/>
      <c r="V62" s="360" t="n">
        <v>24</v>
      </c>
      <c r="W62" s="360" t="n">
        <v>32</v>
      </c>
      <c r="X62" s="360" t="n">
        <v>26.5</v>
      </c>
      <c r="Y62" s="360" t="n">
        <v>30</v>
      </c>
      <c r="Z62" s="360" t="n">
        <v>30.5</v>
      </c>
      <c r="AA62" s="360" t="n">
        <v>40</v>
      </c>
      <c r="AB62" s="360" t="n">
        <v>60</v>
      </c>
      <c r="AC62" s="360" t="n">
        <v>38.5</v>
      </c>
      <c r="AD62" s="360" t="n">
        <v>40</v>
      </c>
      <c r="AE62" s="360" t="n">
        <v>37</v>
      </c>
      <c r="AF62" s="360" t="n">
        <v>32</v>
      </c>
      <c r="AG62" s="360"/>
      <c r="AH62" s="360" t="n">
        <v>30.5</v>
      </c>
      <c r="AL62" s="265"/>
      <c r="AM62" s="265"/>
      <c r="AN62" s="265"/>
      <c r="AO62" s="265"/>
      <c r="AP62" s="265"/>
      <c r="AQ62" s="265"/>
      <c r="AR62" s="265"/>
      <c r="AS62" s="265"/>
      <c r="AT62" s="265"/>
    </row>
    <row r="63" customFormat="false" ht="12" hidden="false" customHeight="true" outlineLevel="0" collapsed="false">
      <c r="A63" s="286" t="n">
        <v>12</v>
      </c>
      <c r="B63" s="286" t="n">
        <v>25</v>
      </c>
      <c r="C63" s="286"/>
      <c r="D63" s="329" t="s">
        <v>349</v>
      </c>
      <c r="R63" s="287" t="s">
        <v>213</v>
      </c>
      <c r="S63" s="286" t="n">
        <v>12</v>
      </c>
      <c r="T63" s="286" t="n">
        <v>25</v>
      </c>
      <c r="U63" s="286"/>
      <c r="AL63" s="265"/>
      <c r="AM63" s="265"/>
      <c r="AN63" s="265"/>
      <c r="AO63" s="265"/>
      <c r="AP63" s="265"/>
      <c r="AQ63" s="265"/>
      <c r="AR63" s="265"/>
      <c r="AS63" s="265"/>
      <c r="AT63" s="265"/>
    </row>
    <row r="64" customFormat="false" ht="12" hidden="false" customHeight="true" outlineLevel="0" collapsed="false">
      <c r="A64" s="286"/>
      <c r="B64" s="286"/>
      <c r="C64" s="286"/>
      <c r="D64" s="290"/>
      <c r="E64" s="286"/>
      <c r="F64" s="286"/>
      <c r="G64" s="286"/>
      <c r="H64" s="286"/>
      <c r="I64" s="286"/>
      <c r="K64" s="286"/>
      <c r="L64" s="286"/>
      <c r="M64" s="286"/>
      <c r="N64" s="286"/>
      <c r="O64" s="286"/>
      <c r="P64" s="286"/>
      <c r="Q64" s="286"/>
      <c r="R64" s="286"/>
      <c r="S64" s="286"/>
      <c r="T64" s="286"/>
      <c r="U64" s="286"/>
      <c r="V64" s="284"/>
      <c r="W64" s="286"/>
      <c r="X64" s="286"/>
      <c r="Y64" s="286"/>
      <c r="Z64" s="286"/>
      <c r="AA64" s="286"/>
      <c r="AB64" s="286"/>
      <c r="AC64" s="286"/>
      <c r="AD64" s="286"/>
      <c r="AE64" s="286"/>
      <c r="AF64" s="286"/>
      <c r="AG64" s="286"/>
      <c r="AH64" s="286"/>
      <c r="AI64" s="286"/>
    </row>
    <row r="65" s="262" customFormat="true" ht="12" hidden="false" customHeight="true" outlineLevel="0" collapsed="false">
      <c r="A65" s="285"/>
      <c r="B65" s="285"/>
      <c r="C65" s="285"/>
      <c r="D65" s="286"/>
      <c r="E65" s="261"/>
      <c r="F65" s="261"/>
      <c r="G65" s="261"/>
      <c r="H65" s="261"/>
      <c r="I65" s="261"/>
      <c r="J65" s="261"/>
      <c r="K65" s="261"/>
      <c r="L65" s="261"/>
      <c r="M65" s="261"/>
      <c r="N65" s="261"/>
      <c r="O65" s="261"/>
      <c r="P65" s="261"/>
      <c r="Q65" s="261"/>
      <c r="R65" s="261"/>
      <c r="S65" s="285"/>
      <c r="T65" s="285"/>
      <c r="U65" s="285"/>
      <c r="V65" s="261"/>
      <c r="W65" s="261"/>
      <c r="X65" s="261"/>
      <c r="Y65" s="261"/>
      <c r="Z65" s="261"/>
      <c r="AA65" s="261"/>
      <c r="AB65" s="261"/>
      <c r="AC65" s="261"/>
      <c r="AD65" s="261"/>
      <c r="AE65" s="261"/>
      <c r="AF65" s="261"/>
      <c r="AG65" s="261"/>
      <c r="AH65" s="261"/>
      <c r="AI65" s="261"/>
      <c r="AJ65" s="261"/>
      <c r="AK65" s="261"/>
      <c r="AL65" s="261"/>
      <c r="AM65" s="261"/>
      <c r="AN65" s="261"/>
      <c r="AO65" s="261"/>
    </row>
    <row r="66" s="262" customFormat="true" ht="12" hidden="false" customHeight="true" outlineLevel="0" collapsed="false">
      <c r="A66" s="261"/>
      <c r="B66" s="261"/>
      <c r="C66" s="261"/>
      <c r="D66" s="261"/>
      <c r="E66" s="261"/>
      <c r="F66" s="261"/>
      <c r="G66" s="261"/>
      <c r="H66" s="261"/>
      <c r="I66" s="261"/>
      <c r="J66" s="261"/>
      <c r="K66" s="261"/>
      <c r="L66" s="261"/>
      <c r="M66" s="261"/>
      <c r="N66" s="261"/>
      <c r="O66" s="261"/>
      <c r="P66" s="261"/>
      <c r="Q66" s="261"/>
      <c r="R66" s="264"/>
      <c r="S66" s="261"/>
      <c r="T66" s="261"/>
      <c r="U66" s="261"/>
      <c r="V66" s="261"/>
      <c r="W66" s="261"/>
      <c r="X66" s="261"/>
      <c r="Y66" s="261"/>
      <c r="Z66" s="261"/>
      <c r="AA66" s="261"/>
      <c r="AB66" s="261"/>
      <c r="AC66" s="261"/>
      <c r="AD66" s="261"/>
      <c r="AE66" s="261"/>
      <c r="AF66" s="261"/>
      <c r="AG66" s="261"/>
      <c r="AH66" s="261"/>
      <c r="AI66" s="261"/>
      <c r="AJ66" s="261"/>
      <c r="AK66" s="261"/>
      <c r="AL66" s="261"/>
      <c r="AM66" s="261"/>
      <c r="AN66" s="261"/>
      <c r="AO66" s="261"/>
    </row>
    <row r="67" s="262" customFormat="true" ht="15" hidden="false" customHeight="true" outlineLevel="0" collapsed="false">
      <c r="A67" s="266" t="s">
        <v>350</v>
      </c>
      <c r="B67" s="261"/>
      <c r="C67" s="261"/>
      <c r="D67" s="261"/>
      <c r="E67" s="261"/>
      <c r="F67" s="261"/>
      <c r="G67" s="261"/>
      <c r="H67" s="261"/>
      <c r="I67" s="261"/>
      <c r="J67" s="261"/>
      <c r="K67" s="261"/>
      <c r="L67" s="263" t="s">
        <v>266</v>
      </c>
      <c r="M67" s="261"/>
      <c r="N67" s="261"/>
      <c r="O67" s="261"/>
      <c r="P67" s="261"/>
      <c r="Q67" s="261"/>
      <c r="R67" s="264"/>
      <c r="S67" s="330" t="s">
        <v>351</v>
      </c>
      <c r="T67" s="261"/>
      <c r="U67" s="261"/>
      <c r="V67" s="261"/>
      <c r="W67" s="261"/>
      <c r="X67" s="261"/>
      <c r="Y67" s="261"/>
      <c r="Z67" s="261"/>
      <c r="AA67" s="261"/>
      <c r="AB67" s="261"/>
      <c r="AC67" s="261"/>
      <c r="AD67" s="261"/>
      <c r="AE67" s="261"/>
      <c r="AF67" s="261"/>
      <c r="AG67" s="261"/>
      <c r="AH67" s="261"/>
      <c r="AI67" s="261"/>
      <c r="AJ67" s="261"/>
      <c r="AK67" s="261"/>
      <c r="AL67" s="261"/>
      <c r="AM67" s="261"/>
      <c r="AN67" s="261"/>
      <c r="AO67" s="261"/>
    </row>
    <row r="68" s="262" customFormat="true" ht="6.75" hidden="false" customHeight="true" outlineLevel="0" collapsed="false">
      <c r="A68" s="379"/>
      <c r="B68" s="379"/>
      <c r="C68" s="379"/>
      <c r="D68" s="283"/>
      <c r="E68" s="283"/>
      <c r="F68" s="283"/>
      <c r="G68" s="283"/>
      <c r="H68" s="283"/>
      <c r="I68" s="283"/>
      <c r="J68" s="283"/>
      <c r="K68" s="283"/>
      <c r="L68" s="283"/>
      <c r="M68" s="283"/>
      <c r="N68" s="283"/>
      <c r="O68" s="283"/>
      <c r="P68" s="283"/>
      <c r="Q68" s="283"/>
      <c r="R68" s="264"/>
      <c r="S68" s="379"/>
      <c r="T68" s="379"/>
      <c r="U68" s="379"/>
      <c r="V68" s="283"/>
      <c r="W68" s="283"/>
      <c r="X68" s="283"/>
      <c r="Y68" s="283"/>
      <c r="Z68" s="283"/>
      <c r="AA68" s="283"/>
      <c r="AB68" s="283"/>
      <c r="AC68" s="283"/>
      <c r="AD68" s="283"/>
      <c r="AE68" s="283"/>
      <c r="AF68" s="283"/>
      <c r="AG68" s="283"/>
      <c r="AH68" s="283"/>
      <c r="AI68" s="283"/>
      <c r="AJ68" s="261"/>
      <c r="AK68" s="261"/>
      <c r="AL68" s="261"/>
      <c r="AM68" s="261"/>
      <c r="AN68" s="261"/>
      <c r="AO68" s="261"/>
    </row>
    <row r="69" s="262" customFormat="true" ht="12" hidden="false" customHeight="true" outlineLevel="0" collapsed="false">
      <c r="A69" s="303" t="s">
        <v>5</v>
      </c>
      <c r="B69" s="261"/>
      <c r="C69" s="261"/>
      <c r="D69" s="303" t="s">
        <v>7</v>
      </c>
      <c r="E69" s="303" t="s">
        <v>104</v>
      </c>
      <c r="F69" s="303" t="s">
        <v>9</v>
      </c>
      <c r="G69" s="303" t="s">
        <v>27</v>
      </c>
      <c r="H69" s="303" t="s">
        <v>11</v>
      </c>
      <c r="I69" s="303" t="s">
        <v>168</v>
      </c>
      <c r="J69" s="303" t="s">
        <v>169</v>
      </c>
      <c r="K69" s="303" t="s">
        <v>90</v>
      </c>
      <c r="L69" s="265" t="s">
        <v>172</v>
      </c>
      <c r="M69" s="303" t="s">
        <v>92</v>
      </c>
      <c r="N69" s="303" t="s">
        <v>120</v>
      </c>
      <c r="O69" s="287" t="s">
        <v>128</v>
      </c>
      <c r="P69" s="287" t="s">
        <v>147</v>
      </c>
      <c r="Q69" s="263" t="s">
        <v>200</v>
      </c>
      <c r="R69" s="264"/>
      <c r="S69" s="303" t="s">
        <v>5</v>
      </c>
      <c r="T69" s="261"/>
      <c r="U69" s="261"/>
      <c r="V69" s="287" t="s">
        <v>7</v>
      </c>
      <c r="W69" s="287" t="s">
        <v>104</v>
      </c>
      <c r="X69" s="287" t="s">
        <v>9</v>
      </c>
      <c r="Y69" s="287" t="s">
        <v>117</v>
      </c>
      <c r="Z69" s="303" t="s">
        <v>11</v>
      </c>
      <c r="AA69" s="287" t="s">
        <v>168</v>
      </c>
      <c r="AB69" s="287" t="s">
        <v>169</v>
      </c>
      <c r="AC69" s="287" t="s">
        <v>14</v>
      </c>
      <c r="AD69" s="287" t="s">
        <v>235</v>
      </c>
      <c r="AE69" s="287" t="s">
        <v>236</v>
      </c>
      <c r="AF69" s="287" t="s">
        <v>16</v>
      </c>
      <c r="AG69" s="287" t="s">
        <v>118</v>
      </c>
      <c r="AH69" s="287" t="s">
        <v>128</v>
      </c>
      <c r="AI69" s="287" t="s">
        <v>147</v>
      </c>
      <c r="AJ69" s="265"/>
      <c r="AK69" s="265"/>
      <c r="AL69" s="265"/>
      <c r="AM69" s="265"/>
      <c r="AN69" s="265"/>
      <c r="AO69" s="265"/>
    </row>
    <row r="70" s="262" customFormat="true" ht="6" hidden="false" customHeight="true" outlineLevel="0" collapsed="false">
      <c r="A70" s="269"/>
      <c r="B70" s="269"/>
      <c r="C70" s="269"/>
      <c r="D70" s="269"/>
      <c r="E70" s="269"/>
      <c r="F70" s="269"/>
      <c r="G70" s="269"/>
      <c r="H70" s="269"/>
      <c r="I70" s="269"/>
      <c r="J70" s="269"/>
      <c r="K70" s="269"/>
      <c r="L70" s="269"/>
      <c r="M70" s="269"/>
      <c r="N70" s="269"/>
      <c r="O70" s="269"/>
      <c r="P70" s="269"/>
      <c r="Q70" s="269"/>
      <c r="R70" s="264"/>
      <c r="S70" s="269"/>
      <c r="T70" s="269"/>
      <c r="U70" s="269"/>
      <c r="V70" s="269"/>
      <c r="W70" s="269"/>
      <c r="X70" s="269"/>
      <c r="Y70" s="269"/>
      <c r="Z70" s="269"/>
      <c r="AA70" s="269"/>
      <c r="AB70" s="269"/>
      <c r="AC70" s="269"/>
      <c r="AD70" s="269"/>
      <c r="AE70" s="269"/>
      <c r="AF70" s="269"/>
      <c r="AG70" s="269"/>
      <c r="AH70" s="269"/>
      <c r="AI70" s="269"/>
      <c r="AJ70" s="261"/>
      <c r="AK70" s="261"/>
      <c r="AL70" s="261"/>
      <c r="AM70" s="261"/>
      <c r="AN70" s="261"/>
      <c r="AO70" s="261"/>
    </row>
    <row r="71" s="262" customFormat="true" ht="12" hidden="false" customHeight="true" outlineLevel="0" collapsed="false">
      <c r="A71" s="263" t="s">
        <v>31</v>
      </c>
      <c r="B71" s="261"/>
      <c r="C71" s="261"/>
      <c r="D71" s="329" t="s">
        <v>319</v>
      </c>
      <c r="E71" s="329" t="s">
        <v>320</v>
      </c>
      <c r="F71" s="329" t="s">
        <v>309</v>
      </c>
      <c r="G71" s="329" t="s">
        <v>309</v>
      </c>
      <c r="H71" s="329" t="s">
        <v>321</v>
      </c>
      <c r="I71" s="329" t="s">
        <v>322</v>
      </c>
      <c r="J71" s="329" t="s">
        <v>322</v>
      </c>
      <c r="K71" s="329" t="s">
        <v>322</v>
      </c>
      <c r="L71" s="329" t="s">
        <v>323</v>
      </c>
      <c r="M71" s="380" t="s">
        <v>309</v>
      </c>
      <c r="N71" s="329" t="s">
        <v>309</v>
      </c>
      <c r="O71" s="329" t="s">
        <v>323</v>
      </c>
      <c r="P71" s="329" t="s">
        <v>323</v>
      </c>
      <c r="Q71" s="329" t="s">
        <v>324</v>
      </c>
      <c r="R71" s="264"/>
      <c r="S71" s="263" t="s">
        <v>31</v>
      </c>
      <c r="T71" s="261"/>
      <c r="U71" s="261"/>
      <c r="V71" s="329" t="s">
        <v>277</v>
      </c>
      <c r="W71" s="329" t="s">
        <v>320</v>
      </c>
      <c r="X71" s="329" t="s">
        <v>325</v>
      </c>
      <c r="Y71" s="329" t="s">
        <v>325</v>
      </c>
      <c r="Z71" s="329" t="s">
        <v>326</v>
      </c>
      <c r="AA71" s="329" t="s">
        <v>327</v>
      </c>
      <c r="AB71" s="329" t="s">
        <v>327</v>
      </c>
      <c r="AC71" s="329" t="s">
        <v>327</v>
      </c>
      <c r="AD71" s="329" t="s">
        <v>321</v>
      </c>
      <c r="AE71" s="329" t="s">
        <v>324</v>
      </c>
      <c r="AF71" s="380" t="s">
        <v>309</v>
      </c>
      <c r="AG71" s="329" t="s">
        <v>309</v>
      </c>
      <c r="AH71" s="329" t="s">
        <v>321</v>
      </c>
      <c r="AI71" s="329" t="s">
        <v>321</v>
      </c>
      <c r="AJ71" s="261"/>
      <c r="AK71" s="261"/>
      <c r="AL71" s="261"/>
      <c r="AM71" s="261"/>
      <c r="AN71" s="261"/>
      <c r="AO71" s="261"/>
    </row>
    <row r="72" s="262" customFormat="true" ht="12" hidden="false" customHeight="true" outlineLevel="0" collapsed="false">
      <c r="A72" s="261"/>
      <c r="B72" s="261"/>
      <c r="C72" s="261"/>
      <c r="D72" s="261"/>
      <c r="E72" s="261"/>
      <c r="F72" s="261"/>
      <c r="G72" s="261"/>
      <c r="H72" s="261"/>
      <c r="I72" s="261"/>
      <c r="J72" s="261"/>
      <c r="K72" s="261"/>
      <c r="L72" s="261"/>
      <c r="M72" s="261"/>
      <c r="N72" s="261"/>
      <c r="O72" s="261"/>
      <c r="P72" s="261"/>
      <c r="Q72" s="261"/>
      <c r="R72" s="264" t="s">
        <v>213</v>
      </c>
      <c r="S72" s="261"/>
      <c r="T72" s="261"/>
      <c r="U72" s="261"/>
      <c r="V72" s="261"/>
      <c r="W72" s="261"/>
      <c r="X72" s="261"/>
      <c r="Y72" s="261"/>
      <c r="Z72" s="261"/>
      <c r="AA72" s="261"/>
      <c r="AB72" s="261"/>
      <c r="AC72" s="261"/>
      <c r="AD72" s="261"/>
      <c r="AE72" s="261"/>
      <c r="AF72" s="261"/>
      <c r="AG72" s="261"/>
      <c r="AH72" s="261"/>
      <c r="AI72" s="261"/>
      <c r="AJ72" s="261"/>
      <c r="AK72" s="261"/>
      <c r="AL72" s="261"/>
      <c r="AM72" s="261"/>
      <c r="AN72" s="261"/>
      <c r="AO72" s="261"/>
    </row>
    <row r="73" s="262" customFormat="true" ht="12" hidden="false" customHeight="true" outlineLevel="0" collapsed="false">
      <c r="A73" s="302" t="s">
        <v>32</v>
      </c>
      <c r="B73" s="261"/>
      <c r="C73" s="261"/>
      <c r="D73" s="263" t="n">
        <f aca="false">AVERAGEA(D13:D16)</f>
        <v>28.9375</v>
      </c>
      <c r="E73" s="263" t="n">
        <v>29.5</v>
      </c>
      <c r="F73" s="263" t="n">
        <f aca="false">AVERAGEA(F13:F16)</f>
        <v>28.25</v>
      </c>
      <c r="G73" s="263" t="n">
        <f aca="false">AVERAGEA(G13:G16)</f>
        <v>30.125</v>
      </c>
      <c r="H73" s="263" t="n">
        <f aca="false">AVERAGEA(H13:H16)</f>
        <v>26.4375</v>
      </c>
      <c r="I73" s="263" t="n">
        <f aca="false">AVERAGEA(I13:I16)</f>
        <v>47.5</v>
      </c>
      <c r="J73" s="263" t="n">
        <f aca="false">AVERAGEA(J13:J16)</f>
        <v>65.375</v>
      </c>
      <c r="K73" s="263" t="n">
        <v>50</v>
      </c>
      <c r="L73" s="263" t="n">
        <f aca="false">AVERAGEA(L13:L16)</f>
        <v>33.75</v>
      </c>
      <c r="M73" s="310"/>
      <c r="N73" s="263" t="n">
        <f aca="false">AVERAGEA(N13:N16)</f>
        <v>30.5</v>
      </c>
      <c r="O73" s="263" t="n">
        <f aca="false">AVERAGEA(O13:O16)</f>
        <v>29.6875</v>
      </c>
      <c r="P73" s="310"/>
      <c r="Q73" s="263" t="n">
        <v>31.75</v>
      </c>
      <c r="R73" s="264" t="s">
        <v>213</v>
      </c>
      <c r="S73" s="302" t="s">
        <v>32</v>
      </c>
      <c r="T73" s="261"/>
      <c r="U73" s="261"/>
      <c r="V73" s="263" t="n">
        <f aca="false">AVERAGEA(V13:V16)</f>
        <v>21.25</v>
      </c>
      <c r="W73" s="263" t="n">
        <f aca="false">AVERAGEA(W13:W16)</f>
        <v>21.75</v>
      </c>
      <c r="X73" s="263" t="n">
        <v>21.25</v>
      </c>
      <c r="Y73" s="263" t="n">
        <f aca="false">AVERAGEA(Y13:Y16)</f>
        <v>22</v>
      </c>
      <c r="Z73" s="263" t="n">
        <f aca="false">AVERAGEA(Z13:Z16)</f>
        <v>19.5</v>
      </c>
      <c r="AA73" s="263" t="n">
        <f aca="false">AVERAGEA(AA13:AA16)</f>
        <v>44.5</v>
      </c>
      <c r="AB73" s="263" t="n">
        <v>62.38</v>
      </c>
      <c r="AC73" s="263" t="n">
        <f aca="false">AVERAGEA(AC13:AC16)</f>
        <v>48</v>
      </c>
      <c r="AD73" s="263" t="n">
        <f aca="false">AVERAGEA(AD13:AD16)</f>
        <v>25</v>
      </c>
      <c r="AE73" s="263" t="n">
        <f aca="false">AVERAGEA(AE13:AE16)</f>
        <v>25.5</v>
      </c>
      <c r="AF73" s="263" t="n">
        <f aca="false">AVERAGEA(AF13:AF16)</f>
        <v>28.8333333333333</v>
      </c>
      <c r="AG73" s="310" t="s">
        <v>171</v>
      </c>
      <c r="AH73" s="263" t="n">
        <f aca="false">AVERAGEA(AH13:AH16)</f>
        <v>22.125</v>
      </c>
      <c r="AI73" s="310" t="s">
        <v>171</v>
      </c>
      <c r="AJ73" s="261"/>
      <c r="AK73" s="261"/>
      <c r="AL73" s="261"/>
      <c r="AM73" s="261"/>
      <c r="AN73" s="261"/>
      <c r="AO73" s="261"/>
    </row>
    <row r="74" s="262" customFormat="true" ht="12" hidden="false" customHeight="true" outlineLevel="0" collapsed="false">
      <c r="A74" s="303" t="s">
        <v>33</v>
      </c>
      <c r="B74" s="261"/>
      <c r="C74" s="261"/>
      <c r="D74" s="263" t="n">
        <f aca="false">AVERAGEA(D17:D20)</f>
        <v>30.5</v>
      </c>
      <c r="E74" s="263" t="n">
        <f aca="false">AVERAGEA(E17:E20)</f>
        <v>31</v>
      </c>
      <c r="F74" s="263" t="n">
        <f aca="false">AVERAGEA(F17:F20)</f>
        <v>29.5</v>
      </c>
      <c r="G74" s="263" t="n">
        <f aca="false">AVERAGEA(G17:G20)</f>
        <v>31.5</v>
      </c>
      <c r="H74" s="263" t="n">
        <f aca="false">AVERAGEA(H17:H20)</f>
        <v>27.5</v>
      </c>
      <c r="I74" s="263" t="n">
        <f aca="false">AVERAGEA(I17:I20)</f>
        <v>47.5</v>
      </c>
      <c r="J74" s="263" t="n">
        <v>66.25</v>
      </c>
      <c r="K74" s="263" t="n">
        <f aca="false">AVERAGEA(K17:K20)</f>
        <v>49.75</v>
      </c>
      <c r="L74" s="263" t="n">
        <f aca="false">AVERAGEA(L17:L20)</f>
        <v>35.4375</v>
      </c>
      <c r="M74" s="263" t="n">
        <f aca="false">AVERAGEA(M17:M20)</f>
        <v>37</v>
      </c>
      <c r="N74" s="263" t="n">
        <f aca="false">AVERAGEA(N17:N20)</f>
        <v>30.5</v>
      </c>
      <c r="O74" s="263" t="n">
        <v>31.06</v>
      </c>
      <c r="P74" s="310"/>
      <c r="Q74" s="263" t="n">
        <v>32.38</v>
      </c>
      <c r="R74" s="264" t="s">
        <v>213</v>
      </c>
      <c r="S74" s="303" t="s">
        <v>33</v>
      </c>
      <c r="T74" s="261"/>
      <c r="U74" s="261"/>
      <c r="V74" s="263" t="n">
        <f aca="false">AVERAGEA(V17:V20)</f>
        <v>22.5</v>
      </c>
      <c r="W74" s="263" t="n">
        <v>22.38</v>
      </c>
      <c r="X74" s="263" t="n">
        <f aca="false">AVERAGEA(X17:X20)</f>
        <v>21.5</v>
      </c>
      <c r="Y74" s="263" t="n">
        <f aca="false">AVERAGEA(Y17:Y20)</f>
        <v>22.5</v>
      </c>
      <c r="Z74" s="263" t="n">
        <f aca="false">AVERAGEA(Z17:Z20)</f>
        <v>20.5</v>
      </c>
      <c r="AA74" s="263" t="n">
        <f aca="false">AVERAGEA(AA17:AA20)</f>
        <v>44.5</v>
      </c>
      <c r="AB74" s="263" t="n">
        <v>63</v>
      </c>
      <c r="AC74" s="263" t="n">
        <f aca="false">AVERAGEA(AC17:AC20)</f>
        <v>48</v>
      </c>
      <c r="AD74" s="263" t="n">
        <f aca="false">AVERAGEA(AD17:AD20)</f>
        <v>25.5</v>
      </c>
      <c r="AE74" s="263" t="n">
        <f aca="false">AVERAGEA(AE17:AE20)</f>
        <v>25.5</v>
      </c>
      <c r="AF74" s="263" t="n">
        <v>28.38</v>
      </c>
      <c r="AG74" s="310" t="s">
        <v>171</v>
      </c>
      <c r="AH74" s="263" t="n">
        <f aca="false">AVERAGEA(AH17:AH20)</f>
        <v>23</v>
      </c>
      <c r="AI74" s="310" t="s">
        <v>171</v>
      </c>
      <c r="AJ74" s="261"/>
      <c r="AK74" s="261"/>
      <c r="AL74" s="261"/>
      <c r="AM74" s="261"/>
      <c r="AN74" s="261"/>
      <c r="AO74" s="261"/>
    </row>
    <row r="75" s="262" customFormat="true" ht="12" hidden="false" customHeight="true" outlineLevel="0" collapsed="false">
      <c r="A75" s="303" t="s">
        <v>34</v>
      </c>
      <c r="B75" s="261"/>
      <c r="C75" s="261"/>
      <c r="D75" s="263" t="n">
        <f aca="false">AVERAGEA(D21:D24)</f>
        <v>31.5</v>
      </c>
      <c r="E75" s="263" t="n">
        <f aca="false">AVERAGEA(E21:E24)</f>
        <v>31.5</v>
      </c>
      <c r="F75" s="263" t="n">
        <f aca="false">AVERAGEA(F21:F24)</f>
        <v>31.5</v>
      </c>
      <c r="G75" s="263" t="n">
        <f aca="false">AVERAGEA(G21:G24)</f>
        <v>31.5</v>
      </c>
      <c r="H75" s="263" t="n">
        <f aca="false">AVERAGEA(H21:H24)</f>
        <v>31</v>
      </c>
      <c r="I75" s="263" t="n">
        <f aca="false">AVERAGEA(I21:I24)</f>
        <v>47.5</v>
      </c>
      <c r="J75" s="263" t="n">
        <v>66.5</v>
      </c>
      <c r="K75" s="310"/>
      <c r="L75" s="263" t="n">
        <f aca="false">AVERAGEA(L21:L24)</f>
        <v>36.5</v>
      </c>
      <c r="M75" s="263" t="n">
        <f aca="false">AVERAGEA(M21:M24)</f>
        <v>37.375</v>
      </c>
      <c r="N75" s="263" t="n">
        <f aca="false">AVERAGEA(N21:N24)</f>
        <v>30.5</v>
      </c>
      <c r="O75" s="263" t="n">
        <f aca="false">AVERAGEA(O21:O24)</f>
        <v>33.125</v>
      </c>
      <c r="P75" s="310"/>
      <c r="Q75" s="263" t="n">
        <v>33.5</v>
      </c>
      <c r="R75" s="264" t="s">
        <v>213</v>
      </c>
      <c r="S75" s="303" t="s">
        <v>34</v>
      </c>
      <c r="T75" s="261"/>
      <c r="U75" s="261"/>
      <c r="V75" s="263" t="n">
        <f aca="false">AVERAGEA(V21:V24)</f>
        <v>23.5</v>
      </c>
      <c r="W75" s="263" t="n">
        <f aca="false">AVERAGEA(W21:W24)</f>
        <v>24.75</v>
      </c>
      <c r="X75" s="263" t="n">
        <v>21.83</v>
      </c>
      <c r="Y75" s="263" t="n">
        <f aca="false">AVERAGEA(Y21:Y24)</f>
        <v>22.5</v>
      </c>
      <c r="Z75" s="263" t="n">
        <v>21.44</v>
      </c>
      <c r="AA75" s="263" t="n">
        <f aca="false">AVERAGEA(AA21:AA24)</f>
        <v>44.5</v>
      </c>
      <c r="AB75" s="263" t="n">
        <f aca="false">AVERAGEA(AB21:AB24)</f>
        <v>63.5</v>
      </c>
      <c r="AC75" s="310"/>
      <c r="AD75" s="263" t="n">
        <f aca="false">AVERAGEA(AD21:AD24)</f>
        <v>25.5</v>
      </c>
      <c r="AE75" s="263" t="n">
        <f aca="false">AVERAGEA(AE21:AE24)</f>
        <v>25.5</v>
      </c>
      <c r="AF75" s="263" t="n">
        <f aca="false">AVERAGEA(AF21:AF24)</f>
        <v>29.5</v>
      </c>
      <c r="AG75" s="310" t="s">
        <v>171</v>
      </c>
      <c r="AH75" s="263" t="n">
        <f aca="false">AVERAGEA(AH21:AH24)</f>
        <v>23.625</v>
      </c>
      <c r="AI75" s="310" t="s">
        <v>171</v>
      </c>
      <c r="AJ75" s="261"/>
      <c r="AK75" s="261"/>
      <c r="AL75" s="261"/>
      <c r="AM75" s="261"/>
      <c r="AN75" s="261"/>
      <c r="AO75" s="261"/>
    </row>
    <row r="76" s="262" customFormat="true" ht="12" hidden="false" customHeight="true" outlineLevel="0" collapsed="false">
      <c r="A76" s="303" t="s">
        <v>35</v>
      </c>
      <c r="B76" s="261"/>
      <c r="C76" s="261"/>
      <c r="D76" s="263" t="n">
        <v>31.38</v>
      </c>
      <c r="E76" s="263" t="n">
        <v>33.75</v>
      </c>
      <c r="F76" s="263" t="n">
        <f aca="false">AVERAGEA(F25:F28)</f>
        <v>31.5</v>
      </c>
      <c r="G76" s="263" t="n">
        <f aca="false">AVERAGEA(G25:G28)</f>
        <v>32</v>
      </c>
      <c r="H76" s="263" t="n">
        <f aca="false">AVERAGEA(H25:H28)</f>
        <v>32.6875</v>
      </c>
      <c r="I76" s="263"/>
      <c r="J76" s="263"/>
      <c r="K76" s="310"/>
      <c r="L76" s="263" t="n">
        <f aca="false">AVERAGEA(L25:L28)</f>
        <v>36.5</v>
      </c>
      <c r="M76" s="263" t="n">
        <f aca="false">AVERAGEA(M25:M28)</f>
        <v>37.375</v>
      </c>
      <c r="N76" s="310"/>
      <c r="O76" s="263" t="n">
        <f aca="false">AVERAGEA(O25:O28)</f>
        <v>33.5</v>
      </c>
      <c r="P76" s="310"/>
      <c r="Q76" s="263" t="n">
        <v>34.88</v>
      </c>
      <c r="R76" s="264" t="s">
        <v>213</v>
      </c>
      <c r="S76" s="303" t="s">
        <v>35</v>
      </c>
      <c r="T76" s="261"/>
      <c r="U76" s="261"/>
      <c r="V76" s="263" t="n">
        <f aca="false">AVERAGEA(V25:V28)</f>
        <v>23.25</v>
      </c>
      <c r="W76" s="263" t="n">
        <f aca="false">AVERAGEA(W25:W28)</f>
        <v>26</v>
      </c>
      <c r="X76" s="263" t="n">
        <v>22.25</v>
      </c>
      <c r="Y76" s="263" t="n">
        <f aca="false">AVERAGEA(Y25:Y28)</f>
        <v>23.625</v>
      </c>
      <c r="Z76" s="263" t="n">
        <f aca="false">AVERAGEA(Z25:Z28)</f>
        <v>22.625</v>
      </c>
      <c r="AA76" s="310"/>
      <c r="AB76" s="310"/>
      <c r="AC76" s="310"/>
      <c r="AD76" s="263" t="n">
        <f aca="false">AVERAGEA(AD25:AD28)</f>
        <v>25.875</v>
      </c>
      <c r="AE76" s="263" t="n">
        <f aca="false">AVERAGEA(AE25:AE28)</f>
        <v>28.375</v>
      </c>
      <c r="AF76" s="263" t="n">
        <f aca="false">AVERAGEA(AF25:AF28)</f>
        <v>29.5</v>
      </c>
      <c r="AG76" s="310" t="s">
        <v>171</v>
      </c>
      <c r="AH76" s="263" t="n">
        <f aca="false">AVERAGEA(AH25:AH28)</f>
        <v>26.0625</v>
      </c>
      <c r="AI76" s="310" t="s">
        <v>171</v>
      </c>
      <c r="AJ76" s="261"/>
      <c r="AK76" s="261"/>
      <c r="AL76" s="261"/>
      <c r="AM76" s="261"/>
      <c r="AN76" s="261"/>
      <c r="AO76" s="261"/>
    </row>
    <row r="77" s="262" customFormat="true" ht="12" hidden="false" customHeight="true" outlineLevel="0" collapsed="false">
      <c r="A77" s="303" t="s">
        <v>36</v>
      </c>
      <c r="B77" s="261"/>
      <c r="C77" s="261"/>
      <c r="D77" s="263" t="n">
        <f aca="false">AVERAGEA(D29:D33)</f>
        <v>31.05</v>
      </c>
      <c r="E77" s="263" t="n">
        <f aca="false">AVERAGEA(E29:E33)</f>
        <v>34.7</v>
      </c>
      <c r="F77" s="263" t="n">
        <f aca="false">AVERAGEA(F29:F33)</f>
        <v>32.3</v>
      </c>
      <c r="G77" s="263" t="n">
        <f aca="false">AVERAGEA(G29:G33)</f>
        <v>32.5</v>
      </c>
      <c r="H77" s="263" t="n">
        <f aca="false">AVERAGEA(H29:H33)</f>
        <v>32.55</v>
      </c>
      <c r="I77" s="263" t="n">
        <f aca="false">AVERAGEA(I29:I33)</f>
        <v>49.5</v>
      </c>
      <c r="J77" s="263" t="n">
        <f aca="false">AVERAGEA(J29:J33)</f>
        <v>72</v>
      </c>
      <c r="K77" s="263" t="n">
        <f aca="false">AVERAGEA(K29:K33)</f>
        <v>42</v>
      </c>
      <c r="L77" s="263" t="n">
        <f aca="false">AVERAGEA(L29:L33)</f>
        <v>37.4</v>
      </c>
      <c r="M77" s="263" t="n">
        <f aca="false">AVERAGEA(M29:M33)</f>
        <v>37.2</v>
      </c>
      <c r="N77" s="310"/>
      <c r="O77" s="263" t="n">
        <v>32.7</v>
      </c>
      <c r="P77" s="310"/>
      <c r="Q77" s="263" t="n">
        <v>36.3</v>
      </c>
      <c r="R77" s="264" t="s">
        <v>213</v>
      </c>
      <c r="S77" s="303" t="s">
        <v>36</v>
      </c>
      <c r="T77" s="261"/>
      <c r="U77" s="261"/>
      <c r="V77" s="263" t="n">
        <v>22.1</v>
      </c>
      <c r="W77" s="263" t="n">
        <f aca="false">AVERAGEA(W29:W33)</f>
        <v>26</v>
      </c>
      <c r="X77" s="263" t="n">
        <f aca="false">AVERAGEA(X29:X33)</f>
        <v>22.5</v>
      </c>
      <c r="Y77" s="263" t="n">
        <f aca="false">AVERAGEA(Y29:Y33)</f>
        <v>24</v>
      </c>
      <c r="Z77" s="263" t="n">
        <v>22.7</v>
      </c>
      <c r="AA77" s="310"/>
      <c r="AB77" s="310"/>
      <c r="AC77" s="310"/>
      <c r="AD77" s="263" t="n">
        <f aca="false">AVERAGEA(AD29:AD33)</f>
        <v>26</v>
      </c>
      <c r="AE77" s="263" t="n">
        <f aca="false">AVERAGEA(AE29:AE33)</f>
        <v>30</v>
      </c>
      <c r="AF77" s="263" t="n">
        <f aca="false">AVERAGEA(AF29:AF33)</f>
        <v>29.5</v>
      </c>
      <c r="AG77" s="310" t="s">
        <v>171</v>
      </c>
      <c r="AH77" s="263" t="n">
        <f aca="false">AVERAGEA(AH29:AH33)</f>
        <v>26.5</v>
      </c>
      <c r="AI77" s="310" t="s">
        <v>171</v>
      </c>
      <c r="AJ77" s="263"/>
      <c r="AK77" s="261"/>
      <c r="AL77" s="261"/>
      <c r="AM77" s="261"/>
      <c r="AN77" s="261"/>
      <c r="AO77" s="261"/>
    </row>
    <row r="78" s="262" customFormat="true" ht="12" hidden="false" customHeight="true" outlineLevel="0" collapsed="false">
      <c r="A78" s="303" t="s">
        <v>37</v>
      </c>
      <c r="B78" s="261"/>
      <c r="C78" s="261"/>
      <c r="D78" s="263" t="n">
        <v>31.18</v>
      </c>
      <c r="E78" s="263" t="n">
        <f aca="false">AVERAGEA(E34:E37)</f>
        <v>35.75</v>
      </c>
      <c r="F78" s="263" t="n">
        <f aca="false">AVERAGEA(F34:F37)</f>
        <v>32.5</v>
      </c>
      <c r="G78" s="263" t="n">
        <f aca="false">AVERAGEA(G34:G37)</f>
        <v>32.5</v>
      </c>
      <c r="H78" s="263" t="n">
        <f aca="false">AVERAGEA(H34:H37)</f>
        <v>33.5</v>
      </c>
      <c r="I78" s="263" t="n">
        <f aca="false">AVERAGEA(I34:I37)</f>
        <v>48.75</v>
      </c>
      <c r="J78" s="263" t="n">
        <f aca="false">AVERAGEA(J34:J37)</f>
        <v>72</v>
      </c>
      <c r="K78" s="310"/>
      <c r="L78" s="263" t="n">
        <f aca="false">AVERAGEA(L34:L37)</f>
        <v>38.5</v>
      </c>
      <c r="M78" s="263" t="n">
        <f aca="false">AVERAGEA(M34:M37)</f>
        <v>36.5</v>
      </c>
      <c r="N78" s="310"/>
      <c r="O78" s="263" t="n">
        <f aca="false">AVERAGEA(O34:O37)</f>
        <v>33.75</v>
      </c>
      <c r="P78" s="310"/>
      <c r="Q78" s="263" t="n">
        <v>36.5</v>
      </c>
      <c r="R78" s="264" t="s">
        <v>213</v>
      </c>
      <c r="S78" s="303" t="s">
        <v>37</v>
      </c>
      <c r="T78" s="261"/>
      <c r="U78" s="261"/>
      <c r="V78" s="263" t="n">
        <f aca="false">AVERAGEA(V34:V37)</f>
        <v>22</v>
      </c>
      <c r="W78" s="263" t="n">
        <f aca="false">AVERAGEA(W34:W37)</f>
        <v>26.5</v>
      </c>
      <c r="X78" s="263" t="n">
        <f aca="false">AVERAGEA(X34:X37)</f>
        <v>22.5</v>
      </c>
      <c r="Y78" s="263" t="n">
        <f aca="false">AVERAGEA(Y34:Y37)</f>
        <v>24</v>
      </c>
      <c r="Z78" s="263" t="n">
        <f aca="false">AVERAGEA(Z34:Z37)</f>
        <v>22.75</v>
      </c>
      <c r="AA78" s="310"/>
      <c r="AB78" s="310"/>
      <c r="AC78" s="310"/>
      <c r="AD78" s="310"/>
      <c r="AE78" s="263" t="n">
        <f aca="false">AVERAGEA(AE34:AE37)</f>
        <v>30</v>
      </c>
      <c r="AF78" s="263" t="n">
        <f aca="false">AVERAGEA(AF34:AF37)</f>
        <v>29.5</v>
      </c>
      <c r="AG78" s="310" t="s">
        <v>171</v>
      </c>
      <c r="AH78" s="263" t="n">
        <f aca="false">AVERAGEA(AH34:AH37)</f>
        <v>26.5</v>
      </c>
      <c r="AI78" s="310" t="s">
        <v>171</v>
      </c>
      <c r="AJ78" s="261"/>
      <c r="AK78" s="261"/>
      <c r="AL78" s="261"/>
      <c r="AM78" s="261"/>
      <c r="AN78" s="261"/>
      <c r="AO78" s="261"/>
    </row>
    <row r="79" s="262" customFormat="true" ht="12" hidden="false" customHeight="true" outlineLevel="0" collapsed="false">
      <c r="A79" s="303" t="s">
        <v>38</v>
      </c>
      <c r="B79" s="261"/>
      <c r="C79" s="261"/>
      <c r="D79" s="263" t="n">
        <f aca="false">AVERAGEA(D38:D42)</f>
        <v>32.7</v>
      </c>
      <c r="E79" s="263" t="n">
        <f aca="false">AVERAGEA(E38:E42)</f>
        <v>37.9</v>
      </c>
      <c r="F79" s="263" t="n">
        <f aca="false">AVERAGEA(F38:F42)</f>
        <v>32.5</v>
      </c>
      <c r="G79" s="263" t="n">
        <f aca="false">AVERAGEA(G38:G42)</f>
        <v>32.5</v>
      </c>
      <c r="H79" s="263" t="n">
        <f aca="false">AVERAGEA(H38:H42)</f>
        <v>33.5</v>
      </c>
      <c r="I79" s="310"/>
      <c r="J79" s="310"/>
      <c r="K79" s="310"/>
      <c r="L79" s="263" t="n">
        <f aca="false">AVERAGEA(L38:L42)</f>
        <v>39.8</v>
      </c>
      <c r="M79" s="263" t="n">
        <f aca="false">AVERAGEA(M38:M42)</f>
        <v>36.5</v>
      </c>
      <c r="N79" s="310"/>
      <c r="O79" s="263" t="n">
        <f aca="false">AVERAGEA(O38:O42)</f>
        <v>33.5</v>
      </c>
      <c r="P79" s="310"/>
      <c r="Q79" s="263" t="n">
        <v>36.5</v>
      </c>
      <c r="R79" s="264" t="s">
        <v>213</v>
      </c>
      <c r="S79" s="303" t="s">
        <v>38</v>
      </c>
      <c r="T79" s="261"/>
      <c r="U79" s="261"/>
      <c r="V79" s="263" t="n">
        <f aca="false">AVERAGEA(V38:V42)</f>
        <v>22.1</v>
      </c>
      <c r="W79" s="263" t="n">
        <f aca="false">AVERAGEA(W38:W42)</f>
        <v>28</v>
      </c>
      <c r="X79" s="263" t="n">
        <f aca="false">AVERAGEA(X38:X42)</f>
        <v>22.5</v>
      </c>
      <c r="Y79" s="263" t="n">
        <f aca="false">AVERAGEA(Y38:Y42)</f>
        <v>24</v>
      </c>
      <c r="Z79" s="263" t="n">
        <f aca="false">AVERAGEA(Z38:Z42)</f>
        <v>22.75</v>
      </c>
      <c r="AA79" s="310"/>
      <c r="AB79" s="310"/>
      <c r="AC79" s="310"/>
      <c r="AD79" s="310"/>
      <c r="AE79" s="263" t="n">
        <f aca="false">AVERAGEA(AE38:AE42)</f>
        <v>30</v>
      </c>
      <c r="AF79" s="263" t="n">
        <f aca="false">AVERAGEA(AF38:AF42)</f>
        <v>29.5</v>
      </c>
      <c r="AG79" s="310" t="s">
        <v>171</v>
      </c>
      <c r="AH79" s="263" t="n">
        <f aca="false">AVERAGEA(AH38:AH42)</f>
        <v>26.5</v>
      </c>
      <c r="AI79" s="310" t="s">
        <v>171</v>
      </c>
      <c r="AJ79" s="263"/>
      <c r="AK79" s="261"/>
      <c r="AL79" s="261"/>
      <c r="AM79" s="261"/>
      <c r="AN79" s="261"/>
      <c r="AO79" s="261"/>
    </row>
    <row r="80" s="262" customFormat="true" ht="12" hidden="false" customHeight="true" outlineLevel="0" collapsed="false">
      <c r="A80" s="303" t="s">
        <v>39</v>
      </c>
      <c r="B80" s="261"/>
      <c r="C80" s="261"/>
      <c r="D80" s="263" t="n">
        <v>33.31</v>
      </c>
      <c r="E80" s="263" t="n">
        <v>38.75</v>
      </c>
      <c r="F80" s="263" t="n">
        <f aca="false">AVERAGEA(F43:F46)</f>
        <v>33.25</v>
      </c>
      <c r="G80" s="263" t="n">
        <f aca="false">AVERAGEA(G43:G46)</f>
        <v>33.25</v>
      </c>
      <c r="H80" s="263" t="n">
        <f aca="false">AVERAGEA(H43:H46)</f>
        <v>33.75</v>
      </c>
      <c r="I80" s="263" t="n">
        <f aca="false">AVERAGEA(I43:I46)</f>
        <v>48</v>
      </c>
      <c r="J80" s="263" t="n">
        <f aca="false">AVERAGEA(J43:J46)</f>
        <v>73</v>
      </c>
      <c r="K80" s="263" t="n">
        <f aca="false">AVERAGEA(K43:K46)</f>
        <v>38.6666666666667</v>
      </c>
      <c r="L80" s="263" t="n">
        <f aca="false">AVERAGEA(L43:L46)</f>
        <v>42.5</v>
      </c>
      <c r="M80" s="263" t="n">
        <v>36</v>
      </c>
      <c r="N80" s="310"/>
      <c r="O80" s="263" t="n">
        <f aca="false">AVERAGEA(O43:O46)</f>
        <v>33.75</v>
      </c>
      <c r="P80" s="310"/>
      <c r="Q80" s="263" t="n">
        <v>39.38</v>
      </c>
      <c r="R80" s="264" t="s">
        <v>213</v>
      </c>
      <c r="S80" s="303" t="s">
        <v>39</v>
      </c>
      <c r="T80" s="261"/>
      <c r="U80" s="261"/>
      <c r="V80" s="263" t="n">
        <f aca="false">AVERAGEA(V43:V46)</f>
        <v>22.125</v>
      </c>
      <c r="W80" s="263" t="n">
        <f aca="false">AVERAGEA(W43:W46)</f>
        <v>28.5</v>
      </c>
      <c r="X80" s="263" t="n">
        <f aca="false">AVERAGEA(X43:X46)</f>
        <v>23.5</v>
      </c>
      <c r="Y80" s="263" t="n">
        <f aca="false">AVERAGEA(Y43:Y46)</f>
        <v>25.3333333333333</v>
      </c>
      <c r="Z80" s="263" t="n">
        <f aca="false">AVERAGEA(Z43:Z46)</f>
        <v>24</v>
      </c>
      <c r="AA80" s="310"/>
      <c r="AB80" s="310"/>
      <c r="AC80" s="310"/>
      <c r="AD80" s="310"/>
      <c r="AE80" s="263" t="n">
        <f aca="false">AVERAGEA(AE43:AE46)</f>
        <v>34</v>
      </c>
      <c r="AF80" s="263" t="n">
        <f aca="false">AVERAGEA(AF43:AF46)</f>
        <v>29</v>
      </c>
      <c r="AG80" s="310" t="s">
        <v>171</v>
      </c>
      <c r="AH80" s="263" t="n">
        <v>26.38</v>
      </c>
      <c r="AI80" s="310" t="s">
        <v>171</v>
      </c>
      <c r="AJ80" s="263"/>
      <c r="AK80" s="261"/>
      <c r="AL80" s="261"/>
      <c r="AM80" s="261"/>
      <c r="AN80" s="261"/>
      <c r="AO80" s="261"/>
    </row>
    <row r="81" s="262" customFormat="true" ht="12" hidden="false" customHeight="true" outlineLevel="0" collapsed="false">
      <c r="A81" s="303" t="s">
        <v>41</v>
      </c>
      <c r="B81" s="261"/>
      <c r="C81" s="261"/>
      <c r="D81" s="263" t="n">
        <f aca="false">AVERAGEA(D47:D50)</f>
        <v>34.6666666666667</v>
      </c>
      <c r="E81" s="263" t="n">
        <f aca="false">AVERAGEA(E47:E50)</f>
        <v>41.1666666666667</v>
      </c>
      <c r="F81" s="263" t="n">
        <f aca="false">AVERAGEA(F47:F50)</f>
        <v>35.1666666666667</v>
      </c>
      <c r="G81" s="263" t="n">
        <f aca="false">AVERAGEA(G47:G50)</f>
        <v>35.1666666666667</v>
      </c>
      <c r="H81" s="263" t="n">
        <f aca="false">AVERAGEA(H47:H50)</f>
        <v>35.0833333333333</v>
      </c>
      <c r="I81" s="263" t="n">
        <f aca="false">AVERAGEA(I47:I50)</f>
        <v>41.5</v>
      </c>
      <c r="J81" s="263" t="n">
        <f aca="false">AVERAGEA(J47:J50)</f>
        <v>62.5</v>
      </c>
      <c r="K81" s="263" t="n">
        <v>40.5</v>
      </c>
      <c r="L81" s="263" t="n">
        <f aca="false">AVERAGEA(L47:L50)</f>
        <v>48.25</v>
      </c>
      <c r="M81" s="263" t="n">
        <f aca="false">AVERAGEA(M47:M50)</f>
        <v>38.3333333333333</v>
      </c>
      <c r="N81" s="310"/>
      <c r="O81" s="263" t="n">
        <f aca="false">AVERAGEA(O47:O50)</f>
        <v>35.1666666666667</v>
      </c>
      <c r="P81" s="263" t="n">
        <f aca="false">AVERAGEA(P47:P50)</f>
        <v>55</v>
      </c>
      <c r="Q81" s="309" t="n">
        <v>41</v>
      </c>
      <c r="R81" s="264" t="s">
        <v>213</v>
      </c>
      <c r="S81" s="303" t="s">
        <v>41</v>
      </c>
      <c r="T81" s="261"/>
      <c r="U81" s="261"/>
      <c r="V81" s="263" t="n">
        <f aca="false">AVERAGEA(V47:V50)</f>
        <v>23.3333333333333</v>
      </c>
      <c r="W81" s="263" t="n">
        <f aca="false">AVERAGEA(W47:W50)</f>
        <v>31.3333333333333</v>
      </c>
      <c r="X81" s="263" t="n">
        <v>25.5</v>
      </c>
      <c r="Y81" s="263" t="n">
        <f aca="false">AVERAGEA(Y47:Y50)</f>
        <v>25.5</v>
      </c>
      <c r="Z81" s="263" t="n">
        <v>27</v>
      </c>
      <c r="AA81" s="263" t="n">
        <f aca="false">AVERAGEA(AA47:AA50)</f>
        <v>40</v>
      </c>
      <c r="AB81" s="263" t="n">
        <f aca="false">AVERAGEA(AB47:AB50)</f>
        <v>60</v>
      </c>
      <c r="AC81" s="263" t="n">
        <f aca="false">AVERAGEA(AC47:AC50)</f>
        <v>38.625</v>
      </c>
      <c r="AD81" s="263" t="n">
        <f aca="false">AVERAGEA(AD47:AD50)</f>
        <v>35.5</v>
      </c>
      <c r="AE81" s="263" t="n">
        <f aca="false">AVERAGEA(AE47:AE50)</f>
        <v>34</v>
      </c>
      <c r="AF81" s="263" t="n">
        <f aca="false">AVERAGEA(AF47:AF50)</f>
        <v>30.5</v>
      </c>
      <c r="AG81" s="310" t="s">
        <v>171</v>
      </c>
      <c r="AH81" s="263" t="n">
        <f aca="false">AVERAGEA(AH47:AH50)</f>
        <v>26.5</v>
      </c>
      <c r="AI81" s="310" t="s">
        <v>171</v>
      </c>
      <c r="AJ81" s="261"/>
    </row>
    <row r="82" s="262" customFormat="true" ht="12" hidden="false" customHeight="true" outlineLevel="0" collapsed="false">
      <c r="A82" s="303" t="s">
        <v>42</v>
      </c>
      <c r="B82" s="261"/>
      <c r="C82" s="261"/>
      <c r="D82" s="263" t="n">
        <f aca="false">AVERAGE(D51:D55)</f>
        <v>35.5</v>
      </c>
      <c r="E82" s="263" t="n">
        <f aca="false">AVERAGE(E51:E55)</f>
        <v>42.2</v>
      </c>
      <c r="F82" s="263" t="n">
        <f aca="false">AVERAGE(F51:F55)</f>
        <v>35.7</v>
      </c>
      <c r="G82" s="263" t="n">
        <f aca="false">AVERAGE(G51:G55)</f>
        <v>38.4</v>
      </c>
      <c r="H82" s="263" t="n">
        <f aca="false">AVERAGE(H51:H55)</f>
        <v>36.25</v>
      </c>
      <c r="I82" s="263" t="n">
        <f aca="false">AVERAGE(I51:I55)</f>
        <v>41.5</v>
      </c>
      <c r="J82" s="263" t="n">
        <f aca="false">AVERAGE(J51:J55)</f>
        <v>62.5</v>
      </c>
      <c r="K82" s="263" t="n">
        <v>40.5</v>
      </c>
      <c r="L82" s="263" t="n">
        <f aca="false">AVERAGE(L51:L55)</f>
        <v>52.4</v>
      </c>
      <c r="M82" s="263" t="n">
        <v>40.7</v>
      </c>
      <c r="N82" s="310"/>
      <c r="O82" s="263" t="n">
        <f aca="false">AVERAGE(O51:O55)</f>
        <v>36.5</v>
      </c>
      <c r="P82" s="263" t="n">
        <f aca="false">AVERAGE(P51:P55)</f>
        <v>56.875</v>
      </c>
      <c r="Q82" s="309"/>
      <c r="R82" s="264" t="s">
        <v>213</v>
      </c>
      <c r="S82" s="303" t="s">
        <v>42</v>
      </c>
      <c r="T82" s="261"/>
      <c r="U82" s="261"/>
      <c r="V82" s="263" t="n">
        <f aca="false">AVERAGE(V51:V55)</f>
        <v>25.4</v>
      </c>
      <c r="W82" s="263" t="n">
        <f aca="false">AVERAGE(W51:W55)</f>
        <v>32</v>
      </c>
      <c r="X82" s="263" t="n">
        <v>26.3</v>
      </c>
      <c r="Y82" s="263" t="n">
        <f aca="false">AVERAGE(Y51:Y55)</f>
        <v>27.9</v>
      </c>
      <c r="Z82" s="263" t="n">
        <f aca="false">AVERAGE(Z51:Z55)</f>
        <v>30.5</v>
      </c>
      <c r="AA82" s="263" t="n">
        <f aca="false">AVERAGE(AA51:AA55)</f>
        <v>40</v>
      </c>
      <c r="AB82" s="263" t="n">
        <f aca="false">AVERAGE(AB51:AB55)</f>
        <v>60</v>
      </c>
      <c r="AC82" s="263" t="n">
        <f aca="false">AVERAGE(AC51:AC55)</f>
        <v>38.5</v>
      </c>
      <c r="AD82" s="263" t="n">
        <f aca="false">AVERAGE(AD51:AD55)</f>
        <v>40</v>
      </c>
      <c r="AE82" s="263" t="n">
        <f aca="false">AVERAGE(AE51:AE55)</f>
        <v>37</v>
      </c>
      <c r="AF82" s="263" t="n">
        <f aca="false">AVERAGE(AF51:AF55)</f>
        <v>32.5</v>
      </c>
      <c r="AG82" s="310" t="s">
        <v>171</v>
      </c>
      <c r="AH82" s="263" t="n">
        <f aca="false">AVERAGE(AH51:AH55)</f>
        <v>30</v>
      </c>
      <c r="AI82" s="310" t="s">
        <v>171</v>
      </c>
      <c r="AJ82" s="261"/>
    </row>
    <row r="83" s="262" customFormat="true" ht="12" hidden="false" customHeight="true" outlineLevel="0" collapsed="false">
      <c r="A83" s="303" t="s">
        <v>43</v>
      </c>
      <c r="B83" s="261"/>
      <c r="C83" s="261"/>
      <c r="D83" s="263" t="n">
        <f aca="false">AVERAGE(D56:D59)</f>
        <v>35.5</v>
      </c>
      <c r="E83" s="263" t="n">
        <f aca="false">AVERAGE(E56:E59)</f>
        <v>42.5</v>
      </c>
      <c r="F83" s="263" t="n">
        <f aca="false">AVERAGE(F56:F59)</f>
        <v>36.5</v>
      </c>
      <c r="G83" s="263" t="n">
        <f aca="false">AVERAGE(G56:G59)</f>
        <v>41.375</v>
      </c>
      <c r="H83" s="263" t="n">
        <f aca="false">AVERAGE(H56:H59)</f>
        <v>36.5625</v>
      </c>
      <c r="I83" s="263" t="n">
        <f aca="false">AVERAGE(I56:I59)</f>
        <v>41.875</v>
      </c>
      <c r="J83" s="263" t="n">
        <f aca="false">AVERAGE(J56:J59)</f>
        <v>62.5</v>
      </c>
      <c r="K83" s="263" t="n">
        <f aca="false">AVERAGE(K56:K59)</f>
        <v>40</v>
      </c>
      <c r="L83" s="263" t="n">
        <f aca="false">AVERAGE(L56:L59)</f>
        <v>54.25</v>
      </c>
      <c r="M83" s="263" t="n">
        <v>41</v>
      </c>
      <c r="N83" s="310"/>
      <c r="O83" s="263" t="n">
        <f aca="false">AVERAGE(O56:O59)</f>
        <v>37.125</v>
      </c>
      <c r="P83" s="310"/>
      <c r="Q83" s="309"/>
      <c r="R83" s="264" t="s">
        <v>213</v>
      </c>
      <c r="S83" s="303" t="s">
        <v>43</v>
      </c>
      <c r="T83" s="261"/>
      <c r="U83" s="261"/>
      <c r="V83" s="263" t="n">
        <f aca="false">AVERAGE(V56:V59)</f>
        <v>24.125</v>
      </c>
      <c r="W83" s="263" t="n">
        <f aca="false">AVERAGE(W56:W59)</f>
        <v>32</v>
      </c>
      <c r="X83" s="263" t="n">
        <v>26.5</v>
      </c>
      <c r="Y83" s="263" t="n">
        <f aca="false">AVERAGE(Y56:Y59)</f>
        <v>29.75</v>
      </c>
      <c r="Z83" s="263" t="n">
        <f aca="false">AVERAGE(Z56:Z59)</f>
        <v>30.5</v>
      </c>
      <c r="AA83" s="263" t="n">
        <f aca="false">AVERAGE(AA56:AA59)</f>
        <v>40</v>
      </c>
      <c r="AB83" s="263" t="n">
        <f aca="false">AVERAGE(AB56:AB59)</f>
        <v>60.125</v>
      </c>
      <c r="AC83" s="263" t="n">
        <f aca="false">AVERAGE(AC56:AC59)</f>
        <v>38.5</v>
      </c>
      <c r="AD83" s="263" t="n">
        <f aca="false">AVERAGE(AD56:AD59)</f>
        <v>40</v>
      </c>
      <c r="AE83" s="263" t="n">
        <f aca="false">AVERAGE(AE56:AE59)</f>
        <v>37</v>
      </c>
      <c r="AF83" s="263" t="n">
        <f aca="false">AVERAGE(AF56:AF59)</f>
        <v>32.5</v>
      </c>
      <c r="AG83" s="310" t="s">
        <v>171</v>
      </c>
      <c r="AH83" s="263" t="n">
        <v>30.13</v>
      </c>
      <c r="AI83" s="310" t="s">
        <v>171</v>
      </c>
      <c r="AJ83" s="261"/>
    </row>
    <row r="84" s="262" customFormat="true" ht="12" hidden="false" customHeight="true" outlineLevel="0" collapsed="false">
      <c r="A84" s="303" t="s">
        <v>44</v>
      </c>
      <c r="B84" s="261"/>
      <c r="C84" s="261"/>
      <c r="D84" s="263" t="n">
        <f aca="false">AVERAGE(D60:D62)</f>
        <v>35</v>
      </c>
      <c r="E84" s="263" t="n">
        <f aca="false">AVERAGE(E60:E62)</f>
        <v>42.5</v>
      </c>
      <c r="F84" s="263" t="n">
        <f aca="false">AVERAGE(F60:F62)</f>
        <v>36.5</v>
      </c>
      <c r="G84" s="263" t="n">
        <f aca="false">AVERAGE(G60:G62)</f>
        <v>43.1666666666667</v>
      </c>
      <c r="H84" s="263" t="n">
        <v>37.17</v>
      </c>
      <c r="I84" s="263" t="n">
        <f aca="false">AVERAGE(I60:I62)</f>
        <v>42</v>
      </c>
      <c r="J84" s="263" t="n">
        <f aca="false">AVERAGE(J60:J62)</f>
        <v>62.5</v>
      </c>
      <c r="K84" s="263" t="n">
        <f aca="false">AVERAGE(K60:K62)</f>
        <v>40.3333333333333</v>
      </c>
      <c r="L84" s="263" t="n">
        <f aca="false">AVERAGE(L60:L62)</f>
        <v>54.8333333333333</v>
      </c>
      <c r="M84" s="263" t="n">
        <f aca="false">AVERAGE(M60:M62)</f>
        <v>39.6666666666667</v>
      </c>
      <c r="N84" s="310"/>
      <c r="O84" s="263" t="n">
        <v>36.17</v>
      </c>
      <c r="P84" s="310"/>
      <c r="Q84" s="309"/>
      <c r="R84" s="264" t="s">
        <v>213</v>
      </c>
      <c r="S84" s="303" t="s">
        <v>44</v>
      </c>
      <c r="T84" s="261"/>
      <c r="U84" s="261"/>
      <c r="V84" s="263" t="n">
        <f aca="false">AVERAGE(V60:V62)</f>
        <v>24</v>
      </c>
      <c r="W84" s="263" t="n">
        <f aca="false">AVERAGE(W60:W62)</f>
        <v>32</v>
      </c>
      <c r="X84" s="263" t="n">
        <f aca="false">AVERAGE(X60:X62)</f>
        <v>26.5</v>
      </c>
      <c r="Y84" s="263" t="n">
        <f aca="false">AVERAGE(Y60:Y62)</f>
        <v>30</v>
      </c>
      <c r="Z84" s="263" t="n">
        <f aca="false">AVERAGE(Z60:Z62)</f>
        <v>30.5</v>
      </c>
      <c r="AA84" s="263" t="n">
        <f aca="false">AVERAGE(AA60:AA62)</f>
        <v>40</v>
      </c>
      <c r="AB84" s="263" t="n">
        <f aca="false">AVERAGE(AB60:AB62)</f>
        <v>60</v>
      </c>
      <c r="AC84" s="263" t="n">
        <f aca="false">AVERAGE(AC60:AC62)</f>
        <v>38.5</v>
      </c>
      <c r="AD84" s="263" t="n">
        <f aca="false">AVERAGE(AD60:AD62)</f>
        <v>40</v>
      </c>
      <c r="AE84" s="263" t="n">
        <f aca="false">AVERAGE(AE60:AE62)</f>
        <v>37</v>
      </c>
      <c r="AF84" s="263" t="n">
        <v>31.17</v>
      </c>
      <c r="AG84" s="310" t="s">
        <v>171</v>
      </c>
      <c r="AH84" s="263" t="n">
        <f aca="false">AVERAGE(AH60:AH62)</f>
        <v>30.5</v>
      </c>
      <c r="AI84" s="310" t="s">
        <v>171</v>
      </c>
      <c r="AJ84" s="263"/>
    </row>
    <row r="85" s="262" customFormat="true" ht="12" hidden="false" customHeight="true" outlineLevel="0" collapsed="false">
      <c r="A85" s="285"/>
      <c r="B85" s="261"/>
      <c r="C85" s="261"/>
      <c r="D85" s="263" t="s">
        <v>132</v>
      </c>
      <c r="E85" s="261"/>
      <c r="F85" s="261"/>
      <c r="G85" s="261"/>
      <c r="H85" s="261"/>
      <c r="I85" s="261"/>
      <c r="J85" s="261"/>
      <c r="K85" s="261"/>
      <c r="L85" s="261"/>
      <c r="M85" s="261"/>
      <c r="N85" s="261"/>
      <c r="O85" s="263" t="s">
        <v>132</v>
      </c>
      <c r="P85" s="263" t="s">
        <v>132</v>
      </c>
      <c r="Q85" s="261"/>
      <c r="R85" s="264" t="s">
        <v>213</v>
      </c>
      <c r="S85" s="285"/>
      <c r="T85" s="261"/>
      <c r="U85" s="261"/>
      <c r="V85" s="263" t="s">
        <v>132</v>
      </c>
      <c r="W85" s="263" t="s">
        <v>132</v>
      </c>
      <c r="X85" s="263" t="s">
        <v>132</v>
      </c>
      <c r="Y85" s="263" t="s">
        <v>132</v>
      </c>
      <c r="Z85" s="263" t="s">
        <v>132</v>
      </c>
      <c r="AA85" s="263" t="s">
        <v>132</v>
      </c>
      <c r="AB85" s="263" t="s">
        <v>132</v>
      </c>
      <c r="AC85" s="263" t="s">
        <v>132</v>
      </c>
      <c r="AD85" s="263" t="s">
        <v>132</v>
      </c>
      <c r="AE85" s="263" t="s">
        <v>132</v>
      </c>
      <c r="AF85" s="263" t="s">
        <v>132</v>
      </c>
      <c r="AG85" s="263" t="s">
        <v>132</v>
      </c>
      <c r="AH85" s="263" t="s">
        <v>132</v>
      </c>
      <c r="AI85" s="263" t="s">
        <v>132</v>
      </c>
      <c r="AJ85" s="261"/>
    </row>
    <row r="86" s="262" customFormat="true" ht="12" hidden="false" customHeight="true" outlineLevel="0" collapsed="false">
      <c r="A86" s="339" t="s">
        <v>105</v>
      </c>
      <c r="B86" s="263"/>
      <c r="C86" s="263"/>
      <c r="D86" s="263" t="n">
        <f aca="false">AVERAGEA(D73:D84)</f>
        <v>32.6020138888889</v>
      </c>
      <c r="E86" s="263" t="n">
        <f aca="false">AVERAGEA(E73:E84)</f>
        <v>36.7680555555556</v>
      </c>
      <c r="F86" s="263" t="n">
        <f aca="false">AVERAGEA(F73:F84)</f>
        <v>32.9305555555556</v>
      </c>
      <c r="G86" s="263" t="n">
        <f aca="false">AVERAGEA(G73:G84)</f>
        <v>34.4986111111111</v>
      </c>
      <c r="H86" s="263" t="n">
        <f aca="false">AVERAGEA(H73:H84)</f>
        <v>32.9992361111111</v>
      </c>
      <c r="I86" s="263" t="n">
        <f aca="false">AVERAGEA(I73:I84)</f>
        <v>45.5625</v>
      </c>
      <c r="J86" s="263" t="n">
        <f aca="false">AVERAGEA(J73:J84)</f>
        <v>66.5125</v>
      </c>
      <c r="K86" s="263" t="n">
        <f aca="false">AVERAGEA(K73:K84)</f>
        <v>42.71875</v>
      </c>
      <c r="L86" s="263" t="n">
        <f aca="false">AVERAGEA(L73:L84)</f>
        <v>42.5100694444445</v>
      </c>
      <c r="M86" s="263" t="n">
        <f aca="false">AVERAGEA(M73:M84)</f>
        <v>37.9681818181818</v>
      </c>
      <c r="N86" s="310" t="s">
        <v>77</v>
      </c>
      <c r="O86" s="263" t="n">
        <f aca="false">AVERAGEA(O73:O84)</f>
        <v>33.8361805555556</v>
      </c>
      <c r="P86" s="263" t="n">
        <f aca="false">AVERAGEA(P73:P84)</f>
        <v>55.9375</v>
      </c>
      <c r="Q86" s="263" t="n">
        <f aca="false">AVERAGEA(Q73:Q84)</f>
        <v>35.7988888888889</v>
      </c>
      <c r="R86" s="264"/>
      <c r="S86" s="303" t="s">
        <v>105</v>
      </c>
      <c r="T86" s="263"/>
      <c r="U86" s="263"/>
      <c r="V86" s="263" t="n">
        <f aca="false">AVERAGEA(V73:V84)</f>
        <v>22.9736111111111</v>
      </c>
      <c r="W86" s="263" t="n">
        <f aca="false">AVERAGEA(W73:W84)</f>
        <v>27.6011111111111</v>
      </c>
      <c r="X86" s="263" t="n">
        <f aca="false">AVERAGEA(X73:X84)</f>
        <v>23.5525</v>
      </c>
      <c r="Y86" s="263" t="n">
        <f aca="false">AVERAGEA(Y73:Y84)</f>
        <v>25.0923611111111</v>
      </c>
      <c r="Z86" s="263" t="n">
        <f aca="false">AVERAGEA(Z73:Z84)</f>
        <v>24.56375</v>
      </c>
      <c r="AA86" s="263" t="n">
        <f aca="false">AVERAGEA(AA73:AA84)</f>
        <v>41.9285714285714</v>
      </c>
      <c r="AB86" s="263" t="n">
        <f aca="false">AVERAGEA(AB73:AB84)</f>
        <v>61.2864285714286</v>
      </c>
      <c r="AC86" s="263" t="n">
        <f aca="false">AVERAGEA(AC73:AC84)</f>
        <v>41.6875</v>
      </c>
      <c r="AD86" s="263" t="n">
        <f aca="false">AVERAGEA(AD73:AD84)</f>
        <v>31.4861111111111</v>
      </c>
      <c r="AE86" s="263" t="n">
        <f aca="false">AVERAGEA(AE73:AE84)</f>
        <v>31.15625</v>
      </c>
      <c r="AF86" s="263" t="n">
        <f aca="false">AVERAGEA(AF73:AF84)</f>
        <v>30.0319444444444</v>
      </c>
      <c r="AG86" s="310" t="s">
        <v>77</v>
      </c>
      <c r="AH86" s="263" t="n">
        <f aca="false">AVERAGEA(AH73:AH84)</f>
        <v>26.4852083333333</v>
      </c>
      <c r="AI86" s="310" t="s">
        <v>77</v>
      </c>
      <c r="AJ86" s="261"/>
    </row>
    <row r="87" s="262" customFormat="true" ht="6" hidden="false" customHeight="true" outlineLevel="0" collapsed="false">
      <c r="A87" s="269"/>
      <c r="B87" s="269"/>
      <c r="C87" s="269"/>
      <c r="D87" s="269"/>
      <c r="E87" s="269"/>
      <c r="F87" s="269"/>
      <c r="G87" s="269"/>
      <c r="H87" s="269"/>
      <c r="I87" s="269"/>
      <c r="J87" s="269"/>
      <c r="K87" s="269"/>
      <c r="L87" s="269"/>
      <c r="M87" s="269"/>
      <c r="N87" s="269"/>
      <c r="O87" s="269"/>
      <c r="P87" s="269"/>
      <c r="Q87" s="269"/>
      <c r="R87" s="264"/>
      <c r="S87" s="269"/>
      <c r="T87" s="269"/>
      <c r="U87" s="269"/>
      <c r="V87" s="305"/>
      <c r="W87" s="305"/>
      <c r="X87" s="305"/>
      <c r="Y87" s="305"/>
      <c r="Z87" s="305"/>
      <c r="AA87" s="305"/>
      <c r="AB87" s="305"/>
      <c r="AC87" s="305"/>
      <c r="AD87" s="305"/>
      <c r="AE87" s="305"/>
      <c r="AF87" s="305"/>
      <c r="AG87" s="305"/>
      <c r="AH87" s="305"/>
      <c r="AI87" s="305"/>
      <c r="AJ87" s="261"/>
    </row>
    <row r="88" s="262" customFormat="true" ht="12" hidden="false" customHeight="true" outlineLevel="0" collapsed="false">
      <c r="A88" s="265" t="s">
        <v>113</v>
      </c>
      <c r="B88" s="261"/>
      <c r="C88" s="261"/>
      <c r="D88" s="261"/>
      <c r="E88" s="261"/>
      <c r="F88" s="261"/>
      <c r="G88" s="261"/>
      <c r="H88" s="261"/>
      <c r="I88" s="261"/>
      <c r="J88" s="261"/>
      <c r="K88" s="261"/>
      <c r="L88" s="261"/>
      <c r="M88" s="261"/>
      <c r="N88" s="261"/>
      <c r="O88" s="261"/>
      <c r="P88" s="261"/>
      <c r="Q88" s="261"/>
      <c r="R88" s="264"/>
      <c r="S88" s="261"/>
      <c r="T88" s="261"/>
      <c r="U88" s="261"/>
      <c r="V88" s="261"/>
      <c r="W88" s="261"/>
      <c r="X88" s="261"/>
      <c r="Y88" s="261"/>
      <c r="Z88" s="261"/>
      <c r="AA88" s="261"/>
      <c r="AB88" s="261"/>
      <c r="AC88" s="261"/>
      <c r="AD88" s="261"/>
      <c r="AE88" s="261"/>
      <c r="AF88" s="261"/>
      <c r="AG88" s="261"/>
      <c r="AH88" s="261"/>
      <c r="AI88" s="261"/>
      <c r="AJ88" s="261"/>
    </row>
    <row r="89" s="262" customFormat="true" ht="12" hidden="false" customHeight="true" outlineLevel="0" collapsed="false">
      <c r="A89" s="265" t="s">
        <v>280</v>
      </c>
      <c r="B89" s="261"/>
      <c r="C89" s="261"/>
      <c r="D89" s="261"/>
      <c r="E89" s="261"/>
      <c r="F89" s="261"/>
      <c r="G89" s="261"/>
      <c r="H89" s="261"/>
      <c r="I89" s="261"/>
      <c r="J89" s="261"/>
      <c r="K89" s="261"/>
      <c r="L89" s="261"/>
      <c r="M89" s="261"/>
      <c r="N89" s="261"/>
      <c r="O89" s="261"/>
      <c r="P89" s="261"/>
      <c r="Q89" s="261"/>
      <c r="R89" s="261"/>
      <c r="S89" s="261"/>
      <c r="T89" s="261"/>
      <c r="U89" s="261"/>
      <c r="V89" s="261"/>
      <c r="W89" s="261"/>
      <c r="X89" s="261"/>
      <c r="Y89" s="261"/>
      <c r="Z89" s="261"/>
      <c r="AA89" s="261"/>
      <c r="AB89" s="261"/>
      <c r="AC89" s="261"/>
      <c r="AD89" s="261"/>
      <c r="AE89" s="261"/>
      <c r="AF89" s="261"/>
      <c r="AG89" s="261"/>
      <c r="AH89" s="261"/>
      <c r="AI89" s="261"/>
      <c r="AJ89" s="261"/>
    </row>
    <row r="91" s="262" customFormat="true" ht="12" hidden="false" customHeight="true" outlineLevel="0" collapsed="false">
      <c r="A91" s="265" t="s">
        <v>281</v>
      </c>
      <c r="B91" s="261"/>
      <c r="C91" s="261"/>
      <c r="D91" s="261"/>
      <c r="E91" s="261"/>
      <c r="F91" s="261"/>
      <c r="G91" s="261"/>
      <c r="H91" s="261"/>
      <c r="I91" s="261"/>
      <c r="J91" s="261"/>
      <c r="K91" s="261"/>
      <c r="L91" s="261"/>
      <c r="M91" s="261"/>
      <c r="N91" s="261"/>
      <c r="O91" s="261"/>
      <c r="P91" s="261"/>
      <c r="Q91" s="261"/>
      <c r="R91" s="261"/>
      <c r="S91" s="261"/>
      <c r="T91" s="261"/>
      <c r="U91" s="261"/>
      <c r="V91" s="261"/>
      <c r="W91" s="261"/>
      <c r="X91" s="261"/>
      <c r="Y91" s="261"/>
      <c r="Z91" s="261"/>
      <c r="AA91" s="261"/>
      <c r="AB91" s="261"/>
      <c r="AC91" s="261"/>
      <c r="AD91" s="261"/>
      <c r="AE91" s="261"/>
      <c r="AF91" s="261"/>
      <c r="AG91" s="261"/>
      <c r="AH91" s="261"/>
      <c r="AI91" s="261"/>
      <c r="AJ91" s="261"/>
    </row>
    <row r="92" s="262" customFormat="true" ht="12" hidden="false" customHeight="true" outlineLevel="0" collapsed="false">
      <c r="A92" s="263" t="s">
        <v>207</v>
      </c>
      <c r="B92" s="261"/>
      <c r="C92" s="261"/>
      <c r="D92" s="261"/>
      <c r="E92" s="261"/>
      <c r="F92" s="261"/>
      <c r="G92" s="261"/>
      <c r="H92" s="261"/>
      <c r="I92" s="261"/>
      <c r="J92" s="261"/>
      <c r="K92" s="261"/>
      <c r="L92" s="261"/>
      <c r="M92" s="261"/>
      <c r="N92" s="261"/>
      <c r="O92" s="261"/>
      <c r="P92" s="261"/>
      <c r="Q92" s="261"/>
      <c r="R92" s="261"/>
      <c r="S92" s="261"/>
      <c r="T92" s="261"/>
      <c r="U92" s="261"/>
      <c r="V92" s="261"/>
      <c r="W92" s="261"/>
      <c r="X92" s="261"/>
      <c r="Y92" s="261"/>
      <c r="Z92" s="261"/>
      <c r="AA92" s="261"/>
      <c r="AB92" s="261"/>
      <c r="AC92" s="261"/>
      <c r="AD92" s="261"/>
      <c r="AE92" s="261"/>
      <c r="AF92" s="261"/>
      <c r="AG92" s="261"/>
      <c r="AH92" s="261"/>
      <c r="AI92" s="261"/>
      <c r="AJ92" s="261"/>
    </row>
    <row r="93" s="262" customFormat="true" ht="12" hidden="false" customHeight="true" outlineLevel="0" collapsed="false">
      <c r="A93" s="263" t="s">
        <v>208</v>
      </c>
      <c r="B93" s="261"/>
      <c r="C93" s="261"/>
      <c r="D93" s="261"/>
      <c r="E93" s="261"/>
      <c r="F93" s="261"/>
      <c r="G93" s="261"/>
      <c r="H93" s="261"/>
      <c r="I93" s="261"/>
      <c r="J93" s="261"/>
      <c r="K93" s="261"/>
      <c r="L93" s="261"/>
      <c r="M93" s="261"/>
      <c r="N93" s="261"/>
      <c r="O93" s="261"/>
      <c r="P93" s="261"/>
      <c r="Q93" s="261"/>
      <c r="R93" s="261"/>
      <c r="S93" s="261"/>
      <c r="T93" s="261"/>
      <c r="U93" s="261"/>
      <c r="V93" s="261"/>
      <c r="W93" s="261"/>
      <c r="X93" s="261"/>
      <c r="Y93" s="261"/>
      <c r="Z93" s="261"/>
      <c r="AA93" s="261"/>
      <c r="AB93" s="261"/>
      <c r="AC93" s="261"/>
      <c r="AD93" s="261"/>
      <c r="AE93" s="261"/>
      <c r="AF93" s="261"/>
      <c r="AG93" s="261"/>
      <c r="AH93" s="261"/>
      <c r="AI93" s="261"/>
      <c r="AJ93" s="261"/>
    </row>
    <row r="94" s="262" customFormat="true" ht="12" hidden="false" customHeight="true" outlineLevel="0" collapsed="false">
      <c r="A94" s="263" t="s">
        <v>209</v>
      </c>
      <c r="B94" s="261"/>
      <c r="C94" s="261"/>
      <c r="D94" s="261"/>
      <c r="E94" s="261"/>
      <c r="F94" s="261"/>
      <c r="G94" s="261"/>
      <c r="H94" s="261"/>
      <c r="I94" s="261"/>
      <c r="J94" s="261"/>
      <c r="K94" s="261"/>
      <c r="L94" s="261"/>
      <c r="M94" s="261"/>
      <c r="N94" s="261"/>
      <c r="O94" s="261"/>
      <c r="P94" s="261"/>
      <c r="Q94" s="261"/>
      <c r="R94" s="261"/>
      <c r="S94" s="261"/>
      <c r="T94" s="261"/>
      <c r="U94" s="261"/>
      <c r="V94" s="261"/>
      <c r="W94" s="261"/>
      <c r="X94" s="261"/>
      <c r="Y94" s="261"/>
      <c r="Z94" s="261"/>
      <c r="AA94" s="261"/>
      <c r="AB94" s="261"/>
      <c r="AC94" s="261"/>
      <c r="AD94" s="261"/>
      <c r="AE94" s="261"/>
      <c r="AF94" s="261"/>
      <c r="AG94" s="261"/>
      <c r="AH94" s="261"/>
      <c r="AI94" s="261"/>
      <c r="AJ94" s="261"/>
    </row>
    <row r="95" s="262" customFormat="true" ht="12" hidden="false" customHeight="true" outlineLevel="0" collapsed="false">
      <c r="A95" s="263" t="s">
        <v>210</v>
      </c>
      <c r="B95" s="261"/>
      <c r="C95" s="261"/>
      <c r="D95" s="261"/>
      <c r="E95" s="261"/>
      <c r="F95" s="261"/>
      <c r="G95" s="261"/>
      <c r="H95" s="261"/>
      <c r="I95" s="261"/>
      <c r="J95" s="261"/>
      <c r="K95" s="261"/>
      <c r="L95" s="261"/>
      <c r="M95" s="261"/>
      <c r="N95" s="261"/>
      <c r="O95" s="261"/>
      <c r="P95" s="261"/>
      <c r="Q95" s="261"/>
      <c r="R95" s="261"/>
      <c r="S95" s="261"/>
      <c r="T95" s="261"/>
      <c r="U95" s="261"/>
      <c r="V95" s="261"/>
      <c r="W95" s="261"/>
      <c r="X95" s="261"/>
      <c r="Y95" s="261"/>
      <c r="Z95" s="261"/>
      <c r="AA95" s="261"/>
      <c r="AB95" s="261"/>
      <c r="AC95" s="261"/>
      <c r="AD95" s="261"/>
      <c r="AE95" s="261"/>
      <c r="AF95" s="261"/>
      <c r="AG95" s="261"/>
      <c r="AH95" s="261"/>
      <c r="AI95" s="261"/>
      <c r="AJ95" s="261"/>
    </row>
    <row r="96" s="262" customFormat="true" ht="12" hidden="false" customHeight="true" outlineLevel="0" collapsed="false">
      <c r="A96" s="263" t="s">
        <v>211</v>
      </c>
      <c r="B96" s="261"/>
      <c r="C96" s="261"/>
      <c r="D96" s="261"/>
      <c r="E96" s="261"/>
      <c r="F96" s="261"/>
      <c r="G96" s="261"/>
      <c r="H96" s="261"/>
      <c r="I96" s="261"/>
      <c r="J96" s="261"/>
      <c r="K96" s="261"/>
      <c r="L96" s="261"/>
      <c r="M96" s="261"/>
      <c r="N96" s="261"/>
      <c r="O96" s="261"/>
      <c r="P96" s="261"/>
      <c r="Q96" s="261"/>
      <c r="R96" s="261"/>
      <c r="S96" s="261"/>
      <c r="T96" s="261"/>
      <c r="U96" s="261"/>
      <c r="V96" s="261"/>
      <c r="W96" s="261"/>
      <c r="X96" s="261"/>
      <c r="Y96" s="261"/>
      <c r="Z96" s="261"/>
      <c r="AA96" s="261"/>
      <c r="AB96" s="261"/>
      <c r="AC96" s="261"/>
      <c r="AD96" s="261"/>
      <c r="AE96" s="261"/>
      <c r="AF96" s="261"/>
      <c r="AG96" s="261"/>
      <c r="AH96" s="261"/>
      <c r="AI96" s="261"/>
      <c r="AJ96" s="261"/>
    </row>
    <row r="97" s="262" customFormat="true" ht="12" hidden="false" customHeight="true" outlineLevel="0" collapsed="false">
      <c r="A97" s="263" t="s">
        <v>212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3" activeCellId="0" sqref="A3"/>
    </sheetView>
  </sheetViews>
  <sheetFormatPr defaultColWidth="12.8671875" defaultRowHeight="12" zeroHeight="false" outlineLevelRow="0" outlineLevelCol="0"/>
  <cols>
    <col collapsed="false" customWidth="true" hidden="false" outlineLevel="0" max="1" min="1" style="261" width="4.74"/>
    <col collapsed="false" customWidth="true" hidden="false" outlineLevel="0" max="2" min="2" style="261" width="5.37"/>
    <col collapsed="false" customWidth="true" hidden="false" outlineLevel="0" max="3" min="3" style="261" width="1.87"/>
    <col collapsed="false" customWidth="true" hidden="false" outlineLevel="0" max="16" min="4" style="261" width="10.11"/>
    <col collapsed="false" customWidth="true" hidden="false" outlineLevel="0" max="17" min="17" style="261" width="8.62"/>
    <col collapsed="false" customWidth="true" hidden="false" outlineLevel="0" max="18" min="18" style="261" width="10.11"/>
    <col collapsed="false" customWidth="true" hidden="false" outlineLevel="0" max="19" min="19" style="261" width="7.49"/>
    <col collapsed="false" customWidth="true" hidden="false" outlineLevel="0" max="20" min="20" style="261" width="5.24"/>
    <col collapsed="false" customWidth="true" hidden="false" outlineLevel="0" max="21" min="21" style="261" width="2.12"/>
    <col collapsed="false" customWidth="true" hidden="false" outlineLevel="0" max="22" min="22" style="261" width="8.74"/>
    <col collapsed="false" customWidth="true" hidden="false" outlineLevel="0" max="35" min="23" style="261" width="10.11"/>
    <col collapsed="false" customWidth="true" hidden="false" outlineLevel="0" max="36" min="36" style="261" width="17.74"/>
    <col collapsed="false" customWidth="true" hidden="false" outlineLevel="0" max="37" min="37" style="261" width="12.12"/>
    <col collapsed="false" customWidth="false" hidden="false" outlineLevel="0" max="46" min="38" style="261" width="12.86"/>
    <col collapsed="false" customWidth="false" hidden="false" outlineLevel="0" max="148" min="47" style="262" width="12.86"/>
    <col collapsed="false" customWidth="true" hidden="false" outlineLevel="0" max="149" min="149" style="262" width="23.37"/>
    <col collapsed="false" customWidth="false" hidden="false" outlineLevel="0" max="257" min="150" style="262" width="12.86"/>
  </cols>
  <sheetData>
    <row r="1" customFormat="false" ht="12" hidden="false" customHeight="true" outlineLevel="0" collapsed="false">
      <c r="A1" s="263" t="s">
        <v>0</v>
      </c>
      <c r="H1" s="329"/>
      <c r="R1" s="264"/>
    </row>
    <row r="2" customFormat="false" ht="12" hidden="false" customHeight="true" outlineLevel="0" collapsed="false">
      <c r="A2" s="263" t="s">
        <v>1</v>
      </c>
      <c r="R2" s="264"/>
      <c r="S2" s="265" t="s">
        <v>214</v>
      </c>
    </row>
    <row r="3" customFormat="false" ht="12" hidden="false" customHeight="true" outlineLevel="0" collapsed="false">
      <c r="A3" s="263"/>
      <c r="R3" s="264"/>
      <c r="S3" s="265"/>
    </row>
    <row r="4" customFormat="false" ht="12" hidden="false" customHeight="true" outlineLevel="0" collapsed="false">
      <c r="A4" s="268" t="s">
        <v>352</v>
      </c>
      <c r="R4" s="264"/>
      <c r="S4" s="312" t="s">
        <v>353</v>
      </c>
      <c r="AJ4" s="265"/>
    </row>
    <row r="5" customFormat="false" ht="12" hidden="false" customHeight="true" outlineLevel="0" collapsed="false">
      <c r="A5" s="305"/>
      <c r="B5" s="305"/>
      <c r="C5" s="305"/>
      <c r="D5" s="305"/>
      <c r="E5" s="305"/>
      <c r="F5" s="305"/>
      <c r="G5" s="305"/>
      <c r="H5" s="305"/>
      <c r="I5" s="305"/>
      <c r="J5" s="305"/>
      <c r="K5" s="305"/>
      <c r="L5" s="305"/>
      <c r="M5" s="305"/>
      <c r="N5" s="305"/>
      <c r="O5" s="305"/>
      <c r="P5" s="305"/>
      <c r="Q5" s="305"/>
      <c r="R5" s="264"/>
      <c r="S5" s="305"/>
      <c r="T5" s="305"/>
      <c r="U5" s="305"/>
      <c r="V5" s="305"/>
      <c r="W5" s="305"/>
      <c r="X5" s="305"/>
      <c r="Y5" s="305"/>
      <c r="Z5" s="305"/>
      <c r="AA5" s="305"/>
      <c r="AB5" s="305"/>
      <c r="AC5" s="305"/>
      <c r="AD5" s="305"/>
      <c r="AE5" s="305"/>
      <c r="AF5" s="305"/>
      <c r="AG5" s="305"/>
      <c r="AH5" s="305"/>
      <c r="AI5" s="305"/>
      <c r="AJ5" s="313"/>
      <c r="AK5" s="313"/>
      <c r="AL5" s="313"/>
      <c r="AM5" s="313"/>
      <c r="AN5" s="313"/>
      <c r="AO5" s="313"/>
      <c r="AP5" s="313"/>
      <c r="AQ5" s="313"/>
      <c r="AR5" s="313"/>
      <c r="AS5" s="313"/>
      <c r="AT5" s="313"/>
    </row>
    <row r="6" customFormat="false" ht="12" hidden="false" customHeight="true" outlineLevel="0" collapsed="false">
      <c r="A6" s="315" t="s">
        <v>354</v>
      </c>
      <c r="B6" s="271"/>
      <c r="C6" s="271"/>
      <c r="D6" s="271"/>
      <c r="E6" s="271"/>
      <c r="F6" s="271"/>
      <c r="G6" s="271"/>
      <c r="H6" s="271"/>
      <c r="I6" s="271"/>
      <c r="J6" s="271"/>
      <c r="K6" s="271"/>
      <c r="L6" s="271"/>
      <c r="M6" s="271"/>
      <c r="N6" s="271"/>
      <c r="O6" s="271"/>
      <c r="P6" s="271"/>
      <c r="Q6" s="271"/>
      <c r="R6" s="264"/>
      <c r="S6" s="274" t="s">
        <v>286</v>
      </c>
      <c r="T6" s="273"/>
      <c r="U6" s="273"/>
      <c r="V6" s="316" t="s">
        <v>332</v>
      </c>
      <c r="W6" s="316" t="s">
        <v>333</v>
      </c>
      <c r="X6" s="316" t="s">
        <v>334</v>
      </c>
      <c r="Y6" s="316" t="s">
        <v>334</v>
      </c>
      <c r="Z6" s="316" t="s">
        <v>333</v>
      </c>
      <c r="AA6" s="316" t="s">
        <v>333</v>
      </c>
      <c r="AB6" s="316" t="s">
        <v>333</v>
      </c>
      <c r="AC6" s="317" t="s">
        <v>355</v>
      </c>
      <c r="AD6" s="273"/>
      <c r="AE6" s="273"/>
      <c r="AF6" s="316" t="s">
        <v>333</v>
      </c>
      <c r="AG6" s="316" t="s">
        <v>333</v>
      </c>
      <c r="AH6" s="316" t="s">
        <v>333</v>
      </c>
      <c r="AI6" s="316" t="s">
        <v>333</v>
      </c>
      <c r="AJ6" s="318"/>
      <c r="AK6" s="313"/>
      <c r="AL6" s="313"/>
      <c r="AM6" s="313"/>
      <c r="AN6" s="313"/>
      <c r="AO6" s="313"/>
      <c r="AP6" s="313"/>
      <c r="AQ6" s="313"/>
      <c r="AR6" s="313"/>
      <c r="AS6" s="313"/>
      <c r="AT6" s="313"/>
    </row>
    <row r="7" customFormat="false" ht="12" hidden="false" customHeight="true" outlineLevel="0" collapsed="false">
      <c r="A7" s="319"/>
      <c r="B7" s="271"/>
      <c r="C7" s="271"/>
      <c r="D7" s="271"/>
      <c r="E7" s="271"/>
      <c r="F7" s="271"/>
      <c r="G7" s="271"/>
      <c r="H7" s="367" t="s">
        <v>175</v>
      </c>
      <c r="I7" s="271"/>
      <c r="J7" s="271"/>
      <c r="K7" s="271"/>
      <c r="L7" s="368" t="s">
        <v>176</v>
      </c>
      <c r="M7" s="271"/>
      <c r="N7" s="271"/>
      <c r="O7" s="271"/>
      <c r="P7" s="271"/>
      <c r="Q7" s="368" t="s">
        <v>189</v>
      </c>
      <c r="R7" s="264"/>
      <c r="S7" s="273"/>
      <c r="T7" s="273"/>
      <c r="U7" s="273"/>
      <c r="V7" s="341" t="s">
        <v>274</v>
      </c>
      <c r="W7" s="273"/>
      <c r="X7" s="273"/>
      <c r="Y7" s="273"/>
      <c r="Z7" s="342" t="s">
        <v>175</v>
      </c>
      <c r="AA7" s="342" t="s">
        <v>12</v>
      </c>
      <c r="AB7" s="342" t="s">
        <v>13</v>
      </c>
      <c r="AC7" s="273"/>
      <c r="AD7" s="342" t="s">
        <v>176</v>
      </c>
      <c r="AE7" s="342" t="s">
        <v>189</v>
      </c>
      <c r="AF7" s="273"/>
      <c r="AG7" s="273"/>
      <c r="AH7" s="273"/>
      <c r="AI7" s="273"/>
    </row>
    <row r="8" customFormat="false" ht="12" hidden="false" customHeight="true" outlineLevel="0" collapsed="false">
      <c r="A8" s="276" t="s">
        <v>5</v>
      </c>
      <c r="B8" s="276" t="s">
        <v>6</v>
      </c>
      <c r="C8" s="276"/>
      <c r="D8" s="368" t="s">
        <v>7</v>
      </c>
      <c r="E8" s="276" t="s">
        <v>26</v>
      </c>
      <c r="F8" s="276" t="s">
        <v>9</v>
      </c>
      <c r="G8" s="276" t="s">
        <v>117</v>
      </c>
      <c r="H8" s="368" t="s">
        <v>177</v>
      </c>
      <c r="I8" s="276" t="s">
        <v>155</v>
      </c>
      <c r="J8" s="276" t="s">
        <v>156</v>
      </c>
      <c r="K8" s="276" t="s">
        <v>14</v>
      </c>
      <c r="L8" s="368" t="s">
        <v>15</v>
      </c>
      <c r="M8" s="276" t="s">
        <v>16</v>
      </c>
      <c r="N8" s="276" t="s">
        <v>118</v>
      </c>
      <c r="O8" s="276" t="s">
        <v>128</v>
      </c>
      <c r="P8" s="276" t="s">
        <v>147</v>
      </c>
      <c r="Q8" s="368" t="s">
        <v>15</v>
      </c>
      <c r="R8" s="264"/>
      <c r="S8" s="278" t="s">
        <v>5</v>
      </c>
      <c r="T8" s="343" t="s">
        <v>336</v>
      </c>
      <c r="U8" s="343"/>
      <c r="V8" s="344" t="s">
        <v>7</v>
      </c>
      <c r="W8" s="342" t="s">
        <v>26</v>
      </c>
      <c r="X8" s="342" t="s">
        <v>9</v>
      </c>
      <c r="Y8" s="342" t="s">
        <v>117</v>
      </c>
      <c r="Z8" s="342" t="s">
        <v>190</v>
      </c>
      <c r="AA8" s="342" t="s">
        <v>19</v>
      </c>
      <c r="AB8" s="342" t="s">
        <v>19</v>
      </c>
      <c r="AC8" s="342" t="s">
        <v>14</v>
      </c>
      <c r="AD8" s="342" t="s">
        <v>15</v>
      </c>
      <c r="AE8" s="342" t="s">
        <v>15</v>
      </c>
      <c r="AF8" s="342" t="s">
        <v>16</v>
      </c>
      <c r="AG8" s="342" t="s">
        <v>118</v>
      </c>
      <c r="AH8" s="342" t="s">
        <v>128</v>
      </c>
      <c r="AI8" s="342" t="s">
        <v>147</v>
      </c>
    </row>
    <row r="9" customFormat="false" ht="12" hidden="false" customHeight="true" outlineLevel="0" collapsed="false">
      <c r="A9" s="271"/>
      <c r="B9" s="271"/>
      <c r="C9" s="271"/>
      <c r="D9" s="369" t="s">
        <v>337</v>
      </c>
      <c r="E9" s="370" t="s">
        <v>338</v>
      </c>
      <c r="F9" s="321" t="s">
        <v>339</v>
      </c>
      <c r="G9" s="321" t="s">
        <v>339</v>
      </c>
      <c r="H9" s="371" t="s">
        <v>291</v>
      </c>
      <c r="I9" s="368" t="s">
        <v>292</v>
      </c>
      <c r="J9" s="368" t="s">
        <v>292</v>
      </c>
      <c r="K9" s="368" t="s">
        <v>292</v>
      </c>
      <c r="L9" s="371" t="s">
        <v>291</v>
      </c>
      <c r="M9" s="372" t="s">
        <v>310</v>
      </c>
      <c r="N9" s="373" t="s">
        <v>309</v>
      </c>
      <c r="O9" s="371" t="s">
        <v>311</v>
      </c>
      <c r="P9" s="371" t="s">
        <v>312</v>
      </c>
      <c r="Q9" s="368" t="s">
        <v>313</v>
      </c>
      <c r="R9" s="264"/>
      <c r="S9" s="273"/>
      <c r="T9" s="273"/>
      <c r="U9" s="273"/>
      <c r="V9" s="341" t="s">
        <v>274</v>
      </c>
      <c r="W9" s="345" t="s">
        <v>158</v>
      </c>
      <c r="X9" s="346" t="s">
        <v>314</v>
      </c>
      <c r="Y9" s="346" t="s">
        <v>314</v>
      </c>
      <c r="Z9" s="347" t="s">
        <v>291</v>
      </c>
      <c r="AA9" s="342" t="s">
        <v>292</v>
      </c>
      <c r="AB9" s="342" t="s">
        <v>292</v>
      </c>
      <c r="AC9" s="342" t="s">
        <v>292</v>
      </c>
      <c r="AD9" s="347" t="s">
        <v>291</v>
      </c>
      <c r="AE9" s="347" t="s">
        <v>293</v>
      </c>
      <c r="AF9" s="346" t="s">
        <v>310</v>
      </c>
      <c r="AG9" s="346" t="s">
        <v>310</v>
      </c>
      <c r="AH9" s="347" t="s">
        <v>291</v>
      </c>
      <c r="AI9" s="347" t="s">
        <v>291</v>
      </c>
    </row>
    <row r="10" customFormat="false" ht="12" hidden="false" customHeight="true" outlineLevel="0" collapsed="false">
      <c r="A10" s="324"/>
      <c r="B10" s="324"/>
      <c r="C10" s="324"/>
      <c r="D10" s="325" t="s">
        <v>21</v>
      </c>
      <c r="E10" s="324"/>
      <c r="F10" s="324"/>
      <c r="G10" s="324"/>
      <c r="H10" s="324"/>
      <c r="I10" s="324"/>
      <c r="J10" s="324"/>
      <c r="K10" s="324"/>
      <c r="L10" s="324"/>
      <c r="M10" s="324"/>
      <c r="N10" s="324"/>
      <c r="O10" s="324"/>
      <c r="P10" s="324"/>
      <c r="Q10" s="324"/>
      <c r="R10" s="264"/>
      <c r="S10" s="326"/>
      <c r="T10" s="326"/>
      <c r="U10" s="326"/>
      <c r="V10" s="326"/>
      <c r="W10" s="326"/>
      <c r="X10" s="326"/>
      <c r="Y10" s="326"/>
      <c r="Z10" s="326"/>
      <c r="AA10" s="326"/>
      <c r="AB10" s="326"/>
      <c r="AC10" s="326"/>
      <c r="AD10" s="326"/>
      <c r="AE10" s="326"/>
      <c r="AF10" s="326"/>
      <c r="AG10" s="326"/>
      <c r="AH10" s="326"/>
      <c r="AI10" s="326"/>
    </row>
    <row r="11" customFormat="false" ht="12" hidden="false" customHeight="true" outlineLevel="0" collapsed="false">
      <c r="D11" s="327" t="s">
        <v>21</v>
      </c>
      <c r="R11" s="264"/>
      <c r="V11" s="328" t="s">
        <v>274</v>
      </c>
    </row>
    <row r="12" s="363" customFormat="true" ht="12" hidden="false" customHeight="true" outlineLevel="0" collapsed="false">
      <c r="A12" s="359" t="n">
        <v>1</v>
      </c>
      <c r="B12" s="359" t="n">
        <v>1</v>
      </c>
      <c r="C12" s="359"/>
      <c r="D12" s="381" t="s">
        <v>340</v>
      </c>
      <c r="E12" s="381" t="s">
        <v>228</v>
      </c>
      <c r="F12" s="381" t="s">
        <v>341</v>
      </c>
      <c r="G12" s="381" t="s">
        <v>231</v>
      </c>
      <c r="H12" s="360" t="s">
        <v>21</v>
      </c>
      <c r="I12" s="360" t="s">
        <v>21</v>
      </c>
      <c r="J12" s="360" t="s">
        <v>21</v>
      </c>
      <c r="K12" s="360" t="s">
        <v>21</v>
      </c>
      <c r="L12" s="360" t="s">
        <v>21</v>
      </c>
      <c r="M12" s="360" t="s">
        <v>21</v>
      </c>
      <c r="N12" s="360"/>
      <c r="O12" s="360" t="s">
        <v>21</v>
      </c>
      <c r="P12" s="360" t="s">
        <v>21</v>
      </c>
      <c r="Q12" s="360" t="s">
        <v>21</v>
      </c>
      <c r="R12" s="361" t="s">
        <v>21</v>
      </c>
      <c r="S12" s="359" t="n">
        <v>1</v>
      </c>
      <c r="T12" s="359" t="n">
        <v>1</v>
      </c>
      <c r="U12" s="359"/>
      <c r="V12" s="381" t="s">
        <v>340</v>
      </c>
      <c r="W12" s="381" t="s">
        <v>228</v>
      </c>
      <c r="X12" s="381" t="s">
        <v>341</v>
      </c>
      <c r="Y12" s="381" t="s">
        <v>231</v>
      </c>
      <c r="Z12" s="360" t="s">
        <v>21</v>
      </c>
      <c r="AA12" s="360" t="s">
        <v>21</v>
      </c>
      <c r="AB12" s="360" t="s">
        <v>21</v>
      </c>
      <c r="AC12" s="360" t="s">
        <v>21</v>
      </c>
      <c r="AD12" s="360" t="s">
        <v>21</v>
      </c>
      <c r="AE12" s="360" t="s">
        <v>21</v>
      </c>
      <c r="AF12" s="360" t="s">
        <v>21</v>
      </c>
      <c r="AG12" s="360" t="s">
        <v>21</v>
      </c>
      <c r="AH12" s="360" t="s">
        <v>21</v>
      </c>
      <c r="AI12" s="360" t="s">
        <v>21</v>
      </c>
      <c r="AJ12" s="360" t="s">
        <v>21</v>
      </c>
      <c r="AK12" s="360"/>
      <c r="AL12" s="362"/>
      <c r="AM12" s="360"/>
      <c r="AN12" s="360"/>
      <c r="AO12" s="360"/>
      <c r="AP12" s="360"/>
      <c r="AQ12" s="360"/>
      <c r="AR12" s="360"/>
      <c r="AS12" s="360"/>
      <c r="AT12" s="360"/>
    </row>
    <row r="13" s="363" customFormat="true" ht="12" hidden="false" customHeight="true" outlineLevel="0" collapsed="false">
      <c r="A13" s="359" t="n">
        <v>1</v>
      </c>
      <c r="B13" s="359" t="n">
        <v>8</v>
      </c>
      <c r="C13" s="359"/>
      <c r="D13" s="382" t="n">
        <v>35</v>
      </c>
      <c r="E13" s="382" t="n">
        <v>42.5</v>
      </c>
      <c r="F13" s="382" t="n">
        <v>36.5</v>
      </c>
      <c r="G13" s="382" t="n">
        <v>46.5</v>
      </c>
      <c r="H13" s="382" t="n">
        <v>37.5</v>
      </c>
      <c r="I13" s="382" t="n">
        <v>42</v>
      </c>
      <c r="J13" s="382" t="n">
        <v>62.5</v>
      </c>
      <c r="K13" s="382" t="n">
        <v>40.5</v>
      </c>
      <c r="L13" s="382" t="n">
        <v>55</v>
      </c>
      <c r="M13" s="382" t="n">
        <v>39.5</v>
      </c>
      <c r="N13" s="382"/>
      <c r="O13" s="382" t="n">
        <v>38.5</v>
      </c>
      <c r="P13" s="382"/>
      <c r="Q13" s="382" t="n">
        <v>51</v>
      </c>
      <c r="R13" s="361" t="s">
        <v>21</v>
      </c>
      <c r="S13" s="359" t="n">
        <v>1</v>
      </c>
      <c r="T13" s="359" t="n">
        <v>8</v>
      </c>
      <c r="U13" s="359"/>
      <c r="V13" s="382" t="n">
        <v>24.5</v>
      </c>
      <c r="W13" s="382" t="n">
        <v>32</v>
      </c>
      <c r="X13" s="382" t="n">
        <v>26.5</v>
      </c>
      <c r="Y13" s="382" t="n">
        <v>35</v>
      </c>
      <c r="Z13" s="382" t="n">
        <v>30.5</v>
      </c>
      <c r="AA13" s="382" t="n">
        <v>40</v>
      </c>
      <c r="AB13" s="382" t="n">
        <v>60</v>
      </c>
      <c r="AC13" s="382" t="n">
        <v>38.5</v>
      </c>
      <c r="AD13" s="382" t="n">
        <v>40</v>
      </c>
      <c r="AE13" s="382" t="n">
        <v>37</v>
      </c>
      <c r="AF13" s="382" t="n">
        <v>30</v>
      </c>
      <c r="AG13" s="382"/>
      <c r="AH13" s="382" t="n">
        <v>30.5</v>
      </c>
      <c r="AI13" s="382"/>
      <c r="AJ13" s="360"/>
      <c r="AK13" s="360"/>
      <c r="AL13" s="362"/>
      <c r="AM13" s="360"/>
      <c r="AN13" s="360"/>
      <c r="AO13" s="360"/>
      <c r="AP13" s="360"/>
      <c r="AQ13" s="360"/>
      <c r="AR13" s="360"/>
      <c r="AS13" s="360"/>
      <c r="AT13" s="360"/>
    </row>
    <row r="14" s="363" customFormat="true" ht="12" hidden="false" customHeight="true" outlineLevel="0" collapsed="false">
      <c r="A14" s="359" t="n">
        <v>1</v>
      </c>
      <c r="B14" s="359" t="n">
        <v>15</v>
      </c>
      <c r="C14" s="359"/>
      <c r="D14" s="382" t="n">
        <v>35.5</v>
      </c>
      <c r="E14" s="382" t="n">
        <v>43.5</v>
      </c>
      <c r="F14" s="382" t="n">
        <v>36.5</v>
      </c>
      <c r="G14" s="382" t="n">
        <v>46.5</v>
      </c>
      <c r="H14" s="382" t="n">
        <v>38.5</v>
      </c>
      <c r="I14" s="382" t="n">
        <v>42</v>
      </c>
      <c r="J14" s="382" t="n">
        <v>62.5</v>
      </c>
      <c r="K14" s="382" t="n">
        <v>40.5</v>
      </c>
      <c r="L14" s="382" t="n">
        <v>55</v>
      </c>
      <c r="M14" s="382" t="n">
        <v>39.5</v>
      </c>
      <c r="N14" s="382"/>
      <c r="O14" s="382" t="n">
        <v>38.5</v>
      </c>
      <c r="P14" s="382"/>
      <c r="Q14" s="382"/>
      <c r="R14" s="361" t="s">
        <v>21</v>
      </c>
      <c r="S14" s="359" t="n">
        <v>1</v>
      </c>
      <c r="T14" s="359" t="n">
        <v>15</v>
      </c>
      <c r="U14" s="359"/>
      <c r="V14" s="382" t="n">
        <v>25.5</v>
      </c>
      <c r="W14" s="382" t="n">
        <v>32</v>
      </c>
      <c r="X14" s="382" t="n">
        <v>26.5</v>
      </c>
      <c r="Y14" s="382" t="n">
        <v>35</v>
      </c>
      <c r="Z14" s="382" t="n">
        <v>30.5</v>
      </c>
      <c r="AA14" s="382" t="n">
        <v>40</v>
      </c>
      <c r="AB14" s="382" t="n">
        <v>60</v>
      </c>
      <c r="AC14" s="382" t="n">
        <v>38.5</v>
      </c>
      <c r="AD14" s="382" t="n">
        <v>40.5</v>
      </c>
      <c r="AE14" s="382"/>
      <c r="AF14" s="382" t="n">
        <v>29.5</v>
      </c>
      <c r="AG14" s="382"/>
      <c r="AH14" s="382" t="n">
        <v>30.5</v>
      </c>
      <c r="AI14" s="382"/>
      <c r="AJ14" s="360"/>
      <c r="AK14" s="360"/>
      <c r="AL14" s="362"/>
      <c r="AM14" s="360"/>
      <c r="AN14" s="360"/>
      <c r="AO14" s="360"/>
      <c r="AP14" s="360"/>
      <c r="AQ14" s="360"/>
      <c r="AR14" s="360"/>
      <c r="AS14" s="360"/>
      <c r="AT14" s="360"/>
    </row>
    <row r="15" s="363" customFormat="true" ht="12" hidden="false" customHeight="true" outlineLevel="0" collapsed="false">
      <c r="A15" s="359" t="n">
        <v>1</v>
      </c>
      <c r="B15" s="359" t="n">
        <v>22</v>
      </c>
      <c r="C15" s="359"/>
      <c r="D15" s="382" t="n">
        <v>36</v>
      </c>
      <c r="E15" s="382" t="n">
        <v>43.5</v>
      </c>
      <c r="F15" s="382" t="n">
        <v>36.5</v>
      </c>
      <c r="G15" s="382" t="n">
        <v>47.5</v>
      </c>
      <c r="H15" s="382" t="n">
        <v>38.5</v>
      </c>
      <c r="I15" s="382" t="n">
        <v>42</v>
      </c>
      <c r="J15" s="382" t="n">
        <v>62.5</v>
      </c>
      <c r="K15" s="382" t="n">
        <v>40.5</v>
      </c>
      <c r="L15" s="382" t="n">
        <v>55.5</v>
      </c>
      <c r="M15" s="382" t="n">
        <v>39.5</v>
      </c>
      <c r="N15" s="382"/>
      <c r="O15" s="382" t="n">
        <v>38.5</v>
      </c>
      <c r="P15" s="382"/>
      <c r="Q15" s="382"/>
      <c r="R15" s="361" t="s">
        <v>213</v>
      </c>
      <c r="S15" s="359" t="n">
        <v>1</v>
      </c>
      <c r="T15" s="359" t="n">
        <v>22</v>
      </c>
      <c r="U15" s="359"/>
      <c r="V15" s="382" t="n">
        <v>25.5</v>
      </c>
      <c r="W15" s="382" t="n">
        <v>32</v>
      </c>
      <c r="X15" s="382" t="n">
        <v>26.5</v>
      </c>
      <c r="Y15" s="382" t="n">
        <v>35</v>
      </c>
      <c r="Z15" s="382" t="n">
        <v>30.5</v>
      </c>
      <c r="AA15" s="382" t="n">
        <v>40</v>
      </c>
      <c r="AB15" s="382" t="n">
        <v>60</v>
      </c>
      <c r="AC15" s="382" t="n">
        <v>38.5</v>
      </c>
      <c r="AD15" s="382" t="n">
        <v>40.5</v>
      </c>
      <c r="AE15" s="382"/>
      <c r="AF15" s="382" t="n">
        <v>29.5</v>
      </c>
      <c r="AG15" s="382"/>
      <c r="AH15" s="382" t="n">
        <v>30.5</v>
      </c>
      <c r="AI15" s="382"/>
      <c r="AJ15" s="360"/>
      <c r="AK15" s="360"/>
      <c r="AL15" s="362"/>
      <c r="AM15" s="360"/>
      <c r="AN15" s="360"/>
      <c r="AO15" s="360"/>
      <c r="AP15" s="360"/>
      <c r="AQ15" s="360"/>
      <c r="AR15" s="360"/>
      <c r="AS15" s="360"/>
      <c r="AT15" s="360"/>
    </row>
    <row r="16" s="363" customFormat="true" ht="12" hidden="false" customHeight="true" outlineLevel="0" collapsed="false">
      <c r="A16" s="350" t="n">
        <v>1</v>
      </c>
      <c r="B16" s="350" t="n">
        <v>29</v>
      </c>
      <c r="C16" s="350"/>
      <c r="D16" s="382" t="n">
        <v>36</v>
      </c>
      <c r="E16" s="382" t="n">
        <v>43.5</v>
      </c>
      <c r="F16" s="382" t="n">
        <v>36.75</v>
      </c>
      <c r="G16" s="382" t="n">
        <v>47.5</v>
      </c>
      <c r="H16" s="382" t="n">
        <v>38.5</v>
      </c>
      <c r="I16" s="382" t="n">
        <v>42.5</v>
      </c>
      <c r="J16" s="382" t="n">
        <v>62.5</v>
      </c>
      <c r="K16" s="382" t="n">
        <v>40.5</v>
      </c>
      <c r="L16" s="382" t="n">
        <v>56.5</v>
      </c>
      <c r="M16" s="382" t="n">
        <v>39</v>
      </c>
      <c r="N16" s="382"/>
      <c r="O16" s="382" t="n">
        <v>38.5</v>
      </c>
      <c r="P16" s="382"/>
      <c r="Q16" s="382"/>
      <c r="R16" s="361" t="s">
        <v>213</v>
      </c>
      <c r="S16" s="350" t="n">
        <v>1</v>
      </c>
      <c r="T16" s="350" t="n">
        <v>29</v>
      </c>
      <c r="U16" s="350"/>
      <c r="V16" s="382" t="n">
        <v>26.5</v>
      </c>
      <c r="W16" s="382" t="n">
        <v>32</v>
      </c>
      <c r="X16" s="382" t="n">
        <v>28</v>
      </c>
      <c r="Y16" s="382" t="n">
        <v>33.5</v>
      </c>
      <c r="Z16" s="382" t="n">
        <v>30.5</v>
      </c>
      <c r="AA16" s="382" t="n">
        <v>40</v>
      </c>
      <c r="AB16" s="382" t="n">
        <v>60</v>
      </c>
      <c r="AC16" s="382" t="n">
        <v>38.5</v>
      </c>
      <c r="AD16" s="382" t="n">
        <v>40.5</v>
      </c>
      <c r="AE16" s="382"/>
      <c r="AF16" s="382" t="n">
        <v>29.5</v>
      </c>
      <c r="AG16" s="382"/>
      <c r="AH16" s="382" t="n">
        <v>30.75</v>
      </c>
      <c r="AI16" s="382"/>
      <c r="AJ16" s="360"/>
      <c r="AK16" s="360"/>
      <c r="AL16" s="378"/>
      <c r="AM16" s="360"/>
      <c r="AN16" s="360"/>
      <c r="AO16" s="360"/>
      <c r="AP16" s="360"/>
      <c r="AQ16" s="360"/>
      <c r="AR16" s="360"/>
      <c r="AS16" s="360"/>
      <c r="AT16" s="360"/>
      <c r="ET16" s="364" t="n">
        <v>7</v>
      </c>
    </row>
    <row r="17" s="355" customFormat="true" ht="12" hidden="false" customHeight="true" outlineLevel="0" collapsed="false">
      <c r="A17" s="286" t="n">
        <v>2</v>
      </c>
      <c r="B17" s="286" t="n">
        <v>5</v>
      </c>
      <c r="C17" s="286"/>
      <c r="D17" s="383" t="n">
        <v>36</v>
      </c>
      <c r="E17" s="383" t="n">
        <v>44.5</v>
      </c>
      <c r="F17" s="383" t="n">
        <v>36.75</v>
      </c>
      <c r="G17" s="383" t="n">
        <v>48</v>
      </c>
      <c r="H17" s="383" t="n">
        <v>39</v>
      </c>
      <c r="I17" s="383" t="n">
        <v>43</v>
      </c>
      <c r="J17" s="383" t="n">
        <v>62.5</v>
      </c>
      <c r="K17" s="383" t="n">
        <v>40.75</v>
      </c>
      <c r="L17" s="383" t="n">
        <v>57</v>
      </c>
      <c r="M17" s="383" t="n">
        <v>39.5</v>
      </c>
      <c r="N17" s="383"/>
      <c r="O17" s="383" t="n">
        <v>39</v>
      </c>
      <c r="P17" s="383"/>
      <c r="Q17" s="383"/>
      <c r="R17" s="287" t="s">
        <v>213</v>
      </c>
      <c r="S17" s="286" t="n">
        <v>2</v>
      </c>
      <c r="T17" s="286" t="n">
        <v>5</v>
      </c>
      <c r="U17" s="286"/>
      <c r="V17" s="383" t="n">
        <v>27</v>
      </c>
      <c r="W17" s="383" t="n">
        <v>32</v>
      </c>
      <c r="X17" s="383" t="n">
        <v>28.5</v>
      </c>
      <c r="Y17" s="383" t="n">
        <v>36</v>
      </c>
      <c r="Z17" s="383" t="n">
        <v>31.5</v>
      </c>
      <c r="AA17" s="383" t="n">
        <v>40</v>
      </c>
      <c r="AB17" s="383" t="n">
        <v>60</v>
      </c>
      <c r="AC17" s="383" t="n">
        <v>38.5</v>
      </c>
      <c r="AD17" s="383" t="n">
        <v>40.5</v>
      </c>
      <c r="AE17" s="383"/>
      <c r="AF17" s="383" t="n">
        <v>31</v>
      </c>
      <c r="AG17" s="383"/>
      <c r="AH17" s="383" t="n">
        <v>31</v>
      </c>
      <c r="AI17" s="383"/>
      <c r="AJ17" s="354"/>
      <c r="AK17" s="354"/>
      <c r="AL17" s="265"/>
      <c r="AM17" s="354"/>
      <c r="AN17" s="354"/>
      <c r="AO17" s="354"/>
      <c r="AP17" s="354"/>
      <c r="AQ17" s="354"/>
      <c r="AR17" s="354"/>
      <c r="AS17" s="354"/>
      <c r="AT17" s="354"/>
    </row>
    <row r="18" s="355" customFormat="true" ht="12" hidden="false" customHeight="true" outlineLevel="0" collapsed="false">
      <c r="A18" s="286" t="n">
        <v>2</v>
      </c>
      <c r="B18" s="286" t="n">
        <v>12</v>
      </c>
      <c r="C18" s="286"/>
      <c r="D18" s="383" t="n">
        <v>36</v>
      </c>
      <c r="E18" s="383" t="n">
        <v>44.5</v>
      </c>
      <c r="F18" s="383" t="n">
        <v>37.5</v>
      </c>
      <c r="G18" s="383" t="n">
        <v>49</v>
      </c>
      <c r="H18" s="383" t="n">
        <v>39.5</v>
      </c>
      <c r="I18" s="383" t="n">
        <v>43.5</v>
      </c>
      <c r="J18" s="383" t="n">
        <v>63.5</v>
      </c>
      <c r="K18" s="383" t="n">
        <v>40.5</v>
      </c>
      <c r="L18" s="383" t="n">
        <v>57</v>
      </c>
      <c r="M18" s="383" t="n">
        <v>39.5</v>
      </c>
      <c r="N18" s="383"/>
      <c r="O18" s="383" t="n">
        <v>40</v>
      </c>
      <c r="P18" s="383"/>
      <c r="Q18" s="383"/>
      <c r="R18" s="287" t="s">
        <v>213</v>
      </c>
      <c r="S18" s="286" t="n">
        <v>2</v>
      </c>
      <c r="T18" s="286" t="n">
        <v>12</v>
      </c>
      <c r="U18" s="286"/>
      <c r="V18" s="383" t="n">
        <v>27.5</v>
      </c>
      <c r="W18" s="383" t="n">
        <v>32</v>
      </c>
      <c r="X18" s="383" t="n">
        <v>30</v>
      </c>
      <c r="Y18" s="383" t="n">
        <v>38.5</v>
      </c>
      <c r="Z18" s="383" t="n">
        <v>31.5</v>
      </c>
      <c r="AA18" s="383" t="n">
        <v>41</v>
      </c>
      <c r="AB18" s="383" t="n">
        <v>61</v>
      </c>
      <c r="AC18" s="383" t="n">
        <v>38.5</v>
      </c>
      <c r="AD18" s="383"/>
      <c r="AE18" s="383"/>
      <c r="AF18" s="383" t="n">
        <v>31</v>
      </c>
      <c r="AG18" s="383"/>
      <c r="AH18" s="383" t="n">
        <v>31.5</v>
      </c>
      <c r="AI18" s="383"/>
      <c r="AJ18" s="354"/>
      <c r="AK18" s="354"/>
      <c r="AL18" s="265"/>
      <c r="AM18" s="354"/>
      <c r="AN18" s="354"/>
      <c r="AO18" s="354"/>
      <c r="AP18" s="354"/>
      <c r="AQ18" s="354"/>
      <c r="AR18" s="354"/>
      <c r="AS18" s="354"/>
      <c r="AT18" s="354"/>
    </row>
    <row r="19" s="355" customFormat="true" ht="12" hidden="false" customHeight="true" outlineLevel="0" collapsed="false">
      <c r="A19" s="286" t="n">
        <v>2</v>
      </c>
      <c r="B19" s="286" t="n">
        <v>20</v>
      </c>
      <c r="C19" s="286"/>
      <c r="D19" s="383" t="n">
        <v>36.5</v>
      </c>
      <c r="E19" s="383" t="n">
        <v>45.5</v>
      </c>
      <c r="F19" s="383" t="n">
        <v>39</v>
      </c>
      <c r="G19" s="383" t="n">
        <v>49.5</v>
      </c>
      <c r="H19" s="383" t="n">
        <v>40.5</v>
      </c>
      <c r="I19" s="383" t="n">
        <v>44</v>
      </c>
      <c r="J19" s="383" t="n">
        <v>64</v>
      </c>
      <c r="K19" s="383"/>
      <c r="L19" s="383" t="n">
        <v>57</v>
      </c>
      <c r="M19" s="383" t="n">
        <v>40</v>
      </c>
      <c r="N19" s="383"/>
      <c r="O19" s="383" t="n">
        <v>40</v>
      </c>
      <c r="P19" s="383"/>
      <c r="Q19" s="383"/>
      <c r="R19" s="287" t="s">
        <v>213</v>
      </c>
      <c r="S19" s="286" t="n">
        <v>2</v>
      </c>
      <c r="T19" s="286" t="n">
        <v>20</v>
      </c>
      <c r="U19" s="286"/>
      <c r="V19" s="383" t="n">
        <v>27.5</v>
      </c>
      <c r="W19" s="383" t="n">
        <v>33</v>
      </c>
      <c r="X19" s="383" t="n">
        <v>30</v>
      </c>
      <c r="Y19" s="383" t="n">
        <v>38.5</v>
      </c>
      <c r="Z19" s="383" t="n">
        <v>31.5</v>
      </c>
      <c r="AA19" s="383" t="n">
        <v>41</v>
      </c>
      <c r="AB19" s="383" t="n">
        <v>62</v>
      </c>
      <c r="AC19" s="383" t="n">
        <v>38.5</v>
      </c>
      <c r="AD19" s="383"/>
      <c r="AE19" s="383"/>
      <c r="AF19" s="383" t="n">
        <v>32</v>
      </c>
      <c r="AG19" s="383"/>
      <c r="AH19" s="383" t="n">
        <v>32.25</v>
      </c>
      <c r="AI19" s="383"/>
      <c r="AJ19" s="354"/>
      <c r="AK19" s="354"/>
      <c r="AL19" s="265"/>
      <c r="AM19" s="354"/>
      <c r="AN19" s="354"/>
      <c r="AO19" s="354"/>
      <c r="AP19" s="354"/>
      <c r="AQ19" s="354"/>
      <c r="AR19" s="354"/>
      <c r="AS19" s="354"/>
      <c r="AT19" s="354"/>
    </row>
    <row r="20" s="355" customFormat="true" ht="12" hidden="false" customHeight="true" outlineLevel="0" collapsed="false">
      <c r="A20" s="356" t="n">
        <v>2</v>
      </c>
      <c r="B20" s="356" t="n">
        <v>26</v>
      </c>
      <c r="C20" s="356"/>
      <c r="D20" s="383" t="n">
        <v>36.5</v>
      </c>
      <c r="E20" s="383" t="n">
        <v>45.5</v>
      </c>
      <c r="F20" s="383" t="n">
        <v>39</v>
      </c>
      <c r="G20" s="383" t="n">
        <v>49.5</v>
      </c>
      <c r="H20" s="383" t="n">
        <v>40.5</v>
      </c>
      <c r="I20" s="383" t="n">
        <v>44</v>
      </c>
      <c r="J20" s="383" t="n">
        <v>64</v>
      </c>
      <c r="K20" s="383"/>
      <c r="L20" s="383" t="n">
        <v>57</v>
      </c>
      <c r="M20" s="383" t="n">
        <v>40.25</v>
      </c>
      <c r="N20" s="383"/>
      <c r="O20" s="383" t="n">
        <v>41.5</v>
      </c>
      <c r="P20" s="383"/>
      <c r="Q20" s="383"/>
      <c r="R20" s="357" t="s">
        <v>213</v>
      </c>
      <c r="S20" s="356" t="n">
        <v>2</v>
      </c>
      <c r="T20" s="356" t="n">
        <v>26</v>
      </c>
      <c r="U20" s="356"/>
      <c r="V20" s="383" t="n">
        <v>29</v>
      </c>
      <c r="W20" s="383" t="n">
        <v>34</v>
      </c>
      <c r="X20" s="383" t="n">
        <v>30</v>
      </c>
      <c r="Y20" s="383" t="n">
        <v>38.5</v>
      </c>
      <c r="Z20" s="383" t="n">
        <v>31.5</v>
      </c>
      <c r="AA20" s="383" t="n">
        <v>41</v>
      </c>
      <c r="AB20" s="383" t="n">
        <v>62</v>
      </c>
      <c r="AC20" s="383" t="n">
        <v>38.5</v>
      </c>
      <c r="AD20" s="383"/>
      <c r="AE20" s="383"/>
      <c r="AF20" s="383" t="n">
        <v>31.5</v>
      </c>
      <c r="AG20" s="383"/>
      <c r="AH20" s="383" t="n">
        <v>32.25</v>
      </c>
      <c r="AI20" s="383"/>
      <c r="AJ20" s="354"/>
      <c r="AK20" s="354"/>
      <c r="AL20" s="358"/>
      <c r="AM20" s="358"/>
      <c r="AN20" s="354"/>
      <c r="AO20" s="354"/>
      <c r="AP20" s="354"/>
      <c r="AQ20" s="354"/>
      <c r="AR20" s="354"/>
      <c r="AS20" s="354"/>
      <c r="AT20" s="354"/>
    </row>
    <row r="21" s="363" customFormat="true" ht="12" hidden="false" customHeight="true" outlineLevel="0" collapsed="false">
      <c r="A21" s="359" t="n">
        <v>3</v>
      </c>
      <c r="B21" s="359" t="n">
        <v>4</v>
      </c>
      <c r="C21" s="359"/>
      <c r="D21" s="382" t="n">
        <v>38.5</v>
      </c>
      <c r="E21" s="382" t="n">
        <v>45.5</v>
      </c>
      <c r="F21" s="382" t="n">
        <v>39.5</v>
      </c>
      <c r="G21" s="382" t="n">
        <v>50</v>
      </c>
      <c r="H21" s="382"/>
      <c r="I21" s="382" t="n">
        <v>44</v>
      </c>
      <c r="J21" s="382" t="n">
        <v>64</v>
      </c>
      <c r="K21" s="382" t="n">
        <v>40</v>
      </c>
      <c r="L21" s="382"/>
      <c r="M21" s="382" t="n">
        <v>40.25</v>
      </c>
      <c r="N21" s="382"/>
      <c r="O21" s="382" t="n">
        <v>42.5</v>
      </c>
      <c r="P21" s="382"/>
      <c r="Q21" s="382"/>
      <c r="R21" s="361" t="s">
        <v>213</v>
      </c>
      <c r="S21" s="359" t="n">
        <v>3</v>
      </c>
      <c r="T21" s="359" t="n">
        <v>4</v>
      </c>
      <c r="U21" s="359"/>
      <c r="V21" s="382" t="n">
        <v>29</v>
      </c>
      <c r="W21" s="382" t="n">
        <v>35</v>
      </c>
      <c r="X21" s="382"/>
      <c r="Y21" s="382"/>
      <c r="Z21" s="382" t="n">
        <v>33.5</v>
      </c>
      <c r="AA21" s="382" t="n">
        <v>41</v>
      </c>
      <c r="AB21" s="382" t="n">
        <v>62</v>
      </c>
      <c r="AC21" s="382" t="n">
        <v>38.5</v>
      </c>
      <c r="AD21" s="382"/>
      <c r="AE21" s="382"/>
      <c r="AF21" s="382" t="n">
        <v>31.5</v>
      </c>
      <c r="AG21" s="382"/>
      <c r="AH21" s="382" t="n">
        <v>33</v>
      </c>
      <c r="AI21" s="382"/>
      <c r="AJ21" s="360"/>
      <c r="AK21" s="360"/>
      <c r="AL21" s="362"/>
      <c r="AM21" s="362"/>
      <c r="AN21" s="360"/>
      <c r="AO21" s="360"/>
      <c r="AP21" s="360"/>
      <c r="AQ21" s="360"/>
      <c r="AR21" s="360"/>
      <c r="AS21" s="360"/>
      <c r="AT21" s="360"/>
    </row>
    <row r="22" s="363" customFormat="true" ht="12" hidden="false" customHeight="true" outlineLevel="0" collapsed="false">
      <c r="A22" s="359" t="n">
        <v>3</v>
      </c>
      <c r="B22" s="359" t="n">
        <v>11</v>
      </c>
      <c r="C22" s="359"/>
      <c r="D22" s="382" t="n">
        <v>38.5</v>
      </c>
      <c r="E22" s="382" t="n">
        <v>47.5</v>
      </c>
      <c r="F22" s="382" t="n">
        <v>40</v>
      </c>
      <c r="G22" s="382" t="n">
        <v>50.5</v>
      </c>
      <c r="H22" s="382"/>
      <c r="I22" s="382"/>
      <c r="J22" s="382" t="n">
        <v>64.5</v>
      </c>
      <c r="K22" s="382" t="n">
        <v>40</v>
      </c>
      <c r="L22" s="382"/>
      <c r="M22" s="382" t="n">
        <v>41.5</v>
      </c>
      <c r="N22" s="382"/>
      <c r="O22" s="382" t="n">
        <v>42.5</v>
      </c>
      <c r="P22" s="382"/>
      <c r="Q22" s="382"/>
      <c r="R22" s="361" t="s">
        <v>213</v>
      </c>
      <c r="S22" s="359" t="n">
        <v>3</v>
      </c>
      <c r="T22" s="359" t="n">
        <v>11</v>
      </c>
      <c r="U22" s="359"/>
      <c r="V22" s="382" t="n">
        <v>30</v>
      </c>
      <c r="W22" s="382" t="n">
        <v>35</v>
      </c>
      <c r="X22" s="382" t="n">
        <v>31</v>
      </c>
      <c r="Y22" s="382"/>
      <c r="Z22" s="382" t="n">
        <v>33.5</v>
      </c>
      <c r="AA22" s="382" t="n">
        <v>42</v>
      </c>
      <c r="AB22" s="382" t="n">
        <v>62</v>
      </c>
      <c r="AC22" s="382" t="n">
        <v>38.5</v>
      </c>
      <c r="AD22" s="382"/>
      <c r="AE22" s="382"/>
      <c r="AF22" s="382" t="n">
        <v>33</v>
      </c>
      <c r="AG22" s="382"/>
      <c r="AH22" s="382" t="n">
        <v>33</v>
      </c>
      <c r="AI22" s="382"/>
      <c r="AJ22" s="360"/>
      <c r="AK22" s="360"/>
      <c r="AL22" s="362"/>
      <c r="AM22" s="362"/>
      <c r="AN22" s="360"/>
      <c r="AO22" s="360"/>
      <c r="AP22" s="360"/>
      <c r="AQ22" s="360"/>
      <c r="AR22" s="360"/>
      <c r="AS22" s="360"/>
      <c r="AT22" s="360"/>
    </row>
    <row r="23" s="363" customFormat="true" ht="12" hidden="false" customHeight="true" outlineLevel="0" collapsed="false">
      <c r="A23" s="359" t="n">
        <v>3</v>
      </c>
      <c r="B23" s="359" t="n">
        <v>18</v>
      </c>
      <c r="C23" s="359"/>
      <c r="D23" s="382" t="n">
        <v>39.5</v>
      </c>
      <c r="E23" s="382" t="n">
        <v>48.5</v>
      </c>
      <c r="F23" s="382"/>
      <c r="G23" s="382" t="n">
        <v>50.5</v>
      </c>
      <c r="H23" s="382" t="n">
        <v>49.5</v>
      </c>
      <c r="I23" s="382"/>
      <c r="J23" s="382" t="n">
        <v>65.5</v>
      </c>
      <c r="K23" s="382" t="n">
        <v>40</v>
      </c>
      <c r="L23" s="382"/>
      <c r="M23" s="382" t="n">
        <v>42.5</v>
      </c>
      <c r="N23" s="382"/>
      <c r="O23" s="382" t="n">
        <v>43.5</v>
      </c>
      <c r="P23" s="382"/>
      <c r="Q23" s="382"/>
      <c r="R23" s="361" t="s">
        <v>213</v>
      </c>
      <c r="S23" s="359" t="n">
        <v>3</v>
      </c>
      <c r="T23" s="359" t="n">
        <v>18</v>
      </c>
      <c r="U23" s="359"/>
      <c r="V23" s="382" t="n">
        <v>30</v>
      </c>
      <c r="W23" s="382" t="n">
        <v>35</v>
      </c>
      <c r="X23" s="382" t="n">
        <v>32</v>
      </c>
      <c r="Y23" s="382"/>
      <c r="Z23" s="382" t="n">
        <v>34.5</v>
      </c>
      <c r="AA23" s="382"/>
      <c r="AB23" s="382" t="n">
        <v>63</v>
      </c>
      <c r="AC23" s="382" t="n">
        <v>38.5</v>
      </c>
      <c r="AD23" s="382"/>
      <c r="AE23" s="382"/>
      <c r="AF23" s="382" t="n">
        <v>34</v>
      </c>
      <c r="AG23" s="382"/>
      <c r="AH23" s="382" t="n">
        <v>34</v>
      </c>
      <c r="AI23" s="382"/>
      <c r="AJ23" s="360"/>
      <c r="AK23" s="360"/>
      <c r="AL23" s="362"/>
      <c r="AM23" s="362"/>
      <c r="AN23" s="360"/>
      <c r="AO23" s="360"/>
      <c r="AP23" s="360"/>
      <c r="AQ23" s="360"/>
      <c r="AR23" s="360"/>
      <c r="AS23" s="360"/>
      <c r="AT23" s="360"/>
    </row>
    <row r="24" s="363" customFormat="true" ht="12" hidden="false" customHeight="true" outlineLevel="0" collapsed="false">
      <c r="A24" s="359" t="n">
        <v>3</v>
      </c>
      <c r="B24" s="359" t="n">
        <v>25</v>
      </c>
      <c r="C24" s="359"/>
      <c r="D24" s="382" t="n">
        <v>39.5</v>
      </c>
      <c r="E24" s="382" t="n">
        <v>48.5</v>
      </c>
      <c r="F24" s="382"/>
      <c r="G24" s="382" t="n">
        <v>50.5</v>
      </c>
      <c r="H24" s="382" t="n">
        <v>49.5</v>
      </c>
      <c r="I24" s="382"/>
      <c r="J24" s="382" t="n">
        <v>65.5</v>
      </c>
      <c r="K24" s="382" t="n">
        <v>40.5</v>
      </c>
      <c r="L24" s="382"/>
      <c r="M24" s="382"/>
      <c r="N24" s="382"/>
      <c r="O24" s="382"/>
      <c r="P24" s="382"/>
      <c r="Q24" s="382"/>
      <c r="R24" s="361" t="s">
        <v>213</v>
      </c>
      <c r="S24" s="359" t="n">
        <v>3</v>
      </c>
      <c r="T24" s="359" t="n">
        <v>25</v>
      </c>
      <c r="U24" s="359"/>
      <c r="V24" s="382" t="n">
        <v>30</v>
      </c>
      <c r="W24" s="382" t="n">
        <v>38</v>
      </c>
      <c r="X24" s="382" t="n">
        <v>32</v>
      </c>
      <c r="Y24" s="382" t="n">
        <v>41</v>
      </c>
      <c r="Z24" s="382" t="n">
        <v>34.5</v>
      </c>
      <c r="AA24" s="382"/>
      <c r="AB24" s="382" t="n">
        <v>63</v>
      </c>
      <c r="AC24" s="382" t="n">
        <v>38.5</v>
      </c>
      <c r="AD24" s="382"/>
      <c r="AE24" s="382"/>
      <c r="AF24" s="382"/>
      <c r="AG24" s="382"/>
      <c r="AH24" s="382" t="n">
        <v>34.75</v>
      </c>
      <c r="AI24" s="382"/>
      <c r="AJ24" s="360"/>
      <c r="AK24" s="360"/>
      <c r="AL24" s="362"/>
      <c r="AM24" s="362"/>
      <c r="AN24" s="360"/>
      <c r="AO24" s="360"/>
      <c r="AP24" s="360"/>
      <c r="AQ24" s="360"/>
      <c r="AR24" s="360"/>
      <c r="AS24" s="360"/>
      <c r="AT24" s="360"/>
      <c r="BI24" s="364"/>
      <c r="BJ24" s="364"/>
      <c r="BK24" s="364"/>
      <c r="BL24" s="364"/>
      <c r="BM24" s="364"/>
      <c r="BN24" s="364"/>
      <c r="BO24" s="364"/>
      <c r="BP24" s="364"/>
      <c r="BQ24" s="364"/>
      <c r="BR24" s="364"/>
      <c r="BS24" s="364"/>
      <c r="BT24" s="364"/>
      <c r="BU24" s="364"/>
      <c r="BV24" s="364"/>
      <c r="BW24" s="364"/>
      <c r="BX24" s="364"/>
      <c r="BY24" s="364"/>
      <c r="BZ24" s="364"/>
      <c r="CA24" s="364"/>
      <c r="CB24" s="364"/>
      <c r="CC24" s="364"/>
      <c r="CD24" s="364"/>
      <c r="CE24" s="364"/>
      <c r="CF24" s="364"/>
      <c r="CG24" s="364"/>
      <c r="CH24" s="364"/>
      <c r="CI24" s="364"/>
      <c r="CJ24" s="364"/>
      <c r="CK24" s="364"/>
      <c r="CL24" s="364"/>
      <c r="CM24" s="364"/>
      <c r="CN24" s="364"/>
      <c r="CO24" s="364"/>
      <c r="CP24" s="364"/>
      <c r="CQ24" s="364"/>
      <c r="CR24" s="364"/>
      <c r="CS24" s="364"/>
      <c r="CT24" s="364"/>
      <c r="CU24" s="364"/>
      <c r="CV24" s="364"/>
      <c r="CW24" s="364"/>
      <c r="CX24" s="364"/>
      <c r="CY24" s="364"/>
      <c r="CZ24" s="364"/>
      <c r="DA24" s="364"/>
      <c r="DB24" s="364"/>
      <c r="DC24" s="364"/>
      <c r="DD24" s="364"/>
      <c r="DE24" s="364"/>
      <c r="DF24" s="364"/>
      <c r="DG24" s="364"/>
      <c r="DH24" s="364"/>
      <c r="DI24" s="364"/>
      <c r="DJ24" s="364"/>
      <c r="DK24" s="364"/>
      <c r="DL24" s="364"/>
      <c r="DM24" s="364"/>
      <c r="DN24" s="364"/>
      <c r="DO24" s="364"/>
      <c r="DP24" s="364"/>
      <c r="DQ24" s="364"/>
      <c r="DR24" s="364"/>
      <c r="DS24" s="364"/>
      <c r="DT24" s="364"/>
      <c r="DU24" s="364"/>
      <c r="DV24" s="364"/>
      <c r="DW24" s="364"/>
      <c r="DX24" s="364"/>
      <c r="DY24" s="364"/>
      <c r="DZ24" s="364"/>
      <c r="EA24" s="364"/>
      <c r="EB24" s="364"/>
      <c r="EC24" s="364"/>
      <c r="ED24" s="364"/>
      <c r="EE24" s="364"/>
      <c r="EF24" s="364"/>
      <c r="EG24" s="364"/>
      <c r="EH24" s="364"/>
      <c r="EI24" s="364"/>
      <c r="EJ24" s="364"/>
      <c r="EK24" s="364"/>
      <c r="EL24" s="364"/>
      <c r="EM24" s="364"/>
      <c r="EN24" s="364"/>
      <c r="EO24" s="364"/>
      <c r="EP24" s="364"/>
      <c r="EQ24" s="364"/>
      <c r="ER24" s="364"/>
      <c r="ES24" s="364"/>
      <c r="ET24" s="364"/>
      <c r="EU24" s="364"/>
      <c r="EV24" s="364"/>
      <c r="EW24" s="364"/>
      <c r="EX24" s="364"/>
      <c r="EY24" s="364"/>
      <c r="EZ24" s="364"/>
      <c r="FA24" s="364"/>
      <c r="FB24" s="364"/>
      <c r="FC24" s="364"/>
      <c r="FD24" s="364"/>
      <c r="FE24" s="364"/>
      <c r="FF24" s="364"/>
      <c r="FG24" s="364"/>
      <c r="FH24" s="364"/>
      <c r="FI24" s="364"/>
      <c r="FJ24" s="364"/>
      <c r="FK24" s="364"/>
      <c r="FL24" s="364"/>
      <c r="FM24" s="364"/>
      <c r="FN24" s="364"/>
      <c r="FO24" s="364"/>
      <c r="FP24" s="364"/>
      <c r="FQ24" s="364"/>
      <c r="FR24" s="364"/>
      <c r="FS24" s="364"/>
      <c r="FT24" s="364"/>
      <c r="FU24" s="364"/>
      <c r="FV24" s="364"/>
      <c r="FW24" s="364"/>
      <c r="FX24" s="364"/>
      <c r="FY24" s="364"/>
      <c r="FZ24" s="364"/>
      <c r="GA24" s="364"/>
      <c r="GB24" s="364"/>
      <c r="GC24" s="364"/>
      <c r="GD24" s="364"/>
      <c r="GE24" s="364"/>
      <c r="GF24" s="364"/>
      <c r="GG24" s="364"/>
      <c r="GH24" s="364"/>
      <c r="GI24" s="364"/>
      <c r="GJ24" s="364"/>
      <c r="GK24" s="364"/>
      <c r="GL24" s="364"/>
      <c r="GM24" s="364"/>
      <c r="GN24" s="364"/>
      <c r="GO24" s="364"/>
      <c r="GP24" s="364"/>
      <c r="GQ24" s="364"/>
      <c r="GR24" s="364"/>
      <c r="GS24" s="364"/>
      <c r="GT24" s="364"/>
      <c r="GU24" s="364"/>
      <c r="GV24" s="364"/>
      <c r="GW24" s="364"/>
      <c r="GX24" s="364"/>
      <c r="GY24" s="364"/>
      <c r="GZ24" s="364"/>
      <c r="HA24" s="364"/>
      <c r="HB24" s="364"/>
      <c r="HC24" s="364"/>
      <c r="HD24" s="364"/>
      <c r="HE24" s="364"/>
      <c r="HF24" s="364"/>
      <c r="HG24" s="364"/>
      <c r="HH24" s="364"/>
      <c r="HI24" s="364"/>
      <c r="HJ24" s="364"/>
      <c r="HK24" s="364"/>
      <c r="HL24" s="364"/>
      <c r="HM24" s="364"/>
      <c r="HN24" s="364"/>
      <c r="HO24" s="364"/>
      <c r="HP24" s="364"/>
      <c r="HQ24" s="364"/>
      <c r="HR24" s="364"/>
      <c r="HS24" s="364"/>
      <c r="HT24" s="364"/>
      <c r="HU24" s="364"/>
      <c r="HV24" s="364"/>
      <c r="HW24" s="364"/>
      <c r="HX24" s="364"/>
      <c r="HY24" s="364"/>
      <c r="HZ24" s="364"/>
      <c r="IA24" s="364"/>
      <c r="IB24" s="364"/>
      <c r="IC24" s="364"/>
      <c r="ID24" s="364"/>
      <c r="IE24" s="364"/>
      <c r="IF24" s="364"/>
      <c r="IG24" s="364"/>
      <c r="IH24" s="364"/>
      <c r="II24" s="364"/>
      <c r="IJ24" s="364"/>
      <c r="IK24" s="364"/>
      <c r="IL24" s="364"/>
      <c r="IM24" s="364"/>
      <c r="IN24" s="364"/>
      <c r="IO24" s="364"/>
      <c r="IP24" s="364"/>
      <c r="IQ24" s="364"/>
      <c r="IR24" s="364"/>
      <c r="IS24" s="364"/>
      <c r="IT24" s="364"/>
      <c r="IU24" s="364"/>
      <c r="IV24" s="364"/>
    </row>
    <row r="25" s="355" customFormat="true" ht="12" hidden="false" customHeight="true" outlineLevel="0" collapsed="false">
      <c r="A25" s="286" t="n">
        <v>4</v>
      </c>
      <c r="B25" s="286" t="n">
        <v>1</v>
      </c>
      <c r="C25" s="286"/>
      <c r="D25" s="383" t="n">
        <v>39.5</v>
      </c>
      <c r="E25" s="383" t="n">
        <v>49.5</v>
      </c>
      <c r="F25" s="383"/>
      <c r="G25" s="383" t="n">
        <v>51.5</v>
      </c>
      <c r="H25" s="383" t="n">
        <v>50</v>
      </c>
      <c r="I25" s="383"/>
      <c r="J25" s="383" t="n">
        <v>65.5</v>
      </c>
      <c r="K25" s="383" t="n">
        <v>43.5</v>
      </c>
      <c r="L25" s="383"/>
      <c r="M25" s="383"/>
      <c r="N25" s="383"/>
      <c r="O25" s="383"/>
      <c r="P25" s="383"/>
      <c r="Q25" s="383"/>
      <c r="R25" s="357" t="s">
        <v>213</v>
      </c>
      <c r="S25" s="286" t="n">
        <v>4</v>
      </c>
      <c r="T25" s="286" t="n">
        <v>1</v>
      </c>
      <c r="U25" s="286"/>
      <c r="V25" s="383" t="n">
        <v>30</v>
      </c>
      <c r="W25" s="383" t="n">
        <v>38</v>
      </c>
      <c r="X25" s="383" t="n">
        <v>32</v>
      </c>
      <c r="Y25" s="383" t="n">
        <v>41</v>
      </c>
      <c r="Z25" s="383" t="n">
        <v>34.5</v>
      </c>
      <c r="AA25" s="383"/>
      <c r="AB25" s="383" t="n">
        <v>63</v>
      </c>
      <c r="AC25" s="383"/>
      <c r="AD25" s="383"/>
      <c r="AE25" s="383"/>
      <c r="AF25" s="383" t="n">
        <v>35</v>
      </c>
      <c r="AG25" s="383"/>
      <c r="AH25" s="383" t="n">
        <v>34.75</v>
      </c>
      <c r="AI25" s="383"/>
      <c r="AJ25" s="354"/>
      <c r="AK25" s="354"/>
      <c r="AL25" s="358"/>
      <c r="AM25" s="358"/>
      <c r="AN25" s="354"/>
      <c r="AO25" s="354"/>
      <c r="AP25" s="354"/>
      <c r="AQ25" s="354"/>
      <c r="AR25" s="354"/>
      <c r="AS25" s="354"/>
      <c r="AT25" s="265"/>
    </row>
    <row r="26" s="355" customFormat="true" ht="12" hidden="false" customHeight="true" outlineLevel="0" collapsed="false">
      <c r="A26" s="286" t="n">
        <v>4</v>
      </c>
      <c r="B26" s="286" t="n">
        <v>8</v>
      </c>
      <c r="C26" s="286"/>
      <c r="D26" s="383" t="n">
        <v>39.5</v>
      </c>
      <c r="E26" s="383" t="n">
        <v>50.5</v>
      </c>
      <c r="F26" s="383"/>
      <c r="G26" s="383" t="n">
        <v>51.5</v>
      </c>
      <c r="H26" s="383" t="n">
        <v>50</v>
      </c>
      <c r="I26" s="383"/>
      <c r="J26" s="383" t="n">
        <v>64</v>
      </c>
      <c r="K26" s="383" t="n">
        <v>38.5</v>
      </c>
      <c r="L26" s="383"/>
      <c r="M26" s="383"/>
      <c r="N26" s="383"/>
      <c r="O26" s="383" t="n">
        <v>49</v>
      </c>
      <c r="P26" s="383"/>
      <c r="Q26" s="383"/>
      <c r="R26" s="287" t="s">
        <v>213</v>
      </c>
      <c r="S26" s="286" t="n">
        <v>4</v>
      </c>
      <c r="T26" s="286" t="n">
        <v>8</v>
      </c>
      <c r="U26" s="286"/>
      <c r="V26" s="383" t="n">
        <v>28.5</v>
      </c>
      <c r="W26" s="383" t="n">
        <v>38</v>
      </c>
      <c r="X26" s="383" t="n">
        <v>32</v>
      </c>
      <c r="Y26" s="383" t="n">
        <v>41</v>
      </c>
      <c r="Z26" s="383" t="n">
        <v>34.5</v>
      </c>
      <c r="AA26" s="383"/>
      <c r="AB26" s="383"/>
      <c r="AC26" s="383"/>
      <c r="AD26" s="383"/>
      <c r="AE26" s="383"/>
      <c r="AF26" s="383"/>
      <c r="AG26" s="383"/>
      <c r="AH26" s="383" t="n">
        <v>35.75</v>
      </c>
      <c r="AI26" s="383"/>
      <c r="AJ26" s="354"/>
      <c r="AK26" s="354"/>
      <c r="AL26" s="358"/>
      <c r="AM26" s="358"/>
      <c r="AN26" s="354"/>
      <c r="AO26" s="354"/>
      <c r="AP26" s="265"/>
      <c r="AQ26" s="265"/>
      <c r="AR26" s="265"/>
      <c r="AS26" s="265"/>
      <c r="AT26" s="265"/>
    </row>
    <row r="27" s="355" customFormat="true" ht="12" hidden="false" customHeight="true" outlineLevel="0" collapsed="false">
      <c r="A27" s="286" t="n">
        <v>4</v>
      </c>
      <c r="B27" s="286" t="n">
        <v>15</v>
      </c>
      <c r="C27" s="286"/>
      <c r="D27" s="383" t="n">
        <v>39.5</v>
      </c>
      <c r="E27" s="383" t="n">
        <v>50.5</v>
      </c>
      <c r="F27" s="383"/>
      <c r="G27" s="383" t="n">
        <v>51.5</v>
      </c>
      <c r="H27" s="383" t="n">
        <v>50</v>
      </c>
      <c r="I27" s="383"/>
      <c r="J27" s="383" t="n">
        <v>64</v>
      </c>
      <c r="K27" s="383" t="n">
        <v>38.5</v>
      </c>
      <c r="L27" s="383"/>
      <c r="M27" s="383"/>
      <c r="N27" s="383"/>
      <c r="O27" s="383" t="n">
        <v>49</v>
      </c>
      <c r="P27" s="383"/>
      <c r="Q27" s="383"/>
      <c r="R27" s="287" t="s">
        <v>213</v>
      </c>
      <c r="S27" s="286" t="n">
        <v>4</v>
      </c>
      <c r="T27" s="286" t="n">
        <v>15</v>
      </c>
      <c r="U27" s="286"/>
      <c r="V27" s="383" t="n">
        <v>28.5</v>
      </c>
      <c r="W27" s="383" t="n">
        <v>38</v>
      </c>
      <c r="X27" s="383" t="n">
        <v>32</v>
      </c>
      <c r="Y27" s="383" t="n">
        <v>41</v>
      </c>
      <c r="Z27" s="383" t="n">
        <v>34.5</v>
      </c>
      <c r="AA27" s="383"/>
      <c r="AB27" s="383"/>
      <c r="AC27" s="383"/>
      <c r="AD27" s="383"/>
      <c r="AE27" s="383"/>
      <c r="AF27" s="383"/>
      <c r="AG27" s="383"/>
      <c r="AH27" s="383" t="n">
        <v>35.75</v>
      </c>
      <c r="AI27" s="383"/>
      <c r="AJ27" s="354"/>
      <c r="AK27" s="354"/>
      <c r="AL27" s="358"/>
      <c r="AM27" s="358"/>
      <c r="AN27" s="265"/>
      <c r="AO27" s="265"/>
      <c r="AP27" s="265"/>
      <c r="AQ27" s="265"/>
      <c r="AR27" s="265"/>
      <c r="AS27" s="265"/>
      <c r="AT27" s="265"/>
    </row>
    <row r="28" s="355" customFormat="true" ht="12" hidden="false" customHeight="true" outlineLevel="0" collapsed="false">
      <c r="A28" s="286" t="n">
        <v>4</v>
      </c>
      <c r="B28" s="286" t="n">
        <v>22</v>
      </c>
      <c r="C28" s="286"/>
      <c r="D28" s="383" t="n">
        <v>40.5</v>
      </c>
      <c r="E28" s="383" t="n">
        <v>51.5</v>
      </c>
      <c r="F28" s="383"/>
      <c r="G28" s="383" t="n">
        <v>51.5</v>
      </c>
      <c r="H28" s="383" t="n">
        <v>50</v>
      </c>
      <c r="I28" s="383"/>
      <c r="J28" s="383" t="n">
        <v>64</v>
      </c>
      <c r="K28" s="383" t="n">
        <v>38.5</v>
      </c>
      <c r="L28" s="383"/>
      <c r="M28" s="383" t="n">
        <v>45.5</v>
      </c>
      <c r="N28" s="383"/>
      <c r="O28" s="383" t="n">
        <v>49.5</v>
      </c>
      <c r="P28" s="383"/>
      <c r="Q28" s="383"/>
      <c r="R28" s="287" t="s">
        <v>213</v>
      </c>
      <c r="S28" s="286" t="n">
        <v>4</v>
      </c>
      <c r="T28" s="286" t="n">
        <v>22</v>
      </c>
      <c r="U28" s="286"/>
      <c r="V28" s="383" t="n">
        <v>29.5</v>
      </c>
      <c r="W28" s="383" t="n">
        <v>38</v>
      </c>
      <c r="X28" s="383" t="n">
        <v>32</v>
      </c>
      <c r="Y28" s="383" t="n">
        <v>41</v>
      </c>
      <c r="Z28" s="383" t="n">
        <v>38.5</v>
      </c>
      <c r="AA28" s="383"/>
      <c r="AB28" s="383"/>
      <c r="AC28" s="383"/>
      <c r="AD28" s="383"/>
      <c r="AE28" s="383"/>
      <c r="AF28" s="383" t="n">
        <v>34.5</v>
      </c>
      <c r="AG28" s="383"/>
      <c r="AH28" s="383"/>
      <c r="AI28" s="383"/>
      <c r="AJ28" s="354"/>
      <c r="AK28" s="354"/>
      <c r="AL28" s="358"/>
      <c r="AM28" s="358"/>
      <c r="AN28" s="265"/>
      <c r="AO28" s="265"/>
      <c r="AP28" s="265"/>
      <c r="AQ28" s="265"/>
      <c r="AR28" s="265"/>
      <c r="AS28" s="265"/>
      <c r="AT28" s="265"/>
    </row>
    <row r="29" s="355" customFormat="true" ht="12" hidden="false" customHeight="true" outlineLevel="0" collapsed="false">
      <c r="A29" s="356" t="n">
        <v>4</v>
      </c>
      <c r="B29" s="356" t="n">
        <v>29</v>
      </c>
      <c r="C29" s="356"/>
      <c r="D29" s="383" t="n">
        <v>40.5</v>
      </c>
      <c r="E29" s="383" t="n">
        <v>51.5</v>
      </c>
      <c r="F29" s="383"/>
      <c r="G29" s="383"/>
      <c r="H29" s="383" t="n">
        <v>51</v>
      </c>
      <c r="I29" s="383"/>
      <c r="J29" s="383"/>
      <c r="K29" s="383"/>
      <c r="L29" s="383"/>
      <c r="M29" s="383" t="n">
        <v>45.5</v>
      </c>
      <c r="N29" s="383"/>
      <c r="O29" s="383" t="n">
        <v>49.5</v>
      </c>
      <c r="P29" s="383"/>
      <c r="Q29" s="383"/>
      <c r="R29" s="357" t="s">
        <v>213</v>
      </c>
      <c r="S29" s="356" t="n">
        <v>4</v>
      </c>
      <c r="T29" s="356" t="n">
        <v>29</v>
      </c>
      <c r="U29" s="356"/>
      <c r="V29" s="383" t="n">
        <v>29.5</v>
      </c>
      <c r="W29" s="383" t="n">
        <v>38</v>
      </c>
      <c r="X29" s="383"/>
      <c r="Y29" s="383" t="n">
        <v>41</v>
      </c>
      <c r="Z29" s="383" t="n">
        <v>38.5</v>
      </c>
      <c r="AA29" s="383"/>
      <c r="AB29" s="383"/>
      <c r="AC29" s="383"/>
      <c r="AD29" s="383"/>
      <c r="AE29" s="383"/>
      <c r="AF29" s="383" t="n">
        <v>34.5</v>
      </c>
      <c r="AG29" s="383"/>
      <c r="AH29" s="383"/>
      <c r="AI29" s="383"/>
      <c r="AJ29" s="354"/>
      <c r="AK29" s="354"/>
      <c r="AL29" s="358"/>
      <c r="AM29" s="354"/>
      <c r="AN29" s="354"/>
      <c r="AO29" s="354"/>
      <c r="AP29" s="354"/>
      <c r="AQ29" s="354"/>
      <c r="AR29" s="354"/>
      <c r="AS29" s="354"/>
      <c r="AT29" s="354"/>
    </row>
    <row r="30" s="363" customFormat="true" ht="12" hidden="false" customHeight="true" outlineLevel="0" collapsed="false">
      <c r="A30" s="359" t="n">
        <v>5</v>
      </c>
      <c r="B30" s="359" t="n">
        <v>6</v>
      </c>
      <c r="C30" s="359"/>
      <c r="D30" s="382" t="n">
        <v>40.5</v>
      </c>
      <c r="E30" s="382" t="n">
        <v>52.5</v>
      </c>
      <c r="F30" s="382"/>
      <c r="G30" s="382"/>
      <c r="H30" s="382" t="n">
        <v>51</v>
      </c>
      <c r="I30" s="382"/>
      <c r="J30" s="382"/>
      <c r="K30" s="382"/>
      <c r="L30" s="382"/>
      <c r="M30" s="382" t="n">
        <v>45.5</v>
      </c>
      <c r="N30" s="382"/>
      <c r="O30" s="382" t="n">
        <v>49.5</v>
      </c>
      <c r="P30" s="382"/>
      <c r="Q30" s="382"/>
      <c r="R30" s="361" t="s">
        <v>213</v>
      </c>
      <c r="S30" s="359" t="n">
        <v>5</v>
      </c>
      <c r="T30" s="359" t="n">
        <v>6</v>
      </c>
      <c r="U30" s="359"/>
      <c r="V30" s="382" t="n">
        <v>29.5</v>
      </c>
      <c r="W30" s="382" t="n">
        <v>40</v>
      </c>
      <c r="X30" s="382"/>
      <c r="Y30" s="382" t="n">
        <v>40.5</v>
      </c>
      <c r="Z30" s="382" t="n">
        <v>38.5</v>
      </c>
      <c r="AA30" s="382"/>
      <c r="AB30" s="382"/>
      <c r="AC30" s="382"/>
      <c r="AD30" s="382"/>
      <c r="AE30" s="382"/>
      <c r="AF30" s="382" t="n">
        <v>35.5</v>
      </c>
      <c r="AG30" s="382"/>
      <c r="AH30" s="382"/>
      <c r="AI30" s="382"/>
      <c r="AJ30" s="360"/>
      <c r="AK30" s="360"/>
      <c r="AL30" s="362"/>
      <c r="AM30" s="360"/>
      <c r="AN30" s="360"/>
      <c r="AO30" s="360"/>
      <c r="AP30" s="360"/>
      <c r="AQ30" s="360"/>
      <c r="AR30" s="360"/>
      <c r="AS30" s="360"/>
      <c r="AT30" s="360"/>
    </row>
    <row r="31" s="363" customFormat="true" ht="12" hidden="false" customHeight="true" outlineLevel="0" collapsed="false">
      <c r="A31" s="359" t="n">
        <v>5</v>
      </c>
      <c r="B31" s="359" t="n">
        <v>13</v>
      </c>
      <c r="C31" s="359"/>
      <c r="D31" s="382" t="n">
        <v>40.5</v>
      </c>
      <c r="E31" s="382" t="n">
        <v>52.5</v>
      </c>
      <c r="F31" s="382"/>
      <c r="G31" s="382"/>
      <c r="H31" s="382" t="n">
        <v>51.5</v>
      </c>
      <c r="I31" s="382"/>
      <c r="J31" s="382"/>
      <c r="K31" s="382"/>
      <c r="L31" s="382"/>
      <c r="M31" s="382" t="n">
        <v>47</v>
      </c>
      <c r="N31" s="382"/>
      <c r="O31" s="382" t="n">
        <v>49.5</v>
      </c>
      <c r="P31" s="382"/>
      <c r="Q31" s="382"/>
      <c r="R31" s="361" t="s">
        <v>213</v>
      </c>
      <c r="S31" s="359" t="n">
        <v>5</v>
      </c>
      <c r="T31" s="359" t="n">
        <v>13</v>
      </c>
      <c r="U31" s="359"/>
      <c r="V31" s="382" t="n">
        <v>29.5</v>
      </c>
      <c r="W31" s="382" t="n">
        <v>40</v>
      </c>
      <c r="X31" s="382"/>
      <c r="Y31" s="382"/>
      <c r="Z31" s="382" t="n">
        <v>38.5</v>
      </c>
      <c r="AA31" s="382"/>
      <c r="AB31" s="382"/>
      <c r="AC31" s="382"/>
      <c r="AD31" s="382"/>
      <c r="AE31" s="382"/>
      <c r="AF31" s="382"/>
      <c r="AG31" s="382"/>
      <c r="AH31" s="382"/>
      <c r="AI31" s="382"/>
      <c r="AJ31" s="360"/>
      <c r="AK31" s="360"/>
      <c r="AL31" s="362"/>
      <c r="AM31" s="360"/>
      <c r="AN31" s="360"/>
      <c r="AO31" s="360"/>
      <c r="AP31" s="360"/>
      <c r="AQ31" s="360"/>
      <c r="AR31" s="360"/>
      <c r="AS31" s="360"/>
      <c r="AT31" s="360"/>
    </row>
    <row r="32" s="363" customFormat="true" ht="12" hidden="false" customHeight="true" outlineLevel="0" collapsed="false">
      <c r="A32" s="359" t="n">
        <v>5</v>
      </c>
      <c r="B32" s="359" t="n">
        <v>20</v>
      </c>
      <c r="C32" s="359"/>
      <c r="D32" s="382" t="n">
        <v>40.5</v>
      </c>
      <c r="E32" s="382" t="n">
        <v>53.5</v>
      </c>
      <c r="F32" s="382"/>
      <c r="G32" s="382"/>
      <c r="H32" s="382" t="n">
        <v>51.5</v>
      </c>
      <c r="I32" s="382"/>
      <c r="J32" s="382"/>
      <c r="K32" s="382"/>
      <c r="L32" s="382"/>
      <c r="M32" s="382"/>
      <c r="N32" s="382"/>
      <c r="O32" s="382" t="n">
        <v>50</v>
      </c>
      <c r="P32" s="382"/>
      <c r="Q32" s="382"/>
      <c r="R32" s="361" t="s">
        <v>213</v>
      </c>
      <c r="S32" s="359" t="n">
        <v>5</v>
      </c>
      <c r="T32" s="359" t="n">
        <v>20</v>
      </c>
      <c r="U32" s="359"/>
      <c r="V32" s="382" t="n">
        <v>29.5</v>
      </c>
      <c r="W32" s="382" t="n">
        <v>40</v>
      </c>
      <c r="X32" s="382"/>
      <c r="Y32" s="382"/>
      <c r="Z32" s="382" t="n">
        <v>38.5</v>
      </c>
      <c r="AA32" s="382"/>
      <c r="AB32" s="382"/>
      <c r="AC32" s="382"/>
      <c r="AD32" s="382"/>
      <c r="AE32" s="382"/>
      <c r="AF32" s="382"/>
      <c r="AG32" s="382"/>
      <c r="AH32" s="382"/>
      <c r="AI32" s="382"/>
      <c r="AJ32" s="360"/>
      <c r="AK32" s="360"/>
      <c r="AL32" s="362"/>
      <c r="AM32" s="360"/>
      <c r="AN32" s="360"/>
      <c r="AO32" s="360"/>
      <c r="AP32" s="360"/>
      <c r="AQ32" s="360"/>
      <c r="AR32" s="360"/>
      <c r="AS32" s="360"/>
      <c r="AT32" s="360"/>
    </row>
    <row r="33" s="363" customFormat="true" ht="12" hidden="false" customHeight="true" outlineLevel="0" collapsed="false">
      <c r="A33" s="359" t="n">
        <v>5</v>
      </c>
      <c r="B33" s="359" t="n">
        <v>27</v>
      </c>
      <c r="C33" s="359"/>
      <c r="D33" s="382" t="n">
        <v>41.5</v>
      </c>
      <c r="E33" s="382" t="n">
        <v>53.5</v>
      </c>
      <c r="F33" s="382"/>
      <c r="G33" s="382"/>
      <c r="H33" s="382" t="n">
        <v>51.5</v>
      </c>
      <c r="I33" s="382"/>
      <c r="J33" s="382"/>
      <c r="K33" s="382" t="n">
        <v>44.5</v>
      </c>
      <c r="L33" s="382"/>
      <c r="M33" s="382"/>
      <c r="N33" s="382"/>
      <c r="O33" s="382" t="n">
        <v>50</v>
      </c>
      <c r="P33" s="382"/>
      <c r="Q33" s="382"/>
      <c r="R33" s="361" t="s">
        <v>213</v>
      </c>
      <c r="S33" s="359" t="n">
        <v>5</v>
      </c>
      <c r="T33" s="359" t="n">
        <v>27</v>
      </c>
      <c r="U33" s="359"/>
      <c r="V33" s="382" t="n">
        <v>29.5</v>
      </c>
      <c r="W33" s="382" t="n">
        <v>40</v>
      </c>
      <c r="X33" s="382"/>
      <c r="Y33" s="382"/>
      <c r="Z33" s="382" t="n">
        <v>38.5</v>
      </c>
      <c r="AA33" s="382"/>
      <c r="AB33" s="382"/>
      <c r="AC33" s="382"/>
      <c r="AD33" s="382"/>
      <c r="AE33" s="382"/>
      <c r="AF33" s="382"/>
      <c r="AG33" s="382"/>
      <c r="AH33" s="382"/>
      <c r="AI33" s="382"/>
      <c r="AJ33" s="360"/>
      <c r="AK33" s="360"/>
      <c r="AL33" s="362"/>
      <c r="AM33" s="360"/>
      <c r="AN33" s="360"/>
      <c r="AO33" s="360"/>
      <c r="AP33" s="360"/>
      <c r="AQ33" s="360"/>
      <c r="AR33" s="360"/>
      <c r="AS33" s="360"/>
      <c r="AT33" s="360"/>
    </row>
    <row r="34" s="355" customFormat="true" ht="12" hidden="false" customHeight="true" outlineLevel="0" collapsed="false">
      <c r="A34" s="286" t="n">
        <v>6</v>
      </c>
      <c r="B34" s="286" t="n">
        <v>3</v>
      </c>
      <c r="C34" s="286"/>
      <c r="D34" s="383" t="n">
        <v>42.5</v>
      </c>
      <c r="E34" s="383" t="n">
        <v>54.5</v>
      </c>
      <c r="F34" s="383"/>
      <c r="G34" s="383"/>
      <c r="H34" s="383" t="n">
        <v>51.5</v>
      </c>
      <c r="I34" s="383"/>
      <c r="J34" s="383" t="n">
        <v>75</v>
      </c>
      <c r="K34" s="383" t="n">
        <v>44.5</v>
      </c>
      <c r="L34" s="383"/>
      <c r="M34" s="383"/>
      <c r="N34" s="383"/>
      <c r="O34" s="383" t="n">
        <v>50</v>
      </c>
      <c r="P34" s="383"/>
      <c r="Q34" s="383"/>
      <c r="R34" s="287" t="s">
        <v>213</v>
      </c>
      <c r="S34" s="286" t="n">
        <v>6</v>
      </c>
      <c r="T34" s="286" t="n">
        <v>3</v>
      </c>
      <c r="U34" s="286"/>
      <c r="V34" s="383" t="n">
        <v>29.5</v>
      </c>
      <c r="W34" s="383" t="n">
        <v>40</v>
      </c>
      <c r="X34" s="383"/>
      <c r="Y34" s="383"/>
      <c r="Z34" s="383" t="n">
        <v>38.5</v>
      </c>
      <c r="AA34" s="383"/>
      <c r="AB34" s="383"/>
      <c r="AC34" s="383"/>
      <c r="AD34" s="383"/>
      <c r="AE34" s="383"/>
      <c r="AF34" s="383"/>
      <c r="AG34" s="383"/>
      <c r="AH34" s="383"/>
      <c r="AI34" s="383"/>
      <c r="AJ34" s="354"/>
      <c r="AK34" s="354"/>
      <c r="AL34" s="265"/>
      <c r="AM34" s="265"/>
      <c r="AN34" s="265"/>
      <c r="AO34" s="265"/>
      <c r="AP34" s="265"/>
      <c r="AQ34" s="354"/>
      <c r="AR34" s="354"/>
      <c r="AS34" s="354"/>
      <c r="AT34" s="354"/>
    </row>
    <row r="35" s="355" customFormat="true" ht="12" hidden="false" customHeight="true" outlineLevel="0" collapsed="false">
      <c r="A35" s="286" t="n">
        <v>6</v>
      </c>
      <c r="B35" s="286" t="n">
        <v>10</v>
      </c>
      <c r="C35" s="286"/>
      <c r="D35" s="383" t="n">
        <v>42.5</v>
      </c>
      <c r="E35" s="383" t="n">
        <v>54.5</v>
      </c>
      <c r="F35" s="383"/>
      <c r="G35" s="383"/>
      <c r="H35" s="383" t="n">
        <v>51.5</v>
      </c>
      <c r="I35" s="383"/>
      <c r="J35" s="383" t="n">
        <v>75</v>
      </c>
      <c r="K35" s="383"/>
      <c r="L35" s="383"/>
      <c r="M35" s="383"/>
      <c r="N35" s="383"/>
      <c r="O35" s="383" t="n">
        <v>50</v>
      </c>
      <c r="P35" s="383"/>
      <c r="Q35" s="383"/>
      <c r="R35" s="287" t="s">
        <v>213</v>
      </c>
      <c r="S35" s="286" t="n">
        <v>6</v>
      </c>
      <c r="T35" s="286" t="n">
        <v>10</v>
      </c>
      <c r="U35" s="286"/>
      <c r="V35" s="383" t="n">
        <v>29.5</v>
      </c>
      <c r="W35" s="383" t="n">
        <v>40</v>
      </c>
      <c r="X35" s="383"/>
      <c r="Y35" s="383"/>
      <c r="Z35" s="383" t="n">
        <v>38.5</v>
      </c>
      <c r="AA35" s="383"/>
      <c r="AB35" s="383"/>
      <c r="AC35" s="383"/>
      <c r="AD35" s="383"/>
      <c r="AE35" s="383"/>
      <c r="AF35" s="383"/>
      <c r="AG35" s="383"/>
      <c r="AH35" s="383"/>
      <c r="AI35" s="383"/>
      <c r="AJ35" s="354"/>
      <c r="AK35" s="354"/>
      <c r="AL35" s="265"/>
      <c r="AM35" s="265"/>
      <c r="AN35" s="265"/>
      <c r="AO35" s="354"/>
      <c r="AP35" s="354"/>
      <c r="AQ35" s="354"/>
      <c r="AR35" s="354"/>
      <c r="AS35" s="354"/>
      <c r="AT35" s="354"/>
    </row>
    <row r="36" s="355" customFormat="true" ht="12" hidden="false" customHeight="true" outlineLevel="0" collapsed="false">
      <c r="A36" s="286" t="n">
        <v>6</v>
      </c>
      <c r="B36" s="286" t="n">
        <v>17</v>
      </c>
      <c r="C36" s="286"/>
      <c r="D36" s="383" t="n">
        <v>42.5</v>
      </c>
      <c r="E36" s="383" t="n">
        <v>54.5</v>
      </c>
      <c r="F36" s="383"/>
      <c r="G36" s="383"/>
      <c r="H36" s="383" t="n">
        <v>52.5</v>
      </c>
      <c r="I36" s="383"/>
      <c r="J36" s="383" t="n">
        <v>75</v>
      </c>
      <c r="K36" s="383" t="n">
        <v>44.5</v>
      </c>
      <c r="L36" s="383"/>
      <c r="M36" s="383"/>
      <c r="N36" s="383"/>
      <c r="O36" s="383" t="n">
        <v>50</v>
      </c>
      <c r="P36" s="383"/>
      <c r="Q36" s="383"/>
      <c r="R36" s="287" t="s">
        <v>213</v>
      </c>
      <c r="S36" s="286" t="n">
        <v>6</v>
      </c>
      <c r="T36" s="286" t="n">
        <v>17</v>
      </c>
      <c r="U36" s="286"/>
      <c r="V36" s="383" t="n">
        <v>29.5</v>
      </c>
      <c r="W36" s="383" t="n">
        <v>40</v>
      </c>
      <c r="X36" s="383"/>
      <c r="Y36" s="383"/>
      <c r="Z36" s="383"/>
      <c r="AA36" s="383"/>
      <c r="AB36" s="383"/>
      <c r="AC36" s="383"/>
      <c r="AD36" s="383"/>
      <c r="AE36" s="383"/>
      <c r="AF36" s="383"/>
      <c r="AG36" s="383"/>
      <c r="AH36" s="383"/>
      <c r="AI36" s="383"/>
      <c r="AJ36" s="354"/>
      <c r="AK36" s="354"/>
      <c r="AL36" s="265"/>
      <c r="AM36" s="265"/>
      <c r="AN36" s="265"/>
      <c r="AO36" s="265"/>
      <c r="AP36" s="265"/>
      <c r="AQ36" s="354"/>
      <c r="AR36" s="354"/>
      <c r="AS36" s="354"/>
      <c r="AT36" s="354"/>
    </row>
    <row r="37" s="355" customFormat="true" ht="12" hidden="false" customHeight="true" outlineLevel="0" collapsed="false">
      <c r="A37" s="286" t="n">
        <v>6</v>
      </c>
      <c r="B37" s="286" t="n">
        <v>24</v>
      </c>
      <c r="C37" s="286"/>
      <c r="D37" s="383" t="n">
        <v>42.5</v>
      </c>
      <c r="E37" s="383" t="n">
        <v>54.5</v>
      </c>
      <c r="F37" s="383"/>
      <c r="G37" s="383"/>
      <c r="H37" s="383" t="n">
        <v>52.5</v>
      </c>
      <c r="I37" s="383"/>
      <c r="J37" s="383" t="n">
        <v>75</v>
      </c>
      <c r="K37" s="383" t="n">
        <v>44.5</v>
      </c>
      <c r="L37" s="383"/>
      <c r="M37" s="383" t="n">
        <v>51</v>
      </c>
      <c r="N37" s="383"/>
      <c r="O37" s="383" t="n">
        <v>50</v>
      </c>
      <c r="P37" s="383"/>
      <c r="Q37" s="383"/>
      <c r="R37" s="287" t="s">
        <v>213</v>
      </c>
      <c r="S37" s="286" t="n">
        <v>6</v>
      </c>
      <c r="T37" s="286" t="n">
        <v>24</v>
      </c>
      <c r="U37" s="286"/>
      <c r="V37" s="383" t="n">
        <v>32.5</v>
      </c>
      <c r="W37" s="383" t="n">
        <v>40</v>
      </c>
      <c r="X37" s="383"/>
      <c r="Y37" s="383"/>
      <c r="Z37" s="383" t="n">
        <v>38.5</v>
      </c>
      <c r="AA37" s="383"/>
      <c r="AB37" s="383"/>
      <c r="AC37" s="383"/>
      <c r="AD37" s="383"/>
      <c r="AE37" s="383"/>
      <c r="AF37" s="383" t="n">
        <v>40.5</v>
      </c>
      <c r="AG37" s="383"/>
      <c r="AH37" s="383"/>
      <c r="AI37" s="383"/>
      <c r="AJ37" s="354"/>
      <c r="AK37" s="354"/>
      <c r="AL37" s="265"/>
      <c r="AM37" s="265"/>
      <c r="AN37" s="265"/>
      <c r="AO37" s="358"/>
      <c r="AP37" s="358"/>
      <c r="AQ37" s="358"/>
      <c r="AR37" s="358"/>
      <c r="AS37" s="354"/>
      <c r="AT37" s="354"/>
    </row>
    <row r="38" s="363" customFormat="true" ht="12" hidden="false" customHeight="true" outlineLevel="0" collapsed="false">
      <c r="A38" s="359" t="n">
        <v>7</v>
      </c>
      <c r="B38" s="359" t="n">
        <v>1</v>
      </c>
      <c r="C38" s="359"/>
      <c r="D38" s="383" t="n">
        <v>42.5</v>
      </c>
      <c r="E38" s="383" t="n">
        <v>54.5</v>
      </c>
      <c r="F38" s="383"/>
      <c r="G38" s="383"/>
      <c r="H38" s="383" t="n">
        <v>52.5</v>
      </c>
      <c r="I38" s="383"/>
      <c r="J38" s="383" t="n">
        <v>75</v>
      </c>
      <c r="K38" s="383" t="n">
        <v>44.5</v>
      </c>
      <c r="L38" s="383"/>
      <c r="M38" s="383" t="n">
        <v>51</v>
      </c>
      <c r="N38" s="383"/>
      <c r="O38" s="383" t="n">
        <v>50</v>
      </c>
      <c r="P38" s="383"/>
      <c r="Q38" s="383"/>
      <c r="R38" s="287" t="s">
        <v>213</v>
      </c>
      <c r="S38" s="359" t="n">
        <v>7</v>
      </c>
      <c r="T38" s="359" t="n">
        <v>1</v>
      </c>
      <c r="U38" s="359"/>
      <c r="V38" s="382" t="n">
        <v>32.5</v>
      </c>
      <c r="W38" s="382" t="n">
        <v>40</v>
      </c>
      <c r="X38" s="382"/>
      <c r="Y38" s="382"/>
      <c r="Z38" s="382"/>
      <c r="AA38" s="382"/>
      <c r="AB38" s="382"/>
      <c r="AC38" s="382"/>
      <c r="AD38" s="382"/>
      <c r="AE38" s="382"/>
      <c r="AF38" s="382" t="n">
        <v>40.5</v>
      </c>
      <c r="AG38" s="382"/>
      <c r="AH38" s="382"/>
      <c r="AI38" s="382"/>
      <c r="AJ38" s="360"/>
      <c r="AK38" s="360"/>
      <c r="AL38" s="362"/>
      <c r="AM38" s="362"/>
      <c r="AN38" s="362"/>
      <c r="AO38" s="362"/>
      <c r="AP38" s="362"/>
      <c r="AQ38" s="362"/>
      <c r="AR38" s="362"/>
      <c r="AS38" s="360"/>
      <c r="AT38" s="360"/>
    </row>
    <row r="39" s="363" customFormat="true" ht="12" hidden="false" customHeight="true" outlineLevel="0" collapsed="false">
      <c r="A39" s="359" t="n">
        <v>7</v>
      </c>
      <c r="B39" s="359" t="n">
        <v>8</v>
      </c>
      <c r="C39" s="359"/>
      <c r="D39" s="383" t="n">
        <v>42.5</v>
      </c>
      <c r="E39" s="383" t="n">
        <v>54.5</v>
      </c>
      <c r="F39" s="383"/>
      <c r="G39" s="383"/>
      <c r="H39" s="383" t="n">
        <v>52.5</v>
      </c>
      <c r="I39" s="383"/>
      <c r="J39" s="383" t="n">
        <v>75</v>
      </c>
      <c r="K39" s="383" t="n">
        <v>44.5</v>
      </c>
      <c r="L39" s="383"/>
      <c r="M39" s="383" t="n">
        <v>51</v>
      </c>
      <c r="N39" s="383"/>
      <c r="O39" s="383" t="n">
        <v>50</v>
      </c>
      <c r="P39" s="383"/>
      <c r="Q39" s="383"/>
      <c r="R39" s="361" t="s">
        <v>213</v>
      </c>
      <c r="S39" s="359" t="n">
        <v>7</v>
      </c>
      <c r="T39" s="359" t="n">
        <v>8</v>
      </c>
      <c r="U39" s="359"/>
      <c r="V39" s="382" t="n">
        <v>31</v>
      </c>
      <c r="W39" s="382" t="n">
        <v>40</v>
      </c>
      <c r="X39" s="382"/>
      <c r="Y39" s="382"/>
      <c r="Z39" s="382"/>
      <c r="AA39" s="382"/>
      <c r="AB39" s="382"/>
      <c r="AC39" s="382"/>
      <c r="AD39" s="382"/>
      <c r="AE39" s="382"/>
      <c r="AF39" s="382" t="n">
        <v>40.5</v>
      </c>
      <c r="AG39" s="382"/>
      <c r="AH39" s="382"/>
      <c r="AI39" s="382"/>
      <c r="AJ39" s="360"/>
      <c r="AK39" s="360"/>
      <c r="AL39" s="362"/>
      <c r="AM39" s="362"/>
      <c r="AN39" s="362"/>
      <c r="AO39" s="362"/>
      <c r="AP39" s="362"/>
      <c r="AQ39" s="362"/>
      <c r="AR39" s="362"/>
      <c r="AS39" s="360"/>
      <c r="AT39" s="360"/>
    </row>
    <row r="40" s="363" customFormat="true" ht="12" hidden="false" customHeight="true" outlineLevel="0" collapsed="false">
      <c r="A40" s="359" t="n">
        <v>7</v>
      </c>
      <c r="B40" s="359" t="n">
        <v>15</v>
      </c>
      <c r="C40" s="359"/>
      <c r="D40" s="383" t="n">
        <v>43.5</v>
      </c>
      <c r="E40" s="383" t="n">
        <v>54.5</v>
      </c>
      <c r="F40" s="383"/>
      <c r="G40" s="383"/>
      <c r="H40" s="383" t="n">
        <v>52.5</v>
      </c>
      <c r="I40" s="383"/>
      <c r="J40" s="383" t="n">
        <v>75</v>
      </c>
      <c r="K40" s="383" t="n">
        <v>44.5</v>
      </c>
      <c r="L40" s="383"/>
      <c r="M40" s="383" t="n">
        <v>51.5</v>
      </c>
      <c r="N40" s="383"/>
      <c r="O40" s="383" t="n">
        <v>51</v>
      </c>
      <c r="P40" s="383"/>
      <c r="Q40" s="383"/>
      <c r="R40" s="361" t="s">
        <v>213</v>
      </c>
      <c r="S40" s="359" t="n">
        <v>7</v>
      </c>
      <c r="T40" s="359" t="n">
        <v>15</v>
      </c>
      <c r="U40" s="359"/>
      <c r="V40" s="382" t="n">
        <v>31.5</v>
      </c>
      <c r="W40" s="382" t="n">
        <v>40</v>
      </c>
      <c r="X40" s="382"/>
      <c r="Y40" s="382"/>
      <c r="Z40" s="382"/>
      <c r="AA40" s="382"/>
      <c r="AB40" s="382"/>
      <c r="AC40" s="382"/>
      <c r="AD40" s="382"/>
      <c r="AE40" s="382"/>
      <c r="AF40" s="382" t="n">
        <v>40.5</v>
      </c>
      <c r="AG40" s="382"/>
      <c r="AH40" s="382"/>
      <c r="AI40" s="382"/>
      <c r="AJ40" s="360"/>
      <c r="AK40" s="360"/>
      <c r="AL40" s="362"/>
      <c r="AM40" s="362"/>
      <c r="AN40" s="362"/>
      <c r="AO40" s="362"/>
      <c r="AP40" s="362"/>
      <c r="AQ40" s="362"/>
      <c r="AR40" s="362"/>
      <c r="AS40" s="360"/>
      <c r="AT40" s="360"/>
    </row>
    <row r="41" s="363" customFormat="true" ht="12" hidden="false" customHeight="true" outlineLevel="0" collapsed="false">
      <c r="A41" s="359" t="n">
        <v>7</v>
      </c>
      <c r="B41" s="359" t="n">
        <v>22</v>
      </c>
      <c r="C41" s="359"/>
      <c r="D41" s="382" t="n">
        <v>43.5</v>
      </c>
      <c r="E41" s="382" t="n">
        <v>54.5</v>
      </c>
      <c r="F41" s="382"/>
      <c r="G41" s="382"/>
      <c r="H41" s="382" t="n">
        <v>52.5</v>
      </c>
      <c r="I41" s="382"/>
      <c r="J41" s="382" t="n">
        <v>75</v>
      </c>
      <c r="K41" s="382" t="n">
        <v>44.5</v>
      </c>
      <c r="L41" s="382"/>
      <c r="M41" s="382" t="n">
        <v>51.5</v>
      </c>
      <c r="N41" s="382"/>
      <c r="O41" s="382" t="n">
        <v>51</v>
      </c>
      <c r="P41" s="382"/>
      <c r="Q41" s="382"/>
      <c r="R41" s="361" t="s">
        <v>213</v>
      </c>
      <c r="S41" s="359" t="n">
        <v>7</v>
      </c>
      <c r="T41" s="359" t="n">
        <v>22</v>
      </c>
      <c r="U41" s="359"/>
      <c r="V41" s="382" t="n">
        <v>31.5</v>
      </c>
      <c r="W41" s="382" t="n">
        <v>40</v>
      </c>
      <c r="X41" s="382"/>
      <c r="Y41" s="382"/>
      <c r="Z41" s="382"/>
      <c r="AA41" s="382"/>
      <c r="AB41" s="382"/>
      <c r="AC41" s="382"/>
      <c r="AD41" s="382"/>
      <c r="AE41" s="382"/>
      <c r="AF41" s="382" t="n">
        <v>40.5</v>
      </c>
      <c r="AG41" s="382"/>
      <c r="AH41" s="382"/>
      <c r="AI41" s="382"/>
      <c r="AJ41" s="360"/>
      <c r="AK41" s="360"/>
      <c r="AL41" s="362"/>
      <c r="AM41" s="362"/>
      <c r="AN41" s="362"/>
      <c r="AO41" s="362"/>
      <c r="AP41" s="362"/>
      <c r="AQ41" s="362"/>
      <c r="AR41" s="362"/>
      <c r="AS41" s="360"/>
      <c r="AT41" s="360"/>
    </row>
    <row r="42" s="363" customFormat="true" ht="12" hidden="false" customHeight="true" outlineLevel="0" collapsed="false">
      <c r="A42" s="350" t="n">
        <v>7</v>
      </c>
      <c r="B42" s="350" t="n">
        <v>29</v>
      </c>
      <c r="C42" s="350"/>
      <c r="D42" s="382" t="n">
        <v>43.5</v>
      </c>
      <c r="E42" s="382" t="n">
        <v>54.5</v>
      </c>
      <c r="F42" s="382"/>
      <c r="G42" s="382"/>
      <c r="H42" s="382" t="n">
        <v>54.5</v>
      </c>
      <c r="I42" s="382"/>
      <c r="J42" s="382"/>
      <c r="K42" s="382"/>
      <c r="L42" s="382"/>
      <c r="M42" s="382" t="n">
        <v>51.5</v>
      </c>
      <c r="N42" s="382"/>
      <c r="O42" s="382" t="n">
        <v>54.5</v>
      </c>
      <c r="P42" s="382"/>
      <c r="Q42" s="382"/>
      <c r="R42" s="361" t="s">
        <v>213</v>
      </c>
      <c r="S42" s="350" t="n">
        <v>7</v>
      </c>
      <c r="T42" s="350" t="n">
        <v>29</v>
      </c>
      <c r="U42" s="350"/>
      <c r="V42" s="382" t="n">
        <v>32.5</v>
      </c>
      <c r="W42" s="382" t="n">
        <v>40</v>
      </c>
      <c r="X42" s="382"/>
      <c r="Y42" s="382"/>
      <c r="Z42" s="382"/>
      <c r="AA42" s="382"/>
      <c r="AB42" s="382"/>
      <c r="AC42" s="382"/>
      <c r="AD42" s="382"/>
      <c r="AE42" s="382"/>
      <c r="AF42" s="382" t="n">
        <v>40.5</v>
      </c>
      <c r="AG42" s="382"/>
      <c r="AH42" s="382"/>
      <c r="AI42" s="382"/>
      <c r="AJ42" s="360"/>
      <c r="AK42" s="360"/>
      <c r="AL42" s="362"/>
      <c r="AM42" s="362"/>
      <c r="AN42" s="362"/>
      <c r="AO42" s="362"/>
      <c r="AP42" s="362"/>
      <c r="AQ42" s="362"/>
      <c r="AR42" s="362"/>
      <c r="AS42" s="360"/>
      <c r="AT42" s="360"/>
    </row>
    <row r="43" s="355" customFormat="true" ht="12" hidden="false" customHeight="true" outlineLevel="0" collapsed="false">
      <c r="A43" s="286" t="n">
        <v>8</v>
      </c>
      <c r="B43" s="286" t="n">
        <v>5</v>
      </c>
      <c r="C43" s="286"/>
      <c r="D43" s="383" t="n">
        <v>45.5</v>
      </c>
      <c r="E43" s="383" t="n">
        <v>54.5</v>
      </c>
      <c r="F43" s="383"/>
      <c r="G43" s="383"/>
      <c r="H43" s="383" t="n">
        <v>54.5</v>
      </c>
      <c r="I43" s="383"/>
      <c r="J43" s="383"/>
      <c r="K43" s="383"/>
      <c r="L43" s="383"/>
      <c r="M43" s="383" t="n">
        <v>51.5</v>
      </c>
      <c r="N43" s="383"/>
      <c r="O43" s="383" t="n">
        <v>54.5</v>
      </c>
      <c r="P43" s="383"/>
      <c r="Q43" s="383"/>
      <c r="R43" s="357" t="s">
        <v>213</v>
      </c>
      <c r="S43" s="286" t="n">
        <v>8</v>
      </c>
      <c r="T43" s="286" t="n">
        <v>5</v>
      </c>
      <c r="U43" s="286"/>
      <c r="V43" s="383" t="n">
        <v>32.5</v>
      </c>
      <c r="W43" s="383" t="n">
        <v>40</v>
      </c>
      <c r="X43" s="383"/>
      <c r="Y43" s="383"/>
      <c r="Z43" s="383"/>
      <c r="AA43" s="383"/>
      <c r="AB43" s="383"/>
      <c r="AC43" s="383"/>
      <c r="AD43" s="383"/>
      <c r="AE43" s="383"/>
      <c r="AF43" s="383" t="n">
        <v>41</v>
      </c>
      <c r="AG43" s="383"/>
      <c r="AH43" s="383"/>
      <c r="AI43" s="383"/>
      <c r="AJ43" s="354"/>
      <c r="AK43" s="354"/>
      <c r="AL43" s="358"/>
      <c r="AM43" s="358"/>
      <c r="AN43" s="358"/>
      <c r="AO43" s="358"/>
      <c r="AP43" s="358"/>
      <c r="AQ43" s="358"/>
      <c r="AR43" s="358"/>
      <c r="AS43" s="354"/>
      <c r="AT43" s="354"/>
    </row>
    <row r="44" s="355" customFormat="true" ht="12" hidden="false" customHeight="true" outlineLevel="0" collapsed="false">
      <c r="A44" s="286" t="n">
        <v>8</v>
      </c>
      <c r="B44" s="286" t="n">
        <v>12</v>
      </c>
      <c r="C44" s="286"/>
      <c r="D44" s="383" t="n">
        <v>45.5</v>
      </c>
      <c r="E44" s="383" t="n">
        <v>54.5</v>
      </c>
      <c r="F44" s="383"/>
      <c r="G44" s="383"/>
      <c r="H44" s="383" t="n">
        <v>54.5</v>
      </c>
      <c r="I44" s="383"/>
      <c r="J44" s="383"/>
      <c r="K44" s="383"/>
      <c r="L44" s="383"/>
      <c r="M44" s="383" t="n">
        <v>52.5</v>
      </c>
      <c r="N44" s="383"/>
      <c r="O44" s="383" t="n">
        <v>54.5</v>
      </c>
      <c r="P44" s="383"/>
      <c r="Q44" s="383"/>
      <c r="R44" s="287" t="s">
        <v>213</v>
      </c>
      <c r="S44" s="286" t="n">
        <v>8</v>
      </c>
      <c r="T44" s="286" t="n">
        <v>12</v>
      </c>
      <c r="U44" s="286"/>
      <c r="V44" s="383" t="n">
        <v>35</v>
      </c>
      <c r="W44" s="383" t="n">
        <v>42</v>
      </c>
      <c r="X44" s="383"/>
      <c r="Y44" s="383"/>
      <c r="Z44" s="383"/>
      <c r="AA44" s="383"/>
      <c r="AB44" s="383"/>
      <c r="AC44" s="383"/>
      <c r="AD44" s="383"/>
      <c r="AE44" s="383"/>
      <c r="AF44" s="383" t="n">
        <v>42.5</v>
      </c>
      <c r="AG44" s="383"/>
      <c r="AH44" s="383"/>
      <c r="AI44" s="383"/>
      <c r="AJ44" s="354"/>
      <c r="AK44" s="354"/>
      <c r="AL44" s="265"/>
      <c r="AM44" s="265"/>
      <c r="AN44" s="265"/>
      <c r="AO44" s="265"/>
      <c r="AP44" s="265"/>
      <c r="AQ44" s="265"/>
      <c r="AR44" s="354"/>
      <c r="AS44" s="354"/>
      <c r="AT44" s="354"/>
    </row>
    <row r="45" s="355" customFormat="true" ht="12" hidden="false" customHeight="true" outlineLevel="0" collapsed="false">
      <c r="A45" s="286" t="n">
        <v>8</v>
      </c>
      <c r="B45" s="286" t="n">
        <v>19</v>
      </c>
      <c r="C45" s="286"/>
      <c r="D45" s="383"/>
      <c r="E45" s="383" t="n">
        <v>54.5</v>
      </c>
      <c r="F45" s="383"/>
      <c r="G45" s="383"/>
      <c r="H45" s="383"/>
      <c r="I45" s="383"/>
      <c r="J45" s="383"/>
      <c r="K45" s="383"/>
      <c r="L45" s="383"/>
      <c r="M45" s="383" t="n">
        <v>52.5</v>
      </c>
      <c r="N45" s="383"/>
      <c r="O45" s="383" t="n">
        <v>54.5</v>
      </c>
      <c r="P45" s="383"/>
      <c r="Q45" s="383"/>
      <c r="R45" s="287" t="s">
        <v>213</v>
      </c>
      <c r="S45" s="286" t="n">
        <v>8</v>
      </c>
      <c r="T45" s="286" t="n">
        <v>19</v>
      </c>
      <c r="U45" s="286"/>
      <c r="V45" s="383" t="n">
        <v>35</v>
      </c>
      <c r="W45" s="383" t="n">
        <v>42</v>
      </c>
      <c r="X45" s="383"/>
      <c r="Y45" s="383"/>
      <c r="Z45" s="383"/>
      <c r="AA45" s="383"/>
      <c r="AB45" s="383"/>
      <c r="AC45" s="383"/>
      <c r="AD45" s="383"/>
      <c r="AE45" s="383"/>
      <c r="AF45" s="383" t="n">
        <v>42.5</v>
      </c>
      <c r="AG45" s="383"/>
      <c r="AH45" s="383"/>
      <c r="AI45" s="383"/>
      <c r="AJ45" s="354"/>
      <c r="AK45" s="354"/>
      <c r="AL45" s="265"/>
      <c r="AM45" s="265"/>
      <c r="AN45" s="265"/>
      <c r="AO45" s="265"/>
      <c r="AP45" s="265"/>
      <c r="AQ45" s="265"/>
      <c r="AR45" s="354"/>
      <c r="AS45" s="354"/>
      <c r="AT45" s="354"/>
    </row>
    <row r="46" s="355" customFormat="true" ht="12" hidden="false" customHeight="true" outlineLevel="0" collapsed="false">
      <c r="A46" s="286" t="n">
        <v>8</v>
      </c>
      <c r="B46" s="286" t="n">
        <v>26</v>
      </c>
      <c r="C46" s="286"/>
      <c r="D46" s="383"/>
      <c r="E46" s="383" t="n">
        <v>54.5</v>
      </c>
      <c r="F46" s="383"/>
      <c r="G46" s="383"/>
      <c r="H46" s="383" t="n">
        <v>54.5</v>
      </c>
      <c r="I46" s="383"/>
      <c r="J46" s="383"/>
      <c r="K46" s="383"/>
      <c r="L46" s="383"/>
      <c r="M46" s="383" t="n">
        <v>52.5</v>
      </c>
      <c r="N46" s="383"/>
      <c r="O46" s="383" t="n">
        <v>54.5</v>
      </c>
      <c r="P46" s="383"/>
      <c r="Q46" s="383"/>
      <c r="R46" s="287" t="s">
        <v>213</v>
      </c>
      <c r="S46" s="286" t="n">
        <v>8</v>
      </c>
      <c r="T46" s="286" t="n">
        <v>26</v>
      </c>
      <c r="U46" s="286"/>
      <c r="V46" s="383" t="n">
        <v>35</v>
      </c>
      <c r="W46" s="383" t="n">
        <v>42</v>
      </c>
      <c r="X46" s="383"/>
      <c r="Y46" s="383"/>
      <c r="Z46" s="383"/>
      <c r="AA46" s="383"/>
      <c r="AB46" s="383"/>
      <c r="AC46" s="383"/>
      <c r="AD46" s="383"/>
      <c r="AE46" s="383"/>
      <c r="AF46" s="383" t="n">
        <v>42.5</v>
      </c>
      <c r="AG46" s="383"/>
      <c r="AH46" s="383"/>
      <c r="AI46" s="383"/>
      <c r="AJ46" s="354"/>
      <c r="AK46" s="354"/>
      <c r="AL46" s="358"/>
      <c r="AM46" s="354"/>
      <c r="AN46" s="354"/>
      <c r="AO46" s="354"/>
      <c r="AP46" s="354"/>
      <c r="AQ46" s="354"/>
      <c r="AR46" s="354"/>
      <c r="AS46" s="354"/>
      <c r="AT46" s="354"/>
    </row>
    <row r="47" s="363" customFormat="true" ht="12" hidden="false" customHeight="true" outlineLevel="0" collapsed="false">
      <c r="A47" s="359" t="n">
        <v>9</v>
      </c>
      <c r="B47" s="359" t="n">
        <v>2</v>
      </c>
      <c r="C47" s="359"/>
      <c r="D47" s="382"/>
      <c r="E47" s="382"/>
      <c r="F47" s="382"/>
      <c r="G47" s="382"/>
      <c r="H47" s="382" t="n">
        <v>54.5</v>
      </c>
      <c r="I47" s="382"/>
      <c r="J47" s="382"/>
      <c r="K47" s="382"/>
      <c r="L47" s="382"/>
      <c r="M47" s="382" t="n">
        <v>52.5</v>
      </c>
      <c r="N47" s="382"/>
      <c r="O47" s="382" t="n">
        <v>54.5</v>
      </c>
      <c r="P47" s="382"/>
      <c r="Q47" s="382"/>
      <c r="R47" s="361" t="s">
        <v>213</v>
      </c>
      <c r="S47" s="359" t="n">
        <v>9</v>
      </c>
      <c r="T47" s="359" t="n">
        <v>2</v>
      </c>
      <c r="U47" s="359"/>
      <c r="V47" s="382" t="n">
        <v>35</v>
      </c>
      <c r="W47" s="382" t="n">
        <v>42</v>
      </c>
      <c r="X47" s="382"/>
      <c r="Y47" s="382"/>
      <c r="Z47" s="382"/>
      <c r="AA47" s="382"/>
      <c r="AB47" s="382"/>
      <c r="AC47" s="382"/>
      <c r="AD47" s="382"/>
      <c r="AE47" s="382"/>
      <c r="AF47" s="382" t="n">
        <v>42.5</v>
      </c>
      <c r="AG47" s="382"/>
      <c r="AH47" s="382"/>
      <c r="AI47" s="382"/>
      <c r="AJ47" s="360"/>
      <c r="AK47" s="360"/>
      <c r="AL47" s="362"/>
      <c r="AM47" s="360"/>
      <c r="AN47" s="360"/>
      <c r="AO47" s="360"/>
      <c r="AP47" s="360"/>
      <c r="AQ47" s="360"/>
      <c r="AR47" s="360"/>
      <c r="AS47" s="360"/>
      <c r="AT47" s="360"/>
    </row>
    <row r="48" s="363" customFormat="true" ht="12" hidden="false" customHeight="true" outlineLevel="0" collapsed="false">
      <c r="A48" s="359" t="n">
        <v>9</v>
      </c>
      <c r="B48" s="359" t="n">
        <v>9</v>
      </c>
      <c r="C48" s="359"/>
      <c r="D48" s="382"/>
      <c r="E48" s="382"/>
      <c r="F48" s="382"/>
      <c r="G48" s="382"/>
      <c r="H48" s="382"/>
      <c r="I48" s="382"/>
      <c r="J48" s="382"/>
      <c r="K48" s="382"/>
      <c r="L48" s="382"/>
      <c r="M48" s="382" t="n">
        <v>52.5</v>
      </c>
      <c r="N48" s="382"/>
      <c r="O48" s="382"/>
      <c r="P48" s="382"/>
      <c r="Q48" s="382"/>
      <c r="R48" s="361" t="s">
        <v>213</v>
      </c>
      <c r="S48" s="359" t="n">
        <v>9</v>
      </c>
      <c r="T48" s="359" t="n">
        <v>9</v>
      </c>
      <c r="U48" s="359"/>
      <c r="V48" s="382"/>
      <c r="W48" s="382"/>
      <c r="X48" s="382"/>
      <c r="Y48" s="382"/>
      <c r="Z48" s="382"/>
      <c r="AA48" s="382"/>
      <c r="AB48" s="382"/>
      <c r="AC48" s="382"/>
      <c r="AD48" s="382"/>
      <c r="AE48" s="382"/>
      <c r="AF48" s="382" t="n">
        <v>42.5</v>
      </c>
      <c r="AG48" s="382"/>
      <c r="AH48" s="382"/>
      <c r="AI48" s="382"/>
      <c r="AJ48" s="360"/>
      <c r="AK48" s="360"/>
      <c r="AL48" s="362"/>
      <c r="AM48" s="360"/>
      <c r="AN48" s="360"/>
      <c r="AO48" s="360"/>
      <c r="AP48" s="360"/>
      <c r="AQ48" s="360"/>
      <c r="AR48" s="360"/>
      <c r="AS48" s="360"/>
      <c r="AT48" s="360"/>
    </row>
    <row r="49" s="363" customFormat="true" ht="12" hidden="false" customHeight="true" outlineLevel="0" collapsed="false">
      <c r="A49" s="359" t="n">
        <v>9</v>
      </c>
      <c r="B49" s="359" t="n">
        <v>16</v>
      </c>
      <c r="C49" s="359"/>
      <c r="D49" s="382"/>
      <c r="E49" s="382"/>
      <c r="F49" s="382"/>
      <c r="G49" s="382"/>
      <c r="H49" s="382"/>
      <c r="I49" s="382"/>
      <c r="J49" s="382"/>
      <c r="K49" s="382"/>
      <c r="L49" s="382"/>
      <c r="M49" s="382" t="n">
        <v>52.5</v>
      </c>
      <c r="N49" s="382"/>
      <c r="O49" s="382"/>
      <c r="P49" s="382"/>
      <c r="Q49" s="382"/>
      <c r="R49" s="361" t="s">
        <v>213</v>
      </c>
      <c r="S49" s="359" t="n">
        <v>9</v>
      </c>
      <c r="T49" s="359" t="n">
        <v>16</v>
      </c>
      <c r="U49" s="359"/>
      <c r="V49" s="382" t="n">
        <v>35</v>
      </c>
      <c r="W49" s="382" t="n">
        <v>42</v>
      </c>
      <c r="X49" s="382"/>
      <c r="Y49" s="382"/>
      <c r="Z49" s="382" t="n">
        <v>42</v>
      </c>
      <c r="AA49" s="382"/>
      <c r="AB49" s="382"/>
      <c r="AC49" s="382"/>
      <c r="AD49" s="382" t="n">
        <v>52</v>
      </c>
      <c r="AE49" s="382"/>
      <c r="AF49" s="382" t="n">
        <v>42.5</v>
      </c>
      <c r="AG49" s="382"/>
      <c r="AH49" s="382" t="n">
        <v>44</v>
      </c>
      <c r="AI49" s="382"/>
      <c r="AJ49" s="360"/>
      <c r="AK49" s="360"/>
      <c r="AL49" s="362"/>
      <c r="AM49" s="360"/>
      <c r="AN49" s="360"/>
      <c r="AO49" s="360"/>
      <c r="AP49" s="360"/>
      <c r="AQ49" s="360"/>
      <c r="AR49" s="360"/>
      <c r="AS49" s="360"/>
      <c r="AT49" s="360"/>
    </row>
    <row r="50" s="363" customFormat="true" ht="12" hidden="false" customHeight="true" outlineLevel="0" collapsed="false">
      <c r="A50" s="359" t="n">
        <v>9</v>
      </c>
      <c r="B50" s="359" t="n">
        <v>23</v>
      </c>
      <c r="C50" s="359"/>
      <c r="D50" s="382" t="n">
        <v>49</v>
      </c>
      <c r="E50" s="382"/>
      <c r="F50" s="382"/>
      <c r="G50" s="382"/>
      <c r="H50" s="382"/>
      <c r="I50" s="382"/>
      <c r="J50" s="382"/>
      <c r="K50" s="382"/>
      <c r="L50" s="382"/>
      <c r="M50" s="382" t="n">
        <v>52.5</v>
      </c>
      <c r="N50" s="382"/>
      <c r="O50" s="382"/>
      <c r="P50" s="382"/>
      <c r="Q50" s="382"/>
      <c r="R50" s="361" t="s">
        <v>213</v>
      </c>
      <c r="S50" s="359" t="n">
        <v>9</v>
      </c>
      <c r="T50" s="359" t="n">
        <v>23</v>
      </c>
      <c r="U50" s="359"/>
      <c r="V50" s="382" t="n">
        <v>30</v>
      </c>
      <c r="W50" s="382" t="n">
        <v>42</v>
      </c>
      <c r="X50" s="382"/>
      <c r="Y50" s="382"/>
      <c r="Z50" s="382"/>
      <c r="AA50" s="382"/>
      <c r="AB50" s="382"/>
      <c r="AC50" s="382"/>
      <c r="AD50" s="382"/>
      <c r="AE50" s="382"/>
      <c r="AF50" s="382" t="n">
        <v>42.5</v>
      </c>
      <c r="AG50" s="382"/>
      <c r="AH50" s="382" t="n">
        <v>43.5</v>
      </c>
      <c r="AI50" s="382"/>
      <c r="AJ50" s="360"/>
      <c r="AK50" s="360"/>
      <c r="AL50" s="362"/>
      <c r="AM50" s="360"/>
      <c r="AN50" s="360"/>
      <c r="AO50" s="360"/>
      <c r="AP50" s="360"/>
      <c r="AQ50" s="360"/>
      <c r="AR50" s="360"/>
      <c r="AS50" s="360"/>
      <c r="AT50" s="360"/>
    </row>
    <row r="51" s="363" customFormat="true" ht="12" hidden="false" customHeight="true" outlineLevel="0" collapsed="false">
      <c r="A51" s="359" t="n">
        <v>9</v>
      </c>
      <c r="B51" s="350" t="n">
        <v>30</v>
      </c>
      <c r="C51" s="350"/>
      <c r="D51" s="382" t="n">
        <v>48</v>
      </c>
      <c r="E51" s="382"/>
      <c r="F51" s="382"/>
      <c r="G51" s="382" t="n">
        <v>58</v>
      </c>
      <c r="H51" s="382"/>
      <c r="I51" s="382"/>
      <c r="J51" s="382"/>
      <c r="K51" s="382"/>
      <c r="L51" s="382"/>
      <c r="M51" s="382" t="n">
        <v>52.5</v>
      </c>
      <c r="N51" s="382"/>
      <c r="O51" s="382" t="n">
        <v>50</v>
      </c>
      <c r="P51" s="382"/>
      <c r="Q51" s="382"/>
      <c r="R51" s="384" t="s">
        <v>213</v>
      </c>
      <c r="S51" s="350" t="n">
        <v>9</v>
      </c>
      <c r="T51" s="350" t="n">
        <v>30</v>
      </c>
      <c r="U51" s="350"/>
      <c r="V51" s="382" t="n">
        <v>30</v>
      </c>
      <c r="W51" s="382" t="n">
        <v>40</v>
      </c>
      <c r="X51" s="382" t="n">
        <v>37.5</v>
      </c>
      <c r="Y51" s="382" t="n">
        <v>43.5</v>
      </c>
      <c r="Z51" s="382" t="n">
        <v>38.25</v>
      </c>
      <c r="AA51" s="382"/>
      <c r="AB51" s="382"/>
      <c r="AC51" s="382"/>
      <c r="AD51" s="382"/>
      <c r="AE51" s="382"/>
      <c r="AF51" s="382" t="n">
        <v>42.5</v>
      </c>
      <c r="AG51" s="382"/>
      <c r="AH51" s="382" t="n">
        <v>38.75</v>
      </c>
      <c r="AI51" s="382"/>
      <c r="AJ51" s="360"/>
      <c r="AK51" s="360"/>
      <c r="AL51" s="378"/>
      <c r="AM51" s="378"/>
      <c r="AN51" s="378"/>
      <c r="AO51" s="378"/>
      <c r="AP51" s="378"/>
      <c r="AQ51" s="378"/>
      <c r="AR51" s="360"/>
      <c r="AS51" s="360"/>
      <c r="AT51" s="360"/>
    </row>
    <row r="52" s="355" customFormat="true" ht="12" hidden="false" customHeight="true" outlineLevel="0" collapsed="false">
      <c r="A52" s="286" t="n">
        <v>10</v>
      </c>
      <c r="B52" s="286" t="n">
        <v>7</v>
      </c>
      <c r="C52" s="286"/>
      <c r="D52" s="383" t="n">
        <v>48</v>
      </c>
      <c r="E52" s="383"/>
      <c r="F52" s="383"/>
      <c r="G52" s="383" t="n">
        <v>58</v>
      </c>
      <c r="H52" s="383"/>
      <c r="I52" s="383" t="n">
        <v>65.5</v>
      </c>
      <c r="J52" s="383"/>
      <c r="K52" s="383"/>
      <c r="L52" s="383"/>
      <c r="M52" s="383"/>
      <c r="N52" s="383"/>
      <c r="O52" s="383" t="n">
        <v>50</v>
      </c>
      <c r="P52" s="383"/>
      <c r="Q52" s="383"/>
      <c r="R52" s="287" t="s">
        <v>213</v>
      </c>
      <c r="S52" s="286" t="n">
        <v>10</v>
      </c>
      <c r="T52" s="286" t="n">
        <v>7</v>
      </c>
      <c r="U52" s="286"/>
      <c r="V52" s="383"/>
      <c r="W52" s="383"/>
      <c r="X52" s="383" t="n">
        <v>37.5</v>
      </c>
      <c r="Y52" s="383" t="n">
        <v>43.5</v>
      </c>
      <c r="Z52" s="383"/>
      <c r="AA52" s="383"/>
      <c r="AB52" s="383" t="n">
        <v>70</v>
      </c>
      <c r="AC52" s="383" t="n">
        <v>45</v>
      </c>
      <c r="AD52" s="383"/>
      <c r="AE52" s="383"/>
      <c r="AF52" s="383" t="n">
        <v>40</v>
      </c>
      <c r="AG52" s="383" t="n">
        <v>41.5</v>
      </c>
      <c r="AH52" s="383"/>
      <c r="AI52" s="383"/>
      <c r="AJ52" s="354"/>
      <c r="AK52" s="354"/>
      <c r="AL52" s="265"/>
      <c r="AM52" s="265"/>
      <c r="AN52" s="265"/>
      <c r="AO52" s="265"/>
      <c r="AP52" s="265"/>
      <c r="AQ52" s="265"/>
      <c r="AR52" s="354"/>
      <c r="AS52" s="354"/>
      <c r="AT52" s="354"/>
    </row>
    <row r="53" s="355" customFormat="true" ht="12" hidden="false" customHeight="true" outlineLevel="0" collapsed="false">
      <c r="A53" s="286" t="n">
        <v>10</v>
      </c>
      <c r="B53" s="286" t="n">
        <v>14</v>
      </c>
      <c r="C53" s="286"/>
      <c r="D53" s="383" t="n">
        <v>48</v>
      </c>
      <c r="E53" s="383"/>
      <c r="F53" s="383"/>
      <c r="G53" s="383" t="n">
        <v>58</v>
      </c>
      <c r="H53" s="383"/>
      <c r="I53" s="383" t="n">
        <v>65.5</v>
      </c>
      <c r="J53" s="383"/>
      <c r="K53" s="383"/>
      <c r="L53" s="383"/>
      <c r="M53" s="383"/>
      <c r="N53" s="383"/>
      <c r="O53" s="383" t="n">
        <v>50</v>
      </c>
      <c r="P53" s="383"/>
      <c r="Q53" s="383"/>
      <c r="R53" s="287" t="s">
        <v>213</v>
      </c>
      <c r="S53" s="286" t="n">
        <v>10</v>
      </c>
      <c r="T53" s="286" t="n">
        <v>14</v>
      </c>
      <c r="U53" s="286"/>
      <c r="V53" s="383" t="n">
        <v>27.5</v>
      </c>
      <c r="W53" s="383"/>
      <c r="X53" s="383" t="n">
        <v>37.5</v>
      </c>
      <c r="Y53" s="383" t="n">
        <v>45</v>
      </c>
      <c r="Z53" s="383"/>
      <c r="AA53" s="383" t="n">
        <v>60.5</v>
      </c>
      <c r="AB53" s="383" t="n">
        <v>70</v>
      </c>
      <c r="AC53" s="383" t="n">
        <v>45</v>
      </c>
      <c r="AD53" s="383"/>
      <c r="AE53" s="383"/>
      <c r="AF53" s="383" t="n">
        <v>40</v>
      </c>
      <c r="AG53" s="383"/>
      <c r="AH53" s="383"/>
      <c r="AI53" s="383"/>
      <c r="AJ53" s="354"/>
      <c r="AK53" s="354"/>
      <c r="AL53" s="265"/>
      <c r="AM53" s="265"/>
      <c r="AN53" s="265"/>
      <c r="AO53" s="265"/>
      <c r="AP53" s="265"/>
      <c r="AQ53" s="265"/>
      <c r="AR53" s="354"/>
      <c r="AS53" s="354"/>
      <c r="AT53" s="354"/>
    </row>
    <row r="54" s="355" customFormat="true" ht="12" hidden="false" customHeight="true" outlineLevel="0" collapsed="false">
      <c r="A54" s="286" t="n">
        <v>10</v>
      </c>
      <c r="B54" s="286" t="n">
        <v>21</v>
      </c>
      <c r="C54" s="286"/>
      <c r="D54" s="383"/>
      <c r="E54" s="383" t="n">
        <v>53.5</v>
      </c>
      <c r="F54" s="383"/>
      <c r="G54" s="383"/>
      <c r="H54" s="383"/>
      <c r="I54" s="383"/>
      <c r="J54" s="383"/>
      <c r="K54" s="383"/>
      <c r="L54" s="383"/>
      <c r="M54" s="383"/>
      <c r="N54" s="383"/>
      <c r="O54" s="383"/>
      <c r="P54" s="383"/>
      <c r="Q54" s="383"/>
      <c r="R54" s="287" t="s">
        <v>213</v>
      </c>
      <c r="S54" s="286" t="n">
        <v>10</v>
      </c>
      <c r="T54" s="286" t="n">
        <v>21</v>
      </c>
      <c r="U54" s="286"/>
      <c r="V54" s="383" t="n">
        <v>27</v>
      </c>
      <c r="W54" s="383"/>
      <c r="X54" s="383" t="n">
        <v>37.5</v>
      </c>
      <c r="Y54" s="383" t="n">
        <v>43.5</v>
      </c>
      <c r="Z54" s="383"/>
      <c r="AA54" s="383"/>
      <c r="AB54" s="383" t="n">
        <v>70</v>
      </c>
      <c r="AC54" s="383" t="n">
        <v>45</v>
      </c>
      <c r="AD54" s="383"/>
      <c r="AE54" s="383"/>
      <c r="AF54" s="383" t="n">
        <v>40</v>
      </c>
      <c r="AG54" s="383" t="n">
        <v>41</v>
      </c>
      <c r="AH54" s="383"/>
      <c r="AI54" s="383"/>
      <c r="AJ54" s="354"/>
      <c r="AK54" s="354"/>
      <c r="AL54" s="265"/>
      <c r="AM54" s="265"/>
      <c r="AN54" s="265"/>
      <c r="AO54" s="265"/>
      <c r="AP54" s="265"/>
      <c r="AQ54" s="265"/>
      <c r="AR54" s="354"/>
      <c r="AS54" s="354"/>
      <c r="AT54" s="354"/>
    </row>
    <row r="55" s="355" customFormat="true" ht="12" hidden="false" customHeight="true" outlineLevel="0" collapsed="false">
      <c r="A55" s="356" t="n">
        <v>10</v>
      </c>
      <c r="B55" s="356" t="n">
        <v>28</v>
      </c>
      <c r="C55" s="356"/>
      <c r="D55" s="383"/>
      <c r="E55" s="383"/>
      <c r="F55" s="383"/>
      <c r="G55" s="383" t="n">
        <v>58</v>
      </c>
      <c r="H55" s="383"/>
      <c r="I55" s="383"/>
      <c r="J55" s="383"/>
      <c r="K55" s="383"/>
      <c r="L55" s="383"/>
      <c r="M55" s="383"/>
      <c r="N55" s="383"/>
      <c r="O55" s="383"/>
      <c r="P55" s="383"/>
      <c r="Q55" s="383"/>
      <c r="R55" s="357" t="s">
        <v>213</v>
      </c>
      <c r="S55" s="356" t="n">
        <v>10</v>
      </c>
      <c r="T55" s="356" t="n">
        <v>28</v>
      </c>
      <c r="U55" s="356"/>
      <c r="V55" s="383" t="n">
        <v>27</v>
      </c>
      <c r="W55" s="383"/>
      <c r="X55" s="383" t="n">
        <v>37.5</v>
      </c>
      <c r="Y55" s="383"/>
      <c r="Z55" s="383"/>
      <c r="AA55" s="383"/>
      <c r="AB55" s="383" t="n">
        <v>70</v>
      </c>
      <c r="AC55" s="383" t="n">
        <v>45</v>
      </c>
      <c r="AD55" s="383"/>
      <c r="AE55" s="383"/>
      <c r="AF55" s="383" t="n">
        <v>40</v>
      </c>
      <c r="AG55" s="383" t="n">
        <v>40</v>
      </c>
      <c r="AH55" s="383"/>
      <c r="AI55" s="383"/>
      <c r="AJ55" s="354"/>
      <c r="AK55" s="354"/>
      <c r="AL55" s="265"/>
      <c r="AM55" s="265"/>
      <c r="AN55" s="265"/>
      <c r="AO55" s="265"/>
      <c r="AP55" s="265"/>
      <c r="AQ55" s="265"/>
      <c r="AR55" s="354"/>
      <c r="AS55" s="354"/>
      <c r="AT55" s="354"/>
    </row>
    <row r="56" s="363" customFormat="true" ht="12" hidden="false" customHeight="true" outlineLevel="0" collapsed="false">
      <c r="A56" s="359" t="n">
        <v>11</v>
      </c>
      <c r="B56" s="359" t="n">
        <v>4</v>
      </c>
      <c r="C56" s="359"/>
      <c r="D56" s="382"/>
      <c r="E56" s="382"/>
      <c r="F56" s="382"/>
      <c r="G56" s="382" t="n">
        <v>58</v>
      </c>
      <c r="H56" s="382"/>
      <c r="I56" s="382"/>
      <c r="J56" s="382" t="n">
        <v>75</v>
      </c>
      <c r="K56" s="382"/>
      <c r="L56" s="382"/>
      <c r="M56" s="382"/>
      <c r="N56" s="382"/>
      <c r="O56" s="382" t="n">
        <v>43</v>
      </c>
      <c r="P56" s="382"/>
      <c r="Q56" s="382"/>
      <c r="R56" s="361" t="s">
        <v>213</v>
      </c>
      <c r="S56" s="359" t="n">
        <v>11</v>
      </c>
      <c r="T56" s="359" t="n">
        <v>4</v>
      </c>
      <c r="U56" s="359"/>
      <c r="V56" s="382" t="n">
        <v>27</v>
      </c>
      <c r="W56" s="382"/>
      <c r="X56" s="382" t="n">
        <v>37.5</v>
      </c>
      <c r="Y56" s="382"/>
      <c r="Z56" s="382"/>
      <c r="AA56" s="382"/>
      <c r="AB56" s="382"/>
      <c r="AC56" s="382"/>
      <c r="AD56" s="382"/>
      <c r="AE56" s="382"/>
      <c r="AF56" s="382" t="n">
        <v>40</v>
      </c>
      <c r="AG56" s="382"/>
      <c r="AH56" s="382"/>
      <c r="AI56" s="382"/>
      <c r="AJ56" s="360"/>
      <c r="AK56" s="360"/>
      <c r="AL56" s="378"/>
      <c r="AM56" s="378"/>
      <c r="AN56" s="378"/>
      <c r="AO56" s="378"/>
      <c r="AP56" s="378"/>
      <c r="AQ56" s="378"/>
      <c r="AR56" s="360"/>
      <c r="AS56" s="360"/>
      <c r="AT56" s="360"/>
    </row>
    <row r="57" s="363" customFormat="true" ht="12" hidden="false" customHeight="true" outlineLevel="0" collapsed="false">
      <c r="A57" s="359" t="n">
        <v>11</v>
      </c>
      <c r="B57" s="359" t="n">
        <v>11</v>
      </c>
      <c r="C57" s="359"/>
      <c r="D57" s="382"/>
      <c r="E57" s="382"/>
      <c r="F57" s="382"/>
      <c r="G57" s="382" t="n">
        <v>58</v>
      </c>
      <c r="H57" s="382"/>
      <c r="I57" s="382"/>
      <c r="J57" s="382" t="n">
        <v>75</v>
      </c>
      <c r="K57" s="382"/>
      <c r="L57" s="382"/>
      <c r="M57" s="382"/>
      <c r="N57" s="382"/>
      <c r="O57" s="382" t="n">
        <v>43</v>
      </c>
      <c r="P57" s="382"/>
      <c r="Q57" s="382"/>
      <c r="R57" s="361" t="s">
        <v>213</v>
      </c>
      <c r="S57" s="359" t="n">
        <v>11</v>
      </c>
      <c r="T57" s="359" t="n">
        <v>11</v>
      </c>
      <c r="U57" s="359"/>
      <c r="V57" s="382" t="n">
        <v>27</v>
      </c>
      <c r="W57" s="382"/>
      <c r="X57" s="382" t="n">
        <v>37.5</v>
      </c>
      <c r="Y57" s="382" t="n">
        <v>41.5</v>
      </c>
      <c r="Z57" s="382"/>
      <c r="AA57" s="382"/>
      <c r="AB57" s="382" t="n">
        <v>70</v>
      </c>
      <c r="AC57" s="382" t="n">
        <v>45</v>
      </c>
      <c r="AD57" s="382"/>
      <c r="AE57" s="382"/>
      <c r="AF57" s="382" t="n">
        <v>40</v>
      </c>
      <c r="AG57" s="382"/>
      <c r="AH57" s="382"/>
      <c r="AI57" s="382"/>
      <c r="AJ57" s="360"/>
      <c r="AK57" s="360"/>
      <c r="AL57" s="362"/>
      <c r="AM57" s="362"/>
      <c r="AN57" s="360"/>
      <c r="AO57" s="360"/>
      <c r="AP57" s="360"/>
      <c r="AQ57" s="360"/>
      <c r="AR57" s="360"/>
      <c r="AS57" s="360"/>
      <c r="AT57" s="360"/>
    </row>
    <row r="58" s="363" customFormat="true" ht="12" hidden="false" customHeight="true" outlineLevel="0" collapsed="false">
      <c r="A58" s="359" t="n">
        <v>11</v>
      </c>
      <c r="B58" s="359" t="n">
        <v>18</v>
      </c>
      <c r="C58" s="359"/>
      <c r="D58" s="382"/>
      <c r="E58" s="382"/>
      <c r="F58" s="382"/>
      <c r="G58" s="382"/>
      <c r="H58" s="382"/>
      <c r="I58" s="382"/>
      <c r="J58" s="382" t="n">
        <v>75</v>
      </c>
      <c r="K58" s="382"/>
      <c r="L58" s="382"/>
      <c r="M58" s="382"/>
      <c r="N58" s="382"/>
      <c r="O58" s="382" t="n">
        <v>43</v>
      </c>
      <c r="P58" s="382"/>
      <c r="Q58" s="382"/>
      <c r="R58" s="361" t="s">
        <v>213</v>
      </c>
      <c r="S58" s="359" t="n">
        <v>11</v>
      </c>
      <c r="T58" s="359" t="n">
        <v>18</v>
      </c>
      <c r="U58" s="359"/>
      <c r="V58" s="382" t="n">
        <v>27</v>
      </c>
      <c r="W58" s="382"/>
      <c r="X58" s="382" t="n">
        <v>37.5</v>
      </c>
      <c r="Y58" s="382"/>
      <c r="Z58" s="382"/>
      <c r="AA58" s="382"/>
      <c r="AB58" s="382" t="n">
        <v>70</v>
      </c>
      <c r="AC58" s="382" t="n">
        <v>45</v>
      </c>
      <c r="AD58" s="382"/>
      <c r="AE58" s="382"/>
      <c r="AF58" s="382" t="n">
        <v>40</v>
      </c>
      <c r="AG58" s="382"/>
      <c r="AH58" s="382"/>
      <c r="AI58" s="382"/>
      <c r="AJ58" s="360"/>
      <c r="AK58" s="360"/>
      <c r="AL58" s="362"/>
      <c r="AM58" s="362"/>
      <c r="AN58" s="360"/>
      <c r="AO58" s="360"/>
      <c r="AP58" s="360"/>
      <c r="AQ58" s="360"/>
      <c r="AR58" s="360"/>
      <c r="AS58" s="360"/>
      <c r="AT58" s="360"/>
    </row>
    <row r="59" s="363" customFormat="true" ht="12" hidden="false" customHeight="true" outlineLevel="0" collapsed="false">
      <c r="A59" s="359" t="n">
        <v>11</v>
      </c>
      <c r="B59" s="359" t="n">
        <v>25</v>
      </c>
      <c r="C59" s="359"/>
      <c r="D59" s="382"/>
      <c r="E59" s="382"/>
      <c r="F59" s="382"/>
      <c r="G59" s="382"/>
      <c r="H59" s="382"/>
      <c r="I59" s="382"/>
      <c r="J59" s="382" t="n">
        <v>75</v>
      </c>
      <c r="K59" s="382"/>
      <c r="L59" s="382"/>
      <c r="M59" s="382"/>
      <c r="N59" s="382"/>
      <c r="O59" s="382" t="n">
        <v>43</v>
      </c>
      <c r="P59" s="382"/>
      <c r="Q59" s="382"/>
      <c r="R59" s="361" t="s">
        <v>213</v>
      </c>
      <c r="S59" s="359" t="n">
        <v>11</v>
      </c>
      <c r="T59" s="359" t="n">
        <v>25</v>
      </c>
      <c r="U59" s="359"/>
      <c r="V59" s="382" t="n">
        <v>27</v>
      </c>
      <c r="W59" s="382"/>
      <c r="X59" s="382" t="n">
        <v>37.5</v>
      </c>
      <c r="Y59" s="382" t="n">
        <v>41.5</v>
      </c>
      <c r="Z59" s="382"/>
      <c r="AA59" s="382" t="n">
        <v>55</v>
      </c>
      <c r="AB59" s="382" t="n">
        <v>70</v>
      </c>
      <c r="AC59" s="382" t="n">
        <v>45</v>
      </c>
      <c r="AD59" s="382"/>
      <c r="AE59" s="382"/>
      <c r="AF59" s="382"/>
      <c r="AG59" s="382"/>
      <c r="AH59" s="382"/>
      <c r="AI59" s="382"/>
      <c r="AJ59" s="360"/>
      <c r="AK59" s="360"/>
      <c r="AL59" s="362"/>
      <c r="AM59" s="362"/>
      <c r="AN59" s="378"/>
      <c r="AO59" s="378"/>
      <c r="AP59" s="360"/>
      <c r="AQ59" s="360"/>
      <c r="AR59" s="360"/>
      <c r="AS59" s="360"/>
      <c r="AT59" s="360"/>
    </row>
    <row r="60" s="355" customFormat="true" ht="12" hidden="false" customHeight="true" outlineLevel="0" collapsed="false">
      <c r="A60" s="286" t="n">
        <v>12</v>
      </c>
      <c r="B60" s="286" t="n">
        <v>2</v>
      </c>
      <c r="C60" s="286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 t="n">
        <v>43</v>
      </c>
      <c r="P60" s="383"/>
      <c r="Q60" s="383"/>
      <c r="R60" s="287" t="s">
        <v>213</v>
      </c>
      <c r="S60" s="286" t="n">
        <v>12</v>
      </c>
      <c r="T60" s="286" t="n">
        <v>2</v>
      </c>
      <c r="U60" s="286"/>
      <c r="V60" s="383" t="n">
        <v>27</v>
      </c>
      <c r="W60" s="383"/>
      <c r="X60" s="383" t="n">
        <v>37.5</v>
      </c>
      <c r="Y60" s="383" t="n">
        <v>41.5</v>
      </c>
      <c r="Z60" s="383"/>
      <c r="AA60" s="383"/>
      <c r="AB60" s="383" t="n">
        <v>70</v>
      </c>
      <c r="AC60" s="383" t="n">
        <v>45</v>
      </c>
      <c r="AD60" s="383"/>
      <c r="AE60" s="383"/>
      <c r="AF60" s="383"/>
      <c r="AG60" s="383"/>
      <c r="AH60" s="383"/>
      <c r="AI60" s="383"/>
      <c r="AJ60" s="354"/>
      <c r="AK60" s="354"/>
      <c r="AL60" s="265"/>
      <c r="AM60" s="265"/>
      <c r="AN60" s="265"/>
      <c r="AO60" s="265"/>
      <c r="AP60" s="354"/>
      <c r="AQ60" s="354"/>
      <c r="AR60" s="354"/>
      <c r="AS60" s="354"/>
      <c r="AT60" s="354"/>
    </row>
    <row r="61" s="355" customFormat="true" ht="12" hidden="false" customHeight="true" outlineLevel="0" collapsed="false">
      <c r="A61" s="286" t="n">
        <v>12</v>
      </c>
      <c r="B61" s="286" t="n">
        <v>9</v>
      </c>
      <c r="C61" s="286"/>
      <c r="D61" s="383"/>
      <c r="E61" s="383"/>
      <c r="F61" s="383"/>
      <c r="G61" s="383"/>
      <c r="H61" s="383"/>
      <c r="I61" s="383"/>
      <c r="J61" s="383" t="n">
        <v>74.5</v>
      </c>
      <c r="K61" s="383"/>
      <c r="L61" s="383"/>
      <c r="M61" s="383"/>
      <c r="N61" s="383"/>
      <c r="O61" s="383" t="n">
        <v>43</v>
      </c>
      <c r="P61" s="383"/>
      <c r="Q61" s="383"/>
      <c r="R61" s="287" t="s">
        <v>213</v>
      </c>
      <c r="S61" s="286" t="n">
        <v>12</v>
      </c>
      <c r="T61" s="286" t="n">
        <v>9</v>
      </c>
      <c r="U61" s="286"/>
      <c r="V61" s="383" t="n">
        <v>27</v>
      </c>
      <c r="W61" s="383"/>
      <c r="X61" s="383" t="n">
        <v>37.5</v>
      </c>
      <c r="Y61" s="383" t="n">
        <v>41.5</v>
      </c>
      <c r="Z61" s="383"/>
      <c r="AA61" s="383"/>
      <c r="AB61" s="383" t="n">
        <v>70</v>
      </c>
      <c r="AC61" s="383" t="n">
        <v>45</v>
      </c>
      <c r="AD61" s="383"/>
      <c r="AE61" s="383"/>
      <c r="AF61" s="383"/>
      <c r="AG61" s="383"/>
      <c r="AH61" s="383"/>
      <c r="AI61" s="383"/>
      <c r="AJ61" s="354"/>
      <c r="AK61" s="354"/>
      <c r="AL61" s="265"/>
      <c r="AM61" s="265"/>
      <c r="AN61" s="265"/>
      <c r="AO61" s="265"/>
      <c r="AP61" s="265"/>
      <c r="AQ61" s="265"/>
      <c r="AR61" s="265"/>
      <c r="AS61" s="265"/>
      <c r="AT61" s="265"/>
    </row>
    <row r="62" s="355" customFormat="true" ht="12" hidden="false" customHeight="true" outlineLevel="0" collapsed="false">
      <c r="A62" s="286" t="n">
        <v>12</v>
      </c>
      <c r="B62" s="286" t="n">
        <v>16</v>
      </c>
      <c r="C62" s="286"/>
      <c r="D62" s="383"/>
      <c r="E62" s="383"/>
      <c r="F62" s="383"/>
      <c r="G62" s="383"/>
      <c r="H62" s="383"/>
      <c r="I62" s="383"/>
      <c r="J62" s="383" t="n">
        <v>74</v>
      </c>
      <c r="K62" s="383"/>
      <c r="L62" s="383"/>
      <c r="M62" s="383"/>
      <c r="N62" s="383"/>
      <c r="O62" s="383" t="n">
        <v>40</v>
      </c>
      <c r="P62" s="383"/>
      <c r="Q62" s="383"/>
      <c r="R62" s="287" t="s">
        <v>213</v>
      </c>
      <c r="S62" s="286" t="n">
        <v>12</v>
      </c>
      <c r="T62" s="286" t="n">
        <v>16</v>
      </c>
      <c r="U62" s="286"/>
      <c r="V62" s="383"/>
      <c r="W62" s="383"/>
      <c r="X62" s="383" t="n">
        <v>37.5</v>
      </c>
      <c r="Y62" s="383" t="n">
        <v>41.5</v>
      </c>
      <c r="Z62" s="383"/>
      <c r="AA62" s="383"/>
      <c r="AB62" s="383" t="n">
        <v>70</v>
      </c>
      <c r="AC62" s="383" t="n">
        <v>45</v>
      </c>
      <c r="AD62" s="383"/>
      <c r="AE62" s="383"/>
      <c r="AF62" s="383"/>
      <c r="AG62" s="383"/>
      <c r="AH62" s="383"/>
      <c r="AI62" s="383"/>
      <c r="AJ62" s="354"/>
      <c r="AK62" s="354"/>
      <c r="AL62" s="265"/>
      <c r="AM62" s="265"/>
      <c r="AN62" s="265"/>
      <c r="AO62" s="265"/>
      <c r="AP62" s="265"/>
      <c r="AQ62" s="265"/>
      <c r="AR62" s="265"/>
      <c r="AS62" s="265"/>
      <c r="AT62" s="265"/>
    </row>
    <row r="63" s="355" customFormat="true" ht="12" hidden="false" customHeight="true" outlineLevel="0" collapsed="false">
      <c r="A63" s="286" t="n">
        <v>12</v>
      </c>
      <c r="B63" s="286" t="n">
        <v>23</v>
      </c>
      <c r="C63" s="286"/>
      <c r="D63" s="385"/>
      <c r="E63" s="383"/>
      <c r="F63" s="383"/>
      <c r="G63" s="383"/>
      <c r="H63" s="383"/>
      <c r="I63" s="383"/>
      <c r="J63" s="383"/>
      <c r="K63" s="383"/>
      <c r="L63" s="383"/>
      <c r="M63" s="383"/>
      <c r="N63" s="383"/>
      <c r="O63" s="383" t="n">
        <v>40</v>
      </c>
      <c r="P63" s="383"/>
      <c r="Q63" s="383"/>
      <c r="R63" s="287" t="s">
        <v>213</v>
      </c>
      <c r="S63" s="286" t="n">
        <v>12</v>
      </c>
      <c r="T63" s="286" t="n">
        <v>23</v>
      </c>
      <c r="U63" s="286"/>
      <c r="V63" s="383"/>
      <c r="W63" s="383"/>
      <c r="X63" s="383" t="s">
        <v>356</v>
      </c>
      <c r="Y63" s="383"/>
      <c r="Z63" s="383"/>
      <c r="AA63" s="383"/>
      <c r="AB63" s="383"/>
      <c r="AC63" s="383"/>
      <c r="AD63" s="383"/>
      <c r="AE63" s="383"/>
      <c r="AF63" s="383"/>
      <c r="AG63" s="383"/>
      <c r="AH63" s="383"/>
      <c r="AI63" s="383"/>
      <c r="AJ63" s="354"/>
      <c r="AK63" s="354"/>
      <c r="AL63" s="265"/>
      <c r="AM63" s="265"/>
      <c r="AN63" s="265"/>
      <c r="AO63" s="265"/>
      <c r="AP63" s="265"/>
      <c r="AQ63" s="265"/>
      <c r="AR63" s="265"/>
      <c r="AS63" s="265"/>
      <c r="AT63" s="265"/>
    </row>
    <row r="64" s="355" customFormat="true" ht="12" hidden="false" customHeight="true" outlineLevel="0" collapsed="false">
      <c r="A64" s="286" t="n">
        <v>12</v>
      </c>
      <c r="B64" s="286" t="n">
        <v>30</v>
      </c>
      <c r="C64" s="286"/>
      <c r="D64" s="267"/>
      <c r="E64" s="286"/>
      <c r="F64" s="286"/>
      <c r="G64" s="286"/>
      <c r="H64" s="286"/>
      <c r="I64" s="286"/>
      <c r="J64" s="354"/>
      <c r="K64" s="286"/>
      <c r="L64" s="286"/>
      <c r="M64" s="286"/>
      <c r="N64" s="286"/>
      <c r="O64" s="286"/>
      <c r="P64" s="286"/>
      <c r="Q64" s="286"/>
      <c r="R64" s="286"/>
      <c r="S64" s="286" t="n">
        <v>12</v>
      </c>
      <c r="T64" s="286" t="n">
        <v>30</v>
      </c>
      <c r="U64" s="286"/>
      <c r="V64" s="386"/>
      <c r="W64" s="387"/>
      <c r="X64" s="387"/>
      <c r="Y64" s="387"/>
      <c r="Z64" s="387"/>
      <c r="AA64" s="387"/>
      <c r="AB64" s="387"/>
      <c r="AC64" s="387"/>
      <c r="AD64" s="387"/>
      <c r="AE64" s="387"/>
      <c r="AF64" s="387"/>
      <c r="AG64" s="387"/>
      <c r="AH64" s="387"/>
      <c r="AI64" s="387"/>
      <c r="AJ64" s="354"/>
      <c r="AK64" s="354"/>
      <c r="AL64" s="354"/>
      <c r="AM64" s="354"/>
      <c r="AN64" s="354"/>
      <c r="AO64" s="354"/>
      <c r="AP64" s="354"/>
      <c r="AQ64" s="354"/>
      <c r="AR64" s="354"/>
      <c r="AS64" s="354"/>
      <c r="AT64" s="354"/>
    </row>
    <row r="65" s="262" customFormat="true" ht="12" hidden="false" customHeight="true" outlineLevel="0" collapsed="false">
      <c r="A65" s="285"/>
      <c r="B65" s="285"/>
      <c r="C65" s="285"/>
      <c r="D65" s="286"/>
      <c r="E65" s="261"/>
      <c r="F65" s="261"/>
      <c r="G65" s="261"/>
      <c r="H65" s="261"/>
      <c r="I65" s="261"/>
      <c r="J65" s="261"/>
      <c r="K65" s="261"/>
      <c r="L65" s="261"/>
      <c r="M65" s="261"/>
      <c r="N65" s="261"/>
      <c r="O65" s="261"/>
      <c r="P65" s="261"/>
      <c r="Q65" s="261"/>
      <c r="R65" s="261"/>
      <c r="S65" s="285"/>
      <c r="T65" s="285"/>
      <c r="U65" s="285"/>
      <c r="V65" s="261"/>
      <c r="W65" s="261"/>
      <c r="X65" s="261"/>
      <c r="Y65" s="261"/>
      <c r="Z65" s="261"/>
      <c r="AA65" s="261"/>
      <c r="AB65" s="261"/>
      <c r="AC65" s="261"/>
      <c r="AD65" s="261"/>
      <c r="AE65" s="261"/>
      <c r="AF65" s="261"/>
      <c r="AG65" s="261"/>
      <c r="AH65" s="261"/>
      <c r="AI65" s="261"/>
      <c r="AJ65" s="261"/>
      <c r="AK65" s="261"/>
      <c r="AL65" s="261"/>
      <c r="AM65" s="261"/>
      <c r="AN65" s="261"/>
      <c r="AO65" s="261"/>
    </row>
    <row r="66" s="262" customFormat="true" ht="12" hidden="false" customHeight="true" outlineLevel="0" collapsed="false">
      <c r="A66" s="261"/>
      <c r="B66" s="261"/>
      <c r="C66" s="261"/>
      <c r="D66" s="261"/>
      <c r="E66" s="261"/>
      <c r="F66" s="261"/>
      <c r="G66" s="261"/>
      <c r="H66" s="261"/>
      <c r="I66" s="261"/>
      <c r="J66" s="261"/>
      <c r="K66" s="261"/>
      <c r="L66" s="261"/>
      <c r="M66" s="261"/>
      <c r="N66" s="261"/>
      <c r="O66" s="261"/>
      <c r="P66" s="261"/>
      <c r="Q66" s="261"/>
      <c r="R66" s="264"/>
      <c r="S66" s="261"/>
      <c r="T66" s="261"/>
      <c r="U66" s="261"/>
      <c r="V66" s="261"/>
      <c r="W66" s="261"/>
      <c r="X66" s="261"/>
      <c r="Y66" s="261"/>
      <c r="Z66" s="261"/>
      <c r="AA66" s="261"/>
      <c r="AB66" s="261"/>
      <c r="AC66" s="261"/>
      <c r="AD66" s="261"/>
      <c r="AE66" s="261"/>
      <c r="AF66" s="261"/>
      <c r="AG66" s="261"/>
      <c r="AH66" s="261"/>
      <c r="AI66" s="261"/>
      <c r="AJ66" s="261"/>
      <c r="AK66" s="261"/>
      <c r="AL66" s="261"/>
      <c r="AM66" s="261"/>
      <c r="AN66" s="261"/>
      <c r="AO66" s="261"/>
    </row>
    <row r="67" s="262" customFormat="true" ht="15" hidden="false" customHeight="true" outlineLevel="0" collapsed="false">
      <c r="A67" s="266" t="s">
        <v>357</v>
      </c>
      <c r="B67" s="261"/>
      <c r="C67" s="261"/>
      <c r="D67" s="261"/>
      <c r="E67" s="261"/>
      <c r="F67" s="261"/>
      <c r="G67" s="261"/>
      <c r="H67" s="261"/>
      <c r="I67" s="261"/>
      <c r="J67" s="261"/>
      <c r="K67" s="261"/>
      <c r="L67" s="263" t="s">
        <v>266</v>
      </c>
      <c r="M67" s="261"/>
      <c r="N67" s="261"/>
      <c r="O67" s="261"/>
      <c r="P67" s="261"/>
      <c r="Q67" s="261"/>
      <c r="R67" s="264"/>
      <c r="S67" s="330" t="s">
        <v>358</v>
      </c>
      <c r="T67" s="261"/>
      <c r="U67" s="261"/>
      <c r="V67" s="261"/>
      <c r="W67" s="261"/>
      <c r="X67" s="261"/>
      <c r="Y67" s="261"/>
      <c r="Z67" s="261"/>
      <c r="AA67" s="261"/>
      <c r="AB67" s="261"/>
      <c r="AC67" s="261"/>
      <c r="AD67" s="261"/>
      <c r="AE67" s="261"/>
      <c r="AF67" s="261"/>
      <c r="AG67" s="261"/>
      <c r="AH67" s="261"/>
      <c r="AI67" s="261"/>
      <c r="AJ67" s="261"/>
      <c r="AK67" s="261"/>
      <c r="AL67" s="261"/>
      <c r="AM67" s="261"/>
      <c r="AN67" s="261"/>
      <c r="AO67" s="261"/>
    </row>
    <row r="68" s="262" customFormat="true" ht="6.75" hidden="false" customHeight="true" outlineLevel="0" collapsed="false">
      <c r="A68" s="379"/>
      <c r="B68" s="379"/>
      <c r="C68" s="379"/>
      <c r="D68" s="283"/>
      <c r="E68" s="283"/>
      <c r="F68" s="283"/>
      <c r="G68" s="283"/>
      <c r="H68" s="283"/>
      <c r="I68" s="283"/>
      <c r="J68" s="283"/>
      <c r="K68" s="283"/>
      <c r="L68" s="283"/>
      <c r="M68" s="283"/>
      <c r="N68" s="283"/>
      <c r="O68" s="283"/>
      <c r="P68" s="283"/>
      <c r="Q68" s="283"/>
      <c r="R68" s="264"/>
      <c r="S68" s="379"/>
      <c r="T68" s="379"/>
      <c r="U68" s="379"/>
      <c r="V68" s="283"/>
      <c r="W68" s="283"/>
      <c r="X68" s="283"/>
      <c r="Y68" s="283"/>
      <c r="Z68" s="283"/>
      <c r="AA68" s="283"/>
      <c r="AB68" s="283"/>
      <c r="AC68" s="283"/>
      <c r="AD68" s="283"/>
      <c r="AE68" s="283"/>
      <c r="AF68" s="283"/>
      <c r="AG68" s="283"/>
      <c r="AH68" s="283"/>
      <c r="AI68" s="283"/>
      <c r="AJ68" s="261"/>
      <c r="AK68" s="261"/>
      <c r="AL68" s="261"/>
      <c r="AM68" s="261"/>
      <c r="AN68" s="261"/>
      <c r="AO68" s="261"/>
    </row>
    <row r="69" s="262" customFormat="true" ht="12" hidden="false" customHeight="true" outlineLevel="0" collapsed="false">
      <c r="A69" s="303" t="s">
        <v>5</v>
      </c>
      <c r="B69" s="261"/>
      <c r="C69" s="261"/>
      <c r="D69" s="303" t="s">
        <v>7</v>
      </c>
      <c r="E69" s="303" t="s">
        <v>104</v>
      </c>
      <c r="F69" s="303" t="s">
        <v>9</v>
      </c>
      <c r="G69" s="303" t="s">
        <v>27</v>
      </c>
      <c r="H69" s="303" t="s">
        <v>11</v>
      </c>
      <c r="I69" s="303" t="s">
        <v>168</v>
      </c>
      <c r="J69" s="303" t="s">
        <v>169</v>
      </c>
      <c r="K69" s="303" t="s">
        <v>90</v>
      </c>
      <c r="L69" s="265" t="s">
        <v>172</v>
      </c>
      <c r="M69" s="303" t="s">
        <v>92</v>
      </c>
      <c r="N69" s="303" t="s">
        <v>120</v>
      </c>
      <c r="O69" s="287" t="s">
        <v>128</v>
      </c>
      <c r="P69" s="287" t="s">
        <v>147</v>
      </c>
      <c r="Q69" s="263" t="s">
        <v>200</v>
      </c>
      <c r="R69" s="264"/>
      <c r="S69" s="303" t="s">
        <v>5</v>
      </c>
      <c r="T69" s="261"/>
      <c r="U69" s="261"/>
      <c r="V69" s="287" t="s">
        <v>7</v>
      </c>
      <c r="W69" s="287" t="s">
        <v>104</v>
      </c>
      <c r="X69" s="287" t="s">
        <v>9</v>
      </c>
      <c r="Y69" s="287" t="s">
        <v>117</v>
      </c>
      <c r="Z69" s="303" t="s">
        <v>11</v>
      </c>
      <c r="AA69" s="287" t="s">
        <v>168</v>
      </c>
      <c r="AB69" s="287" t="s">
        <v>169</v>
      </c>
      <c r="AC69" s="287" t="s">
        <v>14</v>
      </c>
      <c r="AD69" s="287" t="s">
        <v>235</v>
      </c>
      <c r="AE69" s="287" t="s">
        <v>236</v>
      </c>
      <c r="AF69" s="287" t="s">
        <v>16</v>
      </c>
      <c r="AG69" s="287" t="s">
        <v>118</v>
      </c>
      <c r="AH69" s="287" t="s">
        <v>128</v>
      </c>
      <c r="AI69" s="287" t="s">
        <v>147</v>
      </c>
      <c r="AJ69" s="265"/>
      <c r="AK69" s="265"/>
      <c r="AL69" s="265"/>
      <c r="AM69" s="265"/>
      <c r="AN69" s="265"/>
      <c r="AO69" s="265"/>
    </row>
    <row r="70" s="262" customFormat="true" ht="6" hidden="false" customHeight="true" outlineLevel="0" collapsed="false">
      <c r="A70" s="269"/>
      <c r="B70" s="269"/>
      <c r="C70" s="269"/>
      <c r="D70" s="269"/>
      <c r="E70" s="269"/>
      <c r="F70" s="269"/>
      <c r="G70" s="269"/>
      <c r="H70" s="269"/>
      <c r="I70" s="269"/>
      <c r="J70" s="269"/>
      <c r="K70" s="269"/>
      <c r="L70" s="269"/>
      <c r="M70" s="269"/>
      <c r="N70" s="269"/>
      <c r="O70" s="269"/>
      <c r="P70" s="269"/>
      <c r="Q70" s="269"/>
      <c r="R70" s="264"/>
      <c r="S70" s="269"/>
      <c r="T70" s="269"/>
      <c r="U70" s="269"/>
      <c r="V70" s="269"/>
      <c r="W70" s="269"/>
      <c r="X70" s="269"/>
      <c r="Y70" s="269"/>
      <c r="Z70" s="269"/>
      <c r="AA70" s="269"/>
      <c r="AB70" s="269"/>
      <c r="AC70" s="269"/>
      <c r="AD70" s="269"/>
      <c r="AE70" s="269"/>
      <c r="AF70" s="269"/>
      <c r="AG70" s="269"/>
      <c r="AH70" s="269"/>
      <c r="AI70" s="269"/>
      <c r="AJ70" s="261"/>
      <c r="AK70" s="261"/>
      <c r="AL70" s="261"/>
      <c r="AM70" s="261"/>
      <c r="AN70" s="261"/>
      <c r="AO70" s="261"/>
    </row>
    <row r="71" s="262" customFormat="true" ht="12" hidden="false" customHeight="true" outlineLevel="0" collapsed="false">
      <c r="A71" s="263" t="s">
        <v>31</v>
      </c>
      <c r="B71" s="261"/>
      <c r="C71" s="261"/>
      <c r="D71" s="329" t="s">
        <v>319</v>
      </c>
      <c r="E71" s="329" t="s">
        <v>320</v>
      </c>
      <c r="F71" s="329" t="s">
        <v>309</v>
      </c>
      <c r="G71" s="329" t="s">
        <v>309</v>
      </c>
      <c r="H71" s="329" t="s">
        <v>321</v>
      </c>
      <c r="I71" s="329" t="s">
        <v>322</v>
      </c>
      <c r="J71" s="329" t="s">
        <v>322</v>
      </c>
      <c r="K71" s="329" t="s">
        <v>322</v>
      </c>
      <c r="L71" s="329" t="s">
        <v>323</v>
      </c>
      <c r="M71" s="380" t="s">
        <v>309</v>
      </c>
      <c r="N71" s="329" t="s">
        <v>309</v>
      </c>
      <c r="O71" s="329" t="s">
        <v>323</v>
      </c>
      <c r="P71" s="329" t="s">
        <v>323</v>
      </c>
      <c r="Q71" s="329" t="s">
        <v>324</v>
      </c>
      <c r="R71" s="264"/>
      <c r="S71" s="263" t="s">
        <v>31</v>
      </c>
      <c r="T71" s="261"/>
      <c r="U71" s="261"/>
      <c r="V71" s="329" t="s">
        <v>277</v>
      </c>
      <c r="W71" s="329" t="s">
        <v>320</v>
      </c>
      <c r="X71" s="329" t="s">
        <v>325</v>
      </c>
      <c r="Y71" s="329" t="s">
        <v>325</v>
      </c>
      <c r="Z71" s="329" t="s">
        <v>326</v>
      </c>
      <c r="AA71" s="329" t="s">
        <v>327</v>
      </c>
      <c r="AB71" s="329" t="s">
        <v>327</v>
      </c>
      <c r="AC71" s="329" t="s">
        <v>327</v>
      </c>
      <c r="AD71" s="329" t="s">
        <v>321</v>
      </c>
      <c r="AE71" s="329" t="s">
        <v>324</v>
      </c>
      <c r="AF71" s="380" t="s">
        <v>309</v>
      </c>
      <c r="AG71" s="329" t="s">
        <v>309</v>
      </c>
      <c r="AH71" s="329" t="s">
        <v>321</v>
      </c>
      <c r="AI71" s="329" t="s">
        <v>321</v>
      </c>
      <c r="AJ71" s="261"/>
      <c r="AK71" s="261"/>
      <c r="AL71" s="261"/>
      <c r="AM71" s="261"/>
      <c r="AN71" s="261"/>
      <c r="AO71" s="261"/>
    </row>
    <row r="72" s="262" customFormat="true" ht="12" hidden="false" customHeight="true" outlineLevel="0" collapsed="false">
      <c r="A72" s="261"/>
      <c r="B72" s="261"/>
      <c r="C72" s="261"/>
      <c r="D72" s="261"/>
      <c r="E72" s="261"/>
      <c r="F72" s="261"/>
      <c r="G72" s="261"/>
      <c r="H72" s="261"/>
      <c r="I72" s="261"/>
      <c r="J72" s="261"/>
      <c r="K72" s="261"/>
      <c r="L72" s="261"/>
      <c r="M72" s="261"/>
      <c r="N72" s="261"/>
      <c r="O72" s="261"/>
      <c r="P72" s="261"/>
      <c r="Q72" s="261"/>
      <c r="R72" s="264" t="s">
        <v>213</v>
      </c>
      <c r="S72" s="261"/>
      <c r="T72" s="261"/>
      <c r="U72" s="261"/>
      <c r="V72" s="261"/>
      <c r="W72" s="261"/>
      <c r="X72" s="261"/>
      <c r="Y72" s="261"/>
      <c r="Z72" s="261"/>
      <c r="AA72" s="261"/>
      <c r="AB72" s="261"/>
      <c r="AC72" s="261"/>
      <c r="AD72" s="261"/>
      <c r="AE72" s="261"/>
      <c r="AF72" s="261"/>
      <c r="AG72" s="261"/>
      <c r="AH72" s="261"/>
      <c r="AI72" s="261"/>
      <c r="AJ72" s="261"/>
      <c r="AK72" s="261"/>
      <c r="AL72" s="261"/>
      <c r="AM72" s="261"/>
      <c r="AN72" s="261"/>
      <c r="AO72" s="261"/>
    </row>
    <row r="73" s="262" customFormat="true" ht="12" hidden="false" customHeight="true" outlineLevel="0" collapsed="false">
      <c r="A73" s="302" t="s">
        <v>32</v>
      </c>
      <c r="B73" s="261"/>
      <c r="C73" s="261"/>
      <c r="D73" s="263" t="n">
        <f aca="false">AVERAGEA(D13:D16)</f>
        <v>35.625</v>
      </c>
      <c r="E73" s="263" t="n">
        <f aca="false">AVERAGEA(E13:E16)</f>
        <v>43.25</v>
      </c>
      <c r="F73" s="263" t="n">
        <f aca="false">AVERAGEA(F13:F16)</f>
        <v>36.5625</v>
      </c>
      <c r="G73" s="263" t="n">
        <f aca="false">AVERAGEA(G13:G16)</f>
        <v>47</v>
      </c>
      <c r="H73" s="263" t="n">
        <f aca="false">AVERAGEA(H13:H16)</f>
        <v>38.25</v>
      </c>
      <c r="I73" s="263" t="n">
        <f aca="false">AVERAGEA(I13:I16)</f>
        <v>42.125</v>
      </c>
      <c r="J73" s="263" t="n">
        <f aca="false">AVERAGEA(J13:J16)</f>
        <v>62.5</v>
      </c>
      <c r="K73" s="263" t="n">
        <f aca="false">AVERAGEA(K13:K16)</f>
        <v>40.5</v>
      </c>
      <c r="L73" s="263" t="n">
        <f aca="false">AVERAGEA(L13:L16)</f>
        <v>55.5</v>
      </c>
      <c r="M73" s="263" t="n">
        <v>39.38</v>
      </c>
      <c r="N73" s="310" t="s">
        <v>171</v>
      </c>
      <c r="O73" s="263" t="n">
        <f aca="false">AVERAGEA(O13:O16)</f>
        <v>38.5</v>
      </c>
      <c r="P73" s="310" t="s">
        <v>77</v>
      </c>
      <c r="Q73" s="263" t="n">
        <f aca="false">AVERAGEA(Q13:Q16)</f>
        <v>51</v>
      </c>
      <c r="R73" s="264" t="s">
        <v>213</v>
      </c>
      <c r="S73" s="302" t="s">
        <v>32</v>
      </c>
      <c r="T73" s="261"/>
      <c r="U73" s="261"/>
      <c r="V73" s="263" t="n">
        <f aca="false">AVERAGEA(V13:V16)</f>
        <v>25.5</v>
      </c>
      <c r="W73" s="263" t="n">
        <f aca="false">AVERAGEA(W13:W16)</f>
        <v>32</v>
      </c>
      <c r="X73" s="263" t="n">
        <f aca="false">AVERAGEA(X13:X16)</f>
        <v>26.875</v>
      </c>
      <c r="Y73" s="263" t="n">
        <f aca="false">AVERAGEA(Y13:Y16)</f>
        <v>34.625</v>
      </c>
      <c r="Z73" s="263" t="n">
        <f aca="false">AVERAGEA(Z13:Z16)</f>
        <v>30.5</v>
      </c>
      <c r="AA73" s="263" t="n">
        <f aca="false">AVERAGEA(AA13:AA16)</f>
        <v>40</v>
      </c>
      <c r="AB73" s="263" t="n">
        <f aca="false">AVERAGEA(AB13:AB16)</f>
        <v>60</v>
      </c>
      <c r="AC73" s="263" t="n">
        <f aca="false">AVERAGEA(AC13:AC16)</f>
        <v>38.5</v>
      </c>
      <c r="AD73" s="263" t="n">
        <f aca="false">AVERAGEA(AD13:AD16)</f>
        <v>40.375</v>
      </c>
      <c r="AE73" s="263" t="n">
        <f aca="false">AVERAGEA(AE13:AE16)</f>
        <v>37</v>
      </c>
      <c r="AF73" s="263" t="n">
        <v>29.88</v>
      </c>
      <c r="AG73" s="310" t="s">
        <v>171</v>
      </c>
      <c r="AH73" s="263" t="n">
        <f aca="false">AVERAGEA(AH13:AH16)</f>
        <v>30.5625</v>
      </c>
      <c r="AI73" s="310" t="s">
        <v>171</v>
      </c>
      <c r="AJ73" s="261"/>
      <c r="AK73" s="261"/>
      <c r="AL73" s="261"/>
      <c r="AM73" s="261"/>
      <c r="AN73" s="261"/>
      <c r="AO73" s="261"/>
    </row>
    <row r="74" s="262" customFormat="true" ht="12" hidden="false" customHeight="true" outlineLevel="0" collapsed="false">
      <c r="A74" s="303" t="s">
        <v>33</v>
      </c>
      <c r="B74" s="261"/>
      <c r="C74" s="261"/>
      <c r="D74" s="263" t="n">
        <f aca="false">AVERAGEA(D17:D20)</f>
        <v>36.25</v>
      </c>
      <c r="E74" s="263" t="n">
        <f aca="false">AVERAGEA(E17:E20)</f>
        <v>45</v>
      </c>
      <c r="F74" s="263" t="n">
        <f aca="false">AVERAGEA(F17:F20)</f>
        <v>38.0625</v>
      </c>
      <c r="G74" s="263" t="n">
        <f aca="false">AVERAGEA(G17:G20)</f>
        <v>49</v>
      </c>
      <c r="H74" s="263" t="n">
        <f aca="false">AVERAGEA(H17:H20)</f>
        <v>39.875</v>
      </c>
      <c r="I74" s="263" t="n">
        <f aca="false">AVERAGEA(I17:I20)</f>
        <v>43.625</v>
      </c>
      <c r="J74" s="263" t="n">
        <f aca="false">AVERAGEA(J17:J20)</f>
        <v>63.5</v>
      </c>
      <c r="K74" s="263" t="n">
        <f aca="false">AVERAGEA(K17:K20)</f>
        <v>40.625</v>
      </c>
      <c r="L74" s="263" t="n">
        <f aca="false">AVERAGEA(L17:L20)</f>
        <v>57</v>
      </c>
      <c r="M74" s="263" t="n">
        <v>39.81</v>
      </c>
      <c r="N74" s="310" t="s">
        <v>171</v>
      </c>
      <c r="O74" s="263" t="n">
        <f aca="false">AVERAGEA(O17:O20)</f>
        <v>40.125</v>
      </c>
      <c r="P74" s="310" t="s">
        <v>77</v>
      </c>
      <c r="Q74" s="310" t="s">
        <v>77</v>
      </c>
      <c r="R74" s="264" t="s">
        <v>213</v>
      </c>
      <c r="S74" s="303" t="s">
        <v>33</v>
      </c>
      <c r="T74" s="261"/>
      <c r="U74" s="261"/>
      <c r="V74" s="263" t="n">
        <f aca="false">AVERAGEA(V17:V20)</f>
        <v>27.75</v>
      </c>
      <c r="W74" s="263" t="n">
        <f aca="false">AVERAGEA(W17:W20)</f>
        <v>32.75</v>
      </c>
      <c r="X74" s="263" t="n">
        <f aca="false">AVERAGEA(X17:X20)</f>
        <v>29.625</v>
      </c>
      <c r="Y74" s="263" t="n">
        <f aca="false">AVERAGEA(Y17:Y20)</f>
        <v>37.875</v>
      </c>
      <c r="Z74" s="263" t="n">
        <f aca="false">AVERAGEA(Z17:Z20)</f>
        <v>31.5</v>
      </c>
      <c r="AA74" s="263" t="n">
        <f aca="false">AVERAGEA(AA17:AA20)</f>
        <v>40.75</v>
      </c>
      <c r="AB74" s="263" t="n">
        <f aca="false">AVERAGEA(AB17:AB20)</f>
        <v>61.25</v>
      </c>
      <c r="AC74" s="263" t="n">
        <f aca="false">AVERAGEA(AC17:AC20)</f>
        <v>38.5</v>
      </c>
      <c r="AD74" s="263" t="n">
        <f aca="false">AVERAGEA(AD17:AD20)</f>
        <v>40.5</v>
      </c>
      <c r="AE74" s="310" t="s">
        <v>40</v>
      </c>
      <c r="AF74" s="263" t="n">
        <v>31.38</v>
      </c>
      <c r="AG74" s="310" t="s">
        <v>171</v>
      </c>
      <c r="AH74" s="263" t="n">
        <f aca="false">AVERAGEA(AH17:AH20)</f>
        <v>31.75</v>
      </c>
      <c r="AI74" s="310" t="s">
        <v>171</v>
      </c>
      <c r="AJ74" s="261"/>
      <c r="AK74" s="261"/>
      <c r="AL74" s="261"/>
      <c r="AM74" s="261"/>
      <c r="AN74" s="261"/>
      <c r="AO74" s="261"/>
    </row>
    <row r="75" s="262" customFormat="true" ht="12" hidden="false" customHeight="true" outlineLevel="0" collapsed="false">
      <c r="A75" s="303" t="s">
        <v>34</v>
      </c>
      <c r="B75" s="261"/>
      <c r="C75" s="261"/>
      <c r="D75" s="263" t="n">
        <f aca="false">AVERAGEA(D21:D24)</f>
        <v>39</v>
      </c>
      <c r="E75" s="263" t="n">
        <f aca="false">AVERAGEA(E21:E24)</f>
        <v>47.5</v>
      </c>
      <c r="F75" s="263" t="n">
        <f aca="false">AVERAGEA(F21:F24)</f>
        <v>39.75</v>
      </c>
      <c r="G75" s="263" t="n">
        <f aca="false">AVERAGEA(G21:G24)</f>
        <v>50.375</v>
      </c>
      <c r="H75" s="263" t="n">
        <f aca="false">AVERAGEA(H21:H24)</f>
        <v>49.5</v>
      </c>
      <c r="I75" s="263" t="n">
        <f aca="false">AVERAGEA(I21:I24)</f>
        <v>44</v>
      </c>
      <c r="J75" s="263" t="n">
        <f aca="false">AVERAGEA(J21:J24)</f>
        <v>64.875</v>
      </c>
      <c r="K75" s="263" t="n">
        <f aca="false">AVERAGEA(K21:K24)</f>
        <v>40.125</v>
      </c>
      <c r="L75" s="310" t="s">
        <v>171</v>
      </c>
      <c r="M75" s="263" t="n">
        <v>41.42</v>
      </c>
      <c r="N75" s="310" t="s">
        <v>171</v>
      </c>
      <c r="O75" s="263" t="n">
        <f aca="false">AVERAGEA(O21:O24)</f>
        <v>42.8333333333333</v>
      </c>
      <c r="P75" s="310" t="s">
        <v>77</v>
      </c>
      <c r="Q75" s="310" t="s">
        <v>77</v>
      </c>
      <c r="R75" s="264" t="s">
        <v>213</v>
      </c>
      <c r="S75" s="303" t="s">
        <v>34</v>
      </c>
      <c r="T75" s="261"/>
      <c r="U75" s="261"/>
      <c r="V75" s="263" t="n">
        <f aca="false">AVERAGEA(V21:V24)</f>
        <v>29.75</v>
      </c>
      <c r="W75" s="263" t="n">
        <f aca="false">AVERAGEA(W21:W24)</f>
        <v>35.75</v>
      </c>
      <c r="X75" s="263" t="n">
        <f aca="false">AVERAGEA(X21:X24)</f>
        <v>31.6666666666667</v>
      </c>
      <c r="Y75" s="263" t="n">
        <f aca="false">AVERAGEA(Y21:Y24)</f>
        <v>41</v>
      </c>
      <c r="Z75" s="263" t="n">
        <f aca="false">AVERAGEA(Z21:Z24)</f>
        <v>34</v>
      </c>
      <c r="AA75" s="263" t="n">
        <f aca="false">AVERAGEA(AA21:AA24)</f>
        <v>41.5</v>
      </c>
      <c r="AB75" s="263" t="n">
        <f aca="false">AVERAGEA(AB21:AB24)</f>
        <v>62.5</v>
      </c>
      <c r="AC75" s="263" t="n">
        <f aca="false">AVERAGEA(AC21:AC24)</f>
        <v>38.5</v>
      </c>
      <c r="AD75" s="310" t="s">
        <v>40</v>
      </c>
      <c r="AE75" s="310" t="s">
        <v>40</v>
      </c>
      <c r="AF75" s="263" t="n">
        <v>32.83</v>
      </c>
      <c r="AG75" s="310" t="s">
        <v>171</v>
      </c>
      <c r="AH75" s="263" t="n">
        <f aca="false">AVERAGEA(AH21:AH24)</f>
        <v>33.6875</v>
      </c>
      <c r="AI75" s="310" t="s">
        <v>171</v>
      </c>
      <c r="AJ75" s="261"/>
      <c r="AK75" s="261"/>
      <c r="AL75" s="261"/>
      <c r="AM75" s="261"/>
      <c r="AN75" s="261"/>
      <c r="AO75" s="261"/>
    </row>
    <row r="76" s="262" customFormat="true" ht="12" hidden="false" customHeight="true" outlineLevel="0" collapsed="false">
      <c r="A76" s="303" t="s">
        <v>35</v>
      </c>
      <c r="B76" s="261"/>
      <c r="C76" s="261"/>
      <c r="D76" s="263" t="n">
        <f aca="false">AVERAGEA(D25:D29)</f>
        <v>39.9</v>
      </c>
      <c r="E76" s="263" t="n">
        <f aca="false">AVERAGEA(E25:E29)</f>
        <v>50.7</v>
      </c>
      <c r="F76" s="310" t="s">
        <v>171</v>
      </c>
      <c r="G76" s="263" t="n">
        <f aca="false">AVERAGEA(G25:G29)</f>
        <v>51.5</v>
      </c>
      <c r="H76" s="263" t="n">
        <f aca="false">AVERAGEA(H25:H29)</f>
        <v>50.2</v>
      </c>
      <c r="I76" s="310" t="s">
        <v>40</v>
      </c>
      <c r="J76" s="263" t="n">
        <f aca="false">AVERAGEA(J25:J29)</f>
        <v>64.375</v>
      </c>
      <c r="K76" s="263" t="n">
        <f aca="false">AVERAGEA(K25:K29)</f>
        <v>39.75</v>
      </c>
      <c r="L76" s="310" t="s">
        <v>171</v>
      </c>
      <c r="M76" s="263" t="n">
        <f aca="false">AVERAGEA(M25:M29)</f>
        <v>45.5</v>
      </c>
      <c r="N76" s="310" t="s">
        <v>171</v>
      </c>
      <c r="O76" s="263" t="n">
        <f aca="false">AVERAGEA(O25:O29)</f>
        <v>49.25</v>
      </c>
      <c r="P76" s="310" t="s">
        <v>77</v>
      </c>
      <c r="Q76" s="310" t="s">
        <v>77</v>
      </c>
      <c r="R76" s="264" t="s">
        <v>213</v>
      </c>
      <c r="S76" s="303" t="s">
        <v>35</v>
      </c>
      <c r="T76" s="261"/>
      <c r="U76" s="261"/>
      <c r="V76" s="263" t="n">
        <f aca="false">AVERAGEA(V25:V29)</f>
        <v>29.2</v>
      </c>
      <c r="W76" s="263" t="n">
        <f aca="false">AVERAGEA(W25:W29)</f>
        <v>38</v>
      </c>
      <c r="X76" s="263" t="n">
        <f aca="false">AVERAGEA(X25:X29)</f>
        <v>32</v>
      </c>
      <c r="Y76" s="263" t="n">
        <f aca="false">AVERAGEA(Y25:Y29)</f>
        <v>41</v>
      </c>
      <c r="Z76" s="263" t="n">
        <f aca="false">AVERAGEA(Z25:Z29)</f>
        <v>36.1</v>
      </c>
      <c r="AA76" s="310" t="s">
        <v>40</v>
      </c>
      <c r="AB76" s="263" t="n">
        <f aca="false">AVERAGEA(AB25:AB29)</f>
        <v>63</v>
      </c>
      <c r="AC76" s="310" t="s">
        <v>40</v>
      </c>
      <c r="AD76" s="310" t="s">
        <v>40</v>
      </c>
      <c r="AE76" s="310" t="s">
        <v>40</v>
      </c>
      <c r="AF76" s="263" t="n">
        <f aca="false">AVERAGEA(AF25:AF29)</f>
        <v>34.6666666666667</v>
      </c>
      <c r="AG76" s="310" t="s">
        <v>171</v>
      </c>
      <c r="AH76" s="263" t="n">
        <f aca="false">AVERAGEA(AH25:AH29)</f>
        <v>35.4166666666667</v>
      </c>
      <c r="AI76" s="310" t="s">
        <v>171</v>
      </c>
      <c r="AJ76" s="261"/>
      <c r="AK76" s="261"/>
      <c r="AL76" s="261"/>
      <c r="AM76" s="261"/>
      <c r="AN76" s="261"/>
      <c r="AO76" s="261"/>
    </row>
    <row r="77" s="262" customFormat="true" ht="12" hidden="false" customHeight="true" outlineLevel="0" collapsed="false">
      <c r="A77" s="303" t="s">
        <v>36</v>
      </c>
      <c r="B77" s="261"/>
      <c r="C77" s="261"/>
      <c r="D77" s="263" t="n">
        <f aca="false">AVERAGEA(D30:D33)</f>
        <v>40.75</v>
      </c>
      <c r="E77" s="263" t="n">
        <f aca="false">AVERAGEA(E30:E33)</f>
        <v>53</v>
      </c>
      <c r="F77" s="310" t="s">
        <v>171</v>
      </c>
      <c r="G77" s="310" t="s">
        <v>171</v>
      </c>
      <c r="H77" s="263" t="n">
        <f aca="false">AVERAGEA(H30:H33)</f>
        <v>51.375</v>
      </c>
      <c r="I77" s="310" t="s">
        <v>40</v>
      </c>
      <c r="J77" s="310" t="s">
        <v>40</v>
      </c>
      <c r="K77" s="263" t="n">
        <f aca="false">AVERAGEA(K30:K33)</f>
        <v>44.5</v>
      </c>
      <c r="L77" s="310" t="s">
        <v>171</v>
      </c>
      <c r="M77" s="263" t="n">
        <f aca="false">AVERAGEA(M30:M33)</f>
        <v>46.25</v>
      </c>
      <c r="N77" s="310" t="s">
        <v>171</v>
      </c>
      <c r="O77" s="263" t="n">
        <f aca="false">AVERAGEA(O30:O33)</f>
        <v>49.75</v>
      </c>
      <c r="P77" s="310" t="s">
        <v>77</v>
      </c>
      <c r="Q77" s="310" t="s">
        <v>77</v>
      </c>
      <c r="R77" s="264" t="s">
        <v>213</v>
      </c>
      <c r="S77" s="303" t="s">
        <v>36</v>
      </c>
      <c r="T77" s="263"/>
      <c r="U77" s="263"/>
      <c r="V77" s="263" t="n">
        <f aca="false">AVERAGEA(V30:V33)</f>
        <v>29.5</v>
      </c>
      <c r="W77" s="263" t="n">
        <f aca="false">AVERAGEA(W30:W33)</f>
        <v>40</v>
      </c>
      <c r="X77" s="310" t="s">
        <v>40</v>
      </c>
      <c r="Y77" s="263" t="n">
        <f aca="false">AVERAGEA(Y30:Y33)</f>
        <v>40.5</v>
      </c>
      <c r="Z77" s="263" t="n">
        <f aca="false">AVERAGEA(Z30:Z33)</f>
        <v>38.5</v>
      </c>
      <c r="AA77" s="310" t="s">
        <v>40</v>
      </c>
      <c r="AB77" s="310" t="s">
        <v>40</v>
      </c>
      <c r="AC77" s="310" t="s">
        <v>40</v>
      </c>
      <c r="AD77" s="310" t="s">
        <v>40</v>
      </c>
      <c r="AE77" s="310" t="s">
        <v>40</v>
      </c>
      <c r="AF77" s="263" t="n">
        <f aca="false">AVERAGEA(AF30:AF33)</f>
        <v>35.5</v>
      </c>
      <c r="AG77" s="310" t="s">
        <v>171</v>
      </c>
      <c r="AH77" s="310" t="s">
        <v>171</v>
      </c>
      <c r="AI77" s="310" t="s">
        <v>171</v>
      </c>
      <c r="AJ77" s="263"/>
      <c r="AK77" s="261"/>
      <c r="AL77" s="261"/>
      <c r="AM77" s="261"/>
      <c r="AN77" s="261"/>
      <c r="AO77" s="261"/>
    </row>
    <row r="78" s="262" customFormat="true" ht="12" hidden="false" customHeight="true" outlineLevel="0" collapsed="false">
      <c r="A78" s="303" t="s">
        <v>37</v>
      </c>
      <c r="B78" s="261"/>
      <c r="C78" s="261"/>
      <c r="D78" s="263" t="n">
        <f aca="false">AVERAGEA(D34:D37)</f>
        <v>42.5</v>
      </c>
      <c r="E78" s="263" t="n">
        <f aca="false">AVERAGEA(E34:E37)</f>
        <v>54.5</v>
      </c>
      <c r="F78" s="310" t="s">
        <v>171</v>
      </c>
      <c r="G78" s="310" t="s">
        <v>171</v>
      </c>
      <c r="H78" s="263" t="n">
        <f aca="false">AVERAGEA(H34:H37)</f>
        <v>52</v>
      </c>
      <c r="I78" s="310" t="s">
        <v>40</v>
      </c>
      <c r="J78" s="263" t="n">
        <f aca="false">AVERAGEA(J34:J37)</f>
        <v>75</v>
      </c>
      <c r="K78" s="263" t="n">
        <f aca="false">AVERAGEA(K34:K37)</f>
        <v>44.5</v>
      </c>
      <c r="L78" s="310" t="s">
        <v>171</v>
      </c>
      <c r="M78" s="263" t="n">
        <f aca="false">AVERAGEA(M34:M37)</f>
        <v>51</v>
      </c>
      <c r="N78" s="310" t="s">
        <v>171</v>
      </c>
      <c r="O78" s="263" t="n">
        <f aca="false">AVERAGEA(O34:O37)</f>
        <v>50</v>
      </c>
      <c r="P78" s="310" t="s">
        <v>77</v>
      </c>
      <c r="Q78" s="310" t="s">
        <v>77</v>
      </c>
      <c r="R78" s="264" t="s">
        <v>213</v>
      </c>
      <c r="S78" s="303" t="s">
        <v>37</v>
      </c>
      <c r="T78" s="261"/>
      <c r="U78" s="261"/>
      <c r="V78" s="263" t="n">
        <f aca="false">AVERAGEA(V34:V37)</f>
        <v>30.25</v>
      </c>
      <c r="W78" s="263" t="n">
        <f aca="false">AVERAGEA(W34:W37)</f>
        <v>40</v>
      </c>
      <c r="X78" s="310" t="s">
        <v>40</v>
      </c>
      <c r="Y78" s="310" t="s">
        <v>40</v>
      </c>
      <c r="Z78" s="263" t="n">
        <f aca="false">AVERAGEA(Z34:Z37)</f>
        <v>38.5</v>
      </c>
      <c r="AA78" s="310" t="s">
        <v>40</v>
      </c>
      <c r="AB78" s="310" t="s">
        <v>40</v>
      </c>
      <c r="AC78" s="310" t="s">
        <v>40</v>
      </c>
      <c r="AD78" s="310" t="s">
        <v>40</v>
      </c>
      <c r="AE78" s="310" t="s">
        <v>40</v>
      </c>
      <c r="AF78" s="263" t="n">
        <f aca="false">AVERAGEA(AF34:AF37)</f>
        <v>40.5</v>
      </c>
      <c r="AG78" s="310" t="s">
        <v>171</v>
      </c>
      <c r="AH78" s="310" t="s">
        <v>171</v>
      </c>
      <c r="AI78" s="310" t="s">
        <v>171</v>
      </c>
      <c r="AJ78" s="261"/>
      <c r="AK78" s="261"/>
      <c r="AL78" s="261"/>
      <c r="AM78" s="261"/>
      <c r="AN78" s="261"/>
      <c r="AO78" s="261"/>
    </row>
    <row r="79" s="262" customFormat="true" ht="12" hidden="false" customHeight="true" outlineLevel="0" collapsed="false">
      <c r="A79" s="303" t="s">
        <v>38</v>
      </c>
      <c r="B79" s="261"/>
      <c r="C79" s="261"/>
      <c r="D79" s="263" t="n">
        <f aca="false">AVERAGEA(D38:D42)</f>
        <v>43.1</v>
      </c>
      <c r="E79" s="263" t="n">
        <f aca="false">AVERAGEA(E38:E42)</f>
        <v>54.5</v>
      </c>
      <c r="F79" s="310" t="s">
        <v>171</v>
      </c>
      <c r="G79" s="310" t="s">
        <v>171</v>
      </c>
      <c r="H79" s="263" t="n">
        <f aca="false">AVERAGEA(H38:H42)</f>
        <v>52.9</v>
      </c>
      <c r="I79" s="310" t="s">
        <v>40</v>
      </c>
      <c r="J79" s="263" t="n">
        <f aca="false">AVERAGEA(J38:J42)</f>
        <v>75</v>
      </c>
      <c r="K79" s="263" t="n">
        <f aca="false">AVERAGEA(K38:K42)</f>
        <v>44.5</v>
      </c>
      <c r="L79" s="310" t="s">
        <v>171</v>
      </c>
      <c r="M79" s="263" t="n">
        <f aca="false">AVERAGEA(M38:M42)</f>
        <v>51.3</v>
      </c>
      <c r="N79" s="310" t="s">
        <v>171</v>
      </c>
      <c r="O79" s="263" t="n">
        <f aca="false">AVERAGEA(O38:O42)</f>
        <v>51.3</v>
      </c>
      <c r="P79" s="310" t="s">
        <v>77</v>
      </c>
      <c r="Q79" s="310" t="s">
        <v>77</v>
      </c>
      <c r="R79" s="264" t="s">
        <v>213</v>
      </c>
      <c r="S79" s="303" t="s">
        <v>38</v>
      </c>
      <c r="T79" s="261"/>
      <c r="U79" s="261"/>
      <c r="V79" s="263" t="n">
        <f aca="false">AVERAGEA(V38:V42)</f>
        <v>31.8</v>
      </c>
      <c r="W79" s="263" t="n">
        <f aca="false">AVERAGEA(W38:W42)</f>
        <v>40</v>
      </c>
      <c r="X79" s="310" t="s">
        <v>40</v>
      </c>
      <c r="Y79" s="310" t="s">
        <v>40</v>
      </c>
      <c r="Z79" s="310" t="s">
        <v>40</v>
      </c>
      <c r="AA79" s="310" t="s">
        <v>40</v>
      </c>
      <c r="AB79" s="310" t="s">
        <v>40</v>
      </c>
      <c r="AC79" s="310" t="s">
        <v>40</v>
      </c>
      <c r="AD79" s="310" t="s">
        <v>40</v>
      </c>
      <c r="AE79" s="310" t="s">
        <v>40</v>
      </c>
      <c r="AF79" s="263" t="n">
        <f aca="false">AVERAGEA(AF38:AF42)</f>
        <v>40.5</v>
      </c>
      <c r="AG79" s="310" t="s">
        <v>171</v>
      </c>
      <c r="AH79" s="310" t="s">
        <v>171</v>
      </c>
      <c r="AI79" s="310" t="s">
        <v>171</v>
      </c>
      <c r="AJ79" s="263"/>
      <c r="AK79" s="261"/>
      <c r="AL79" s="261"/>
      <c r="AM79" s="261"/>
      <c r="AN79" s="261"/>
      <c r="AO79" s="261"/>
    </row>
    <row r="80" s="262" customFormat="true" ht="12" hidden="false" customHeight="true" outlineLevel="0" collapsed="false">
      <c r="A80" s="303" t="s">
        <v>39</v>
      </c>
      <c r="B80" s="261"/>
      <c r="C80" s="261"/>
      <c r="D80" s="263" t="n">
        <f aca="false">AVERAGEA(D43:D46)</f>
        <v>45.5</v>
      </c>
      <c r="E80" s="263" t="n">
        <f aca="false">AVERAGEA(E43:E46)</f>
        <v>54.5</v>
      </c>
      <c r="F80" s="310" t="s">
        <v>171</v>
      </c>
      <c r="G80" s="310" t="s">
        <v>171</v>
      </c>
      <c r="H80" s="263" t="n">
        <f aca="false">AVERAGEA(H43:H46)</f>
        <v>54.5</v>
      </c>
      <c r="I80" s="310" t="s">
        <v>40</v>
      </c>
      <c r="J80" s="310" t="s">
        <v>171</v>
      </c>
      <c r="K80" s="310" t="s">
        <v>171</v>
      </c>
      <c r="L80" s="310" t="s">
        <v>171</v>
      </c>
      <c r="M80" s="263" t="n">
        <f aca="false">AVERAGEA(M43:M46)</f>
        <v>52.25</v>
      </c>
      <c r="N80" s="310" t="s">
        <v>171</v>
      </c>
      <c r="O80" s="263" t="n">
        <f aca="false">AVERAGEA(O43:O46)</f>
        <v>54.5</v>
      </c>
      <c r="P80" s="310" t="s">
        <v>77</v>
      </c>
      <c r="Q80" s="310" t="s">
        <v>77</v>
      </c>
      <c r="R80" s="264" t="s">
        <v>213</v>
      </c>
      <c r="S80" s="303" t="s">
        <v>39</v>
      </c>
      <c r="T80" s="261"/>
      <c r="U80" s="261"/>
      <c r="V80" s="263" t="n">
        <f aca="false">AVERAGEA(V43:V46)</f>
        <v>34.375</v>
      </c>
      <c r="W80" s="263" t="n">
        <f aca="false">AVERAGEA(W43:W46)</f>
        <v>41.5</v>
      </c>
      <c r="X80" s="310" t="s">
        <v>40</v>
      </c>
      <c r="Y80" s="310" t="s">
        <v>40</v>
      </c>
      <c r="Z80" s="310" t="s">
        <v>40</v>
      </c>
      <c r="AA80" s="310" t="s">
        <v>40</v>
      </c>
      <c r="AB80" s="310" t="s">
        <v>40</v>
      </c>
      <c r="AC80" s="310" t="s">
        <v>40</v>
      </c>
      <c r="AD80" s="310" t="s">
        <v>40</v>
      </c>
      <c r="AE80" s="310" t="s">
        <v>40</v>
      </c>
      <c r="AF80" s="263" t="n">
        <f aca="false">AVERAGEA(AF43:AF46)</f>
        <v>42.125</v>
      </c>
      <c r="AG80" s="310" t="s">
        <v>171</v>
      </c>
      <c r="AH80" s="310" t="s">
        <v>171</v>
      </c>
      <c r="AI80" s="310" t="s">
        <v>171</v>
      </c>
      <c r="AJ80" s="263"/>
      <c r="AK80" s="261"/>
      <c r="AL80" s="261"/>
      <c r="AM80" s="261"/>
      <c r="AN80" s="261"/>
      <c r="AO80" s="261"/>
    </row>
    <row r="81" s="262" customFormat="true" ht="12" hidden="false" customHeight="true" outlineLevel="0" collapsed="false">
      <c r="A81" s="303" t="s">
        <v>41</v>
      </c>
      <c r="B81" s="261"/>
      <c r="C81" s="261"/>
      <c r="D81" s="263" t="n">
        <f aca="false">AVERAGEA(D47:D51)</f>
        <v>48.5</v>
      </c>
      <c r="E81" s="310" t="s">
        <v>171</v>
      </c>
      <c r="F81" s="310" t="s">
        <v>171</v>
      </c>
      <c r="G81" s="263" t="n">
        <f aca="false">AVERAGEA(G47:G51)</f>
        <v>58</v>
      </c>
      <c r="H81" s="263" t="n">
        <f aca="false">AVERAGEA(H47:H51)</f>
        <v>54.5</v>
      </c>
      <c r="I81" s="310" t="s">
        <v>40</v>
      </c>
      <c r="J81" s="310" t="s">
        <v>171</v>
      </c>
      <c r="K81" s="310" t="s">
        <v>171</v>
      </c>
      <c r="L81" s="310" t="s">
        <v>171</v>
      </c>
      <c r="M81" s="263" t="n">
        <f aca="false">AVERAGEA(M47:M51)</f>
        <v>52.5</v>
      </c>
      <c r="N81" s="310" t="s">
        <v>171</v>
      </c>
      <c r="O81" s="263" t="n">
        <f aca="false">AVERAGEA(O47:O51)</f>
        <v>52.25</v>
      </c>
      <c r="P81" s="310" t="s">
        <v>77</v>
      </c>
      <c r="Q81" s="310" t="s">
        <v>77</v>
      </c>
      <c r="R81" s="264" t="s">
        <v>213</v>
      </c>
      <c r="S81" s="303" t="s">
        <v>41</v>
      </c>
      <c r="T81" s="261"/>
      <c r="U81" s="261"/>
      <c r="V81" s="263" t="n">
        <f aca="false">AVERAGEA(V47:V51)</f>
        <v>32.5</v>
      </c>
      <c r="W81" s="263" t="n">
        <f aca="false">AVERAGEA(W47:W51)</f>
        <v>41.5</v>
      </c>
      <c r="X81" s="263" t="n">
        <f aca="false">AVERAGEA(X47:X51)</f>
        <v>37.5</v>
      </c>
      <c r="Y81" s="263" t="n">
        <f aca="false">AVERAGEA(Y47:Y51)</f>
        <v>43.5</v>
      </c>
      <c r="Z81" s="263" t="n">
        <f aca="false">AVERAGEA(Z47:Z51)</f>
        <v>40.125</v>
      </c>
      <c r="AA81" s="310" t="s">
        <v>40</v>
      </c>
      <c r="AB81" s="310" t="s">
        <v>40</v>
      </c>
      <c r="AC81" s="310" t="s">
        <v>40</v>
      </c>
      <c r="AD81" s="263" t="n">
        <f aca="false">AVERAGEA(AD47:AD51)</f>
        <v>52</v>
      </c>
      <c r="AE81" s="310" t="s">
        <v>40</v>
      </c>
      <c r="AF81" s="263" t="n">
        <f aca="false">AVERAGEA(AF47:AF51)</f>
        <v>42.5</v>
      </c>
      <c r="AG81" s="310" t="s">
        <v>171</v>
      </c>
      <c r="AH81" s="263" t="n">
        <f aca="false">AVERAGEA(AH47:AH51)</f>
        <v>42.0833333333333</v>
      </c>
      <c r="AI81" s="310" t="s">
        <v>171</v>
      </c>
      <c r="AJ81" s="261"/>
    </row>
    <row r="82" s="262" customFormat="true" ht="12" hidden="false" customHeight="true" outlineLevel="0" collapsed="false">
      <c r="A82" s="303" t="s">
        <v>42</v>
      </c>
      <c r="B82" s="261"/>
      <c r="C82" s="261"/>
      <c r="D82" s="263" t="n">
        <f aca="false">AVERAGE(D52:D55)</f>
        <v>48</v>
      </c>
      <c r="E82" s="263" t="n">
        <f aca="false">AVERAGE(E52:E55)</f>
        <v>53.5</v>
      </c>
      <c r="F82" s="310" t="s">
        <v>171</v>
      </c>
      <c r="G82" s="263" t="n">
        <f aca="false">AVERAGE(G52:G55)</f>
        <v>58</v>
      </c>
      <c r="H82" s="310" t="s">
        <v>171</v>
      </c>
      <c r="I82" s="263" t="n">
        <f aca="false">AVERAGE(I52:I55)</f>
        <v>65.5</v>
      </c>
      <c r="J82" s="310" t="s">
        <v>171</v>
      </c>
      <c r="K82" s="310" t="s">
        <v>171</v>
      </c>
      <c r="L82" s="310" t="s">
        <v>171</v>
      </c>
      <c r="M82" s="310" t="s">
        <v>171</v>
      </c>
      <c r="N82" s="310" t="s">
        <v>171</v>
      </c>
      <c r="O82" s="263" t="n">
        <f aca="false">AVERAGE(O52:O55)</f>
        <v>50</v>
      </c>
      <c r="P82" s="310" t="s">
        <v>77</v>
      </c>
      <c r="Q82" s="310" t="s">
        <v>77</v>
      </c>
      <c r="R82" s="264" t="s">
        <v>213</v>
      </c>
      <c r="S82" s="303" t="s">
        <v>42</v>
      </c>
      <c r="T82" s="261"/>
      <c r="U82" s="261"/>
      <c r="V82" s="263" t="n">
        <f aca="false">AVERAGE(V52:V55)</f>
        <v>27.1666666666667</v>
      </c>
      <c r="W82" s="310" t="s">
        <v>171</v>
      </c>
      <c r="X82" s="263" t="n">
        <f aca="false">AVERAGE(X52:X55)</f>
        <v>37.5</v>
      </c>
      <c r="Y82" s="263" t="n">
        <f aca="false">AVERAGE(Y52:Y55)</f>
        <v>44</v>
      </c>
      <c r="Z82" s="310" t="s">
        <v>40</v>
      </c>
      <c r="AA82" s="263" t="n">
        <f aca="false">AVERAGE(AA52:AA55)</f>
        <v>60.5</v>
      </c>
      <c r="AB82" s="263" t="n">
        <f aca="false">AVERAGE(AB52:AB55)</f>
        <v>70</v>
      </c>
      <c r="AC82" s="263" t="n">
        <f aca="false">AVERAGE(AC52:AC55)</f>
        <v>45</v>
      </c>
      <c r="AD82" s="310" t="s">
        <v>40</v>
      </c>
      <c r="AE82" s="310" t="s">
        <v>40</v>
      </c>
      <c r="AF82" s="263" t="n">
        <f aca="false">AVERAGE(AF52:AF55)</f>
        <v>40</v>
      </c>
      <c r="AG82" s="310" t="s">
        <v>171</v>
      </c>
      <c r="AH82" s="310" t="s">
        <v>171</v>
      </c>
      <c r="AI82" s="310" t="s">
        <v>171</v>
      </c>
      <c r="AJ82" s="261"/>
    </row>
    <row r="83" s="262" customFormat="true" ht="12" hidden="false" customHeight="true" outlineLevel="0" collapsed="false">
      <c r="A83" s="303" t="s">
        <v>43</v>
      </c>
      <c r="B83" s="261"/>
      <c r="C83" s="261"/>
      <c r="D83" s="310" t="s">
        <v>171</v>
      </c>
      <c r="E83" s="310" t="s">
        <v>171</v>
      </c>
      <c r="F83" s="310" t="s">
        <v>171</v>
      </c>
      <c r="G83" s="263" t="n">
        <f aca="false">AVERAGE(G56:G59)</f>
        <v>58</v>
      </c>
      <c r="H83" s="310" t="s">
        <v>171</v>
      </c>
      <c r="I83" s="310" t="s">
        <v>171</v>
      </c>
      <c r="J83" s="263" t="n">
        <f aca="false">AVERAGE(J56:J59)</f>
        <v>75</v>
      </c>
      <c r="K83" s="310" t="s">
        <v>171</v>
      </c>
      <c r="L83" s="310" t="s">
        <v>171</v>
      </c>
      <c r="M83" s="310" t="s">
        <v>171</v>
      </c>
      <c r="N83" s="310" t="s">
        <v>171</v>
      </c>
      <c r="O83" s="263" t="n">
        <f aca="false">AVERAGE(O56:O59)</f>
        <v>43</v>
      </c>
      <c r="P83" s="310" t="s">
        <v>77</v>
      </c>
      <c r="Q83" s="310" t="s">
        <v>77</v>
      </c>
      <c r="R83" s="264" t="s">
        <v>213</v>
      </c>
      <c r="S83" s="303" t="s">
        <v>43</v>
      </c>
      <c r="T83" s="261"/>
      <c r="U83" s="261"/>
      <c r="V83" s="263" t="n">
        <f aca="false">AVERAGE(V56:V59)</f>
        <v>27</v>
      </c>
      <c r="W83" s="310" t="s">
        <v>171</v>
      </c>
      <c r="X83" s="263" t="n">
        <f aca="false">AVERAGE(X56:X59)</f>
        <v>37.5</v>
      </c>
      <c r="Y83" s="263" t="n">
        <f aca="false">AVERAGE(Y56:Y59)</f>
        <v>41.5</v>
      </c>
      <c r="Z83" s="310" t="s">
        <v>40</v>
      </c>
      <c r="AA83" s="263" t="n">
        <f aca="false">AVERAGE(AA56:AA59)</f>
        <v>55</v>
      </c>
      <c r="AB83" s="263" t="n">
        <f aca="false">AVERAGE(AB56:AB59)</f>
        <v>70</v>
      </c>
      <c r="AC83" s="263" t="n">
        <f aca="false">AVERAGE(AC56:AC59)</f>
        <v>45</v>
      </c>
      <c r="AD83" s="310" t="s">
        <v>40</v>
      </c>
      <c r="AE83" s="310" t="s">
        <v>40</v>
      </c>
      <c r="AF83" s="263" t="n">
        <f aca="false">AVERAGE(AF56:AF59)</f>
        <v>40</v>
      </c>
      <c r="AG83" s="310" t="s">
        <v>171</v>
      </c>
      <c r="AH83" s="310" t="s">
        <v>171</v>
      </c>
      <c r="AI83" s="310" t="s">
        <v>171</v>
      </c>
      <c r="AJ83" s="261"/>
    </row>
    <row r="84" s="262" customFormat="true" ht="12" hidden="false" customHeight="true" outlineLevel="0" collapsed="false">
      <c r="A84" s="303" t="s">
        <v>44</v>
      </c>
      <c r="B84" s="261"/>
      <c r="C84" s="261"/>
      <c r="D84" s="310" t="s">
        <v>171</v>
      </c>
      <c r="E84" s="310" t="s">
        <v>171</v>
      </c>
      <c r="F84" s="310" t="s">
        <v>171</v>
      </c>
      <c r="G84" s="310" t="s">
        <v>171</v>
      </c>
      <c r="H84" s="310" t="s">
        <v>171</v>
      </c>
      <c r="I84" s="310" t="s">
        <v>171</v>
      </c>
      <c r="J84" s="263" t="n">
        <f aca="false">AVERAGE(J60:J62)</f>
        <v>74.25</v>
      </c>
      <c r="K84" s="310" t="s">
        <v>171</v>
      </c>
      <c r="L84" s="310" t="s">
        <v>171</v>
      </c>
      <c r="M84" s="310" t="s">
        <v>171</v>
      </c>
      <c r="N84" s="310" t="s">
        <v>171</v>
      </c>
      <c r="O84" s="263" t="n">
        <f aca="false">AVERAGE(O60:O62)</f>
        <v>42</v>
      </c>
      <c r="P84" s="310" t="s">
        <v>77</v>
      </c>
      <c r="Q84" s="310" t="s">
        <v>77</v>
      </c>
      <c r="R84" s="264" t="s">
        <v>213</v>
      </c>
      <c r="S84" s="303" t="s">
        <v>44</v>
      </c>
      <c r="T84" s="261"/>
      <c r="U84" s="261"/>
      <c r="V84" s="263" t="n">
        <f aca="false">AVERAGE(V60:V62)</f>
        <v>27</v>
      </c>
      <c r="W84" s="310" t="s">
        <v>171</v>
      </c>
      <c r="X84" s="263" t="n">
        <f aca="false">AVERAGE(X60:X62)</f>
        <v>37.5</v>
      </c>
      <c r="Y84" s="263" t="n">
        <f aca="false">AVERAGE(Y60:Y62)</f>
        <v>41.5</v>
      </c>
      <c r="Z84" s="310" t="s">
        <v>40</v>
      </c>
      <c r="AA84" s="310" t="s">
        <v>40</v>
      </c>
      <c r="AB84" s="263" t="n">
        <f aca="false">AVERAGE(AB60:AB62)</f>
        <v>70</v>
      </c>
      <c r="AC84" s="263" t="n">
        <f aca="false">AVERAGE(AC60:AC62)</f>
        <v>45</v>
      </c>
      <c r="AD84" s="310" t="s">
        <v>40</v>
      </c>
      <c r="AE84" s="310" t="s">
        <v>40</v>
      </c>
      <c r="AF84" s="310" t="s">
        <v>40</v>
      </c>
      <c r="AG84" s="310" t="s">
        <v>171</v>
      </c>
      <c r="AH84" s="310" t="s">
        <v>171</v>
      </c>
      <c r="AI84" s="310" t="s">
        <v>171</v>
      </c>
      <c r="AJ84" s="263"/>
    </row>
    <row r="85" s="262" customFormat="true" ht="12" hidden="false" customHeight="true" outlineLevel="0" collapsed="false">
      <c r="A85" s="285"/>
      <c r="B85" s="261"/>
      <c r="C85" s="261"/>
      <c r="D85" s="263" t="s">
        <v>132</v>
      </c>
      <c r="E85" s="261"/>
      <c r="F85" s="261"/>
      <c r="G85" s="261"/>
      <c r="H85" s="261"/>
      <c r="I85" s="261"/>
      <c r="J85" s="261"/>
      <c r="K85" s="261"/>
      <c r="L85" s="261"/>
      <c r="M85" s="261"/>
      <c r="N85" s="261"/>
      <c r="O85" s="263" t="s">
        <v>132</v>
      </c>
      <c r="P85" s="263" t="s">
        <v>132</v>
      </c>
      <c r="Q85" s="261"/>
      <c r="R85" s="264" t="s">
        <v>213</v>
      </c>
      <c r="S85" s="285"/>
      <c r="T85" s="261"/>
      <c r="U85" s="261"/>
      <c r="V85" s="263" t="s">
        <v>132</v>
      </c>
      <c r="W85" s="263" t="s">
        <v>132</v>
      </c>
      <c r="X85" s="263" t="s">
        <v>132</v>
      </c>
      <c r="Y85" s="263" t="s">
        <v>132</v>
      </c>
      <c r="Z85" s="263" t="s">
        <v>132</v>
      </c>
      <c r="AA85" s="263" t="s">
        <v>132</v>
      </c>
      <c r="AB85" s="263" t="s">
        <v>132</v>
      </c>
      <c r="AC85" s="263" t="s">
        <v>132</v>
      </c>
      <c r="AD85" s="263" t="s">
        <v>132</v>
      </c>
      <c r="AE85" s="263" t="s">
        <v>132</v>
      </c>
      <c r="AF85" s="263" t="s">
        <v>132</v>
      </c>
      <c r="AG85" s="263" t="s">
        <v>132</v>
      </c>
      <c r="AH85" s="263" t="s">
        <v>132</v>
      </c>
      <c r="AI85" s="263" t="s">
        <v>132</v>
      </c>
      <c r="AJ85" s="261"/>
    </row>
    <row r="86" s="262" customFormat="true" ht="12" hidden="false" customHeight="true" outlineLevel="0" collapsed="false">
      <c r="A86" s="339" t="s">
        <v>105</v>
      </c>
      <c r="B86" s="263"/>
      <c r="C86" s="263"/>
      <c r="D86" s="263" t="n">
        <f aca="false">AVERAGEA(D73:D84)</f>
        <v>34.9270833333333</v>
      </c>
      <c r="E86" s="263" t="n">
        <f aca="false">AVERAGEA(E73:E84)</f>
        <v>38.0375</v>
      </c>
      <c r="F86" s="263" t="n">
        <f aca="false">AVERAGEA(F73:F84)</f>
        <v>9.53125</v>
      </c>
      <c r="G86" s="263" t="n">
        <f aca="false">AVERAGEA(G73:G84)</f>
        <v>30.9895833333333</v>
      </c>
      <c r="H86" s="263" t="n">
        <f aca="false">AVERAGEA(H73:H84)</f>
        <v>36.925</v>
      </c>
      <c r="I86" s="263" t="n">
        <f aca="false">AVERAGEA(I73:I84)</f>
        <v>16.2708333333333</v>
      </c>
      <c r="J86" s="263" t="n">
        <f aca="false">AVERAGEA(J73:J84)</f>
        <v>46.2083333333333</v>
      </c>
      <c r="K86" s="263" t="n">
        <f aca="false">AVERAGEA(K73:K84)</f>
        <v>24.5416666666667</v>
      </c>
      <c r="L86" s="263" t="n">
        <f aca="false">AVERAGEA(L73:L84)</f>
        <v>9.375</v>
      </c>
      <c r="M86" s="310" t="s">
        <v>77</v>
      </c>
      <c r="N86" s="310" t="s">
        <v>77</v>
      </c>
      <c r="O86" s="263" t="n">
        <f aca="false">AVERAGEA(O73:O84)</f>
        <v>46.9590277777778</v>
      </c>
      <c r="P86" s="310" t="s">
        <v>77</v>
      </c>
      <c r="Q86" s="263" t="n">
        <f aca="false">AVERAGEA(Q73:Q84)</f>
        <v>4.25</v>
      </c>
      <c r="R86" s="264"/>
      <c r="S86" s="303" t="s">
        <v>105</v>
      </c>
      <c r="T86" s="263"/>
      <c r="U86" s="263"/>
      <c r="V86" s="263" t="n">
        <f aca="false">AVERAGEA(V73:V84)</f>
        <v>29.3159722222222</v>
      </c>
      <c r="W86" s="263" t="n">
        <f aca="false">AVERAGEA(W73:W84)</f>
        <v>28.4583333333333</v>
      </c>
      <c r="X86" s="263" t="n">
        <f aca="false">AVERAGEA(X73:X84)</f>
        <v>22.5138888888889</v>
      </c>
      <c r="Y86" s="263" t="n">
        <f aca="false">AVERAGEA(Y73:Y84)</f>
        <v>30.4583333333333</v>
      </c>
      <c r="Z86" s="263" t="n">
        <f aca="false">AVERAGEA(Z73:Z84)</f>
        <v>20.76875</v>
      </c>
      <c r="AA86" s="263" t="n">
        <f aca="false">AVERAGEA(AA73:AA84)</f>
        <v>19.8125</v>
      </c>
      <c r="AB86" s="263" t="n">
        <f aca="false">AVERAGEA(AB73:AB84)</f>
        <v>38.0625</v>
      </c>
      <c r="AC86" s="263" t="n">
        <f aca="false">AVERAGEA(AC73:AC84)</f>
        <v>20.875</v>
      </c>
      <c r="AD86" s="263" t="n">
        <f aca="false">AVERAGEA(AD73:AD84)</f>
        <v>11.0729166666667</v>
      </c>
      <c r="AE86" s="263" t="n">
        <f aca="false">AVERAGEA(AE73:AE84)</f>
        <v>3.08333333333333</v>
      </c>
      <c r="AF86" s="310" t="s">
        <v>77</v>
      </c>
      <c r="AG86" s="310" t="s">
        <v>77</v>
      </c>
      <c r="AH86" s="263" t="n">
        <f aca="false">AVERAGEA(AH73:AH84)</f>
        <v>14.4583333333333</v>
      </c>
      <c r="AI86" s="310" t="s">
        <v>77</v>
      </c>
      <c r="AJ86" s="261"/>
    </row>
    <row r="87" s="262" customFormat="true" ht="6" hidden="false" customHeight="true" outlineLevel="0" collapsed="false">
      <c r="A87" s="269"/>
      <c r="B87" s="269"/>
      <c r="C87" s="269"/>
      <c r="D87" s="269"/>
      <c r="E87" s="269"/>
      <c r="F87" s="269"/>
      <c r="G87" s="269"/>
      <c r="H87" s="269"/>
      <c r="I87" s="269"/>
      <c r="J87" s="269"/>
      <c r="K87" s="269"/>
      <c r="L87" s="269"/>
      <c r="M87" s="269"/>
      <c r="N87" s="269"/>
      <c r="O87" s="269"/>
      <c r="P87" s="269"/>
      <c r="Q87" s="269"/>
      <c r="R87" s="264"/>
      <c r="S87" s="269"/>
      <c r="T87" s="269"/>
      <c r="U87" s="269"/>
      <c r="V87" s="305"/>
      <c r="W87" s="305"/>
      <c r="X87" s="305"/>
      <c r="Y87" s="305"/>
      <c r="Z87" s="305"/>
      <c r="AA87" s="305"/>
      <c r="AB87" s="305"/>
      <c r="AC87" s="305"/>
      <c r="AD87" s="305"/>
      <c r="AE87" s="305"/>
      <c r="AF87" s="305"/>
      <c r="AG87" s="305"/>
      <c r="AH87" s="305"/>
      <c r="AI87" s="305"/>
      <c r="AJ87" s="261"/>
    </row>
    <row r="88" s="262" customFormat="true" ht="12" hidden="false" customHeight="true" outlineLevel="0" collapsed="false">
      <c r="A88" s="265" t="s">
        <v>113</v>
      </c>
      <c r="B88" s="261"/>
      <c r="C88" s="261"/>
      <c r="D88" s="261"/>
      <c r="E88" s="261"/>
      <c r="F88" s="261"/>
      <c r="G88" s="261"/>
      <c r="H88" s="261"/>
      <c r="I88" s="261"/>
      <c r="J88" s="261"/>
      <c r="K88" s="261"/>
      <c r="L88" s="261"/>
      <c r="M88" s="261"/>
      <c r="N88" s="261"/>
      <c r="O88" s="261"/>
      <c r="P88" s="261"/>
      <c r="Q88" s="261"/>
      <c r="R88" s="264"/>
      <c r="S88" s="261"/>
      <c r="T88" s="261"/>
      <c r="U88" s="261"/>
      <c r="V88" s="261"/>
      <c r="W88" s="261"/>
      <c r="X88" s="261"/>
      <c r="Y88" s="261"/>
      <c r="Z88" s="261"/>
      <c r="AA88" s="261"/>
      <c r="AB88" s="261"/>
      <c r="AC88" s="261"/>
      <c r="AD88" s="261"/>
      <c r="AE88" s="261"/>
      <c r="AF88" s="261"/>
      <c r="AG88" s="261"/>
      <c r="AH88" s="261"/>
      <c r="AI88" s="261"/>
      <c r="AJ88" s="261"/>
    </row>
    <row r="89" s="262" customFormat="true" ht="12" hidden="false" customHeight="true" outlineLevel="0" collapsed="false">
      <c r="A89" s="265" t="s">
        <v>280</v>
      </c>
      <c r="B89" s="261"/>
      <c r="C89" s="261"/>
      <c r="D89" s="261"/>
      <c r="E89" s="261"/>
      <c r="F89" s="261"/>
      <c r="G89" s="261"/>
      <c r="H89" s="261"/>
      <c r="I89" s="261"/>
      <c r="J89" s="261"/>
      <c r="K89" s="261"/>
      <c r="L89" s="261"/>
      <c r="M89" s="261"/>
      <c r="N89" s="261"/>
      <c r="O89" s="261"/>
      <c r="P89" s="261"/>
      <c r="Q89" s="261"/>
      <c r="R89" s="261"/>
      <c r="S89" s="261"/>
      <c r="T89" s="261"/>
      <c r="U89" s="261"/>
      <c r="V89" s="261"/>
      <c r="W89" s="261"/>
      <c r="X89" s="261"/>
      <c r="Y89" s="261"/>
      <c r="Z89" s="261"/>
      <c r="AA89" s="261"/>
      <c r="AB89" s="261"/>
      <c r="AC89" s="261"/>
      <c r="AD89" s="261"/>
      <c r="AE89" s="261"/>
      <c r="AF89" s="261"/>
      <c r="AG89" s="261"/>
      <c r="AH89" s="261"/>
      <c r="AI89" s="261"/>
      <c r="AJ89" s="261"/>
    </row>
    <row r="91" s="262" customFormat="true" ht="12" hidden="false" customHeight="true" outlineLevel="0" collapsed="false">
      <c r="A91" s="265" t="s">
        <v>281</v>
      </c>
      <c r="B91" s="261"/>
      <c r="C91" s="261"/>
      <c r="D91" s="261"/>
      <c r="E91" s="261"/>
      <c r="F91" s="261"/>
      <c r="G91" s="261"/>
      <c r="H91" s="261"/>
      <c r="I91" s="261"/>
      <c r="J91" s="261"/>
      <c r="K91" s="261"/>
      <c r="L91" s="261"/>
      <c r="M91" s="261"/>
      <c r="N91" s="261"/>
      <c r="O91" s="261"/>
      <c r="P91" s="261"/>
      <c r="Q91" s="261"/>
      <c r="R91" s="261"/>
      <c r="S91" s="261"/>
      <c r="T91" s="261"/>
      <c r="U91" s="261"/>
      <c r="V91" s="261"/>
      <c r="W91" s="261"/>
      <c r="X91" s="261"/>
      <c r="Y91" s="261"/>
      <c r="Z91" s="261"/>
      <c r="AA91" s="261"/>
      <c r="AB91" s="261"/>
      <c r="AC91" s="261"/>
      <c r="AD91" s="261"/>
      <c r="AE91" s="261"/>
      <c r="AF91" s="261"/>
      <c r="AG91" s="261"/>
      <c r="AH91" s="261"/>
      <c r="AI91" s="261"/>
      <c r="AJ91" s="261"/>
    </row>
    <row r="92" s="262" customFormat="true" ht="12" hidden="false" customHeight="true" outlineLevel="0" collapsed="false">
      <c r="A92" s="263" t="s">
        <v>207</v>
      </c>
      <c r="B92" s="261"/>
      <c r="C92" s="261"/>
      <c r="D92" s="261"/>
      <c r="E92" s="261"/>
      <c r="F92" s="261"/>
      <c r="G92" s="261"/>
      <c r="H92" s="261"/>
      <c r="I92" s="261"/>
      <c r="J92" s="261"/>
      <c r="K92" s="261"/>
      <c r="L92" s="261"/>
      <c r="M92" s="261"/>
      <c r="N92" s="261"/>
      <c r="O92" s="261"/>
      <c r="P92" s="261"/>
      <c r="Q92" s="261"/>
      <c r="R92" s="261"/>
      <c r="S92" s="261"/>
      <c r="T92" s="261"/>
      <c r="U92" s="261"/>
      <c r="V92" s="261"/>
      <c r="W92" s="261"/>
      <c r="X92" s="261"/>
      <c r="Y92" s="261"/>
      <c r="Z92" s="261"/>
      <c r="AA92" s="261"/>
      <c r="AB92" s="261"/>
      <c r="AC92" s="261"/>
      <c r="AD92" s="261"/>
      <c r="AE92" s="261"/>
      <c r="AF92" s="261"/>
      <c r="AG92" s="261"/>
      <c r="AH92" s="261"/>
      <c r="AI92" s="261"/>
      <c r="AJ92" s="261"/>
    </row>
    <row r="93" s="262" customFormat="true" ht="12" hidden="false" customHeight="true" outlineLevel="0" collapsed="false">
      <c r="A93" s="263" t="s">
        <v>208</v>
      </c>
      <c r="B93" s="261"/>
      <c r="C93" s="261"/>
      <c r="D93" s="261"/>
      <c r="E93" s="261"/>
      <c r="F93" s="261"/>
      <c r="G93" s="261"/>
      <c r="H93" s="261"/>
      <c r="I93" s="261"/>
      <c r="J93" s="261"/>
      <c r="K93" s="261"/>
      <c r="L93" s="261"/>
      <c r="M93" s="261"/>
      <c r="N93" s="261"/>
      <c r="O93" s="261"/>
      <c r="P93" s="261"/>
      <c r="Q93" s="261"/>
      <c r="R93" s="261"/>
      <c r="S93" s="261"/>
      <c r="T93" s="261"/>
      <c r="U93" s="261"/>
      <c r="V93" s="261"/>
      <c r="W93" s="261"/>
      <c r="X93" s="261"/>
      <c r="Y93" s="261"/>
      <c r="Z93" s="261"/>
      <c r="AA93" s="261"/>
      <c r="AB93" s="261"/>
      <c r="AC93" s="261"/>
      <c r="AD93" s="261"/>
      <c r="AE93" s="261"/>
      <c r="AF93" s="261"/>
      <c r="AG93" s="261"/>
      <c r="AH93" s="261"/>
      <c r="AI93" s="261"/>
      <c r="AJ93" s="261"/>
    </row>
    <row r="94" s="262" customFormat="true" ht="12" hidden="false" customHeight="true" outlineLevel="0" collapsed="false">
      <c r="A94" s="263" t="s">
        <v>209</v>
      </c>
      <c r="B94" s="261"/>
      <c r="C94" s="261"/>
      <c r="D94" s="261"/>
      <c r="E94" s="261"/>
      <c r="F94" s="261"/>
      <c r="G94" s="261"/>
      <c r="H94" s="261"/>
      <c r="I94" s="261"/>
      <c r="J94" s="261"/>
      <c r="K94" s="261"/>
      <c r="L94" s="261"/>
      <c r="M94" s="261"/>
      <c r="N94" s="261"/>
      <c r="O94" s="261"/>
      <c r="P94" s="261"/>
      <c r="Q94" s="261"/>
      <c r="R94" s="261"/>
      <c r="S94" s="261"/>
      <c r="T94" s="261"/>
      <c r="U94" s="261"/>
      <c r="V94" s="261"/>
      <c r="W94" s="261"/>
      <c r="X94" s="261"/>
      <c r="Y94" s="261"/>
      <c r="Z94" s="261"/>
      <c r="AA94" s="261"/>
      <c r="AB94" s="261"/>
      <c r="AC94" s="261"/>
      <c r="AD94" s="261"/>
      <c r="AE94" s="261"/>
      <c r="AF94" s="261"/>
      <c r="AG94" s="261"/>
      <c r="AH94" s="261"/>
      <c r="AI94" s="261"/>
      <c r="AJ94" s="261"/>
    </row>
    <row r="95" s="262" customFormat="true" ht="12" hidden="false" customHeight="true" outlineLevel="0" collapsed="false">
      <c r="A95" s="263" t="s">
        <v>210</v>
      </c>
      <c r="B95" s="261"/>
      <c r="C95" s="261"/>
      <c r="D95" s="261"/>
      <c r="E95" s="261"/>
      <c r="F95" s="261"/>
      <c r="G95" s="261"/>
      <c r="H95" s="261"/>
      <c r="I95" s="261"/>
      <c r="J95" s="261"/>
      <c r="K95" s="261"/>
      <c r="L95" s="261"/>
      <c r="M95" s="261"/>
      <c r="N95" s="261"/>
      <c r="O95" s="261"/>
      <c r="P95" s="261"/>
      <c r="Q95" s="261"/>
      <c r="R95" s="261"/>
      <c r="S95" s="261"/>
      <c r="T95" s="261"/>
      <c r="U95" s="261"/>
      <c r="V95" s="261"/>
      <c r="W95" s="261"/>
      <c r="X95" s="261"/>
      <c r="Y95" s="261"/>
      <c r="Z95" s="261"/>
      <c r="AA95" s="261"/>
      <c r="AB95" s="261"/>
      <c r="AC95" s="261"/>
      <c r="AD95" s="261"/>
      <c r="AE95" s="261"/>
      <c r="AF95" s="261"/>
      <c r="AG95" s="261"/>
      <c r="AH95" s="261"/>
      <c r="AI95" s="261"/>
      <c r="AJ95" s="261"/>
    </row>
    <row r="96" s="262" customFormat="true" ht="12" hidden="false" customHeight="true" outlineLevel="0" collapsed="false">
      <c r="A96" s="263" t="s">
        <v>211</v>
      </c>
      <c r="B96" s="261"/>
      <c r="C96" s="261"/>
      <c r="D96" s="261"/>
      <c r="E96" s="261"/>
      <c r="F96" s="261"/>
      <c r="G96" s="261"/>
      <c r="H96" s="261"/>
      <c r="I96" s="261"/>
      <c r="J96" s="261"/>
      <c r="K96" s="261"/>
      <c r="L96" s="261"/>
      <c r="M96" s="261"/>
      <c r="N96" s="261"/>
      <c r="O96" s="261"/>
      <c r="P96" s="261"/>
      <c r="Q96" s="261"/>
      <c r="R96" s="261"/>
      <c r="S96" s="261"/>
      <c r="T96" s="261"/>
      <c r="U96" s="261"/>
      <c r="V96" s="261"/>
      <c r="W96" s="261"/>
      <c r="X96" s="261"/>
      <c r="Y96" s="261"/>
      <c r="Z96" s="261"/>
      <c r="AA96" s="261"/>
      <c r="AB96" s="261"/>
      <c r="AC96" s="261"/>
      <c r="AD96" s="261"/>
      <c r="AE96" s="261"/>
      <c r="AF96" s="261"/>
      <c r="AG96" s="261"/>
      <c r="AH96" s="261"/>
      <c r="AI96" s="261"/>
      <c r="AJ96" s="261"/>
    </row>
    <row r="97" s="262" customFormat="true" ht="12" hidden="false" customHeight="true" outlineLevel="0" collapsed="false">
      <c r="A97" s="263" t="s">
        <v>212</v>
      </c>
      <c r="B97" s="261"/>
      <c r="C97" s="261"/>
      <c r="D97" s="261"/>
      <c r="E97" s="261"/>
      <c r="F97" s="261"/>
      <c r="G97" s="261"/>
      <c r="H97" s="261"/>
      <c r="I97" s="261"/>
      <c r="J97" s="261"/>
      <c r="K97" s="261"/>
      <c r="L97" s="261"/>
      <c r="M97" s="261"/>
      <c r="N97" s="261"/>
      <c r="O97" s="261"/>
      <c r="P97" s="261"/>
      <c r="Q97" s="261"/>
      <c r="R97" s="261"/>
      <c r="S97" s="261"/>
      <c r="T97" s="261"/>
      <c r="U97" s="261"/>
      <c r="V97" s="261"/>
      <c r="W97" s="261"/>
      <c r="X97" s="261"/>
      <c r="Y97" s="261"/>
      <c r="Z97" s="261"/>
      <c r="AA97" s="261"/>
      <c r="AB97" s="261"/>
      <c r="AC97" s="261"/>
      <c r="AD97" s="261"/>
      <c r="AE97" s="261"/>
      <c r="AF97" s="261"/>
      <c r="AG97" s="261"/>
      <c r="AH97" s="261"/>
      <c r="AI97" s="261"/>
    </row>
    <row r="98" s="262" customFormat="true" ht="12" hidden="false" customHeight="true" outlineLevel="0" collapsed="false">
      <c r="A98" s="261"/>
      <c r="B98" s="261"/>
      <c r="C98" s="261"/>
      <c r="D98" s="261"/>
      <c r="E98" s="261"/>
      <c r="F98" s="261"/>
      <c r="G98" s="261"/>
      <c r="H98" s="261"/>
      <c r="I98" s="261"/>
      <c r="J98" s="261"/>
      <c r="K98" s="261"/>
      <c r="L98" s="264"/>
      <c r="M98" s="261"/>
      <c r="N98" s="261"/>
      <c r="O98" s="261"/>
      <c r="P98" s="261"/>
      <c r="Q98" s="261"/>
      <c r="R98" s="261"/>
      <c r="S98" s="261"/>
      <c r="T98" s="261"/>
      <c r="U98" s="261"/>
      <c r="V98" s="261"/>
      <c r="W98" s="261"/>
      <c r="X98" s="261"/>
      <c r="Y98" s="261"/>
      <c r="Z98" s="261"/>
      <c r="AA98" s="261"/>
      <c r="AB98" s="261"/>
      <c r="AC98" s="261"/>
      <c r="AD98" s="261"/>
      <c r="AE98" s="261"/>
      <c r="AF98" s="261"/>
      <c r="AG98" s="261"/>
      <c r="AH98" s="261"/>
      <c r="AI98" s="261"/>
    </row>
    <row r="99" s="262" customFormat="true" ht="12" hidden="false" customHeight="true" outlineLevel="0" collapsed="false">
      <c r="A99" s="261"/>
      <c r="B99" s="261"/>
      <c r="C99" s="261"/>
      <c r="D99" s="303"/>
      <c r="E99" s="303"/>
      <c r="F99" s="303"/>
      <c r="G99" s="303"/>
      <c r="H99" s="303"/>
      <c r="I99" s="303"/>
      <c r="J99" s="303"/>
      <c r="K99" s="303"/>
      <c r="L99" s="265"/>
      <c r="M99" s="303"/>
      <c r="N99" s="303"/>
      <c r="O99" s="303"/>
      <c r="P99" s="303"/>
      <c r="Q99" s="388"/>
      <c r="R99" s="261"/>
      <c r="S99" s="261"/>
      <c r="T99" s="261"/>
      <c r="U99" s="261"/>
      <c r="V99" s="287"/>
      <c r="W99" s="287"/>
      <c r="X99" s="287"/>
      <c r="Y99" s="287"/>
      <c r="Z99" s="303"/>
      <c r="AA99" s="287"/>
      <c r="AB99" s="287"/>
      <c r="AC99" s="287"/>
      <c r="AD99" s="287"/>
      <c r="AE99" s="287"/>
      <c r="AF99" s="287"/>
      <c r="AG99" s="287"/>
      <c r="AH99" s="287"/>
      <c r="AI99" s="287"/>
    </row>
    <row r="100" s="262" customFormat="true" ht="12" hidden="false" customHeight="true" outlineLevel="0" collapsed="false">
      <c r="A100" s="263"/>
      <c r="B100" s="261"/>
      <c r="C100" s="261"/>
      <c r="D100" s="261"/>
      <c r="E100" s="261"/>
      <c r="F100" s="261"/>
      <c r="G100" s="261"/>
      <c r="H100" s="261"/>
      <c r="I100" s="261"/>
      <c r="J100" s="261"/>
      <c r="K100" s="261"/>
      <c r="L100" s="261"/>
      <c r="M100" s="261"/>
      <c r="N100" s="261"/>
      <c r="O100" s="261"/>
      <c r="P100" s="261"/>
      <c r="Q100" s="261"/>
      <c r="R100" s="261"/>
      <c r="S100" s="261"/>
      <c r="T100" s="261"/>
      <c r="U100" s="261"/>
      <c r="V100" s="261"/>
      <c r="W100" s="261"/>
      <c r="X100" s="261"/>
      <c r="Y100" s="261"/>
      <c r="Z100" s="261"/>
      <c r="AA100" s="261"/>
      <c r="AB100" s="261"/>
      <c r="AC100" s="261"/>
      <c r="AD100" s="261"/>
      <c r="AE100" s="261"/>
      <c r="AF100" s="261"/>
      <c r="AG100" s="261"/>
      <c r="AH100" s="261"/>
      <c r="AI100" s="261"/>
    </row>
    <row r="101" s="262" customFormat="true" ht="12" hidden="false" customHeight="true" outlineLevel="0" collapsed="false">
      <c r="A101" s="263"/>
      <c r="B101" s="261"/>
      <c r="C101" s="261"/>
      <c r="D101" s="263"/>
      <c r="E101" s="263"/>
      <c r="F101" s="263"/>
      <c r="G101" s="263"/>
      <c r="H101" s="263"/>
      <c r="I101" s="263"/>
      <c r="J101" s="263"/>
      <c r="K101" s="263"/>
      <c r="L101" s="263"/>
      <c r="M101" s="263"/>
      <c r="N101" s="263"/>
      <c r="O101" s="263"/>
      <c r="P101" s="310"/>
      <c r="Q101" s="263"/>
      <c r="R101" s="261"/>
      <c r="S101" s="261"/>
      <c r="T101" s="261"/>
      <c r="U101" s="261"/>
      <c r="V101" s="263"/>
      <c r="W101" s="263"/>
      <c r="X101" s="263"/>
      <c r="Y101" s="263"/>
      <c r="Z101" s="263"/>
      <c r="AA101" s="263"/>
      <c r="AB101" s="263"/>
      <c r="AC101" s="263"/>
      <c r="AD101" s="263"/>
      <c r="AE101" s="263"/>
      <c r="AF101" s="263"/>
      <c r="AG101" s="310"/>
      <c r="AH101" s="263"/>
      <c r="AI101" s="310"/>
    </row>
    <row r="102" s="262" customFormat="true" ht="12" hidden="false" customHeight="true" outlineLevel="0" collapsed="false">
      <c r="A102" s="263"/>
      <c r="B102" s="261"/>
      <c r="C102" s="261"/>
      <c r="D102" s="263"/>
      <c r="E102" s="263"/>
      <c r="F102" s="310"/>
      <c r="G102" s="263"/>
      <c r="H102" s="263"/>
      <c r="I102" s="310"/>
      <c r="J102" s="263"/>
      <c r="K102" s="263"/>
      <c r="L102" s="310"/>
      <c r="M102" s="263"/>
      <c r="N102" s="310"/>
      <c r="O102" s="263"/>
      <c r="P102" s="310"/>
      <c r="Q102" s="310"/>
      <c r="R102" s="263"/>
      <c r="S102" s="261"/>
      <c r="T102" s="261"/>
      <c r="U102" s="261"/>
      <c r="V102" s="263"/>
      <c r="W102" s="263"/>
      <c r="X102" s="263"/>
      <c r="Y102" s="263"/>
      <c r="Z102" s="263"/>
      <c r="AA102" s="310"/>
      <c r="AB102" s="310"/>
      <c r="AC102" s="310"/>
      <c r="AD102" s="310"/>
      <c r="AE102" s="310"/>
      <c r="AF102" s="263"/>
      <c r="AG102" s="310"/>
      <c r="AH102" s="263"/>
      <c r="AI102" s="310"/>
    </row>
    <row r="103" s="262" customFormat="true" ht="12" hidden="false" customHeight="true" outlineLevel="0" collapsed="false">
      <c r="A103" s="263"/>
      <c r="B103" s="261"/>
      <c r="C103" s="261"/>
      <c r="D103" s="263"/>
      <c r="E103" s="263"/>
      <c r="F103" s="310"/>
      <c r="G103" s="263"/>
      <c r="H103" s="263"/>
      <c r="I103" s="310"/>
      <c r="J103" s="263"/>
      <c r="K103" s="263"/>
      <c r="L103" s="310"/>
      <c r="M103" s="263"/>
      <c r="N103" s="310"/>
      <c r="O103" s="263"/>
      <c r="P103" s="310"/>
      <c r="Q103" s="310"/>
      <c r="R103" s="261"/>
      <c r="S103" s="311"/>
      <c r="T103" s="261"/>
      <c r="U103" s="261"/>
      <c r="V103" s="263"/>
      <c r="W103" s="263"/>
      <c r="X103" s="263"/>
      <c r="Y103" s="263"/>
      <c r="Z103" s="263"/>
      <c r="AA103" s="310"/>
      <c r="AB103" s="310"/>
      <c r="AC103" s="310"/>
      <c r="AD103" s="263"/>
      <c r="AE103" s="310"/>
      <c r="AF103" s="263"/>
      <c r="AG103" s="310"/>
      <c r="AH103" s="263"/>
      <c r="AI103" s="310"/>
    </row>
    <row r="104" s="262" customFormat="true" ht="12" hidden="false" customHeight="true" outlineLevel="0" collapsed="false">
      <c r="A104" s="263"/>
      <c r="B104" s="261"/>
      <c r="C104" s="261"/>
      <c r="D104" s="263"/>
      <c r="E104" s="263"/>
      <c r="F104" s="263"/>
      <c r="G104" s="263"/>
      <c r="H104" s="263"/>
      <c r="I104" s="263"/>
      <c r="J104" s="263"/>
      <c r="K104" s="263"/>
      <c r="L104" s="263"/>
      <c r="M104" s="263"/>
      <c r="N104" s="310"/>
      <c r="O104" s="263"/>
      <c r="P104" s="263"/>
      <c r="Q104" s="263"/>
      <c r="R104" s="261"/>
      <c r="S104" s="311"/>
      <c r="T104" s="261"/>
      <c r="U104" s="261"/>
      <c r="V104" s="263"/>
      <c r="W104" s="263"/>
      <c r="X104" s="263"/>
      <c r="Y104" s="263"/>
      <c r="Z104" s="263"/>
      <c r="AA104" s="263"/>
      <c r="AB104" s="263"/>
      <c r="AC104" s="263"/>
      <c r="AD104" s="263"/>
      <c r="AE104" s="263"/>
      <c r="AF104" s="263"/>
      <c r="AG104" s="310"/>
      <c r="AH104" s="263"/>
      <c r="AI104" s="310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3" activeCellId="0" sqref="A3"/>
    </sheetView>
  </sheetViews>
  <sheetFormatPr defaultColWidth="12.8671875" defaultRowHeight="12" zeroHeight="false" outlineLevelRow="0" outlineLevelCol="0"/>
  <cols>
    <col collapsed="false" customWidth="true" hidden="false" outlineLevel="0" max="1" min="1" style="261" width="4.74"/>
    <col collapsed="false" customWidth="true" hidden="false" outlineLevel="0" max="2" min="2" style="261" width="5.37"/>
    <col collapsed="false" customWidth="true" hidden="false" outlineLevel="0" max="3" min="3" style="261" width="1.87"/>
    <col collapsed="false" customWidth="true" hidden="false" outlineLevel="0" max="16" min="4" style="261" width="10.11"/>
    <col collapsed="false" customWidth="true" hidden="false" outlineLevel="0" max="17" min="17" style="261" width="8.62"/>
    <col collapsed="false" customWidth="true" hidden="false" outlineLevel="0" max="18" min="18" style="261" width="10.11"/>
    <col collapsed="false" customWidth="true" hidden="false" outlineLevel="0" max="19" min="19" style="261" width="7.49"/>
    <col collapsed="false" customWidth="true" hidden="false" outlineLevel="0" max="20" min="20" style="261" width="5.24"/>
    <col collapsed="false" customWidth="true" hidden="false" outlineLevel="0" max="21" min="21" style="261" width="2.12"/>
    <col collapsed="false" customWidth="true" hidden="false" outlineLevel="0" max="22" min="22" style="261" width="8.74"/>
    <col collapsed="false" customWidth="true" hidden="false" outlineLevel="0" max="35" min="23" style="261" width="10.11"/>
    <col collapsed="false" customWidth="true" hidden="false" outlineLevel="0" max="36" min="36" style="261" width="17.74"/>
    <col collapsed="false" customWidth="true" hidden="false" outlineLevel="0" max="37" min="37" style="261" width="12.12"/>
    <col collapsed="false" customWidth="false" hidden="false" outlineLevel="0" max="46" min="38" style="261" width="12.86"/>
    <col collapsed="false" customWidth="false" hidden="false" outlineLevel="0" max="148" min="47" style="262" width="12.86"/>
    <col collapsed="false" customWidth="true" hidden="false" outlineLevel="0" max="149" min="149" style="262" width="23.37"/>
    <col collapsed="false" customWidth="false" hidden="false" outlineLevel="0" max="257" min="150" style="262" width="12.86"/>
  </cols>
  <sheetData>
    <row r="1" customFormat="false" ht="12" hidden="false" customHeight="true" outlineLevel="0" collapsed="false">
      <c r="A1" s="263" t="s">
        <v>0</v>
      </c>
      <c r="H1" s="329"/>
      <c r="R1" s="264"/>
    </row>
    <row r="2" customFormat="false" ht="12" hidden="false" customHeight="true" outlineLevel="0" collapsed="false">
      <c r="A2" s="263" t="s">
        <v>1</v>
      </c>
      <c r="R2" s="264"/>
      <c r="S2" s="265" t="s">
        <v>214</v>
      </c>
    </row>
    <row r="3" customFormat="false" ht="12" hidden="false" customHeight="true" outlineLevel="0" collapsed="false">
      <c r="A3" s="263"/>
      <c r="R3" s="264"/>
      <c r="S3" s="265"/>
    </row>
    <row r="4" customFormat="false" ht="12" hidden="false" customHeight="true" outlineLevel="0" collapsed="false">
      <c r="A4" s="268" t="s">
        <v>359</v>
      </c>
      <c r="R4" s="264"/>
      <c r="S4" s="312" t="s">
        <v>360</v>
      </c>
      <c r="AJ4" s="265"/>
    </row>
    <row r="5" customFormat="false" ht="12" hidden="false" customHeight="true" outlineLevel="0" collapsed="false">
      <c r="A5" s="305"/>
      <c r="B5" s="305"/>
      <c r="C5" s="305"/>
      <c r="D5" s="305"/>
      <c r="E5" s="305"/>
      <c r="F5" s="305"/>
      <c r="G5" s="305"/>
      <c r="H5" s="305"/>
      <c r="I5" s="305"/>
      <c r="J5" s="305"/>
      <c r="K5" s="305"/>
      <c r="L5" s="305"/>
      <c r="M5" s="305"/>
      <c r="N5" s="305"/>
      <c r="O5" s="305"/>
      <c r="P5" s="305"/>
      <c r="Q5" s="305"/>
      <c r="R5" s="264"/>
      <c r="S5" s="305"/>
      <c r="T5" s="305"/>
      <c r="U5" s="305"/>
      <c r="V5" s="305"/>
      <c r="W5" s="305"/>
      <c r="X5" s="305"/>
      <c r="Y5" s="305"/>
      <c r="Z5" s="305"/>
      <c r="AA5" s="305"/>
      <c r="AB5" s="305"/>
      <c r="AC5" s="305"/>
      <c r="AD5" s="305"/>
      <c r="AE5" s="305"/>
      <c r="AF5" s="305"/>
      <c r="AG5" s="305"/>
      <c r="AH5" s="305"/>
      <c r="AI5" s="305"/>
      <c r="AJ5" s="313"/>
      <c r="AK5" s="313"/>
      <c r="AL5" s="313"/>
      <c r="AM5" s="313"/>
      <c r="AN5" s="313"/>
      <c r="AO5" s="313"/>
      <c r="AP5" s="313"/>
      <c r="AQ5" s="313"/>
      <c r="AR5" s="313"/>
      <c r="AS5" s="313"/>
      <c r="AT5" s="313"/>
    </row>
    <row r="6" customFormat="false" ht="12" hidden="false" customHeight="true" outlineLevel="0" collapsed="false">
      <c r="A6" s="315" t="s">
        <v>361</v>
      </c>
      <c r="B6" s="271"/>
      <c r="C6" s="271"/>
      <c r="D6" s="271"/>
      <c r="E6" s="271"/>
      <c r="F6" s="271"/>
      <c r="G6" s="271"/>
      <c r="H6" s="271"/>
      <c r="I6" s="271"/>
      <c r="J6" s="271"/>
      <c r="K6" s="271"/>
      <c r="L6" s="271"/>
      <c r="M6" s="271"/>
      <c r="N6" s="271"/>
      <c r="O6" s="271"/>
      <c r="P6" s="271"/>
      <c r="Q6" s="271"/>
      <c r="R6" s="264"/>
      <c r="S6" s="274" t="s">
        <v>286</v>
      </c>
      <c r="T6" s="273"/>
      <c r="U6" s="273"/>
      <c r="V6" s="316" t="s">
        <v>332</v>
      </c>
      <c r="W6" s="316" t="s">
        <v>333</v>
      </c>
      <c r="X6" s="316" t="s">
        <v>334</v>
      </c>
      <c r="Y6" s="316" t="s">
        <v>334</v>
      </c>
      <c r="Z6" s="316" t="s">
        <v>333</v>
      </c>
      <c r="AA6" s="316" t="s">
        <v>333</v>
      </c>
      <c r="AB6" s="316" t="s">
        <v>333</v>
      </c>
      <c r="AC6" s="317" t="s">
        <v>362</v>
      </c>
      <c r="AD6" s="273"/>
      <c r="AE6" s="273"/>
      <c r="AF6" s="316" t="s">
        <v>333</v>
      </c>
      <c r="AG6" s="316" t="s">
        <v>333</v>
      </c>
      <c r="AH6" s="316" t="s">
        <v>333</v>
      </c>
      <c r="AI6" s="316" t="s">
        <v>333</v>
      </c>
      <c r="AJ6" s="318"/>
      <c r="AK6" s="313"/>
      <c r="AL6" s="313"/>
      <c r="AM6" s="313"/>
      <c r="AN6" s="313"/>
      <c r="AO6" s="313"/>
      <c r="AP6" s="313"/>
      <c r="AQ6" s="313"/>
      <c r="AR6" s="313"/>
      <c r="AS6" s="313"/>
      <c r="AT6" s="313"/>
    </row>
    <row r="7" customFormat="false" ht="12" hidden="false" customHeight="true" outlineLevel="0" collapsed="false">
      <c r="A7" s="319"/>
      <c r="B7" s="271"/>
      <c r="C7" s="271"/>
      <c r="D7" s="271"/>
      <c r="E7" s="271"/>
      <c r="F7" s="271"/>
      <c r="G7" s="271"/>
      <c r="H7" s="367" t="s">
        <v>175</v>
      </c>
      <c r="I7" s="271"/>
      <c r="J7" s="271"/>
      <c r="K7" s="271"/>
      <c r="L7" s="368" t="s">
        <v>176</v>
      </c>
      <c r="M7" s="271"/>
      <c r="N7" s="271"/>
      <c r="O7" s="271"/>
      <c r="P7" s="271"/>
      <c r="Q7" s="368" t="s">
        <v>189</v>
      </c>
      <c r="R7" s="264"/>
      <c r="S7" s="273"/>
      <c r="T7" s="273"/>
      <c r="U7" s="273"/>
      <c r="V7" s="341" t="s">
        <v>274</v>
      </c>
      <c r="W7" s="273"/>
      <c r="X7" s="273"/>
      <c r="Y7" s="273"/>
      <c r="Z7" s="342" t="s">
        <v>175</v>
      </c>
      <c r="AA7" s="342" t="s">
        <v>12</v>
      </c>
      <c r="AB7" s="342" t="s">
        <v>13</v>
      </c>
      <c r="AC7" s="273"/>
      <c r="AD7" s="342" t="s">
        <v>176</v>
      </c>
      <c r="AE7" s="342" t="s">
        <v>189</v>
      </c>
      <c r="AF7" s="273"/>
      <c r="AG7" s="273"/>
      <c r="AH7" s="273"/>
      <c r="AI7" s="273"/>
    </row>
    <row r="8" customFormat="false" ht="12" hidden="false" customHeight="true" outlineLevel="0" collapsed="false">
      <c r="A8" s="276" t="s">
        <v>5</v>
      </c>
      <c r="B8" s="276" t="s">
        <v>6</v>
      </c>
      <c r="C8" s="276"/>
      <c r="D8" s="368" t="s">
        <v>7</v>
      </c>
      <c r="E8" s="276" t="s">
        <v>26</v>
      </c>
      <c r="F8" s="276" t="s">
        <v>9</v>
      </c>
      <c r="G8" s="276" t="s">
        <v>117</v>
      </c>
      <c r="H8" s="368" t="s">
        <v>177</v>
      </c>
      <c r="I8" s="276" t="s">
        <v>155</v>
      </c>
      <c r="J8" s="276" t="s">
        <v>156</v>
      </c>
      <c r="K8" s="276" t="s">
        <v>14</v>
      </c>
      <c r="L8" s="368" t="s">
        <v>15</v>
      </c>
      <c r="M8" s="276" t="s">
        <v>16</v>
      </c>
      <c r="N8" s="276" t="s">
        <v>118</v>
      </c>
      <c r="O8" s="276" t="s">
        <v>128</v>
      </c>
      <c r="P8" s="276" t="s">
        <v>147</v>
      </c>
      <c r="Q8" s="368" t="s">
        <v>15</v>
      </c>
      <c r="R8" s="264"/>
      <c r="S8" s="278" t="s">
        <v>5</v>
      </c>
      <c r="T8" s="343" t="s">
        <v>336</v>
      </c>
      <c r="U8" s="343"/>
      <c r="V8" s="344" t="s">
        <v>7</v>
      </c>
      <c r="W8" s="342" t="s">
        <v>26</v>
      </c>
      <c r="X8" s="342" t="s">
        <v>9</v>
      </c>
      <c r="Y8" s="342" t="s">
        <v>117</v>
      </c>
      <c r="Z8" s="342" t="s">
        <v>190</v>
      </c>
      <c r="AA8" s="342" t="s">
        <v>19</v>
      </c>
      <c r="AB8" s="342" t="s">
        <v>19</v>
      </c>
      <c r="AC8" s="342" t="s">
        <v>14</v>
      </c>
      <c r="AD8" s="342" t="s">
        <v>15</v>
      </c>
      <c r="AE8" s="342" t="s">
        <v>15</v>
      </c>
      <c r="AF8" s="342" t="s">
        <v>16</v>
      </c>
      <c r="AG8" s="342" t="s">
        <v>118</v>
      </c>
      <c r="AH8" s="342" t="s">
        <v>128</v>
      </c>
      <c r="AI8" s="342" t="s">
        <v>147</v>
      </c>
    </row>
    <row r="9" customFormat="false" ht="12" hidden="false" customHeight="true" outlineLevel="0" collapsed="false">
      <c r="A9" s="271"/>
      <c r="B9" s="271"/>
      <c r="C9" s="271"/>
      <c r="D9" s="369" t="s">
        <v>337</v>
      </c>
      <c r="E9" s="370" t="s">
        <v>338</v>
      </c>
      <c r="F9" s="321" t="s">
        <v>339</v>
      </c>
      <c r="G9" s="321" t="s">
        <v>339</v>
      </c>
      <c r="H9" s="371" t="s">
        <v>291</v>
      </c>
      <c r="I9" s="368" t="s">
        <v>292</v>
      </c>
      <c r="J9" s="368" t="s">
        <v>292</v>
      </c>
      <c r="K9" s="368" t="s">
        <v>292</v>
      </c>
      <c r="L9" s="371" t="s">
        <v>291</v>
      </c>
      <c r="M9" s="372" t="s">
        <v>310</v>
      </c>
      <c r="N9" s="373" t="s">
        <v>309</v>
      </c>
      <c r="O9" s="371" t="s">
        <v>311</v>
      </c>
      <c r="P9" s="371" t="s">
        <v>312</v>
      </c>
      <c r="Q9" s="368" t="s">
        <v>313</v>
      </c>
      <c r="R9" s="264"/>
      <c r="S9" s="273"/>
      <c r="T9" s="273"/>
      <c r="U9" s="273"/>
      <c r="V9" s="341" t="s">
        <v>274</v>
      </c>
      <c r="W9" s="345" t="s">
        <v>158</v>
      </c>
      <c r="X9" s="346" t="s">
        <v>314</v>
      </c>
      <c r="Y9" s="346" t="s">
        <v>314</v>
      </c>
      <c r="Z9" s="347" t="s">
        <v>291</v>
      </c>
      <c r="AA9" s="342" t="s">
        <v>292</v>
      </c>
      <c r="AB9" s="342" t="s">
        <v>292</v>
      </c>
      <c r="AC9" s="342" t="s">
        <v>292</v>
      </c>
      <c r="AD9" s="347" t="s">
        <v>291</v>
      </c>
      <c r="AE9" s="347" t="s">
        <v>293</v>
      </c>
      <c r="AF9" s="346" t="s">
        <v>310</v>
      </c>
      <c r="AG9" s="346" t="s">
        <v>310</v>
      </c>
      <c r="AH9" s="347" t="s">
        <v>291</v>
      </c>
      <c r="AI9" s="347" t="s">
        <v>291</v>
      </c>
    </row>
    <row r="10" customFormat="false" ht="12" hidden="false" customHeight="true" outlineLevel="0" collapsed="false">
      <c r="A10" s="324"/>
      <c r="B10" s="324"/>
      <c r="C10" s="324"/>
      <c r="D10" s="325" t="s">
        <v>21</v>
      </c>
      <c r="E10" s="324"/>
      <c r="F10" s="324"/>
      <c r="G10" s="324"/>
      <c r="H10" s="324"/>
      <c r="I10" s="324"/>
      <c r="J10" s="324"/>
      <c r="K10" s="324"/>
      <c r="L10" s="324"/>
      <c r="M10" s="324"/>
      <c r="N10" s="324"/>
      <c r="O10" s="324"/>
      <c r="P10" s="324"/>
      <c r="Q10" s="324"/>
      <c r="R10" s="264"/>
      <c r="S10" s="326"/>
      <c r="T10" s="326"/>
      <c r="U10" s="326"/>
      <c r="V10" s="326"/>
      <c r="W10" s="326"/>
      <c r="X10" s="326"/>
      <c r="Y10" s="326"/>
      <c r="Z10" s="326"/>
      <c r="AA10" s="326"/>
      <c r="AB10" s="326"/>
      <c r="AC10" s="326"/>
      <c r="AD10" s="326"/>
      <c r="AE10" s="326"/>
      <c r="AF10" s="326"/>
      <c r="AG10" s="326"/>
      <c r="AH10" s="326"/>
      <c r="AI10" s="326"/>
    </row>
    <row r="11" customFormat="false" ht="12" hidden="false" customHeight="true" outlineLevel="0" collapsed="false">
      <c r="D11" s="327" t="s">
        <v>21</v>
      </c>
      <c r="R11" s="264"/>
      <c r="V11" s="328" t="s">
        <v>274</v>
      </c>
    </row>
    <row r="12" s="363" customFormat="true" ht="12" hidden="false" customHeight="true" outlineLevel="0" collapsed="false">
      <c r="A12" s="359"/>
      <c r="B12" s="359"/>
      <c r="C12" s="359"/>
      <c r="D12" s="381"/>
      <c r="E12" s="381"/>
      <c r="F12" s="381"/>
      <c r="G12" s="381"/>
      <c r="H12" s="360" t="s">
        <v>21</v>
      </c>
      <c r="I12" s="360" t="s">
        <v>21</v>
      </c>
      <c r="J12" s="360" t="s">
        <v>21</v>
      </c>
      <c r="K12" s="360" t="s">
        <v>21</v>
      </c>
      <c r="L12" s="360" t="s">
        <v>21</v>
      </c>
      <c r="M12" s="360" t="s">
        <v>21</v>
      </c>
      <c r="N12" s="360"/>
      <c r="O12" s="360" t="s">
        <v>21</v>
      </c>
      <c r="P12" s="360" t="s">
        <v>21</v>
      </c>
      <c r="Q12" s="360" t="s">
        <v>21</v>
      </c>
      <c r="R12" s="361" t="s">
        <v>21</v>
      </c>
      <c r="S12" s="359"/>
      <c r="T12" s="359"/>
      <c r="U12" s="359"/>
      <c r="V12" s="381"/>
      <c r="W12" s="381"/>
      <c r="X12" s="381"/>
      <c r="Y12" s="381"/>
      <c r="Z12" s="360" t="s">
        <v>21</v>
      </c>
      <c r="AA12" s="360" t="s">
        <v>21</v>
      </c>
      <c r="AB12" s="360" t="s">
        <v>21</v>
      </c>
      <c r="AC12" s="360" t="s">
        <v>21</v>
      </c>
      <c r="AD12" s="360" t="s">
        <v>21</v>
      </c>
      <c r="AE12" s="360" t="s">
        <v>21</v>
      </c>
      <c r="AF12" s="360" t="s">
        <v>21</v>
      </c>
      <c r="AG12" s="360" t="s">
        <v>21</v>
      </c>
      <c r="AH12" s="360" t="s">
        <v>21</v>
      </c>
      <c r="AI12" s="360" t="s">
        <v>21</v>
      </c>
      <c r="AJ12" s="360" t="s">
        <v>21</v>
      </c>
      <c r="AK12" s="360"/>
      <c r="AL12" s="362"/>
      <c r="AM12" s="360"/>
      <c r="AN12" s="360"/>
      <c r="AO12" s="360"/>
      <c r="AP12" s="360"/>
      <c r="AQ12" s="360"/>
      <c r="AR12" s="360"/>
      <c r="AS12" s="360"/>
      <c r="AT12" s="360"/>
    </row>
    <row r="13" s="363" customFormat="true" ht="12" hidden="false" customHeight="true" outlineLevel="0" collapsed="false">
      <c r="A13" s="359" t="n">
        <v>1</v>
      </c>
      <c r="B13" s="359" t="n">
        <v>6</v>
      </c>
      <c r="C13" s="359"/>
      <c r="E13" s="382"/>
      <c r="F13" s="382"/>
      <c r="G13" s="382"/>
      <c r="H13" s="382"/>
      <c r="I13" s="382"/>
      <c r="J13" s="382" t="n">
        <v>74</v>
      </c>
      <c r="K13" s="382"/>
      <c r="L13" s="382"/>
      <c r="M13" s="382"/>
      <c r="N13" s="382"/>
      <c r="O13" s="382" t="n">
        <v>43.5</v>
      </c>
      <c r="P13" s="382"/>
      <c r="Q13" s="382"/>
      <c r="R13" s="361" t="s">
        <v>21</v>
      </c>
      <c r="S13" s="359" t="n">
        <v>1</v>
      </c>
      <c r="T13" s="359" t="n">
        <v>6</v>
      </c>
      <c r="U13" s="359"/>
      <c r="V13" s="382" t="n">
        <v>26</v>
      </c>
      <c r="W13" s="382"/>
      <c r="X13" s="382"/>
      <c r="Y13" s="382" t="n">
        <v>42.5</v>
      </c>
      <c r="Z13" s="382"/>
      <c r="AA13" s="382"/>
      <c r="AB13" s="382" t="n">
        <v>70</v>
      </c>
      <c r="AC13" s="382" t="n">
        <v>45</v>
      </c>
      <c r="AD13" s="382"/>
      <c r="AE13" s="382"/>
      <c r="AF13" s="382"/>
      <c r="AG13" s="382"/>
      <c r="AH13" s="382" t="n">
        <v>32.5</v>
      </c>
      <c r="AI13" s="382"/>
      <c r="AJ13" s="360"/>
      <c r="AK13" s="360"/>
      <c r="AL13" s="362"/>
      <c r="AM13" s="360"/>
      <c r="AN13" s="360"/>
      <c r="AO13" s="360"/>
      <c r="AP13" s="360"/>
      <c r="AQ13" s="360"/>
      <c r="AR13" s="360"/>
      <c r="AS13" s="360"/>
      <c r="AT13" s="360"/>
    </row>
    <row r="14" s="363" customFormat="true" ht="12" hidden="false" customHeight="true" outlineLevel="0" collapsed="false">
      <c r="A14" s="359" t="n">
        <v>1</v>
      </c>
      <c r="B14" s="359" t="n">
        <v>13</v>
      </c>
      <c r="C14" s="359"/>
      <c r="D14" s="382" t="n">
        <v>40.25</v>
      </c>
      <c r="E14" s="382"/>
      <c r="F14" s="382"/>
      <c r="G14" s="382"/>
      <c r="H14" s="382"/>
      <c r="I14" s="382"/>
      <c r="J14" s="382"/>
      <c r="K14" s="382"/>
      <c r="L14" s="382"/>
      <c r="M14" s="382"/>
      <c r="N14" s="382"/>
      <c r="O14" s="382" t="n">
        <v>45.5</v>
      </c>
      <c r="P14" s="382"/>
      <c r="Q14" s="382"/>
      <c r="R14" s="361" t="s">
        <v>21</v>
      </c>
      <c r="S14" s="359" t="n">
        <v>1</v>
      </c>
      <c r="T14" s="359" t="n">
        <v>13</v>
      </c>
      <c r="U14" s="359"/>
      <c r="V14" s="382" t="n">
        <v>26</v>
      </c>
      <c r="W14" s="382"/>
      <c r="X14" s="382"/>
      <c r="Y14" s="382" t="n">
        <v>40</v>
      </c>
      <c r="Z14" s="382"/>
      <c r="AA14" s="382"/>
      <c r="AB14" s="382" t="n">
        <v>70</v>
      </c>
      <c r="AC14" s="382" t="n">
        <v>45</v>
      </c>
      <c r="AD14" s="382"/>
      <c r="AE14" s="382"/>
      <c r="AF14" s="382"/>
      <c r="AG14" s="382"/>
      <c r="AH14" s="382" t="n">
        <v>32.5</v>
      </c>
      <c r="AI14" s="382"/>
      <c r="AJ14" s="360"/>
      <c r="AK14" s="360"/>
      <c r="AL14" s="362"/>
      <c r="AM14" s="360"/>
      <c r="AN14" s="360"/>
      <c r="AO14" s="360"/>
      <c r="AP14" s="360"/>
      <c r="AQ14" s="360"/>
      <c r="AR14" s="360"/>
      <c r="AS14" s="360"/>
      <c r="AT14" s="360"/>
    </row>
    <row r="15" s="363" customFormat="true" ht="12" hidden="false" customHeight="true" outlineLevel="0" collapsed="false">
      <c r="A15" s="359" t="n">
        <v>1</v>
      </c>
      <c r="B15" s="359" t="n">
        <v>21</v>
      </c>
      <c r="C15" s="359"/>
      <c r="D15" s="382" t="n">
        <v>41</v>
      </c>
      <c r="E15" s="382"/>
      <c r="F15" s="382"/>
      <c r="G15" s="382"/>
      <c r="H15" s="382"/>
      <c r="I15" s="382"/>
      <c r="J15" s="382"/>
      <c r="K15" s="382" t="n">
        <v>52</v>
      </c>
      <c r="L15" s="382"/>
      <c r="M15" s="382"/>
      <c r="N15" s="382"/>
      <c r="O15" s="382" t="n">
        <v>45.5</v>
      </c>
      <c r="P15" s="382"/>
      <c r="Q15" s="382"/>
      <c r="R15" s="361" t="s">
        <v>213</v>
      </c>
      <c r="S15" s="359" t="n">
        <v>1</v>
      </c>
      <c r="T15" s="359" t="n">
        <v>21</v>
      </c>
      <c r="U15" s="359"/>
      <c r="V15" s="382" t="n">
        <v>26</v>
      </c>
      <c r="W15" s="382"/>
      <c r="X15" s="382"/>
      <c r="Y15" s="382" t="n">
        <v>40</v>
      </c>
      <c r="Z15" s="382"/>
      <c r="AA15" s="382"/>
      <c r="AB15" s="382" t="n">
        <v>70</v>
      </c>
      <c r="AC15" s="382" t="n">
        <v>45</v>
      </c>
      <c r="AD15" s="382"/>
      <c r="AE15" s="382"/>
      <c r="AF15" s="382"/>
      <c r="AG15" s="382"/>
      <c r="AH15" s="382" t="n">
        <v>32.5</v>
      </c>
      <c r="AI15" s="382"/>
      <c r="AJ15" s="360"/>
      <c r="AK15" s="360"/>
      <c r="AL15" s="362"/>
      <c r="AM15" s="360"/>
      <c r="AN15" s="360"/>
      <c r="AO15" s="360"/>
      <c r="AP15" s="360"/>
      <c r="AQ15" s="360"/>
      <c r="AR15" s="360"/>
      <c r="AS15" s="360"/>
      <c r="AT15" s="360"/>
    </row>
    <row r="16" s="363" customFormat="true" ht="12" hidden="false" customHeight="true" outlineLevel="0" collapsed="false">
      <c r="A16" s="350" t="n">
        <v>1</v>
      </c>
      <c r="B16" s="350" t="n">
        <v>27</v>
      </c>
      <c r="C16" s="350"/>
      <c r="D16" s="382" t="n">
        <v>40.5</v>
      </c>
      <c r="E16" s="382"/>
      <c r="F16" s="382" t="n">
        <v>50</v>
      </c>
      <c r="G16" s="382" t="n">
        <v>50</v>
      </c>
      <c r="H16" s="382" t="n">
        <v>35.5</v>
      </c>
      <c r="I16" s="382" t="n">
        <v>59</v>
      </c>
      <c r="J16" s="382" t="n">
        <v>73</v>
      </c>
      <c r="K16" s="382" t="n">
        <v>51</v>
      </c>
      <c r="L16" s="382"/>
      <c r="M16" s="382" t="n">
        <v>39.5</v>
      </c>
      <c r="N16" s="382"/>
      <c r="O16" s="382" t="n">
        <v>45.5</v>
      </c>
      <c r="P16" s="382"/>
      <c r="Q16" s="382"/>
      <c r="R16" s="361" t="s">
        <v>213</v>
      </c>
      <c r="S16" s="350" t="n">
        <v>1</v>
      </c>
      <c r="T16" s="350" t="n">
        <v>27</v>
      </c>
      <c r="U16" s="350"/>
      <c r="V16" s="382" t="n">
        <v>27</v>
      </c>
      <c r="W16" s="382"/>
      <c r="X16" s="382" t="n">
        <v>38.5</v>
      </c>
      <c r="Y16" s="382" t="n">
        <v>40.5</v>
      </c>
      <c r="Z16" s="382" t="n">
        <v>25</v>
      </c>
      <c r="AA16" s="382" t="n">
        <v>55</v>
      </c>
      <c r="AB16" s="382" t="n">
        <v>70</v>
      </c>
      <c r="AC16" s="382" t="n">
        <v>45</v>
      </c>
      <c r="AD16" s="382"/>
      <c r="AE16" s="382"/>
      <c r="AF16" s="382" t="n">
        <v>29</v>
      </c>
      <c r="AG16" s="382"/>
      <c r="AH16" s="382" t="n">
        <v>32.5</v>
      </c>
      <c r="AI16" s="382"/>
      <c r="AJ16" s="360"/>
      <c r="AK16" s="360"/>
      <c r="AL16" s="378"/>
      <c r="AM16" s="360"/>
      <c r="AN16" s="360"/>
      <c r="AO16" s="360"/>
      <c r="AP16" s="360"/>
      <c r="AQ16" s="360"/>
      <c r="AR16" s="360"/>
      <c r="AS16" s="360"/>
      <c r="AT16" s="360"/>
      <c r="ET16" s="364" t="n">
        <v>7</v>
      </c>
    </row>
    <row r="17" s="355" customFormat="true" ht="12" hidden="false" customHeight="true" outlineLevel="0" collapsed="false">
      <c r="A17" s="286" t="n">
        <v>2</v>
      </c>
      <c r="B17" s="286" t="n">
        <v>3</v>
      </c>
      <c r="C17" s="286"/>
      <c r="D17" s="383" t="n">
        <v>40.5</v>
      </c>
      <c r="E17" s="383"/>
      <c r="F17" s="383" t="n">
        <v>50</v>
      </c>
      <c r="G17" s="383" t="n">
        <v>50</v>
      </c>
      <c r="H17" s="383" t="n">
        <v>35.5</v>
      </c>
      <c r="I17" s="383" t="n">
        <v>58.5</v>
      </c>
      <c r="J17" s="383" t="n">
        <v>73.5</v>
      </c>
      <c r="K17" s="383" t="n">
        <v>51</v>
      </c>
      <c r="L17" s="383"/>
      <c r="M17" s="383" t="n">
        <v>38.5</v>
      </c>
      <c r="N17" s="383"/>
      <c r="O17" s="383" t="n">
        <v>45.5</v>
      </c>
      <c r="P17" s="383"/>
      <c r="Q17" s="383"/>
      <c r="R17" s="287" t="s">
        <v>213</v>
      </c>
      <c r="S17" s="286" t="n">
        <v>2</v>
      </c>
      <c r="T17" s="286" t="n">
        <v>3</v>
      </c>
      <c r="U17" s="286"/>
      <c r="V17" s="383" t="n">
        <v>27</v>
      </c>
      <c r="W17" s="383"/>
      <c r="X17" s="383" t="n">
        <v>38.5</v>
      </c>
      <c r="Y17" s="383" t="n">
        <v>40.5</v>
      </c>
      <c r="Z17" s="383" t="n">
        <v>25</v>
      </c>
      <c r="AA17" s="383" t="n">
        <v>55</v>
      </c>
      <c r="AB17" s="383" t="n">
        <v>70</v>
      </c>
      <c r="AC17" s="383" t="n">
        <v>45</v>
      </c>
      <c r="AD17" s="383"/>
      <c r="AE17" s="383"/>
      <c r="AF17" s="383" t="n">
        <v>29</v>
      </c>
      <c r="AG17" s="383"/>
      <c r="AH17" s="383" t="n">
        <v>32.5</v>
      </c>
      <c r="AI17" s="383"/>
      <c r="AJ17" s="354"/>
      <c r="AK17" s="354"/>
      <c r="AL17" s="265"/>
      <c r="AM17" s="354"/>
      <c r="AN17" s="354"/>
      <c r="AO17" s="354"/>
      <c r="AP17" s="354"/>
      <c r="AQ17" s="354"/>
      <c r="AR17" s="354"/>
      <c r="AS17" s="354"/>
      <c r="AT17" s="354"/>
    </row>
    <row r="18" s="355" customFormat="true" ht="12" hidden="false" customHeight="true" outlineLevel="0" collapsed="false">
      <c r="A18" s="286" t="n">
        <v>2</v>
      </c>
      <c r="B18" s="286" t="n">
        <v>10</v>
      </c>
      <c r="C18" s="286"/>
      <c r="D18" s="383" t="n">
        <v>41</v>
      </c>
      <c r="E18" s="383"/>
      <c r="F18" s="383"/>
      <c r="G18" s="383" t="n">
        <v>50</v>
      </c>
      <c r="H18" s="383" t="n">
        <v>35.5</v>
      </c>
      <c r="I18" s="383" t="n">
        <v>58</v>
      </c>
      <c r="J18" s="383" t="n">
        <v>73.5</v>
      </c>
      <c r="K18" s="383"/>
      <c r="L18" s="383" t="n">
        <v>58</v>
      </c>
      <c r="M18" s="383" t="n">
        <v>36.5</v>
      </c>
      <c r="N18" s="383"/>
      <c r="O18" s="383" t="n">
        <v>45.5</v>
      </c>
      <c r="P18" s="383"/>
      <c r="Q18" s="383"/>
      <c r="R18" s="287" t="s">
        <v>213</v>
      </c>
      <c r="S18" s="286" t="n">
        <v>2</v>
      </c>
      <c r="T18" s="286" t="n">
        <v>10</v>
      </c>
      <c r="U18" s="286"/>
      <c r="V18" s="383" t="n">
        <v>26</v>
      </c>
      <c r="W18" s="383"/>
      <c r="X18" s="383" t="n">
        <v>39</v>
      </c>
      <c r="Y18" s="383" t="n">
        <v>39</v>
      </c>
      <c r="Z18" s="383" t="n">
        <v>25</v>
      </c>
      <c r="AA18" s="383" t="n">
        <v>55.5</v>
      </c>
      <c r="AB18" s="383" t="n">
        <v>70</v>
      </c>
      <c r="AC18" s="383"/>
      <c r="AD18" s="383"/>
      <c r="AE18" s="383"/>
      <c r="AF18" s="383" t="n">
        <v>29</v>
      </c>
      <c r="AG18" s="383"/>
      <c r="AH18" s="383" t="n">
        <v>32.5</v>
      </c>
      <c r="AI18" s="383"/>
      <c r="AJ18" s="354"/>
      <c r="AK18" s="354"/>
      <c r="AL18" s="265"/>
      <c r="AM18" s="354"/>
      <c r="AN18" s="354"/>
      <c r="AO18" s="354"/>
      <c r="AP18" s="354"/>
      <c r="AQ18" s="354"/>
      <c r="AR18" s="354"/>
      <c r="AS18" s="354"/>
      <c r="AT18" s="354"/>
    </row>
    <row r="19" s="355" customFormat="true" ht="12" hidden="false" customHeight="true" outlineLevel="0" collapsed="false">
      <c r="A19" s="286" t="n">
        <v>2</v>
      </c>
      <c r="B19" s="286" t="n">
        <v>17</v>
      </c>
      <c r="C19" s="286"/>
      <c r="D19" s="383" t="n">
        <v>41</v>
      </c>
      <c r="E19" s="383"/>
      <c r="F19" s="383"/>
      <c r="G19" s="383" t="n">
        <v>51.5</v>
      </c>
      <c r="H19" s="383" t="n">
        <v>35.5</v>
      </c>
      <c r="I19" s="383" t="n">
        <v>58</v>
      </c>
      <c r="J19" s="383" t="n">
        <v>73.5</v>
      </c>
      <c r="K19" s="383"/>
      <c r="L19" s="383" t="n">
        <v>58</v>
      </c>
      <c r="M19" s="383" t="n">
        <v>37.8</v>
      </c>
      <c r="N19" s="383"/>
      <c r="O19" s="383" t="n">
        <v>45.5</v>
      </c>
      <c r="P19" s="383"/>
      <c r="Q19" s="383"/>
      <c r="R19" s="287" t="s">
        <v>213</v>
      </c>
      <c r="S19" s="286" t="n">
        <v>2</v>
      </c>
      <c r="T19" s="286" t="n">
        <v>17</v>
      </c>
      <c r="U19" s="286"/>
      <c r="V19" s="383" t="n">
        <v>26</v>
      </c>
      <c r="W19" s="383"/>
      <c r="X19" s="383" t="n">
        <v>39</v>
      </c>
      <c r="Y19" s="383" t="n">
        <v>39</v>
      </c>
      <c r="Z19" s="383" t="n">
        <v>25</v>
      </c>
      <c r="AA19" s="383" t="n">
        <v>55.5</v>
      </c>
      <c r="AB19" s="383" t="n">
        <v>70</v>
      </c>
      <c r="AC19" s="383"/>
      <c r="AD19" s="383"/>
      <c r="AE19" s="383"/>
      <c r="AF19" s="383" t="n">
        <v>29.5</v>
      </c>
      <c r="AG19" s="383"/>
      <c r="AH19" s="383" t="n">
        <v>32.5</v>
      </c>
      <c r="AI19" s="383"/>
      <c r="AJ19" s="354"/>
      <c r="AK19" s="354"/>
      <c r="AL19" s="265"/>
      <c r="AM19" s="354"/>
      <c r="AN19" s="354"/>
      <c r="AO19" s="354"/>
      <c r="AP19" s="354"/>
      <c r="AQ19" s="354"/>
      <c r="AR19" s="354"/>
      <c r="AS19" s="354"/>
      <c r="AT19" s="354"/>
    </row>
    <row r="20" s="355" customFormat="true" ht="12" hidden="false" customHeight="true" outlineLevel="0" collapsed="false">
      <c r="A20" s="356" t="n">
        <v>2</v>
      </c>
      <c r="B20" s="356" t="n">
        <v>24</v>
      </c>
      <c r="C20" s="356"/>
      <c r="D20" s="383" t="n">
        <v>40</v>
      </c>
      <c r="E20" s="383"/>
      <c r="F20" s="383"/>
      <c r="G20" s="383" t="n">
        <v>51</v>
      </c>
      <c r="H20" s="383" t="n">
        <v>34</v>
      </c>
      <c r="I20" s="383" t="n">
        <v>58</v>
      </c>
      <c r="J20" s="383" t="n">
        <v>73.5</v>
      </c>
      <c r="K20" s="383"/>
      <c r="L20" s="383" t="n">
        <v>57.5</v>
      </c>
      <c r="M20" s="383" t="n">
        <v>37.5</v>
      </c>
      <c r="N20" s="383"/>
      <c r="O20" s="383" t="n">
        <v>44</v>
      </c>
      <c r="P20" s="383" t="n">
        <v>40</v>
      </c>
      <c r="Q20" s="383" t="n">
        <v>57.5</v>
      </c>
      <c r="R20" s="357" t="s">
        <v>213</v>
      </c>
      <c r="S20" s="356" t="n">
        <v>2</v>
      </c>
      <c r="T20" s="356" t="n">
        <v>24</v>
      </c>
      <c r="U20" s="356"/>
      <c r="V20" s="383" t="n">
        <v>26</v>
      </c>
      <c r="W20" s="383"/>
      <c r="X20" s="383" t="n">
        <v>38</v>
      </c>
      <c r="Y20" s="383" t="n">
        <v>39</v>
      </c>
      <c r="Z20" s="383" t="n">
        <v>25</v>
      </c>
      <c r="AA20" s="383" t="n">
        <v>55</v>
      </c>
      <c r="AB20" s="383" t="n">
        <v>70</v>
      </c>
      <c r="AC20" s="383"/>
      <c r="AD20" s="383"/>
      <c r="AE20" s="383"/>
      <c r="AF20" s="383" t="n">
        <v>27.5</v>
      </c>
      <c r="AG20" s="383"/>
      <c r="AH20" s="383" t="n">
        <v>32.5</v>
      </c>
      <c r="AI20" s="383"/>
      <c r="AJ20" s="354"/>
      <c r="AK20" s="354"/>
      <c r="AL20" s="358"/>
      <c r="AM20" s="358"/>
      <c r="AN20" s="354"/>
      <c r="AO20" s="354"/>
      <c r="AP20" s="354"/>
      <c r="AQ20" s="354"/>
      <c r="AR20" s="354"/>
      <c r="AS20" s="354"/>
      <c r="AT20" s="354"/>
    </row>
    <row r="21" s="363" customFormat="true" ht="12" hidden="false" customHeight="true" outlineLevel="0" collapsed="false">
      <c r="A21" s="389" t="n">
        <v>3</v>
      </c>
      <c r="B21" s="389" t="n">
        <v>3</v>
      </c>
      <c r="C21" s="389"/>
      <c r="D21" s="390" t="n">
        <v>40</v>
      </c>
      <c r="E21" s="390"/>
      <c r="F21" s="390"/>
      <c r="G21" s="390" t="n">
        <v>51</v>
      </c>
      <c r="H21" s="390" t="n">
        <v>34</v>
      </c>
      <c r="I21" s="390" t="n">
        <v>58.25</v>
      </c>
      <c r="J21" s="390" t="n">
        <v>73.25</v>
      </c>
      <c r="K21" s="390" t="n">
        <v>51.5</v>
      </c>
      <c r="L21" s="390" t="n">
        <v>57.5</v>
      </c>
      <c r="M21" s="390" t="n">
        <v>37.5</v>
      </c>
      <c r="N21" s="390"/>
      <c r="O21" s="390" t="n">
        <v>44</v>
      </c>
      <c r="P21" s="390" t="n">
        <v>40</v>
      </c>
      <c r="Q21" s="390" t="n">
        <v>57.5</v>
      </c>
      <c r="R21" s="391" t="s">
        <v>213</v>
      </c>
      <c r="S21" s="389" t="n">
        <v>3</v>
      </c>
      <c r="T21" s="389" t="n">
        <v>3</v>
      </c>
      <c r="U21" s="389"/>
      <c r="V21" s="390"/>
      <c r="W21" s="390"/>
      <c r="X21" s="390" t="n">
        <v>38</v>
      </c>
      <c r="Y21" s="390" t="n">
        <v>39</v>
      </c>
      <c r="Z21" s="390" t="n">
        <v>25</v>
      </c>
      <c r="AA21" s="390" t="n">
        <v>55</v>
      </c>
      <c r="AB21" s="390" t="n">
        <v>70</v>
      </c>
      <c r="AC21" s="390"/>
      <c r="AD21" s="390"/>
      <c r="AE21" s="390"/>
      <c r="AF21" s="390" t="n">
        <v>27.5</v>
      </c>
      <c r="AG21" s="390"/>
      <c r="AH21" s="390" t="n">
        <v>32.5</v>
      </c>
      <c r="AI21" s="390"/>
      <c r="AJ21" s="360"/>
      <c r="AK21" s="360"/>
      <c r="AL21" s="362"/>
      <c r="AM21" s="362"/>
      <c r="AN21" s="360"/>
      <c r="AO21" s="360"/>
      <c r="AP21" s="360"/>
      <c r="AQ21" s="360"/>
      <c r="AR21" s="360"/>
      <c r="AS21" s="360"/>
      <c r="AT21" s="360"/>
    </row>
    <row r="22" s="363" customFormat="true" ht="12" hidden="false" customHeight="true" outlineLevel="0" collapsed="false">
      <c r="A22" s="389" t="n">
        <v>3</v>
      </c>
      <c r="B22" s="389" t="n">
        <v>10</v>
      </c>
      <c r="C22" s="389"/>
      <c r="D22" s="390" t="n">
        <v>40</v>
      </c>
      <c r="E22" s="390"/>
      <c r="F22" s="390" t="n">
        <v>51</v>
      </c>
      <c r="G22" s="390" t="n">
        <v>51</v>
      </c>
      <c r="H22" s="390" t="n">
        <v>34</v>
      </c>
      <c r="I22" s="390"/>
      <c r="J22" s="390" t="n">
        <v>73.5</v>
      </c>
      <c r="K22" s="390" t="n">
        <v>51.5</v>
      </c>
      <c r="L22" s="390"/>
      <c r="M22" s="390" t="n">
        <v>37.5</v>
      </c>
      <c r="N22" s="390"/>
      <c r="O22" s="390" t="n">
        <v>43.5</v>
      </c>
      <c r="P22" s="390" t="n">
        <v>40</v>
      </c>
      <c r="Q22" s="390"/>
      <c r="R22" s="391" t="s">
        <v>213</v>
      </c>
      <c r="S22" s="389" t="n">
        <v>3</v>
      </c>
      <c r="T22" s="389" t="n">
        <v>10</v>
      </c>
      <c r="U22" s="389"/>
      <c r="V22" s="390"/>
      <c r="W22" s="390"/>
      <c r="X22" s="390" t="n">
        <v>38</v>
      </c>
      <c r="Y22" s="390" t="n">
        <v>39</v>
      </c>
      <c r="Z22" s="390" t="n">
        <v>25</v>
      </c>
      <c r="AA22" s="390" t="n">
        <v>54.5</v>
      </c>
      <c r="AB22" s="390" t="n">
        <v>70</v>
      </c>
      <c r="AC22" s="390"/>
      <c r="AD22" s="390"/>
      <c r="AE22" s="390"/>
      <c r="AF22" s="390" t="n">
        <v>27</v>
      </c>
      <c r="AG22" s="390"/>
      <c r="AH22" s="390" t="n">
        <v>32.5</v>
      </c>
      <c r="AI22" s="390"/>
      <c r="AJ22" s="360"/>
      <c r="AK22" s="360"/>
      <c r="AL22" s="362"/>
      <c r="AM22" s="362"/>
      <c r="AN22" s="360"/>
      <c r="AO22" s="360"/>
      <c r="AP22" s="360"/>
      <c r="AQ22" s="360"/>
      <c r="AR22" s="360"/>
      <c r="AS22" s="360"/>
      <c r="AT22" s="360"/>
    </row>
    <row r="23" s="363" customFormat="true" ht="12" hidden="false" customHeight="true" outlineLevel="0" collapsed="false">
      <c r="A23" s="389" t="n">
        <v>3</v>
      </c>
      <c r="B23" s="389" t="n">
        <v>17</v>
      </c>
      <c r="C23" s="389"/>
      <c r="D23" s="390" t="n">
        <v>36.5</v>
      </c>
      <c r="E23" s="390"/>
      <c r="F23" s="390" t="n">
        <v>51</v>
      </c>
      <c r="G23" s="390" t="n">
        <v>51</v>
      </c>
      <c r="H23" s="390" t="n">
        <v>34</v>
      </c>
      <c r="I23" s="390"/>
      <c r="J23" s="390" t="n">
        <v>73.5</v>
      </c>
      <c r="K23" s="390" t="n">
        <v>51.5</v>
      </c>
      <c r="L23" s="390"/>
      <c r="M23" s="390" t="n">
        <v>35.5</v>
      </c>
      <c r="N23" s="390"/>
      <c r="O23" s="390" t="n">
        <v>43.5</v>
      </c>
      <c r="P23" s="390"/>
      <c r="Q23" s="390"/>
      <c r="R23" s="391" t="s">
        <v>213</v>
      </c>
      <c r="S23" s="389" t="n">
        <v>3</v>
      </c>
      <c r="T23" s="389" t="n">
        <v>17</v>
      </c>
      <c r="U23" s="389"/>
      <c r="V23" s="390"/>
      <c r="W23" s="390"/>
      <c r="X23" s="390" t="n">
        <v>38</v>
      </c>
      <c r="Y23" s="390" t="n">
        <v>39</v>
      </c>
      <c r="Z23" s="390" t="n">
        <v>25</v>
      </c>
      <c r="AA23" s="390" t="n">
        <v>54.5</v>
      </c>
      <c r="AB23" s="390" t="n">
        <v>70</v>
      </c>
      <c r="AC23" s="390"/>
      <c r="AD23" s="390"/>
      <c r="AE23" s="390"/>
      <c r="AF23" s="390" t="n">
        <v>27</v>
      </c>
      <c r="AG23" s="390"/>
      <c r="AH23" s="390" t="n">
        <v>32.5</v>
      </c>
      <c r="AI23" s="390"/>
      <c r="AJ23" s="360"/>
      <c r="AK23" s="360"/>
      <c r="AL23" s="362"/>
      <c r="AM23" s="362"/>
      <c r="AN23" s="360"/>
      <c r="AO23" s="360"/>
      <c r="AP23" s="360"/>
      <c r="AQ23" s="360"/>
      <c r="AR23" s="360"/>
      <c r="AS23" s="360"/>
      <c r="AT23" s="360"/>
    </row>
    <row r="24" s="363" customFormat="true" ht="12" hidden="false" customHeight="true" outlineLevel="0" collapsed="false">
      <c r="A24" s="389" t="n">
        <v>3</v>
      </c>
      <c r="B24" s="389" t="n">
        <v>24</v>
      </c>
      <c r="C24" s="389"/>
      <c r="D24" s="390" t="n">
        <v>37.5</v>
      </c>
      <c r="E24" s="390"/>
      <c r="F24" s="390" t="n">
        <v>51</v>
      </c>
      <c r="G24" s="390" t="n">
        <v>51</v>
      </c>
      <c r="H24" s="390" t="n">
        <v>33</v>
      </c>
      <c r="I24" s="390"/>
      <c r="J24" s="390" t="n">
        <v>73.25</v>
      </c>
      <c r="K24" s="390"/>
      <c r="L24" s="390"/>
      <c r="M24" s="390" t="n">
        <v>35.5</v>
      </c>
      <c r="N24" s="390"/>
      <c r="O24" s="390" t="n">
        <v>44</v>
      </c>
      <c r="P24" s="390"/>
      <c r="Q24" s="390"/>
      <c r="R24" s="391" t="s">
        <v>213</v>
      </c>
      <c r="S24" s="389" t="n">
        <v>3</v>
      </c>
      <c r="T24" s="389" t="n">
        <v>24</v>
      </c>
      <c r="U24" s="389"/>
      <c r="V24" s="390"/>
      <c r="W24" s="390"/>
      <c r="X24" s="390"/>
      <c r="Y24" s="390" t="n">
        <v>39</v>
      </c>
      <c r="Z24" s="390" t="n">
        <v>25</v>
      </c>
      <c r="AA24" s="390" t="n">
        <v>55</v>
      </c>
      <c r="AB24" s="390" t="n">
        <v>70</v>
      </c>
      <c r="AC24" s="390"/>
      <c r="AD24" s="390"/>
      <c r="AE24" s="390"/>
      <c r="AF24" s="390" t="n">
        <v>27</v>
      </c>
      <c r="AG24" s="390"/>
      <c r="AH24" s="390" t="n">
        <v>32.5</v>
      </c>
      <c r="AI24" s="390"/>
      <c r="AJ24" s="360"/>
      <c r="AK24" s="360"/>
      <c r="AL24" s="362"/>
      <c r="AM24" s="362"/>
      <c r="AN24" s="360"/>
      <c r="AO24" s="360"/>
      <c r="AP24" s="360"/>
      <c r="AQ24" s="360"/>
      <c r="AR24" s="360"/>
      <c r="AS24" s="360"/>
      <c r="AT24" s="360"/>
      <c r="BI24" s="364"/>
      <c r="BJ24" s="364"/>
      <c r="BK24" s="364"/>
      <c r="BL24" s="364"/>
      <c r="BM24" s="364"/>
      <c r="BN24" s="364"/>
      <c r="BO24" s="364"/>
      <c r="BP24" s="364"/>
      <c r="BQ24" s="364"/>
      <c r="BR24" s="364"/>
      <c r="BS24" s="364"/>
      <c r="BT24" s="364"/>
      <c r="BU24" s="364"/>
      <c r="BV24" s="364"/>
      <c r="BW24" s="364"/>
      <c r="BX24" s="364"/>
      <c r="BY24" s="364"/>
      <c r="BZ24" s="364"/>
      <c r="CA24" s="364"/>
      <c r="CB24" s="364"/>
      <c r="CC24" s="364"/>
      <c r="CD24" s="364"/>
      <c r="CE24" s="364"/>
      <c r="CF24" s="364"/>
      <c r="CG24" s="364"/>
      <c r="CH24" s="364"/>
      <c r="CI24" s="364"/>
      <c r="CJ24" s="364"/>
      <c r="CK24" s="364"/>
      <c r="CL24" s="364"/>
      <c r="CM24" s="364"/>
      <c r="CN24" s="364"/>
      <c r="CO24" s="364"/>
      <c r="CP24" s="364"/>
      <c r="CQ24" s="364"/>
      <c r="CR24" s="364"/>
      <c r="CS24" s="364"/>
      <c r="CT24" s="364"/>
      <c r="CU24" s="364"/>
      <c r="CV24" s="364"/>
      <c r="CW24" s="364"/>
      <c r="CX24" s="364"/>
      <c r="CY24" s="364"/>
      <c r="CZ24" s="364"/>
      <c r="DA24" s="364"/>
      <c r="DB24" s="364"/>
      <c r="DC24" s="364"/>
      <c r="DD24" s="364"/>
      <c r="DE24" s="364"/>
      <c r="DF24" s="364"/>
      <c r="DG24" s="364"/>
      <c r="DH24" s="364"/>
      <c r="DI24" s="364"/>
      <c r="DJ24" s="364"/>
      <c r="DK24" s="364"/>
      <c r="DL24" s="364"/>
      <c r="DM24" s="364"/>
      <c r="DN24" s="364"/>
      <c r="DO24" s="364"/>
      <c r="DP24" s="364"/>
      <c r="DQ24" s="364"/>
      <c r="DR24" s="364"/>
      <c r="DS24" s="364"/>
      <c r="DT24" s="364"/>
      <c r="DU24" s="364"/>
      <c r="DV24" s="364"/>
      <c r="DW24" s="364"/>
      <c r="DX24" s="364"/>
      <c r="DY24" s="364"/>
      <c r="DZ24" s="364"/>
      <c r="EA24" s="364"/>
      <c r="EB24" s="364"/>
      <c r="EC24" s="364"/>
      <c r="ED24" s="364"/>
      <c r="EE24" s="364"/>
      <c r="EF24" s="364"/>
      <c r="EG24" s="364"/>
      <c r="EH24" s="364"/>
      <c r="EI24" s="364"/>
      <c r="EJ24" s="364"/>
      <c r="EK24" s="364"/>
      <c r="EL24" s="364"/>
      <c r="EM24" s="364"/>
      <c r="EN24" s="364"/>
      <c r="EO24" s="364"/>
      <c r="EP24" s="364"/>
      <c r="EQ24" s="364"/>
      <c r="ER24" s="364"/>
      <c r="ES24" s="364"/>
      <c r="ET24" s="364"/>
      <c r="EU24" s="364"/>
      <c r="EV24" s="364"/>
      <c r="EW24" s="364"/>
      <c r="EX24" s="364"/>
      <c r="EY24" s="364"/>
      <c r="EZ24" s="364"/>
      <c r="FA24" s="364"/>
      <c r="FB24" s="364"/>
      <c r="FC24" s="364"/>
      <c r="FD24" s="364"/>
      <c r="FE24" s="364"/>
      <c r="FF24" s="364"/>
      <c r="FG24" s="364"/>
      <c r="FH24" s="364"/>
      <c r="FI24" s="364"/>
      <c r="FJ24" s="364"/>
      <c r="FK24" s="364"/>
      <c r="FL24" s="364"/>
      <c r="FM24" s="364"/>
      <c r="FN24" s="364"/>
      <c r="FO24" s="364"/>
      <c r="FP24" s="364"/>
      <c r="FQ24" s="364"/>
      <c r="FR24" s="364"/>
      <c r="FS24" s="364"/>
      <c r="FT24" s="364"/>
      <c r="FU24" s="364"/>
      <c r="FV24" s="364"/>
      <c r="FW24" s="364"/>
      <c r="FX24" s="364"/>
      <c r="FY24" s="364"/>
      <c r="FZ24" s="364"/>
      <c r="GA24" s="364"/>
      <c r="GB24" s="364"/>
      <c r="GC24" s="364"/>
      <c r="GD24" s="364"/>
      <c r="GE24" s="364"/>
      <c r="GF24" s="364"/>
      <c r="GG24" s="364"/>
      <c r="GH24" s="364"/>
      <c r="GI24" s="364"/>
      <c r="GJ24" s="364"/>
      <c r="GK24" s="364"/>
      <c r="GL24" s="364"/>
      <c r="GM24" s="364"/>
      <c r="GN24" s="364"/>
      <c r="GO24" s="364"/>
      <c r="GP24" s="364"/>
      <c r="GQ24" s="364"/>
      <c r="GR24" s="364"/>
      <c r="GS24" s="364"/>
      <c r="GT24" s="364"/>
      <c r="GU24" s="364"/>
      <c r="GV24" s="364"/>
      <c r="GW24" s="364"/>
      <c r="GX24" s="364"/>
      <c r="GY24" s="364"/>
      <c r="GZ24" s="364"/>
      <c r="HA24" s="364"/>
      <c r="HB24" s="364"/>
      <c r="HC24" s="364"/>
      <c r="HD24" s="364"/>
      <c r="HE24" s="364"/>
      <c r="HF24" s="364"/>
      <c r="HG24" s="364"/>
      <c r="HH24" s="364"/>
      <c r="HI24" s="364"/>
      <c r="HJ24" s="364"/>
      <c r="HK24" s="364"/>
      <c r="HL24" s="364"/>
      <c r="HM24" s="364"/>
      <c r="HN24" s="364"/>
      <c r="HO24" s="364"/>
      <c r="HP24" s="364"/>
      <c r="HQ24" s="364"/>
      <c r="HR24" s="364"/>
      <c r="HS24" s="364"/>
      <c r="HT24" s="364"/>
      <c r="HU24" s="364"/>
      <c r="HV24" s="364"/>
      <c r="HW24" s="364"/>
      <c r="HX24" s="364"/>
      <c r="HY24" s="364"/>
      <c r="HZ24" s="364"/>
      <c r="IA24" s="364"/>
      <c r="IB24" s="364"/>
      <c r="IC24" s="364"/>
      <c r="ID24" s="364"/>
      <c r="IE24" s="364"/>
      <c r="IF24" s="364"/>
      <c r="IG24" s="364"/>
      <c r="IH24" s="364"/>
      <c r="II24" s="364"/>
      <c r="IJ24" s="364"/>
      <c r="IK24" s="364"/>
      <c r="IL24" s="364"/>
      <c r="IM24" s="364"/>
      <c r="IN24" s="364"/>
      <c r="IO24" s="364"/>
      <c r="IP24" s="364"/>
      <c r="IQ24" s="364"/>
      <c r="IR24" s="364"/>
      <c r="IS24" s="364"/>
      <c r="IT24" s="364"/>
      <c r="IU24" s="364"/>
      <c r="IV24" s="364"/>
    </row>
    <row r="25" s="363" customFormat="true" ht="12" hidden="false" customHeight="true" outlineLevel="0" collapsed="false">
      <c r="A25" s="389" t="n">
        <v>3</v>
      </c>
      <c r="B25" s="389" t="n">
        <v>31</v>
      </c>
      <c r="C25" s="389"/>
      <c r="D25" s="390" t="n">
        <v>37.25</v>
      </c>
      <c r="E25" s="390"/>
      <c r="F25" s="390" t="n">
        <v>51.25</v>
      </c>
      <c r="G25" s="390" t="n">
        <v>48</v>
      </c>
      <c r="H25" s="390" t="n">
        <v>32</v>
      </c>
      <c r="I25" s="390"/>
      <c r="J25" s="390" t="n">
        <v>73</v>
      </c>
      <c r="K25" s="390"/>
      <c r="L25" s="390"/>
      <c r="M25" s="390" t="n">
        <v>36.5</v>
      </c>
      <c r="N25" s="390"/>
      <c r="O25" s="390" t="n">
        <v>42.5</v>
      </c>
      <c r="P25" s="390"/>
      <c r="Q25" s="390"/>
      <c r="R25" s="391" t="s">
        <v>213</v>
      </c>
      <c r="S25" s="389" t="n">
        <v>3</v>
      </c>
      <c r="T25" s="389" t="n">
        <v>31</v>
      </c>
      <c r="U25" s="389"/>
      <c r="V25" s="390" t="n">
        <v>24</v>
      </c>
      <c r="W25" s="390"/>
      <c r="X25" s="390"/>
      <c r="Y25" s="390"/>
      <c r="Z25" s="390" t="n">
        <v>24</v>
      </c>
      <c r="AA25" s="390"/>
      <c r="AB25" s="390" t="n">
        <v>70</v>
      </c>
      <c r="AC25" s="390"/>
      <c r="AD25" s="390"/>
      <c r="AE25" s="390"/>
      <c r="AF25" s="390" t="n">
        <v>26.5</v>
      </c>
      <c r="AG25" s="390"/>
      <c r="AH25" s="390" t="n">
        <v>30</v>
      </c>
      <c r="AI25" s="390"/>
      <c r="AJ25" s="360"/>
      <c r="AK25" s="360"/>
      <c r="AL25" s="362"/>
      <c r="AM25" s="362"/>
      <c r="AN25" s="360"/>
      <c r="AO25" s="360"/>
      <c r="AP25" s="360"/>
      <c r="AQ25" s="360"/>
      <c r="AR25" s="360"/>
      <c r="AS25" s="360"/>
      <c r="AT25" s="360"/>
      <c r="BI25" s="364"/>
      <c r="BJ25" s="364"/>
      <c r="BK25" s="364"/>
      <c r="BL25" s="364"/>
      <c r="BM25" s="364"/>
      <c r="BN25" s="364"/>
      <c r="BO25" s="364"/>
      <c r="BP25" s="364"/>
      <c r="BQ25" s="364"/>
      <c r="BR25" s="364"/>
      <c r="BS25" s="364"/>
      <c r="BT25" s="364"/>
      <c r="BU25" s="364"/>
      <c r="BV25" s="364"/>
      <c r="BW25" s="364"/>
      <c r="BX25" s="364"/>
      <c r="BY25" s="364"/>
      <c r="BZ25" s="364"/>
      <c r="CA25" s="364"/>
      <c r="CB25" s="364"/>
      <c r="CC25" s="364"/>
      <c r="CD25" s="364"/>
      <c r="CE25" s="364"/>
      <c r="CF25" s="364"/>
      <c r="CG25" s="364"/>
      <c r="CH25" s="364"/>
      <c r="CI25" s="364"/>
      <c r="CJ25" s="364"/>
      <c r="CK25" s="364"/>
      <c r="CL25" s="364"/>
      <c r="CM25" s="364"/>
      <c r="CN25" s="364"/>
      <c r="CO25" s="364"/>
      <c r="CP25" s="364"/>
      <c r="CQ25" s="364"/>
      <c r="CR25" s="364"/>
      <c r="CS25" s="364"/>
      <c r="CT25" s="364"/>
      <c r="CU25" s="364"/>
      <c r="CV25" s="364"/>
      <c r="CW25" s="364"/>
      <c r="CX25" s="364"/>
      <c r="CY25" s="364"/>
      <c r="CZ25" s="364"/>
      <c r="DA25" s="364"/>
      <c r="DB25" s="364"/>
      <c r="DC25" s="364"/>
      <c r="DD25" s="364"/>
      <c r="DE25" s="364"/>
      <c r="DF25" s="364"/>
      <c r="DG25" s="364"/>
      <c r="DH25" s="364"/>
      <c r="DI25" s="364"/>
      <c r="DJ25" s="364"/>
      <c r="DK25" s="364"/>
      <c r="DL25" s="364"/>
      <c r="DM25" s="364"/>
      <c r="DN25" s="364"/>
      <c r="DO25" s="364"/>
      <c r="DP25" s="364"/>
      <c r="DQ25" s="364"/>
      <c r="DR25" s="364"/>
      <c r="DS25" s="364"/>
      <c r="DT25" s="364"/>
      <c r="DU25" s="364"/>
      <c r="DV25" s="364"/>
      <c r="DW25" s="364"/>
      <c r="DX25" s="364"/>
      <c r="DY25" s="364"/>
      <c r="DZ25" s="364"/>
      <c r="EA25" s="364"/>
      <c r="EB25" s="364"/>
      <c r="EC25" s="364"/>
      <c r="ED25" s="364"/>
      <c r="EE25" s="364"/>
      <c r="EF25" s="364"/>
      <c r="EG25" s="364"/>
      <c r="EH25" s="364"/>
      <c r="EI25" s="364"/>
      <c r="EJ25" s="364"/>
      <c r="EK25" s="364"/>
      <c r="EL25" s="364"/>
      <c r="EM25" s="364"/>
      <c r="EN25" s="364"/>
      <c r="EO25" s="364"/>
      <c r="EP25" s="364"/>
      <c r="EQ25" s="364"/>
      <c r="ER25" s="364"/>
      <c r="ES25" s="364"/>
      <c r="ET25" s="364"/>
      <c r="EU25" s="364"/>
      <c r="EV25" s="364"/>
      <c r="EW25" s="364"/>
      <c r="EX25" s="364"/>
      <c r="EY25" s="364"/>
      <c r="EZ25" s="364"/>
      <c r="FA25" s="364"/>
      <c r="FB25" s="364"/>
      <c r="FC25" s="364"/>
      <c r="FD25" s="364"/>
      <c r="FE25" s="364"/>
      <c r="FF25" s="364"/>
      <c r="FG25" s="364"/>
      <c r="FH25" s="364"/>
      <c r="FI25" s="364"/>
      <c r="FJ25" s="364"/>
      <c r="FK25" s="364"/>
      <c r="FL25" s="364"/>
      <c r="FM25" s="364"/>
      <c r="FN25" s="364"/>
      <c r="FO25" s="364"/>
      <c r="FP25" s="364"/>
      <c r="FQ25" s="364"/>
      <c r="FR25" s="364"/>
      <c r="FS25" s="364"/>
      <c r="FT25" s="364"/>
      <c r="FU25" s="364"/>
      <c r="FV25" s="364"/>
      <c r="FW25" s="364"/>
      <c r="FX25" s="364"/>
      <c r="FY25" s="364"/>
      <c r="FZ25" s="364"/>
      <c r="GA25" s="364"/>
      <c r="GB25" s="364"/>
      <c r="GC25" s="364"/>
      <c r="GD25" s="364"/>
      <c r="GE25" s="364"/>
      <c r="GF25" s="364"/>
      <c r="GG25" s="364"/>
      <c r="GH25" s="364"/>
      <c r="GI25" s="364"/>
      <c r="GJ25" s="364"/>
      <c r="GK25" s="364"/>
      <c r="GL25" s="364"/>
      <c r="GM25" s="364"/>
      <c r="GN25" s="364"/>
      <c r="GO25" s="364"/>
      <c r="GP25" s="364"/>
      <c r="GQ25" s="364"/>
      <c r="GR25" s="364"/>
      <c r="GS25" s="364"/>
      <c r="GT25" s="364"/>
      <c r="GU25" s="364"/>
      <c r="GV25" s="364"/>
      <c r="GW25" s="364"/>
      <c r="GX25" s="364"/>
      <c r="GY25" s="364"/>
      <c r="GZ25" s="364"/>
      <c r="HA25" s="364"/>
      <c r="HB25" s="364"/>
      <c r="HC25" s="364"/>
      <c r="HD25" s="364"/>
      <c r="HE25" s="364"/>
      <c r="HF25" s="364"/>
      <c r="HG25" s="364"/>
      <c r="HH25" s="364"/>
      <c r="HI25" s="364"/>
      <c r="HJ25" s="364"/>
      <c r="HK25" s="364"/>
      <c r="HL25" s="364"/>
      <c r="HM25" s="364"/>
      <c r="HN25" s="364"/>
      <c r="HO25" s="364"/>
      <c r="HP25" s="364"/>
      <c r="HQ25" s="364"/>
      <c r="HR25" s="364"/>
      <c r="HS25" s="364"/>
      <c r="HT25" s="364"/>
      <c r="HU25" s="364"/>
      <c r="HV25" s="364"/>
      <c r="HW25" s="364"/>
      <c r="HX25" s="364"/>
      <c r="HY25" s="364"/>
      <c r="HZ25" s="364"/>
      <c r="IA25" s="364"/>
      <c r="IB25" s="364"/>
      <c r="IC25" s="364"/>
      <c r="ID25" s="364"/>
      <c r="IE25" s="364"/>
      <c r="IF25" s="364"/>
      <c r="IG25" s="364"/>
      <c r="IH25" s="364"/>
      <c r="II25" s="364"/>
      <c r="IJ25" s="364"/>
      <c r="IK25" s="364"/>
      <c r="IL25" s="364"/>
      <c r="IM25" s="364"/>
      <c r="IN25" s="364"/>
      <c r="IO25" s="364"/>
      <c r="IP25" s="364"/>
      <c r="IQ25" s="364"/>
      <c r="IR25" s="364"/>
      <c r="IS25" s="364"/>
      <c r="IT25" s="364"/>
      <c r="IU25" s="364"/>
      <c r="IV25" s="364"/>
    </row>
    <row r="26" s="355" customFormat="true" ht="12" hidden="false" customHeight="true" outlineLevel="0" collapsed="false">
      <c r="A26" s="286" t="n">
        <v>4</v>
      </c>
      <c r="B26" s="286" t="n">
        <v>7</v>
      </c>
      <c r="C26" s="286"/>
      <c r="D26" s="383" t="n">
        <v>37</v>
      </c>
      <c r="E26" s="383"/>
      <c r="F26" s="383" t="n">
        <v>51.25</v>
      </c>
      <c r="G26" s="383" t="n">
        <v>48</v>
      </c>
      <c r="H26" s="383" t="n">
        <v>32</v>
      </c>
      <c r="I26" s="383"/>
      <c r="J26" s="383" t="n">
        <v>73</v>
      </c>
      <c r="K26" s="383"/>
      <c r="L26" s="383"/>
      <c r="M26" s="383" t="n">
        <v>35</v>
      </c>
      <c r="N26" s="383"/>
      <c r="O26" s="383" t="n">
        <v>42.5</v>
      </c>
      <c r="P26" s="383"/>
      <c r="Q26" s="383"/>
      <c r="R26" s="357" t="s">
        <v>213</v>
      </c>
      <c r="S26" s="286" t="n">
        <v>4</v>
      </c>
      <c r="T26" s="286" t="n">
        <v>7</v>
      </c>
      <c r="U26" s="286"/>
      <c r="V26" s="383" t="n">
        <v>24</v>
      </c>
      <c r="W26" s="383"/>
      <c r="X26" s="383"/>
      <c r="Y26" s="383"/>
      <c r="Z26" s="383" t="n">
        <v>24</v>
      </c>
      <c r="AA26" s="383" t="n">
        <v>53</v>
      </c>
      <c r="AB26" s="383" t="n">
        <v>70</v>
      </c>
      <c r="AC26" s="383"/>
      <c r="AD26" s="383"/>
      <c r="AE26" s="383"/>
      <c r="AF26" s="383" t="n">
        <v>25</v>
      </c>
      <c r="AG26" s="383"/>
      <c r="AH26" s="383" t="n">
        <v>30</v>
      </c>
      <c r="AI26" s="383"/>
      <c r="AJ26" s="354"/>
      <c r="AK26" s="354"/>
      <c r="AL26" s="358"/>
      <c r="AM26" s="358"/>
      <c r="AN26" s="354"/>
      <c r="AO26" s="354"/>
      <c r="AP26" s="354"/>
      <c r="AQ26" s="354"/>
      <c r="AR26" s="354"/>
      <c r="AS26" s="354"/>
      <c r="AT26" s="265"/>
    </row>
    <row r="27" s="355" customFormat="true" ht="12" hidden="false" customHeight="true" outlineLevel="0" collapsed="false">
      <c r="A27" s="286" t="n">
        <v>4</v>
      </c>
      <c r="B27" s="286" t="n">
        <v>14</v>
      </c>
      <c r="C27" s="286"/>
      <c r="D27" s="383" t="n">
        <v>37</v>
      </c>
      <c r="E27" s="383"/>
      <c r="F27" s="383" t="n">
        <v>50</v>
      </c>
      <c r="G27" s="383" t="n">
        <v>48</v>
      </c>
      <c r="H27" s="383" t="n">
        <v>32</v>
      </c>
      <c r="I27" s="383"/>
      <c r="J27" s="383" t="n">
        <v>73</v>
      </c>
      <c r="K27" s="383"/>
      <c r="L27" s="383"/>
      <c r="M27" s="383" t="n">
        <v>35</v>
      </c>
      <c r="N27" s="383"/>
      <c r="O27" s="383" t="n">
        <v>43</v>
      </c>
      <c r="P27" s="383"/>
      <c r="Q27" s="383"/>
      <c r="R27" s="287" t="s">
        <v>213</v>
      </c>
      <c r="S27" s="286" t="n">
        <v>4</v>
      </c>
      <c r="T27" s="286" t="n">
        <v>14</v>
      </c>
      <c r="U27" s="286"/>
      <c r="V27" s="383" t="n">
        <v>24</v>
      </c>
      <c r="W27" s="383"/>
      <c r="X27" s="383"/>
      <c r="Y27" s="383"/>
      <c r="Z27" s="383" t="n">
        <v>24</v>
      </c>
      <c r="AA27" s="383"/>
      <c r="AB27" s="383"/>
      <c r="AC27" s="383"/>
      <c r="AD27" s="383"/>
      <c r="AE27" s="383"/>
      <c r="AF27" s="383" t="n">
        <v>25</v>
      </c>
      <c r="AG27" s="383"/>
      <c r="AH27" s="383" t="n">
        <v>30</v>
      </c>
      <c r="AI27" s="383"/>
      <c r="AJ27" s="354"/>
      <c r="AK27" s="354"/>
      <c r="AL27" s="358"/>
      <c r="AM27" s="358"/>
      <c r="AN27" s="354"/>
      <c r="AO27" s="354"/>
      <c r="AP27" s="265"/>
      <c r="AQ27" s="265"/>
      <c r="AR27" s="265"/>
      <c r="AS27" s="265"/>
      <c r="AT27" s="265"/>
    </row>
    <row r="28" s="355" customFormat="true" ht="12" hidden="false" customHeight="true" outlineLevel="0" collapsed="false">
      <c r="A28" s="286" t="n">
        <v>4</v>
      </c>
      <c r="B28" s="286" t="n">
        <v>21</v>
      </c>
      <c r="C28" s="286"/>
      <c r="D28" s="383" t="n">
        <v>37</v>
      </c>
      <c r="E28" s="383"/>
      <c r="F28" s="383"/>
      <c r="G28" s="383"/>
      <c r="H28" s="383" t="n">
        <v>32</v>
      </c>
      <c r="I28" s="383"/>
      <c r="J28" s="383" t="n">
        <v>73</v>
      </c>
      <c r="K28" s="383"/>
      <c r="L28" s="383"/>
      <c r="M28" s="383" t="n">
        <v>35.5</v>
      </c>
      <c r="N28" s="383"/>
      <c r="O28" s="383" t="n">
        <v>44</v>
      </c>
      <c r="P28" s="383"/>
      <c r="Q28" s="383"/>
      <c r="R28" s="287" t="s">
        <v>213</v>
      </c>
      <c r="S28" s="286" t="n">
        <v>4</v>
      </c>
      <c r="T28" s="286" t="n">
        <v>21</v>
      </c>
      <c r="U28" s="286"/>
      <c r="V28" s="383" t="n">
        <v>24.5</v>
      </c>
      <c r="W28" s="383"/>
      <c r="X28" s="383"/>
      <c r="Y28" s="383"/>
      <c r="Z28" s="383" t="n">
        <v>24</v>
      </c>
      <c r="AA28" s="383"/>
      <c r="AB28" s="383"/>
      <c r="AC28" s="383"/>
      <c r="AD28" s="383"/>
      <c r="AE28" s="383"/>
      <c r="AF28" s="383" t="n">
        <v>25</v>
      </c>
      <c r="AG28" s="383"/>
      <c r="AH28" s="383" t="n">
        <v>30</v>
      </c>
      <c r="AI28" s="383"/>
      <c r="AJ28" s="354"/>
      <c r="AK28" s="354"/>
      <c r="AL28" s="358"/>
      <c r="AM28" s="358"/>
      <c r="AN28" s="265"/>
      <c r="AO28" s="265"/>
      <c r="AP28" s="265"/>
      <c r="AQ28" s="265"/>
      <c r="AR28" s="265"/>
      <c r="AS28" s="265"/>
      <c r="AT28" s="265"/>
    </row>
    <row r="29" s="355" customFormat="true" ht="12" hidden="false" customHeight="true" outlineLevel="0" collapsed="false">
      <c r="A29" s="286" t="n">
        <v>4</v>
      </c>
      <c r="B29" s="286" t="n">
        <v>28</v>
      </c>
      <c r="C29" s="286"/>
      <c r="D29" s="383" t="n">
        <v>37</v>
      </c>
      <c r="E29" s="383"/>
      <c r="F29" s="383" t="n">
        <v>50</v>
      </c>
      <c r="G29" s="383" t="n">
        <v>48</v>
      </c>
      <c r="H29" s="383" t="n">
        <v>32</v>
      </c>
      <c r="I29" s="383"/>
      <c r="J29" s="383" t="n">
        <v>73</v>
      </c>
      <c r="K29" s="383"/>
      <c r="L29" s="383"/>
      <c r="M29" s="383" t="n">
        <v>35.5</v>
      </c>
      <c r="N29" s="383"/>
      <c r="O29" s="383" t="n">
        <v>46</v>
      </c>
      <c r="P29" s="383"/>
      <c r="Q29" s="383"/>
      <c r="R29" s="287" t="s">
        <v>213</v>
      </c>
      <c r="S29" s="286" t="n">
        <v>4</v>
      </c>
      <c r="T29" s="286" t="n">
        <v>28</v>
      </c>
      <c r="U29" s="286"/>
      <c r="V29" s="383" t="n">
        <v>24.5</v>
      </c>
      <c r="W29" s="383"/>
      <c r="X29" s="383" t="n">
        <v>34</v>
      </c>
      <c r="Y29" s="383"/>
      <c r="Z29" s="383" t="n">
        <v>24</v>
      </c>
      <c r="AA29" s="383" t="n">
        <v>53</v>
      </c>
      <c r="AB29" s="383" t="n">
        <v>70</v>
      </c>
      <c r="AC29" s="383"/>
      <c r="AD29" s="383"/>
      <c r="AE29" s="383"/>
      <c r="AF29" s="383" t="n">
        <v>25</v>
      </c>
      <c r="AG29" s="383"/>
      <c r="AH29" s="383" t="n">
        <v>32.5</v>
      </c>
      <c r="AI29" s="383"/>
      <c r="AJ29" s="354"/>
      <c r="AK29" s="354"/>
      <c r="AL29" s="358"/>
      <c r="AM29" s="358"/>
      <c r="AN29" s="265"/>
      <c r="AO29" s="265"/>
      <c r="AP29" s="265"/>
      <c r="AQ29" s="265"/>
      <c r="AR29" s="265"/>
      <c r="AS29" s="265"/>
      <c r="AT29" s="265"/>
    </row>
    <row r="30" s="355" customFormat="true" ht="12" hidden="false" customHeight="true" outlineLevel="0" collapsed="false">
      <c r="A30" s="389" t="n">
        <v>5</v>
      </c>
      <c r="B30" s="389" t="n">
        <v>5</v>
      </c>
      <c r="C30" s="389"/>
      <c r="D30" s="390" t="n">
        <v>37</v>
      </c>
      <c r="E30" s="390"/>
      <c r="F30" s="390" t="n">
        <v>50</v>
      </c>
      <c r="G30" s="390" t="n">
        <v>48</v>
      </c>
      <c r="H30" s="390" t="n">
        <v>32</v>
      </c>
      <c r="I30" s="390"/>
      <c r="J30" s="390" t="n">
        <v>73.25</v>
      </c>
      <c r="K30" s="390" t="n">
        <v>53.5</v>
      </c>
      <c r="L30" s="390"/>
      <c r="M30" s="390" t="n">
        <v>34.5</v>
      </c>
      <c r="N30" s="390"/>
      <c r="O30" s="390" t="n">
        <v>46</v>
      </c>
      <c r="P30" s="390"/>
      <c r="Q30" s="390"/>
      <c r="R30" s="391" t="s">
        <v>213</v>
      </c>
      <c r="S30" s="389" t="n">
        <v>4</v>
      </c>
      <c r="T30" s="389" t="n">
        <v>5</v>
      </c>
      <c r="U30" s="389"/>
      <c r="V30" s="390" t="n">
        <v>24.5</v>
      </c>
      <c r="W30" s="390"/>
      <c r="X30" s="390" t="n">
        <v>34</v>
      </c>
      <c r="Y30" s="390"/>
      <c r="Z30" s="390" t="n">
        <v>24</v>
      </c>
      <c r="AA30" s="390" t="n">
        <v>53</v>
      </c>
      <c r="AB30" s="390" t="n">
        <v>70</v>
      </c>
      <c r="AC30" s="390"/>
      <c r="AD30" s="390"/>
      <c r="AE30" s="390"/>
      <c r="AF30" s="390" t="n">
        <v>25</v>
      </c>
      <c r="AG30" s="390"/>
      <c r="AH30" s="390" t="n">
        <v>32.5</v>
      </c>
      <c r="AI30" s="390"/>
      <c r="AJ30" s="360"/>
      <c r="AK30" s="360"/>
      <c r="AL30" s="362"/>
      <c r="AM30" s="360"/>
      <c r="AN30" s="360"/>
      <c r="AO30" s="360"/>
      <c r="AP30" s="360"/>
      <c r="AQ30" s="354"/>
      <c r="AR30" s="354"/>
      <c r="AS30" s="354"/>
      <c r="AT30" s="354"/>
    </row>
    <row r="31" s="363" customFormat="true" ht="12" hidden="false" customHeight="true" outlineLevel="0" collapsed="false">
      <c r="A31" s="389" t="n">
        <v>5</v>
      </c>
      <c r="B31" s="389" t="n">
        <v>12</v>
      </c>
      <c r="C31" s="389"/>
      <c r="D31" s="390" t="n">
        <v>36.5</v>
      </c>
      <c r="E31" s="390"/>
      <c r="F31" s="390" t="n">
        <v>50</v>
      </c>
      <c r="G31" s="390" t="n">
        <v>49</v>
      </c>
      <c r="H31" s="390" t="n">
        <v>32.5</v>
      </c>
      <c r="I31" s="390"/>
      <c r="J31" s="390" t="n">
        <v>73</v>
      </c>
      <c r="K31" s="390" t="n">
        <v>53</v>
      </c>
      <c r="L31" s="390"/>
      <c r="M31" s="390" t="n">
        <v>34.5</v>
      </c>
      <c r="N31" s="390"/>
      <c r="O31" s="390" t="n">
        <v>47</v>
      </c>
      <c r="P31" s="390"/>
      <c r="Q31" s="390"/>
      <c r="R31" s="391" t="s">
        <v>213</v>
      </c>
      <c r="S31" s="389" t="n">
        <v>5</v>
      </c>
      <c r="T31" s="389" t="n">
        <v>12</v>
      </c>
      <c r="U31" s="389"/>
      <c r="V31" s="390" t="n">
        <v>24.5</v>
      </c>
      <c r="W31" s="390"/>
      <c r="X31" s="390" t="n">
        <v>34</v>
      </c>
      <c r="Y31" s="390"/>
      <c r="Z31" s="390" t="n">
        <v>24.5</v>
      </c>
      <c r="AA31" s="390"/>
      <c r="AB31" s="390" t="n">
        <v>70</v>
      </c>
      <c r="AC31" s="390"/>
      <c r="AD31" s="390"/>
      <c r="AE31" s="390"/>
      <c r="AF31" s="390" t="n">
        <v>25.5</v>
      </c>
      <c r="AG31" s="390"/>
      <c r="AH31" s="390" t="n">
        <v>33</v>
      </c>
      <c r="AI31" s="390"/>
      <c r="AJ31" s="360"/>
      <c r="AK31" s="360"/>
      <c r="AL31" s="362"/>
      <c r="AM31" s="360"/>
      <c r="AN31" s="360"/>
      <c r="AO31" s="360"/>
      <c r="AP31" s="360"/>
      <c r="AQ31" s="360"/>
      <c r="AR31" s="360"/>
      <c r="AS31" s="360"/>
      <c r="AT31" s="360"/>
    </row>
    <row r="32" s="363" customFormat="true" ht="12" hidden="false" customHeight="true" outlineLevel="0" collapsed="false">
      <c r="A32" s="389" t="n">
        <v>5</v>
      </c>
      <c r="B32" s="389" t="n">
        <v>19</v>
      </c>
      <c r="C32" s="389"/>
      <c r="D32" s="390" t="n">
        <v>37</v>
      </c>
      <c r="E32" s="390"/>
      <c r="F32" s="390"/>
      <c r="G32" s="390" t="n">
        <v>49</v>
      </c>
      <c r="H32" s="390" t="n">
        <v>33</v>
      </c>
      <c r="I32" s="390"/>
      <c r="J32" s="390" t="n">
        <v>73</v>
      </c>
      <c r="K32" s="390"/>
      <c r="L32" s="390"/>
      <c r="M32" s="390" t="n">
        <v>34.5</v>
      </c>
      <c r="N32" s="390"/>
      <c r="O32" s="390" t="n">
        <v>47</v>
      </c>
      <c r="P32" s="390"/>
      <c r="Q32" s="390"/>
      <c r="R32" s="391" t="s">
        <v>213</v>
      </c>
      <c r="S32" s="389" t="n">
        <v>5</v>
      </c>
      <c r="T32" s="389" t="n">
        <v>19</v>
      </c>
      <c r="U32" s="389"/>
      <c r="V32" s="390" t="n">
        <v>24.5</v>
      </c>
      <c r="W32" s="390"/>
      <c r="X32" s="390"/>
      <c r="Y32" s="390"/>
      <c r="Z32" s="390" t="n">
        <v>24.5</v>
      </c>
      <c r="AA32" s="390"/>
      <c r="AB32" s="390"/>
      <c r="AC32" s="390"/>
      <c r="AD32" s="390"/>
      <c r="AE32" s="390"/>
      <c r="AF32" s="390" t="n">
        <v>25.5</v>
      </c>
      <c r="AG32" s="390"/>
      <c r="AH32" s="390" t="n">
        <v>33</v>
      </c>
      <c r="AI32" s="390"/>
      <c r="AJ32" s="360"/>
      <c r="AK32" s="360"/>
      <c r="AL32" s="362"/>
      <c r="AM32" s="360"/>
      <c r="AN32" s="360"/>
      <c r="AO32" s="360"/>
      <c r="AP32" s="360"/>
      <c r="AQ32" s="360"/>
      <c r="AR32" s="360"/>
      <c r="AS32" s="360"/>
      <c r="AT32" s="360"/>
    </row>
    <row r="33" s="363" customFormat="true" ht="12" hidden="false" customHeight="true" outlineLevel="0" collapsed="false">
      <c r="A33" s="389" t="n">
        <v>5</v>
      </c>
      <c r="B33" s="389" t="n">
        <v>26</v>
      </c>
      <c r="C33" s="389"/>
      <c r="D33" s="390" t="n">
        <v>37.5</v>
      </c>
      <c r="E33" s="390"/>
      <c r="F33" s="390" t="n">
        <v>49.5</v>
      </c>
      <c r="G33" s="390"/>
      <c r="H33" s="390" t="n">
        <v>33</v>
      </c>
      <c r="I33" s="390"/>
      <c r="J33" s="390" t="n">
        <v>73</v>
      </c>
      <c r="K33" s="390"/>
      <c r="L33" s="390"/>
      <c r="M33" s="390" t="n">
        <v>35.5</v>
      </c>
      <c r="N33" s="390"/>
      <c r="O33" s="390"/>
      <c r="P33" s="390"/>
      <c r="Q33" s="390"/>
      <c r="R33" s="391" t="s">
        <v>213</v>
      </c>
      <c r="S33" s="389" t="n">
        <v>5</v>
      </c>
      <c r="T33" s="389" t="n">
        <v>26</v>
      </c>
      <c r="U33" s="389"/>
      <c r="V33" s="390" t="n">
        <v>24.5</v>
      </c>
      <c r="W33" s="390" t="n">
        <v>26</v>
      </c>
      <c r="X33" s="390"/>
      <c r="Y33" s="390"/>
      <c r="Z33" s="390" t="n">
        <v>24.5</v>
      </c>
      <c r="AA33" s="390"/>
      <c r="AB33" s="390"/>
      <c r="AC33" s="390"/>
      <c r="AD33" s="390"/>
      <c r="AE33" s="390"/>
      <c r="AF33" s="390" t="n">
        <v>25.5</v>
      </c>
      <c r="AG33" s="390"/>
      <c r="AH33" s="390" t="n">
        <v>33</v>
      </c>
      <c r="AI33" s="390"/>
      <c r="AJ33" s="360"/>
      <c r="AK33" s="360"/>
      <c r="AL33" s="362"/>
      <c r="AM33" s="360"/>
      <c r="AN33" s="360"/>
      <c r="AO33" s="360"/>
      <c r="AP33" s="360"/>
      <c r="AQ33" s="360"/>
      <c r="AR33" s="360"/>
      <c r="AS33" s="360"/>
      <c r="AT33" s="360"/>
    </row>
    <row r="34" s="363" customFormat="true" ht="12" hidden="false" customHeight="true" outlineLevel="0" collapsed="false">
      <c r="A34" s="359" t="n">
        <v>6</v>
      </c>
      <c r="B34" s="359" t="n">
        <v>2</v>
      </c>
      <c r="C34" s="359"/>
      <c r="D34" s="382" t="n">
        <v>37.5</v>
      </c>
      <c r="E34" s="382"/>
      <c r="F34" s="382" t="n">
        <v>49.5</v>
      </c>
      <c r="G34" s="382"/>
      <c r="H34" s="382" t="n">
        <v>33</v>
      </c>
      <c r="I34" s="382"/>
      <c r="J34" s="382" t="n">
        <v>73</v>
      </c>
      <c r="K34" s="382"/>
      <c r="L34" s="382"/>
      <c r="M34" s="382" t="n">
        <v>35.5</v>
      </c>
      <c r="N34" s="382"/>
      <c r="O34" s="382"/>
      <c r="P34" s="382"/>
      <c r="Q34" s="382"/>
      <c r="R34" s="361" t="s">
        <v>213</v>
      </c>
      <c r="S34" s="359" t="n">
        <v>5</v>
      </c>
      <c r="T34" s="359" t="n">
        <v>2</v>
      </c>
      <c r="U34" s="359"/>
      <c r="V34" s="382" t="n">
        <v>26</v>
      </c>
      <c r="W34" s="382" t="n">
        <v>26</v>
      </c>
      <c r="X34" s="382"/>
      <c r="Y34" s="382"/>
      <c r="Z34" s="382" t="n">
        <v>24.5</v>
      </c>
      <c r="AA34" s="382"/>
      <c r="AB34" s="382"/>
      <c r="AC34" s="382"/>
      <c r="AD34" s="382"/>
      <c r="AE34" s="382"/>
      <c r="AF34" s="382" t="n">
        <v>25.5</v>
      </c>
      <c r="AG34" s="382"/>
      <c r="AH34" s="382" t="n">
        <v>33</v>
      </c>
      <c r="AI34" s="382"/>
      <c r="AJ34" s="360"/>
      <c r="AK34" s="360"/>
      <c r="AL34" s="362"/>
      <c r="AM34" s="360"/>
      <c r="AN34" s="360"/>
      <c r="AO34" s="360"/>
      <c r="AP34" s="360"/>
      <c r="AQ34" s="360"/>
      <c r="AR34" s="360"/>
      <c r="AS34" s="360"/>
      <c r="AT34" s="360"/>
    </row>
    <row r="35" s="355" customFormat="true" ht="12" hidden="false" customHeight="true" outlineLevel="0" collapsed="false">
      <c r="A35" s="286" t="n">
        <v>6</v>
      </c>
      <c r="B35" s="286" t="n">
        <v>9</v>
      </c>
      <c r="C35" s="286"/>
      <c r="D35" s="383" t="n">
        <v>37.5</v>
      </c>
      <c r="E35" s="383"/>
      <c r="F35" s="383" t="n">
        <v>49.5</v>
      </c>
      <c r="G35" s="383"/>
      <c r="H35" s="383" t="n">
        <v>33</v>
      </c>
      <c r="I35" s="383"/>
      <c r="J35" s="383" t="n">
        <v>73</v>
      </c>
      <c r="K35" s="383"/>
      <c r="L35" s="383"/>
      <c r="M35" s="383" t="n">
        <v>35</v>
      </c>
      <c r="N35" s="383"/>
      <c r="O35" s="383" t="n">
        <v>49.5</v>
      </c>
      <c r="P35" s="383"/>
      <c r="Q35" s="383"/>
      <c r="R35" s="287" t="s">
        <v>213</v>
      </c>
      <c r="S35" s="286" t="n">
        <v>6</v>
      </c>
      <c r="T35" s="286" t="n">
        <v>9</v>
      </c>
      <c r="U35" s="286"/>
      <c r="V35" s="383" t="n">
        <v>26</v>
      </c>
      <c r="W35" s="383" t="n">
        <v>26</v>
      </c>
      <c r="X35" s="383"/>
      <c r="Y35" s="383"/>
      <c r="Z35" s="383" t="n">
        <v>27.5</v>
      </c>
      <c r="AA35" s="383"/>
      <c r="AB35" s="383"/>
      <c r="AC35" s="383"/>
      <c r="AD35" s="383"/>
      <c r="AE35" s="383"/>
      <c r="AF35" s="383" t="n">
        <v>25.5</v>
      </c>
      <c r="AG35" s="383"/>
      <c r="AH35" s="383" t="n">
        <v>33</v>
      </c>
      <c r="AI35" s="383"/>
      <c r="AJ35" s="354"/>
      <c r="AK35" s="354"/>
      <c r="AL35" s="265"/>
      <c r="AM35" s="265"/>
      <c r="AN35" s="265"/>
      <c r="AO35" s="265"/>
      <c r="AP35" s="265"/>
      <c r="AQ35" s="354"/>
      <c r="AR35" s="354"/>
      <c r="AS35" s="354"/>
      <c r="AT35" s="354"/>
    </row>
    <row r="36" s="355" customFormat="true" ht="12" hidden="false" customHeight="true" outlineLevel="0" collapsed="false">
      <c r="A36" s="286" t="n">
        <v>6</v>
      </c>
      <c r="B36" s="286" t="n">
        <v>16</v>
      </c>
      <c r="C36" s="286"/>
      <c r="D36" s="383" t="n">
        <v>38</v>
      </c>
      <c r="E36" s="383"/>
      <c r="F36" s="383" t="n">
        <v>49.5</v>
      </c>
      <c r="G36" s="383"/>
      <c r="H36" s="383" t="n">
        <v>33</v>
      </c>
      <c r="I36" s="383"/>
      <c r="J36" s="383" t="n">
        <v>73</v>
      </c>
      <c r="K36" s="383"/>
      <c r="L36" s="383"/>
      <c r="M36" s="383" t="n">
        <v>35</v>
      </c>
      <c r="N36" s="383"/>
      <c r="O36" s="383" t="n">
        <v>50</v>
      </c>
      <c r="P36" s="383"/>
      <c r="Q36" s="383"/>
      <c r="R36" s="287" t="s">
        <v>213</v>
      </c>
      <c r="S36" s="286" t="n">
        <v>6</v>
      </c>
      <c r="T36" s="286" t="n">
        <v>16</v>
      </c>
      <c r="U36" s="286"/>
      <c r="V36" s="383" t="n">
        <v>26</v>
      </c>
      <c r="W36" s="383" t="n">
        <v>26</v>
      </c>
      <c r="X36" s="383"/>
      <c r="Y36" s="383"/>
      <c r="Z36" s="383" t="n">
        <v>27.5</v>
      </c>
      <c r="AA36" s="383"/>
      <c r="AB36" s="383"/>
      <c r="AC36" s="383"/>
      <c r="AD36" s="383"/>
      <c r="AE36" s="383"/>
      <c r="AF36" s="383" t="n">
        <v>25.5</v>
      </c>
      <c r="AG36" s="383"/>
      <c r="AH36" s="383" t="n">
        <v>33</v>
      </c>
      <c r="AI36" s="383"/>
      <c r="AJ36" s="354"/>
      <c r="AK36" s="354"/>
      <c r="AL36" s="265"/>
      <c r="AM36" s="265"/>
      <c r="AN36" s="265"/>
      <c r="AO36" s="354"/>
      <c r="AP36" s="354"/>
      <c r="AQ36" s="354"/>
      <c r="AR36" s="354"/>
      <c r="AS36" s="354"/>
      <c r="AT36" s="354"/>
    </row>
    <row r="37" s="355" customFormat="true" ht="12" hidden="false" customHeight="true" outlineLevel="0" collapsed="false">
      <c r="A37" s="286" t="n">
        <v>6</v>
      </c>
      <c r="B37" s="286" t="n">
        <v>23</v>
      </c>
      <c r="C37" s="286"/>
      <c r="D37" s="383" t="n">
        <v>38.5</v>
      </c>
      <c r="E37" s="383"/>
      <c r="F37" s="383" t="n">
        <v>49.5</v>
      </c>
      <c r="G37" s="383"/>
      <c r="H37" s="383" t="n">
        <v>35.5</v>
      </c>
      <c r="I37" s="383"/>
      <c r="J37" s="383" t="n">
        <v>73</v>
      </c>
      <c r="K37" s="383"/>
      <c r="L37" s="383"/>
      <c r="M37" s="383" t="n">
        <v>35.5</v>
      </c>
      <c r="N37" s="383"/>
      <c r="O37" s="383" t="n">
        <v>50</v>
      </c>
      <c r="P37" s="383"/>
      <c r="Q37" s="383"/>
      <c r="R37" s="287" t="s">
        <v>213</v>
      </c>
      <c r="S37" s="286" t="n">
        <v>6</v>
      </c>
      <c r="T37" s="286" t="n">
        <v>23</v>
      </c>
      <c r="U37" s="286"/>
      <c r="V37" s="383" t="n">
        <v>27.5</v>
      </c>
      <c r="W37" s="383" t="n">
        <v>28</v>
      </c>
      <c r="X37" s="383"/>
      <c r="Y37" s="383"/>
      <c r="Z37" s="383" t="n">
        <v>27.5</v>
      </c>
      <c r="AA37" s="383"/>
      <c r="AB37" s="383"/>
      <c r="AC37" s="383"/>
      <c r="AD37" s="383"/>
      <c r="AE37" s="383"/>
      <c r="AF37" s="383" t="n">
        <v>26</v>
      </c>
      <c r="AG37" s="383"/>
      <c r="AH37" s="383" t="n">
        <v>33</v>
      </c>
      <c r="AI37" s="383"/>
      <c r="AJ37" s="354"/>
      <c r="AK37" s="354"/>
      <c r="AL37" s="265"/>
      <c r="AM37" s="265"/>
      <c r="AN37" s="265"/>
      <c r="AO37" s="265"/>
      <c r="AP37" s="265"/>
      <c r="AQ37" s="354"/>
      <c r="AR37" s="354"/>
      <c r="AS37" s="354"/>
      <c r="AT37" s="354"/>
    </row>
    <row r="38" s="355" customFormat="true" ht="12" hidden="false" customHeight="true" outlineLevel="0" collapsed="false">
      <c r="A38" s="286" t="n">
        <v>6</v>
      </c>
      <c r="B38" s="286" t="n">
        <v>30</v>
      </c>
      <c r="C38" s="286"/>
      <c r="D38" s="383" t="n">
        <v>38.5</v>
      </c>
      <c r="E38" s="383"/>
      <c r="F38" s="383" t="n">
        <v>49.5</v>
      </c>
      <c r="G38" s="383"/>
      <c r="H38" s="383" t="n">
        <v>35.5</v>
      </c>
      <c r="I38" s="383"/>
      <c r="J38" s="383" t="n">
        <v>73</v>
      </c>
      <c r="K38" s="383"/>
      <c r="L38" s="383"/>
      <c r="M38" s="383" t="n">
        <v>36.5</v>
      </c>
      <c r="N38" s="383"/>
      <c r="O38" s="383" t="n">
        <v>49.5</v>
      </c>
      <c r="P38" s="383"/>
      <c r="Q38" s="383"/>
      <c r="R38" s="287" t="s">
        <v>213</v>
      </c>
      <c r="S38" s="286" t="n">
        <v>6</v>
      </c>
      <c r="T38" s="286" t="n">
        <v>30</v>
      </c>
      <c r="U38" s="286"/>
      <c r="V38" s="383" t="n">
        <v>27.5</v>
      </c>
      <c r="W38" s="383" t="n">
        <v>28</v>
      </c>
      <c r="X38" s="383"/>
      <c r="Y38" s="383"/>
      <c r="Z38" s="383" t="n">
        <v>27.5</v>
      </c>
      <c r="AA38" s="383"/>
      <c r="AB38" s="383"/>
      <c r="AC38" s="383"/>
      <c r="AD38" s="383"/>
      <c r="AE38" s="383"/>
      <c r="AF38" s="383" t="n">
        <v>26.5</v>
      </c>
      <c r="AG38" s="383"/>
      <c r="AH38" s="383" t="n">
        <v>33</v>
      </c>
      <c r="AI38" s="383"/>
      <c r="AJ38" s="354"/>
      <c r="AK38" s="354"/>
      <c r="AL38" s="265"/>
      <c r="AM38" s="265"/>
      <c r="AN38" s="265"/>
      <c r="AO38" s="358"/>
      <c r="AP38" s="358"/>
      <c r="AQ38" s="358"/>
      <c r="AR38" s="358"/>
      <c r="AS38" s="354"/>
      <c r="AT38" s="354"/>
    </row>
    <row r="39" s="363" customFormat="true" ht="12" hidden="false" customHeight="true" outlineLevel="0" collapsed="false">
      <c r="A39" s="389" t="n">
        <v>7</v>
      </c>
      <c r="B39" s="389" t="n">
        <v>7</v>
      </c>
      <c r="C39" s="389"/>
      <c r="D39" s="392" t="n">
        <v>38.5</v>
      </c>
      <c r="E39" s="392"/>
      <c r="F39" s="392" t="n">
        <v>49.5</v>
      </c>
      <c r="G39" s="392"/>
      <c r="H39" s="392" t="n">
        <v>35.5</v>
      </c>
      <c r="I39" s="392"/>
      <c r="J39" s="392" t="n">
        <v>73</v>
      </c>
      <c r="K39" s="392"/>
      <c r="L39" s="392"/>
      <c r="M39" s="392" t="n">
        <v>35.5</v>
      </c>
      <c r="N39" s="392"/>
      <c r="O39" s="392" t="n">
        <v>50</v>
      </c>
      <c r="P39" s="392"/>
      <c r="Q39" s="392"/>
      <c r="R39" s="393" t="s">
        <v>213</v>
      </c>
      <c r="S39" s="389" t="n">
        <v>7</v>
      </c>
      <c r="T39" s="389" t="n">
        <v>7</v>
      </c>
      <c r="U39" s="389"/>
      <c r="V39" s="390" t="n">
        <v>27.5</v>
      </c>
      <c r="W39" s="390" t="n">
        <v>28</v>
      </c>
      <c r="X39" s="390"/>
      <c r="Y39" s="390"/>
      <c r="Z39" s="390" t="n">
        <v>27.5</v>
      </c>
      <c r="AA39" s="390"/>
      <c r="AB39" s="390"/>
      <c r="AC39" s="390"/>
      <c r="AD39" s="390"/>
      <c r="AE39" s="390"/>
      <c r="AF39" s="390" t="n">
        <v>26</v>
      </c>
      <c r="AG39" s="390"/>
      <c r="AH39" s="390" t="n">
        <v>33</v>
      </c>
      <c r="AI39" s="390"/>
      <c r="AJ39" s="360"/>
      <c r="AK39" s="360"/>
      <c r="AL39" s="362"/>
      <c r="AM39" s="362"/>
      <c r="AN39" s="362"/>
      <c r="AO39" s="362"/>
      <c r="AP39" s="362"/>
      <c r="AQ39" s="362"/>
      <c r="AR39" s="362"/>
      <c r="AS39" s="360"/>
      <c r="AT39" s="360"/>
    </row>
    <row r="40" s="363" customFormat="true" ht="12" hidden="false" customHeight="true" outlineLevel="0" collapsed="false">
      <c r="A40" s="389" t="n">
        <v>7</v>
      </c>
      <c r="B40" s="389" t="n">
        <v>14</v>
      </c>
      <c r="C40" s="389"/>
      <c r="D40" s="392" t="n">
        <v>40.5</v>
      </c>
      <c r="E40" s="392"/>
      <c r="F40" s="392" t="n">
        <v>49.5</v>
      </c>
      <c r="G40" s="392"/>
      <c r="H40" s="392" t="n">
        <v>35.5</v>
      </c>
      <c r="I40" s="392" t="n">
        <v>54</v>
      </c>
      <c r="J40" s="392" t="n">
        <v>73</v>
      </c>
      <c r="K40" s="392"/>
      <c r="L40" s="392"/>
      <c r="M40" s="392" t="n">
        <v>36.5</v>
      </c>
      <c r="N40" s="392"/>
      <c r="O40" s="392" t="n">
        <v>49.5</v>
      </c>
      <c r="P40" s="392"/>
      <c r="Q40" s="392"/>
      <c r="R40" s="391" t="s">
        <v>213</v>
      </c>
      <c r="S40" s="389" t="n">
        <v>7</v>
      </c>
      <c r="T40" s="389" t="n">
        <v>14</v>
      </c>
      <c r="U40" s="389"/>
      <c r="V40" s="390" t="n">
        <v>28.5</v>
      </c>
      <c r="W40" s="390" t="n">
        <v>29</v>
      </c>
      <c r="X40" s="390"/>
      <c r="Y40" s="390"/>
      <c r="Z40" s="390" t="n">
        <v>27.5</v>
      </c>
      <c r="AA40" s="390"/>
      <c r="AB40" s="390" t="n">
        <v>70</v>
      </c>
      <c r="AC40" s="390"/>
      <c r="AD40" s="390"/>
      <c r="AE40" s="390"/>
      <c r="AF40" s="390" t="n">
        <v>26.5</v>
      </c>
      <c r="AG40" s="390"/>
      <c r="AH40" s="390" t="n">
        <v>33</v>
      </c>
      <c r="AI40" s="390"/>
      <c r="AJ40" s="360"/>
      <c r="AK40" s="360"/>
      <c r="AL40" s="362"/>
      <c r="AM40" s="362"/>
      <c r="AN40" s="362"/>
      <c r="AO40" s="362"/>
      <c r="AP40" s="362"/>
      <c r="AQ40" s="362"/>
      <c r="AR40" s="362"/>
      <c r="AS40" s="360"/>
      <c r="AT40" s="360"/>
    </row>
    <row r="41" s="363" customFormat="true" ht="12" hidden="false" customHeight="true" outlineLevel="0" collapsed="false">
      <c r="A41" s="389" t="n">
        <v>7</v>
      </c>
      <c r="B41" s="389" t="n">
        <v>21</v>
      </c>
      <c r="C41" s="389"/>
      <c r="D41" s="392" t="n">
        <v>40</v>
      </c>
      <c r="E41" s="392"/>
      <c r="F41" s="392"/>
      <c r="G41" s="392"/>
      <c r="H41" s="392" t="n">
        <v>36</v>
      </c>
      <c r="I41" s="392"/>
      <c r="J41" s="392" t="n">
        <v>73</v>
      </c>
      <c r="K41" s="392"/>
      <c r="L41" s="392"/>
      <c r="M41" s="392" t="n">
        <v>37.25</v>
      </c>
      <c r="N41" s="392"/>
      <c r="O41" s="392" t="n">
        <v>49.5</v>
      </c>
      <c r="P41" s="392"/>
      <c r="Q41" s="392"/>
      <c r="R41" s="391" t="s">
        <v>213</v>
      </c>
      <c r="S41" s="389" t="n">
        <v>7</v>
      </c>
      <c r="T41" s="389" t="n">
        <v>21</v>
      </c>
      <c r="U41" s="389"/>
      <c r="V41" s="390" t="n">
        <v>29</v>
      </c>
      <c r="W41" s="390" t="n">
        <v>32</v>
      </c>
      <c r="X41" s="390"/>
      <c r="Y41" s="390"/>
      <c r="Z41" s="390"/>
      <c r="AA41" s="390" t="n">
        <v>50</v>
      </c>
      <c r="AB41" s="390"/>
      <c r="AC41" s="390"/>
      <c r="AD41" s="390"/>
      <c r="AE41" s="390"/>
      <c r="AF41" s="390" t="n">
        <v>28</v>
      </c>
      <c r="AG41" s="390"/>
      <c r="AH41" s="390"/>
      <c r="AI41" s="390"/>
      <c r="AJ41" s="360"/>
      <c r="AK41" s="360"/>
      <c r="AL41" s="362"/>
      <c r="AM41" s="362"/>
      <c r="AN41" s="362"/>
      <c r="AO41" s="362"/>
      <c r="AP41" s="362"/>
      <c r="AQ41" s="362"/>
      <c r="AR41" s="362"/>
      <c r="AS41" s="360"/>
      <c r="AT41" s="360"/>
    </row>
    <row r="42" s="363" customFormat="true" ht="12" hidden="false" customHeight="true" outlineLevel="0" collapsed="false">
      <c r="A42" s="389" t="n">
        <v>7</v>
      </c>
      <c r="B42" s="389" t="n">
        <v>28</v>
      </c>
      <c r="C42" s="389"/>
      <c r="D42" s="390" t="n">
        <v>40</v>
      </c>
      <c r="E42" s="390"/>
      <c r="F42" s="390"/>
      <c r="G42" s="390"/>
      <c r="H42" s="390" t="n">
        <v>36.5</v>
      </c>
      <c r="I42" s="390"/>
      <c r="J42" s="390" t="n">
        <v>73</v>
      </c>
      <c r="K42" s="390"/>
      <c r="L42" s="390"/>
      <c r="M42" s="390" t="n">
        <v>37.5</v>
      </c>
      <c r="N42" s="390"/>
      <c r="O42" s="390" t="n">
        <v>49.5</v>
      </c>
      <c r="P42" s="390"/>
      <c r="Q42" s="390"/>
      <c r="R42" s="391" t="s">
        <v>213</v>
      </c>
      <c r="S42" s="389" t="n">
        <v>7</v>
      </c>
      <c r="T42" s="389" t="n">
        <v>28</v>
      </c>
      <c r="U42" s="389"/>
      <c r="V42" s="390" t="n">
        <v>29</v>
      </c>
      <c r="W42" s="390" t="n">
        <v>32</v>
      </c>
      <c r="X42" s="390"/>
      <c r="Y42" s="390"/>
      <c r="Z42" s="390"/>
      <c r="AA42" s="390" t="n">
        <v>50</v>
      </c>
      <c r="AB42" s="390"/>
      <c r="AC42" s="390"/>
      <c r="AD42" s="390"/>
      <c r="AE42" s="390"/>
      <c r="AF42" s="390" t="n">
        <v>28</v>
      </c>
      <c r="AG42" s="390"/>
      <c r="AH42" s="390"/>
      <c r="AI42" s="390"/>
      <c r="AJ42" s="360"/>
      <c r="AK42" s="360"/>
      <c r="AL42" s="362"/>
      <c r="AM42" s="362"/>
      <c r="AN42" s="362"/>
      <c r="AO42" s="362"/>
      <c r="AP42" s="362"/>
      <c r="AQ42" s="362"/>
      <c r="AR42" s="362"/>
      <c r="AS42" s="360"/>
      <c r="AT42" s="360"/>
    </row>
    <row r="43" s="355" customFormat="true" ht="12" hidden="false" customHeight="true" outlineLevel="0" collapsed="false">
      <c r="A43" s="286" t="n">
        <v>8</v>
      </c>
      <c r="B43" s="286" t="n">
        <v>4</v>
      </c>
      <c r="C43" s="286"/>
      <c r="D43" s="383" t="n">
        <v>40</v>
      </c>
      <c r="E43" s="383"/>
      <c r="F43" s="383"/>
      <c r="G43" s="383"/>
      <c r="H43" s="383" t="n">
        <v>36.5</v>
      </c>
      <c r="I43" s="383" t="n">
        <v>52</v>
      </c>
      <c r="J43" s="383" t="n">
        <v>72.5</v>
      </c>
      <c r="K43" s="383" t="n">
        <v>50</v>
      </c>
      <c r="L43" s="383"/>
      <c r="M43" s="383" t="n">
        <v>37.5</v>
      </c>
      <c r="N43" s="383"/>
      <c r="O43" s="383" t="n">
        <v>49.5</v>
      </c>
      <c r="P43" s="383"/>
      <c r="Q43" s="383"/>
      <c r="R43" s="357" t="s">
        <v>213</v>
      </c>
      <c r="S43" s="286" t="n">
        <v>7</v>
      </c>
      <c r="T43" s="286" t="n">
        <v>4</v>
      </c>
      <c r="U43" s="286"/>
      <c r="V43" s="383" t="n">
        <v>29</v>
      </c>
      <c r="W43" s="383" t="n">
        <v>32</v>
      </c>
      <c r="X43" s="383"/>
      <c r="Y43" s="383"/>
      <c r="Z43" s="383"/>
      <c r="AA43" s="383" t="n">
        <v>49</v>
      </c>
      <c r="AB43" s="383" t="n">
        <v>70</v>
      </c>
      <c r="AC43" s="383"/>
      <c r="AD43" s="383"/>
      <c r="AE43" s="383"/>
      <c r="AF43" s="383" t="n">
        <v>28</v>
      </c>
      <c r="AG43" s="383"/>
      <c r="AH43" s="383"/>
      <c r="AI43" s="383"/>
      <c r="AJ43" s="354"/>
      <c r="AK43" s="354"/>
      <c r="AL43" s="358"/>
      <c r="AM43" s="358"/>
      <c r="AN43" s="358"/>
      <c r="AO43" s="358"/>
      <c r="AP43" s="358"/>
      <c r="AQ43" s="358"/>
      <c r="AR43" s="358"/>
      <c r="AS43" s="354"/>
      <c r="AT43" s="354"/>
    </row>
    <row r="44" s="355" customFormat="true" ht="12" hidden="false" customHeight="true" outlineLevel="0" collapsed="false">
      <c r="A44" s="286" t="n">
        <v>8</v>
      </c>
      <c r="B44" s="286" t="n">
        <v>11</v>
      </c>
      <c r="C44" s="286"/>
      <c r="D44" s="383" t="n">
        <v>41</v>
      </c>
      <c r="E44" s="383"/>
      <c r="F44" s="383"/>
      <c r="G44" s="383"/>
      <c r="H44" s="383" t="n">
        <v>36.5</v>
      </c>
      <c r="I44" s="383"/>
      <c r="J44" s="383" t="n">
        <v>72.5</v>
      </c>
      <c r="K44" s="383"/>
      <c r="L44" s="383"/>
      <c r="M44" s="383" t="n">
        <v>39</v>
      </c>
      <c r="N44" s="383"/>
      <c r="O44" s="383" t="n">
        <v>49.5</v>
      </c>
      <c r="P44" s="383"/>
      <c r="Q44" s="383"/>
      <c r="R44" s="357" t="s">
        <v>213</v>
      </c>
      <c r="S44" s="286" t="n">
        <v>8</v>
      </c>
      <c r="T44" s="286" t="n">
        <v>11</v>
      </c>
      <c r="U44" s="286"/>
      <c r="V44" s="383" t="n">
        <v>29</v>
      </c>
      <c r="W44" s="383" t="n">
        <v>32</v>
      </c>
      <c r="X44" s="383"/>
      <c r="Y44" s="383"/>
      <c r="Z44" s="383"/>
      <c r="AA44" s="383" t="n">
        <v>49</v>
      </c>
      <c r="AB44" s="383" t="n">
        <v>70</v>
      </c>
      <c r="AC44" s="383"/>
      <c r="AD44" s="383"/>
      <c r="AE44" s="383"/>
      <c r="AF44" s="383" t="n">
        <v>28</v>
      </c>
      <c r="AG44" s="383"/>
      <c r="AH44" s="383"/>
      <c r="AI44" s="383"/>
      <c r="AJ44" s="354"/>
      <c r="AK44" s="354"/>
      <c r="AL44" s="358"/>
      <c r="AM44" s="358"/>
      <c r="AN44" s="358"/>
      <c r="AO44" s="358"/>
      <c r="AP44" s="358"/>
      <c r="AQ44" s="358"/>
      <c r="AR44" s="358"/>
      <c r="AS44" s="354"/>
      <c r="AT44" s="354"/>
    </row>
    <row r="45" s="355" customFormat="true" ht="12" hidden="false" customHeight="true" outlineLevel="0" collapsed="false">
      <c r="A45" s="286" t="n">
        <v>8</v>
      </c>
      <c r="B45" s="286" t="n">
        <v>18</v>
      </c>
      <c r="C45" s="286"/>
      <c r="D45" s="383" t="n">
        <v>41</v>
      </c>
      <c r="E45" s="383"/>
      <c r="F45" s="383"/>
      <c r="G45" s="383"/>
      <c r="H45" s="383" t="n">
        <v>36.5</v>
      </c>
      <c r="I45" s="383" t="n">
        <v>52.5</v>
      </c>
      <c r="J45" s="383" t="n">
        <v>72.5</v>
      </c>
      <c r="K45" s="383" t="n">
        <v>53.5</v>
      </c>
      <c r="L45" s="383"/>
      <c r="M45" s="383" t="n">
        <v>39</v>
      </c>
      <c r="N45" s="383"/>
      <c r="O45" s="383" t="n">
        <v>49.5</v>
      </c>
      <c r="P45" s="383"/>
      <c r="Q45" s="383"/>
      <c r="R45" s="287" t="s">
        <v>213</v>
      </c>
      <c r="S45" s="286" t="n">
        <v>8</v>
      </c>
      <c r="T45" s="286" t="n">
        <v>18</v>
      </c>
      <c r="U45" s="286"/>
      <c r="V45" s="383" t="n">
        <v>29</v>
      </c>
      <c r="W45" s="383" t="n">
        <v>32</v>
      </c>
      <c r="X45" s="383"/>
      <c r="Y45" s="383"/>
      <c r="Z45" s="383"/>
      <c r="AA45" s="383" t="n">
        <v>49</v>
      </c>
      <c r="AB45" s="383" t="n">
        <v>70</v>
      </c>
      <c r="AC45" s="383"/>
      <c r="AD45" s="383"/>
      <c r="AE45" s="383"/>
      <c r="AF45" s="383" t="n">
        <v>28</v>
      </c>
      <c r="AG45" s="383"/>
      <c r="AH45" s="383"/>
      <c r="AI45" s="383"/>
      <c r="AJ45" s="354"/>
      <c r="AK45" s="354"/>
      <c r="AL45" s="265"/>
      <c r="AM45" s="265"/>
      <c r="AN45" s="265"/>
      <c r="AO45" s="265"/>
      <c r="AP45" s="265"/>
      <c r="AQ45" s="265"/>
      <c r="AR45" s="354"/>
      <c r="AS45" s="354"/>
      <c r="AT45" s="354"/>
    </row>
    <row r="46" s="355" customFormat="true" ht="12" hidden="false" customHeight="true" outlineLevel="0" collapsed="false">
      <c r="A46" s="286" t="n">
        <v>8</v>
      </c>
      <c r="B46" s="286" t="n">
        <v>25</v>
      </c>
      <c r="C46" s="286"/>
      <c r="D46" s="383" t="n">
        <v>41</v>
      </c>
      <c r="E46" s="383"/>
      <c r="F46" s="383"/>
      <c r="G46" s="383"/>
      <c r="H46" s="383" t="n">
        <v>36.5</v>
      </c>
      <c r="I46" s="383" t="n">
        <v>50.5</v>
      </c>
      <c r="J46" s="383" t="n">
        <v>72</v>
      </c>
      <c r="K46" s="383" t="n">
        <v>53.5</v>
      </c>
      <c r="L46" s="383"/>
      <c r="M46" s="383" t="n">
        <v>39</v>
      </c>
      <c r="N46" s="383"/>
      <c r="O46" s="383" t="n">
        <v>49.5</v>
      </c>
      <c r="P46" s="383"/>
      <c r="Q46" s="383"/>
      <c r="R46" s="287" t="s">
        <v>213</v>
      </c>
      <c r="S46" s="286" t="n">
        <v>8</v>
      </c>
      <c r="T46" s="286" t="n">
        <v>25</v>
      </c>
      <c r="U46" s="286"/>
      <c r="V46" s="383" t="n">
        <v>29</v>
      </c>
      <c r="W46" s="383" t="n">
        <v>32</v>
      </c>
      <c r="X46" s="383"/>
      <c r="Y46" s="383"/>
      <c r="Z46" s="383"/>
      <c r="AA46" s="383" t="n">
        <v>49</v>
      </c>
      <c r="AB46" s="383" t="n">
        <v>70</v>
      </c>
      <c r="AC46" s="383"/>
      <c r="AD46" s="383"/>
      <c r="AE46" s="383"/>
      <c r="AF46" s="383" t="n">
        <v>28</v>
      </c>
      <c r="AG46" s="383"/>
      <c r="AH46" s="383"/>
      <c r="AI46" s="383"/>
      <c r="AJ46" s="354"/>
      <c r="AK46" s="354"/>
      <c r="AL46" s="265"/>
      <c r="AM46" s="265"/>
      <c r="AN46" s="265"/>
      <c r="AO46" s="265"/>
      <c r="AP46" s="265"/>
      <c r="AQ46" s="265"/>
      <c r="AR46" s="354"/>
      <c r="AS46" s="354"/>
      <c r="AT46" s="354"/>
    </row>
    <row r="47" s="363" customFormat="true" ht="12" hidden="false" customHeight="true" outlineLevel="0" collapsed="false">
      <c r="A47" s="394" t="n">
        <v>9</v>
      </c>
      <c r="B47" s="394" t="n">
        <v>1</v>
      </c>
      <c r="C47" s="394"/>
      <c r="D47" s="390" t="n">
        <v>41</v>
      </c>
      <c r="E47" s="390" t="n">
        <v>44</v>
      </c>
      <c r="F47" s="390"/>
      <c r="G47" s="390"/>
      <c r="H47" s="390"/>
      <c r="I47" s="390" t="n">
        <v>50.5</v>
      </c>
      <c r="J47" s="390" t="n">
        <v>72</v>
      </c>
      <c r="K47" s="390" t="n">
        <v>53.5</v>
      </c>
      <c r="L47" s="390"/>
      <c r="M47" s="390" t="n">
        <v>39</v>
      </c>
      <c r="N47" s="390"/>
      <c r="O47" s="390"/>
      <c r="P47" s="390"/>
      <c r="Q47" s="390"/>
      <c r="R47" s="395" t="s">
        <v>213</v>
      </c>
      <c r="S47" s="394" t="n">
        <v>8</v>
      </c>
      <c r="T47" s="394" t="n">
        <v>1</v>
      </c>
      <c r="U47" s="394"/>
      <c r="V47" s="390" t="n">
        <v>29</v>
      </c>
      <c r="W47" s="390" t="n">
        <v>32</v>
      </c>
      <c r="X47" s="390"/>
      <c r="Y47" s="390"/>
      <c r="Z47" s="390"/>
      <c r="AA47" s="390" t="n">
        <v>49</v>
      </c>
      <c r="AB47" s="390" t="n">
        <v>70</v>
      </c>
      <c r="AC47" s="390"/>
      <c r="AD47" s="390"/>
      <c r="AE47" s="390"/>
      <c r="AF47" s="390" t="n">
        <v>28.5</v>
      </c>
      <c r="AG47" s="390"/>
      <c r="AH47" s="390"/>
      <c r="AI47" s="390"/>
      <c r="AJ47" s="360"/>
      <c r="AK47" s="360"/>
      <c r="AL47" s="362"/>
      <c r="AM47" s="360"/>
      <c r="AN47" s="360"/>
      <c r="AO47" s="360"/>
      <c r="AP47" s="360"/>
      <c r="AQ47" s="360"/>
      <c r="AR47" s="360"/>
      <c r="AS47" s="360"/>
      <c r="AT47" s="360"/>
    </row>
    <row r="48" s="363" customFormat="true" ht="12" hidden="false" customHeight="true" outlineLevel="0" collapsed="false">
      <c r="A48" s="389" t="n">
        <v>9</v>
      </c>
      <c r="B48" s="389" t="n">
        <v>8</v>
      </c>
      <c r="C48" s="389"/>
      <c r="D48" s="390"/>
      <c r="E48" s="390"/>
      <c r="F48" s="390"/>
      <c r="G48" s="390"/>
      <c r="H48" s="390"/>
      <c r="I48" s="390" t="n">
        <v>50.5</v>
      </c>
      <c r="J48" s="390" t="n">
        <v>72.5</v>
      </c>
      <c r="K48" s="390" t="n">
        <v>53.5</v>
      </c>
      <c r="L48" s="390"/>
      <c r="M48" s="390" t="n">
        <v>38.5</v>
      </c>
      <c r="N48" s="390"/>
      <c r="O48" s="390"/>
      <c r="P48" s="390"/>
      <c r="Q48" s="390"/>
      <c r="R48" s="391" t="s">
        <v>213</v>
      </c>
      <c r="S48" s="389" t="n">
        <v>9</v>
      </c>
      <c r="T48" s="389" t="n">
        <v>8</v>
      </c>
      <c r="U48" s="389"/>
      <c r="V48" s="390"/>
      <c r="W48" s="390"/>
      <c r="X48" s="390"/>
      <c r="Y48" s="390"/>
      <c r="Z48" s="390"/>
      <c r="AA48" s="390" t="n">
        <v>49</v>
      </c>
      <c r="AB48" s="390" t="n">
        <v>70</v>
      </c>
      <c r="AC48" s="390"/>
      <c r="AD48" s="390"/>
      <c r="AE48" s="390"/>
      <c r="AF48" s="390" t="n">
        <v>28.5</v>
      </c>
      <c r="AG48" s="390"/>
      <c r="AH48" s="390"/>
      <c r="AI48" s="390"/>
      <c r="AJ48" s="360"/>
      <c r="AK48" s="360"/>
      <c r="AL48" s="362"/>
      <c r="AM48" s="360"/>
      <c r="AN48" s="360"/>
      <c r="AO48" s="360"/>
      <c r="AP48" s="360"/>
      <c r="AQ48" s="360"/>
      <c r="AR48" s="360"/>
      <c r="AS48" s="360"/>
      <c r="AT48" s="360"/>
    </row>
    <row r="49" s="363" customFormat="true" ht="12" hidden="false" customHeight="true" outlineLevel="0" collapsed="false">
      <c r="A49" s="389" t="n">
        <v>9</v>
      </c>
      <c r="B49" s="389" t="n">
        <v>15</v>
      </c>
      <c r="C49" s="389"/>
      <c r="D49" s="390" t="n">
        <v>39.5</v>
      </c>
      <c r="E49" s="390" t="n">
        <v>44</v>
      </c>
      <c r="F49" s="390" t="n">
        <v>45.5</v>
      </c>
      <c r="G49" s="390" t="n">
        <v>43.5</v>
      </c>
      <c r="H49" s="390"/>
      <c r="I49" s="390" t="n">
        <v>50</v>
      </c>
      <c r="J49" s="390" t="n">
        <v>72</v>
      </c>
      <c r="K49" s="390" t="n">
        <v>53.5</v>
      </c>
      <c r="L49" s="390" t="n">
        <v>46.5</v>
      </c>
      <c r="M49" s="390" t="n">
        <v>39</v>
      </c>
      <c r="N49" s="390"/>
      <c r="O49" s="390" t="n">
        <v>46</v>
      </c>
      <c r="P49" s="390"/>
      <c r="Q49" s="390"/>
      <c r="R49" s="391" t="s">
        <v>213</v>
      </c>
      <c r="S49" s="389" t="n">
        <v>9</v>
      </c>
      <c r="T49" s="389" t="n">
        <v>15</v>
      </c>
      <c r="U49" s="389"/>
      <c r="V49" s="390" t="n">
        <v>25</v>
      </c>
      <c r="W49" s="390" t="n">
        <v>32</v>
      </c>
      <c r="X49" s="390" t="n">
        <v>29</v>
      </c>
      <c r="Y49" s="390" t="n">
        <v>34.5</v>
      </c>
      <c r="Z49" s="390"/>
      <c r="AA49" s="390"/>
      <c r="AB49" s="390"/>
      <c r="AC49" s="390"/>
      <c r="AD49" s="390" t="n">
        <v>35</v>
      </c>
      <c r="AE49" s="390"/>
      <c r="AF49" s="390" t="n">
        <v>29</v>
      </c>
      <c r="AG49" s="390"/>
      <c r="AH49" s="390"/>
      <c r="AI49" s="390"/>
      <c r="AJ49" s="360"/>
      <c r="AK49" s="360"/>
      <c r="AL49" s="362"/>
      <c r="AM49" s="360"/>
      <c r="AN49" s="360"/>
      <c r="AO49" s="360"/>
      <c r="AP49" s="360"/>
      <c r="AQ49" s="360"/>
      <c r="AR49" s="360"/>
      <c r="AS49" s="360"/>
      <c r="AT49" s="360"/>
    </row>
    <row r="50" s="363" customFormat="true" ht="12" hidden="false" customHeight="true" outlineLevel="0" collapsed="false">
      <c r="A50" s="389" t="n">
        <v>9</v>
      </c>
      <c r="B50" s="389" t="n">
        <v>22</v>
      </c>
      <c r="C50" s="389"/>
      <c r="D50" s="390" t="n">
        <v>38.5</v>
      </c>
      <c r="E50" s="390" t="n">
        <v>44</v>
      </c>
      <c r="F50" s="390" t="n">
        <v>46.5</v>
      </c>
      <c r="G50" s="390" t="n">
        <v>43.5</v>
      </c>
      <c r="H50" s="390" t="n">
        <v>35.5</v>
      </c>
      <c r="I50" s="390"/>
      <c r="J50" s="390"/>
      <c r="K50" s="390"/>
      <c r="L50" s="390" t="n">
        <v>44.5</v>
      </c>
      <c r="M50" s="390" t="n">
        <v>38</v>
      </c>
      <c r="N50" s="390"/>
      <c r="O50" s="390" t="n">
        <v>45.5</v>
      </c>
      <c r="P50" s="390"/>
      <c r="Q50" s="390"/>
      <c r="R50" s="391" t="s">
        <v>213</v>
      </c>
      <c r="S50" s="389" t="n">
        <v>9</v>
      </c>
      <c r="T50" s="389" t="n">
        <v>22</v>
      </c>
      <c r="U50" s="389"/>
      <c r="V50" s="390" t="n">
        <v>24.5</v>
      </c>
      <c r="W50" s="390" t="n">
        <v>32</v>
      </c>
      <c r="X50" s="390" t="n">
        <v>33</v>
      </c>
      <c r="Y50" s="390" t="n">
        <v>33.5</v>
      </c>
      <c r="Z50" s="390" t="n">
        <v>29.5</v>
      </c>
      <c r="AA50" s="390"/>
      <c r="AB50" s="390"/>
      <c r="AC50" s="390"/>
      <c r="AD50" s="390"/>
      <c r="AE50" s="390"/>
      <c r="AF50" s="390" t="n">
        <v>28.5</v>
      </c>
      <c r="AG50" s="390"/>
      <c r="AH50" s="390"/>
      <c r="AI50" s="390"/>
      <c r="AJ50" s="360"/>
      <c r="AK50" s="360"/>
      <c r="AL50" s="362"/>
      <c r="AM50" s="360"/>
      <c r="AN50" s="360"/>
      <c r="AO50" s="360"/>
      <c r="AP50" s="360"/>
      <c r="AQ50" s="360"/>
      <c r="AR50" s="360"/>
      <c r="AS50" s="360"/>
      <c r="AT50" s="360"/>
    </row>
    <row r="51" s="363" customFormat="true" ht="12" hidden="false" customHeight="true" outlineLevel="0" collapsed="false">
      <c r="A51" s="389" t="n">
        <v>9</v>
      </c>
      <c r="B51" s="389" t="n">
        <v>29</v>
      </c>
      <c r="C51" s="389"/>
      <c r="D51" s="390" t="n">
        <v>37.5</v>
      </c>
      <c r="E51" s="390" t="n">
        <v>44</v>
      </c>
      <c r="F51" s="390" t="n">
        <v>45.5</v>
      </c>
      <c r="G51" s="390" t="n">
        <v>43.5</v>
      </c>
      <c r="H51" s="390" t="n">
        <v>35.5</v>
      </c>
      <c r="I51" s="390"/>
      <c r="J51" s="390"/>
      <c r="K51" s="390"/>
      <c r="L51" s="390" t="n">
        <v>44.5</v>
      </c>
      <c r="M51" s="390" t="n">
        <v>38</v>
      </c>
      <c r="N51" s="390"/>
      <c r="O51" s="390" t="n">
        <v>45</v>
      </c>
      <c r="P51" s="390"/>
      <c r="Q51" s="390"/>
      <c r="R51" s="391" t="s">
        <v>213</v>
      </c>
      <c r="S51" s="389" t="n">
        <v>9</v>
      </c>
      <c r="T51" s="389" t="n">
        <v>29</v>
      </c>
      <c r="U51" s="389"/>
      <c r="V51" s="390" t="n">
        <v>24</v>
      </c>
      <c r="W51" s="390" t="n">
        <v>30</v>
      </c>
      <c r="X51" s="390" t="n">
        <v>32</v>
      </c>
      <c r="Y51" s="390" t="n">
        <v>32</v>
      </c>
      <c r="Z51" s="390" t="n">
        <v>30</v>
      </c>
      <c r="AA51" s="390"/>
      <c r="AB51" s="390"/>
      <c r="AC51" s="390"/>
      <c r="AD51" s="390"/>
      <c r="AE51" s="390"/>
      <c r="AF51" s="390" t="n">
        <v>29.5</v>
      </c>
      <c r="AG51" s="390"/>
      <c r="AH51" s="390" t="n">
        <v>30</v>
      </c>
      <c r="AI51" s="390"/>
      <c r="AJ51" s="360"/>
      <c r="AK51" s="360"/>
      <c r="AL51" s="362"/>
      <c r="AM51" s="360"/>
      <c r="AN51" s="360"/>
      <c r="AO51" s="360"/>
      <c r="AP51" s="360"/>
      <c r="AQ51" s="360"/>
      <c r="AR51" s="360"/>
      <c r="AS51" s="360"/>
      <c r="AT51" s="360"/>
    </row>
    <row r="52" s="355" customFormat="true" ht="12" hidden="false" customHeight="true" outlineLevel="0" collapsed="false">
      <c r="A52" s="356" t="n">
        <v>10</v>
      </c>
      <c r="B52" s="286" t="n">
        <v>6</v>
      </c>
      <c r="C52" s="286"/>
      <c r="D52" s="383" t="n">
        <v>37.5</v>
      </c>
      <c r="E52" s="383" t="n">
        <v>43</v>
      </c>
      <c r="F52" s="383" t="n">
        <v>45.5</v>
      </c>
      <c r="G52" s="383" t="n">
        <v>43.5</v>
      </c>
      <c r="H52" s="383" t="n">
        <v>37</v>
      </c>
      <c r="I52" s="383"/>
      <c r="J52" s="383" t="n">
        <v>73</v>
      </c>
      <c r="K52" s="383"/>
      <c r="L52" s="383"/>
      <c r="M52" s="383" t="n">
        <v>37.5</v>
      </c>
      <c r="N52" s="383" t="n">
        <v>46</v>
      </c>
      <c r="O52" s="383" t="n">
        <v>44</v>
      </c>
      <c r="P52" s="383"/>
      <c r="Q52" s="383"/>
      <c r="R52" s="287" t="s">
        <v>213</v>
      </c>
      <c r="S52" s="286" t="n">
        <v>9</v>
      </c>
      <c r="T52" s="286" t="n">
        <v>6</v>
      </c>
      <c r="U52" s="286"/>
      <c r="V52" s="383" t="n">
        <v>24.5</v>
      </c>
      <c r="W52" s="383" t="n">
        <v>30</v>
      </c>
      <c r="X52" s="383" t="n">
        <v>32</v>
      </c>
      <c r="Y52" s="383" t="n">
        <v>31</v>
      </c>
      <c r="Z52" s="383" t="n">
        <v>30</v>
      </c>
      <c r="AA52" s="383"/>
      <c r="AB52" s="383" t="n">
        <v>70</v>
      </c>
      <c r="AC52" s="383" t="n">
        <v>39</v>
      </c>
      <c r="AD52" s="383"/>
      <c r="AE52" s="383"/>
      <c r="AF52" s="383" t="n">
        <v>28.5</v>
      </c>
      <c r="AG52" s="383"/>
      <c r="AH52" s="383" t="n">
        <v>35</v>
      </c>
      <c r="AI52" s="383"/>
      <c r="AJ52" s="354"/>
      <c r="AK52" s="354"/>
      <c r="AL52" s="265"/>
      <c r="AM52" s="265"/>
      <c r="AN52" s="265"/>
      <c r="AO52" s="265"/>
      <c r="AP52" s="265"/>
      <c r="AQ52" s="265"/>
      <c r="AR52" s="354"/>
      <c r="AS52" s="354"/>
      <c r="AT52" s="354"/>
    </row>
    <row r="53" s="355" customFormat="true" ht="12" hidden="false" customHeight="true" outlineLevel="0" collapsed="false">
      <c r="A53" s="286" t="n">
        <v>10</v>
      </c>
      <c r="B53" s="286" t="n">
        <v>14</v>
      </c>
      <c r="C53" s="286"/>
      <c r="D53" s="383" t="n">
        <v>38.5</v>
      </c>
      <c r="E53" s="383" t="n">
        <v>43</v>
      </c>
      <c r="F53" s="383" t="n">
        <v>45.5</v>
      </c>
      <c r="G53" s="383" t="n">
        <v>43.5</v>
      </c>
      <c r="H53" s="383" t="n">
        <v>39.5</v>
      </c>
      <c r="I53" s="383"/>
      <c r="J53" s="383" t="n">
        <v>71.75</v>
      </c>
      <c r="K53" s="383"/>
      <c r="L53" s="383" t="n">
        <v>44.5</v>
      </c>
      <c r="M53" s="383" t="n">
        <v>39</v>
      </c>
      <c r="N53" s="383" t="n">
        <v>46</v>
      </c>
      <c r="O53" s="383" t="n">
        <v>44</v>
      </c>
      <c r="P53" s="383"/>
      <c r="Q53" s="383"/>
      <c r="R53" s="287" t="s">
        <v>213</v>
      </c>
      <c r="S53" s="286" t="n">
        <v>10</v>
      </c>
      <c r="T53" s="286" t="n">
        <v>14</v>
      </c>
      <c r="U53" s="286"/>
      <c r="V53" s="383" t="n">
        <v>25</v>
      </c>
      <c r="W53" s="383" t="n">
        <v>30</v>
      </c>
      <c r="X53" s="383" t="n">
        <v>31</v>
      </c>
      <c r="Y53" s="383" t="n">
        <v>31</v>
      </c>
      <c r="Z53" s="383" t="n">
        <v>30</v>
      </c>
      <c r="AA53" s="383"/>
      <c r="AB53" s="383" t="n">
        <v>70</v>
      </c>
      <c r="AC53" s="383" t="n">
        <v>39</v>
      </c>
      <c r="AD53" s="383"/>
      <c r="AE53" s="383"/>
      <c r="AF53" s="383" t="n">
        <v>28.5</v>
      </c>
      <c r="AG53" s="383"/>
      <c r="AH53" s="383" t="n">
        <v>35</v>
      </c>
      <c r="AI53" s="383"/>
      <c r="AJ53" s="354"/>
      <c r="AK53" s="354"/>
      <c r="AL53" s="265"/>
      <c r="AM53" s="265"/>
      <c r="AN53" s="265"/>
      <c r="AO53" s="265"/>
      <c r="AP53" s="265"/>
      <c r="AQ53" s="265"/>
      <c r="AR53" s="354"/>
      <c r="AS53" s="354"/>
      <c r="AT53" s="354"/>
    </row>
    <row r="54" s="355" customFormat="true" ht="12" hidden="false" customHeight="true" outlineLevel="0" collapsed="false">
      <c r="A54" s="286" t="n">
        <v>10</v>
      </c>
      <c r="B54" s="286" t="n">
        <v>20</v>
      </c>
      <c r="C54" s="286"/>
      <c r="D54" s="383" t="n">
        <v>39.5</v>
      </c>
      <c r="E54" s="383" t="n">
        <v>43.5</v>
      </c>
      <c r="F54" s="383" t="n">
        <v>45.5</v>
      </c>
      <c r="G54" s="383" t="n">
        <v>45</v>
      </c>
      <c r="H54" s="383"/>
      <c r="I54" s="383" t="n">
        <v>50</v>
      </c>
      <c r="J54" s="383" t="n">
        <v>72.25</v>
      </c>
      <c r="K54" s="383"/>
      <c r="L54" s="383"/>
      <c r="M54" s="383" t="n">
        <v>39</v>
      </c>
      <c r="N54" s="383"/>
      <c r="O54" s="383" t="n">
        <v>45</v>
      </c>
      <c r="P54" s="383"/>
      <c r="Q54" s="383"/>
      <c r="R54" s="287" t="s">
        <v>213</v>
      </c>
      <c r="S54" s="286" t="n">
        <v>10</v>
      </c>
      <c r="T54" s="286" t="n">
        <v>20</v>
      </c>
      <c r="U54" s="286"/>
      <c r="V54" s="383" t="n">
        <v>24.5</v>
      </c>
      <c r="W54" s="383" t="n">
        <v>30</v>
      </c>
      <c r="X54" s="383" t="n">
        <v>31</v>
      </c>
      <c r="Y54" s="383" t="n">
        <v>31</v>
      </c>
      <c r="Z54" s="383" t="n">
        <v>30.5</v>
      </c>
      <c r="AA54" s="383" t="n">
        <v>44.5</v>
      </c>
      <c r="AB54" s="383" t="n">
        <v>70.5</v>
      </c>
      <c r="AC54" s="383" t="n">
        <v>39</v>
      </c>
      <c r="AD54" s="383"/>
      <c r="AE54" s="383"/>
      <c r="AF54" s="383" t="n">
        <v>29</v>
      </c>
      <c r="AG54" s="383"/>
      <c r="AH54" s="383" t="n">
        <v>35</v>
      </c>
      <c r="AI54" s="383"/>
      <c r="AJ54" s="354"/>
      <c r="AK54" s="354"/>
      <c r="AL54" s="265"/>
      <c r="AM54" s="265"/>
      <c r="AN54" s="265"/>
      <c r="AO54" s="265"/>
      <c r="AP54" s="265"/>
      <c r="AQ54" s="265"/>
      <c r="AR54" s="354"/>
      <c r="AS54" s="354"/>
      <c r="AT54" s="354"/>
    </row>
    <row r="55" s="355" customFormat="true" ht="12" hidden="false" customHeight="true" outlineLevel="0" collapsed="false">
      <c r="A55" s="286" t="n">
        <v>10</v>
      </c>
      <c r="B55" s="286" t="n">
        <v>27</v>
      </c>
      <c r="C55" s="286"/>
      <c r="D55" s="383" t="n">
        <v>41</v>
      </c>
      <c r="E55" s="383" t="n">
        <v>43.5</v>
      </c>
      <c r="F55" s="383" t="n">
        <v>45.5</v>
      </c>
      <c r="G55" s="383" t="n">
        <v>45</v>
      </c>
      <c r="H55" s="383" t="n">
        <v>40.5</v>
      </c>
      <c r="I55" s="383" t="n">
        <v>50</v>
      </c>
      <c r="J55" s="383" t="n">
        <v>73</v>
      </c>
      <c r="K55" s="383"/>
      <c r="L55" s="383"/>
      <c r="M55" s="383" t="n">
        <v>39.5</v>
      </c>
      <c r="N55" s="383"/>
      <c r="O55" s="383" t="n">
        <v>46</v>
      </c>
      <c r="P55" s="383" t="n">
        <v>52</v>
      </c>
      <c r="Q55" s="383"/>
      <c r="R55" s="287" t="s">
        <v>213</v>
      </c>
      <c r="S55" s="286" t="n">
        <v>10</v>
      </c>
      <c r="T55" s="286" t="n">
        <v>27</v>
      </c>
      <c r="U55" s="286"/>
      <c r="V55" s="383" t="n">
        <v>28</v>
      </c>
      <c r="W55" s="383" t="n">
        <v>30</v>
      </c>
      <c r="X55" s="383" t="n">
        <v>31</v>
      </c>
      <c r="Y55" s="383" t="n">
        <v>31</v>
      </c>
      <c r="Z55" s="383" t="n">
        <v>30.5</v>
      </c>
      <c r="AA55" s="383" t="n">
        <v>44.5</v>
      </c>
      <c r="AB55" s="383" t="n">
        <v>70</v>
      </c>
      <c r="AC55" s="383" t="n">
        <v>39</v>
      </c>
      <c r="AD55" s="383"/>
      <c r="AE55" s="383"/>
      <c r="AF55" s="383" t="n">
        <v>29.5</v>
      </c>
      <c r="AG55" s="383"/>
      <c r="AH55" s="383" t="n">
        <v>35</v>
      </c>
      <c r="AI55" s="383"/>
      <c r="AJ55" s="354"/>
      <c r="AK55" s="354"/>
      <c r="AL55" s="265"/>
      <c r="AM55" s="265"/>
      <c r="AN55" s="265"/>
      <c r="AO55" s="265"/>
      <c r="AP55" s="265"/>
      <c r="AQ55" s="265"/>
      <c r="AR55" s="354"/>
      <c r="AS55" s="354"/>
      <c r="AT55" s="354"/>
    </row>
    <row r="56" s="363" customFormat="true" ht="12" hidden="false" customHeight="true" outlineLevel="0" collapsed="false">
      <c r="A56" s="389" t="n">
        <v>11</v>
      </c>
      <c r="B56" s="389" t="n">
        <v>3</v>
      </c>
      <c r="C56" s="389"/>
      <c r="D56" s="390" t="n">
        <v>43</v>
      </c>
      <c r="E56" s="390" t="n">
        <v>43.5</v>
      </c>
      <c r="F56" s="390" t="n">
        <v>46</v>
      </c>
      <c r="G56" s="390" t="n">
        <v>45</v>
      </c>
      <c r="H56" s="390" t="n">
        <v>40.5</v>
      </c>
      <c r="I56" s="390"/>
      <c r="J56" s="390" t="n">
        <v>71.75</v>
      </c>
      <c r="K56" s="390"/>
      <c r="L56" s="390"/>
      <c r="M56" s="390" t="n">
        <v>40.25</v>
      </c>
      <c r="N56" s="390"/>
      <c r="O56" s="390" t="n">
        <v>47.75</v>
      </c>
      <c r="P56" s="390"/>
      <c r="Q56" s="390" t="n">
        <v>45.5</v>
      </c>
      <c r="R56" s="391" t="s">
        <v>213</v>
      </c>
      <c r="S56" s="389" t="n">
        <v>11</v>
      </c>
      <c r="T56" s="389" t="n">
        <v>3</v>
      </c>
      <c r="U56" s="389"/>
      <c r="V56" s="390" t="n">
        <v>31</v>
      </c>
      <c r="W56" s="390" t="n">
        <v>30</v>
      </c>
      <c r="X56" s="390" t="n">
        <v>31</v>
      </c>
      <c r="Y56" s="390" t="n">
        <v>31</v>
      </c>
      <c r="Z56" s="390" t="n">
        <v>30.5</v>
      </c>
      <c r="AA56" s="390" t="n">
        <v>44</v>
      </c>
      <c r="AB56" s="390" t="n">
        <v>70</v>
      </c>
      <c r="AC56" s="390" t="n">
        <v>39</v>
      </c>
      <c r="AD56" s="390"/>
      <c r="AE56" s="390" t="n">
        <v>34.5</v>
      </c>
      <c r="AF56" s="390" t="n">
        <v>30</v>
      </c>
      <c r="AG56" s="390"/>
      <c r="AH56" s="390" t="n">
        <v>35</v>
      </c>
      <c r="AI56" s="390"/>
      <c r="AJ56" s="360"/>
      <c r="AK56" s="360"/>
      <c r="AL56" s="378"/>
      <c r="AM56" s="378"/>
      <c r="AN56" s="378"/>
      <c r="AO56" s="378"/>
      <c r="AP56" s="378"/>
      <c r="AQ56" s="378"/>
      <c r="AR56" s="360"/>
      <c r="AS56" s="360"/>
      <c r="AT56" s="360"/>
    </row>
    <row r="57" s="363" customFormat="true" ht="12" hidden="false" customHeight="true" outlineLevel="0" collapsed="false">
      <c r="A57" s="389" t="n">
        <v>11</v>
      </c>
      <c r="B57" s="389" t="n">
        <v>10</v>
      </c>
      <c r="C57" s="389"/>
      <c r="D57" s="390" t="n">
        <v>43</v>
      </c>
      <c r="E57" s="390" t="n">
        <v>43.5</v>
      </c>
      <c r="F57" s="390" t="n">
        <v>44</v>
      </c>
      <c r="G57" s="390" t="n">
        <v>44</v>
      </c>
      <c r="H57" s="390" t="n">
        <v>40.5</v>
      </c>
      <c r="I57" s="390"/>
      <c r="J57" s="390" t="n">
        <v>72.25</v>
      </c>
      <c r="K57" s="390" t="n">
        <v>42.5</v>
      </c>
      <c r="L57" s="390"/>
      <c r="M57" s="390" t="n">
        <v>41</v>
      </c>
      <c r="N57" s="390"/>
      <c r="O57" s="390" t="n">
        <v>47.75</v>
      </c>
      <c r="P57" s="390"/>
      <c r="Q57" s="390" t="n">
        <v>45.5</v>
      </c>
      <c r="R57" s="391" t="s">
        <v>213</v>
      </c>
      <c r="S57" s="389" t="n">
        <v>11</v>
      </c>
      <c r="T57" s="389" t="n">
        <v>10</v>
      </c>
      <c r="U57" s="389"/>
      <c r="V57" s="390" t="n">
        <v>31</v>
      </c>
      <c r="W57" s="390" t="n">
        <v>30</v>
      </c>
      <c r="X57" s="390" t="n">
        <v>31</v>
      </c>
      <c r="Y57" s="390" t="n">
        <v>31</v>
      </c>
      <c r="Z57" s="390" t="n">
        <v>30.5</v>
      </c>
      <c r="AA57" s="390" t="n">
        <v>44</v>
      </c>
      <c r="AB57" s="390" t="n">
        <v>70</v>
      </c>
      <c r="AC57" s="390" t="n">
        <v>39</v>
      </c>
      <c r="AD57" s="390"/>
      <c r="AE57" s="390" t="n">
        <v>34.5</v>
      </c>
      <c r="AF57" s="390" t="n">
        <v>31</v>
      </c>
      <c r="AG57" s="390"/>
      <c r="AH57" s="390" t="n">
        <v>35</v>
      </c>
      <c r="AI57" s="390"/>
      <c r="AJ57" s="360"/>
      <c r="AK57" s="360"/>
      <c r="AL57" s="378"/>
      <c r="AM57" s="378"/>
      <c r="AN57" s="378"/>
      <c r="AO57" s="378"/>
      <c r="AP57" s="378"/>
      <c r="AQ57" s="378"/>
      <c r="AR57" s="360"/>
      <c r="AS57" s="360"/>
      <c r="AT57" s="360"/>
    </row>
    <row r="58" s="363" customFormat="true" ht="12" hidden="false" customHeight="true" outlineLevel="0" collapsed="false">
      <c r="A58" s="389" t="n">
        <v>11</v>
      </c>
      <c r="B58" s="389" t="n">
        <v>17</v>
      </c>
      <c r="C58" s="389"/>
      <c r="D58" s="390" t="n">
        <v>43</v>
      </c>
      <c r="E58" s="390" t="n">
        <v>43.5</v>
      </c>
      <c r="F58" s="390" t="n">
        <v>44</v>
      </c>
      <c r="G58" s="390" t="n">
        <v>44</v>
      </c>
      <c r="H58" s="390" t="n">
        <v>40.5</v>
      </c>
      <c r="I58" s="390"/>
      <c r="J58" s="390" t="n">
        <v>72.25</v>
      </c>
      <c r="K58" s="390" t="n">
        <v>42.5</v>
      </c>
      <c r="L58" s="390"/>
      <c r="M58" s="390" t="n">
        <v>41</v>
      </c>
      <c r="N58" s="390"/>
      <c r="O58" s="390" t="n">
        <v>47.75</v>
      </c>
      <c r="P58" s="390"/>
      <c r="Q58" s="390" t="n">
        <v>45.5</v>
      </c>
      <c r="R58" s="391" t="s">
        <v>213</v>
      </c>
      <c r="S58" s="389" t="n">
        <v>11</v>
      </c>
      <c r="T58" s="389" t="n">
        <v>17</v>
      </c>
      <c r="U58" s="389"/>
      <c r="V58" s="390" t="n">
        <v>31</v>
      </c>
      <c r="W58" s="390" t="n">
        <v>30</v>
      </c>
      <c r="X58" s="390" t="n">
        <v>31</v>
      </c>
      <c r="Y58" s="390" t="n">
        <v>31</v>
      </c>
      <c r="Z58" s="390" t="n">
        <v>30.5</v>
      </c>
      <c r="AA58" s="390" t="n">
        <v>43.5</v>
      </c>
      <c r="AB58" s="390" t="n">
        <v>70</v>
      </c>
      <c r="AC58" s="390" t="n">
        <v>39</v>
      </c>
      <c r="AD58" s="390"/>
      <c r="AE58" s="390" t="n">
        <v>34.5</v>
      </c>
      <c r="AF58" s="390" t="n">
        <v>31</v>
      </c>
      <c r="AG58" s="390"/>
      <c r="AH58" s="390" t="n">
        <v>35</v>
      </c>
      <c r="AI58" s="390"/>
      <c r="AJ58" s="360"/>
      <c r="AK58" s="360"/>
      <c r="AL58" s="362"/>
      <c r="AM58" s="362"/>
      <c r="AN58" s="360"/>
      <c r="AO58" s="360"/>
      <c r="AP58" s="360"/>
      <c r="AQ58" s="360"/>
      <c r="AR58" s="360"/>
      <c r="AS58" s="360"/>
      <c r="AT58" s="360"/>
    </row>
    <row r="59" s="363" customFormat="true" ht="12" hidden="false" customHeight="true" outlineLevel="0" collapsed="false">
      <c r="A59" s="389" t="n">
        <v>11</v>
      </c>
      <c r="B59" s="389" t="n">
        <v>24</v>
      </c>
      <c r="C59" s="389"/>
      <c r="D59" s="390" t="n">
        <v>41</v>
      </c>
      <c r="E59" s="390" t="n">
        <v>43.5</v>
      </c>
      <c r="F59" s="390" t="n">
        <v>44</v>
      </c>
      <c r="G59" s="390" t="n">
        <v>44.5</v>
      </c>
      <c r="H59" s="390" t="n">
        <v>41</v>
      </c>
      <c r="I59" s="390"/>
      <c r="J59" s="390" t="n">
        <v>72.25</v>
      </c>
      <c r="K59" s="390" t="n">
        <v>42.5</v>
      </c>
      <c r="L59" s="390"/>
      <c r="M59" s="390" t="n">
        <v>40.5</v>
      </c>
      <c r="N59" s="390"/>
      <c r="O59" s="390" t="n">
        <v>47</v>
      </c>
      <c r="P59" s="390"/>
      <c r="Q59" s="390" t="n">
        <v>45.5</v>
      </c>
      <c r="R59" s="391" t="s">
        <v>213</v>
      </c>
      <c r="S59" s="389" t="n">
        <v>11</v>
      </c>
      <c r="T59" s="389" t="n">
        <v>24</v>
      </c>
      <c r="U59" s="389"/>
      <c r="V59" s="390"/>
      <c r="W59" s="390" t="n">
        <v>30</v>
      </c>
      <c r="X59" s="390" t="n">
        <v>31</v>
      </c>
      <c r="Y59" s="390" t="n">
        <v>31</v>
      </c>
      <c r="Z59" s="390" t="n">
        <v>30.5</v>
      </c>
      <c r="AA59" s="390" t="n">
        <v>42.5</v>
      </c>
      <c r="AB59" s="390" t="n">
        <v>70</v>
      </c>
      <c r="AC59" s="390" t="n">
        <v>39</v>
      </c>
      <c r="AD59" s="390"/>
      <c r="AE59" s="390" t="n">
        <v>33.5</v>
      </c>
      <c r="AF59" s="390" t="n">
        <v>31</v>
      </c>
      <c r="AG59" s="390"/>
      <c r="AH59" s="390" t="n">
        <v>35</v>
      </c>
      <c r="AI59" s="390"/>
      <c r="AJ59" s="360"/>
      <c r="AK59" s="360"/>
      <c r="AL59" s="362"/>
      <c r="AM59" s="362"/>
      <c r="AN59" s="360"/>
      <c r="AO59" s="360"/>
      <c r="AP59" s="360"/>
      <c r="AQ59" s="360"/>
      <c r="AR59" s="360"/>
      <c r="AS59" s="360"/>
      <c r="AT59" s="360"/>
    </row>
    <row r="60" s="355" customFormat="true" ht="12" hidden="false" customHeight="true" outlineLevel="0" collapsed="false">
      <c r="A60" s="356" t="n">
        <v>12</v>
      </c>
      <c r="B60" s="356" t="n">
        <v>1</v>
      </c>
      <c r="C60" s="356"/>
      <c r="D60" s="383" t="n">
        <v>41.5</v>
      </c>
      <c r="E60" s="383" t="n">
        <v>43.5</v>
      </c>
      <c r="F60" s="383" t="n">
        <v>44</v>
      </c>
      <c r="G60" s="383" t="n">
        <v>44.5</v>
      </c>
      <c r="H60" s="383" t="n">
        <v>41.75</v>
      </c>
      <c r="I60" s="383"/>
      <c r="J60" s="383" t="n">
        <v>72.5</v>
      </c>
      <c r="K60" s="383" t="n">
        <v>43.5</v>
      </c>
      <c r="L60" s="383" t="n">
        <v>45.25</v>
      </c>
      <c r="M60" s="383" t="n">
        <v>40.5</v>
      </c>
      <c r="N60" s="383" t="n">
        <v>45.25</v>
      </c>
      <c r="O60" s="383" t="n">
        <v>48</v>
      </c>
      <c r="P60" s="383"/>
      <c r="Q60" s="383" t="n">
        <v>45</v>
      </c>
      <c r="R60" s="357" t="s">
        <v>213</v>
      </c>
      <c r="S60" s="356" t="n">
        <v>11</v>
      </c>
      <c r="T60" s="356" t="n">
        <v>1</v>
      </c>
      <c r="U60" s="356"/>
      <c r="V60" s="383"/>
      <c r="W60" s="383" t="n">
        <v>30</v>
      </c>
      <c r="X60" s="383" t="n">
        <v>30</v>
      </c>
      <c r="Y60" s="383" t="n">
        <v>31</v>
      </c>
      <c r="Z60" s="383" t="n">
        <v>30.5</v>
      </c>
      <c r="AA60" s="383" t="n">
        <v>43.5</v>
      </c>
      <c r="AB60" s="383" t="n">
        <v>70</v>
      </c>
      <c r="AC60" s="383" t="n">
        <v>39</v>
      </c>
      <c r="AD60" s="383"/>
      <c r="AE60" s="383" t="n">
        <v>33.5</v>
      </c>
      <c r="AF60" s="383" t="n">
        <v>31</v>
      </c>
      <c r="AG60" s="383"/>
      <c r="AH60" s="383" t="n">
        <v>35</v>
      </c>
      <c r="AI60" s="383"/>
      <c r="AJ60" s="354"/>
      <c r="AK60" s="354"/>
      <c r="AL60" s="358"/>
      <c r="AM60" s="358"/>
      <c r="AN60" s="265"/>
      <c r="AO60" s="265"/>
      <c r="AP60" s="354"/>
      <c r="AQ60" s="354"/>
      <c r="AR60" s="354"/>
      <c r="AS60" s="354"/>
      <c r="AT60" s="354"/>
    </row>
    <row r="61" s="355" customFormat="true" ht="12" hidden="false" customHeight="true" outlineLevel="0" collapsed="false">
      <c r="A61" s="286" t="n">
        <v>12</v>
      </c>
      <c r="B61" s="286" t="n">
        <v>8</v>
      </c>
      <c r="C61" s="286"/>
      <c r="D61" s="383" t="n">
        <v>41.5</v>
      </c>
      <c r="E61" s="383" t="n">
        <v>43.5</v>
      </c>
      <c r="F61" s="383" t="n">
        <v>44.5</v>
      </c>
      <c r="G61" s="383" t="n">
        <v>44.5</v>
      </c>
      <c r="H61" s="383" t="n">
        <v>42</v>
      </c>
      <c r="I61" s="383" t="n">
        <v>44.5</v>
      </c>
      <c r="J61" s="383" t="n">
        <v>73.5</v>
      </c>
      <c r="K61" s="383" t="n">
        <v>43.5</v>
      </c>
      <c r="L61" s="383"/>
      <c r="M61" s="383" t="n">
        <v>40.5</v>
      </c>
      <c r="N61" s="383"/>
      <c r="O61" s="383" t="n">
        <v>47.75</v>
      </c>
      <c r="P61" s="383"/>
      <c r="Q61" s="383"/>
      <c r="R61" s="287" t="s">
        <v>213</v>
      </c>
      <c r="S61" s="286" t="n">
        <v>12</v>
      </c>
      <c r="T61" s="286" t="n">
        <v>8</v>
      </c>
      <c r="U61" s="286"/>
      <c r="V61" s="383" t="n">
        <v>28.5</v>
      </c>
      <c r="W61" s="383" t="n">
        <v>30</v>
      </c>
      <c r="X61" s="383" t="n">
        <v>31</v>
      </c>
      <c r="Y61" s="383" t="n">
        <v>31</v>
      </c>
      <c r="Z61" s="383"/>
      <c r="AA61" s="383" t="n">
        <v>42</v>
      </c>
      <c r="AB61" s="383" t="n">
        <v>70</v>
      </c>
      <c r="AC61" s="383" t="n">
        <v>39</v>
      </c>
      <c r="AD61" s="383"/>
      <c r="AE61" s="383" t="n">
        <v>33.5</v>
      </c>
      <c r="AF61" s="383" t="n">
        <v>32</v>
      </c>
      <c r="AG61" s="383"/>
      <c r="AH61" s="383" t="n">
        <v>36</v>
      </c>
      <c r="AI61" s="383"/>
      <c r="AJ61" s="354"/>
      <c r="AK61" s="354"/>
      <c r="AL61" s="265"/>
      <c r="AM61" s="265"/>
      <c r="AN61" s="265"/>
      <c r="AO61" s="265"/>
      <c r="AP61" s="354"/>
      <c r="AQ61" s="354"/>
      <c r="AR61" s="354"/>
      <c r="AS61" s="354"/>
      <c r="AT61" s="354"/>
    </row>
    <row r="62" s="355" customFormat="true" ht="12" hidden="false" customHeight="true" outlineLevel="0" collapsed="false">
      <c r="A62" s="286" t="n">
        <v>12</v>
      </c>
      <c r="B62" s="286" t="n">
        <v>15</v>
      </c>
      <c r="C62" s="286"/>
      <c r="D62" s="383" t="n">
        <v>41</v>
      </c>
      <c r="E62" s="383" t="n">
        <v>43.5</v>
      </c>
      <c r="F62" s="383" t="n">
        <v>44.5</v>
      </c>
      <c r="G62" s="383" t="n">
        <v>44.5</v>
      </c>
      <c r="H62" s="383" t="n">
        <v>42.5</v>
      </c>
      <c r="I62" s="383" t="n">
        <v>44.5</v>
      </c>
      <c r="J62" s="383" t="n">
        <v>73</v>
      </c>
      <c r="K62" s="383" t="n">
        <v>43.5</v>
      </c>
      <c r="L62" s="383"/>
      <c r="M62" s="383" t="n">
        <v>40</v>
      </c>
      <c r="N62" s="383"/>
      <c r="O62" s="383" t="n">
        <v>48</v>
      </c>
      <c r="P62" s="383"/>
      <c r="Q62" s="383"/>
      <c r="R62" s="287" t="s">
        <v>213</v>
      </c>
      <c r="S62" s="286" t="n">
        <v>12</v>
      </c>
      <c r="T62" s="286" t="n">
        <v>15</v>
      </c>
      <c r="U62" s="286"/>
      <c r="V62" s="383" t="n">
        <v>27.5</v>
      </c>
      <c r="W62" s="383" t="n">
        <v>30</v>
      </c>
      <c r="X62" s="383" t="n">
        <v>32</v>
      </c>
      <c r="Y62" s="383" t="n">
        <v>31</v>
      </c>
      <c r="Z62" s="383"/>
      <c r="AA62" s="383" t="n">
        <v>42</v>
      </c>
      <c r="AB62" s="383" t="n">
        <v>70</v>
      </c>
      <c r="AC62" s="383" t="n">
        <v>39</v>
      </c>
      <c r="AD62" s="383"/>
      <c r="AE62" s="383" t="n">
        <v>33.5</v>
      </c>
      <c r="AF62" s="383" t="n">
        <v>32</v>
      </c>
      <c r="AG62" s="383"/>
      <c r="AH62" s="383" t="n">
        <v>37</v>
      </c>
      <c r="AI62" s="383"/>
      <c r="AJ62" s="354"/>
      <c r="AK62" s="354"/>
      <c r="AL62" s="265"/>
      <c r="AM62" s="265"/>
      <c r="AN62" s="265"/>
      <c r="AO62" s="265"/>
      <c r="AP62" s="265"/>
      <c r="AQ62" s="265"/>
      <c r="AR62" s="265"/>
      <c r="AS62" s="265"/>
      <c r="AT62" s="265"/>
    </row>
    <row r="63" s="355" customFormat="true" ht="12" hidden="false" customHeight="true" outlineLevel="0" collapsed="false">
      <c r="A63" s="286" t="n">
        <v>12</v>
      </c>
      <c r="B63" s="286" t="n">
        <v>22</v>
      </c>
      <c r="C63" s="286"/>
      <c r="D63" s="383"/>
      <c r="E63" s="383"/>
      <c r="F63" s="383"/>
      <c r="G63" s="383"/>
      <c r="H63" s="383"/>
      <c r="I63" s="383"/>
      <c r="J63" s="383"/>
      <c r="K63" s="383"/>
      <c r="L63" s="383"/>
      <c r="M63" s="383"/>
      <c r="N63" s="383"/>
      <c r="O63" s="383"/>
      <c r="P63" s="383"/>
      <c r="Q63" s="383"/>
      <c r="R63" s="287" t="s">
        <v>213</v>
      </c>
      <c r="S63" s="286" t="n">
        <v>12</v>
      </c>
      <c r="T63" s="286" t="n">
        <v>22</v>
      </c>
      <c r="U63" s="286"/>
      <c r="V63" s="383"/>
      <c r="W63" s="383"/>
      <c r="X63" s="383"/>
      <c r="Y63" s="383"/>
      <c r="Z63" s="383"/>
      <c r="AA63" s="383"/>
      <c r="AB63" s="383"/>
      <c r="AC63" s="383"/>
      <c r="AD63" s="383"/>
      <c r="AE63" s="383"/>
      <c r="AF63" s="383"/>
      <c r="AG63" s="383"/>
      <c r="AH63" s="383"/>
      <c r="AI63" s="383"/>
      <c r="AJ63" s="354"/>
      <c r="AK63" s="354"/>
      <c r="AL63" s="265"/>
      <c r="AM63" s="265"/>
      <c r="AN63" s="265"/>
      <c r="AO63" s="265"/>
      <c r="AP63" s="265"/>
      <c r="AQ63" s="265"/>
      <c r="AR63" s="265"/>
      <c r="AS63" s="265"/>
      <c r="AT63" s="265"/>
    </row>
    <row r="64" s="355" customFormat="true" ht="12" hidden="false" customHeight="true" outlineLevel="0" collapsed="false">
      <c r="A64" s="286" t="n">
        <v>12</v>
      </c>
      <c r="B64" s="286" t="n">
        <v>29</v>
      </c>
      <c r="C64" s="286"/>
      <c r="D64" s="385"/>
      <c r="E64" s="383"/>
      <c r="F64" s="383"/>
      <c r="G64" s="383"/>
      <c r="H64" s="383"/>
      <c r="I64" s="383"/>
      <c r="J64" s="383"/>
      <c r="K64" s="383"/>
      <c r="L64" s="383"/>
      <c r="M64" s="383"/>
      <c r="N64" s="383"/>
      <c r="O64" s="383"/>
      <c r="P64" s="383"/>
      <c r="Q64" s="383"/>
      <c r="R64" s="287" t="s">
        <v>213</v>
      </c>
      <c r="S64" s="286" t="n">
        <v>12</v>
      </c>
      <c r="T64" s="286" t="n">
        <v>29</v>
      </c>
      <c r="U64" s="286"/>
      <c r="V64" s="383"/>
      <c r="W64" s="383"/>
      <c r="X64" s="383"/>
      <c r="Y64" s="383"/>
      <c r="Z64" s="383"/>
      <c r="AA64" s="383"/>
      <c r="AB64" s="383"/>
      <c r="AC64" s="383"/>
      <c r="AD64" s="383"/>
      <c r="AE64" s="383"/>
      <c r="AF64" s="383"/>
      <c r="AG64" s="383"/>
      <c r="AH64" s="383"/>
      <c r="AI64" s="383"/>
      <c r="AJ64" s="354"/>
      <c r="AK64" s="354"/>
      <c r="AL64" s="265"/>
      <c r="AM64" s="265"/>
      <c r="AN64" s="265"/>
      <c r="AO64" s="265"/>
      <c r="AP64" s="265"/>
      <c r="AQ64" s="265"/>
      <c r="AR64" s="265"/>
      <c r="AS64" s="265"/>
      <c r="AT64" s="265"/>
    </row>
    <row r="65" s="355" customFormat="true" ht="12" hidden="false" customHeight="true" outlineLevel="0" collapsed="false">
      <c r="A65" s="286"/>
      <c r="B65" s="286"/>
      <c r="C65" s="286"/>
      <c r="D65" s="267"/>
      <c r="E65" s="286"/>
      <c r="F65" s="286"/>
      <c r="G65" s="286"/>
      <c r="H65" s="286"/>
      <c r="I65" s="286"/>
      <c r="J65" s="354"/>
      <c r="K65" s="286"/>
      <c r="L65" s="286"/>
      <c r="M65" s="286"/>
      <c r="N65" s="286"/>
      <c r="O65" s="286"/>
      <c r="P65" s="286"/>
      <c r="Q65" s="286"/>
      <c r="R65" s="286"/>
      <c r="S65" s="286" t="n">
        <v>12</v>
      </c>
      <c r="T65" s="286" t="n">
        <v>30</v>
      </c>
      <c r="U65" s="286"/>
      <c r="V65" s="386"/>
      <c r="W65" s="387"/>
      <c r="X65" s="387"/>
      <c r="Y65" s="387"/>
      <c r="Z65" s="387"/>
      <c r="AA65" s="387"/>
      <c r="AB65" s="387"/>
      <c r="AC65" s="387"/>
      <c r="AD65" s="387"/>
      <c r="AE65" s="387"/>
      <c r="AF65" s="387"/>
      <c r="AG65" s="387"/>
      <c r="AH65" s="387"/>
      <c r="AI65" s="387"/>
      <c r="AJ65" s="354"/>
      <c r="AK65" s="354"/>
      <c r="AL65" s="354"/>
      <c r="AM65" s="354"/>
      <c r="AN65" s="354"/>
      <c r="AO65" s="354"/>
      <c r="AP65" s="354"/>
      <c r="AQ65" s="354"/>
      <c r="AR65" s="354"/>
      <c r="AS65" s="354"/>
      <c r="AT65" s="354"/>
    </row>
    <row r="66" customFormat="false" ht="12" hidden="false" customHeight="true" outlineLevel="0" collapsed="false">
      <c r="A66" s="285"/>
      <c r="B66" s="285"/>
      <c r="C66" s="285"/>
      <c r="D66" s="286"/>
      <c r="S66" s="285"/>
      <c r="T66" s="285"/>
      <c r="U66" s="285"/>
    </row>
    <row r="67" customFormat="false" ht="12" hidden="false" customHeight="true" outlineLevel="0" collapsed="false">
      <c r="R67" s="264"/>
    </row>
    <row r="68" customFormat="false" ht="15" hidden="false" customHeight="true" outlineLevel="0" collapsed="false">
      <c r="A68" s="266" t="s">
        <v>363</v>
      </c>
      <c r="L68" s="263" t="s">
        <v>266</v>
      </c>
      <c r="R68" s="264"/>
      <c r="S68" s="330" t="s">
        <v>364</v>
      </c>
    </row>
    <row r="69" customFormat="false" ht="6.75" hidden="false" customHeight="true" outlineLevel="0" collapsed="false">
      <c r="A69" s="379"/>
      <c r="B69" s="379"/>
      <c r="C69" s="379"/>
      <c r="D69" s="283"/>
      <c r="E69" s="283"/>
      <c r="F69" s="283"/>
      <c r="G69" s="283"/>
      <c r="H69" s="283"/>
      <c r="I69" s="283"/>
      <c r="J69" s="283"/>
      <c r="K69" s="283"/>
      <c r="L69" s="283"/>
      <c r="M69" s="283"/>
      <c r="N69" s="283"/>
      <c r="O69" s="283"/>
      <c r="P69" s="283"/>
      <c r="Q69" s="283"/>
      <c r="R69" s="264"/>
      <c r="S69" s="379"/>
      <c r="T69" s="379"/>
      <c r="U69" s="379"/>
      <c r="V69" s="283"/>
      <c r="W69" s="283"/>
      <c r="X69" s="283"/>
      <c r="Y69" s="283"/>
      <c r="Z69" s="283"/>
      <c r="AA69" s="283"/>
      <c r="AB69" s="283"/>
      <c r="AC69" s="283"/>
      <c r="AD69" s="283"/>
      <c r="AE69" s="283"/>
      <c r="AF69" s="283"/>
      <c r="AG69" s="283"/>
      <c r="AH69" s="283"/>
      <c r="AI69" s="283"/>
    </row>
    <row r="70" customFormat="false" ht="12" hidden="false" customHeight="true" outlineLevel="0" collapsed="false">
      <c r="A70" s="303" t="s">
        <v>5</v>
      </c>
      <c r="D70" s="303" t="s">
        <v>7</v>
      </c>
      <c r="E70" s="303" t="s">
        <v>104</v>
      </c>
      <c r="F70" s="303" t="s">
        <v>9</v>
      </c>
      <c r="G70" s="303" t="s">
        <v>27</v>
      </c>
      <c r="H70" s="303" t="s">
        <v>11</v>
      </c>
      <c r="I70" s="303" t="s">
        <v>168</v>
      </c>
      <c r="J70" s="303" t="s">
        <v>169</v>
      </c>
      <c r="K70" s="303" t="s">
        <v>90</v>
      </c>
      <c r="L70" s="265" t="s">
        <v>172</v>
      </c>
      <c r="M70" s="303" t="s">
        <v>92</v>
      </c>
      <c r="N70" s="303" t="s">
        <v>120</v>
      </c>
      <c r="O70" s="287" t="s">
        <v>128</v>
      </c>
      <c r="P70" s="287" t="s">
        <v>147</v>
      </c>
      <c r="Q70" s="263" t="s">
        <v>200</v>
      </c>
      <c r="R70" s="264"/>
      <c r="S70" s="303" t="s">
        <v>5</v>
      </c>
      <c r="V70" s="287" t="s">
        <v>7</v>
      </c>
      <c r="W70" s="287" t="s">
        <v>104</v>
      </c>
      <c r="X70" s="287" t="s">
        <v>9</v>
      </c>
      <c r="Y70" s="287" t="s">
        <v>117</v>
      </c>
      <c r="Z70" s="303" t="s">
        <v>11</v>
      </c>
      <c r="AA70" s="287" t="s">
        <v>168</v>
      </c>
      <c r="AB70" s="287" t="s">
        <v>169</v>
      </c>
      <c r="AC70" s="287" t="s">
        <v>14</v>
      </c>
      <c r="AD70" s="287" t="s">
        <v>235</v>
      </c>
      <c r="AE70" s="287" t="s">
        <v>236</v>
      </c>
      <c r="AF70" s="287" t="s">
        <v>16</v>
      </c>
      <c r="AG70" s="287" t="s">
        <v>118</v>
      </c>
      <c r="AH70" s="287" t="s">
        <v>128</v>
      </c>
      <c r="AI70" s="287" t="s">
        <v>147</v>
      </c>
      <c r="AJ70" s="265"/>
      <c r="AK70" s="265"/>
      <c r="AL70" s="265"/>
      <c r="AM70" s="265"/>
      <c r="AN70" s="265"/>
      <c r="AO70" s="265"/>
    </row>
    <row r="71" customFormat="false" ht="6" hidden="false" customHeight="true" outlineLevel="0" collapsed="false">
      <c r="A71" s="269"/>
      <c r="B71" s="269"/>
      <c r="C71" s="269"/>
      <c r="D71" s="269"/>
      <c r="E71" s="269"/>
      <c r="F71" s="269"/>
      <c r="G71" s="269"/>
      <c r="H71" s="269"/>
      <c r="I71" s="269"/>
      <c r="J71" s="269"/>
      <c r="K71" s="269"/>
      <c r="L71" s="269"/>
      <c r="M71" s="269"/>
      <c r="N71" s="269"/>
      <c r="O71" s="269"/>
      <c r="P71" s="269"/>
      <c r="Q71" s="269"/>
      <c r="R71" s="264"/>
      <c r="S71" s="269"/>
      <c r="T71" s="269"/>
      <c r="U71" s="269"/>
      <c r="V71" s="269"/>
      <c r="W71" s="269"/>
      <c r="X71" s="269"/>
      <c r="Y71" s="269"/>
      <c r="Z71" s="269"/>
      <c r="AA71" s="269"/>
      <c r="AB71" s="269"/>
      <c r="AC71" s="269"/>
      <c r="AD71" s="269"/>
      <c r="AE71" s="269"/>
      <c r="AF71" s="269"/>
      <c r="AG71" s="269"/>
      <c r="AH71" s="269"/>
      <c r="AI71" s="269"/>
    </row>
    <row r="72" customFormat="false" ht="12" hidden="false" customHeight="true" outlineLevel="0" collapsed="false">
      <c r="A72" s="263" t="s">
        <v>31</v>
      </c>
      <c r="D72" s="329" t="s">
        <v>319</v>
      </c>
      <c r="E72" s="329" t="s">
        <v>320</v>
      </c>
      <c r="F72" s="329" t="s">
        <v>309</v>
      </c>
      <c r="G72" s="329" t="s">
        <v>309</v>
      </c>
      <c r="H72" s="329" t="s">
        <v>321</v>
      </c>
      <c r="I72" s="329" t="s">
        <v>322</v>
      </c>
      <c r="J72" s="329" t="s">
        <v>322</v>
      </c>
      <c r="K72" s="329" t="s">
        <v>322</v>
      </c>
      <c r="L72" s="329" t="s">
        <v>323</v>
      </c>
      <c r="M72" s="380" t="s">
        <v>309</v>
      </c>
      <c r="N72" s="329" t="s">
        <v>309</v>
      </c>
      <c r="O72" s="329" t="s">
        <v>323</v>
      </c>
      <c r="P72" s="329" t="s">
        <v>323</v>
      </c>
      <c r="Q72" s="329" t="s">
        <v>324</v>
      </c>
      <c r="R72" s="264"/>
      <c r="S72" s="263" t="s">
        <v>31</v>
      </c>
      <c r="V72" s="329" t="s">
        <v>277</v>
      </c>
      <c r="W72" s="329" t="s">
        <v>320</v>
      </c>
      <c r="X72" s="329" t="s">
        <v>325</v>
      </c>
      <c r="Y72" s="329" t="s">
        <v>325</v>
      </c>
      <c r="Z72" s="329" t="s">
        <v>326</v>
      </c>
      <c r="AA72" s="329" t="s">
        <v>327</v>
      </c>
      <c r="AB72" s="329" t="s">
        <v>327</v>
      </c>
      <c r="AC72" s="329" t="s">
        <v>327</v>
      </c>
      <c r="AD72" s="329" t="s">
        <v>321</v>
      </c>
      <c r="AE72" s="329" t="s">
        <v>324</v>
      </c>
      <c r="AF72" s="380" t="s">
        <v>309</v>
      </c>
      <c r="AG72" s="329" t="s">
        <v>309</v>
      </c>
      <c r="AH72" s="329" t="s">
        <v>321</v>
      </c>
      <c r="AI72" s="329" t="s">
        <v>321</v>
      </c>
    </row>
    <row r="73" customFormat="false" ht="12" hidden="false" customHeight="true" outlineLevel="0" collapsed="false">
      <c r="R73" s="264" t="s">
        <v>213</v>
      </c>
    </row>
    <row r="74" customFormat="false" ht="12" hidden="false" customHeight="true" outlineLevel="0" collapsed="false">
      <c r="A74" s="302" t="s">
        <v>32</v>
      </c>
      <c r="D74" s="263" t="n">
        <f aca="false">AVERAGEA(D13:D16)</f>
        <v>40.5833333333333</v>
      </c>
      <c r="E74" s="310"/>
      <c r="F74" s="263" t="n">
        <f aca="false">AVERAGEA(F13:F16)</f>
        <v>50</v>
      </c>
      <c r="G74" s="263" t="n">
        <f aca="false">AVERAGEA(G13:G16)</f>
        <v>50</v>
      </c>
      <c r="H74" s="263" t="n">
        <f aca="false">AVERAGEA(H13:H16)</f>
        <v>35.5</v>
      </c>
      <c r="I74" s="263" t="n">
        <f aca="false">AVERAGEA(I13:I16)</f>
        <v>59</v>
      </c>
      <c r="J74" s="263" t="n">
        <f aca="false">AVERAGEA(J13:J16)</f>
        <v>73.5</v>
      </c>
      <c r="K74" s="263" t="n">
        <f aca="false">AVERAGEA(K13:K16)</f>
        <v>51.5</v>
      </c>
      <c r="L74" s="310" t="s">
        <v>171</v>
      </c>
      <c r="M74" s="263" t="n">
        <f aca="false">AVERAGEA(M13:M16)</f>
        <v>39.5</v>
      </c>
      <c r="N74" s="310"/>
      <c r="O74" s="263" t="n">
        <f aca="false">AVERAGEA(O13:O16)</f>
        <v>45</v>
      </c>
      <c r="P74" s="310"/>
      <c r="Q74" s="310"/>
      <c r="R74" s="264" t="s">
        <v>213</v>
      </c>
      <c r="S74" s="302" t="s">
        <v>32</v>
      </c>
      <c r="V74" s="263" t="n">
        <f aca="false">AVERAGEA(V13:V16)</f>
        <v>26.25</v>
      </c>
      <c r="W74" s="310"/>
      <c r="X74" s="263" t="n">
        <f aca="false">AVERAGEA(X13:X16)</f>
        <v>38.5</v>
      </c>
      <c r="Y74" s="263" t="n">
        <f aca="false">AVERAGEA(Y13:Y16)</f>
        <v>40.75</v>
      </c>
      <c r="Z74" s="263" t="n">
        <f aca="false">AVERAGEA(Z13:Z16)</f>
        <v>25</v>
      </c>
      <c r="AA74" s="263" t="n">
        <f aca="false">AVERAGEA(AA13:AA16)</f>
        <v>55</v>
      </c>
      <c r="AB74" s="263" t="n">
        <f aca="false">AVERAGEA(AB13:AB16)</f>
        <v>70</v>
      </c>
      <c r="AC74" s="263" t="n">
        <f aca="false">AVERAGEA(AC13:AC16)</f>
        <v>45</v>
      </c>
      <c r="AD74" s="310"/>
      <c r="AE74" s="310"/>
      <c r="AF74" s="263" t="n">
        <f aca="false">AVERAGEA(AF13:AF16)</f>
        <v>29</v>
      </c>
      <c r="AG74" s="310" t="s">
        <v>171</v>
      </c>
      <c r="AH74" s="263" t="n">
        <f aca="false">AVERAGEA(AH13:AH16)</f>
        <v>32.5</v>
      </c>
      <c r="AI74" s="310" t="s">
        <v>171</v>
      </c>
    </row>
    <row r="75" customFormat="false" ht="12" hidden="false" customHeight="true" outlineLevel="0" collapsed="false">
      <c r="A75" s="303" t="s">
        <v>33</v>
      </c>
      <c r="D75" s="263" t="n">
        <f aca="false">AVERAGEA(D17:D20)</f>
        <v>40.625</v>
      </c>
      <c r="E75" s="310"/>
      <c r="F75" s="263" t="n">
        <f aca="false">AVERAGEA(F17:F20)</f>
        <v>50</v>
      </c>
      <c r="G75" s="263" t="n">
        <f aca="false">AVERAGEA(G17:G20)</f>
        <v>50.625</v>
      </c>
      <c r="H75" s="263" t="n">
        <f aca="false">AVERAGEA(H17:H20)</f>
        <v>35.125</v>
      </c>
      <c r="I75" s="263" t="n">
        <f aca="false">AVERAGEA(I17:I20)</f>
        <v>58.125</v>
      </c>
      <c r="J75" s="263" t="n">
        <f aca="false">AVERAGEA(J17:J20)</f>
        <v>73.5</v>
      </c>
      <c r="K75" s="263" t="n">
        <f aca="false">AVERAGEA(K17:K20)</f>
        <v>51</v>
      </c>
      <c r="L75" s="263" t="n">
        <f aca="false">AVERAGEA(L17:L20)</f>
        <v>57.8333333333333</v>
      </c>
      <c r="M75" s="263" t="n">
        <f aca="false">AVERAGEA(M17:M20)</f>
        <v>37.575</v>
      </c>
      <c r="N75" s="310"/>
      <c r="O75" s="263" t="n">
        <f aca="false">AVERAGEA(O17:O20)</f>
        <v>45.125</v>
      </c>
      <c r="P75" s="263" t="n">
        <f aca="false">AVERAGEA(P17:P20)</f>
        <v>40</v>
      </c>
      <c r="Q75" s="263" t="n">
        <f aca="false">AVERAGEA(Q17:Q20)</f>
        <v>57.5</v>
      </c>
      <c r="R75" s="264" t="s">
        <v>213</v>
      </c>
      <c r="S75" s="303" t="s">
        <v>33</v>
      </c>
      <c r="V75" s="263" t="n">
        <f aca="false">AVERAGEA(V17:V20)</f>
        <v>26.25</v>
      </c>
      <c r="W75" s="310"/>
      <c r="X75" s="263" t="n">
        <f aca="false">AVERAGEA(X17:X20)</f>
        <v>38.625</v>
      </c>
      <c r="Y75" s="263" t="n">
        <f aca="false">AVERAGEA(Y17:Y20)</f>
        <v>39.375</v>
      </c>
      <c r="Z75" s="263" t="n">
        <f aca="false">AVERAGEA(Z17:Z20)</f>
        <v>25</v>
      </c>
      <c r="AA75" s="263" t="n">
        <f aca="false">AVERAGEA(AA17:AA20)</f>
        <v>55.25</v>
      </c>
      <c r="AB75" s="263" t="n">
        <f aca="false">AVERAGEA(AB17:AB20)</f>
        <v>70</v>
      </c>
      <c r="AC75" s="263" t="n">
        <f aca="false">AVERAGEA(AC17:AC20)</f>
        <v>45</v>
      </c>
      <c r="AD75" s="310"/>
      <c r="AE75" s="310"/>
      <c r="AF75" s="263" t="n">
        <f aca="false">AVERAGEA(AF17:AF20)</f>
        <v>28.75</v>
      </c>
      <c r="AG75" s="310" t="s">
        <v>171</v>
      </c>
      <c r="AH75" s="263" t="n">
        <f aca="false">AVERAGEA(AH17:AH20)</f>
        <v>32.5</v>
      </c>
      <c r="AI75" s="310" t="s">
        <v>171</v>
      </c>
    </row>
    <row r="76" customFormat="false" ht="12" hidden="false" customHeight="true" outlineLevel="0" collapsed="false">
      <c r="A76" s="303" t="s">
        <v>34</v>
      </c>
      <c r="D76" s="263" t="n">
        <f aca="false">AVERAGEA(D21:D25)</f>
        <v>38.25</v>
      </c>
      <c r="E76" s="310"/>
      <c r="F76" s="263" t="n">
        <f aca="false">AVERAGEA(F21:F25)</f>
        <v>51.0625</v>
      </c>
      <c r="G76" s="263" t="n">
        <f aca="false">AVERAGEA(G21:G25)</f>
        <v>50.4</v>
      </c>
      <c r="H76" s="263" t="n">
        <f aca="false">AVERAGEA(H21:H25)</f>
        <v>33.4</v>
      </c>
      <c r="I76" s="263" t="n">
        <f aca="false">AVERAGEA(I21:I25)</f>
        <v>58.25</v>
      </c>
      <c r="J76" s="263" t="n">
        <f aca="false">AVERAGEA(J21:J25)</f>
        <v>73.3</v>
      </c>
      <c r="K76" s="263" t="n">
        <f aca="false">AVERAGEA(K21:K25)</f>
        <v>51.5</v>
      </c>
      <c r="L76" s="263" t="n">
        <f aca="false">AVERAGEA(L21:L25)</f>
        <v>57.5</v>
      </c>
      <c r="M76" s="263" t="n">
        <f aca="false">AVERAGEA(M21:M25)</f>
        <v>36.5</v>
      </c>
      <c r="N76" s="310"/>
      <c r="O76" s="263" t="n">
        <f aca="false">AVERAGEA(O21:O25)</f>
        <v>43.5</v>
      </c>
      <c r="P76" s="263" t="n">
        <f aca="false">AVERAGEA(P21:P25)</f>
        <v>40</v>
      </c>
      <c r="Q76" s="263" t="n">
        <f aca="false">AVERAGEA(Q21:Q25)</f>
        <v>57.5</v>
      </c>
      <c r="R76" s="264" t="s">
        <v>213</v>
      </c>
      <c r="S76" s="303" t="s">
        <v>34</v>
      </c>
      <c r="V76" s="263" t="n">
        <f aca="false">AVERAGEA(V21:V25)</f>
        <v>24</v>
      </c>
      <c r="W76" s="310"/>
      <c r="X76" s="263" t="n">
        <f aca="false">AVERAGEA(X21:X25)</f>
        <v>38</v>
      </c>
      <c r="Y76" s="263" t="n">
        <f aca="false">AVERAGEA(Y21:Y25)</f>
        <v>39</v>
      </c>
      <c r="Z76" s="263" t="n">
        <f aca="false">AVERAGEA(Z21:Z25)</f>
        <v>24.8</v>
      </c>
      <c r="AA76" s="263" t="n">
        <f aca="false">AVERAGEA(AA21:AA25)</f>
        <v>54.75</v>
      </c>
      <c r="AB76" s="263" t="n">
        <f aca="false">AVERAGEA(AB21:AB25)</f>
        <v>70</v>
      </c>
      <c r="AC76" s="310"/>
      <c r="AD76" s="310"/>
      <c r="AE76" s="310"/>
      <c r="AF76" s="263" t="n">
        <f aca="false">AVERAGEA(AF21:AF25)</f>
        <v>27</v>
      </c>
      <c r="AG76" s="310" t="s">
        <v>171</v>
      </c>
      <c r="AH76" s="263" t="n">
        <f aca="false">AVERAGEA(AH21:AH25)</f>
        <v>32</v>
      </c>
      <c r="AI76" s="310" t="s">
        <v>171</v>
      </c>
    </row>
    <row r="77" customFormat="false" ht="12" hidden="false" customHeight="true" outlineLevel="0" collapsed="false">
      <c r="A77" s="303" t="s">
        <v>35</v>
      </c>
      <c r="D77" s="263" t="n">
        <f aca="false">AVERAGEA(D26:D29)</f>
        <v>37</v>
      </c>
      <c r="E77" s="310"/>
      <c r="F77" s="263" t="n">
        <f aca="false">AVERAGEA(F26:F29)</f>
        <v>50.4166666666667</v>
      </c>
      <c r="G77" s="263" t="n">
        <f aca="false">AVERAGEA(G26:G29)</f>
        <v>48</v>
      </c>
      <c r="H77" s="263" t="n">
        <f aca="false">AVERAGEA(H26:H29)</f>
        <v>32</v>
      </c>
      <c r="I77" s="310"/>
      <c r="J77" s="263" t="n">
        <f aca="false">AVERAGEA(J26:J29)</f>
        <v>73</v>
      </c>
      <c r="K77" s="310"/>
      <c r="L77" s="310"/>
      <c r="M77" s="263" t="n">
        <f aca="false">AVERAGEA(M26:M29)</f>
        <v>35.25</v>
      </c>
      <c r="N77" s="310"/>
      <c r="O77" s="263" t="n">
        <f aca="false">AVERAGEA(O26:O29)</f>
        <v>43.875</v>
      </c>
      <c r="P77" s="310"/>
      <c r="Q77" s="310"/>
      <c r="R77" s="264" t="s">
        <v>213</v>
      </c>
      <c r="S77" s="303" t="s">
        <v>35</v>
      </c>
      <c r="V77" s="263" t="n">
        <f aca="false">AVERAGEA(V26:V29)</f>
        <v>24.25</v>
      </c>
      <c r="W77" s="310"/>
      <c r="X77" s="263" t="n">
        <f aca="false">AVERAGEA(X26:X29)</f>
        <v>34</v>
      </c>
      <c r="Y77" s="310"/>
      <c r="Z77" s="263" t="n">
        <f aca="false">AVERAGEA(Z26:Z29)</f>
        <v>24</v>
      </c>
      <c r="AA77" s="263" t="n">
        <f aca="false">AVERAGEA(AA26:AA29)</f>
        <v>53</v>
      </c>
      <c r="AB77" s="263" t="n">
        <f aca="false">AVERAGEA(AB26:AB29)</f>
        <v>70</v>
      </c>
      <c r="AC77" s="310"/>
      <c r="AD77" s="310"/>
      <c r="AE77" s="310"/>
      <c r="AF77" s="263" t="n">
        <f aca="false">AVERAGEA(AF26:AF29)</f>
        <v>25</v>
      </c>
      <c r="AG77" s="310" t="s">
        <v>171</v>
      </c>
      <c r="AH77" s="263" t="n">
        <f aca="false">AVERAGEA(AH26:AH29)</f>
        <v>30.625</v>
      </c>
      <c r="AI77" s="310" t="s">
        <v>171</v>
      </c>
    </row>
    <row r="78" customFormat="false" ht="12" hidden="false" customHeight="true" outlineLevel="0" collapsed="false">
      <c r="A78" s="303" t="s">
        <v>36</v>
      </c>
      <c r="D78" s="263" t="n">
        <f aca="false">AVERAGEA(D30:D33)</f>
        <v>37</v>
      </c>
      <c r="E78" s="310"/>
      <c r="F78" s="263" t="n">
        <f aca="false">AVERAGEA(F30:F33)</f>
        <v>49.8333333333333</v>
      </c>
      <c r="G78" s="263" t="n">
        <f aca="false">AVERAGEA(G30:G33)</f>
        <v>48.6666666666667</v>
      </c>
      <c r="H78" s="263" t="n">
        <f aca="false">AVERAGEA(H30:H33)</f>
        <v>32.625</v>
      </c>
      <c r="I78" s="310"/>
      <c r="J78" s="263" t="n">
        <f aca="false">AVERAGEA(J30:J33)</f>
        <v>73.0625</v>
      </c>
      <c r="K78" s="263" t="n">
        <f aca="false">AVERAGEA(K30:K33)</f>
        <v>53.25</v>
      </c>
      <c r="L78" s="310"/>
      <c r="M78" s="263" t="n">
        <f aca="false">AVERAGEA(M30:M33)</f>
        <v>34.75</v>
      </c>
      <c r="N78" s="310"/>
      <c r="O78" s="263" t="n">
        <f aca="false">AVERAGEA(O30:O33)</f>
        <v>46.6666666666667</v>
      </c>
      <c r="P78" s="310"/>
      <c r="Q78" s="310"/>
      <c r="R78" s="264" t="s">
        <v>213</v>
      </c>
      <c r="S78" s="303" t="s">
        <v>36</v>
      </c>
      <c r="T78" s="263"/>
      <c r="U78" s="263"/>
      <c r="V78" s="263" t="n">
        <f aca="false">AVERAGEA(V30:V33)</f>
        <v>24.5</v>
      </c>
      <c r="W78" s="263" t="n">
        <f aca="false">AVERAGEA(W30:W33)</f>
        <v>26</v>
      </c>
      <c r="X78" s="263" t="n">
        <f aca="false">AVERAGEA(X30:X33)</f>
        <v>34</v>
      </c>
      <c r="Y78" s="310"/>
      <c r="Z78" s="263" t="n">
        <f aca="false">AVERAGEA(Z30:Z33)</f>
        <v>24.375</v>
      </c>
      <c r="AA78" s="263" t="n">
        <f aca="false">AVERAGEA(AA30:AA33)</f>
        <v>53</v>
      </c>
      <c r="AB78" s="263" t="n">
        <f aca="false">AVERAGEA(AB30:AB33)</f>
        <v>70</v>
      </c>
      <c r="AC78" s="310"/>
      <c r="AD78" s="310"/>
      <c r="AE78" s="310"/>
      <c r="AF78" s="263" t="n">
        <f aca="false">AVERAGEA(AF30:AF33)</f>
        <v>25.375</v>
      </c>
      <c r="AG78" s="310" t="s">
        <v>171</v>
      </c>
      <c r="AH78" s="263" t="n">
        <f aca="false">AVERAGEA(AH30:AH33)</f>
        <v>32.875</v>
      </c>
      <c r="AI78" s="310" t="s">
        <v>171</v>
      </c>
      <c r="AJ78" s="263"/>
    </row>
    <row r="79" customFormat="false" ht="12" hidden="false" customHeight="true" outlineLevel="0" collapsed="false">
      <c r="A79" s="303" t="s">
        <v>37</v>
      </c>
      <c r="D79" s="263" t="n">
        <f aca="false">AVERAGEA(D34:D38)</f>
        <v>38</v>
      </c>
      <c r="E79" s="310"/>
      <c r="F79" s="263" t="n">
        <f aca="false">AVERAGEA(F34:F38)</f>
        <v>49.5</v>
      </c>
      <c r="G79" s="310"/>
      <c r="H79" s="263" t="n">
        <f aca="false">AVERAGEA(H34:H38)</f>
        <v>34</v>
      </c>
      <c r="I79" s="310"/>
      <c r="J79" s="263" t="n">
        <f aca="false">AVERAGEA(J34:J38)</f>
        <v>73</v>
      </c>
      <c r="K79" s="310"/>
      <c r="L79" s="310"/>
      <c r="M79" s="263" t="n">
        <f aca="false">AVERAGEA(M34:M38)</f>
        <v>35.5</v>
      </c>
      <c r="N79" s="310"/>
      <c r="O79" s="263" t="n">
        <f aca="false">AVERAGEA(O34:O38)</f>
        <v>49.75</v>
      </c>
      <c r="P79" s="310"/>
      <c r="Q79" s="310"/>
      <c r="R79" s="264" t="s">
        <v>213</v>
      </c>
      <c r="S79" s="303" t="s">
        <v>37</v>
      </c>
      <c r="V79" s="263" t="n">
        <f aca="false">AVERAGEA(V34:V38)</f>
        <v>26.6</v>
      </c>
      <c r="W79" s="263" t="n">
        <f aca="false">AVERAGEA(W34:W38)</f>
        <v>26.8</v>
      </c>
      <c r="X79" s="310"/>
      <c r="Y79" s="310"/>
      <c r="Z79" s="263" t="n">
        <f aca="false">AVERAGEA(Z34:Z38)</f>
        <v>26.9</v>
      </c>
      <c r="AA79" s="310"/>
      <c r="AB79" s="310"/>
      <c r="AC79" s="310"/>
      <c r="AD79" s="310"/>
      <c r="AE79" s="310"/>
      <c r="AF79" s="263" t="n">
        <f aca="false">AVERAGEA(AF34:AF38)</f>
        <v>25.8</v>
      </c>
      <c r="AG79" s="310" t="s">
        <v>171</v>
      </c>
      <c r="AH79" s="263" t="n">
        <f aca="false">AVERAGEA(AH34:AH38)</f>
        <v>33</v>
      </c>
      <c r="AI79" s="310" t="s">
        <v>171</v>
      </c>
    </row>
    <row r="80" customFormat="false" ht="12" hidden="false" customHeight="true" outlineLevel="0" collapsed="false">
      <c r="A80" s="303" t="s">
        <v>38</v>
      </c>
      <c r="D80" s="263" t="n">
        <f aca="false">AVERAGEA(D39:D42)</f>
        <v>39.75</v>
      </c>
      <c r="E80" s="310"/>
      <c r="F80" s="263" t="n">
        <f aca="false">AVERAGEA(F39:F42)</f>
        <v>49.5</v>
      </c>
      <c r="G80" s="310"/>
      <c r="H80" s="263" t="n">
        <f aca="false">AVERAGEA(H39:H42)</f>
        <v>35.875</v>
      </c>
      <c r="I80" s="263" t="n">
        <f aca="false">AVERAGEA(I39:I42)</f>
        <v>54</v>
      </c>
      <c r="J80" s="263" t="n">
        <f aca="false">AVERAGEA(J39:J42)</f>
        <v>73</v>
      </c>
      <c r="K80" s="310"/>
      <c r="L80" s="310"/>
      <c r="M80" s="263" t="n">
        <f aca="false">AVERAGEA(M39:M42)</f>
        <v>36.6875</v>
      </c>
      <c r="N80" s="310"/>
      <c r="O80" s="263" t="n">
        <f aca="false">AVERAGEA(O39:O42)</f>
        <v>49.625</v>
      </c>
      <c r="P80" s="310"/>
      <c r="Q80" s="310"/>
      <c r="R80" s="264" t="s">
        <v>213</v>
      </c>
      <c r="S80" s="303" t="s">
        <v>38</v>
      </c>
      <c r="V80" s="263" t="n">
        <f aca="false">AVERAGEA(V39:V42)</f>
        <v>28.5</v>
      </c>
      <c r="W80" s="263" t="n">
        <f aca="false">AVERAGEA(W39:W42)</f>
        <v>30.25</v>
      </c>
      <c r="X80" s="310"/>
      <c r="Y80" s="310"/>
      <c r="Z80" s="263" t="n">
        <f aca="false">AVERAGEA(Z39:Z42)</f>
        <v>27.5</v>
      </c>
      <c r="AA80" s="263" t="n">
        <f aca="false">AVERAGEA(AA39:AA42)</f>
        <v>50</v>
      </c>
      <c r="AB80" s="263" t="n">
        <f aca="false">AVERAGEA(AB39:AB42)</f>
        <v>70</v>
      </c>
      <c r="AC80" s="310"/>
      <c r="AD80" s="310"/>
      <c r="AE80" s="310"/>
      <c r="AF80" s="263" t="n">
        <f aca="false">AVERAGEA(AF39:AF42)</f>
        <v>27.125</v>
      </c>
      <c r="AG80" s="310" t="s">
        <v>171</v>
      </c>
      <c r="AH80" s="263" t="n">
        <f aca="false">AVERAGEA(AH39:AH42)</f>
        <v>33</v>
      </c>
      <c r="AI80" s="310" t="s">
        <v>171</v>
      </c>
      <c r="AJ80" s="263"/>
    </row>
    <row r="81" s="262" customFormat="true" ht="12" hidden="false" customHeight="true" outlineLevel="0" collapsed="false">
      <c r="A81" s="303" t="s">
        <v>39</v>
      </c>
      <c r="B81" s="261"/>
      <c r="C81" s="261"/>
      <c r="D81" s="263" t="n">
        <f aca="false">AVERAGEA(D43:D46)</f>
        <v>40.75</v>
      </c>
      <c r="E81" s="310"/>
      <c r="F81" s="310"/>
      <c r="G81" s="310"/>
      <c r="H81" s="263" t="n">
        <f aca="false">AVERAGEA(H43:H46)</f>
        <v>36.5</v>
      </c>
      <c r="I81" s="263" t="n">
        <f aca="false">AVERAGEA(I43:I46)</f>
        <v>51.6666666666667</v>
      </c>
      <c r="J81" s="263" t="n">
        <f aca="false">AVERAGEA(J43:J46)</f>
        <v>72.375</v>
      </c>
      <c r="K81" s="263" t="n">
        <f aca="false">AVERAGEA(K43:K46)</f>
        <v>52.3333333333333</v>
      </c>
      <c r="L81" s="310"/>
      <c r="M81" s="263" t="n">
        <f aca="false">AVERAGEA(M43:M46)</f>
        <v>38.625</v>
      </c>
      <c r="N81" s="310"/>
      <c r="O81" s="263" t="n">
        <f aca="false">AVERAGEA(O43:O46)</f>
        <v>49.5</v>
      </c>
      <c r="P81" s="310"/>
      <c r="Q81" s="310"/>
      <c r="R81" s="264" t="s">
        <v>213</v>
      </c>
      <c r="S81" s="303" t="s">
        <v>39</v>
      </c>
      <c r="T81" s="261"/>
      <c r="U81" s="261"/>
      <c r="V81" s="263" t="n">
        <f aca="false">AVERAGEA(V43:V46)</f>
        <v>29</v>
      </c>
      <c r="W81" s="263" t="n">
        <f aca="false">AVERAGEA(W43:W46)</f>
        <v>32</v>
      </c>
      <c r="X81" s="310"/>
      <c r="Y81" s="310"/>
      <c r="Z81" s="310"/>
      <c r="AA81" s="263" t="n">
        <f aca="false">AVERAGEA(AA43:AA46)</f>
        <v>49</v>
      </c>
      <c r="AB81" s="263" t="n">
        <f aca="false">AVERAGEA(AB43:AB46)</f>
        <v>70</v>
      </c>
      <c r="AC81" s="310"/>
      <c r="AD81" s="310"/>
      <c r="AE81" s="310"/>
      <c r="AF81" s="263" t="n">
        <f aca="false">AVERAGEA(AF43:AF46)</f>
        <v>28</v>
      </c>
      <c r="AG81" s="310" t="s">
        <v>171</v>
      </c>
      <c r="AH81" s="310"/>
      <c r="AI81" s="310" t="s">
        <v>171</v>
      </c>
      <c r="AJ81" s="263"/>
    </row>
    <row r="82" s="262" customFormat="true" ht="12" hidden="false" customHeight="true" outlineLevel="0" collapsed="false">
      <c r="A82" s="303" t="s">
        <v>41</v>
      </c>
      <c r="B82" s="261"/>
      <c r="C82" s="261"/>
      <c r="D82" s="263" t="n">
        <f aca="false">AVERAGEA(D47:D51)</f>
        <v>39.125</v>
      </c>
      <c r="E82" s="263" t="n">
        <f aca="false">AVERAGEA(E47:E51)</f>
        <v>44</v>
      </c>
      <c r="F82" s="263" t="n">
        <f aca="false">AVERAGEA(F47:F51)</f>
        <v>45.8333333333333</v>
      </c>
      <c r="G82" s="263" t="n">
        <f aca="false">AVERAGEA(G47:G51)</f>
        <v>43.5</v>
      </c>
      <c r="H82" s="263" t="n">
        <f aca="false">AVERAGEA(H47:H51)</f>
        <v>35.5</v>
      </c>
      <c r="I82" s="263" t="n">
        <f aca="false">AVERAGEA(I47:I51)</f>
        <v>50.3333333333333</v>
      </c>
      <c r="J82" s="263" t="n">
        <f aca="false">AVERAGEA(J47:J51)</f>
        <v>72.1666666666667</v>
      </c>
      <c r="K82" s="263" t="n">
        <f aca="false">AVERAGEA(K47:K51)</f>
        <v>53.5</v>
      </c>
      <c r="L82" s="263" t="n">
        <f aca="false">AVERAGEA(L47:L51)</f>
        <v>45.1666666666667</v>
      </c>
      <c r="M82" s="263" t="n">
        <f aca="false">AVERAGEA(M47:M51)</f>
        <v>38.5</v>
      </c>
      <c r="N82" s="310"/>
      <c r="O82" s="263" t="n">
        <f aca="false">AVERAGEA(O47:O51)</f>
        <v>45.5</v>
      </c>
      <c r="P82" s="310"/>
      <c r="Q82" s="310"/>
      <c r="R82" s="264" t="s">
        <v>213</v>
      </c>
      <c r="S82" s="303" t="s">
        <v>41</v>
      </c>
      <c r="T82" s="261"/>
      <c r="U82" s="261"/>
      <c r="V82" s="263" t="n">
        <f aca="false">AVERAGEA(V47:V51)</f>
        <v>25.625</v>
      </c>
      <c r="W82" s="263" t="n">
        <f aca="false">AVERAGEA(W47:W51)</f>
        <v>31.5</v>
      </c>
      <c r="X82" s="263" t="n">
        <f aca="false">AVERAGEA(X47:X51)</f>
        <v>31.3333333333333</v>
      </c>
      <c r="Y82" s="263" t="n">
        <f aca="false">AVERAGEA(Y47:Y51)</f>
        <v>33.3333333333333</v>
      </c>
      <c r="Z82" s="263" t="n">
        <f aca="false">AVERAGEA(Z47:Z51)</f>
        <v>29.75</v>
      </c>
      <c r="AA82" s="263" t="n">
        <f aca="false">AVERAGEA(AA47:AA51)</f>
        <v>49</v>
      </c>
      <c r="AB82" s="263" t="n">
        <f aca="false">AVERAGEA(AB47:AB51)</f>
        <v>70</v>
      </c>
      <c r="AC82" s="310"/>
      <c r="AD82" s="263" t="n">
        <f aca="false">AVERAGEA(AD47:AD51)</f>
        <v>35</v>
      </c>
      <c r="AE82" s="310"/>
      <c r="AF82" s="263" t="n">
        <f aca="false">AVERAGEA(AF47:AF51)</f>
        <v>28.8</v>
      </c>
      <c r="AG82" s="310" t="s">
        <v>171</v>
      </c>
      <c r="AH82" s="263" t="n">
        <f aca="false">AVERAGEA(AH47:AH51)</f>
        <v>30</v>
      </c>
      <c r="AI82" s="310" t="s">
        <v>171</v>
      </c>
      <c r="AJ82" s="261"/>
    </row>
    <row r="83" s="262" customFormat="true" ht="12" hidden="false" customHeight="true" outlineLevel="0" collapsed="false">
      <c r="A83" s="303" t="s">
        <v>42</v>
      </c>
      <c r="B83" s="261"/>
      <c r="C83" s="261"/>
      <c r="D83" s="263" t="n">
        <f aca="false">AVERAGE(D52:D55)</f>
        <v>39.125</v>
      </c>
      <c r="E83" s="263" t="n">
        <f aca="false">AVERAGE(E52:E55)</f>
        <v>43.25</v>
      </c>
      <c r="F83" s="263" t="n">
        <f aca="false">AVERAGE(F52:F55)</f>
        <v>45.5</v>
      </c>
      <c r="G83" s="263" t="n">
        <f aca="false">AVERAGE(G52:G55)</f>
        <v>44.25</v>
      </c>
      <c r="H83" s="263" t="n">
        <f aca="false">AVERAGE(H52:H55)</f>
        <v>39</v>
      </c>
      <c r="I83" s="263" t="n">
        <f aca="false">AVERAGE(I52:I55)</f>
        <v>50</v>
      </c>
      <c r="J83" s="263" t="n">
        <f aca="false">AVERAGE(J52:J55)</f>
        <v>72.5</v>
      </c>
      <c r="K83" s="263" t="n">
        <f aca="false">AVERAGEA(K48:K52)</f>
        <v>53.5</v>
      </c>
      <c r="L83" s="263" t="n">
        <f aca="false">AVERAGE(L52:L55)</f>
        <v>44.5</v>
      </c>
      <c r="M83" s="263" t="n">
        <f aca="false">AVERAGE(M52:M55)</f>
        <v>38.75</v>
      </c>
      <c r="N83" s="263" t="n">
        <f aca="false">AVERAGE(N52:N55)</f>
        <v>46</v>
      </c>
      <c r="O83" s="263" t="n">
        <f aca="false">AVERAGE(O52:O55)</f>
        <v>44.75</v>
      </c>
      <c r="P83" s="310"/>
      <c r="Q83" s="310"/>
      <c r="R83" s="264" t="s">
        <v>213</v>
      </c>
      <c r="S83" s="303" t="s">
        <v>42</v>
      </c>
      <c r="T83" s="261"/>
      <c r="U83" s="261"/>
      <c r="V83" s="263" t="n">
        <f aca="false">AVERAGE(V52:V55)</f>
        <v>25.5</v>
      </c>
      <c r="W83" s="263" t="n">
        <f aca="false">AVERAGE(W52:W55)</f>
        <v>30</v>
      </c>
      <c r="X83" s="263" t="n">
        <f aca="false">AVERAGE(X52:X55)</f>
        <v>31.25</v>
      </c>
      <c r="Y83" s="263" t="n">
        <f aca="false">AVERAGE(Y52:Y55)</f>
        <v>31</v>
      </c>
      <c r="Z83" s="263" t="n">
        <f aca="false">AVERAGE(Z52:Z55)</f>
        <v>30.25</v>
      </c>
      <c r="AA83" s="263" t="n">
        <f aca="false">AVERAGE(AA52:AA55)</f>
        <v>44.5</v>
      </c>
      <c r="AB83" s="263" t="n">
        <f aca="false">AVERAGE(AB52:AB55)</f>
        <v>70.125</v>
      </c>
      <c r="AC83" s="263" t="n">
        <f aca="false">AVERAGE(AC52:AC55)</f>
        <v>39</v>
      </c>
      <c r="AD83" s="310"/>
      <c r="AE83" s="310"/>
      <c r="AF83" s="263" t="n">
        <f aca="false">AVERAGE(AF52:AF55)</f>
        <v>28.875</v>
      </c>
      <c r="AG83" s="310" t="s">
        <v>171</v>
      </c>
      <c r="AH83" s="263" t="n">
        <f aca="false">AVERAGE(AH52:AH55)</f>
        <v>35</v>
      </c>
      <c r="AI83" s="310" t="s">
        <v>171</v>
      </c>
      <c r="AJ83" s="261"/>
    </row>
    <row r="84" s="262" customFormat="true" ht="12" hidden="false" customHeight="true" outlineLevel="0" collapsed="false">
      <c r="A84" s="303" t="s">
        <v>43</v>
      </c>
      <c r="B84" s="261"/>
      <c r="C84" s="261"/>
      <c r="D84" s="263" t="n">
        <f aca="false">AVERAGE(D56:D59)</f>
        <v>42.5</v>
      </c>
      <c r="E84" s="263" t="n">
        <f aca="false">AVERAGE(E56:E59)</f>
        <v>43.5</v>
      </c>
      <c r="F84" s="263" t="n">
        <f aca="false">AVERAGE(F56:F59)</f>
        <v>44.5</v>
      </c>
      <c r="G84" s="263" t="n">
        <f aca="false">AVERAGE(G56:G59)</f>
        <v>44.375</v>
      </c>
      <c r="H84" s="263" t="n">
        <f aca="false">AVERAGE(H56:H59)</f>
        <v>40.625</v>
      </c>
      <c r="I84" s="310"/>
      <c r="J84" s="263" t="n">
        <f aca="false">AVERAGE(J56:J59)</f>
        <v>72.125</v>
      </c>
      <c r="K84" s="263" t="n">
        <f aca="false">AVERAGE(K56:K59)</f>
        <v>42.5</v>
      </c>
      <c r="L84" s="310" t="s">
        <v>171</v>
      </c>
      <c r="M84" s="263" t="n">
        <f aca="false">AVERAGE(M56:M59)</f>
        <v>40.6875</v>
      </c>
      <c r="N84" s="310"/>
      <c r="O84" s="263" t="n">
        <f aca="false">AVERAGE(O56:O59)</f>
        <v>47.5625</v>
      </c>
      <c r="P84" s="310"/>
      <c r="Q84" s="263" t="n">
        <f aca="false">AVERAGE(Q56:Q59)</f>
        <v>45.5</v>
      </c>
      <c r="R84" s="264" t="s">
        <v>213</v>
      </c>
      <c r="S84" s="303" t="s">
        <v>43</v>
      </c>
      <c r="T84" s="261"/>
      <c r="U84" s="261"/>
      <c r="V84" s="263" t="n">
        <f aca="false">AVERAGE(V56:V59)</f>
        <v>31</v>
      </c>
      <c r="W84" s="263" t="n">
        <f aca="false">AVERAGE(W56:W59)</f>
        <v>30</v>
      </c>
      <c r="X84" s="263" t="n">
        <f aca="false">AVERAGE(X56:X59)</f>
        <v>31</v>
      </c>
      <c r="Y84" s="263" t="n">
        <f aca="false">AVERAGE(Y56:Y59)</f>
        <v>31</v>
      </c>
      <c r="Z84" s="263" t="n">
        <f aca="false">AVERAGE(Z56:Z59)</f>
        <v>30.5</v>
      </c>
      <c r="AA84" s="263" t="n">
        <f aca="false">AVERAGE(AA56:AA59)</f>
        <v>43.5</v>
      </c>
      <c r="AB84" s="263" t="n">
        <f aca="false">AVERAGE(AB56:AB59)</f>
        <v>70</v>
      </c>
      <c r="AC84" s="263" t="n">
        <f aca="false">AVERAGE(AC56:AC59)</f>
        <v>39</v>
      </c>
      <c r="AD84" s="263"/>
      <c r="AE84" s="263" t="n">
        <f aca="false">AVERAGE(AE56:AE59)</f>
        <v>34.25</v>
      </c>
      <c r="AF84" s="263" t="n">
        <f aca="false">AVERAGE(AF56:AF59)</f>
        <v>30.75</v>
      </c>
      <c r="AG84" s="310" t="s">
        <v>171</v>
      </c>
      <c r="AH84" s="263" t="n">
        <f aca="false">AVERAGE(AH56:AH59)</f>
        <v>35</v>
      </c>
      <c r="AI84" s="310" t="s">
        <v>171</v>
      </c>
      <c r="AJ84" s="261"/>
    </row>
    <row r="85" s="262" customFormat="true" ht="12" hidden="false" customHeight="true" outlineLevel="0" collapsed="false">
      <c r="A85" s="303" t="s">
        <v>44</v>
      </c>
      <c r="B85" s="261"/>
      <c r="C85" s="261"/>
      <c r="D85" s="263" t="n">
        <f aca="false">AVERAGE(D60:D64)</f>
        <v>41.3333333333333</v>
      </c>
      <c r="E85" s="263" t="n">
        <f aca="false">AVERAGE(E60:E64)</f>
        <v>43.5</v>
      </c>
      <c r="F85" s="263" t="n">
        <f aca="false">AVERAGE(F60:F64)</f>
        <v>44.3333333333333</v>
      </c>
      <c r="G85" s="263" t="n">
        <f aca="false">AVERAGE(G60:G64)</f>
        <v>44.5</v>
      </c>
      <c r="H85" s="263" t="n">
        <f aca="false">AVERAGE(H60:H64)</f>
        <v>42.0833333333333</v>
      </c>
      <c r="I85" s="310"/>
      <c r="J85" s="263" t="n">
        <f aca="false">AVERAGE(J60:J64)</f>
        <v>73</v>
      </c>
      <c r="K85" s="263" t="n">
        <f aca="false">AVERAGE(K60:K64)</f>
        <v>43.5</v>
      </c>
      <c r="L85" s="263" t="n">
        <f aca="false">AVERAGE(L60:L64)</f>
        <v>45.25</v>
      </c>
      <c r="M85" s="263" t="n">
        <f aca="false">AVERAGE(M60:M64)</f>
        <v>40.3333333333333</v>
      </c>
      <c r="N85" s="263" t="n">
        <f aca="false">AVERAGE(N60:N64)</f>
        <v>45.25</v>
      </c>
      <c r="O85" s="263" t="n">
        <f aca="false">AVERAGE(O60:O64)</f>
        <v>47.9166666666667</v>
      </c>
      <c r="P85" s="310"/>
      <c r="Q85" s="263" t="n">
        <f aca="false">AVERAGE(Q60:Q64)</f>
        <v>45</v>
      </c>
      <c r="R85" s="264" t="s">
        <v>213</v>
      </c>
      <c r="S85" s="303" t="s">
        <v>44</v>
      </c>
      <c r="T85" s="261"/>
      <c r="U85" s="261"/>
      <c r="V85" s="263"/>
      <c r="W85" s="263" t="n">
        <f aca="false">AVERAGE(W60:W64)</f>
        <v>30</v>
      </c>
      <c r="X85" s="263" t="n">
        <f aca="false">AVERAGE(X60:X64)</f>
        <v>31</v>
      </c>
      <c r="Y85" s="263" t="n">
        <f aca="false">AVERAGE(Y60:Y64)</f>
        <v>31</v>
      </c>
      <c r="Z85" s="263" t="n">
        <f aca="false">AVERAGE(Z60:Z64)</f>
        <v>30.5</v>
      </c>
      <c r="AA85" s="263" t="n">
        <f aca="false">AVERAGE(AA60:AA64)</f>
        <v>42.5</v>
      </c>
      <c r="AB85" s="263" t="n">
        <f aca="false">AVERAGE(AB60:AB64)</f>
        <v>70</v>
      </c>
      <c r="AC85" s="263" t="n">
        <f aca="false">AVERAGE(AC60:AC64)</f>
        <v>39</v>
      </c>
      <c r="AD85" s="263"/>
      <c r="AE85" s="263" t="n">
        <f aca="false">AVERAGE(AE60:AE64)</f>
        <v>33.5</v>
      </c>
      <c r="AF85" s="263" t="n">
        <f aca="false">AVERAGE(AF60:AF64)</f>
        <v>31.6666666666667</v>
      </c>
      <c r="AG85" s="310" t="s">
        <v>171</v>
      </c>
      <c r="AH85" s="263" t="n">
        <f aca="false">AVERAGE(AH60:AH64)</f>
        <v>36</v>
      </c>
      <c r="AI85" s="310" t="s">
        <v>171</v>
      </c>
      <c r="AJ85" s="263"/>
    </row>
    <row r="86" s="262" customFormat="true" ht="12" hidden="false" customHeight="true" outlineLevel="0" collapsed="false">
      <c r="A86" s="285"/>
      <c r="B86" s="261"/>
      <c r="C86" s="261"/>
      <c r="D86" s="263" t="s">
        <v>132</v>
      </c>
      <c r="E86" s="261"/>
      <c r="F86" s="261"/>
      <c r="G86" s="261"/>
      <c r="H86" s="261"/>
      <c r="I86" s="261"/>
      <c r="J86" s="261"/>
      <c r="K86" s="261"/>
      <c r="L86" s="261"/>
      <c r="M86" s="261"/>
      <c r="N86" s="261"/>
      <c r="O86" s="263" t="s">
        <v>132</v>
      </c>
      <c r="P86" s="263" t="s">
        <v>132</v>
      </c>
      <c r="Q86" s="261"/>
      <c r="R86" s="264" t="s">
        <v>213</v>
      </c>
      <c r="S86" s="285"/>
      <c r="T86" s="261"/>
      <c r="U86" s="261"/>
      <c r="V86" s="263" t="s">
        <v>132</v>
      </c>
      <c r="W86" s="263" t="s">
        <v>132</v>
      </c>
      <c r="X86" s="263" t="s">
        <v>132</v>
      </c>
      <c r="Y86" s="263" t="s">
        <v>132</v>
      </c>
      <c r="Z86" s="263" t="s">
        <v>132</v>
      </c>
      <c r="AA86" s="263" t="s">
        <v>132</v>
      </c>
      <c r="AB86" s="263" t="s">
        <v>132</v>
      </c>
      <c r="AC86" s="263" t="s">
        <v>132</v>
      </c>
      <c r="AD86" s="263" t="s">
        <v>132</v>
      </c>
      <c r="AE86" s="263" t="s">
        <v>132</v>
      </c>
      <c r="AF86" s="263" t="s">
        <v>132</v>
      </c>
      <c r="AG86" s="310"/>
      <c r="AH86" s="263" t="s">
        <v>132</v>
      </c>
      <c r="AI86" s="263" t="s">
        <v>132</v>
      </c>
      <c r="AJ86" s="261"/>
    </row>
    <row r="87" s="262" customFormat="true" ht="12" hidden="false" customHeight="true" outlineLevel="0" collapsed="false">
      <c r="A87" s="339" t="s">
        <v>105</v>
      </c>
      <c r="B87" s="263"/>
      <c r="C87" s="263"/>
      <c r="D87" s="263" t="n">
        <f aca="false">AVERAGEA(D74:D85)</f>
        <v>39.5034722222222</v>
      </c>
      <c r="E87" s="263" t="n">
        <f aca="false">AVERAGEA(E74:E85)</f>
        <v>43.5625</v>
      </c>
      <c r="F87" s="263" t="n">
        <f aca="false">AVERAGEA(F74:F85)</f>
        <v>48.2253787878788</v>
      </c>
      <c r="G87" s="263" t="n">
        <f aca="false">AVERAGEA(G74:G85)</f>
        <v>47.1462962962963</v>
      </c>
      <c r="H87" s="263" t="n">
        <f aca="false">AVERAGEA(H74:H85)</f>
        <v>36.0194444444444</v>
      </c>
      <c r="I87" s="263" t="n">
        <f aca="false">AVERAGEA(I74,I75,I76,I80,I81,I82,I83)</f>
        <v>54.4821428571429</v>
      </c>
      <c r="J87" s="263" t="n">
        <f aca="false">AVERAGEA(J74:J85)</f>
        <v>72.8774305555556</v>
      </c>
      <c r="K87" s="263" t="n">
        <f aca="false">AVERAGEA(K74:K85)</f>
        <v>50.287037037037</v>
      </c>
      <c r="L87" s="263" t="n">
        <f aca="false">AVERAGE(L75,L76,L82,L83,L85)</f>
        <v>50.05</v>
      </c>
      <c r="M87" s="263" t="n">
        <f aca="false">AVERAGEA(M74:M85)</f>
        <v>37.7215277777778</v>
      </c>
      <c r="N87" s="263" t="n">
        <f aca="false">AVERAGE(N83,N85)</f>
        <v>45.625</v>
      </c>
      <c r="O87" s="263" t="n">
        <f aca="false">AVERAGEA(O74:O85)</f>
        <v>46.5642361111111</v>
      </c>
      <c r="P87" s="263" t="n">
        <v>40</v>
      </c>
      <c r="Q87" s="263" t="n">
        <f aca="false">AVERAGEA(Q75,Q76,C84,Q85)</f>
        <v>53.3333333333333</v>
      </c>
      <c r="R87" s="264"/>
      <c r="S87" s="303" t="s">
        <v>105</v>
      </c>
      <c r="T87" s="263"/>
      <c r="U87" s="263"/>
      <c r="V87" s="263" t="n">
        <f aca="false">AVERAGEA(V74:V85)</f>
        <v>26.4977272727273</v>
      </c>
      <c r="W87" s="263" t="n">
        <f aca="false">AVERAGEA(W74:W85)</f>
        <v>29.56875</v>
      </c>
      <c r="X87" s="263" t="n">
        <f aca="false">AVERAGEA(X74:X85)</f>
        <v>34.1898148148148</v>
      </c>
      <c r="Y87" s="263" t="n">
        <f aca="false">AVERAGEA(Y74:Y85)</f>
        <v>35.0654761904762</v>
      </c>
      <c r="Z87" s="263" t="n">
        <f aca="false">AVERAGEA(Z74:Z85)</f>
        <v>27.1431818181818</v>
      </c>
      <c r="AA87" s="263" t="n">
        <f aca="false">AVERAGEA(AA74:AA85)</f>
        <v>49.9545454545455</v>
      </c>
      <c r="AB87" s="263" t="n">
        <f aca="false">AVERAGEA(AB74:AB85)</f>
        <v>70.0113636363636</v>
      </c>
      <c r="AC87" s="263" t="n">
        <f aca="false">AVERAGEA(AC74:AC85)</f>
        <v>41.4</v>
      </c>
      <c r="AD87" s="263" t="n">
        <f aca="false">AVERAGEA(AD74:AD85)</f>
        <v>35</v>
      </c>
      <c r="AE87" s="263" t="n">
        <f aca="false">AVERAGEA(AE74:AE85)</f>
        <v>33.875</v>
      </c>
      <c r="AF87" s="263" t="n">
        <f aca="false">AVERAGEA(AF74:AF85)</f>
        <v>28.0118055555556</v>
      </c>
      <c r="AG87" s="310" t="s">
        <v>171</v>
      </c>
      <c r="AH87" s="263" t="n">
        <f aca="false">AVERAGEA(AH74:AH85)</f>
        <v>32.9545454545455</v>
      </c>
      <c r="AI87" s="310" t="s">
        <v>171</v>
      </c>
      <c r="AJ87" s="261"/>
    </row>
    <row r="88" s="262" customFormat="true" ht="6" hidden="false" customHeight="true" outlineLevel="0" collapsed="false">
      <c r="A88" s="269"/>
      <c r="B88" s="269"/>
      <c r="C88" s="269"/>
      <c r="D88" s="269"/>
      <c r="E88" s="269"/>
      <c r="F88" s="269"/>
      <c r="G88" s="269"/>
      <c r="H88" s="269"/>
      <c r="I88" s="269"/>
      <c r="J88" s="269"/>
      <c r="K88" s="269"/>
      <c r="L88" s="269"/>
      <c r="M88" s="269"/>
      <c r="N88" s="269"/>
      <c r="O88" s="269"/>
      <c r="P88" s="269"/>
      <c r="Q88" s="269"/>
      <c r="R88" s="264"/>
      <c r="S88" s="269"/>
      <c r="T88" s="269"/>
      <c r="U88" s="269"/>
      <c r="V88" s="305"/>
      <c r="W88" s="305"/>
      <c r="X88" s="305"/>
      <c r="Y88" s="305"/>
      <c r="Z88" s="305"/>
      <c r="AA88" s="305"/>
      <c r="AB88" s="305"/>
      <c r="AC88" s="305"/>
      <c r="AD88" s="305"/>
      <c r="AE88" s="305"/>
      <c r="AF88" s="305"/>
      <c r="AG88" s="305"/>
      <c r="AH88" s="305"/>
      <c r="AI88" s="305"/>
      <c r="AJ88" s="261"/>
    </row>
    <row r="89" s="262" customFormat="true" ht="12" hidden="false" customHeight="true" outlineLevel="0" collapsed="false">
      <c r="A89" s="265" t="s">
        <v>113</v>
      </c>
      <c r="B89" s="261"/>
      <c r="C89" s="261"/>
      <c r="D89" s="261"/>
      <c r="E89" s="261"/>
      <c r="F89" s="261"/>
      <c r="G89" s="261"/>
      <c r="H89" s="261"/>
      <c r="I89" s="261"/>
      <c r="J89" s="261"/>
      <c r="K89" s="261"/>
      <c r="L89" s="261"/>
      <c r="M89" s="261"/>
      <c r="N89" s="261"/>
      <c r="O89" s="261"/>
      <c r="P89" s="261"/>
      <c r="Q89" s="261"/>
      <c r="R89" s="264"/>
      <c r="S89" s="261"/>
      <c r="T89" s="261"/>
      <c r="U89" s="261"/>
      <c r="V89" s="261"/>
      <c r="W89" s="261"/>
      <c r="X89" s="261"/>
      <c r="Y89" s="261"/>
      <c r="Z89" s="261"/>
      <c r="AA89" s="261"/>
      <c r="AB89" s="261"/>
      <c r="AC89" s="261"/>
      <c r="AD89" s="261"/>
      <c r="AE89" s="261"/>
      <c r="AF89" s="261"/>
      <c r="AG89" s="261"/>
      <c r="AH89" s="261"/>
      <c r="AI89" s="261"/>
      <c r="AJ89" s="261"/>
    </row>
    <row r="90" s="262" customFormat="true" ht="12" hidden="false" customHeight="true" outlineLevel="0" collapsed="false">
      <c r="A90" s="265" t="s">
        <v>280</v>
      </c>
      <c r="B90" s="261"/>
      <c r="C90" s="261"/>
      <c r="D90" s="261"/>
      <c r="E90" s="261"/>
      <c r="F90" s="261"/>
      <c r="G90" s="261"/>
      <c r="H90" s="261"/>
      <c r="I90" s="261"/>
      <c r="J90" s="261"/>
      <c r="K90" s="261"/>
      <c r="L90" s="261"/>
      <c r="M90" s="261"/>
      <c r="N90" s="261"/>
      <c r="O90" s="261"/>
      <c r="P90" s="261"/>
      <c r="Q90" s="261"/>
      <c r="R90" s="261"/>
      <c r="S90" s="261"/>
      <c r="T90" s="261"/>
      <c r="U90" s="261"/>
      <c r="V90" s="261"/>
      <c r="W90" s="261"/>
      <c r="X90" s="261"/>
      <c r="Y90" s="261"/>
      <c r="Z90" s="261"/>
      <c r="AA90" s="261"/>
      <c r="AB90" s="261"/>
      <c r="AC90" s="261"/>
      <c r="AD90" s="261"/>
      <c r="AE90" s="261"/>
      <c r="AF90" s="261"/>
      <c r="AG90" s="261"/>
      <c r="AH90" s="261"/>
      <c r="AI90" s="261"/>
      <c r="AJ90" s="261"/>
    </row>
    <row r="92" s="262" customFormat="true" ht="12" hidden="false" customHeight="true" outlineLevel="0" collapsed="false">
      <c r="A92" s="265" t="s">
        <v>281</v>
      </c>
      <c r="B92" s="261"/>
      <c r="C92" s="261"/>
      <c r="D92" s="261"/>
      <c r="E92" s="261"/>
      <c r="F92" s="261"/>
      <c r="G92" s="261"/>
      <c r="H92" s="261"/>
      <c r="I92" s="261"/>
      <c r="J92" s="261"/>
      <c r="K92" s="261"/>
      <c r="L92" s="261"/>
      <c r="M92" s="261"/>
      <c r="N92" s="261"/>
      <c r="O92" s="261"/>
      <c r="P92" s="261"/>
      <c r="Q92" s="261"/>
      <c r="R92" s="261"/>
      <c r="S92" s="261"/>
      <c r="T92" s="261"/>
      <c r="U92" s="261"/>
      <c r="V92" s="261"/>
      <c r="W92" s="261"/>
      <c r="X92" s="261"/>
      <c r="Y92" s="261"/>
      <c r="Z92" s="261"/>
      <c r="AA92" s="261"/>
      <c r="AB92" s="261"/>
      <c r="AC92" s="261"/>
      <c r="AD92" s="261"/>
      <c r="AE92" s="261"/>
      <c r="AF92" s="261"/>
      <c r="AG92" s="261"/>
      <c r="AH92" s="261"/>
      <c r="AI92" s="261"/>
      <c r="AJ92" s="261"/>
    </row>
    <row r="93" s="262" customFormat="true" ht="12" hidden="false" customHeight="true" outlineLevel="0" collapsed="false">
      <c r="A93" s="263" t="s">
        <v>207</v>
      </c>
      <c r="B93" s="261"/>
      <c r="C93" s="261"/>
      <c r="D93" s="261"/>
      <c r="E93" s="261"/>
      <c r="F93" s="261"/>
      <c r="G93" s="261"/>
      <c r="H93" s="261"/>
      <c r="I93" s="261"/>
      <c r="J93" s="261"/>
      <c r="K93" s="261"/>
      <c r="L93" s="261"/>
      <c r="M93" s="261"/>
      <c r="N93" s="261"/>
      <c r="O93" s="261"/>
      <c r="P93" s="261"/>
      <c r="Q93" s="261"/>
      <c r="R93" s="261"/>
      <c r="S93" s="261"/>
      <c r="T93" s="261"/>
      <c r="U93" s="261"/>
      <c r="V93" s="261"/>
      <c r="W93" s="261"/>
      <c r="X93" s="261"/>
      <c r="Y93" s="261"/>
      <c r="Z93" s="261"/>
      <c r="AA93" s="261"/>
      <c r="AB93" s="261"/>
      <c r="AC93" s="261"/>
      <c r="AD93" s="261"/>
      <c r="AE93" s="261"/>
      <c r="AF93" s="261"/>
      <c r="AG93" s="261"/>
      <c r="AH93" s="261"/>
      <c r="AI93" s="261"/>
      <c r="AJ93" s="261"/>
    </row>
    <row r="94" s="262" customFormat="true" ht="12" hidden="false" customHeight="true" outlineLevel="0" collapsed="false">
      <c r="A94" s="263" t="s">
        <v>208</v>
      </c>
      <c r="B94" s="261"/>
      <c r="C94" s="261"/>
      <c r="D94" s="261"/>
      <c r="E94" s="261"/>
      <c r="F94" s="261"/>
      <c r="G94" s="261"/>
      <c r="H94" s="261"/>
      <c r="I94" s="261"/>
      <c r="J94" s="261"/>
      <c r="K94" s="261"/>
      <c r="L94" s="261"/>
      <c r="M94" s="261"/>
      <c r="N94" s="261"/>
      <c r="O94" s="261"/>
      <c r="P94" s="261"/>
      <c r="Q94" s="261"/>
      <c r="R94" s="261"/>
      <c r="S94" s="261"/>
      <c r="T94" s="261"/>
      <c r="U94" s="261"/>
      <c r="V94" s="261"/>
      <c r="W94" s="261"/>
      <c r="X94" s="261"/>
      <c r="Y94" s="261"/>
      <c r="Z94" s="261"/>
      <c r="AA94" s="261"/>
      <c r="AB94" s="261"/>
      <c r="AC94" s="261"/>
      <c r="AD94" s="261"/>
      <c r="AE94" s="261"/>
      <c r="AF94" s="261"/>
      <c r="AG94" s="261"/>
      <c r="AH94" s="261"/>
      <c r="AI94" s="261"/>
      <c r="AJ94" s="261"/>
    </row>
    <row r="95" s="262" customFormat="true" ht="12" hidden="false" customHeight="true" outlineLevel="0" collapsed="false">
      <c r="A95" s="263" t="s">
        <v>209</v>
      </c>
      <c r="B95" s="261"/>
      <c r="C95" s="261"/>
      <c r="D95" s="261"/>
      <c r="E95" s="261"/>
      <c r="F95" s="261"/>
      <c r="G95" s="261"/>
      <c r="H95" s="261"/>
      <c r="I95" s="261"/>
      <c r="J95" s="261"/>
      <c r="K95" s="261"/>
      <c r="L95" s="261"/>
      <c r="M95" s="261"/>
      <c r="N95" s="261"/>
      <c r="O95" s="261"/>
      <c r="P95" s="261"/>
      <c r="Q95" s="261"/>
      <c r="R95" s="261"/>
      <c r="S95" s="261"/>
      <c r="T95" s="261"/>
      <c r="U95" s="261"/>
      <c r="V95" s="261"/>
      <c r="W95" s="261"/>
      <c r="X95" s="261"/>
      <c r="Y95" s="261"/>
      <c r="Z95" s="261"/>
      <c r="AA95" s="261"/>
      <c r="AB95" s="261"/>
      <c r="AC95" s="261"/>
      <c r="AD95" s="261"/>
      <c r="AE95" s="261"/>
      <c r="AF95" s="261"/>
      <c r="AG95" s="261"/>
      <c r="AH95" s="261"/>
      <c r="AI95" s="261"/>
      <c r="AJ95" s="261"/>
    </row>
    <row r="96" s="262" customFormat="true" ht="12" hidden="false" customHeight="true" outlineLevel="0" collapsed="false">
      <c r="A96" s="263" t="s">
        <v>210</v>
      </c>
      <c r="B96" s="261"/>
      <c r="C96" s="261"/>
      <c r="D96" s="261"/>
      <c r="E96" s="261"/>
      <c r="F96" s="261"/>
      <c r="G96" s="261"/>
      <c r="H96" s="261"/>
      <c r="I96" s="261"/>
      <c r="J96" s="261"/>
      <c r="K96" s="261"/>
      <c r="L96" s="261"/>
      <c r="M96" s="261"/>
      <c r="N96" s="261"/>
      <c r="O96" s="261"/>
      <c r="P96" s="261"/>
      <c r="Q96" s="261"/>
      <c r="R96" s="261"/>
      <c r="S96" s="261"/>
      <c r="T96" s="261"/>
      <c r="U96" s="261"/>
      <c r="V96" s="261"/>
      <c r="W96" s="261"/>
      <c r="X96" s="261"/>
      <c r="Y96" s="261"/>
      <c r="Z96" s="261"/>
      <c r="AA96" s="261"/>
      <c r="AB96" s="261"/>
      <c r="AC96" s="261"/>
      <c r="AD96" s="261"/>
      <c r="AE96" s="261"/>
      <c r="AF96" s="261"/>
      <c r="AG96" s="261"/>
      <c r="AH96" s="261"/>
      <c r="AI96" s="261"/>
      <c r="AJ96" s="261"/>
    </row>
    <row r="97" s="262" customFormat="true" ht="12" hidden="false" customHeight="true" outlineLevel="0" collapsed="false">
      <c r="A97" s="263" t="s">
        <v>211</v>
      </c>
    </row>
    <row r="98" s="262" customFormat="true" ht="12" hidden="false" customHeight="true" outlineLevel="0" collapsed="false">
      <c r="A98" s="263" t="s">
        <v>212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" zeroHeight="false" outlineLevelRow="0" outlineLevelCol="0"/>
  <cols>
    <col collapsed="false" customWidth="true" hidden="false" outlineLevel="0" max="2" min="1" style="1" width="4.99"/>
    <col collapsed="false" customWidth="false" hidden="false" outlineLevel="0" max="257" min="3" style="1" width="9.62"/>
  </cols>
  <sheetData>
    <row r="1" customFormat="false" ht="12.75" hidden="false" customHeight="false" outlineLevel="0" collapsed="false">
      <c r="A1" s="4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2" t="s">
        <v>54</v>
      </c>
      <c r="B3" s="3"/>
      <c r="C3" s="4" t="s">
        <v>55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" hidden="false" customHeight="false" outlineLevel="0" collapsed="false">
      <c r="A7" s="5" t="s">
        <v>5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9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3"/>
    </row>
    <row r="9" customFormat="false" ht="12.75" hidden="false" customHeight="false" outlineLevel="0" collapsed="false">
      <c r="A9" s="30" t="s">
        <v>5</v>
      </c>
      <c r="B9" s="30" t="s">
        <v>6</v>
      </c>
      <c r="C9" s="30" t="s">
        <v>7</v>
      </c>
      <c r="D9" s="30" t="s">
        <v>8</v>
      </c>
      <c r="E9" s="30" t="s">
        <v>9</v>
      </c>
      <c r="F9" s="30" t="s">
        <v>10</v>
      </c>
      <c r="G9" s="30" t="s">
        <v>11</v>
      </c>
      <c r="H9" s="30" t="s">
        <v>12</v>
      </c>
      <c r="I9" s="30" t="s">
        <v>13</v>
      </c>
      <c r="J9" s="30" t="s">
        <v>14</v>
      </c>
      <c r="K9" s="30" t="s">
        <v>10</v>
      </c>
      <c r="L9" s="30" t="s">
        <v>15</v>
      </c>
      <c r="M9" s="30" t="s">
        <v>16</v>
      </c>
      <c r="N9" s="3"/>
    </row>
    <row r="10" customFormat="false" ht="12.75" hidden="false" customHeight="false" outlineLevel="0" collapsed="false">
      <c r="A10" s="33"/>
      <c r="B10" s="33"/>
      <c r="C10" s="33"/>
      <c r="D10" s="30" t="s">
        <v>17</v>
      </c>
      <c r="E10" s="33"/>
      <c r="F10" s="30" t="s">
        <v>18</v>
      </c>
      <c r="G10" s="33"/>
      <c r="H10" s="30" t="s">
        <v>19</v>
      </c>
      <c r="I10" s="30" t="s">
        <v>19</v>
      </c>
      <c r="J10" s="33"/>
      <c r="K10" s="30" t="s">
        <v>20</v>
      </c>
      <c r="L10" s="33"/>
      <c r="M10" s="33"/>
      <c r="N10" s="3"/>
    </row>
    <row r="11" customFormat="false" ht="6" hidden="false" customHeight="tru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2" t="s">
        <v>31</v>
      </c>
      <c r="I12" s="3"/>
      <c r="J12" s="3"/>
      <c r="K12" s="3"/>
      <c r="L12" s="3"/>
      <c r="M12" s="3"/>
      <c r="N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2.75" hidden="false" customHeight="false" outlineLevel="0" collapsed="false">
      <c r="A14" s="21" t="n">
        <v>1</v>
      </c>
      <c r="B14" s="21" t="n">
        <v>4</v>
      </c>
      <c r="C14" s="42" t="n">
        <v>13.12</v>
      </c>
      <c r="D14" s="42" t="n">
        <v>16</v>
      </c>
      <c r="E14" s="42" t="n">
        <v>15</v>
      </c>
      <c r="F14" s="42" t="n">
        <v>18.25</v>
      </c>
      <c r="G14" s="42" t="n">
        <v>13.5</v>
      </c>
      <c r="H14" s="42" t="n">
        <v>25.5</v>
      </c>
      <c r="I14" s="42" t="n">
        <v>32</v>
      </c>
      <c r="J14" s="42" t="n">
        <v>23</v>
      </c>
      <c r="K14" s="4" t="s">
        <v>21</v>
      </c>
      <c r="L14" s="42" t="n">
        <v>20.5</v>
      </c>
      <c r="M14" s="42" t="n">
        <v>37</v>
      </c>
      <c r="N14" s="3"/>
    </row>
    <row r="15" customFormat="false" ht="12.75" hidden="false" customHeight="false" outlineLevel="0" collapsed="false">
      <c r="A15" s="21" t="n">
        <v>1</v>
      </c>
      <c r="B15" s="21" t="n">
        <v>11</v>
      </c>
      <c r="C15" s="42" t="n">
        <v>13.33</v>
      </c>
      <c r="D15" s="42" t="n">
        <v>15.62</v>
      </c>
      <c r="E15" s="42" t="n">
        <v>14.5</v>
      </c>
      <c r="F15" s="42" t="n">
        <v>18.25</v>
      </c>
      <c r="G15" s="42" t="n">
        <v>13.75</v>
      </c>
      <c r="H15" s="42" t="n">
        <v>26</v>
      </c>
      <c r="I15" s="42" t="n">
        <v>32</v>
      </c>
      <c r="J15" s="42" t="n">
        <v>23</v>
      </c>
      <c r="K15" s="4" t="s">
        <v>21</v>
      </c>
      <c r="L15" s="42" t="n">
        <v>20.5</v>
      </c>
      <c r="M15" s="42" t="n">
        <v>37</v>
      </c>
      <c r="N15" s="3"/>
    </row>
    <row r="16" customFormat="false" ht="12.75" hidden="false" customHeight="false" outlineLevel="0" collapsed="false">
      <c r="A16" s="21" t="n">
        <v>1</v>
      </c>
      <c r="B16" s="21" t="n">
        <v>18</v>
      </c>
      <c r="C16" s="42" t="n">
        <v>13.25</v>
      </c>
      <c r="D16" s="42" t="n">
        <v>15.62</v>
      </c>
      <c r="E16" s="4" t="s">
        <v>21</v>
      </c>
      <c r="F16" s="4" t="s">
        <v>21</v>
      </c>
      <c r="G16" s="42" t="n">
        <v>13.5</v>
      </c>
      <c r="H16" s="42" t="n">
        <v>26.25</v>
      </c>
      <c r="I16" s="42" t="n">
        <v>31.75</v>
      </c>
      <c r="J16" s="42" t="n">
        <v>23</v>
      </c>
      <c r="K16" s="42" t="n">
        <v>22</v>
      </c>
      <c r="L16" s="42" t="n">
        <v>20.25</v>
      </c>
      <c r="M16" s="42" t="n">
        <v>37</v>
      </c>
      <c r="N16" s="3"/>
    </row>
    <row r="17" customFormat="false" ht="12.75" hidden="false" customHeight="false" outlineLevel="0" collapsed="false">
      <c r="A17" s="21" t="n">
        <v>1</v>
      </c>
      <c r="B17" s="21" t="n">
        <v>25</v>
      </c>
      <c r="C17" s="42" t="n">
        <v>13.25</v>
      </c>
      <c r="D17" s="42" t="n">
        <v>15.62</v>
      </c>
      <c r="E17" s="42" t="n">
        <v>14.25</v>
      </c>
      <c r="F17" s="42" t="n">
        <v>18</v>
      </c>
      <c r="G17" s="42" t="n">
        <v>13.38</v>
      </c>
      <c r="H17" s="42" t="n">
        <v>26.5</v>
      </c>
      <c r="I17" s="42" t="n">
        <v>31.5</v>
      </c>
      <c r="J17" s="42" t="n">
        <v>23</v>
      </c>
      <c r="K17" s="4" t="s">
        <v>21</v>
      </c>
      <c r="L17" s="42" t="n">
        <v>19.75</v>
      </c>
      <c r="M17" s="42" t="n">
        <v>37</v>
      </c>
      <c r="N17" s="3"/>
    </row>
    <row r="18" customFormat="false" ht="12.75" hidden="false" customHeight="false" outlineLevel="0" collapsed="false">
      <c r="A18" s="21" t="n">
        <v>2</v>
      </c>
      <c r="B18" s="21" t="n">
        <v>1</v>
      </c>
      <c r="C18" s="42" t="n">
        <v>13</v>
      </c>
      <c r="D18" s="42" t="n">
        <v>16.25</v>
      </c>
      <c r="E18" s="42" t="n">
        <v>14.25</v>
      </c>
      <c r="F18" s="42" t="n">
        <v>17.75</v>
      </c>
      <c r="G18" s="42" t="n">
        <v>13.38</v>
      </c>
      <c r="H18" s="42" t="n">
        <v>27.5</v>
      </c>
      <c r="I18" s="42" t="n">
        <v>31.75</v>
      </c>
      <c r="J18" s="42" t="n">
        <v>23</v>
      </c>
      <c r="K18" s="4" t="s">
        <v>21</v>
      </c>
      <c r="L18" s="42" t="n">
        <v>19.5</v>
      </c>
      <c r="M18" s="42" t="n">
        <v>36.5</v>
      </c>
      <c r="N18" s="3"/>
    </row>
    <row r="19" customFormat="false" ht="12.75" hidden="false" customHeight="false" outlineLevel="0" collapsed="false">
      <c r="A19" s="21" t="n">
        <v>2</v>
      </c>
      <c r="B19" s="21" t="n">
        <v>8</v>
      </c>
      <c r="C19" s="42" t="n">
        <v>12.75</v>
      </c>
      <c r="D19" s="42" t="n">
        <v>16.62</v>
      </c>
      <c r="E19" s="42" t="n">
        <v>14.25</v>
      </c>
      <c r="F19" s="42" t="n">
        <v>17.5</v>
      </c>
      <c r="G19" s="42" t="n">
        <v>13.62</v>
      </c>
      <c r="H19" s="42" t="n">
        <v>29</v>
      </c>
      <c r="I19" s="42" t="n">
        <v>31.5</v>
      </c>
      <c r="J19" s="42" t="n">
        <v>23</v>
      </c>
      <c r="K19" s="4" t="s">
        <v>21</v>
      </c>
      <c r="L19" s="42" t="n">
        <v>19.5</v>
      </c>
      <c r="M19" s="42" t="n">
        <v>36.5</v>
      </c>
      <c r="N19" s="3"/>
    </row>
    <row r="20" customFormat="false" ht="12.75" hidden="false" customHeight="false" outlineLevel="0" collapsed="false">
      <c r="A20" s="21" t="n">
        <v>2</v>
      </c>
      <c r="B20" s="21" t="n">
        <v>15</v>
      </c>
      <c r="C20" s="42" t="n">
        <v>12.62</v>
      </c>
      <c r="D20" s="42" t="n">
        <v>17.88</v>
      </c>
      <c r="E20" s="42" t="n">
        <v>14.25</v>
      </c>
      <c r="F20" s="4" t="s">
        <v>21</v>
      </c>
      <c r="G20" s="42" t="n">
        <v>13.82</v>
      </c>
      <c r="H20" s="42" t="n">
        <v>31.5</v>
      </c>
      <c r="I20" s="42" t="n">
        <v>31.5</v>
      </c>
      <c r="J20" s="42" t="n">
        <v>23</v>
      </c>
      <c r="K20" s="4" t="s">
        <v>21</v>
      </c>
      <c r="L20" s="42" t="n">
        <v>19</v>
      </c>
      <c r="M20" s="42" t="n">
        <v>36.5</v>
      </c>
      <c r="N20" s="3"/>
    </row>
    <row r="21" customFormat="false" ht="12.75" hidden="false" customHeight="false" outlineLevel="0" collapsed="false">
      <c r="A21" s="21" t="n">
        <v>2</v>
      </c>
      <c r="B21" s="21" t="n">
        <v>23</v>
      </c>
      <c r="C21" s="42" t="n">
        <v>12.5</v>
      </c>
      <c r="D21" s="42" t="n">
        <v>16.87</v>
      </c>
      <c r="E21" s="4" t="s">
        <v>21</v>
      </c>
      <c r="F21" s="42" t="n">
        <v>17.12</v>
      </c>
      <c r="G21" s="42" t="n">
        <v>13.75</v>
      </c>
      <c r="H21" s="42" t="n">
        <v>32.5</v>
      </c>
      <c r="I21" s="42" t="n">
        <v>31.5</v>
      </c>
      <c r="J21" s="42" t="n">
        <v>21.5</v>
      </c>
      <c r="K21" s="42" t="n">
        <v>21.5</v>
      </c>
      <c r="L21" s="42" t="n">
        <v>18.5</v>
      </c>
      <c r="M21" s="42" t="n">
        <v>35.5</v>
      </c>
      <c r="N21" s="3"/>
    </row>
    <row r="22" customFormat="false" ht="12.75" hidden="false" customHeight="false" outlineLevel="0" collapsed="false">
      <c r="A22" s="21" t="n">
        <v>3</v>
      </c>
      <c r="B22" s="21" t="n">
        <v>1</v>
      </c>
      <c r="C22" s="42" t="n">
        <v>12.38</v>
      </c>
      <c r="D22" s="42" t="n">
        <v>16.88</v>
      </c>
      <c r="E22" s="42" t="n">
        <v>14</v>
      </c>
      <c r="F22" s="42" t="n">
        <v>17</v>
      </c>
      <c r="G22" s="42" t="n">
        <v>13.62</v>
      </c>
      <c r="H22" s="42" t="n">
        <v>32.5</v>
      </c>
      <c r="I22" s="42" t="n">
        <v>31.5</v>
      </c>
      <c r="J22" s="42" t="n">
        <v>22.5</v>
      </c>
      <c r="K22" s="42"/>
      <c r="L22" s="42" t="n">
        <v>18.25</v>
      </c>
      <c r="M22" s="42" t="n">
        <v>35.5</v>
      </c>
      <c r="N22" s="3"/>
    </row>
    <row r="23" customFormat="false" ht="12.75" hidden="false" customHeight="false" outlineLevel="0" collapsed="false">
      <c r="A23" s="21" t="n">
        <v>3</v>
      </c>
      <c r="B23" s="21" t="n">
        <v>8</v>
      </c>
      <c r="C23" s="42" t="n">
        <v>12.38</v>
      </c>
      <c r="D23" s="42" t="n">
        <v>16.75</v>
      </c>
      <c r="E23" s="42" t="n">
        <v>14</v>
      </c>
      <c r="F23" s="4" t="s">
        <v>21</v>
      </c>
      <c r="G23" s="42" t="n">
        <v>13.75</v>
      </c>
      <c r="H23" s="42" t="n">
        <v>32.5</v>
      </c>
      <c r="I23" s="42" t="n">
        <v>31.5</v>
      </c>
      <c r="J23" s="42" t="n">
        <v>22.25</v>
      </c>
      <c r="K23" s="42"/>
      <c r="L23" s="42" t="n">
        <v>18.25</v>
      </c>
      <c r="M23" s="42" t="n">
        <v>35.5</v>
      </c>
      <c r="N23" s="3"/>
    </row>
    <row r="24" customFormat="false" ht="12.75" hidden="false" customHeight="false" outlineLevel="0" collapsed="false">
      <c r="A24" s="21" t="n">
        <v>3</v>
      </c>
      <c r="B24" s="21" t="n">
        <v>15</v>
      </c>
      <c r="C24" s="42" t="n">
        <v>12.25</v>
      </c>
      <c r="D24" s="42" t="n">
        <v>17.12</v>
      </c>
      <c r="E24" s="42" t="n">
        <v>13.75</v>
      </c>
      <c r="F24" s="42" t="n">
        <v>16.5</v>
      </c>
      <c r="G24" s="42" t="n">
        <v>13.75</v>
      </c>
      <c r="H24" s="42" t="n">
        <v>32.75</v>
      </c>
      <c r="I24" s="42" t="n">
        <v>31.25</v>
      </c>
      <c r="J24" s="42" t="n">
        <v>22.25</v>
      </c>
      <c r="K24" s="42"/>
      <c r="L24" s="42" t="n">
        <v>18.25</v>
      </c>
      <c r="M24" s="42" t="n">
        <v>35.5</v>
      </c>
      <c r="N24" s="3"/>
    </row>
    <row r="25" customFormat="false" ht="12.75" hidden="false" customHeight="false" outlineLevel="0" collapsed="false">
      <c r="A25" s="21" t="n">
        <v>3</v>
      </c>
      <c r="B25" s="21" t="n">
        <v>22</v>
      </c>
      <c r="C25" s="42" t="n">
        <v>12.25</v>
      </c>
      <c r="D25" s="42" t="n">
        <v>18.25</v>
      </c>
      <c r="E25" s="42" t="n">
        <v>13.75</v>
      </c>
      <c r="F25" s="42" t="n">
        <v>17</v>
      </c>
      <c r="G25" s="42" t="n">
        <v>13.75</v>
      </c>
      <c r="H25" s="42" t="n">
        <v>33.5</v>
      </c>
      <c r="I25" s="42" t="n">
        <v>31.25</v>
      </c>
      <c r="J25" s="42" t="n">
        <v>22.25</v>
      </c>
      <c r="K25" s="42"/>
      <c r="L25" s="42" t="n">
        <v>18.25</v>
      </c>
      <c r="M25" s="42" t="n">
        <v>35.5</v>
      </c>
      <c r="N25" s="3"/>
    </row>
    <row r="26" customFormat="false" ht="12.75" hidden="false" customHeight="false" outlineLevel="0" collapsed="false">
      <c r="A26" s="21" t="n">
        <v>3</v>
      </c>
      <c r="B26" s="21" t="n">
        <v>29</v>
      </c>
      <c r="C26" s="42" t="n">
        <v>12.25</v>
      </c>
      <c r="D26" s="42" t="n">
        <v>19.5</v>
      </c>
      <c r="E26" s="42" t="n">
        <v>14</v>
      </c>
      <c r="F26" s="42" t="n">
        <v>16.75</v>
      </c>
      <c r="G26" s="42" t="n">
        <v>15</v>
      </c>
      <c r="H26" s="42" t="n">
        <v>33.5</v>
      </c>
      <c r="I26" s="42" t="n">
        <v>31.25</v>
      </c>
      <c r="J26" s="42" t="n">
        <v>22.25</v>
      </c>
      <c r="K26" s="42"/>
      <c r="L26" s="42" t="n">
        <v>17.75</v>
      </c>
      <c r="M26" s="42" t="n">
        <v>35.5</v>
      </c>
      <c r="N26" s="3"/>
    </row>
    <row r="27" customFormat="false" ht="12.75" hidden="false" customHeight="false" outlineLevel="0" collapsed="false">
      <c r="A27" s="21" t="n">
        <v>4</v>
      </c>
      <c r="B27" s="21" t="n">
        <v>5</v>
      </c>
      <c r="C27" s="42" t="n">
        <v>12.38</v>
      </c>
      <c r="D27" s="42" t="n">
        <v>20.25</v>
      </c>
      <c r="E27" s="42" t="n">
        <v>14</v>
      </c>
      <c r="F27" s="42" t="n">
        <v>17</v>
      </c>
      <c r="G27" s="42" t="n">
        <v>16.5</v>
      </c>
      <c r="H27" s="42" t="n">
        <v>33.5</v>
      </c>
      <c r="I27" s="42" t="n">
        <v>31</v>
      </c>
      <c r="J27" s="42" t="n">
        <v>22</v>
      </c>
      <c r="K27" s="42"/>
      <c r="L27" s="42" t="n">
        <v>17.75</v>
      </c>
      <c r="M27" s="42" t="n">
        <v>35.5</v>
      </c>
      <c r="N27" s="3"/>
    </row>
    <row r="28" customFormat="false" ht="12.75" hidden="false" customHeight="false" outlineLevel="0" collapsed="false">
      <c r="A28" s="21" t="n">
        <v>4</v>
      </c>
      <c r="B28" s="21" t="n">
        <v>12</v>
      </c>
      <c r="C28" s="42" t="n">
        <v>13.75</v>
      </c>
      <c r="D28" s="42" t="n">
        <v>20.75</v>
      </c>
      <c r="E28" s="42" t="n">
        <v>14.75</v>
      </c>
      <c r="F28" s="42" t="n">
        <v>17</v>
      </c>
      <c r="G28" s="42" t="n">
        <v>16.75</v>
      </c>
      <c r="H28" s="42" t="n">
        <v>33.5</v>
      </c>
      <c r="I28" s="42" t="n">
        <v>30.5</v>
      </c>
      <c r="J28" s="42" t="n">
        <v>21.5</v>
      </c>
      <c r="K28" s="42"/>
      <c r="L28" s="42" t="n">
        <v>17.75</v>
      </c>
      <c r="M28" s="42" t="n">
        <v>35.5</v>
      </c>
      <c r="N28" s="3"/>
    </row>
    <row r="29" customFormat="false" ht="12.75" hidden="false" customHeight="false" outlineLevel="0" collapsed="false">
      <c r="A29" s="21" t="n">
        <v>4</v>
      </c>
      <c r="B29" s="21" t="n">
        <v>19</v>
      </c>
      <c r="C29" s="42" t="n">
        <v>15</v>
      </c>
      <c r="D29" s="42" t="n">
        <v>20.75</v>
      </c>
      <c r="E29" s="42" t="n">
        <v>15.25</v>
      </c>
      <c r="F29" s="42" t="n">
        <v>17</v>
      </c>
      <c r="G29" s="42" t="n">
        <v>18</v>
      </c>
      <c r="H29" s="42" t="n">
        <v>33</v>
      </c>
      <c r="I29" s="42" t="n">
        <v>30.5</v>
      </c>
      <c r="J29" s="42" t="n">
        <v>21.5</v>
      </c>
      <c r="K29" s="42"/>
      <c r="L29" s="42" t="n">
        <v>18</v>
      </c>
      <c r="M29" s="42" t="n">
        <v>35</v>
      </c>
      <c r="N29" s="3"/>
    </row>
    <row r="30" customFormat="false" ht="12.75" hidden="false" customHeight="false" outlineLevel="0" collapsed="false">
      <c r="A30" s="21" t="n">
        <v>4</v>
      </c>
      <c r="B30" s="21" t="n">
        <v>26</v>
      </c>
      <c r="C30" s="42" t="n">
        <v>15.75</v>
      </c>
      <c r="D30" s="42" t="n">
        <v>21</v>
      </c>
      <c r="E30" s="42" t="n">
        <v>17.25</v>
      </c>
      <c r="F30" s="42" t="n">
        <v>18</v>
      </c>
      <c r="G30" s="42" t="n">
        <v>16.75</v>
      </c>
      <c r="H30" s="42" t="n">
        <v>32</v>
      </c>
      <c r="I30" s="42" t="n">
        <v>30.5</v>
      </c>
      <c r="J30" s="42" t="n">
        <v>21.5</v>
      </c>
      <c r="K30" s="42"/>
      <c r="L30" s="42" t="n">
        <v>18.5</v>
      </c>
      <c r="M30" s="42" t="n">
        <v>33.5</v>
      </c>
      <c r="N30" s="3"/>
    </row>
    <row r="31" customFormat="false" ht="12.75" hidden="false" customHeight="false" outlineLevel="0" collapsed="false">
      <c r="A31" s="21" t="n">
        <v>5</v>
      </c>
      <c r="B31" s="21" t="n">
        <v>3</v>
      </c>
      <c r="C31" s="42" t="n">
        <v>15.25</v>
      </c>
      <c r="D31" s="42" t="n">
        <v>20.75</v>
      </c>
      <c r="E31" s="42" t="n">
        <v>17.25</v>
      </c>
      <c r="F31" s="42" t="n">
        <v>17.75</v>
      </c>
      <c r="G31" s="42" t="n">
        <v>17.75</v>
      </c>
      <c r="H31" s="4" t="s">
        <v>21</v>
      </c>
      <c r="I31" s="4" t="s">
        <v>21</v>
      </c>
      <c r="J31" s="4" t="s">
        <v>21</v>
      </c>
      <c r="K31" s="42"/>
      <c r="L31" s="4" t="s">
        <v>21</v>
      </c>
      <c r="M31" s="4" t="s">
        <v>21</v>
      </c>
      <c r="N31" s="3"/>
    </row>
    <row r="32" customFormat="false" ht="12.75" hidden="false" customHeight="false" outlineLevel="0" collapsed="false">
      <c r="A32" s="21" t="n">
        <v>5</v>
      </c>
      <c r="B32" s="21" t="n">
        <v>10</v>
      </c>
      <c r="C32" s="42" t="n">
        <v>15.25</v>
      </c>
      <c r="D32" s="42" t="n">
        <v>21</v>
      </c>
      <c r="E32" s="42" t="n">
        <v>17</v>
      </c>
      <c r="F32" s="42" t="n">
        <v>17.25</v>
      </c>
      <c r="G32" s="42" t="n">
        <v>18.25</v>
      </c>
      <c r="H32" s="42" t="n">
        <v>33</v>
      </c>
      <c r="I32" s="42" t="n">
        <v>31.25</v>
      </c>
      <c r="J32" s="42" t="n">
        <v>21.5</v>
      </c>
      <c r="K32" s="42"/>
      <c r="L32" s="42" t="n">
        <v>18.5</v>
      </c>
      <c r="M32" s="42" t="n">
        <v>33</v>
      </c>
      <c r="N32" s="3"/>
    </row>
    <row r="33" customFormat="false" ht="12.75" hidden="false" customHeight="false" outlineLevel="0" collapsed="false">
      <c r="A33" s="21" t="n">
        <v>5</v>
      </c>
      <c r="B33" s="21" t="n">
        <v>17</v>
      </c>
      <c r="C33" s="42" t="n">
        <v>16.12</v>
      </c>
      <c r="D33" s="42" t="n">
        <v>21.75</v>
      </c>
      <c r="E33" s="42" t="n">
        <v>18</v>
      </c>
      <c r="F33" s="42" t="n">
        <v>18</v>
      </c>
      <c r="G33" s="42" t="n">
        <v>18.75</v>
      </c>
      <c r="H33" s="42" t="n">
        <v>32.75</v>
      </c>
      <c r="I33" s="42" t="n">
        <v>32</v>
      </c>
      <c r="J33" s="42" t="n">
        <v>21.75</v>
      </c>
      <c r="K33" s="42"/>
      <c r="L33" s="42" t="n">
        <v>19.5</v>
      </c>
      <c r="M33" s="42" t="n">
        <v>32.5</v>
      </c>
      <c r="N33" s="3"/>
    </row>
    <row r="34" customFormat="false" ht="12.75" hidden="false" customHeight="false" outlineLevel="0" collapsed="false">
      <c r="A34" s="21" t="n">
        <v>5</v>
      </c>
      <c r="B34" s="21" t="n">
        <v>24</v>
      </c>
      <c r="C34" s="42" t="n">
        <v>16.25</v>
      </c>
      <c r="D34" s="42" t="n">
        <v>20.75</v>
      </c>
      <c r="E34" s="42" t="n">
        <v>19.25</v>
      </c>
      <c r="F34" s="42" t="n">
        <v>18</v>
      </c>
      <c r="G34" s="42" t="n">
        <v>18.75</v>
      </c>
      <c r="H34" s="42" t="n">
        <v>32.75</v>
      </c>
      <c r="I34" s="42" t="n">
        <v>32</v>
      </c>
      <c r="J34" s="42" t="n">
        <v>22.5</v>
      </c>
      <c r="K34" s="42"/>
      <c r="L34" s="42" t="n">
        <v>19.5</v>
      </c>
      <c r="M34" s="42" t="n">
        <v>32.5</v>
      </c>
      <c r="N34" s="3"/>
    </row>
    <row r="35" customFormat="false" ht="12.75" hidden="false" customHeight="false" outlineLevel="0" collapsed="false">
      <c r="A35" s="21" t="n">
        <v>6</v>
      </c>
      <c r="B35" s="21" t="n">
        <v>1</v>
      </c>
      <c r="C35" s="42" t="n">
        <v>16.75</v>
      </c>
      <c r="D35" s="42" t="n">
        <v>21.5</v>
      </c>
      <c r="E35" s="42" t="n">
        <v>19</v>
      </c>
      <c r="F35" s="42" t="n">
        <v>18.25</v>
      </c>
      <c r="G35" s="42" t="n">
        <v>19.25</v>
      </c>
      <c r="H35" s="42" t="n">
        <v>32.75</v>
      </c>
      <c r="I35" s="42" t="n">
        <v>32.25</v>
      </c>
      <c r="J35" s="42" t="n">
        <v>22.5</v>
      </c>
      <c r="K35" s="42"/>
      <c r="L35" s="42" t="n">
        <v>20.5</v>
      </c>
      <c r="M35" s="42" t="n">
        <v>32.5</v>
      </c>
      <c r="N35" s="3"/>
    </row>
    <row r="36" customFormat="false" ht="12.75" hidden="false" customHeight="false" outlineLevel="0" collapsed="false">
      <c r="A36" s="21" t="n">
        <v>6</v>
      </c>
      <c r="B36" s="21" t="n">
        <v>7</v>
      </c>
      <c r="C36" s="42" t="n">
        <v>17.12</v>
      </c>
      <c r="D36" s="42" t="n">
        <v>22.75</v>
      </c>
      <c r="E36" s="42" t="n">
        <v>19.5</v>
      </c>
      <c r="F36" s="42" t="n">
        <v>18.25</v>
      </c>
      <c r="G36" s="42" t="n">
        <v>18.25</v>
      </c>
      <c r="H36" s="42" t="n">
        <v>23.75</v>
      </c>
      <c r="I36" s="42" t="n">
        <v>33.25</v>
      </c>
      <c r="J36" s="42" t="n">
        <v>23.00876</v>
      </c>
      <c r="K36" s="42" t="n">
        <v>22.5</v>
      </c>
      <c r="L36" s="42" t="n">
        <v>20.5</v>
      </c>
      <c r="M36" s="42" t="n">
        <v>32.5</v>
      </c>
      <c r="N36" s="3"/>
    </row>
    <row r="37" customFormat="false" ht="12.75" hidden="false" customHeight="false" outlineLevel="0" collapsed="false">
      <c r="A37" s="21" t="n">
        <v>6</v>
      </c>
      <c r="B37" s="21" t="n">
        <v>14</v>
      </c>
      <c r="C37" s="42" t="n">
        <v>17.5</v>
      </c>
      <c r="D37" s="42" t="n">
        <v>24</v>
      </c>
      <c r="E37" s="42" t="n">
        <v>19.75</v>
      </c>
      <c r="F37" s="42" t="n">
        <v>18.75</v>
      </c>
      <c r="G37" s="42" t="n">
        <v>17.75</v>
      </c>
      <c r="H37" s="42" t="n">
        <v>32.5</v>
      </c>
      <c r="I37" s="42" t="n">
        <v>33.5</v>
      </c>
      <c r="J37" s="42" t="n">
        <v>23.75</v>
      </c>
      <c r="K37" s="4" t="s">
        <v>21</v>
      </c>
      <c r="L37" s="42" t="n">
        <v>21.5</v>
      </c>
      <c r="M37" s="42" t="n">
        <v>32.5</v>
      </c>
      <c r="N37" s="3"/>
    </row>
    <row r="38" customFormat="false" ht="12.75" hidden="false" customHeight="false" outlineLevel="0" collapsed="false">
      <c r="A38" s="21" t="n">
        <v>6</v>
      </c>
      <c r="B38" s="21" t="n">
        <v>21</v>
      </c>
      <c r="C38" s="42" t="n">
        <v>17.75</v>
      </c>
      <c r="D38" s="42" t="n">
        <v>26.75</v>
      </c>
      <c r="E38" s="42" t="n">
        <v>20.5</v>
      </c>
      <c r="F38" s="42" t="n">
        <v>18.75</v>
      </c>
      <c r="G38" s="42" t="n">
        <v>18</v>
      </c>
      <c r="H38" s="42" t="n">
        <v>32</v>
      </c>
      <c r="I38" s="42" t="n">
        <v>34.25</v>
      </c>
      <c r="J38" s="42" t="n">
        <v>24</v>
      </c>
      <c r="K38" s="42" t="n">
        <v>22.5</v>
      </c>
      <c r="L38" s="42" t="n">
        <v>21.5</v>
      </c>
      <c r="M38" s="42" t="n">
        <v>31.5</v>
      </c>
      <c r="N38" s="3"/>
    </row>
    <row r="39" customFormat="false" ht="12.75" hidden="false" customHeight="false" outlineLevel="0" collapsed="false">
      <c r="A39" s="21" t="n">
        <v>6</v>
      </c>
      <c r="B39" s="21" t="n">
        <v>28</v>
      </c>
      <c r="C39" s="42" t="n">
        <v>18.75</v>
      </c>
      <c r="D39" s="42" t="n">
        <v>28.5</v>
      </c>
      <c r="E39" s="42" t="n">
        <v>20.5</v>
      </c>
      <c r="F39" s="42" t="n">
        <v>18.75</v>
      </c>
      <c r="G39" s="42" t="n">
        <v>20.5</v>
      </c>
      <c r="H39" s="42" t="n">
        <v>32</v>
      </c>
      <c r="I39" s="42" t="n">
        <v>34.5</v>
      </c>
      <c r="J39" s="42" t="n">
        <v>25.5</v>
      </c>
      <c r="K39" s="4" t="s">
        <v>21</v>
      </c>
      <c r="L39" s="42" t="n">
        <v>22.5</v>
      </c>
      <c r="M39" s="42" t="n">
        <v>31.5</v>
      </c>
      <c r="N39" s="3"/>
    </row>
    <row r="40" customFormat="false" ht="12.75" hidden="false" customHeight="false" outlineLevel="0" collapsed="false">
      <c r="A40" s="21" t="n">
        <v>7</v>
      </c>
      <c r="B40" s="21" t="n">
        <v>6</v>
      </c>
      <c r="C40" s="42" t="n">
        <v>19.75</v>
      </c>
      <c r="D40" s="42" t="n">
        <v>29.25</v>
      </c>
      <c r="E40" s="42" t="n">
        <v>21</v>
      </c>
      <c r="F40" s="42" t="n">
        <v>19</v>
      </c>
      <c r="G40" s="42" t="n">
        <v>20</v>
      </c>
      <c r="H40" s="42" t="n">
        <v>32</v>
      </c>
      <c r="I40" s="42" t="n">
        <v>34.5</v>
      </c>
      <c r="J40" s="42" t="n">
        <v>25.5</v>
      </c>
      <c r="K40" s="42" t="n">
        <v>23</v>
      </c>
      <c r="L40" s="42" t="n">
        <v>23.5</v>
      </c>
      <c r="M40" s="42" t="n">
        <v>31</v>
      </c>
      <c r="N40" s="3"/>
    </row>
    <row r="41" customFormat="false" ht="12.75" hidden="false" customHeight="false" outlineLevel="0" collapsed="false">
      <c r="A41" s="21" t="n">
        <v>7</v>
      </c>
      <c r="B41" s="21" t="n">
        <v>12</v>
      </c>
      <c r="C41" s="42" t="n">
        <v>18.87</v>
      </c>
      <c r="D41" s="42" t="n">
        <v>29</v>
      </c>
      <c r="E41" s="42" t="n">
        <v>21</v>
      </c>
      <c r="F41" s="42" t="n">
        <v>19</v>
      </c>
      <c r="G41" s="42" t="n">
        <v>21</v>
      </c>
      <c r="H41" s="42" t="n">
        <v>32</v>
      </c>
      <c r="I41" s="42" t="n">
        <v>35.5</v>
      </c>
      <c r="J41" s="42" t="n">
        <v>25.5</v>
      </c>
      <c r="K41" s="42" t="n">
        <v>23</v>
      </c>
      <c r="L41" s="42" t="n">
        <v>26</v>
      </c>
      <c r="M41" s="42" t="n">
        <v>31</v>
      </c>
      <c r="N41" s="3"/>
    </row>
    <row r="42" customFormat="false" ht="12.75" hidden="false" customHeight="false" outlineLevel="0" collapsed="false">
      <c r="A42" s="21" t="n">
        <v>7</v>
      </c>
      <c r="B42" s="21" t="n">
        <v>19</v>
      </c>
      <c r="C42" s="42" t="n">
        <v>18.75</v>
      </c>
      <c r="D42" s="42" t="n">
        <v>26.75</v>
      </c>
      <c r="E42" s="42" t="n">
        <v>21</v>
      </c>
      <c r="F42" s="42" t="n">
        <v>19.5</v>
      </c>
      <c r="G42" s="42" t="n">
        <v>21.75</v>
      </c>
      <c r="H42" s="42" t="n">
        <v>32</v>
      </c>
      <c r="I42" s="42" t="n">
        <v>35.5</v>
      </c>
      <c r="J42" s="42" t="n">
        <v>26</v>
      </c>
      <c r="K42" s="42" t="n">
        <v>23</v>
      </c>
      <c r="L42" s="42" t="n">
        <v>26.5</v>
      </c>
      <c r="M42" s="42" t="n">
        <v>31</v>
      </c>
      <c r="N42" s="3"/>
    </row>
    <row r="43" customFormat="false" ht="12.75" hidden="false" customHeight="false" outlineLevel="0" collapsed="false">
      <c r="A43" s="21" t="n">
        <v>7</v>
      </c>
      <c r="B43" s="21" t="n">
        <v>26</v>
      </c>
      <c r="C43" s="42" t="n">
        <v>18.5</v>
      </c>
      <c r="D43" s="42" t="n">
        <v>26.5</v>
      </c>
      <c r="E43" s="42" t="n">
        <v>21.5</v>
      </c>
      <c r="F43" s="42" t="n">
        <v>21.5</v>
      </c>
      <c r="G43" s="42" t="n">
        <v>26</v>
      </c>
      <c r="H43" s="42" t="n">
        <v>32</v>
      </c>
      <c r="I43" s="42" t="n">
        <v>36</v>
      </c>
      <c r="J43" s="42" t="n">
        <v>26.25</v>
      </c>
      <c r="K43" s="42" t="n">
        <v>25</v>
      </c>
      <c r="L43" s="42" t="n">
        <v>27</v>
      </c>
      <c r="M43" s="42" t="n">
        <v>31</v>
      </c>
      <c r="N43" s="3"/>
    </row>
    <row r="44" customFormat="false" ht="12.75" hidden="false" customHeight="false" outlineLevel="0" collapsed="false">
      <c r="A44" s="21" t="n">
        <v>8</v>
      </c>
      <c r="B44" s="21" t="n">
        <v>2</v>
      </c>
      <c r="C44" s="42" t="n">
        <v>18.25</v>
      </c>
      <c r="D44" s="42" t="n">
        <v>27.25</v>
      </c>
      <c r="E44" s="42" t="n">
        <v>21.75</v>
      </c>
      <c r="F44" s="42" t="n">
        <v>22.25</v>
      </c>
      <c r="G44" s="42" t="n">
        <v>28</v>
      </c>
      <c r="H44" s="42" t="n">
        <v>31.5</v>
      </c>
      <c r="I44" s="42" t="n">
        <v>35.5</v>
      </c>
      <c r="J44" s="42" t="n">
        <v>26.5</v>
      </c>
      <c r="K44" s="42" t="n">
        <v>28.5</v>
      </c>
      <c r="L44" s="42" t="n">
        <v>27</v>
      </c>
      <c r="M44" s="42" t="n">
        <v>29</v>
      </c>
      <c r="N44" s="3"/>
    </row>
    <row r="45" customFormat="false" ht="12.75" hidden="false" customHeight="false" outlineLevel="0" collapsed="false">
      <c r="A45" s="21" t="n">
        <v>8</v>
      </c>
      <c r="B45" s="21" t="n">
        <v>9</v>
      </c>
      <c r="C45" s="42" t="n">
        <v>18</v>
      </c>
      <c r="D45" s="42" t="n">
        <v>26.75</v>
      </c>
      <c r="E45" s="42" t="n">
        <v>21.75</v>
      </c>
      <c r="F45" s="42" t="n">
        <v>22.75</v>
      </c>
      <c r="G45" s="42" t="n">
        <v>29.5</v>
      </c>
      <c r="H45" s="42" t="n">
        <v>29</v>
      </c>
      <c r="I45" s="42" t="n">
        <v>36</v>
      </c>
      <c r="J45" s="42" t="n">
        <v>26.5</v>
      </c>
      <c r="K45" s="42" t="n">
        <v>29</v>
      </c>
      <c r="L45" s="42" t="n">
        <v>27</v>
      </c>
      <c r="M45" s="42" t="n">
        <v>29</v>
      </c>
      <c r="N45" s="3"/>
    </row>
    <row r="46" customFormat="false" ht="12.75" hidden="false" customHeight="false" outlineLevel="0" collapsed="false">
      <c r="A46" s="21" t="n">
        <v>8</v>
      </c>
      <c r="B46" s="21" t="n">
        <v>16</v>
      </c>
      <c r="C46" s="42" t="n">
        <v>18</v>
      </c>
      <c r="D46" s="42" t="n">
        <v>27.5</v>
      </c>
      <c r="E46" s="42" t="n">
        <v>22.5</v>
      </c>
      <c r="F46" s="42" t="n">
        <v>23</v>
      </c>
      <c r="G46" s="42" t="n">
        <v>33.25</v>
      </c>
      <c r="H46" s="42" t="n">
        <v>29</v>
      </c>
      <c r="I46" s="42" t="n">
        <v>36.5</v>
      </c>
      <c r="J46" s="42" t="n">
        <v>27.5</v>
      </c>
      <c r="K46" s="4" t="s">
        <v>21</v>
      </c>
      <c r="L46" s="42" t="n">
        <v>27.5</v>
      </c>
      <c r="M46" s="42" t="n">
        <v>29</v>
      </c>
      <c r="N46" s="3"/>
    </row>
    <row r="47" customFormat="false" ht="12.75" hidden="false" customHeight="false" outlineLevel="0" collapsed="false">
      <c r="A47" s="21" t="n">
        <v>8</v>
      </c>
      <c r="B47" s="21" t="n">
        <v>30</v>
      </c>
      <c r="C47" s="42" t="n">
        <v>23</v>
      </c>
      <c r="D47" s="42" t="n">
        <v>29</v>
      </c>
      <c r="E47" s="42" t="n">
        <v>24.25</v>
      </c>
      <c r="F47" s="42" t="n">
        <v>24.25</v>
      </c>
      <c r="G47" s="42" t="n">
        <v>33.5</v>
      </c>
      <c r="H47" s="42" t="n">
        <v>28</v>
      </c>
      <c r="I47" s="42" t="n">
        <v>37.5</v>
      </c>
      <c r="J47" s="42" t="n">
        <v>32.25</v>
      </c>
      <c r="K47" s="42" t="n">
        <v>31.5</v>
      </c>
      <c r="L47" s="42" t="n">
        <v>37</v>
      </c>
      <c r="M47" s="42" t="n">
        <v>32.5</v>
      </c>
      <c r="N47" s="3"/>
    </row>
    <row r="48" customFormat="false" ht="12.75" hidden="false" customHeight="false" outlineLevel="0" collapsed="false">
      <c r="A48" s="21" t="n">
        <v>9</v>
      </c>
      <c r="B48" s="21" t="n">
        <v>7</v>
      </c>
      <c r="C48" s="42" t="n">
        <v>23</v>
      </c>
      <c r="D48" s="42" t="n">
        <v>29.75</v>
      </c>
      <c r="E48" s="42" t="n">
        <v>24.75</v>
      </c>
      <c r="F48" s="42" t="n">
        <v>24.5</v>
      </c>
      <c r="G48" s="42" t="n">
        <v>33</v>
      </c>
      <c r="H48" s="42" t="n">
        <v>28</v>
      </c>
      <c r="I48" s="42" t="n">
        <v>38.5</v>
      </c>
      <c r="J48" s="42" t="n">
        <v>30.5</v>
      </c>
      <c r="K48" s="42" t="n">
        <v>33</v>
      </c>
      <c r="L48" s="42" t="n">
        <v>31.5</v>
      </c>
      <c r="M48" s="42" t="n">
        <v>29</v>
      </c>
      <c r="N48" s="3"/>
    </row>
    <row r="49" customFormat="false" ht="12.75" hidden="false" customHeight="false" outlineLevel="0" collapsed="false">
      <c r="A49" s="21" t="n">
        <v>9</v>
      </c>
      <c r="B49" s="21" t="n">
        <v>13</v>
      </c>
      <c r="C49" s="42" t="n">
        <v>21.88</v>
      </c>
      <c r="D49" s="42" t="n">
        <v>29.25</v>
      </c>
      <c r="E49" s="42" t="n">
        <v>25</v>
      </c>
      <c r="F49" s="42" t="n">
        <v>24.25</v>
      </c>
      <c r="G49" s="42" t="n">
        <v>29</v>
      </c>
      <c r="H49" s="42" t="n">
        <v>28</v>
      </c>
      <c r="I49" s="42" t="n">
        <v>39</v>
      </c>
      <c r="J49" s="42" t="n">
        <v>31.25</v>
      </c>
      <c r="K49" s="42" t="n">
        <v>32</v>
      </c>
      <c r="L49" s="42" t="n">
        <v>31.5</v>
      </c>
      <c r="M49" s="42" t="n">
        <v>29</v>
      </c>
      <c r="N49" s="3"/>
    </row>
    <row r="50" customFormat="false" ht="12.75" hidden="false" customHeight="false" outlineLevel="0" collapsed="false">
      <c r="A50" s="21" t="n">
        <v>9</v>
      </c>
      <c r="B50" s="21" t="n">
        <v>20</v>
      </c>
      <c r="C50" s="42" t="n">
        <v>23.5</v>
      </c>
      <c r="D50" s="42" t="n">
        <v>29.25</v>
      </c>
      <c r="E50" s="42" t="n">
        <v>25</v>
      </c>
      <c r="F50" s="42" t="n">
        <v>24.25</v>
      </c>
      <c r="G50" s="42" t="n">
        <v>33</v>
      </c>
      <c r="H50" s="42" t="n">
        <v>28</v>
      </c>
      <c r="I50" s="42" t="n">
        <v>40.5</v>
      </c>
      <c r="J50" s="42" t="n">
        <v>31.5</v>
      </c>
      <c r="K50" s="42" t="n">
        <v>32</v>
      </c>
      <c r="L50" s="42" t="n">
        <v>31.5</v>
      </c>
      <c r="M50" s="42" t="n">
        <v>29</v>
      </c>
      <c r="N50" s="3"/>
    </row>
    <row r="51" customFormat="false" ht="12.75" hidden="false" customHeight="false" outlineLevel="0" collapsed="false">
      <c r="A51" s="21" t="n">
        <v>9</v>
      </c>
      <c r="B51" s="21" t="n">
        <v>27</v>
      </c>
      <c r="C51" s="42" t="n">
        <v>23</v>
      </c>
      <c r="D51" s="42" t="n">
        <v>28.25</v>
      </c>
      <c r="E51" s="42" t="n">
        <v>24.5</v>
      </c>
      <c r="F51" s="42" t="n">
        <v>24.5</v>
      </c>
      <c r="G51" s="42" t="n">
        <v>32.5</v>
      </c>
      <c r="H51" s="42" t="n">
        <v>27.75</v>
      </c>
      <c r="I51" s="42" t="n">
        <v>41</v>
      </c>
      <c r="J51" s="42" t="n">
        <v>31</v>
      </c>
      <c r="K51" s="42" t="n">
        <v>31.75</v>
      </c>
      <c r="L51" s="42" t="n">
        <v>30.75</v>
      </c>
      <c r="M51" s="42"/>
      <c r="N51" s="3"/>
    </row>
    <row r="52" customFormat="false" ht="12.75" hidden="false" customHeight="false" outlineLevel="0" collapsed="false">
      <c r="A52" s="21" t="n">
        <v>10</v>
      </c>
      <c r="B52" s="21" t="n">
        <v>4</v>
      </c>
      <c r="C52" s="42" t="n">
        <v>23.25</v>
      </c>
      <c r="D52" s="42" t="n">
        <v>28.25</v>
      </c>
      <c r="E52" s="42" t="n">
        <v>24.75</v>
      </c>
      <c r="F52" s="42" t="n">
        <v>24.75</v>
      </c>
      <c r="G52" s="42" t="n">
        <v>29</v>
      </c>
      <c r="H52" s="42" t="n">
        <v>27.5</v>
      </c>
      <c r="I52" s="42" t="n">
        <v>42.75</v>
      </c>
      <c r="J52" s="42" t="n">
        <v>32.25</v>
      </c>
      <c r="K52" s="42" t="n">
        <v>32.25</v>
      </c>
      <c r="L52" s="42" t="n">
        <v>31.5</v>
      </c>
      <c r="M52" s="42" t="n">
        <v>29</v>
      </c>
      <c r="N52" s="3"/>
    </row>
    <row r="53" customFormat="false" ht="12.75" hidden="false" customHeight="false" outlineLevel="0" collapsed="false">
      <c r="A53" s="21" t="n">
        <v>10</v>
      </c>
      <c r="B53" s="21" t="n">
        <v>11</v>
      </c>
      <c r="C53" s="42" t="n">
        <v>25</v>
      </c>
      <c r="D53" s="42" t="n">
        <v>28.25</v>
      </c>
      <c r="E53" s="42" t="n">
        <v>24.5</v>
      </c>
      <c r="F53" s="42" t="n">
        <v>24.75</v>
      </c>
      <c r="G53" s="42" t="n">
        <v>29.75</v>
      </c>
      <c r="H53" s="42" t="n">
        <v>27.5</v>
      </c>
      <c r="I53" s="42" t="n">
        <v>45.25</v>
      </c>
      <c r="J53" s="42" t="n">
        <v>32.5</v>
      </c>
      <c r="K53" s="42" t="n">
        <v>32.5</v>
      </c>
      <c r="L53" s="42" t="n">
        <v>33.5</v>
      </c>
      <c r="M53" s="42" t="n">
        <v>29.5</v>
      </c>
      <c r="N53" s="3"/>
    </row>
    <row r="54" customFormat="false" ht="12.75" hidden="false" customHeight="false" outlineLevel="0" collapsed="false">
      <c r="A54" s="21" t="n">
        <v>10</v>
      </c>
      <c r="B54" s="21" t="n">
        <v>18</v>
      </c>
      <c r="C54" s="42" t="n">
        <v>24.75</v>
      </c>
      <c r="D54" s="42" t="n">
        <v>27.75</v>
      </c>
      <c r="E54" s="42" t="n">
        <v>25</v>
      </c>
      <c r="F54" s="42" t="n">
        <v>25.25</v>
      </c>
      <c r="G54" s="42" t="n">
        <v>30</v>
      </c>
      <c r="H54" s="42" t="n">
        <v>27.5</v>
      </c>
      <c r="I54" s="42" t="n">
        <v>47</v>
      </c>
      <c r="J54" s="42" t="n">
        <v>32.5</v>
      </c>
      <c r="K54" s="42" t="n">
        <v>32.25</v>
      </c>
      <c r="L54" s="42" t="n">
        <v>35.5</v>
      </c>
      <c r="M54" s="42" t="n">
        <v>29</v>
      </c>
      <c r="N54" s="3"/>
    </row>
    <row r="55" customFormat="false" ht="12.75" hidden="false" customHeight="false" outlineLevel="0" collapsed="false">
      <c r="A55" s="21" t="n">
        <v>10</v>
      </c>
      <c r="B55" s="21" t="n">
        <v>25</v>
      </c>
      <c r="C55" s="42" t="n">
        <v>24.85</v>
      </c>
      <c r="D55" s="42" t="n">
        <v>27.25</v>
      </c>
      <c r="E55" s="42" t="n">
        <v>24.75</v>
      </c>
      <c r="F55" s="42" t="n">
        <v>24.75</v>
      </c>
      <c r="G55" s="42" t="n">
        <v>29.75</v>
      </c>
      <c r="H55" s="42" t="n">
        <v>27.5</v>
      </c>
      <c r="I55" s="42" t="n">
        <v>46.75</v>
      </c>
      <c r="J55" s="42" t="n">
        <v>32.5</v>
      </c>
      <c r="K55" s="42" t="n">
        <v>32.5</v>
      </c>
      <c r="L55" s="42" t="n">
        <v>36</v>
      </c>
      <c r="M55" s="42" t="n">
        <v>29</v>
      </c>
      <c r="N55" s="3"/>
    </row>
    <row r="56" customFormat="false" ht="12.75" hidden="false" customHeight="false" outlineLevel="0" collapsed="false">
      <c r="A56" s="21" t="n">
        <v>11</v>
      </c>
      <c r="B56" s="21" t="n">
        <v>1</v>
      </c>
      <c r="C56" s="42" t="n">
        <v>24.5</v>
      </c>
      <c r="D56" s="42" t="n">
        <v>26.75</v>
      </c>
      <c r="E56" s="42" t="n">
        <v>24.75</v>
      </c>
      <c r="F56" s="42" t="n">
        <v>24.5</v>
      </c>
      <c r="G56" s="42" t="n">
        <v>29.25</v>
      </c>
      <c r="H56" s="42" t="n">
        <v>27.5</v>
      </c>
      <c r="I56" s="42" t="n">
        <v>47</v>
      </c>
      <c r="J56" s="42" t="n">
        <v>32.5</v>
      </c>
      <c r="K56" s="42"/>
      <c r="L56" s="42" t="n">
        <v>36.5</v>
      </c>
      <c r="M56" s="42" t="n">
        <v>29</v>
      </c>
      <c r="N56" s="3"/>
    </row>
    <row r="57" customFormat="false" ht="12.75" hidden="false" customHeight="false" outlineLevel="0" collapsed="false">
      <c r="A57" s="21" t="n">
        <v>11</v>
      </c>
      <c r="B57" s="21" t="n">
        <v>8</v>
      </c>
      <c r="C57" s="42" t="n">
        <v>24.5</v>
      </c>
      <c r="D57" s="42" t="n">
        <v>26.5</v>
      </c>
      <c r="E57" s="42" t="n">
        <v>24.75</v>
      </c>
      <c r="F57" s="42" t="n">
        <v>24.25</v>
      </c>
      <c r="G57" s="42" t="n">
        <v>28</v>
      </c>
      <c r="H57" s="42" t="n">
        <v>27.25</v>
      </c>
      <c r="I57" s="42" t="n">
        <v>47</v>
      </c>
      <c r="J57" s="42"/>
      <c r="K57" s="42"/>
      <c r="L57" s="42"/>
      <c r="M57" s="42"/>
      <c r="N57" s="3"/>
    </row>
    <row r="58" customFormat="false" ht="12.75" hidden="false" customHeight="false" outlineLevel="0" collapsed="false">
      <c r="A58" s="21" t="n">
        <v>11</v>
      </c>
      <c r="B58" s="21" t="n">
        <v>15</v>
      </c>
      <c r="C58" s="42" t="n">
        <v>24.38</v>
      </c>
      <c r="D58" s="42" t="n">
        <v>26.25</v>
      </c>
      <c r="E58" s="42" t="n">
        <v>24</v>
      </c>
      <c r="F58" s="42" t="n">
        <v>24.25</v>
      </c>
      <c r="G58" s="42" t="n">
        <v>27.75</v>
      </c>
      <c r="H58" s="42" t="n">
        <v>26.75</v>
      </c>
      <c r="I58" s="42" t="n">
        <v>47.5</v>
      </c>
      <c r="J58" s="42" t="n">
        <v>32.25</v>
      </c>
      <c r="K58" s="42" t="n">
        <v>31.5</v>
      </c>
      <c r="L58" s="42" t="n">
        <v>37.5</v>
      </c>
      <c r="M58" s="42" t="n">
        <v>32.5</v>
      </c>
      <c r="N58" s="3"/>
    </row>
    <row r="59" customFormat="false" ht="12.75" hidden="false" customHeight="false" outlineLevel="0" collapsed="false">
      <c r="A59" s="21" t="n">
        <v>11</v>
      </c>
      <c r="B59" s="21" t="n">
        <v>22</v>
      </c>
      <c r="C59" s="42" t="n">
        <v>24.5</v>
      </c>
      <c r="D59" s="42" t="n">
        <v>26.25</v>
      </c>
      <c r="E59" s="42" t="n">
        <v>24.25</v>
      </c>
      <c r="F59" s="42" t="n">
        <v>24.25</v>
      </c>
      <c r="G59" s="42" t="n">
        <v>27.25</v>
      </c>
      <c r="H59" s="42" t="n">
        <v>26.5</v>
      </c>
      <c r="I59" s="42" t="n">
        <v>47.5</v>
      </c>
      <c r="J59" s="42" t="n">
        <v>31.75</v>
      </c>
      <c r="K59" s="42" t="n">
        <v>31.5</v>
      </c>
      <c r="L59" s="42" t="n">
        <v>37.5</v>
      </c>
      <c r="M59" s="42" t="n">
        <v>32.5</v>
      </c>
      <c r="N59" s="3"/>
    </row>
    <row r="60" customFormat="false" ht="12.75" hidden="false" customHeight="false" outlineLevel="0" collapsed="false">
      <c r="A60" s="21" t="n">
        <v>11</v>
      </c>
      <c r="B60" s="21" t="n">
        <v>29</v>
      </c>
      <c r="C60" s="42" t="n">
        <v>24.25</v>
      </c>
      <c r="D60" s="42" t="n">
        <v>26.25</v>
      </c>
      <c r="E60" s="42" t="n">
        <v>23.75</v>
      </c>
      <c r="F60" s="42" t="n">
        <v>24.25</v>
      </c>
      <c r="G60" s="42" t="n">
        <v>27.12</v>
      </c>
      <c r="H60" s="42" t="n">
        <v>26.25</v>
      </c>
      <c r="I60" s="42" t="n">
        <v>47.5</v>
      </c>
      <c r="J60" s="42" t="n">
        <v>31.5</v>
      </c>
      <c r="K60" s="42" t="n">
        <v>31.5</v>
      </c>
      <c r="L60" s="42" t="n">
        <v>38.5</v>
      </c>
      <c r="M60" s="42" t="n">
        <v>33.5</v>
      </c>
      <c r="N60" s="3"/>
    </row>
    <row r="61" customFormat="false" ht="12.75" hidden="false" customHeight="false" outlineLevel="0" collapsed="false">
      <c r="A61" s="21" t="n">
        <v>12</v>
      </c>
      <c r="B61" s="21" t="n">
        <v>6</v>
      </c>
      <c r="C61" s="42" t="n">
        <v>23.75</v>
      </c>
      <c r="D61" s="42" t="n">
        <v>27.12</v>
      </c>
      <c r="E61" s="42" t="n">
        <v>23.25</v>
      </c>
      <c r="F61" s="42" t="n">
        <v>24</v>
      </c>
      <c r="G61" s="42" t="n">
        <v>28.75</v>
      </c>
      <c r="H61" s="42" t="n">
        <v>25.75</v>
      </c>
      <c r="I61" s="42" t="n">
        <v>47.5</v>
      </c>
      <c r="J61" s="42" t="n">
        <v>31.25</v>
      </c>
      <c r="K61" s="42" t="n">
        <v>32</v>
      </c>
      <c r="L61" s="42" t="n">
        <v>38.5</v>
      </c>
      <c r="M61" s="42" t="n">
        <v>33.5</v>
      </c>
      <c r="N61" s="3"/>
    </row>
    <row r="62" customFormat="false" ht="12.75" hidden="false" customHeight="false" outlineLevel="0" collapsed="false">
      <c r="A62" s="21" t="n">
        <v>12</v>
      </c>
      <c r="B62" s="21" t="n">
        <v>13</v>
      </c>
      <c r="C62" s="42" t="n">
        <v>23.75</v>
      </c>
      <c r="D62" s="42" t="n">
        <v>27.25</v>
      </c>
      <c r="E62" s="42" t="n">
        <v>23.25</v>
      </c>
      <c r="F62" s="42" t="n">
        <v>23.75</v>
      </c>
      <c r="G62" s="42" t="n">
        <v>28.75</v>
      </c>
      <c r="H62" s="42" t="n">
        <v>25.75</v>
      </c>
      <c r="I62" s="42" t="n">
        <v>47.5</v>
      </c>
      <c r="J62" s="42" t="n">
        <v>31.25</v>
      </c>
      <c r="K62" s="42" t="n">
        <v>32</v>
      </c>
      <c r="L62" s="42" t="n">
        <v>29</v>
      </c>
      <c r="M62" s="42" t="n">
        <v>33.5</v>
      </c>
      <c r="N62" s="3"/>
    </row>
    <row r="63" customFormat="false" ht="12.75" hidden="false" customHeight="false" outlineLevel="0" collapsed="false">
      <c r="A63" s="21" t="n">
        <v>12</v>
      </c>
      <c r="B63" s="21" t="n">
        <v>20</v>
      </c>
      <c r="C63" s="42" t="n">
        <v>23.25</v>
      </c>
      <c r="D63" s="42" t="n">
        <v>27</v>
      </c>
      <c r="E63" s="42" t="n">
        <v>23</v>
      </c>
      <c r="F63" s="42" t="n">
        <v>23.75</v>
      </c>
      <c r="G63" s="42" t="n">
        <v>28</v>
      </c>
      <c r="H63" s="42" t="n">
        <v>25.75</v>
      </c>
      <c r="I63" s="42" t="n">
        <v>27.5</v>
      </c>
      <c r="J63" s="42" t="n">
        <v>31.25</v>
      </c>
      <c r="K63" s="42" t="n">
        <v>31.5</v>
      </c>
      <c r="L63" s="42" t="n">
        <v>39.5</v>
      </c>
      <c r="M63" s="42" t="n">
        <v>33.5</v>
      </c>
      <c r="N63" s="3"/>
    </row>
    <row r="64" customFormat="false" ht="12.75" hidden="false" customHeight="false" outlineLevel="0" collapsed="false">
      <c r="A64" s="21" t="n">
        <v>12</v>
      </c>
      <c r="B64" s="21" t="n">
        <v>28</v>
      </c>
      <c r="C64" s="42" t="n">
        <v>23.25</v>
      </c>
      <c r="D64" s="42" t="n">
        <v>26.25</v>
      </c>
      <c r="E64" s="42" t="n">
        <v>22.75</v>
      </c>
      <c r="F64" s="42" t="n">
        <v>23.5</v>
      </c>
      <c r="G64" s="42" t="n">
        <v>27</v>
      </c>
      <c r="H64" s="42"/>
      <c r="I64" s="42"/>
      <c r="J64" s="42"/>
      <c r="K64" s="42"/>
      <c r="L64" s="42"/>
      <c r="M64" s="42"/>
      <c r="N64" s="3"/>
    </row>
    <row r="65" customFormat="false" ht="12.75" hidden="false" customHeight="false" outlineLevel="0" collapsed="false">
      <c r="A65" s="37" t="s">
        <v>23</v>
      </c>
      <c r="B65" s="37" t="s">
        <v>23</v>
      </c>
      <c r="C65" s="37" t="s">
        <v>23</v>
      </c>
      <c r="D65" s="37" t="s">
        <v>23</v>
      </c>
      <c r="E65" s="37" t="s">
        <v>23</v>
      </c>
      <c r="F65" s="37" t="s">
        <v>23</v>
      </c>
      <c r="G65" s="37" t="s">
        <v>23</v>
      </c>
      <c r="H65" s="37" t="s">
        <v>23</v>
      </c>
      <c r="I65" s="37" t="s">
        <v>23</v>
      </c>
      <c r="J65" s="37" t="s">
        <v>23</v>
      </c>
      <c r="K65" s="37" t="s">
        <v>23</v>
      </c>
      <c r="L65" s="37" t="s">
        <v>23</v>
      </c>
      <c r="M65" s="37" t="s">
        <v>23</v>
      </c>
      <c r="N65" s="3"/>
    </row>
    <row r="66" customFormat="false" ht="12.75" hidden="false" customHeight="false" outlineLevel="0" collapsed="false">
      <c r="A66" s="21"/>
      <c r="B66" s="21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3"/>
    </row>
    <row r="67" customFormat="false" ht="12.75" hidden="false" customHeight="false" outlineLevel="0" collapsed="false">
      <c r="A67" s="17"/>
      <c r="B67" s="17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2.75" hidden="false" customHeight="false" outlineLevel="0" collapsed="false">
      <c r="A68" s="17"/>
      <c r="B68" s="17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</row>
    <row r="70" customFormat="false" ht="12.75" hidden="false" customHeight="false" outlineLevel="0" collapsed="false">
      <c r="A70" s="2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2.75" hidden="false" customHeight="false" outlineLevel="0" collapsed="false">
      <c r="A71" s="38" t="s">
        <v>57</v>
      </c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3"/>
    </row>
    <row r="72" customFormat="false" ht="12.75" hidden="false" customHeight="false" outlineLevel="0" collapsed="false">
      <c r="A72" s="22" t="s">
        <v>25</v>
      </c>
      <c r="B72" s="22" t="s">
        <v>25</v>
      </c>
      <c r="C72" s="22" t="s">
        <v>25</v>
      </c>
      <c r="D72" s="22" t="s">
        <v>25</v>
      </c>
      <c r="E72" s="22" t="s">
        <v>25</v>
      </c>
      <c r="F72" s="22" t="s">
        <v>25</v>
      </c>
      <c r="G72" s="22" t="s">
        <v>25</v>
      </c>
      <c r="H72" s="22" t="s">
        <v>25</v>
      </c>
      <c r="I72" s="22" t="s">
        <v>25</v>
      </c>
      <c r="J72" s="22" t="s">
        <v>25</v>
      </c>
      <c r="K72" s="22" t="s">
        <v>25</v>
      </c>
      <c r="L72" s="22" t="s">
        <v>25</v>
      </c>
      <c r="M72" s="22" t="s">
        <v>25</v>
      </c>
      <c r="N72" s="3"/>
    </row>
    <row r="73" customFormat="false" ht="12.75" hidden="false" customHeight="false" outlineLevel="0" collapsed="false">
      <c r="A73" s="25" t="s">
        <v>5</v>
      </c>
      <c r="C73" s="25" t="s">
        <v>7</v>
      </c>
      <c r="D73" s="25" t="s">
        <v>26</v>
      </c>
      <c r="E73" s="25" t="s">
        <v>9</v>
      </c>
      <c r="F73" s="25" t="s">
        <v>27</v>
      </c>
      <c r="G73" s="25" t="s">
        <v>11</v>
      </c>
      <c r="H73" s="25" t="s">
        <v>28</v>
      </c>
      <c r="I73" s="25" t="s">
        <v>29</v>
      </c>
      <c r="J73" s="25" t="s">
        <v>14</v>
      </c>
      <c r="K73" s="2" t="s">
        <v>58</v>
      </c>
      <c r="L73" s="25" t="s">
        <v>15</v>
      </c>
      <c r="M73" s="25" t="s">
        <v>16</v>
      </c>
      <c r="N73" s="3"/>
    </row>
    <row r="74" customFormat="false" ht="12.75" hidden="false" customHeight="false" outlineLevel="0" collapsed="false">
      <c r="A74" s="26" t="s">
        <v>25</v>
      </c>
      <c r="B74" s="22" t="s">
        <v>25</v>
      </c>
      <c r="C74" s="26" t="s">
        <v>25</v>
      </c>
      <c r="D74" s="26" t="s">
        <v>25</v>
      </c>
      <c r="E74" s="26" t="s">
        <v>25</v>
      </c>
      <c r="F74" s="26" t="s">
        <v>25</v>
      </c>
      <c r="G74" s="26" t="s">
        <v>25</v>
      </c>
      <c r="H74" s="26" t="s">
        <v>25</v>
      </c>
      <c r="I74" s="26" t="s">
        <v>25</v>
      </c>
      <c r="J74" s="26" t="s">
        <v>25</v>
      </c>
      <c r="K74" s="26" t="s">
        <v>25</v>
      </c>
      <c r="L74" s="26" t="s">
        <v>25</v>
      </c>
      <c r="M74" s="26" t="s">
        <v>25</v>
      </c>
      <c r="N74" s="3"/>
    </row>
    <row r="75" customFormat="false" ht="12.75" hidden="false" customHeight="false" outlineLevel="0" collapsed="false">
      <c r="A75" s="3"/>
      <c r="C75" s="3"/>
      <c r="D75" s="3"/>
      <c r="E75" s="3"/>
      <c r="F75" s="3"/>
      <c r="G75" s="3"/>
      <c r="H75" s="2" t="s">
        <v>31</v>
      </c>
      <c r="I75" s="3"/>
      <c r="J75" s="3"/>
      <c r="K75" s="3"/>
      <c r="L75" s="3"/>
      <c r="M75" s="3"/>
      <c r="N75" s="3"/>
    </row>
    <row r="76" customFormat="false" ht="12.75" hidden="false" customHeight="false" outlineLevel="0" collapsed="false">
      <c r="A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12.75" hidden="false" customHeight="false" outlineLevel="0" collapsed="false">
      <c r="A77" s="27" t="s">
        <v>32</v>
      </c>
      <c r="C77" s="19" t="n">
        <v>13.2375</v>
      </c>
      <c r="D77" s="19" t="n">
        <v>15.715</v>
      </c>
      <c r="E77" s="19" t="n">
        <v>14.5833333333333</v>
      </c>
      <c r="F77" s="19" t="n">
        <v>18.1666666666667</v>
      </c>
      <c r="G77" s="19" t="n">
        <v>13.5325</v>
      </c>
      <c r="H77" s="19" t="n">
        <v>26.0625</v>
      </c>
      <c r="I77" s="19" t="n">
        <v>31.8125</v>
      </c>
      <c r="J77" s="19" t="n">
        <v>23</v>
      </c>
      <c r="K77" s="19" t="n">
        <v>22</v>
      </c>
      <c r="L77" s="19" t="n">
        <v>20.25</v>
      </c>
      <c r="M77" s="19" t="n">
        <v>37</v>
      </c>
      <c r="N77" s="3"/>
    </row>
    <row r="78" customFormat="false" ht="12.75" hidden="false" customHeight="false" outlineLevel="0" collapsed="false">
      <c r="A78" s="25" t="s">
        <v>33</v>
      </c>
      <c r="C78" s="19" t="n">
        <v>12.7175</v>
      </c>
      <c r="D78" s="19" t="n">
        <v>16.905</v>
      </c>
      <c r="E78" s="19" t="n">
        <v>14.25</v>
      </c>
      <c r="F78" s="19" t="n">
        <v>17.4566666666667</v>
      </c>
      <c r="G78" s="19" t="n">
        <v>13.6425</v>
      </c>
      <c r="H78" s="19" t="n">
        <v>30.125</v>
      </c>
      <c r="I78" s="19" t="n">
        <v>31.5625</v>
      </c>
      <c r="J78" s="19" t="n">
        <v>22.625</v>
      </c>
      <c r="K78" s="19" t="n">
        <v>21.5</v>
      </c>
      <c r="L78" s="19" t="n">
        <v>19.125</v>
      </c>
      <c r="M78" s="19" t="n">
        <v>36.25</v>
      </c>
      <c r="N78" s="3"/>
    </row>
    <row r="79" customFormat="false" ht="12.75" hidden="false" customHeight="false" outlineLevel="0" collapsed="false">
      <c r="A79" s="25" t="s">
        <v>34</v>
      </c>
      <c r="C79" s="19" t="n">
        <v>12.302</v>
      </c>
      <c r="D79" s="19" t="n">
        <v>17.7</v>
      </c>
      <c r="E79" s="19" t="n">
        <v>13.9</v>
      </c>
      <c r="F79" s="19" t="n">
        <v>12.6875</v>
      </c>
      <c r="G79" s="19" t="n">
        <v>13.974</v>
      </c>
      <c r="H79" s="19" t="n">
        <v>32.95</v>
      </c>
      <c r="I79" s="19" t="n">
        <v>31.35</v>
      </c>
      <c r="J79" s="19" t="n">
        <v>22.3</v>
      </c>
      <c r="K79" s="41" t="s">
        <v>51</v>
      </c>
      <c r="L79" s="19" t="n">
        <v>18.15</v>
      </c>
      <c r="M79" s="19" t="n">
        <v>35.5</v>
      </c>
      <c r="N79" s="3"/>
    </row>
    <row r="80" customFormat="false" ht="12.75" hidden="false" customHeight="false" outlineLevel="0" collapsed="false">
      <c r="A80" s="25" t="s">
        <v>35</v>
      </c>
      <c r="C80" s="19" t="n">
        <v>14.22</v>
      </c>
      <c r="D80" s="19" t="n">
        <v>20.6875</v>
      </c>
      <c r="E80" s="19" t="n">
        <v>15.3125</v>
      </c>
      <c r="F80" s="19" t="n">
        <v>17.25</v>
      </c>
      <c r="G80" s="19" t="n">
        <v>17</v>
      </c>
      <c r="H80" s="19" t="n">
        <v>33</v>
      </c>
      <c r="I80" s="19" t="n">
        <v>30.625</v>
      </c>
      <c r="J80" s="19" t="n">
        <v>21.625</v>
      </c>
      <c r="K80" s="41" t="s">
        <v>51</v>
      </c>
      <c r="L80" s="19" t="n">
        <v>18</v>
      </c>
      <c r="M80" s="19" t="n">
        <v>34.875</v>
      </c>
      <c r="N80" s="3"/>
    </row>
    <row r="81" customFormat="false" ht="12.75" hidden="false" customHeight="false" outlineLevel="0" collapsed="false">
      <c r="A81" s="25" t="s">
        <v>36</v>
      </c>
      <c r="C81" s="19" t="n">
        <v>15.7175</v>
      </c>
      <c r="D81" s="19" t="n">
        <v>21.0625</v>
      </c>
      <c r="E81" s="19" t="n">
        <v>17.875</v>
      </c>
      <c r="F81" s="19" t="n">
        <v>17.75</v>
      </c>
      <c r="G81" s="19" t="n">
        <v>18.375</v>
      </c>
      <c r="H81" s="19" t="n">
        <v>32.8333333333333</v>
      </c>
      <c r="I81" s="19" t="n">
        <v>31.75</v>
      </c>
      <c r="J81" s="19" t="n">
        <v>21.9166666666667</v>
      </c>
      <c r="K81" s="41" t="s">
        <v>51</v>
      </c>
      <c r="L81" s="19" t="n">
        <v>19.1666666666667</v>
      </c>
      <c r="M81" s="19" t="n">
        <v>32.6666666666667</v>
      </c>
      <c r="N81" s="3"/>
    </row>
    <row r="82" customFormat="false" ht="12.75" hidden="false" customHeight="false" outlineLevel="0" collapsed="false">
      <c r="A82" s="25" t="s">
        <v>37</v>
      </c>
      <c r="C82" s="19" t="n">
        <v>17.574</v>
      </c>
      <c r="D82" s="19" t="n">
        <v>24.7</v>
      </c>
      <c r="E82" s="19" t="n">
        <v>19.85</v>
      </c>
      <c r="F82" s="19" t="n">
        <v>18.55</v>
      </c>
      <c r="G82" s="19" t="n">
        <v>18.75</v>
      </c>
      <c r="H82" s="19" t="n">
        <v>30.6</v>
      </c>
      <c r="I82" s="19" t="n">
        <v>33.55</v>
      </c>
      <c r="J82" s="19" t="n">
        <v>23.751752</v>
      </c>
      <c r="K82" s="19" t="n">
        <v>22.5</v>
      </c>
      <c r="L82" s="19" t="n">
        <v>21.3</v>
      </c>
      <c r="M82" s="19" t="n">
        <v>32.1</v>
      </c>
      <c r="N82" s="3"/>
    </row>
    <row r="83" customFormat="false" ht="12.75" hidden="false" customHeight="false" outlineLevel="0" collapsed="false">
      <c r="A83" s="25" t="s">
        <v>38</v>
      </c>
      <c r="C83" s="19" t="n">
        <v>18.9675</v>
      </c>
      <c r="D83" s="19" t="n">
        <v>27.875</v>
      </c>
      <c r="E83" s="19" t="n">
        <v>21.125</v>
      </c>
      <c r="F83" s="19" t="n">
        <v>19.75</v>
      </c>
      <c r="G83" s="19" t="n">
        <v>22.1875</v>
      </c>
      <c r="H83" s="19" t="n">
        <v>32</v>
      </c>
      <c r="I83" s="19" t="n">
        <v>35.375</v>
      </c>
      <c r="J83" s="19" t="n">
        <v>25.8125</v>
      </c>
      <c r="K83" s="19" t="n">
        <v>23.5</v>
      </c>
      <c r="L83" s="19" t="n">
        <v>25.75</v>
      </c>
      <c r="M83" s="19" t="n">
        <v>31</v>
      </c>
      <c r="N83" s="3"/>
    </row>
    <row r="84" customFormat="false" ht="12.75" hidden="false" customHeight="false" outlineLevel="0" collapsed="false">
      <c r="A84" s="25" t="s">
        <v>39</v>
      </c>
      <c r="C84" s="19" t="n">
        <v>19.3125</v>
      </c>
      <c r="D84" s="19" t="n">
        <v>27.625</v>
      </c>
      <c r="E84" s="19" t="n">
        <v>22.5625</v>
      </c>
      <c r="F84" s="19" t="n">
        <v>23.0625</v>
      </c>
      <c r="G84" s="19" t="n">
        <v>31.0625</v>
      </c>
      <c r="H84" s="19" t="n">
        <v>29.375</v>
      </c>
      <c r="I84" s="19" t="n">
        <v>36.375</v>
      </c>
      <c r="J84" s="19" t="n">
        <v>28.1875</v>
      </c>
      <c r="K84" s="19" t="n">
        <v>29.6666666666667</v>
      </c>
      <c r="L84" s="19" t="n">
        <v>29.625</v>
      </c>
      <c r="M84" s="19" t="n">
        <v>29.875</v>
      </c>
      <c r="N84" s="3"/>
    </row>
    <row r="85" customFormat="false" ht="12.75" hidden="false" customHeight="false" outlineLevel="0" collapsed="false">
      <c r="A85" s="25" t="s">
        <v>41</v>
      </c>
      <c r="C85" s="19" t="n">
        <v>22.845</v>
      </c>
      <c r="D85" s="19" t="n">
        <v>29.125</v>
      </c>
      <c r="E85" s="19" t="n">
        <v>24.8125</v>
      </c>
      <c r="F85" s="19" t="n">
        <v>24.375</v>
      </c>
      <c r="G85" s="19" t="n">
        <v>31.875</v>
      </c>
      <c r="H85" s="19" t="n">
        <v>27.9375</v>
      </c>
      <c r="I85" s="19" t="n">
        <v>39.75</v>
      </c>
      <c r="J85" s="19" t="n">
        <v>31.0625</v>
      </c>
      <c r="K85" s="19" t="n">
        <v>32.1875</v>
      </c>
      <c r="L85" s="19" t="n">
        <v>31.3125</v>
      </c>
      <c r="M85" s="19" t="n">
        <v>29</v>
      </c>
      <c r="N85" s="3"/>
    </row>
    <row r="86" customFormat="false" ht="12.75" hidden="false" customHeight="false" outlineLevel="0" collapsed="false">
      <c r="A86" s="25" t="s">
        <v>42</v>
      </c>
      <c r="C86" s="19" t="n">
        <v>24.4625</v>
      </c>
      <c r="D86" s="19" t="n">
        <v>27.875</v>
      </c>
      <c r="E86" s="19" t="n">
        <v>24.75</v>
      </c>
      <c r="F86" s="19" t="n">
        <v>24.875</v>
      </c>
      <c r="G86" s="19" t="n">
        <v>29.625</v>
      </c>
      <c r="H86" s="19" t="n">
        <v>27.5</v>
      </c>
      <c r="I86" s="19" t="n">
        <v>45.4375</v>
      </c>
      <c r="J86" s="19" t="n">
        <v>32.4375</v>
      </c>
      <c r="K86" s="19" t="n">
        <v>32.375</v>
      </c>
      <c r="L86" s="19" t="n">
        <v>34.125</v>
      </c>
      <c r="M86" s="19" t="n">
        <v>29.125</v>
      </c>
      <c r="N86" s="3"/>
    </row>
    <row r="87" customFormat="false" ht="12.75" hidden="false" customHeight="false" outlineLevel="0" collapsed="false">
      <c r="A87" s="25" t="s">
        <v>43</v>
      </c>
      <c r="C87" s="19" t="n">
        <v>24.426</v>
      </c>
      <c r="D87" s="19" t="n">
        <v>26.4</v>
      </c>
      <c r="E87" s="19" t="n">
        <v>24.3</v>
      </c>
      <c r="F87" s="19" t="n">
        <v>24.3</v>
      </c>
      <c r="G87" s="19" t="n">
        <v>27.874</v>
      </c>
      <c r="H87" s="19" t="n">
        <v>26.85</v>
      </c>
      <c r="I87" s="19" t="n">
        <v>47.3</v>
      </c>
      <c r="J87" s="19" t="n">
        <v>32</v>
      </c>
      <c r="K87" s="19" t="n">
        <v>31.5</v>
      </c>
      <c r="L87" s="19" t="n">
        <v>37.5</v>
      </c>
      <c r="M87" s="19" t="n">
        <v>31.875</v>
      </c>
      <c r="N87" s="3"/>
    </row>
    <row r="88" customFormat="false" ht="12.75" hidden="false" customHeight="false" outlineLevel="0" collapsed="false">
      <c r="A88" s="25" t="s">
        <v>44</v>
      </c>
      <c r="C88" s="19" t="n">
        <v>23.5</v>
      </c>
      <c r="D88" s="19" t="n">
        <v>26.905</v>
      </c>
      <c r="E88" s="19" t="n">
        <v>23.0625</v>
      </c>
      <c r="F88" s="19" t="n">
        <v>23.75</v>
      </c>
      <c r="G88" s="19" t="n">
        <v>28.125</v>
      </c>
      <c r="H88" s="19" t="n">
        <v>25.75</v>
      </c>
      <c r="I88" s="19" t="n">
        <v>40.8333333333333</v>
      </c>
      <c r="J88" s="19" t="n">
        <v>31.25</v>
      </c>
      <c r="K88" s="19" t="n">
        <v>31.8333333333333</v>
      </c>
      <c r="L88" s="19" t="n">
        <v>35.6666666666667</v>
      </c>
      <c r="M88" s="19" t="n">
        <v>33.5</v>
      </c>
      <c r="N88" s="3"/>
    </row>
    <row r="89" customFormat="false" ht="12.75" hidden="false" customHeight="false" outlineLevel="0" collapsed="false">
      <c r="A89" s="17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3"/>
    </row>
    <row r="90" customFormat="false" ht="12.75" hidden="false" customHeight="false" outlineLevel="0" collapsed="false">
      <c r="A90" s="2" t="s">
        <v>52</v>
      </c>
      <c r="C90" s="28" t="n">
        <v>18.2735</v>
      </c>
      <c r="D90" s="28" t="n">
        <v>23.5479166666667</v>
      </c>
      <c r="E90" s="28" t="n">
        <v>19.6986111111111</v>
      </c>
      <c r="F90" s="28" t="n">
        <v>20.1644444444444</v>
      </c>
      <c r="G90" s="28" t="n">
        <v>22.1685833333333</v>
      </c>
      <c r="H90" s="28" t="n">
        <v>29.5819444444444</v>
      </c>
      <c r="I90" s="28" t="n">
        <v>36.3100694444444</v>
      </c>
      <c r="J90" s="28" t="n">
        <v>26.3307015555556</v>
      </c>
      <c r="K90" s="28" t="n">
        <v>27.4513888888889</v>
      </c>
      <c r="L90" s="28" t="n">
        <v>25.8309027777778</v>
      </c>
      <c r="M90" s="28" t="n">
        <v>32.7305555555556</v>
      </c>
      <c r="N90" s="28"/>
    </row>
    <row r="91" customFormat="false" ht="12.75" hidden="false" customHeight="false" outlineLevel="0" collapsed="false">
      <c r="A91" s="26" t="s">
        <v>23</v>
      </c>
      <c r="B91" s="26" t="s">
        <v>23</v>
      </c>
      <c r="C91" s="26" t="s">
        <v>23</v>
      </c>
      <c r="D91" s="26" t="s">
        <v>23</v>
      </c>
      <c r="E91" s="26" t="s">
        <v>23</v>
      </c>
      <c r="F91" s="26" t="s">
        <v>23</v>
      </c>
      <c r="G91" s="26" t="s">
        <v>23</v>
      </c>
      <c r="H91" s="26" t="s">
        <v>23</v>
      </c>
      <c r="I91" s="26" t="s">
        <v>23</v>
      </c>
      <c r="J91" s="26" t="s">
        <v>23</v>
      </c>
      <c r="K91" s="26" t="s">
        <v>23</v>
      </c>
      <c r="L91" s="26" t="s">
        <v>23</v>
      </c>
      <c r="M91" s="26" t="s">
        <v>23</v>
      </c>
      <c r="N91" s="3"/>
    </row>
    <row r="92" customFormat="false" ht="12.75" hidden="false" customHeight="false" outlineLevel="0" collapsed="false">
      <c r="A92" s="2" t="s">
        <v>46</v>
      </c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3"/>
      <c r="N92" s="3"/>
    </row>
    <row r="93" customFormat="false" ht="12.75" hidden="false" customHeight="false" outlineLevel="0" collapsed="false">
      <c r="A93" s="2" t="s">
        <v>47</v>
      </c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3"/>
      <c r="N93" s="3"/>
    </row>
    <row r="94" customFormat="false" ht="12.75" hidden="false" customHeight="false" outlineLevel="0" collapsed="false">
      <c r="A94" s="2" t="s">
        <v>53</v>
      </c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3"/>
      <c r="N94" s="3"/>
    </row>
    <row r="95" customFormat="false" ht="12.75" hidden="false" customHeight="false" outlineLevel="0" collapsed="false">
      <c r="A95" s="3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3"/>
      <c r="N95" s="3"/>
    </row>
    <row r="96" customFormat="false" ht="12.75" hidden="false" customHeight="false" outlineLevel="0" collapsed="false">
      <c r="A96" s="3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3"/>
      <c r="N96" s="3"/>
    </row>
    <row r="97" customFormat="false" ht="12.75" hidden="false" customHeight="false" outlineLevel="0" collapsed="false">
      <c r="A97" s="3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3"/>
      <c r="N97" s="3"/>
    </row>
    <row r="98" customFormat="false" ht="12.75" hidden="false" customHeight="false" outlineLevel="0" collapsed="false">
      <c r="A98" s="3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3"/>
      <c r="N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</row>
    <row r="307" customFormat="false" ht="12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</row>
    <row r="308" customFormat="false" ht="12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</row>
    <row r="309" customFormat="false" ht="12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</row>
    <row r="310" customFormat="false" ht="12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</row>
    <row r="311" customFormat="false" ht="12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</row>
    <row r="312" customFormat="false" ht="12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</row>
    <row r="313" customFormat="false" ht="12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</row>
    <row r="314" customFormat="false" ht="12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</row>
    <row r="315" customFormat="false" ht="12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</row>
    <row r="316" customFormat="false" ht="12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</row>
    <row r="318" customFormat="false" ht="12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</row>
    <row r="319" customFormat="false" ht="12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</row>
    <row r="320" customFormat="false" ht="12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</row>
    <row r="321" customFormat="false" ht="12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</row>
    <row r="322" customFormat="false" ht="12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</row>
    <row r="323" customFormat="false" ht="12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</row>
    <row r="324" customFormat="false" ht="12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</row>
    <row r="325" customFormat="false" ht="12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</row>
    <row r="326" customFormat="false" ht="12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</row>
    <row r="327" customFormat="false" ht="12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</row>
    <row r="328" customFormat="false" ht="12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</row>
    <row r="329" customFormat="false" ht="12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</row>
    <row r="331" customFormat="false" ht="12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</row>
    <row r="332" customFormat="false" ht="12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</row>
    <row r="333" customFormat="false" ht="12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</row>
    <row r="334" customFormat="false" ht="12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</row>
    <row r="335" customFormat="false" ht="12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</row>
    <row r="336" customFormat="false" ht="12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</row>
    <row r="337" customFormat="false" ht="12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</row>
    <row r="338" customFormat="false" ht="12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</row>
    <row r="339" customFormat="false" ht="12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</row>
    <row r="340" customFormat="false" ht="12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</row>
    <row r="341" customFormat="false" ht="12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</row>
    <row r="342" customFormat="false" ht="12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</row>
    <row r="343" customFormat="false" ht="12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</row>
    <row r="344" customFormat="false" ht="12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</row>
    <row r="345" customFormat="false" ht="12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</row>
    <row r="346" customFormat="false" ht="12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</row>
    <row r="348" customFormat="false" ht="12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</row>
    <row r="349" customFormat="false" ht="12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</row>
    <row r="350" customFormat="false" ht="12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</row>
    <row r="351" customFormat="false" ht="12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</row>
    <row r="352" customFormat="false" ht="12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</row>
    <row r="354" customFormat="false" ht="12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</row>
    <row r="355" customFormat="false" ht="12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</row>
    <row r="356" customFormat="false" ht="12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</row>
    <row r="357" customFormat="false" ht="12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</row>
    <row r="358" customFormat="false" ht="12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</row>
    <row r="359" customFormat="false" ht="12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</row>
    <row r="360" customFormat="false" ht="12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</row>
    <row r="361" customFormat="false" ht="12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</row>
    <row r="362" customFormat="false" ht="12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</row>
    <row r="363" customFormat="false" ht="12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</row>
    <row r="364" customFormat="false" ht="12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</row>
    <row r="365" customFormat="false" ht="12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</row>
    <row r="366" customFormat="false" ht="12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</row>
    <row r="367" customFormat="false" ht="12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</row>
    <row r="369" customFormat="false" ht="12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</row>
    <row r="370" customFormat="false" ht="12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</row>
    <row r="371" customFormat="false" ht="12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</row>
    <row r="372" customFormat="false" ht="12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</row>
    <row r="373" customFormat="false" ht="12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</row>
    <row r="374" customFormat="false" ht="12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</row>
    <row r="375" customFormat="false" ht="12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</row>
    <row r="376" customFormat="false" ht="12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</row>
    <row r="377" customFormat="false" ht="12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</row>
    <row r="378" customFormat="false" ht="12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</row>
    <row r="379" customFormat="false" ht="12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</row>
    <row r="380" customFormat="false" ht="12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</row>
    <row r="381" customFormat="false" ht="12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</row>
    <row r="382" customFormat="false" ht="12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</row>
    <row r="383" customFormat="false" ht="12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</row>
    <row r="384" customFormat="false" ht="12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</row>
    <row r="385" customFormat="false" ht="12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</row>
    <row r="386" customFormat="false" ht="12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</row>
    <row r="387" customFormat="false" ht="12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</row>
    <row r="389" customFormat="false" ht="12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</row>
    <row r="391" customFormat="false" ht="12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</row>
    <row r="392" customFormat="false" ht="12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</row>
    <row r="393" customFormat="false" ht="12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</row>
    <row r="398" customFormat="false" ht="12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</row>
    <row r="399" customFormat="false" ht="12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</row>
    <row r="400" customFormat="false" ht="12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</row>
    <row r="402" customFormat="false" ht="12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</row>
    <row r="403" customFormat="false" ht="12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</row>
    <row r="404" customFormat="false" ht="12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</row>
    <row r="405" customFormat="false" ht="12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</row>
    <row r="406" customFormat="false" ht="12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</row>
    <row r="407" customFormat="false" ht="12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</row>
    <row r="408" customFormat="false" ht="12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</row>
    <row r="409" customFormat="false" ht="12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</row>
    <row r="410" customFormat="false" ht="12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</row>
    <row r="411" customFormat="false" ht="12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</row>
    <row r="412" customFormat="false" ht="12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</row>
    <row r="413" customFormat="false" ht="12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</row>
    <row r="414" customFormat="false" ht="12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</row>
    <row r="415" customFormat="false" ht="12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</row>
    <row r="416" customFormat="false" ht="12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</row>
    <row r="417" customFormat="false" ht="12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</row>
    <row r="418" customFormat="false" ht="12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</row>
    <row r="419" customFormat="false" ht="12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</row>
    <row r="420" customFormat="false" ht="12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</row>
    <row r="421" customFormat="false" ht="12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</row>
    <row r="422" customFormat="false" ht="12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</row>
    <row r="423" customFormat="false" ht="12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</row>
    <row r="424" customFormat="false" ht="12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</row>
    <row r="425" customFormat="false" ht="12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</row>
    <row r="426" customFormat="false" ht="12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</row>
    <row r="427" customFormat="false" ht="12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</row>
    <row r="428" customFormat="false" ht="12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</row>
    <row r="429" customFormat="false" ht="12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</row>
    <row r="430" customFormat="false" ht="12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</row>
    <row r="431" customFormat="false" ht="12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</row>
    <row r="432" customFormat="false" ht="12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</row>
    <row r="433" customFormat="false" ht="12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</row>
    <row r="434" customFormat="false" ht="12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</row>
  </sheetData>
  <printOptions headings="false" gridLines="false" gridLinesSet="true" horizontalCentered="false" verticalCentered="false"/>
  <pageMargins left="0.5" right="0.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2" activeCellId="0" sqref="A2"/>
    </sheetView>
  </sheetViews>
  <sheetFormatPr defaultColWidth="12.8671875" defaultRowHeight="12" zeroHeight="false" outlineLevelRow="0" outlineLevelCol="0"/>
  <cols>
    <col collapsed="false" customWidth="true" hidden="false" outlineLevel="0" max="1" min="1" style="261" width="4.74"/>
    <col collapsed="false" customWidth="true" hidden="false" outlineLevel="0" max="2" min="2" style="261" width="5.37"/>
    <col collapsed="false" customWidth="true" hidden="false" outlineLevel="0" max="3" min="3" style="261" width="1.87"/>
    <col collapsed="false" customWidth="true" hidden="false" outlineLevel="0" max="16" min="4" style="261" width="10.11"/>
    <col collapsed="false" customWidth="true" hidden="false" outlineLevel="0" max="17" min="17" style="261" width="8.62"/>
    <col collapsed="false" customWidth="true" hidden="false" outlineLevel="0" max="18" min="18" style="261" width="10.11"/>
    <col collapsed="false" customWidth="true" hidden="false" outlineLevel="0" max="19" min="19" style="261" width="7.49"/>
    <col collapsed="false" customWidth="true" hidden="false" outlineLevel="0" max="20" min="20" style="261" width="5.24"/>
    <col collapsed="false" customWidth="true" hidden="false" outlineLevel="0" max="21" min="21" style="261" width="2.12"/>
    <col collapsed="false" customWidth="true" hidden="false" outlineLevel="0" max="22" min="22" style="261" width="8.74"/>
    <col collapsed="false" customWidth="true" hidden="false" outlineLevel="0" max="35" min="23" style="261" width="10.11"/>
    <col collapsed="false" customWidth="true" hidden="false" outlineLevel="0" max="36" min="36" style="261" width="17.74"/>
    <col collapsed="false" customWidth="true" hidden="false" outlineLevel="0" max="37" min="37" style="261" width="12.12"/>
    <col collapsed="false" customWidth="false" hidden="false" outlineLevel="0" max="46" min="38" style="261" width="12.86"/>
    <col collapsed="false" customWidth="false" hidden="false" outlineLevel="0" max="148" min="47" style="262" width="12.86"/>
    <col collapsed="false" customWidth="true" hidden="false" outlineLevel="0" max="149" min="149" style="262" width="23.37"/>
    <col collapsed="false" customWidth="false" hidden="false" outlineLevel="0" max="257" min="150" style="262" width="12.86"/>
  </cols>
  <sheetData>
    <row r="1" customFormat="false" ht="12" hidden="false" customHeight="true" outlineLevel="0" collapsed="false">
      <c r="A1" s="263" t="s">
        <v>0</v>
      </c>
      <c r="H1" s="329"/>
      <c r="R1" s="264"/>
    </row>
    <row r="2" customFormat="false" ht="12" hidden="false" customHeight="true" outlineLevel="0" collapsed="false">
      <c r="A2" s="263" t="s">
        <v>1</v>
      </c>
      <c r="R2" s="264"/>
      <c r="S2" s="265" t="s">
        <v>214</v>
      </c>
    </row>
    <row r="3" customFormat="false" ht="12" hidden="false" customHeight="true" outlineLevel="0" collapsed="false">
      <c r="A3" s="263"/>
      <c r="R3" s="264"/>
      <c r="S3" s="265"/>
    </row>
    <row r="4" customFormat="false" ht="12" hidden="false" customHeight="true" outlineLevel="0" collapsed="false">
      <c r="A4" s="330" t="s">
        <v>365</v>
      </c>
      <c r="R4" s="264"/>
      <c r="S4" s="312" t="s">
        <v>366</v>
      </c>
      <c r="AD4" s="396" t="s">
        <v>367</v>
      </c>
      <c r="AJ4" s="265"/>
    </row>
    <row r="5" customFormat="false" ht="12" hidden="false" customHeight="true" outlineLevel="0" collapsed="false">
      <c r="A5" s="305"/>
      <c r="B5" s="305"/>
      <c r="C5" s="305"/>
      <c r="D5" s="305"/>
      <c r="E5" s="305"/>
      <c r="F5" s="305"/>
      <c r="G5" s="305"/>
      <c r="H5" s="305"/>
      <c r="I5" s="305"/>
      <c r="J5" s="305"/>
      <c r="K5" s="305"/>
      <c r="L5" s="396" t="s">
        <v>367</v>
      </c>
      <c r="M5" s="305"/>
      <c r="N5" s="305"/>
      <c r="O5" s="305"/>
      <c r="P5" s="305"/>
      <c r="Q5" s="305"/>
      <c r="R5" s="264"/>
      <c r="S5" s="305"/>
      <c r="T5" s="305"/>
      <c r="U5" s="305"/>
      <c r="V5" s="305"/>
      <c r="W5" s="305"/>
      <c r="X5" s="305"/>
      <c r="Y5" s="305"/>
      <c r="Z5" s="305"/>
      <c r="AA5" s="305"/>
      <c r="AB5" s="305"/>
      <c r="AC5" s="305"/>
      <c r="AD5" s="305"/>
      <c r="AE5" s="305"/>
      <c r="AF5" s="305"/>
      <c r="AG5" s="305"/>
      <c r="AH5" s="305"/>
      <c r="AI5" s="305"/>
      <c r="AJ5" s="313"/>
      <c r="AK5" s="313"/>
      <c r="AL5" s="313"/>
      <c r="AM5" s="313"/>
      <c r="AN5" s="313"/>
      <c r="AO5" s="313"/>
      <c r="AP5" s="313"/>
      <c r="AQ5" s="313"/>
      <c r="AR5" s="313"/>
      <c r="AS5" s="313"/>
      <c r="AT5" s="313"/>
    </row>
    <row r="6" customFormat="false" ht="12" hidden="false" customHeight="true" outlineLevel="0" collapsed="false">
      <c r="A6" s="315" t="s">
        <v>368</v>
      </c>
      <c r="B6" s="271"/>
      <c r="C6" s="271"/>
      <c r="D6" s="271"/>
      <c r="E6" s="271"/>
      <c r="F6" s="271"/>
      <c r="G6" s="271"/>
      <c r="H6" s="271"/>
      <c r="I6" s="271"/>
      <c r="J6" s="271"/>
      <c r="K6" s="271"/>
      <c r="L6" s="397"/>
      <c r="M6" s="271"/>
      <c r="N6" s="271"/>
      <c r="O6" s="271"/>
      <c r="P6" s="271"/>
      <c r="Q6" s="271"/>
      <c r="R6" s="264"/>
      <c r="S6" s="274" t="s">
        <v>286</v>
      </c>
      <c r="T6" s="273"/>
      <c r="U6" s="273"/>
      <c r="V6" s="316" t="s">
        <v>332</v>
      </c>
      <c r="W6" s="316" t="s">
        <v>333</v>
      </c>
      <c r="X6" s="316" t="s">
        <v>334</v>
      </c>
      <c r="Y6" s="316" t="s">
        <v>334</v>
      </c>
      <c r="Z6" s="316" t="s">
        <v>333</v>
      </c>
      <c r="AA6" s="316" t="s">
        <v>333</v>
      </c>
      <c r="AB6" s="316" t="s">
        <v>333</v>
      </c>
      <c r="AC6" s="317" t="s">
        <v>369</v>
      </c>
      <c r="AD6" s="273"/>
      <c r="AE6" s="273"/>
      <c r="AF6" s="316" t="s">
        <v>333</v>
      </c>
      <c r="AG6" s="316" t="s">
        <v>333</v>
      </c>
      <c r="AH6" s="316" t="s">
        <v>333</v>
      </c>
      <c r="AI6" s="316" t="s">
        <v>333</v>
      </c>
      <c r="AJ6" s="318"/>
      <c r="AK6" s="313"/>
      <c r="AL6" s="313"/>
      <c r="AM6" s="313"/>
      <c r="AN6" s="313"/>
      <c r="AO6" s="313"/>
      <c r="AP6" s="313"/>
      <c r="AQ6" s="313"/>
      <c r="AR6" s="313"/>
      <c r="AS6" s="313"/>
      <c r="AT6" s="313"/>
    </row>
    <row r="7" customFormat="false" ht="12" hidden="false" customHeight="true" outlineLevel="0" collapsed="false">
      <c r="A7" s="319"/>
      <c r="B7" s="271"/>
      <c r="C7" s="271"/>
      <c r="D7" s="271"/>
      <c r="E7" s="271"/>
      <c r="F7" s="271"/>
      <c r="G7" s="271"/>
      <c r="H7" s="367" t="s">
        <v>175</v>
      </c>
      <c r="I7" s="271"/>
      <c r="J7" s="271"/>
      <c r="K7" s="271"/>
      <c r="L7" s="368" t="s">
        <v>176</v>
      </c>
      <c r="M7" s="271"/>
      <c r="N7" s="271"/>
      <c r="O7" s="271"/>
      <c r="P7" s="271"/>
      <c r="Q7" s="368" t="s">
        <v>189</v>
      </c>
      <c r="R7" s="264"/>
      <c r="S7" s="273"/>
      <c r="T7" s="273"/>
      <c r="U7" s="273"/>
      <c r="V7" s="341" t="s">
        <v>274</v>
      </c>
      <c r="W7" s="273"/>
      <c r="X7" s="273"/>
      <c r="Y7" s="273"/>
      <c r="Z7" s="342" t="s">
        <v>175</v>
      </c>
      <c r="AA7" s="342" t="s">
        <v>12</v>
      </c>
      <c r="AB7" s="342" t="s">
        <v>13</v>
      </c>
      <c r="AC7" s="273"/>
      <c r="AD7" s="342" t="s">
        <v>176</v>
      </c>
      <c r="AE7" s="342" t="s">
        <v>189</v>
      </c>
      <c r="AF7" s="273"/>
      <c r="AG7" s="273"/>
      <c r="AH7" s="273"/>
      <c r="AI7" s="273"/>
    </row>
    <row r="8" customFormat="false" ht="12" hidden="false" customHeight="true" outlineLevel="0" collapsed="false">
      <c r="A8" s="276" t="s">
        <v>5</v>
      </c>
      <c r="B8" s="276" t="s">
        <v>6</v>
      </c>
      <c r="C8" s="276"/>
      <c r="D8" s="368" t="s">
        <v>7</v>
      </c>
      <c r="E8" s="276" t="s">
        <v>26</v>
      </c>
      <c r="F8" s="276" t="s">
        <v>9</v>
      </c>
      <c r="G8" s="276" t="s">
        <v>117</v>
      </c>
      <c r="H8" s="368" t="s">
        <v>177</v>
      </c>
      <c r="I8" s="276" t="s">
        <v>155</v>
      </c>
      <c r="J8" s="276" t="s">
        <v>156</v>
      </c>
      <c r="K8" s="276" t="s">
        <v>14</v>
      </c>
      <c r="L8" s="368" t="s">
        <v>15</v>
      </c>
      <c r="M8" s="276" t="s">
        <v>16</v>
      </c>
      <c r="N8" s="276" t="s">
        <v>118</v>
      </c>
      <c r="O8" s="276" t="s">
        <v>128</v>
      </c>
      <c r="P8" s="276" t="s">
        <v>147</v>
      </c>
      <c r="Q8" s="368" t="s">
        <v>15</v>
      </c>
      <c r="R8" s="264"/>
      <c r="S8" s="278" t="s">
        <v>5</v>
      </c>
      <c r="T8" s="343" t="s">
        <v>336</v>
      </c>
      <c r="U8" s="343"/>
      <c r="V8" s="344" t="s">
        <v>7</v>
      </c>
      <c r="W8" s="342" t="s">
        <v>26</v>
      </c>
      <c r="X8" s="342" t="s">
        <v>9</v>
      </c>
      <c r="Y8" s="342" t="s">
        <v>117</v>
      </c>
      <c r="Z8" s="342" t="s">
        <v>190</v>
      </c>
      <c r="AA8" s="342" t="s">
        <v>19</v>
      </c>
      <c r="AB8" s="342" t="s">
        <v>19</v>
      </c>
      <c r="AC8" s="342" t="s">
        <v>14</v>
      </c>
      <c r="AD8" s="342" t="s">
        <v>15</v>
      </c>
      <c r="AE8" s="342" t="s">
        <v>15</v>
      </c>
      <c r="AF8" s="342" t="s">
        <v>16</v>
      </c>
      <c r="AG8" s="342" t="s">
        <v>118</v>
      </c>
      <c r="AH8" s="342" t="s">
        <v>128</v>
      </c>
      <c r="AI8" s="342" t="s">
        <v>147</v>
      </c>
    </row>
    <row r="9" customFormat="false" ht="12" hidden="false" customHeight="true" outlineLevel="0" collapsed="false">
      <c r="A9" s="271"/>
      <c r="B9" s="271"/>
      <c r="C9" s="271"/>
      <c r="D9" s="369" t="s">
        <v>337</v>
      </c>
      <c r="E9" s="370" t="s">
        <v>338</v>
      </c>
      <c r="F9" s="321" t="s">
        <v>339</v>
      </c>
      <c r="G9" s="321" t="s">
        <v>339</v>
      </c>
      <c r="H9" s="371" t="s">
        <v>291</v>
      </c>
      <c r="I9" s="368" t="s">
        <v>292</v>
      </c>
      <c r="J9" s="368" t="s">
        <v>292</v>
      </c>
      <c r="K9" s="368" t="s">
        <v>292</v>
      </c>
      <c r="L9" s="398" t="s">
        <v>367</v>
      </c>
      <c r="M9" s="372" t="s">
        <v>310</v>
      </c>
      <c r="N9" s="373" t="s">
        <v>309</v>
      </c>
      <c r="O9" s="371" t="s">
        <v>311</v>
      </c>
      <c r="P9" s="371" t="s">
        <v>312</v>
      </c>
      <c r="Q9" s="368" t="s">
        <v>313</v>
      </c>
      <c r="R9" s="264"/>
      <c r="S9" s="273"/>
      <c r="T9" s="273"/>
      <c r="U9" s="273"/>
      <c r="V9" s="341" t="s">
        <v>274</v>
      </c>
      <c r="W9" s="345" t="s">
        <v>158</v>
      </c>
      <c r="X9" s="346" t="s">
        <v>314</v>
      </c>
      <c r="Y9" s="346" t="s">
        <v>314</v>
      </c>
      <c r="Z9" s="347" t="s">
        <v>291</v>
      </c>
      <c r="AA9" s="342" t="s">
        <v>292</v>
      </c>
      <c r="AB9" s="342" t="s">
        <v>292</v>
      </c>
      <c r="AC9" s="342" t="s">
        <v>292</v>
      </c>
      <c r="AD9" s="399" t="s">
        <v>367</v>
      </c>
      <c r="AE9" s="347" t="s">
        <v>293</v>
      </c>
      <c r="AF9" s="346" t="s">
        <v>310</v>
      </c>
      <c r="AG9" s="346" t="s">
        <v>310</v>
      </c>
      <c r="AH9" s="347" t="s">
        <v>291</v>
      </c>
      <c r="AI9" s="347" t="s">
        <v>291</v>
      </c>
    </row>
    <row r="10" customFormat="false" ht="12" hidden="false" customHeight="true" outlineLevel="0" collapsed="false">
      <c r="A10" s="324"/>
      <c r="B10" s="324"/>
      <c r="C10" s="324"/>
      <c r="D10" s="325" t="s">
        <v>21</v>
      </c>
      <c r="E10" s="324"/>
      <c r="F10" s="324"/>
      <c r="G10" s="324"/>
      <c r="H10" s="324"/>
      <c r="I10" s="324"/>
      <c r="J10" s="324"/>
      <c r="K10" s="324"/>
      <c r="L10" s="324"/>
      <c r="M10" s="324"/>
      <c r="N10" s="324"/>
      <c r="O10" s="324"/>
      <c r="P10" s="324"/>
      <c r="Q10" s="324"/>
      <c r="R10" s="264"/>
      <c r="S10" s="326"/>
      <c r="T10" s="326"/>
      <c r="U10" s="326"/>
      <c r="V10" s="326"/>
      <c r="W10" s="326"/>
      <c r="X10" s="326"/>
      <c r="Y10" s="326"/>
      <c r="Z10" s="326"/>
      <c r="AA10" s="326"/>
      <c r="AB10" s="326"/>
      <c r="AC10" s="326"/>
      <c r="AD10" s="326"/>
      <c r="AE10" s="326"/>
      <c r="AF10" s="326"/>
      <c r="AG10" s="326"/>
      <c r="AH10" s="326"/>
      <c r="AI10" s="326"/>
    </row>
    <row r="11" customFormat="false" ht="12" hidden="false" customHeight="true" outlineLevel="0" collapsed="false">
      <c r="D11" s="327" t="s">
        <v>21</v>
      </c>
      <c r="R11" s="264"/>
      <c r="V11" s="328" t="s">
        <v>274</v>
      </c>
    </row>
    <row r="12" s="363" customFormat="true" ht="12" hidden="false" customHeight="true" outlineLevel="0" collapsed="false">
      <c r="A12" s="359"/>
      <c r="B12" s="359"/>
      <c r="C12" s="359"/>
      <c r="D12" s="381"/>
      <c r="E12" s="381"/>
      <c r="F12" s="381"/>
      <c r="G12" s="381"/>
      <c r="H12" s="360" t="s">
        <v>21</v>
      </c>
      <c r="I12" s="360" t="s">
        <v>21</v>
      </c>
      <c r="J12" s="360" t="s">
        <v>21</v>
      </c>
      <c r="K12" s="360" t="s">
        <v>21</v>
      </c>
      <c r="L12" s="360" t="s">
        <v>21</v>
      </c>
      <c r="M12" s="360" t="s">
        <v>21</v>
      </c>
      <c r="N12" s="360"/>
      <c r="O12" s="360" t="s">
        <v>21</v>
      </c>
      <c r="P12" s="360" t="s">
        <v>21</v>
      </c>
      <c r="Q12" s="360" t="s">
        <v>21</v>
      </c>
      <c r="R12" s="361" t="s">
        <v>21</v>
      </c>
      <c r="S12" s="359"/>
      <c r="T12" s="359"/>
      <c r="U12" s="359"/>
      <c r="V12" s="381"/>
      <c r="W12" s="381"/>
      <c r="X12" s="381"/>
      <c r="Y12" s="381"/>
      <c r="Z12" s="360" t="s">
        <v>21</v>
      </c>
      <c r="AA12" s="360" t="s">
        <v>21</v>
      </c>
      <c r="AB12" s="360" t="s">
        <v>21</v>
      </c>
      <c r="AC12" s="360" t="s">
        <v>21</v>
      </c>
      <c r="AD12" s="360" t="s">
        <v>21</v>
      </c>
      <c r="AE12" s="360" t="s">
        <v>21</v>
      </c>
      <c r="AF12" s="360" t="s">
        <v>21</v>
      </c>
      <c r="AG12" s="360" t="s">
        <v>21</v>
      </c>
      <c r="AH12" s="360" t="s">
        <v>21</v>
      </c>
      <c r="AI12" s="360" t="s">
        <v>21</v>
      </c>
      <c r="AJ12" s="360" t="s">
        <v>21</v>
      </c>
      <c r="AK12" s="360"/>
      <c r="AL12" s="362"/>
      <c r="AM12" s="360"/>
      <c r="AN12" s="360"/>
      <c r="AO12" s="360"/>
      <c r="AP12" s="360"/>
      <c r="AQ12" s="360"/>
      <c r="AR12" s="360"/>
      <c r="AS12" s="360"/>
      <c r="AT12" s="360"/>
    </row>
    <row r="13" s="363" customFormat="true" ht="12" hidden="false" customHeight="true" outlineLevel="0" collapsed="false">
      <c r="A13" s="389" t="n">
        <v>1</v>
      </c>
      <c r="B13" s="389" t="n">
        <v>5</v>
      </c>
      <c r="C13" s="389"/>
      <c r="D13" s="390" t="n">
        <v>41</v>
      </c>
      <c r="E13" s="390" t="n">
        <v>43.5</v>
      </c>
      <c r="F13" s="390" t="n">
        <v>44.5</v>
      </c>
      <c r="G13" s="390" t="n">
        <v>44.5</v>
      </c>
      <c r="H13" s="390" t="n">
        <v>42.5</v>
      </c>
      <c r="I13" s="390" t="n">
        <v>44</v>
      </c>
      <c r="J13" s="390" t="n">
        <v>72</v>
      </c>
      <c r="K13" s="390" t="n">
        <v>43.5</v>
      </c>
      <c r="L13" s="390"/>
      <c r="M13" s="390" t="n">
        <v>41</v>
      </c>
      <c r="N13" s="390"/>
      <c r="O13" s="390" t="n">
        <v>47.5</v>
      </c>
      <c r="P13" s="390"/>
      <c r="Q13" s="390"/>
      <c r="R13" s="391" t="s">
        <v>21</v>
      </c>
      <c r="S13" s="389" t="n">
        <v>1</v>
      </c>
      <c r="T13" s="389" t="n">
        <v>5</v>
      </c>
      <c r="U13" s="389"/>
      <c r="V13" s="390"/>
      <c r="W13" s="390" t="n">
        <v>30</v>
      </c>
      <c r="X13" s="390" t="n">
        <v>32</v>
      </c>
      <c r="Y13" s="390" t="n">
        <v>31</v>
      </c>
      <c r="Z13" s="390"/>
      <c r="AA13" s="390" t="n">
        <v>42</v>
      </c>
      <c r="AB13" s="390" t="n">
        <v>70</v>
      </c>
      <c r="AC13" s="390" t="n">
        <v>39</v>
      </c>
      <c r="AD13" s="390"/>
      <c r="AE13" s="390" t="n">
        <v>33.5</v>
      </c>
      <c r="AF13" s="390" t="n">
        <v>32</v>
      </c>
      <c r="AG13" s="390"/>
      <c r="AH13" s="390" t="n">
        <v>37</v>
      </c>
      <c r="AI13" s="390"/>
      <c r="AJ13" s="360"/>
      <c r="AK13" s="360"/>
      <c r="AL13" s="362"/>
      <c r="AM13" s="360"/>
      <c r="AN13" s="360"/>
      <c r="AO13" s="360"/>
      <c r="AP13" s="360"/>
      <c r="AQ13" s="360"/>
      <c r="AR13" s="360"/>
      <c r="AS13" s="360"/>
      <c r="AT13" s="360"/>
    </row>
    <row r="14" s="363" customFormat="true" ht="12" hidden="false" customHeight="true" outlineLevel="0" collapsed="false">
      <c r="A14" s="389" t="n">
        <v>1</v>
      </c>
      <c r="B14" s="389" t="n">
        <v>12</v>
      </c>
      <c r="C14" s="389"/>
      <c r="D14" s="390" t="n">
        <v>40</v>
      </c>
      <c r="E14" s="390" t="n">
        <v>43</v>
      </c>
      <c r="F14" s="390" t="n">
        <v>44</v>
      </c>
      <c r="G14" s="390" t="n">
        <v>43.5</v>
      </c>
      <c r="H14" s="390"/>
      <c r="I14" s="390"/>
      <c r="J14" s="390" t="n">
        <v>72</v>
      </c>
      <c r="K14" s="390" t="n">
        <v>43.5</v>
      </c>
      <c r="L14" s="390"/>
      <c r="M14" s="390" t="n">
        <v>40</v>
      </c>
      <c r="N14" s="390"/>
      <c r="O14" s="390" t="n">
        <v>47.5</v>
      </c>
      <c r="P14" s="390"/>
      <c r="Q14" s="390"/>
      <c r="R14" s="391" t="s">
        <v>21</v>
      </c>
      <c r="S14" s="389" t="n">
        <v>1</v>
      </c>
      <c r="T14" s="389" t="n">
        <v>12</v>
      </c>
      <c r="U14" s="389"/>
      <c r="V14" s="390" t="n">
        <v>27.5</v>
      </c>
      <c r="W14" s="390" t="n">
        <v>30</v>
      </c>
      <c r="X14" s="390" t="n">
        <v>31</v>
      </c>
      <c r="Y14" s="390" t="n">
        <v>31</v>
      </c>
      <c r="Z14" s="390"/>
      <c r="AA14" s="390"/>
      <c r="AB14" s="390" t="n">
        <v>70</v>
      </c>
      <c r="AC14" s="390" t="n">
        <v>39</v>
      </c>
      <c r="AD14" s="390"/>
      <c r="AE14" s="390" t="n">
        <v>33.5</v>
      </c>
      <c r="AF14" s="390" t="n">
        <v>30</v>
      </c>
      <c r="AG14" s="390"/>
      <c r="AH14" s="390"/>
      <c r="AI14" s="390"/>
      <c r="AJ14" s="360"/>
      <c r="AK14" s="360"/>
      <c r="AL14" s="362"/>
      <c r="AM14" s="360"/>
      <c r="AN14" s="360"/>
      <c r="AO14" s="360"/>
      <c r="AP14" s="360"/>
      <c r="AQ14" s="360"/>
      <c r="AR14" s="360"/>
      <c r="AS14" s="360"/>
      <c r="AT14" s="360"/>
    </row>
    <row r="15" s="363" customFormat="true" ht="12" hidden="false" customHeight="true" outlineLevel="0" collapsed="false">
      <c r="A15" s="389" t="n">
        <v>1</v>
      </c>
      <c r="B15" s="389" t="n">
        <v>20</v>
      </c>
      <c r="C15" s="389"/>
      <c r="D15" s="390" t="n">
        <v>40</v>
      </c>
      <c r="E15" s="390" t="n">
        <v>43</v>
      </c>
      <c r="F15" s="390" t="n">
        <v>44</v>
      </c>
      <c r="G15" s="390" t="n">
        <v>43</v>
      </c>
      <c r="H15" s="390" t="n">
        <v>41.5</v>
      </c>
      <c r="I15" s="390"/>
      <c r="J15" s="390" t="n">
        <v>72.5</v>
      </c>
      <c r="K15" s="390" t="n">
        <v>43</v>
      </c>
      <c r="L15" s="390"/>
      <c r="M15" s="390" t="n">
        <v>40</v>
      </c>
      <c r="N15" s="390"/>
      <c r="O15" s="390" t="n">
        <v>48</v>
      </c>
      <c r="P15" s="390"/>
      <c r="Q15" s="390"/>
      <c r="R15" s="391" t="s">
        <v>213</v>
      </c>
      <c r="S15" s="389" t="n">
        <v>1</v>
      </c>
      <c r="T15" s="389" t="n">
        <v>20</v>
      </c>
      <c r="U15" s="389"/>
      <c r="V15" s="390" t="n">
        <v>27.5</v>
      </c>
      <c r="W15" s="390" t="n">
        <v>30</v>
      </c>
      <c r="X15" s="390" t="n">
        <v>31</v>
      </c>
      <c r="Y15" s="390" t="n">
        <v>31</v>
      </c>
      <c r="Z15" s="390" t="n">
        <v>35</v>
      </c>
      <c r="AA15" s="390" t="n">
        <v>40</v>
      </c>
      <c r="AB15" s="390" t="n">
        <v>69</v>
      </c>
      <c r="AC15" s="390" t="n">
        <v>39</v>
      </c>
      <c r="AD15" s="390"/>
      <c r="AE15" s="390" t="n">
        <v>33.5</v>
      </c>
      <c r="AF15" s="390" t="n">
        <v>30</v>
      </c>
      <c r="AG15" s="390" t="n">
        <v>30</v>
      </c>
      <c r="AH15" s="390" t="n">
        <v>37.5</v>
      </c>
      <c r="AI15" s="390"/>
      <c r="AJ15" s="360"/>
      <c r="AK15" s="360"/>
      <c r="AL15" s="362"/>
      <c r="AM15" s="360"/>
      <c r="AN15" s="360"/>
      <c r="AO15" s="360"/>
      <c r="AP15" s="360"/>
      <c r="AQ15" s="360"/>
      <c r="AR15" s="360"/>
      <c r="AS15" s="360"/>
      <c r="AT15" s="360"/>
    </row>
    <row r="16" s="363" customFormat="true" ht="12" hidden="false" customHeight="true" outlineLevel="0" collapsed="false">
      <c r="A16" s="394" t="n">
        <v>1</v>
      </c>
      <c r="B16" s="394" t="n">
        <v>26</v>
      </c>
      <c r="C16" s="394"/>
      <c r="D16" s="390" t="n">
        <v>40</v>
      </c>
      <c r="E16" s="390" t="n">
        <v>41</v>
      </c>
      <c r="F16" s="390" t="n">
        <v>44</v>
      </c>
      <c r="G16" s="390" t="n">
        <v>44.5</v>
      </c>
      <c r="H16" s="390" t="n">
        <v>41.5</v>
      </c>
      <c r="I16" s="390"/>
      <c r="J16" s="390" t="n">
        <v>72.25</v>
      </c>
      <c r="K16" s="390"/>
      <c r="L16" s="390" t="n">
        <v>44.5</v>
      </c>
      <c r="M16" s="390" t="n">
        <v>40.5</v>
      </c>
      <c r="N16" s="390"/>
      <c r="O16" s="390" t="n">
        <v>48.75</v>
      </c>
      <c r="P16" s="390"/>
      <c r="Q16" s="390"/>
      <c r="R16" s="391" t="s">
        <v>213</v>
      </c>
      <c r="S16" s="394" t="n">
        <v>1</v>
      </c>
      <c r="T16" s="394" t="n">
        <v>26</v>
      </c>
      <c r="U16" s="394"/>
      <c r="V16" s="390" t="n">
        <v>27</v>
      </c>
      <c r="W16" s="390" t="n">
        <v>30</v>
      </c>
      <c r="X16" s="390" t="n">
        <v>30</v>
      </c>
      <c r="Y16" s="390" t="n">
        <v>31</v>
      </c>
      <c r="Z16" s="390" t="n">
        <v>35</v>
      </c>
      <c r="AA16" s="390" t="n">
        <v>39.5</v>
      </c>
      <c r="AB16" s="390" t="n">
        <v>68</v>
      </c>
      <c r="AC16" s="390" t="n">
        <v>39</v>
      </c>
      <c r="AD16" s="390" t="n">
        <v>35</v>
      </c>
      <c r="AE16" s="390" t="n">
        <v>33.5</v>
      </c>
      <c r="AF16" s="390" t="n">
        <v>31</v>
      </c>
      <c r="AG16" s="390" t="n">
        <v>30</v>
      </c>
      <c r="AH16" s="390" t="n">
        <v>37.5</v>
      </c>
      <c r="AI16" s="390"/>
      <c r="AJ16" s="360"/>
      <c r="AK16" s="360"/>
      <c r="AL16" s="378"/>
      <c r="AM16" s="360"/>
      <c r="AN16" s="360"/>
      <c r="AO16" s="360"/>
      <c r="AP16" s="360"/>
      <c r="AQ16" s="360"/>
      <c r="AR16" s="360"/>
      <c r="AS16" s="360"/>
      <c r="AT16" s="360"/>
      <c r="ET16" s="364" t="n">
        <v>7</v>
      </c>
    </row>
    <row r="17" s="355" customFormat="true" ht="12" hidden="false" customHeight="true" outlineLevel="0" collapsed="false">
      <c r="A17" s="286" t="n">
        <v>2</v>
      </c>
      <c r="B17" s="286" t="n">
        <v>2</v>
      </c>
      <c r="C17" s="286"/>
      <c r="D17" s="383" t="n">
        <v>40.5</v>
      </c>
      <c r="E17" s="383" t="n">
        <v>42</v>
      </c>
      <c r="F17" s="383" t="n">
        <v>44</v>
      </c>
      <c r="G17" s="383" t="n">
        <v>44.5</v>
      </c>
      <c r="H17" s="383" t="n">
        <v>43</v>
      </c>
      <c r="I17" s="383" t="n">
        <v>40.75</v>
      </c>
      <c r="J17" s="383" t="n">
        <v>71.75</v>
      </c>
      <c r="K17" s="383"/>
      <c r="L17" s="383" t="n">
        <v>44.5</v>
      </c>
      <c r="M17" s="383" t="n">
        <v>40.5</v>
      </c>
      <c r="N17" s="383"/>
      <c r="O17" s="383" t="n">
        <v>49</v>
      </c>
      <c r="P17" s="383"/>
      <c r="Q17" s="383" t="n">
        <v>45.25</v>
      </c>
      <c r="R17" s="287" t="s">
        <v>213</v>
      </c>
      <c r="S17" s="286" t="n">
        <v>2</v>
      </c>
      <c r="T17" s="286" t="n">
        <v>2</v>
      </c>
      <c r="U17" s="286"/>
      <c r="V17" s="383" t="n">
        <v>27</v>
      </c>
      <c r="W17" s="383" t="n">
        <v>30</v>
      </c>
      <c r="X17" s="383" t="n">
        <v>30</v>
      </c>
      <c r="Y17" s="383" t="n">
        <v>30</v>
      </c>
      <c r="Z17" s="383" t="n">
        <v>35</v>
      </c>
      <c r="AA17" s="383" t="n">
        <v>39</v>
      </c>
      <c r="AB17" s="383" t="n">
        <v>68</v>
      </c>
      <c r="AC17" s="383" t="n">
        <v>39</v>
      </c>
      <c r="AD17" s="383" t="n">
        <v>35</v>
      </c>
      <c r="AE17" s="383" t="n">
        <v>34</v>
      </c>
      <c r="AF17" s="383" t="n">
        <v>31</v>
      </c>
      <c r="AG17" s="383" t="n">
        <v>30</v>
      </c>
      <c r="AH17" s="383" t="n">
        <v>37.5</v>
      </c>
      <c r="AI17" s="383"/>
      <c r="AJ17" s="354"/>
      <c r="AK17" s="354"/>
      <c r="AL17" s="265"/>
      <c r="AM17" s="354"/>
      <c r="AN17" s="354"/>
      <c r="AO17" s="354"/>
      <c r="AP17" s="354"/>
      <c r="AQ17" s="354"/>
      <c r="AR17" s="354"/>
      <c r="AS17" s="354"/>
      <c r="AT17" s="354"/>
    </row>
    <row r="18" s="355" customFormat="true" ht="12" hidden="false" customHeight="true" outlineLevel="0" collapsed="false">
      <c r="A18" s="286" t="n">
        <v>2</v>
      </c>
      <c r="B18" s="286" t="n">
        <v>9</v>
      </c>
      <c r="C18" s="286"/>
      <c r="D18" s="383" t="n">
        <v>40.5</v>
      </c>
      <c r="E18" s="383" t="n">
        <v>42</v>
      </c>
      <c r="F18" s="383"/>
      <c r="G18" s="383" t="n">
        <v>44.5</v>
      </c>
      <c r="H18" s="383" t="n">
        <v>43</v>
      </c>
      <c r="I18" s="383" t="n">
        <v>40.75</v>
      </c>
      <c r="J18" s="383" t="n">
        <v>70.5</v>
      </c>
      <c r="K18" s="383"/>
      <c r="L18" s="383" t="n">
        <v>44.5</v>
      </c>
      <c r="M18" s="383" t="n">
        <v>39</v>
      </c>
      <c r="N18" s="383"/>
      <c r="O18" s="383" t="n">
        <v>48.5</v>
      </c>
      <c r="P18" s="383"/>
      <c r="Q18" s="383" t="n">
        <v>44</v>
      </c>
      <c r="R18" s="287" t="s">
        <v>213</v>
      </c>
      <c r="S18" s="286" t="n">
        <v>2</v>
      </c>
      <c r="T18" s="286" t="n">
        <v>9</v>
      </c>
      <c r="U18" s="286"/>
      <c r="V18" s="383" t="n">
        <v>27</v>
      </c>
      <c r="W18" s="383" t="n">
        <v>30</v>
      </c>
      <c r="X18" s="383" t="n">
        <v>30</v>
      </c>
      <c r="Y18" s="383" t="n">
        <v>31</v>
      </c>
      <c r="Z18" s="383" t="n">
        <v>35</v>
      </c>
      <c r="AA18" s="383" t="n">
        <v>39</v>
      </c>
      <c r="AB18" s="383" t="n">
        <v>68</v>
      </c>
      <c r="AC18" s="383" t="n">
        <v>39</v>
      </c>
      <c r="AD18" s="383" t="n">
        <v>35</v>
      </c>
      <c r="AE18" s="383" t="n">
        <v>34</v>
      </c>
      <c r="AF18" s="383" t="n">
        <v>31</v>
      </c>
      <c r="AG18" s="383" t="n">
        <v>30</v>
      </c>
      <c r="AH18" s="383" t="n">
        <v>39.5</v>
      </c>
      <c r="AI18" s="383"/>
      <c r="AJ18" s="354"/>
      <c r="AK18" s="354"/>
      <c r="AL18" s="265"/>
      <c r="AM18" s="354"/>
      <c r="AN18" s="354"/>
      <c r="AO18" s="354"/>
      <c r="AP18" s="354"/>
      <c r="AQ18" s="354"/>
      <c r="AR18" s="354"/>
      <c r="AS18" s="354"/>
      <c r="AT18" s="354"/>
    </row>
    <row r="19" s="355" customFormat="true" ht="12" hidden="false" customHeight="true" outlineLevel="0" collapsed="false">
      <c r="A19" s="286" t="n">
        <v>2</v>
      </c>
      <c r="B19" s="286" t="n">
        <v>17</v>
      </c>
      <c r="C19" s="286"/>
      <c r="D19" s="383" t="n">
        <v>40.5</v>
      </c>
      <c r="E19" s="383" t="n">
        <v>41.5</v>
      </c>
      <c r="F19" s="383" t="n">
        <v>45</v>
      </c>
      <c r="G19" s="383" t="n">
        <v>44.5</v>
      </c>
      <c r="H19" s="383" t="n">
        <v>43</v>
      </c>
      <c r="I19" s="383" t="n">
        <v>40.75</v>
      </c>
      <c r="J19" s="383" t="n">
        <v>70.5</v>
      </c>
      <c r="K19" s="383"/>
      <c r="L19" s="383" t="n">
        <v>44.5</v>
      </c>
      <c r="M19" s="383" t="n">
        <v>39</v>
      </c>
      <c r="N19" s="383"/>
      <c r="O19" s="383" t="n">
        <v>48</v>
      </c>
      <c r="P19" s="383"/>
      <c r="Q19" s="383"/>
      <c r="R19" s="287" t="s">
        <v>213</v>
      </c>
      <c r="S19" s="286" t="n">
        <v>2</v>
      </c>
      <c r="T19" s="286" t="n">
        <v>17</v>
      </c>
      <c r="U19" s="286"/>
      <c r="V19" s="383" t="n">
        <v>25.5</v>
      </c>
      <c r="W19" s="383" t="n">
        <v>30</v>
      </c>
      <c r="X19" s="383" t="n">
        <v>31</v>
      </c>
      <c r="Y19" s="383" t="n">
        <v>30</v>
      </c>
      <c r="Z19" s="383" t="n">
        <v>35</v>
      </c>
      <c r="AA19" s="383" t="n">
        <v>39</v>
      </c>
      <c r="AB19" s="383" t="n">
        <v>68</v>
      </c>
      <c r="AC19" s="383" t="n">
        <v>39</v>
      </c>
      <c r="AD19" s="383" t="n">
        <v>35</v>
      </c>
      <c r="AE19" s="383" t="n">
        <v>34</v>
      </c>
      <c r="AF19" s="383" t="n">
        <v>31</v>
      </c>
      <c r="AG19" s="383"/>
      <c r="AH19" s="383" t="n">
        <v>39.5</v>
      </c>
      <c r="AI19" s="383"/>
      <c r="AJ19" s="354"/>
      <c r="AK19" s="354"/>
      <c r="AL19" s="265"/>
      <c r="AM19" s="354"/>
      <c r="AN19" s="354"/>
      <c r="AO19" s="354"/>
      <c r="AP19" s="354"/>
      <c r="AQ19" s="354"/>
      <c r="AR19" s="354"/>
      <c r="AS19" s="354"/>
      <c r="AT19" s="354"/>
    </row>
    <row r="20" s="355" customFormat="true" ht="12" hidden="false" customHeight="true" outlineLevel="0" collapsed="false">
      <c r="A20" s="356" t="n">
        <v>2</v>
      </c>
      <c r="B20" s="356" t="n">
        <v>23</v>
      </c>
      <c r="C20" s="356"/>
      <c r="D20" s="383" t="n">
        <v>40</v>
      </c>
      <c r="E20" s="383" t="n">
        <v>41.5</v>
      </c>
      <c r="F20" s="383" t="n">
        <v>45</v>
      </c>
      <c r="G20" s="383" t="n">
        <v>44.5</v>
      </c>
      <c r="H20" s="383" t="n">
        <v>43</v>
      </c>
      <c r="I20" s="383" t="n">
        <v>40.75</v>
      </c>
      <c r="J20" s="383" t="n">
        <v>70.5</v>
      </c>
      <c r="K20" s="383" t="n">
        <v>43.75</v>
      </c>
      <c r="L20" s="383" t="n">
        <v>44.5</v>
      </c>
      <c r="M20" s="383" t="n">
        <v>39.5</v>
      </c>
      <c r="N20" s="383"/>
      <c r="O20" s="383" t="n">
        <v>48</v>
      </c>
      <c r="P20" s="383"/>
      <c r="Q20" s="383"/>
      <c r="R20" s="357" t="s">
        <v>213</v>
      </c>
      <c r="S20" s="356" t="n">
        <v>2</v>
      </c>
      <c r="T20" s="356" t="n">
        <v>23</v>
      </c>
      <c r="U20" s="356"/>
      <c r="V20" s="383" t="n">
        <v>26</v>
      </c>
      <c r="W20" s="383" t="n">
        <v>30</v>
      </c>
      <c r="X20" s="383" t="n">
        <v>31</v>
      </c>
      <c r="Y20" s="383" t="n">
        <v>30</v>
      </c>
      <c r="Z20" s="383" t="n">
        <v>35</v>
      </c>
      <c r="AA20" s="383" t="n">
        <v>39</v>
      </c>
      <c r="AB20" s="383" t="n">
        <v>68</v>
      </c>
      <c r="AC20" s="383"/>
      <c r="AD20" s="383" t="n">
        <v>35</v>
      </c>
      <c r="AE20" s="383" t="n">
        <v>34</v>
      </c>
      <c r="AF20" s="383" t="n">
        <v>29</v>
      </c>
      <c r="AG20" s="383"/>
      <c r="AH20" s="383" t="n">
        <v>39.5</v>
      </c>
      <c r="AI20" s="383"/>
      <c r="AJ20" s="354"/>
      <c r="AK20" s="354"/>
      <c r="AL20" s="358"/>
      <c r="AM20" s="358"/>
      <c r="AN20" s="354"/>
      <c r="AO20" s="354"/>
      <c r="AP20" s="354"/>
      <c r="AQ20" s="354"/>
      <c r="AR20" s="354"/>
      <c r="AS20" s="354"/>
      <c r="AT20" s="354"/>
    </row>
    <row r="21" s="363" customFormat="true" ht="12" hidden="false" customHeight="true" outlineLevel="0" collapsed="false">
      <c r="A21" s="389" t="n">
        <v>3</v>
      </c>
      <c r="B21" s="389" t="n">
        <v>2</v>
      </c>
      <c r="C21" s="389"/>
      <c r="D21" s="390" t="n">
        <v>40</v>
      </c>
      <c r="E21" s="390" t="n">
        <v>41.5</v>
      </c>
      <c r="F21" s="390" t="n">
        <v>45</v>
      </c>
      <c r="G21" s="390" t="n">
        <v>44.5</v>
      </c>
      <c r="H21" s="390" t="n">
        <v>43</v>
      </c>
      <c r="I21" s="390" t="n">
        <v>40.75</v>
      </c>
      <c r="J21" s="390" t="n">
        <v>70.5</v>
      </c>
      <c r="K21" s="390" t="n">
        <v>43.75</v>
      </c>
      <c r="L21" s="390" t="n">
        <v>44.5</v>
      </c>
      <c r="M21" s="390" t="n">
        <v>39</v>
      </c>
      <c r="N21" s="390"/>
      <c r="O21" s="390" t="n">
        <v>48</v>
      </c>
      <c r="P21" s="390"/>
      <c r="Q21" s="390"/>
      <c r="R21" s="391" t="s">
        <v>213</v>
      </c>
      <c r="S21" s="389" t="n">
        <v>3</v>
      </c>
      <c r="T21" s="389" t="n">
        <v>2</v>
      </c>
      <c r="U21" s="389"/>
      <c r="V21" s="390" t="n">
        <v>26</v>
      </c>
      <c r="W21" s="390" t="n">
        <v>30</v>
      </c>
      <c r="X21" s="390" t="n">
        <v>31</v>
      </c>
      <c r="Y21" s="390" t="n">
        <v>30</v>
      </c>
      <c r="Z21" s="390" t="n">
        <v>35</v>
      </c>
      <c r="AA21" s="390" t="n">
        <v>39</v>
      </c>
      <c r="AB21" s="390" t="n">
        <v>68</v>
      </c>
      <c r="AC21" s="390"/>
      <c r="AD21" s="390" t="n">
        <v>35</v>
      </c>
      <c r="AE21" s="390" t="n">
        <v>34</v>
      </c>
      <c r="AF21" s="390" t="n">
        <v>29</v>
      </c>
      <c r="AG21" s="390"/>
      <c r="AH21" s="390" t="n">
        <v>39.5</v>
      </c>
      <c r="AI21" s="390"/>
      <c r="AJ21" s="360"/>
      <c r="AK21" s="360"/>
      <c r="AL21" s="362"/>
      <c r="AM21" s="362"/>
      <c r="AN21" s="360"/>
      <c r="AO21" s="360"/>
      <c r="AP21" s="360"/>
      <c r="AQ21" s="360"/>
      <c r="AR21" s="360"/>
      <c r="AS21" s="360"/>
      <c r="AT21" s="360"/>
    </row>
    <row r="22" s="363" customFormat="true" ht="12" hidden="false" customHeight="true" outlineLevel="0" collapsed="false">
      <c r="A22" s="389" t="n">
        <v>3</v>
      </c>
      <c r="B22" s="389" t="n">
        <v>9</v>
      </c>
      <c r="C22" s="389"/>
      <c r="D22" s="390" t="n">
        <v>40</v>
      </c>
      <c r="E22" s="390" t="n">
        <v>41</v>
      </c>
      <c r="F22" s="390" t="n">
        <v>44.5</v>
      </c>
      <c r="G22" s="390" t="n">
        <v>44</v>
      </c>
      <c r="H22" s="390" t="n">
        <v>43</v>
      </c>
      <c r="I22" s="390"/>
      <c r="J22" s="390"/>
      <c r="K22" s="390"/>
      <c r="L22" s="390" t="n">
        <v>44.5</v>
      </c>
      <c r="M22" s="390" t="n">
        <v>39</v>
      </c>
      <c r="N22" s="390"/>
      <c r="O22" s="390" t="n">
        <v>47.5</v>
      </c>
      <c r="P22" s="390"/>
      <c r="Q22" s="390"/>
      <c r="R22" s="391" t="s">
        <v>213</v>
      </c>
      <c r="S22" s="389" t="n">
        <v>3</v>
      </c>
      <c r="T22" s="389" t="n">
        <v>9</v>
      </c>
      <c r="U22" s="389"/>
      <c r="V22" s="390" t="n">
        <v>25.5</v>
      </c>
      <c r="W22" s="390" t="n">
        <v>30</v>
      </c>
      <c r="X22" s="390" t="n">
        <v>30.5</v>
      </c>
      <c r="Y22" s="390" t="n">
        <v>30.5</v>
      </c>
      <c r="Z22" s="390" t="n">
        <v>35</v>
      </c>
      <c r="AA22" s="390" t="n">
        <v>39.5</v>
      </c>
      <c r="AB22" s="390"/>
      <c r="AC22" s="390" t="n">
        <v>38</v>
      </c>
      <c r="AD22" s="390" t="n">
        <v>35</v>
      </c>
      <c r="AE22" s="390" t="n">
        <v>34</v>
      </c>
      <c r="AF22" s="390" t="n">
        <v>29</v>
      </c>
      <c r="AG22" s="390"/>
      <c r="AH22" s="390" t="n">
        <v>39</v>
      </c>
      <c r="AI22" s="390"/>
      <c r="AJ22" s="360"/>
      <c r="AK22" s="360"/>
      <c r="AL22" s="362"/>
      <c r="AM22" s="362"/>
      <c r="AN22" s="360"/>
      <c r="AO22" s="360"/>
      <c r="AP22" s="360"/>
      <c r="AQ22" s="360"/>
      <c r="AR22" s="360"/>
      <c r="AS22" s="360"/>
      <c r="AT22" s="360"/>
    </row>
    <row r="23" s="363" customFormat="true" ht="12" hidden="false" customHeight="true" outlineLevel="0" collapsed="false">
      <c r="A23" s="389" t="n">
        <v>3</v>
      </c>
      <c r="B23" s="389" t="n">
        <v>16</v>
      </c>
      <c r="C23" s="389"/>
      <c r="D23" s="390" t="n">
        <v>40</v>
      </c>
      <c r="E23" s="390" t="n">
        <v>40.5</v>
      </c>
      <c r="F23" s="390" t="n">
        <v>44.5</v>
      </c>
      <c r="G23" s="390" t="n">
        <v>44</v>
      </c>
      <c r="H23" s="390" t="n">
        <v>43</v>
      </c>
      <c r="I23" s="390"/>
      <c r="J23" s="390"/>
      <c r="K23" s="390"/>
      <c r="L23" s="390" t="n">
        <v>44.5</v>
      </c>
      <c r="M23" s="390" t="n">
        <v>39</v>
      </c>
      <c r="N23" s="390"/>
      <c r="O23" s="390" t="n">
        <v>47.5</v>
      </c>
      <c r="P23" s="390"/>
      <c r="Q23" s="390"/>
      <c r="R23" s="391" t="s">
        <v>213</v>
      </c>
      <c r="S23" s="389" t="n">
        <v>3</v>
      </c>
      <c r="T23" s="389" t="n">
        <v>16</v>
      </c>
      <c r="U23" s="389"/>
      <c r="V23" s="390" t="n">
        <v>24</v>
      </c>
      <c r="W23" s="390" t="n">
        <v>30</v>
      </c>
      <c r="X23" s="390" t="n">
        <v>30</v>
      </c>
      <c r="Y23" s="390" t="n">
        <v>30.5</v>
      </c>
      <c r="Z23" s="390" t="n">
        <v>35</v>
      </c>
      <c r="AA23" s="390"/>
      <c r="AB23" s="390"/>
      <c r="AC23" s="390"/>
      <c r="AD23" s="390" t="n">
        <v>35</v>
      </c>
      <c r="AE23" s="390" t="n">
        <v>34</v>
      </c>
      <c r="AF23" s="390" t="n">
        <v>29</v>
      </c>
      <c r="AG23" s="390"/>
      <c r="AH23" s="390" t="n">
        <v>39.25</v>
      </c>
      <c r="AI23" s="390"/>
      <c r="AJ23" s="360"/>
      <c r="AK23" s="360"/>
      <c r="AL23" s="362"/>
      <c r="AM23" s="362"/>
      <c r="AN23" s="360"/>
      <c r="AO23" s="360"/>
      <c r="AP23" s="360"/>
      <c r="AQ23" s="360"/>
      <c r="AR23" s="360"/>
      <c r="AS23" s="360"/>
      <c r="AT23" s="360"/>
    </row>
    <row r="24" s="363" customFormat="true" ht="12" hidden="false" customHeight="true" outlineLevel="0" collapsed="false">
      <c r="A24" s="389" t="n">
        <v>3</v>
      </c>
      <c r="B24" s="389" t="n">
        <v>23</v>
      </c>
      <c r="C24" s="389"/>
      <c r="D24" s="390" t="n">
        <v>40</v>
      </c>
      <c r="E24" s="390" t="n">
        <v>40.5</v>
      </c>
      <c r="F24" s="390" t="n">
        <v>44.5</v>
      </c>
      <c r="G24" s="390" t="n">
        <v>44</v>
      </c>
      <c r="H24" s="390" t="n">
        <v>43</v>
      </c>
      <c r="I24" s="390"/>
      <c r="J24" s="390"/>
      <c r="K24" s="390"/>
      <c r="L24" s="390" t="n">
        <v>43.5</v>
      </c>
      <c r="M24" s="390" t="n">
        <v>39</v>
      </c>
      <c r="N24" s="390"/>
      <c r="O24" s="390" t="n">
        <v>47.5</v>
      </c>
      <c r="P24" s="390"/>
      <c r="Q24" s="390"/>
      <c r="R24" s="391" t="s">
        <v>213</v>
      </c>
      <c r="S24" s="389" t="n">
        <v>3</v>
      </c>
      <c r="T24" s="389" t="n">
        <v>23</v>
      </c>
      <c r="U24" s="389"/>
      <c r="V24" s="390" t="n">
        <v>24</v>
      </c>
      <c r="W24" s="390" t="n">
        <v>30</v>
      </c>
      <c r="X24" s="390" t="n">
        <v>30.5</v>
      </c>
      <c r="Y24" s="390" t="n">
        <v>30.5</v>
      </c>
      <c r="Z24" s="390" t="n">
        <v>35</v>
      </c>
      <c r="AA24" s="390"/>
      <c r="AB24" s="390"/>
      <c r="AC24" s="390"/>
      <c r="AD24" s="390" t="n">
        <v>35</v>
      </c>
      <c r="AE24" s="390" t="n">
        <v>34</v>
      </c>
      <c r="AF24" s="390" t="n">
        <v>29</v>
      </c>
      <c r="AG24" s="390"/>
      <c r="AH24" s="390" t="n">
        <v>39.25</v>
      </c>
      <c r="AI24" s="390"/>
      <c r="AJ24" s="360"/>
      <c r="AK24" s="360"/>
      <c r="AL24" s="362"/>
      <c r="AM24" s="362"/>
      <c r="AN24" s="360"/>
      <c r="AO24" s="360"/>
      <c r="AP24" s="360"/>
      <c r="AQ24" s="360"/>
      <c r="AR24" s="360"/>
      <c r="AS24" s="360"/>
      <c r="AT24" s="360"/>
      <c r="BI24" s="364"/>
      <c r="BJ24" s="364"/>
      <c r="BK24" s="364"/>
      <c r="BL24" s="364"/>
      <c r="BM24" s="364"/>
      <c r="BN24" s="364"/>
      <c r="BO24" s="364"/>
      <c r="BP24" s="364"/>
      <c r="BQ24" s="364"/>
      <c r="BR24" s="364"/>
      <c r="BS24" s="364"/>
      <c r="BT24" s="364"/>
      <c r="BU24" s="364"/>
      <c r="BV24" s="364"/>
      <c r="BW24" s="364"/>
      <c r="BX24" s="364"/>
      <c r="BY24" s="364"/>
      <c r="BZ24" s="364"/>
      <c r="CA24" s="364"/>
      <c r="CB24" s="364"/>
      <c r="CC24" s="364"/>
      <c r="CD24" s="364"/>
      <c r="CE24" s="364"/>
      <c r="CF24" s="364"/>
      <c r="CG24" s="364"/>
      <c r="CH24" s="364"/>
      <c r="CI24" s="364"/>
      <c r="CJ24" s="364"/>
      <c r="CK24" s="364"/>
      <c r="CL24" s="364"/>
      <c r="CM24" s="364"/>
      <c r="CN24" s="364"/>
      <c r="CO24" s="364"/>
      <c r="CP24" s="364"/>
      <c r="CQ24" s="364"/>
      <c r="CR24" s="364"/>
      <c r="CS24" s="364"/>
      <c r="CT24" s="364"/>
      <c r="CU24" s="364"/>
      <c r="CV24" s="364"/>
      <c r="CW24" s="364"/>
      <c r="CX24" s="364"/>
      <c r="CY24" s="364"/>
      <c r="CZ24" s="364"/>
      <c r="DA24" s="364"/>
      <c r="DB24" s="364"/>
      <c r="DC24" s="364"/>
      <c r="DD24" s="364"/>
      <c r="DE24" s="364"/>
      <c r="DF24" s="364"/>
      <c r="DG24" s="364"/>
      <c r="DH24" s="364"/>
      <c r="DI24" s="364"/>
      <c r="DJ24" s="364"/>
      <c r="DK24" s="364"/>
      <c r="DL24" s="364"/>
      <c r="DM24" s="364"/>
      <c r="DN24" s="364"/>
      <c r="DO24" s="364"/>
      <c r="DP24" s="364"/>
      <c r="DQ24" s="364"/>
      <c r="DR24" s="364"/>
      <c r="DS24" s="364"/>
      <c r="DT24" s="364"/>
      <c r="DU24" s="364"/>
      <c r="DV24" s="364"/>
      <c r="DW24" s="364"/>
      <c r="DX24" s="364"/>
      <c r="DY24" s="364"/>
      <c r="DZ24" s="364"/>
      <c r="EA24" s="364"/>
      <c r="EB24" s="364"/>
      <c r="EC24" s="364"/>
      <c r="ED24" s="364"/>
      <c r="EE24" s="364"/>
      <c r="EF24" s="364"/>
      <c r="EG24" s="364"/>
      <c r="EH24" s="364"/>
      <c r="EI24" s="364"/>
      <c r="EJ24" s="364"/>
      <c r="EK24" s="364"/>
      <c r="EL24" s="364"/>
      <c r="EM24" s="364"/>
      <c r="EN24" s="364"/>
      <c r="EO24" s="364"/>
      <c r="EP24" s="364"/>
      <c r="EQ24" s="364"/>
      <c r="ER24" s="364"/>
      <c r="ES24" s="364"/>
      <c r="ET24" s="364"/>
      <c r="EU24" s="364"/>
      <c r="EV24" s="364"/>
      <c r="EW24" s="364"/>
      <c r="EX24" s="364"/>
      <c r="EY24" s="364"/>
      <c r="EZ24" s="364"/>
      <c r="FA24" s="364"/>
      <c r="FB24" s="364"/>
      <c r="FC24" s="364"/>
      <c r="FD24" s="364"/>
      <c r="FE24" s="364"/>
      <c r="FF24" s="364"/>
      <c r="FG24" s="364"/>
      <c r="FH24" s="364"/>
      <c r="FI24" s="364"/>
      <c r="FJ24" s="364"/>
      <c r="FK24" s="364"/>
      <c r="FL24" s="364"/>
      <c r="FM24" s="364"/>
      <c r="FN24" s="364"/>
      <c r="FO24" s="364"/>
      <c r="FP24" s="364"/>
      <c r="FQ24" s="364"/>
      <c r="FR24" s="364"/>
      <c r="FS24" s="364"/>
      <c r="FT24" s="364"/>
      <c r="FU24" s="364"/>
      <c r="FV24" s="364"/>
      <c r="FW24" s="364"/>
      <c r="FX24" s="364"/>
      <c r="FY24" s="364"/>
      <c r="FZ24" s="364"/>
      <c r="GA24" s="364"/>
      <c r="GB24" s="364"/>
      <c r="GC24" s="364"/>
      <c r="GD24" s="364"/>
      <c r="GE24" s="364"/>
      <c r="GF24" s="364"/>
      <c r="GG24" s="364"/>
      <c r="GH24" s="364"/>
      <c r="GI24" s="364"/>
      <c r="GJ24" s="364"/>
      <c r="GK24" s="364"/>
      <c r="GL24" s="364"/>
      <c r="GM24" s="364"/>
      <c r="GN24" s="364"/>
      <c r="GO24" s="364"/>
      <c r="GP24" s="364"/>
      <c r="GQ24" s="364"/>
      <c r="GR24" s="364"/>
      <c r="GS24" s="364"/>
      <c r="GT24" s="364"/>
      <c r="GU24" s="364"/>
      <c r="GV24" s="364"/>
      <c r="GW24" s="364"/>
      <c r="GX24" s="364"/>
      <c r="GY24" s="364"/>
      <c r="GZ24" s="364"/>
      <c r="HA24" s="364"/>
      <c r="HB24" s="364"/>
      <c r="HC24" s="364"/>
      <c r="HD24" s="364"/>
      <c r="HE24" s="364"/>
      <c r="HF24" s="364"/>
      <c r="HG24" s="364"/>
      <c r="HH24" s="364"/>
      <c r="HI24" s="364"/>
      <c r="HJ24" s="364"/>
      <c r="HK24" s="364"/>
      <c r="HL24" s="364"/>
      <c r="HM24" s="364"/>
      <c r="HN24" s="364"/>
      <c r="HO24" s="364"/>
      <c r="HP24" s="364"/>
      <c r="HQ24" s="364"/>
      <c r="HR24" s="364"/>
      <c r="HS24" s="364"/>
      <c r="HT24" s="364"/>
      <c r="HU24" s="364"/>
      <c r="HV24" s="364"/>
      <c r="HW24" s="364"/>
      <c r="HX24" s="364"/>
      <c r="HY24" s="364"/>
      <c r="HZ24" s="364"/>
      <c r="IA24" s="364"/>
      <c r="IB24" s="364"/>
      <c r="IC24" s="364"/>
      <c r="ID24" s="364"/>
      <c r="IE24" s="364"/>
      <c r="IF24" s="364"/>
      <c r="IG24" s="364"/>
      <c r="IH24" s="364"/>
      <c r="II24" s="364"/>
      <c r="IJ24" s="364"/>
      <c r="IK24" s="364"/>
      <c r="IL24" s="364"/>
      <c r="IM24" s="364"/>
      <c r="IN24" s="364"/>
      <c r="IO24" s="364"/>
      <c r="IP24" s="364"/>
      <c r="IQ24" s="364"/>
      <c r="IR24" s="364"/>
      <c r="IS24" s="364"/>
      <c r="IT24" s="364"/>
      <c r="IU24" s="364"/>
      <c r="IV24" s="364"/>
    </row>
    <row r="25" s="404" customFormat="true" ht="12" hidden="false" customHeight="true" outlineLevel="0" collapsed="false">
      <c r="A25" s="400" t="n">
        <v>3</v>
      </c>
      <c r="B25" s="400" t="n">
        <v>30</v>
      </c>
      <c r="C25" s="400"/>
      <c r="D25" s="401" t="n">
        <v>39</v>
      </c>
      <c r="E25" s="401" t="n">
        <v>40.5</v>
      </c>
      <c r="F25" s="401" t="n">
        <v>44.5</v>
      </c>
      <c r="G25" s="401" t="n">
        <v>44</v>
      </c>
      <c r="H25" s="401" t="n">
        <v>43</v>
      </c>
      <c r="I25" s="401"/>
      <c r="J25" s="401" t="n">
        <v>70.25</v>
      </c>
      <c r="K25" s="401"/>
      <c r="L25" s="401" t="n">
        <v>43.5</v>
      </c>
      <c r="M25" s="401" t="n">
        <v>39.5</v>
      </c>
      <c r="N25" s="401"/>
      <c r="O25" s="401" t="n">
        <v>47.5</v>
      </c>
      <c r="P25" s="401"/>
      <c r="Q25" s="401"/>
      <c r="R25" s="402" t="s">
        <v>213</v>
      </c>
      <c r="S25" s="400" t="n">
        <v>3</v>
      </c>
      <c r="T25" s="400" t="n">
        <v>30</v>
      </c>
      <c r="U25" s="400"/>
      <c r="V25" s="401" t="n">
        <v>24</v>
      </c>
      <c r="W25" s="401" t="n">
        <v>30</v>
      </c>
      <c r="X25" s="401" t="n">
        <v>30.5</v>
      </c>
      <c r="Y25" s="401" t="n">
        <v>30.5</v>
      </c>
      <c r="Z25" s="401" t="n">
        <v>35</v>
      </c>
      <c r="AA25" s="401"/>
      <c r="AB25" s="401"/>
      <c r="AC25" s="401" t="n">
        <v>40.5</v>
      </c>
      <c r="AD25" s="401" t="n">
        <v>35</v>
      </c>
      <c r="AE25" s="401" t="n">
        <v>34</v>
      </c>
      <c r="AF25" s="401" t="n">
        <v>31</v>
      </c>
      <c r="AG25" s="401"/>
      <c r="AH25" s="401" t="n">
        <v>39.25</v>
      </c>
      <c r="AI25" s="401"/>
      <c r="AJ25" s="261"/>
      <c r="AK25" s="261"/>
      <c r="AL25" s="263"/>
      <c r="AM25" s="263"/>
      <c r="AN25" s="261"/>
      <c r="AO25" s="261"/>
      <c r="AP25" s="261"/>
      <c r="AQ25" s="261"/>
      <c r="AR25" s="261"/>
      <c r="AS25" s="261"/>
      <c r="AT25" s="403"/>
    </row>
    <row r="26" s="355" customFormat="true" ht="12" hidden="false" customHeight="true" outlineLevel="0" collapsed="false">
      <c r="A26" s="286" t="n">
        <v>4</v>
      </c>
      <c r="B26" s="286" t="n">
        <v>6</v>
      </c>
      <c r="C26" s="286"/>
      <c r="D26" s="383" t="n">
        <v>38.5</v>
      </c>
      <c r="E26" s="383" t="n">
        <v>40.5</v>
      </c>
      <c r="F26" s="383" t="n">
        <v>44.5</v>
      </c>
      <c r="G26" s="383" t="n">
        <v>44</v>
      </c>
      <c r="H26" s="383" t="n">
        <v>43</v>
      </c>
      <c r="I26" s="383"/>
      <c r="J26" s="383"/>
      <c r="K26" s="383"/>
      <c r="L26" s="383" t="n">
        <v>44</v>
      </c>
      <c r="M26" s="383" t="n">
        <v>39.5</v>
      </c>
      <c r="N26" s="383"/>
      <c r="O26" s="383" t="n">
        <v>47.5</v>
      </c>
      <c r="P26" s="383"/>
      <c r="Q26" s="383" t="n">
        <v>43.75</v>
      </c>
      <c r="R26" s="287" t="s">
        <v>213</v>
      </c>
      <c r="S26" s="286" t="n">
        <v>4</v>
      </c>
      <c r="T26" s="286" t="n">
        <v>6</v>
      </c>
      <c r="U26" s="286"/>
      <c r="V26" s="383" t="n">
        <v>24</v>
      </c>
      <c r="W26" s="383" t="n">
        <v>30</v>
      </c>
      <c r="X26" s="383" t="n">
        <v>30.5</v>
      </c>
      <c r="Y26" s="383" t="n">
        <v>30.5</v>
      </c>
      <c r="Z26" s="383" t="n">
        <v>35</v>
      </c>
      <c r="AA26" s="383"/>
      <c r="AB26" s="383"/>
      <c r="AC26" s="383"/>
      <c r="AD26" s="383" t="n">
        <v>34</v>
      </c>
      <c r="AE26" s="383" t="n">
        <v>34</v>
      </c>
      <c r="AF26" s="383" t="n">
        <v>31</v>
      </c>
      <c r="AG26" s="383"/>
      <c r="AH26" s="383" t="n">
        <v>39.25</v>
      </c>
      <c r="AI26" s="383"/>
      <c r="AJ26" s="354"/>
      <c r="AK26" s="354"/>
      <c r="AL26" s="358"/>
      <c r="AM26" s="358"/>
      <c r="AN26" s="354"/>
      <c r="AO26" s="354"/>
      <c r="AP26" s="265"/>
      <c r="AQ26" s="265"/>
      <c r="AR26" s="265"/>
      <c r="AS26" s="265"/>
      <c r="AT26" s="265"/>
    </row>
    <row r="27" s="355" customFormat="true" ht="12" hidden="false" customHeight="true" outlineLevel="0" collapsed="false">
      <c r="A27" s="286" t="n">
        <v>4</v>
      </c>
      <c r="B27" s="286" t="n">
        <v>13</v>
      </c>
      <c r="C27" s="286"/>
      <c r="D27" s="383" t="n">
        <v>38.5</v>
      </c>
      <c r="E27" s="383" t="n">
        <v>40.5</v>
      </c>
      <c r="F27" s="383" t="n">
        <v>44.5</v>
      </c>
      <c r="G27" s="383" t="n">
        <v>44</v>
      </c>
      <c r="H27" s="383" t="n">
        <v>43</v>
      </c>
      <c r="I27" s="383"/>
      <c r="J27" s="383"/>
      <c r="K27" s="383"/>
      <c r="L27" s="383" t="n">
        <v>43.5</v>
      </c>
      <c r="M27" s="383" t="n">
        <v>39.5</v>
      </c>
      <c r="N27" s="383"/>
      <c r="O27" s="383" t="n">
        <v>47.5</v>
      </c>
      <c r="P27" s="383"/>
      <c r="Q27" s="383" t="n">
        <v>43.75</v>
      </c>
      <c r="R27" s="287" t="s">
        <v>213</v>
      </c>
      <c r="S27" s="286" t="n">
        <v>4</v>
      </c>
      <c r="T27" s="286" t="n">
        <v>13</v>
      </c>
      <c r="U27" s="286"/>
      <c r="V27" s="383" t="n">
        <v>24</v>
      </c>
      <c r="W27" s="383" t="n">
        <v>30</v>
      </c>
      <c r="X27" s="383" t="n">
        <v>30.5</v>
      </c>
      <c r="Y27" s="383" t="n">
        <v>30.5</v>
      </c>
      <c r="Z27" s="383" t="n">
        <v>35</v>
      </c>
      <c r="AA27" s="383"/>
      <c r="AB27" s="383"/>
      <c r="AC27" s="383"/>
      <c r="AD27" s="383" t="n">
        <v>34</v>
      </c>
      <c r="AE27" s="383" t="n">
        <v>34</v>
      </c>
      <c r="AF27" s="383" t="n">
        <v>31</v>
      </c>
      <c r="AG27" s="383"/>
      <c r="AH27" s="383" t="n">
        <v>39.25</v>
      </c>
      <c r="AI27" s="383"/>
      <c r="AJ27" s="354"/>
      <c r="AK27" s="354"/>
      <c r="AL27" s="358"/>
      <c r="AM27" s="358"/>
      <c r="AN27" s="265"/>
      <c r="AO27" s="265"/>
      <c r="AP27" s="265"/>
      <c r="AQ27" s="265"/>
      <c r="AR27" s="265"/>
      <c r="AS27" s="265"/>
      <c r="AT27" s="265"/>
    </row>
    <row r="28" s="355" customFormat="true" ht="12" hidden="false" customHeight="true" outlineLevel="0" collapsed="false">
      <c r="A28" s="286" t="n">
        <v>4</v>
      </c>
      <c r="B28" s="286" t="n">
        <v>20</v>
      </c>
      <c r="C28" s="286"/>
      <c r="D28" s="383" t="n">
        <v>38</v>
      </c>
      <c r="E28" s="383" t="n">
        <v>41</v>
      </c>
      <c r="F28" s="383" t="n">
        <v>44</v>
      </c>
      <c r="G28" s="383" t="n">
        <v>43.5</v>
      </c>
      <c r="H28" s="383" t="n">
        <v>43</v>
      </c>
      <c r="I28" s="383"/>
      <c r="J28" s="383"/>
      <c r="K28" s="383"/>
      <c r="L28" s="383" t="n">
        <v>43.5</v>
      </c>
      <c r="M28" s="383" t="n">
        <v>39.5</v>
      </c>
      <c r="N28" s="383"/>
      <c r="O28" s="383" t="n">
        <v>47.5</v>
      </c>
      <c r="P28" s="383"/>
      <c r="Q28" s="383" t="n">
        <v>43.75</v>
      </c>
      <c r="R28" s="287" t="s">
        <v>213</v>
      </c>
      <c r="S28" s="286" t="n">
        <v>4</v>
      </c>
      <c r="T28" s="286" t="n">
        <v>20</v>
      </c>
      <c r="U28" s="286"/>
      <c r="V28" s="383" t="n">
        <v>23</v>
      </c>
      <c r="W28" s="383" t="n">
        <v>30</v>
      </c>
      <c r="X28" s="383" t="n">
        <v>30.5</v>
      </c>
      <c r="Y28" s="383" t="n">
        <v>30</v>
      </c>
      <c r="Z28" s="383" t="n">
        <v>33</v>
      </c>
      <c r="AA28" s="383"/>
      <c r="AB28" s="383"/>
      <c r="AC28" s="383"/>
      <c r="AD28" s="383" t="n">
        <v>33</v>
      </c>
      <c r="AE28" s="383"/>
      <c r="AF28" s="383" t="n">
        <v>31</v>
      </c>
      <c r="AG28" s="383"/>
      <c r="AH28" s="383" t="n">
        <v>39.25</v>
      </c>
      <c r="AI28" s="383"/>
      <c r="AJ28" s="354"/>
      <c r="AK28" s="354"/>
      <c r="AL28" s="358"/>
      <c r="AM28" s="358"/>
      <c r="AN28" s="265"/>
      <c r="AO28" s="265"/>
      <c r="AP28" s="265"/>
      <c r="AQ28" s="265"/>
      <c r="AR28" s="265"/>
      <c r="AS28" s="265"/>
      <c r="AT28" s="265"/>
    </row>
    <row r="29" s="355" customFormat="true" ht="12" hidden="false" customHeight="true" outlineLevel="0" collapsed="false">
      <c r="A29" s="405" t="n">
        <v>4</v>
      </c>
      <c r="B29" s="405" t="n">
        <v>27</v>
      </c>
      <c r="C29" s="405"/>
      <c r="D29" s="406" t="n">
        <v>38</v>
      </c>
      <c r="E29" s="406" t="n">
        <v>41</v>
      </c>
      <c r="F29" s="406" t="n">
        <v>44</v>
      </c>
      <c r="G29" s="406" t="n">
        <v>43</v>
      </c>
      <c r="H29" s="406" t="n">
        <v>43</v>
      </c>
      <c r="I29" s="406"/>
      <c r="J29" s="406"/>
      <c r="K29" s="406"/>
      <c r="L29" s="406"/>
      <c r="M29" s="406" t="n">
        <v>39.5</v>
      </c>
      <c r="N29" s="406"/>
      <c r="O29" s="406" t="n">
        <v>47.5</v>
      </c>
      <c r="P29" s="406"/>
      <c r="Q29" s="406" t="n">
        <v>43.75</v>
      </c>
      <c r="R29" s="407" t="s">
        <v>213</v>
      </c>
      <c r="S29" s="405" t="n">
        <v>4</v>
      </c>
      <c r="T29" s="405" t="n">
        <v>27</v>
      </c>
      <c r="U29" s="405"/>
      <c r="V29" s="406" t="n">
        <v>23</v>
      </c>
      <c r="W29" s="406" t="n">
        <v>30</v>
      </c>
      <c r="X29" s="406" t="n">
        <v>30.5</v>
      </c>
      <c r="Y29" s="406" t="n">
        <v>30</v>
      </c>
      <c r="Z29" s="406" t="n">
        <v>33</v>
      </c>
      <c r="AA29" s="406"/>
      <c r="AB29" s="406"/>
      <c r="AC29" s="406"/>
      <c r="AD29" s="406" t="n">
        <v>33</v>
      </c>
      <c r="AE29" s="406"/>
      <c r="AF29" s="406" t="n">
        <v>31</v>
      </c>
      <c r="AG29" s="406"/>
      <c r="AH29" s="406" t="n">
        <v>39.25</v>
      </c>
      <c r="AI29" s="406"/>
      <c r="AJ29" s="354"/>
      <c r="AK29" s="354"/>
      <c r="AL29" s="358"/>
      <c r="AM29" s="354"/>
      <c r="AN29" s="354"/>
      <c r="AO29" s="354"/>
      <c r="AP29" s="354"/>
      <c r="AQ29" s="354"/>
      <c r="AR29" s="354"/>
      <c r="AS29" s="354"/>
      <c r="AT29" s="354"/>
    </row>
    <row r="30" s="363" customFormat="true" ht="12" hidden="false" customHeight="true" outlineLevel="0" collapsed="false">
      <c r="A30" s="389" t="n">
        <v>5</v>
      </c>
      <c r="B30" s="389" t="n">
        <v>4</v>
      </c>
      <c r="C30" s="389"/>
      <c r="D30" s="390" t="n">
        <v>38</v>
      </c>
      <c r="E30" s="390" t="n">
        <v>41</v>
      </c>
      <c r="F30" s="390" t="n">
        <v>43.5</v>
      </c>
      <c r="G30" s="390" t="n">
        <v>43</v>
      </c>
      <c r="H30" s="390" t="n">
        <v>41.5</v>
      </c>
      <c r="I30" s="390"/>
      <c r="J30" s="390"/>
      <c r="K30" s="390"/>
      <c r="L30" s="390"/>
      <c r="M30" s="390" t="n">
        <v>39.5</v>
      </c>
      <c r="N30" s="390"/>
      <c r="O30" s="390" t="n">
        <v>47.5</v>
      </c>
      <c r="P30" s="390"/>
      <c r="Q30" s="390"/>
      <c r="R30" s="391" t="s">
        <v>213</v>
      </c>
      <c r="S30" s="389" t="n">
        <v>5</v>
      </c>
      <c r="T30" s="389" t="n">
        <v>4</v>
      </c>
      <c r="U30" s="389"/>
      <c r="V30" s="390" t="n">
        <v>23</v>
      </c>
      <c r="W30" s="390" t="n">
        <v>30</v>
      </c>
      <c r="X30" s="390" t="n">
        <v>30</v>
      </c>
      <c r="Y30" s="390" t="n">
        <v>30</v>
      </c>
      <c r="Z30" s="390" t="n">
        <v>33</v>
      </c>
      <c r="AA30" s="390"/>
      <c r="AB30" s="390"/>
      <c r="AC30" s="390"/>
      <c r="AD30" s="390" t="n">
        <v>32.5</v>
      </c>
      <c r="AE30" s="390"/>
      <c r="AF30" s="390" t="n">
        <v>31</v>
      </c>
      <c r="AG30" s="390"/>
      <c r="AH30" s="390" t="n">
        <v>39.25</v>
      </c>
      <c r="AI30" s="390"/>
      <c r="AJ30" s="360"/>
      <c r="AK30" s="360"/>
      <c r="AL30" s="362"/>
      <c r="AM30" s="360"/>
      <c r="AN30" s="360"/>
      <c r="AO30" s="360"/>
      <c r="AP30" s="360"/>
      <c r="AQ30" s="360"/>
      <c r="AR30" s="360"/>
      <c r="AS30" s="360"/>
      <c r="AT30" s="360"/>
    </row>
    <row r="31" s="363" customFormat="true" ht="12" hidden="false" customHeight="true" outlineLevel="0" collapsed="false">
      <c r="A31" s="389" t="n">
        <v>5</v>
      </c>
      <c r="B31" s="389" t="n">
        <v>11</v>
      </c>
      <c r="C31" s="389"/>
      <c r="D31" s="390" t="n">
        <v>38</v>
      </c>
      <c r="E31" s="390" t="n">
        <v>41</v>
      </c>
      <c r="F31" s="390" t="n">
        <v>43.5</v>
      </c>
      <c r="G31" s="390" t="n">
        <v>43</v>
      </c>
      <c r="H31" s="390" t="n">
        <v>41.5</v>
      </c>
      <c r="I31" s="390"/>
      <c r="J31" s="390"/>
      <c r="K31" s="390"/>
      <c r="L31" s="390" t="n">
        <v>42</v>
      </c>
      <c r="M31" s="390" t="n">
        <v>39.5</v>
      </c>
      <c r="N31" s="390"/>
      <c r="O31" s="390" t="n">
        <v>47.5</v>
      </c>
      <c r="P31" s="390"/>
      <c r="Q31" s="390" t="n">
        <v>42</v>
      </c>
      <c r="R31" s="391" t="s">
        <v>213</v>
      </c>
      <c r="S31" s="389" t="n">
        <v>5</v>
      </c>
      <c r="T31" s="389" t="n">
        <v>11</v>
      </c>
      <c r="U31" s="389"/>
      <c r="V31" s="390" t="n">
        <v>23</v>
      </c>
      <c r="W31" s="390" t="n">
        <v>30</v>
      </c>
      <c r="X31" s="390" t="n">
        <v>30</v>
      </c>
      <c r="Y31" s="390" t="n">
        <v>30</v>
      </c>
      <c r="Z31" s="390" t="n">
        <v>33</v>
      </c>
      <c r="AA31" s="390"/>
      <c r="AB31" s="390"/>
      <c r="AC31" s="390"/>
      <c r="AD31" s="390" t="n">
        <v>33</v>
      </c>
      <c r="AE31" s="390"/>
      <c r="AF31" s="390" t="n">
        <v>31</v>
      </c>
      <c r="AG31" s="390"/>
      <c r="AH31" s="390" t="n">
        <v>39.5</v>
      </c>
      <c r="AI31" s="390"/>
      <c r="AJ31" s="360"/>
      <c r="AK31" s="360"/>
      <c r="AL31" s="362"/>
      <c r="AM31" s="360"/>
      <c r="AN31" s="360"/>
      <c r="AO31" s="360"/>
      <c r="AP31" s="360"/>
      <c r="AQ31" s="360"/>
      <c r="AR31" s="360"/>
      <c r="AS31" s="360"/>
      <c r="AT31" s="360"/>
    </row>
    <row r="32" s="363" customFormat="true" ht="12" hidden="false" customHeight="true" outlineLevel="0" collapsed="false">
      <c r="A32" s="389" t="n">
        <v>5</v>
      </c>
      <c r="B32" s="389" t="n">
        <v>18</v>
      </c>
      <c r="C32" s="389"/>
      <c r="D32" s="390" t="n">
        <v>38</v>
      </c>
      <c r="E32" s="390" t="n">
        <v>41</v>
      </c>
      <c r="F32" s="390" t="n">
        <v>43</v>
      </c>
      <c r="G32" s="390" t="n">
        <v>43</v>
      </c>
      <c r="H32" s="390" t="n">
        <v>41</v>
      </c>
      <c r="I32" s="390"/>
      <c r="J32" s="390"/>
      <c r="K32" s="390"/>
      <c r="L32" s="390" t="n">
        <v>41.5</v>
      </c>
      <c r="M32" s="390" t="n">
        <v>37.5</v>
      </c>
      <c r="N32" s="390"/>
      <c r="O32" s="390" t="n">
        <v>47.5</v>
      </c>
      <c r="P32" s="390"/>
      <c r="Q32" s="390" t="n">
        <v>41.5</v>
      </c>
      <c r="R32" s="391" t="s">
        <v>213</v>
      </c>
      <c r="S32" s="389" t="n">
        <v>5</v>
      </c>
      <c r="T32" s="389" t="n">
        <v>18</v>
      </c>
      <c r="U32" s="389"/>
      <c r="V32" s="390" t="n">
        <v>23</v>
      </c>
      <c r="W32" s="390" t="n">
        <v>30</v>
      </c>
      <c r="X32" s="390" t="n">
        <v>30</v>
      </c>
      <c r="Y32" s="390" t="n">
        <v>30</v>
      </c>
      <c r="Z32" s="390" t="n">
        <v>33</v>
      </c>
      <c r="AA32" s="390"/>
      <c r="AB32" s="390"/>
      <c r="AC32" s="390"/>
      <c r="AD32" s="390" t="n">
        <v>32.5</v>
      </c>
      <c r="AE32" s="390"/>
      <c r="AF32" s="390" t="n">
        <v>30</v>
      </c>
      <c r="AG32" s="390"/>
      <c r="AH32" s="390" t="n">
        <v>40.25</v>
      </c>
      <c r="AI32" s="390"/>
      <c r="AJ32" s="360"/>
      <c r="AK32" s="360"/>
      <c r="AL32" s="362"/>
      <c r="AM32" s="360"/>
      <c r="AN32" s="360"/>
      <c r="AO32" s="360"/>
      <c r="AP32" s="360"/>
      <c r="AQ32" s="360"/>
      <c r="AR32" s="360"/>
      <c r="AS32" s="360"/>
      <c r="AT32" s="360"/>
    </row>
    <row r="33" s="363" customFormat="true" ht="12" hidden="false" customHeight="true" outlineLevel="0" collapsed="false">
      <c r="A33" s="389" t="n">
        <v>5</v>
      </c>
      <c r="B33" s="389" t="n">
        <v>25</v>
      </c>
      <c r="C33" s="389"/>
      <c r="D33" s="390" t="n">
        <v>38</v>
      </c>
      <c r="E33" s="390" t="n">
        <v>40.75</v>
      </c>
      <c r="F33" s="390" t="n">
        <v>42.5</v>
      </c>
      <c r="G33" s="390" t="n">
        <v>42.5</v>
      </c>
      <c r="H33" s="390" t="n">
        <v>40.75</v>
      </c>
      <c r="I33" s="390"/>
      <c r="J33" s="390"/>
      <c r="K33" s="390"/>
      <c r="L33" s="390" t="n">
        <v>41.5</v>
      </c>
      <c r="M33" s="390" t="n">
        <v>38</v>
      </c>
      <c r="N33" s="390"/>
      <c r="O33" s="390" t="n">
        <v>47.5</v>
      </c>
      <c r="P33" s="390"/>
      <c r="Q33" s="390" t="n">
        <v>41.5</v>
      </c>
      <c r="R33" s="391" t="s">
        <v>213</v>
      </c>
      <c r="S33" s="389" t="n">
        <v>5</v>
      </c>
      <c r="T33" s="389" t="n">
        <v>25</v>
      </c>
      <c r="U33" s="389"/>
      <c r="V33" s="390" t="n">
        <v>23</v>
      </c>
      <c r="W33" s="390" t="n">
        <v>30</v>
      </c>
      <c r="X33" s="390" t="n">
        <v>30</v>
      </c>
      <c r="Y33" s="390" t="n">
        <v>30</v>
      </c>
      <c r="Z33" s="390" t="n">
        <v>33</v>
      </c>
      <c r="AA33" s="390"/>
      <c r="AB33" s="390"/>
      <c r="AC33" s="390"/>
      <c r="AD33" s="390" t="n">
        <v>32.5</v>
      </c>
      <c r="AE33" s="390"/>
      <c r="AF33" s="390" t="n">
        <v>30</v>
      </c>
      <c r="AG33" s="390"/>
      <c r="AH33" s="390" t="n">
        <v>40.25</v>
      </c>
      <c r="AI33" s="390"/>
      <c r="AJ33" s="360"/>
      <c r="AK33" s="360"/>
      <c r="AL33" s="362"/>
      <c r="AM33" s="360"/>
      <c r="AN33" s="360"/>
      <c r="AO33" s="360"/>
      <c r="AP33" s="360"/>
      <c r="AQ33" s="360"/>
      <c r="AR33" s="360"/>
      <c r="AS33" s="360"/>
      <c r="AT33" s="360"/>
    </row>
    <row r="34" s="355" customFormat="true" ht="12" hidden="false" customHeight="true" outlineLevel="0" collapsed="false">
      <c r="A34" s="286" t="n">
        <v>6</v>
      </c>
      <c r="B34" s="286" t="n">
        <v>1</v>
      </c>
      <c r="C34" s="286"/>
      <c r="D34" s="383" t="n">
        <v>38</v>
      </c>
      <c r="E34" s="383" t="n">
        <v>41</v>
      </c>
      <c r="F34" s="383" t="n">
        <v>42.5</v>
      </c>
      <c r="G34" s="383" t="n">
        <v>42.5</v>
      </c>
      <c r="H34" s="383" t="n">
        <v>39.5</v>
      </c>
      <c r="I34" s="383"/>
      <c r="J34" s="383"/>
      <c r="K34" s="383"/>
      <c r="L34" s="383" t="n">
        <v>41.5</v>
      </c>
      <c r="M34" s="383" t="n">
        <v>38</v>
      </c>
      <c r="N34" s="383"/>
      <c r="O34" s="383" t="n">
        <v>47.5</v>
      </c>
      <c r="P34" s="383"/>
      <c r="Q34" s="383" t="n">
        <v>41.5</v>
      </c>
      <c r="R34" s="287" t="s">
        <v>213</v>
      </c>
      <c r="S34" s="286" t="n">
        <v>6</v>
      </c>
      <c r="T34" s="286" t="n">
        <v>1</v>
      </c>
      <c r="U34" s="286"/>
      <c r="V34" s="383" t="n">
        <v>23</v>
      </c>
      <c r="W34" s="383" t="n">
        <v>30</v>
      </c>
      <c r="X34" s="383" t="n">
        <v>30</v>
      </c>
      <c r="Y34" s="383" t="n">
        <v>30</v>
      </c>
      <c r="Z34" s="383" t="n">
        <v>33</v>
      </c>
      <c r="AA34" s="383"/>
      <c r="AB34" s="383"/>
      <c r="AC34" s="383"/>
      <c r="AD34" s="383" t="n">
        <v>32.5</v>
      </c>
      <c r="AE34" s="383"/>
      <c r="AF34" s="383" t="n">
        <v>30</v>
      </c>
      <c r="AG34" s="383"/>
      <c r="AH34" s="383" t="n">
        <v>40.25</v>
      </c>
      <c r="AI34" s="383"/>
      <c r="AJ34" s="354"/>
      <c r="AK34" s="354"/>
      <c r="AL34" s="265"/>
      <c r="AM34" s="265"/>
      <c r="AN34" s="265"/>
      <c r="AO34" s="265"/>
      <c r="AP34" s="265"/>
      <c r="AQ34" s="354"/>
      <c r="AR34" s="354"/>
      <c r="AS34" s="354"/>
      <c r="AT34" s="354"/>
    </row>
    <row r="35" s="355" customFormat="true" ht="12" hidden="false" customHeight="true" outlineLevel="0" collapsed="false">
      <c r="A35" s="286" t="n">
        <v>6</v>
      </c>
      <c r="B35" s="286" t="n">
        <v>8</v>
      </c>
      <c r="C35" s="286"/>
      <c r="D35" s="383" t="n">
        <v>38</v>
      </c>
      <c r="E35" s="383" t="n">
        <v>41</v>
      </c>
      <c r="F35" s="383" t="n">
        <v>42.5</v>
      </c>
      <c r="G35" s="383" t="n">
        <v>42.5</v>
      </c>
      <c r="H35" s="383" t="n">
        <v>39.5</v>
      </c>
      <c r="I35" s="383"/>
      <c r="J35" s="383"/>
      <c r="K35" s="383"/>
      <c r="L35" s="383" t="n">
        <v>41.5</v>
      </c>
      <c r="M35" s="383" t="n">
        <v>38</v>
      </c>
      <c r="N35" s="383"/>
      <c r="O35" s="383" t="n">
        <v>47.5</v>
      </c>
      <c r="P35" s="383"/>
      <c r="Q35" s="383" t="n">
        <v>41.5</v>
      </c>
      <c r="R35" s="287" t="s">
        <v>213</v>
      </c>
      <c r="S35" s="286" t="n">
        <v>6</v>
      </c>
      <c r="T35" s="286" t="n">
        <v>8</v>
      </c>
      <c r="U35" s="286"/>
      <c r="V35" s="383" t="n">
        <v>23</v>
      </c>
      <c r="W35" s="383" t="n">
        <v>30</v>
      </c>
      <c r="X35" s="383" t="n">
        <v>30</v>
      </c>
      <c r="Y35" s="383" t="n">
        <v>30</v>
      </c>
      <c r="Z35" s="383" t="n">
        <v>33</v>
      </c>
      <c r="AA35" s="383" t="n">
        <v>35</v>
      </c>
      <c r="AB35" s="383"/>
      <c r="AC35" s="383"/>
      <c r="AD35" s="383" t="n">
        <v>32.5</v>
      </c>
      <c r="AE35" s="383"/>
      <c r="AF35" s="383" t="n">
        <v>30</v>
      </c>
      <c r="AG35" s="383"/>
      <c r="AH35" s="383" t="n">
        <v>40</v>
      </c>
      <c r="AI35" s="383"/>
      <c r="AJ35" s="354"/>
      <c r="AK35" s="354"/>
      <c r="AL35" s="265"/>
      <c r="AM35" s="265"/>
      <c r="AN35" s="265"/>
      <c r="AO35" s="354"/>
      <c r="AP35" s="354"/>
      <c r="AQ35" s="354"/>
      <c r="AR35" s="354"/>
      <c r="AS35" s="354"/>
      <c r="AT35" s="354"/>
    </row>
    <row r="36" s="355" customFormat="true" ht="12" hidden="false" customHeight="true" outlineLevel="0" collapsed="false">
      <c r="A36" s="286" t="n">
        <v>6</v>
      </c>
      <c r="B36" s="286" t="n">
        <v>15</v>
      </c>
      <c r="C36" s="286"/>
      <c r="D36" s="383" t="n">
        <v>38</v>
      </c>
      <c r="E36" s="383" t="n">
        <v>40</v>
      </c>
      <c r="F36" s="383" t="n">
        <v>42.5</v>
      </c>
      <c r="G36" s="383" t="n">
        <v>42.5</v>
      </c>
      <c r="H36" s="383" t="n">
        <v>39.5</v>
      </c>
      <c r="I36" s="383"/>
      <c r="J36" s="383"/>
      <c r="K36" s="383"/>
      <c r="L36" s="383" t="n">
        <v>41.5</v>
      </c>
      <c r="M36" s="383" t="n">
        <v>38</v>
      </c>
      <c r="N36" s="383"/>
      <c r="O36" s="383" t="n">
        <v>46.5</v>
      </c>
      <c r="P36" s="383"/>
      <c r="Q36" s="383" t="n">
        <v>41.5</v>
      </c>
      <c r="R36" s="287" t="s">
        <v>213</v>
      </c>
      <c r="S36" s="286" t="n">
        <v>6</v>
      </c>
      <c r="T36" s="286" t="n">
        <v>15</v>
      </c>
      <c r="U36" s="286"/>
      <c r="V36" s="383" t="n">
        <v>23</v>
      </c>
      <c r="W36" s="383" t="n">
        <v>30</v>
      </c>
      <c r="X36" s="383" t="n">
        <v>30</v>
      </c>
      <c r="Y36" s="383" t="n">
        <v>30</v>
      </c>
      <c r="Z36" s="383" t="n">
        <v>33</v>
      </c>
      <c r="AA36" s="383" t="n">
        <v>35</v>
      </c>
      <c r="AB36" s="383"/>
      <c r="AC36" s="383"/>
      <c r="AD36" s="383" t="n">
        <v>32.5</v>
      </c>
      <c r="AE36" s="383"/>
      <c r="AF36" s="383" t="n">
        <v>30</v>
      </c>
      <c r="AG36" s="383"/>
      <c r="AH36" s="383" t="n">
        <v>40</v>
      </c>
      <c r="AI36" s="383"/>
      <c r="AJ36" s="354"/>
      <c r="AK36" s="354"/>
      <c r="AL36" s="265"/>
      <c r="AM36" s="265"/>
      <c r="AN36" s="265"/>
      <c r="AO36" s="265"/>
      <c r="AP36" s="265"/>
      <c r="AQ36" s="354"/>
      <c r="AR36" s="354"/>
      <c r="AS36" s="354"/>
      <c r="AT36" s="354"/>
    </row>
    <row r="37" s="355" customFormat="true" ht="12" hidden="false" customHeight="true" outlineLevel="0" collapsed="false">
      <c r="A37" s="286" t="n">
        <v>6</v>
      </c>
      <c r="B37" s="286" t="n">
        <v>22</v>
      </c>
      <c r="C37" s="286"/>
      <c r="D37" s="383" t="n">
        <v>37.5</v>
      </c>
      <c r="E37" s="383" t="n">
        <v>40</v>
      </c>
      <c r="F37" s="383"/>
      <c r="G37" s="383"/>
      <c r="H37" s="383" t="n">
        <v>39.5</v>
      </c>
      <c r="I37" s="383"/>
      <c r="J37" s="383"/>
      <c r="K37" s="383"/>
      <c r="L37" s="383" t="n">
        <v>41.5</v>
      </c>
      <c r="M37" s="383" t="n">
        <v>37.5</v>
      </c>
      <c r="N37" s="383"/>
      <c r="O37" s="383" t="n">
        <v>45.5</v>
      </c>
      <c r="P37" s="383"/>
      <c r="Q37" s="383" t="n">
        <v>40.5</v>
      </c>
      <c r="R37" s="287" t="s">
        <v>213</v>
      </c>
      <c r="S37" s="286" t="n">
        <v>6</v>
      </c>
      <c r="T37" s="286" t="n">
        <v>22</v>
      </c>
      <c r="U37" s="286"/>
      <c r="V37" s="383" t="n">
        <v>23</v>
      </c>
      <c r="W37" s="383" t="n">
        <v>30</v>
      </c>
      <c r="X37" s="383" t="n">
        <v>30</v>
      </c>
      <c r="Y37" s="383" t="n">
        <v>30</v>
      </c>
      <c r="Z37" s="383" t="n">
        <v>33</v>
      </c>
      <c r="AA37" s="383" t="n">
        <v>35.25</v>
      </c>
      <c r="AB37" s="383" t="n">
        <v>67.5</v>
      </c>
      <c r="AC37" s="383"/>
      <c r="AD37" s="383" t="n">
        <v>32.5</v>
      </c>
      <c r="AE37" s="383"/>
      <c r="AF37" s="383" t="n">
        <v>28</v>
      </c>
      <c r="AG37" s="383"/>
      <c r="AH37" s="383" t="n">
        <v>40</v>
      </c>
      <c r="AI37" s="383"/>
      <c r="AJ37" s="354"/>
      <c r="AK37" s="354"/>
      <c r="AL37" s="265"/>
      <c r="AM37" s="265"/>
      <c r="AN37" s="265"/>
      <c r="AO37" s="358"/>
      <c r="AP37" s="358"/>
      <c r="AQ37" s="358"/>
      <c r="AR37" s="358"/>
      <c r="AS37" s="354"/>
      <c r="AT37" s="354"/>
    </row>
    <row r="38" s="355" customFormat="true" ht="12" hidden="false" customHeight="true" outlineLevel="0" collapsed="false">
      <c r="A38" s="405" t="n">
        <v>6</v>
      </c>
      <c r="B38" s="405" t="n">
        <v>29</v>
      </c>
      <c r="C38" s="405"/>
      <c r="D38" s="406" t="n">
        <v>37.5</v>
      </c>
      <c r="E38" s="406" t="n">
        <v>40</v>
      </c>
      <c r="F38" s="406"/>
      <c r="G38" s="406"/>
      <c r="H38" s="406" t="n">
        <v>39.5</v>
      </c>
      <c r="I38" s="406"/>
      <c r="J38" s="406" t="n">
        <v>69.5</v>
      </c>
      <c r="K38" s="406"/>
      <c r="L38" s="406" t="n">
        <v>40.5</v>
      </c>
      <c r="M38" s="406" t="n">
        <v>37.5</v>
      </c>
      <c r="N38" s="406"/>
      <c r="O38" s="406" t="n">
        <v>45.5</v>
      </c>
      <c r="P38" s="406"/>
      <c r="Q38" s="406" t="n">
        <v>40.5</v>
      </c>
      <c r="R38" s="408" t="s">
        <v>213</v>
      </c>
      <c r="S38" s="405" t="n">
        <v>6</v>
      </c>
      <c r="T38" s="405" t="n">
        <v>29</v>
      </c>
      <c r="U38" s="405"/>
      <c r="V38" s="406" t="n">
        <v>23</v>
      </c>
      <c r="W38" s="406" t="n">
        <v>28</v>
      </c>
      <c r="X38" s="406" t="n">
        <v>30</v>
      </c>
      <c r="Y38" s="406" t="n">
        <v>30</v>
      </c>
      <c r="Z38" s="406"/>
      <c r="AA38" s="406" t="n">
        <v>35.25</v>
      </c>
      <c r="AB38" s="406" t="n">
        <v>67.5</v>
      </c>
      <c r="AC38" s="406"/>
      <c r="AD38" s="406" t="n">
        <v>32</v>
      </c>
      <c r="AE38" s="406"/>
      <c r="AF38" s="406" t="n">
        <v>28</v>
      </c>
      <c r="AG38" s="406"/>
      <c r="AH38" s="406"/>
      <c r="AI38" s="406"/>
      <c r="AJ38" s="354"/>
      <c r="AK38" s="354"/>
      <c r="AL38" s="358"/>
      <c r="AM38" s="358"/>
      <c r="AN38" s="358"/>
      <c r="AO38" s="358"/>
      <c r="AP38" s="358"/>
      <c r="AQ38" s="358"/>
      <c r="AR38" s="358"/>
      <c r="AS38" s="354"/>
      <c r="AT38" s="354"/>
    </row>
    <row r="39" s="363" customFormat="true" ht="12" hidden="false" customHeight="true" outlineLevel="0" collapsed="false">
      <c r="A39" s="389" t="n">
        <v>7</v>
      </c>
      <c r="B39" s="389" t="n">
        <v>7</v>
      </c>
      <c r="C39" s="389"/>
      <c r="D39" s="392" t="n">
        <v>37.5</v>
      </c>
      <c r="E39" s="392" t="n">
        <v>38.5</v>
      </c>
      <c r="F39" s="392" t="n">
        <v>41.5</v>
      </c>
      <c r="G39" s="392" t="n">
        <v>41.5</v>
      </c>
      <c r="H39" s="392" t="n">
        <v>39</v>
      </c>
      <c r="I39" s="392"/>
      <c r="J39" s="392"/>
      <c r="K39" s="392"/>
      <c r="L39" s="392" t="n">
        <v>41</v>
      </c>
      <c r="M39" s="392" t="n">
        <v>37.5</v>
      </c>
      <c r="N39" s="392"/>
      <c r="O39" s="392" t="n">
        <v>45.5</v>
      </c>
      <c r="P39" s="392"/>
      <c r="Q39" s="392" t="n">
        <v>40.5</v>
      </c>
      <c r="R39" s="391" t="s">
        <v>213</v>
      </c>
      <c r="S39" s="389" t="n">
        <v>7</v>
      </c>
      <c r="T39" s="389" t="n">
        <v>7</v>
      </c>
      <c r="U39" s="389"/>
      <c r="V39" s="390" t="n">
        <v>23</v>
      </c>
      <c r="W39" s="390" t="n">
        <v>28</v>
      </c>
      <c r="X39" s="390" t="n">
        <v>30</v>
      </c>
      <c r="Y39" s="390" t="n">
        <v>30</v>
      </c>
      <c r="Z39" s="390"/>
      <c r="AA39" s="390"/>
      <c r="AB39" s="390"/>
      <c r="AC39" s="390"/>
      <c r="AD39" s="390" t="n">
        <v>32</v>
      </c>
      <c r="AE39" s="390"/>
      <c r="AF39" s="390" t="n">
        <v>28</v>
      </c>
      <c r="AG39" s="390"/>
      <c r="AH39" s="390" t="n">
        <v>30</v>
      </c>
      <c r="AI39" s="390"/>
      <c r="AJ39" s="360"/>
      <c r="AK39" s="360"/>
      <c r="AL39" s="362"/>
      <c r="AM39" s="362"/>
      <c r="AN39" s="362"/>
      <c r="AO39" s="362"/>
      <c r="AP39" s="362"/>
      <c r="AQ39" s="362"/>
      <c r="AR39" s="362"/>
      <c r="AS39" s="360"/>
      <c r="AT39" s="360"/>
    </row>
    <row r="40" s="363" customFormat="true" ht="12" hidden="false" customHeight="true" outlineLevel="0" collapsed="false">
      <c r="A40" s="389" t="n">
        <v>7</v>
      </c>
      <c r="B40" s="389" t="n">
        <v>13</v>
      </c>
      <c r="C40" s="389"/>
      <c r="D40" s="392"/>
      <c r="E40" s="392" t="n">
        <v>38.5</v>
      </c>
      <c r="F40" s="392" t="n">
        <v>41.5</v>
      </c>
      <c r="G40" s="392" t="n">
        <v>41.5</v>
      </c>
      <c r="H40" s="392" t="n">
        <v>39</v>
      </c>
      <c r="I40" s="392"/>
      <c r="J40" s="392"/>
      <c r="K40" s="392"/>
      <c r="L40" s="392" t="n">
        <v>41</v>
      </c>
      <c r="M40" s="392" t="n">
        <v>37.5</v>
      </c>
      <c r="N40" s="392"/>
      <c r="O40" s="392" t="n">
        <v>42.5</v>
      </c>
      <c r="P40" s="392"/>
      <c r="Q40" s="392" t="n">
        <v>40.5</v>
      </c>
      <c r="R40" s="391" t="s">
        <v>213</v>
      </c>
      <c r="S40" s="389" t="n">
        <v>7</v>
      </c>
      <c r="T40" s="389" t="n">
        <v>13</v>
      </c>
      <c r="U40" s="389"/>
      <c r="V40" s="390" t="n">
        <v>22.5</v>
      </c>
      <c r="W40" s="390" t="n">
        <v>28</v>
      </c>
      <c r="X40" s="390" t="n">
        <v>30</v>
      </c>
      <c r="Y40" s="390" t="n">
        <v>30</v>
      </c>
      <c r="Z40" s="390"/>
      <c r="AA40" s="390"/>
      <c r="AB40" s="390"/>
      <c r="AC40" s="390"/>
      <c r="AD40" s="390" t="n">
        <v>32</v>
      </c>
      <c r="AE40" s="390"/>
      <c r="AF40" s="390" t="n">
        <v>28</v>
      </c>
      <c r="AG40" s="390"/>
      <c r="AH40" s="390"/>
      <c r="AI40" s="390"/>
      <c r="AJ40" s="360"/>
      <c r="AK40" s="360"/>
      <c r="AL40" s="362"/>
      <c r="AM40" s="362"/>
      <c r="AN40" s="362"/>
      <c r="AO40" s="362"/>
      <c r="AP40" s="362"/>
      <c r="AQ40" s="362"/>
      <c r="AR40" s="362"/>
      <c r="AS40" s="360"/>
      <c r="AT40" s="360"/>
    </row>
    <row r="41" s="363" customFormat="true" ht="12" hidden="false" customHeight="true" outlineLevel="0" collapsed="false">
      <c r="A41" s="389" t="n">
        <v>7</v>
      </c>
      <c r="B41" s="389" t="n">
        <v>20</v>
      </c>
      <c r="C41" s="389"/>
      <c r="D41" s="390"/>
      <c r="E41" s="390" t="n">
        <v>38.5</v>
      </c>
      <c r="F41" s="390" t="n">
        <v>41.5</v>
      </c>
      <c r="G41" s="390" t="n">
        <v>41.5</v>
      </c>
      <c r="H41" s="390" t="n">
        <v>38.5</v>
      </c>
      <c r="I41" s="390"/>
      <c r="J41" s="390"/>
      <c r="K41" s="390"/>
      <c r="L41" s="390" t="n">
        <v>41</v>
      </c>
      <c r="M41" s="390"/>
      <c r="N41" s="390"/>
      <c r="O41" s="390" t="n">
        <v>41.5</v>
      </c>
      <c r="P41" s="390"/>
      <c r="Q41" s="390" t="n">
        <v>40.5</v>
      </c>
      <c r="R41" s="391" t="s">
        <v>213</v>
      </c>
      <c r="S41" s="389" t="n">
        <v>7</v>
      </c>
      <c r="T41" s="389" t="n">
        <v>20</v>
      </c>
      <c r="U41" s="389"/>
      <c r="V41" s="390" t="n">
        <v>22.5</v>
      </c>
      <c r="W41" s="390" t="n">
        <v>28</v>
      </c>
      <c r="X41" s="390" t="n">
        <v>30</v>
      </c>
      <c r="Y41" s="390" t="n">
        <v>30</v>
      </c>
      <c r="Z41" s="390"/>
      <c r="AA41" s="390" t="n">
        <v>34.5</v>
      </c>
      <c r="AB41" s="390"/>
      <c r="AC41" s="390"/>
      <c r="AD41" s="390" t="n">
        <v>32</v>
      </c>
      <c r="AE41" s="390"/>
      <c r="AF41" s="390" t="n">
        <v>28</v>
      </c>
      <c r="AG41" s="390"/>
      <c r="AH41" s="390"/>
      <c r="AI41" s="390"/>
      <c r="AJ41" s="360"/>
      <c r="AK41" s="360"/>
      <c r="AL41" s="362"/>
      <c r="AM41" s="362"/>
      <c r="AN41" s="362"/>
      <c r="AO41" s="362"/>
      <c r="AP41" s="362"/>
      <c r="AQ41" s="362"/>
      <c r="AR41" s="362"/>
      <c r="AS41" s="360"/>
      <c r="AT41" s="360"/>
    </row>
    <row r="42" s="355" customFormat="true" ht="12" hidden="false" customHeight="true" outlineLevel="0" collapsed="false">
      <c r="A42" s="400" t="n">
        <v>7</v>
      </c>
      <c r="B42" s="400" t="n">
        <v>27</v>
      </c>
      <c r="C42" s="400"/>
      <c r="D42" s="401"/>
      <c r="E42" s="401" t="n">
        <v>38.5</v>
      </c>
      <c r="F42" s="401" t="n">
        <v>40</v>
      </c>
      <c r="G42" s="401" t="n">
        <v>40.5</v>
      </c>
      <c r="H42" s="401"/>
      <c r="I42" s="401"/>
      <c r="J42" s="401"/>
      <c r="K42" s="401"/>
      <c r="L42" s="401" t="n">
        <v>40.5</v>
      </c>
      <c r="M42" s="401"/>
      <c r="N42" s="401"/>
      <c r="O42" s="401" t="n">
        <v>41.5</v>
      </c>
      <c r="P42" s="401"/>
      <c r="Q42" s="401" t="n">
        <v>40.5</v>
      </c>
      <c r="R42" s="402" t="s">
        <v>213</v>
      </c>
      <c r="S42" s="400" t="n">
        <v>7</v>
      </c>
      <c r="T42" s="400" t="n">
        <v>27</v>
      </c>
      <c r="U42" s="400"/>
      <c r="V42" s="401" t="n">
        <v>22.5</v>
      </c>
      <c r="W42" s="401" t="n">
        <v>28</v>
      </c>
      <c r="X42" s="401" t="n">
        <v>30</v>
      </c>
      <c r="Y42" s="401" t="n">
        <v>30</v>
      </c>
      <c r="Z42" s="401" t="n">
        <v>29</v>
      </c>
      <c r="AA42" s="401" t="n">
        <v>34.5</v>
      </c>
      <c r="AB42" s="401"/>
      <c r="AC42" s="401"/>
      <c r="AD42" s="401" t="n">
        <v>32</v>
      </c>
      <c r="AE42" s="401"/>
      <c r="AF42" s="401" t="n">
        <v>28</v>
      </c>
      <c r="AG42" s="401"/>
      <c r="AH42" s="401"/>
      <c r="AI42" s="401"/>
      <c r="AJ42" s="354"/>
      <c r="AK42" s="354"/>
      <c r="AL42" s="358"/>
      <c r="AM42" s="358"/>
      <c r="AN42" s="358"/>
      <c r="AO42" s="358"/>
      <c r="AP42" s="358"/>
      <c r="AQ42" s="358"/>
      <c r="AR42" s="358"/>
      <c r="AS42" s="354"/>
      <c r="AT42" s="354"/>
    </row>
    <row r="43" s="355" customFormat="true" ht="12" hidden="false" customHeight="true" outlineLevel="0" collapsed="false">
      <c r="A43" s="286" t="n">
        <v>8</v>
      </c>
      <c r="B43" s="286" t="n">
        <v>3</v>
      </c>
      <c r="C43" s="286"/>
      <c r="D43" s="383"/>
      <c r="E43" s="383" t="n">
        <v>38.5</v>
      </c>
      <c r="F43" s="383" t="n">
        <v>40</v>
      </c>
      <c r="G43" s="383" t="n">
        <v>40.5</v>
      </c>
      <c r="H43" s="383" t="n">
        <v>37.5</v>
      </c>
      <c r="I43" s="383"/>
      <c r="J43" s="383"/>
      <c r="K43" s="383"/>
      <c r="L43" s="383" t="n">
        <v>40.5</v>
      </c>
      <c r="M43" s="383"/>
      <c r="N43" s="383"/>
      <c r="O43" s="383" t="n">
        <v>40.5</v>
      </c>
      <c r="P43" s="383"/>
      <c r="Q43" s="383" t="n">
        <v>39</v>
      </c>
      <c r="R43" s="357" t="s">
        <v>213</v>
      </c>
      <c r="S43" s="286" t="n">
        <v>8</v>
      </c>
      <c r="T43" s="286" t="n">
        <v>3</v>
      </c>
      <c r="U43" s="286"/>
      <c r="V43" s="383" t="n">
        <v>21.5</v>
      </c>
      <c r="W43" s="383" t="n">
        <v>28</v>
      </c>
      <c r="X43" s="383" t="n">
        <v>30</v>
      </c>
      <c r="Y43" s="383" t="n">
        <v>30</v>
      </c>
      <c r="Z43" s="383" t="n">
        <v>29</v>
      </c>
      <c r="AA43" s="383" t="n">
        <v>34.5</v>
      </c>
      <c r="AB43" s="383"/>
      <c r="AC43" s="383"/>
      <c r="AD43" s="383" t="n">
        <v>32</v>
      </c>
      <c r="AE43" s="383"/>
      <c r="AF43" s="383" t="n">
        <v>27.5</v>
      </c>
      <c r="AG43" s="383"/>
      <c r="AH43" s="383"/>
      <c r="AI43" s="383"/>
      <c r="AJ43" s="354"/>
      <c r="AK43" s="354"/>
      <c r="AL43" s="358"/>
      <c r="AM43" s="358"/>
      <c r="AN43" s="358"/>
      <c r="AO43" s="358"/>
      <c r="AP43" s="358"/>
      <c r="AQ43" s="358"/>
      <c r="AR43" s="358"/>
      <c r="AS43" s="354"/>
      <c r="AT43" s="354"/>
    </row>
    <row r="44" s="355" customFormat="true" ht="12" hidden="false" customHeight="true" outlineLevel="0" collapsed="false">
      <c r="A44" s="286" t="n">
        <v>8</v>
      </c>
      <c r="B44" s="286" t="n">
        <v>10</v>
      </c>
      <c r="C44" s="286"/>
      <c r="D44" s="383"/>
      <c r="E44" s="383" t="n">
        <v>38.5</v>
      </c>
      <c r="F44" s="383" t="n">
        <v>40</v>
      </c>
      <c r="G44" s="383" t="n">
        <v>40.5</v>
      </c>
      <c r="H44" s="383" t="n">
        <v>37.5</v>
      </c>
      <c r="I44" s="383"/>
      <c r="J44" s="383"/>
      <c r="K44" s="383"/>
      <c r="L44" s="383" t="n">
        <v>40.5</v>
      </c>
      <c r="M44" s="383"/>
      <c r="N44" s="383"/>
      <c r="O44" s="383" t="n">
        <v>40.5</v>
      </c>
      <c r="P44" s="383"/>
      <c r="Q44" s="383" t="n">
        <v>40.5</v>
      </c>
      <c r="R44" s="287" t="s">
        <v>213</v>
      </c>
      <c r="S44" s="286" t="n">
        <v>8</v>
      </c>
      <c r="T44" s="286" t="n">
        <v>10</v>
      </c>
      <c r="U44" s="286"/>
      <c r="V44" s="383" t="n">
        <v>21.5</v>
      </c>
      <c r="W44" s="383" t="n">
        <v>28</v>
      </c>
      <c r="X44" s="383" t="n">
        <v>30</v>
      </c>
      <c r="Y44" s="383" t="n">
        <v>30</v>
      </c>
      <c r="Z44" s="383" t="n">
        <v>29</v>
      </c>
      <c r="AA44" s="383"/>
      <c r="AB44" s="383"/>
      <c r="AC44" s="383"/>
      <c r="AD44" s="383" t="n">
        <v>32</v>
      </c>
      <c r="AE44" s="383"/>
      <c r="AF44" s="383"/>
      <c r="AG44" s="383"/>
      <c r="AH44" s="383"/>
      <c r="AI44" s="383"/>
      <c r="AJ44" s="354"/>
      <c r="AK44" s="354"/>
      <c r="AL44" s="265"/>
      <c r="AM44" s="265"/>
      <c r="AN44" s="265"/>
      <c r="AO44" s="265"/>
      <c r="AP44" s="265"/>
      <c r="AQ44" s="265"/>
      <c r="AR44" s="354"/>
      <c r="AS44" s="354"/>
      <c r="AT44" s="354"/>
    </row>
    <row r="45" s="355" customFormat="true" ht="12" hidden="false" customHeight="true" outlineLevel="0" collapsed="false">
      <c r="A45" s="286" t="n">
        <v>8</v>
      </c>
      <c r="B45" s="286" t="n">
        <v>17</v>
      </c>
      <c r="C45" s="286"/>
      <c r="D45" s="383"/>
      <c r="E45" s="383" t="n">
        <v>38</v>
      </c>
      <c r="F45" s="383" t="n">
        <v>40.5</v>
      </c>
      <c r="G45" s="383"/>
      <c r="H45" s="383" t="n">
        <v>37.5</v>
      </c>
      <c r="I45" s="383"/>
      <c r="J45" s="383"/>
      <c r="K45" s="383"/>
      <c r="L45" s="383" t="n">
        <v>39.5</v>
      </c>
      <c r="M45" s="383" t="n">
        <v>39.5</v>
      </c>
      <c r="N45" s="383"/>
      <c r="O45" s="383" t="n">
        <v>40.5</v>
      </c>
      <c r="P45" s="383"/>
      <c r="Q45" s="383" t="n">
        <v>40.5</v>
      </c>
      <c r="R45" s="287" t="s">
        <v>213</v>
      </c>
      <c r="S45" s="286" t="n">
        <v>8</v>
      </c>
      <c r="T45" s="286" t="n">
        <v>17</v>
      </c>
      <c r="U45" s="286"/>
      <c r="V45" s="383" t="n">
        <v>19.5</v>
      </c>
      <c r="W45" s="383" t="n">
        <v>28</v>
      </c>
      <c r="X45" s="383" t="n">
        <v>30</v>
      </c>
      <c r="Y45" s="383" t="n">
        <v>30</v>
      </c>
      <c r="Z45" s="383" t="n">
        <v>29</v>
      </c>
      <c r="AA45" s="383"/>
      <c r="AB45" s="383"/>
      <c r="AC45" s="383"/>
      <c r="AD45" s="383" t="n">
        <v>32</v>
      </c>
      <c r="AE45" s="383"/>
      <c r="AF45" s="383" t="n">
        <v>27.5</v>
      </c>
      <c r="AG45" s="383"/>
      <c r="AH45" s="383"/>
      <c r="AI45" s="383"/>
      <c r="AJ45" s="354"/>
      <c r="AK45" s="354"/>
      <c r="AL45" s="265"/>
      <c r="AM45" s="265"/>
      <c r="AN45" s="265"/>
      <c r="AO45" s="265"/>
      <c r="AP45" s="265"/>
      <c r="AQ45" s="265"/>
      <c r="AR45" s="354"/>
      <c r="AS45" s="354"/>
      <c r="AT45" s="354"/>
    </row>
    <row r="46" s="363" customFormat="true" ht="12" hidden="false" customHeight="true" outlineLevel="0" collapsed="false">
      <c r="A46" s="409" t="n">
        <v>8</v>
      </c>
      <c r="B46" s="409" t="n">
        <v>24</v>
      </c>
      <c r="C46" s="409"/>
      <c r="D46" s="406"/>
      <c r="E46" s="406"/>
      <c r="F46" s="406"/>
      <c r="G46" s="406"/>
      <c r="H46" s="406" t="n">
        <v>35.5</v>
      </c>
      <c r="I46" s="406"/>
      <c r="J46" s="406"/>
      <c r="K46" s="406"/>
      <c r="L46" s="406"/>
      <c r="M46" s="406" t="n">
        <v>39.5</v>
      </c>
      <c r="N46" s="406"/>
      <c r="O46" s="406" t="n">
        <v>35</v>
      </c>
      <c r="P46" s="406"/>
      <c r="Q46" s="406" t="n">
        <v>40.5</v>
      </c>
      <c r="R46" s="408" t="s">
        <v>213</v>
      </c>
      <c r="S46" s="409" t="n">
        <v>8</v>
      </c>
      <c r="T46" s="409" t="n">
        <v>24</v>
      </c>
      <c r="U46" s="409"/>
      <c r="V46" s="406" t="n">
        <v>19</v>
      </c>
      <c r="W46" s="406" t="n">
        <v>28</v>
      </c>
      <c r="X46" s="406" t="n">
        <v>30</v>
      </c>
      <c r="Y46" s="406" t="n">
        <v>30</v>
      </c>
      <c r="Z46" s="406"/>
      <c r="AA46" s="406"/>
      <c r="AB46" s="406"/>
      <c r="AC46" s="406"/>
      <c r="AD46" s="406" t="n">
        <v>32</v>
      </c>
      <c r="AE46" s="406"/>
      <c r="AF46" s="406" t="n">
        <v>27.5</v>
      </c>
      <c r="AG46" s="406"/>
      <c r="AH46" s="406"/>
      <c r="AI46" s="406"/>
      <c r="AJ46" s="360"/>
      <c r="AK46" s="360"/>
      <c r="AL46" s="362"/>
      <c r="AM46" s="360"/>
      <c r="AN46" s="360"/>
      <c r="AO46" s="360"/>
      <c r="AP46" s="360"/>
      <c r="AQ46" s="360"/>
      <c r="AR46" s="360"/>
      <c r="AS46" s="360"/>
      <c r="AT46" s="360"/>
    </row>
    <row r="47" s="363" customFormat="true" ht="12" hidden="false" customHeight="true" outlineLevel="0" collapsed="false">
      <c r="A47" s="405" t="n">
        <v>8</v>
      </c>
      <c r="B47" s="405" t="n">
        <v>31</v>
      </c>
      <c r="C47" s="405"/>
      <c r="D47" s="406"/>
      <c r="E47" s="406"/>
      <c r="F47" s="406"/>
      <c r="G47" s="406"/>
      <c r="H47" s="406"/>
      <c r="I47" s="406" t="n">
        <v>37.5</v>
      </c>
      <c r="J47" s="406"/>
      <c r="K47" s="406" t="n">
        <v>45.5</v>
      </c>
      <c r="L47" s="406"/>
      <c r="M47" s="406"/>
      <c r="N47" s="406"/>
      <c r="O47" s="406"/>
      <c r="P47" s="406"/>
      <c r="Q47" s="406"/>
      <c r="R47" s="407" t="s">
        <v>213</v>
      </c>
      <c r="S47" s="405" t="n">
        <v>8</v>
      </c>
      <c r="T47" s="405" t="n">
        <v>31</v>
      </c>
      <c r="U47" s="405"/>
      <c r="V47" s="406"/>
      <c r="W47" s="406"/>
      <c r="X47" s="406"/>
      <c r="Y47" s="406"/>
      <c r="Z47" s="406"/>
      <c r="AA47" s="406" t="n">
        <v>35.75</v>
      </c>
      <c r="AB47" s="406"/>
      <c r="AC47" s="406"/>
      <c r="AD47" s="406"/>
      <c r="AE47" s="406"/>
      <c r="AF47" s="406"/>
      <c r="AG47" s="406"/>
      <c r="AH47" s="406"/>
      <c r="AI47" s="406"/>
      <c r="AJ47" s="360"/>
      <c r="AK47" s="360"/>
      <c r="AL47" s="362"/>
      <c r="AM47" s="360"/>
      <c r="AN47" s="360"/>
      <c r="AO47" s="360"/>
      <c r="AP47" s="360"/>
      <c r="AQ47" s="360"/>
      <c r="AR47" s="360"/>
      <c r="AS47" s="360"/>
      <c r="AT47" s="360"/>
    </row>
    <row r="48" s="363" customFormat="true" ht="12" hidden="false" customHeight="true" outlineLevel="0" collapsed="false">
      <c r="A48" s="389" t="n">
        <v>9</v>
      </c>
      <c r="B48" s="389" t="n">
        <v>7</v>
      </c>
      <c r="C48" s="389"/>
      <c r="D48" s="390" t="n">
        <v>28.5</v>
      </c>
      <c r="E48" s="390"/>
      <c r="F48" s="390"/>
      <c r="G48" s="390"/>
      <c r="H48" s="390"/>
      <c r="I48" s="390" t="n">
        <v>35.75</v>
      </c>
      <c r="J48" s="390"/>
      <c r="K48" s="390"/>
      <c r="L48" s="390"/>
      <c r="M48" s="390" t="n">
        <v>39.5</v>
      </c>
      <c r="N48" s="390"/>
      <c r="O48" s="390" t="n">
        <v>32</v>
      </c>
      <c r="P48" s="390"/>
      <c r="Q48" s="390"/>
      <c r="R48" s="391" t="s">
        <v>213</v>
      </c>
      <c r="S48" s="389" t="n">
        <v>9</v>
      </c>
      <c r="T48" s="389" t="n">
        <v>7</v>
      </c>
      <c r="U48" s="389"/>
      <c r="V48" s="390" t="n">
        <v>17</v>
      </c>
      <c r="W48" s="390"/>
      <c r="X48" s="390"/>
      <c r="Y48" s="390"/>
      <c r="Z48" s="390" t="n">
        <v>24</v>
      </c>
      <c r="AA48" s="390"/>
      <c r="AB48" s="390"/>
      <c r="AC48" s="390"/>
      <c r="AD48" s="390" t="n">
        <v>31</v>
      </c>
      <c r="AE48" s="390" t="n">
        <v>32</v>
      </c>
      <c r="AF48" s="390" t="n">
        <v>27.5</v>
      </c>
      <c r="AG48" s="390"/>
      <c r="AH48" s="390"/>
      <c r="AI48" s="390"/>
      <c r="AJ48" s="360"/>
      <c r="AK48" s="360"/>
      <c r="AL48" s="362"/>
      <c r="AM48" s="360"/>
      <c r="AN48" s="360"/>
      <c r="AO48" s="360"/>
      <c r="AP48" s="360"/>
      <c r="AQ48" s="360"/>
      <c r="AR48" s="360"/>
      <c r="AS48" s="360"/>
      <c r="AT48" s="360"/>
    </row>
    <row r="49" s="363" customFormat="true" ht="12" hidden="false" customHeight="true" outlineLevel="0" collapsed="false">
      <c r="A49" s="389" t="n">
        <v>9</v>
      </c>
      <c r="B49" s="389" t="n">
        <v>14</v>
      </c>
      <c r="C49" s="389"/>
      <c r="D49" s="390" t="n">
        <v>28</v>
      </c>
      <c r="E49" s="390"/>
      <c r="F49" s="390"/>
      <c r="G49" s="390"/>
      <c r="H49" s="390"/>
      <c r="I49" s="390"/>
      <c r="J49" s="390"/>
      <c r="K49" s="390"/>
      <c r="L49" s="390"/>
      <c r="M49" s="390" t="n">
        <v>39.5</v>
      </c>
      <c r="N49" s="390"/>
      <c r="O49" s="390"/>
      <c r="P49" s="390"/>
      <c r="Q49" s="390"/>
      <c r="R49" s="391" t="s">
        <v>213</v>
      </c>
      <c r="S49" s="389" t="n">
        <v>9</v>
      </c>
      <c r="T49" s="389" t="n">
        <v>14</v>
      </c>
      <c r="U49" s="389"/>
      <c r="V49" s="390" t="n">
        <v>17.5</v>
      </c>
      <c r="W49" s="390" t="n">
        <v>25</v>
      </c>
      <c r="X49" s="390"/>
      <c r="Y49" s="390"/>
      <c r="Z49" s="390" t="n">
        <v>24</v>
      </c>
      <c r="AA49" s="390"/>
      <c r="AB49" s="390"/>
      <c r="AC49" s="390"/>
      <c r="AD49" s="390" t="n">
        <v>29.5</v>
      </c>
      <c r="AE49" s="390" t="n">
        <v>32.5</v>
      </c>
      <c r="AF49" s="390" t="n">
        <v>27.5</v>
      </c>
      <c r="AG49" s="390"/>
      <c r="AH49" s="390"/>
      <c r="AI49" s="390"/>
      <c r="AJ49" s="360"/>
      <c r="AK49" s="360"/>
      <c r="AL49" s="362"/>
      <c r="AM49" s="360"/>
      <c r="AN49" s="360"/>
      <c r="AO49" s="360"/>
      <c r="AP49" s="360"/>
      <c r="AQ49" s="360"/>
      <c r="AR49" s="360"/>
      <c r="AS49" s="360"/>
      <c r="AT49" s="360"/>
    </row>
    <row r="50" s="363" customFormat="true" ht="12" hidden="false" customHeight="true" outlineLevel="0" collapsed="false">
      <c r="A50" s="389" t="n">
        <v>9</v>
      </c>
      <c r="B50" s="389" t="n">
        <v>21</v>
      </c>
      <c r="C50" s="389"/>
      <c r="D50" s="390" t="n">
        <v>28</v>
      </c>
      <c r="E50" s="390" t="n">
        <v>34</v>
      </c>
      <c r="F50" s="390"/>
      <c r="G50" s="390" t="n">
        <v>38.5</v>
      </c>
      <c r="H50" s="390" t="n">
        <v>33.5</v>
      </c>
      <c r="I50" s="390"/>
      <c r="J50" s="390"/>
      <c r="K50" s="390"/>
      <c r="L50" s="390" t="n">
        <v>40</v>
      </c>
      <c r="M50" s="390" t="n">
        <v>39.5</v>
      </c>
      <c r="N50" s="390"/>
      <c r="O50" s="390"/>
      <c r="P50" s="390"/>
      <c r="Q50" s="390"/>
      <c r="R50" s="391" t="s">
        <v>213</v>
      </c>
      <c r="S50" s="389" t="n">
        <v>9</v>
      </c>
      <c r="T50" s="389" t="n">
        <v>21</v>
      </c>
      <c r="U50" s="389"/>
      <c r="V50" s="390"/>
      <c r="W50" s="390"/>
      <c r="X50" s="390"/>
      <c r="Y50" s="390"/>
      <c r="Z50" s="390"/>
      <c r="AA50" s="390"/>
      <c r="AB50" s="390"/>
      <c r="AC50" s="390"/>
      <c r="AD50" s="390"/>
      <c r="AE50" s="390"/>
      <c r="AF50" s="390"/>
      <c r="AG50" s="390"/>
      <c r="AH50" s="390"/>
      <c r="AI50" s="390"/>
      <c r="AJ50" s="360"/>
      <c r="AK50" s="360"/>
      <c r="AL50" s="362"/>
      <c r="AM50" s="360"/>
      <c r="AN50" s="360"/>
      <c r="AO50" s="360"/>
      <c r="AP50" s="360"/>
      <c r="AQ50" s="360"/>
      <c r="AR50" s="360"/>
      <c r="AS50" s="360"/>
      <c r="AT50" s="360"/>
    </row>
    <row r="51" s="355" customFormat="true" ht="12" hidden="false" customHeight="true" outlineLevel="0" collapsed="false">
      <c r="A51" s="410" t="n">
        <v>9</v>
      </c>
      <c r="B51" s="400" t="n">
        <v>28</v>
      </c>
      <c r="C51" s="400"/>
      <c r="D51" s="401" t="n">
        <v>27</v>
      </c>
      <c r="E51" s="401" t="n">
        <v>34</v>
      </c>
      <c r="F51" s="401"/>
      <c r="G51" s="401" t="n">
        <v>39.5</v>
      </c>
      <c r="H51" s="401" t="n">
        <v>33.5</v>
      </c>
      <c r="I51" s="401"/>
      <c r="J51" s="401"/>
      <c r="K51" s="401"/>
      <c r="L51" s="401" t="n">
        <v>40</v>
      </c>
      <c r="M51" s="401" t="n">
        <v>40</v>
      </c>
      <c r="N51" s="401"/>
      <c r="O51" s="401" t="n">
        <v>33.5</v>
      </c>
      <c r="P51" s="401"/>
      <c r="Q51" s="401"/>
      <c r="R51" s="411" t="s">
        <v>213</v>
      </c>
      <c r="S51" s="410" t="n">
        <v>9</v>
      </c>
      <c r="T51" s="400" t="n">
        <v>28</v>
      </c>
      <c r="U51" s="400"/>
      <c r="V51" s="401" t="n">
        <v>20</v>
      </c>
      <c r="W51" s="401" t="n">
        <v>25</v>
      </c>
      <c r="X51" s="401"/>
      <c r="Y51" s="401"/>
      <c r="Z51" s="401" t="n">
        <v>24</v>
      </c>
      <c r="AA51" s="401"/>
      <c r="AB51" s="401"/>
      <c r="AC51" s="401"/>
      <c r="AD51" s="401"/>
      <c r="AE51" s="401"/>
      <c r="AF51" s="401" t="n">
        <v>29.5</v>
      </c>
      <c r="AG51" s="401"/>
      <c r="AH51" s="401"/>
      <c r="AI51" s="401"/>
      <c r="AJ51" s="354"/>
      <c r="AK51" s="354"/>
      <c r="AL51" s="265"/>
      <c r="AM51" s="265"/>
      <c r="AN51" s="265"/>
      <c r="AO51" s="265"/>
      <c r="AP51" s="265"/>
      <c r="AQ51" s="265"/>
      <c r="AR51" s="354"/>
      <c r="AS51" s="354"/>
      <c r="AT51" s="354"/>
    </row>
    <row r="52" s="355" customFormat="true" ht="12" hidden="false" customHeight="true" outlineLevel="0" collapsed="false">
      <c r="A52" s="286" t="n">
        <v>10</v>
      </c>
      <c r="B52" s="286" t="n">
        <v>5</v>
      </c>
      <c r="C52" s="286"/>
      <c r="D52" s="383" t="n">
        <v>27.5</v>
      </c>
      <c r="E52" s="383" t="n">
        <v>34</v>
      </c>
      <c r="F52" s="383" t="n">
        <v>38.75</v>
      </c>
      <c r="G52" s="383" t="n">
        <v>39.5</v>
      </c>
      <c r="H52" s="383" t="n">
        <v>33.5</v>
      </c>
      <c r="I52" s="383"/>
      <c r="J52" s="383"/>
      <c r="K52" s="383"/>
      <c r="L52" s="383" t="n">
        <v>40</v>
      </c>
      <c r="M52" s="383" t="n">
        <v>40.75</v>
      </c>
      <c r="N52" s="383"/>
      <c r="O52" s="383" t="n">
        <v>33.5</v>
      </c>
      <c r="P52" s="383"/>
      <c r="Q52" s="383" t="n">
        <v>41</v>
      </c>
      <c r="R52" s="287" t="s">
        <v>213</v>
      </c>
      <c r="S52" s="286" t="n">
        <v>10</v>
      </c>
      <c r="T52" s="286" t="n">
        <v>5</v>
      </c>
      <c r="U52" s="286"/>
      <c r="V52" s="383" t="n">
        <v>20</v>
      </c>
      <c r="W52" s="383" t="n">
        <v>25</v>
      </c>
      <c r="X52" s="383"/>
      <c r="Y52" s="383" t="n">
        <v>24.5</v>
      </c>
      <c r="Z52" s="383" t="n">
        <v>25</v>
      </c>
      <c r="AA52" s="383" t="n">
        <v>37</v>
      </c>
      <c r="AB52" s="383"/>
      <c r="AC52" s="383"/>
      <c r="AD52" s="383" t="n">
        <v>29.5</v>
      </c>
      <c r="AE52" s="383" t="n">
        <v>32.5</v>
      </c>
      <c r="AF52" s="383" t="n">
        <v>29</v>
      </c>
      <c r="AG52" s="383"/>
      <c r="AH52" s="383"/>
      <c r="AI52" s="383"/>
      <c r="AJ52" s="354"/>
      <c r="AK52" s="354"/>
      <c r="AL52" s="265"/>
      <c r="AM52" s="265"/>
      <c r="AN52" s="265"/>
      <c r="AO52" s="265"/>
      <c r="AP52" s="265"/>
      <c r="AQ52" s="265"/>
      <c r="AR52" s="354"/>
      <c r="AS52" s="354"/>
      <c r="AT52" s="354"/>
    </row>
    <row r="53" s="355" customFormat="true" ht="12" hidden="false" customHeight="true" outlineLevel="0" collapsed="false">
      <c r="A53" s="286" t="n">
        <v>10</v>
      </c>
      <c r="B53" s="286" t="n">
        <v>13</v>
      </c>
      <c r="C53" s="286"/>
      <c r="D53" s="383" t="n">
        <v>27.5</v>
      </c>
      <c r="E53" s="383" t="n">
        <v>34</v>
      </c>
      <c r="F53" s="383" t="n">
        <v>38.5</v>
      </c>
      <c r="G53" s="383" t="n">
        <v>41</v>
      </c>
      <c r="H53" s="383" t="n">
        <v>32.5</v>
      </c>
      <c r="I53" s="383"/>
      <c r="J53" s="383"/>
      <c r="K53" s="383"/>
      <c r="L53" s="383" t="n">
        <v>40</v>
      </c>
      <c r="M53" s="383"/>
      <c r="N53" s="383"/>
      <c r="O53" s="383" t="n">
        <v>33</v>
      </c>
      <c r="P53" s="383"/>
      <c r="Q53" s="383" t="n">
        <v>41</v>
      </c>
      <c r="R53" s="287" t="s">
        <v>213</v>
      </c>
      <c r="S53" s="286" t="n">
        <v>10</v>
      </c>
      <c r="T53" s="286" t="n">
        <v>13</v>
      </c>
      <c r="U53" s="286"/>
      <c r="V53" s="383" t="n">
        <v>19.5</v>
      </c>
      <c r="W53" s="383" t="n">
        <v>25</v>
      </c>
      <c r="X53" s="383"/>
      <c r="Y53" s="383" t="n">
        <v>24.5</v>
      </c>
      <c r="Z53" s="383" t="n">
        <v>25</v>
      </c>
      <c r="AA53" s="383"/>
      <c r="AB53" s="383"/>
      <c r="AC53" s="383"/>
      <c r="AD53" s="383" t="n">
        <v>29.5</v>
      </c>
      <c r="AE53" s="383" t="n">
        <v>32.5</v>
      </c>
      <c r="AF53" s="383" t="n">
        <v>29</v>
      </c>
      <c r="AG53" s="383"/>
      <c r="AH53" s="383"/>
      <c r="AI53" s="383"/>
      <c r="AJ53" s="354"/>
      <c r="AK53" s="354"/>
      <c r="AL53" s="265"/>
      <c r="AM53" s="265"/>
      <c r="AN53" s="265"/>
      <c r="AO53" s="265"/>
      <c r="AP53" s="265"/>
      <c r="AQ53" s="265"/>
      <c r="AR53" s="354"/>
      <c r="AS53" s="354"/>
      <c r="AT53" s="354"/>
    </row>
    <row r="54" s="355" customFormat="true" ht="12" hidden="false" customHeight="true" outlineLevel="0" collapsed="false">
      <c r="A54" s="286" t="n">
        <v>10</v>
      </c>
      <c r="B54" s="286" t="n">
        <v>19</v>
      </c>
      <c r="C54" s="286"/>
      <c r="D54" s="383" t="n">
        <v>27.5</v>
      </c>
      <c r="E54" s="383" t="n">
        <v>34</v>
      </c>
      <c r="F54" s="383" t="n">
        <v>39</v>
      </c>
      <c r="G54" s="383" t="n">
        <v>41.5</v>
      </c>
      <c r="H54" s="383" t="n">
        <v>32.5</v>
      </c>
      <c r="I54" s="383" t="n">
        <v>40</v>
      </c>
      <c r="J54" s="383"/>
      <c r="K54" s="383" t="n">
        <v>41</v>
      </c>
      <c r="L54" s="383" t="n">
        <v>40</v>
      </c>
      <c r="M54" s="383" t="n">
        <v>41</v>
      </c>
      <c r="N54" s="383"/>
      <c r="O54" s="383" t="n">
        <v>33</v>
      </c>
      <c r="P54" s="383"/>
      <c r="Q54" s="383" t="n">
        <v>41</v>
      </c>
      <c r="R54" s="287" t="s">
        <v>213</v>
      </c>
      <c r="S54" s="286" t="n">
        <v>10</v>
      </c>
      <c r="T54" s="286" t="n">
        <v>19</v>
      </c>
      <c r="U54" s="286"/>
      <c r="V54" s="383" t="n">
        <v>18</v>
      </c>
      <c r="W54" s="383" t="n">
        <v>25</v>
      </c>
      <c r="X54" s="406" t="n">
        <v>24.5</v>
      </c>
      <c r="Y54" s="406" t="n">
        <v>25.5</v>
      </c>
      <c r="Z54" s="383" t="n">
        <v>25</v>
      </c>
      <c r="AA54" s="406" t="n">
        <v>36.5</v>
      </c>
      <c r="AB54" s="406" t="n">
        <v>59</v>
      </c>
      <c r="AC54" s="406" t="n">
        <v>38.5</v>
      </c>
      <c r="AD54" s="383" t="n">
        <v>29</v>
      </c>
      <c r="AE54" s="383" t="n">
        <v>32.5</v>
      </c>
      <c r="AF54" s="406" t="n">
        <v>29.5</v>
      </c>
      <c r="AG54" s="383"/>
      <c r="AH54" s="383"/>
      <c r="AI54" s="383"/>
      <c r="AJ54" s="354"/>
      <c r="AK54" s="354"/>
      <c r="AL54" s="265"/>
      <c r="AM54" s="265"/>
      <c r="AN54" s="265"/>
      <c r="AO54" s="265"/>
      <c r="AP54" s="265"/>
      <c r="AQ54" s="265"/>
      <c r="AR54" s="354"/>
      <c r="AS54" s="354"/>
      <c r="AT54" s="354"/>
    </row>
    <row r="55" s="363" customFormat="true" ht="12" hidden="false" customHeight="true" outlineLevel="0" collapsed="false">
      <c r="A55" s="405" t="n">
        <v>10</v>
      </c>
      <c r="B55" s="405" t="n">
        <v>26</v>
      </c>
      <c r="C55" s="405"/>
      <c r="D55" s="406" t="n">
        <v>27.5</v>
      </c>
      <c r="E55" s="406" t="n">
        <v>34</v>
      </c>
      <c r="F55" s="406" t="n">
        <v>39</v>
      </c>
      <c r="G55" s="406" t="n">
        <v>42</v>
      </c>
      <c r="H55" s="406" t="n">
        <v>33</v>
      </c>
      <c r="I55" s="406" t="n">
        <v>40</v>
      </c>
      <c r="J55" s="406"/>
      <c r="K55" s="406" t="n">
        <v>41</v>
      </c>
      <c r="L55" s="406" t="n">
        <v>41</v>
      </c>
      <c r="M55" s="406" t="n">
        <v>41.5</v>
      </c>
      <c r="N55" s="406"/>
      <c r="O55" s="406" t="n">
        <v>33.5</v>
      </c>
      <c r="P55" s="406"/>
      <c r="Q55" s="406" t="n">
        <v>41</v>
      </c>
      <c r="R55" s="407" t="s">
        <v>213</v>
      </c>
      <c r="S55" s="405" t="n">
        <v>10</v>
      </c>
      <c r="T55" s="405" t="n">
        <v>26</v>
      </c>
      <c r="U55" s="405"/>
      <c r="V55" s="406" t="n">
        <v>18</v>
      </c>
      <c r="W55" s="406" t="n">
        <v>25</v>
      </c>
      <c r="X55" s="406" t="n">
        <v>24.5</v>
      </c>
      <c r="Y55" s="406" t="n">
        <v>25.5</v>
      </c>
      <c r="Z55" s="406" t="n">
        <v>26.5</v>
      </c>
      <c r="AA55" s="406" t="n">
        <v>36.5</v>
      </c>
      <c r="AB55" s="406" t="n">
        <v>56.5</v>
      </c>
      <c r="AC55" s="406" t="n">
        <v>39</v>
      </c>
      <c r="AD55" s="406" t="n">
        <v>29.5</v>
      </c>
      <c r="AE55" s="406" t="n">
        <v>32.5</v>
      </c>
      <c r="AF55" s="406" t="n">
        <v>29.5</v>
      </c>
      <c r="AG55" s="406"/>
      <c r="AH55" s="406"/>
      <c r="AI55" s="406"/>
      <c r="AJ55" s="360"/>
      <c r="AK55" s="360"/>
      <c r="AL55" s="378"/>
      <c r="AM55" s="378"/>
      <c r="AN55" s="378"/>
      <c r="AO55" s="378"/>
      <c r="AP55" s="378"/>
      <c r="AQ55" s="378"/>
      <c r="AR55" s="360"/>
      <c r="AS55" s="360"/>
      <c r="AT55" s="360"/>
    </row>
    <row r="56" s="363" customFormat="true" ht="12" hidden="false" customHeight="true" outlineLevel="0" collapsed="false">
      <c r="A56" s="389" t="n">
        <v>11</v>
      </c>
      <c r="B56" s="389" t="n">
        <v>2</v>
      </c>
      <c r="C56" s="389"/>
      <c r="D56" s="390" t="n">
        <v>27.25</v>
      </c>
      <c r="E56" s="390" t="n">
        <v>34</v>
      </c>
      <c r="F56" s="390" t="n">
        <v>39</v>
      </c>
      <c r="G56" s="390" t="n">
        <v>-43</v>
      </c>
      <c r="H56" s="390" t="n">
        <v>33</v>
      </c>
      <c r="I56" s="390" t="n">
        <v>40</v>
      </c>
      <c r="J56" s="390"/>
      <c r="K56" s="390" t="n">
        <v>41</v>
      </c>
      <c r="L56" s="390" t="n">
        <v>41</v>
      </c>
      <c r="M56" s="390" t="n">
        <v>41.5</v>
      </c>
      <c r="N56" s="390"/>
      <c r="O56" s="390" t="n">
        <v>35</v>
      </c>
      <c r="P56" s="390"/>
      <c r="Q56" s="390" t="n">
        <v>41</v>
      </c>
      <c r="R56" s="391" t="s">
        <v>213</v>
      </c>
      <c r="S56" s="389" t="n">
        <v>11</v>
      </c>
      <c r="T56" s="389" t="n">
        <v>2</v>
      </c>
      <c r="U56" s="389"/>
      <c r="V56" s="390" t="n">
        <v>18</v>
      </c>
      <c r="W56" s="390" t="n">
        <v>25</v>
      </c>
      <c r="X56" s="390" t="n">
        <v>24.5</v>
      </c>
      <c r="Y56" s="390" t="n">
        <v>26</v>
      </c>
      <c r="Z56" s="390" t="n">
        <v>26.5</v>
      </c>
      <c r="AA56" s="390" t="n">
        <v>37</v>
      </c>
      <c r="AB56" s="390" t="n">
        <v>56.5</v>
      </c>
      <c r="AC56" s="390" t="n">
        <v>39</v>
      </c>
      <c r="AD56" s="390" t="n">
        <v>29.5</v>
      </c>
      <c r="AE56" s="390" t="n">
        <v>32.5</v>
      </c>
      <c r="AF56" s="390" t="n">
        <v>31</v>
      </c>
      <c r="AG56" s="390"/>
      <c r="AH56" s="390"/>
      <c r="AI56" s="390"/>
      <c r="AJ56" s="360"/>
      <c r="AK56" s="360"/>
      <c r="AL56" s="378"/>
      <c r="AM56" s="378"/>
      <c r="AN56" s="378"/>
      <c r="AO56" s="378"/>
      <c r="AP56" s="378"/>
      <c r="AQ56" s="378"/>
      <c r="AR56" s="360"/>
      <c r="AS56" s="360"/>
      <c r="AT56" s="360"/>
    </row>
    <row r="57" s="363" customFormat="true" ht="12" hidden="false" customHeight="true" outlineLevel="0" collapsed="false">
      <c r="A57" s="389" t="n">
        <v>11</v>
      </c>
      <c r="B57" s="389" t="n">
        <v>9</v>
      </c>
      <c r="C57" s="389"/>
      <c r="D57" s="390" t="n">
        <v>27.25</v>
      </c>
      <c r="E57" s="390" t="n">
        <v>33.5</v>
      </c>
      <c r="F57" s="390" t="n">
        <v>39</v>
      </c>
      <c r="G57" s="390" t="n">
        <v>43</v>
      </c>
      <c r="H57" s="390" t="n">
        <v>33</v>
      </c>
      <c r="I57" s="390" t="n">
        <v>40</v>
      </c>
      <c r="J57" s="390"/>
      <c r="K57" s="390" t="n">
        <v>41</v>
      </c>
      <c r="L57" s="390" t="n">
        <v>41</v>
      </c>
      <c r="M57" s="390" t="n">
        <v>42</v>
      </c>
      <c r="N57" s="390"/>
      <c r="O57" s="390" t="n">
        <v>35</v>
      </c>
      <c r="P57" s="390"/>
      <c r="Q57" s="390" t="n">
        <v>42</v>
      </c>
      <c r="R57" s="391" t="s">
        <v>213</v>
      </c>
      <c r="S57" s="389" t="n">
        <v>11</v>
      </c>
      <c r="T57" s="389" t="n">
        <v>9</v>
      </c>
      <c r="U57" s="389"/>
      <c r="V57" s="390" t="n">
        <v>18</v>
      </c>
      <c r="W57" s="390" t="n">
        <v>25</v>
      </c>
      <c r="X57" s="390" t="n">
        <v>24.5</v>
      </c>
      <c r="Y57" s="390" t="n">
        <v>26</v>
      </c>
      <c r="Z57" s="390" t="n">
        <v>26.5</v>
      </c>
      <c r="AA57" s="390" t="n">
        <v>37</v>
      </c>
      <c r="AB57" s="390" t="n">
        <v>56.5</v>
      </c>
      <c r="AC57" s="390" t="n">
        <v>39</v>
      </c>
      <c r="AD57" s="390" t="n">
        <v>29.5</v>
      </c>
      <c r="AE57" s="390" t="n">
        <v>33</v>
      </c>
      <c r="AF57" s="390" t="n">
        <v>31</v>
      </c>
      <c r="AG57" s="390"/>
      <c r="AH57" s="390"/>
      <c r="AI57" s="390"/>
      <c r="AJ57" s="360"/>
      <c r="AK57" s="360"/>
      <c r="AL57" s="362"/>
      <c r="AM57" s="362"/>
      <c r="AN57" s="360"/>
      <c r="AO57" s="360"/>
      <c r="AP57" s="360"/>
      <c r="AQ57" s="360"/>
      <c r="AR57" s="360"/>
      <c r="AS57" s="360"/>
      <c r="AT57" s="360"/>
    </row>
    <row r="58" s="363" customFormat="true" ht="12" hidden="false" customHeight="true" outlineLevel="0" collapsed="false">
      <c r="A58" s="389" t="n">
        <v>11</v>
      </c>
      <c r="B58" s="389" t="n">
        <v>16</v>
      </c>
      <c r="C58" s="389"/>
      <c r="D58" s="390" t="n">
        <v>27</v>
      </c>
      <c r="E58" s="390" t="n">
        <v>33.5</v>
      </c>
      <c r="F58" s="390" t="n">
        <v>39</v>
      </c>
      <c r="G58" s="390" t="n">
        <v>43</v>
      </c>
      <c r="H58" s="390" t="n">
        <v>33</v>
      </c>
      <c r="I58" s="390" t="n">
        <v>40</v>
      </c>
      <c r="J58" s="390" t="n">
        <v>61</v>
      </c>
      <c r="K58" s="390" t="n">
        <v>41</v>
      </c>
      <c r="L58" s="390" t="n">
        <v>41</v>
      </c>
      <c r="M58" s="390" t="n">
        <v>42</v>
      </c>
      <c r="N58" s="390"/>
      <c r="O58" s="390" t="n">
        <v>35</v>
      </c>
      <c r="P58" s="390"/>
      <c r="Q58" s="390" t="n">
        <v>42</v>
      </c>
      <c r="R58" s="391" t="s">
        <v>213</v>
      </c>
      <c r="S58" s="389" t="n">
        <v>11</v>
      </c>
      <c r="T58" s="389" t="n">
        <v>16</v>
      </c>
      <c r="U58" s="389"/>
      <c r="V58" s="390" t="n">
        <v>18</v>
      </c>
      <c r="W58" s="390" t="n">
        <v>25</v>
      </c>
      <c r="X58" s="390" t="n">
        <v>24.5</v>
      </c>
      <c r="Y58" s="390" t="n">
        <v>26</v>
      </c>
      <c r="Z58" s="390" t="n">
        <v>26.5</v>
      </c>
      <c r="AA58" s="390" t="n">
        <v>37</v>
      </c>
      <c r="AB58" s="390" t="n">
        <v>56.5</v>
      </c>
      <c r="AC58" s="390" t="n">
        <v>39</v>
      </c>
      <c r="AD58" s="390" t="n">
        <v>29.5</v>
      </c>
      <c r="AE58" s="390" t="n">
        <v>33</v>
      </c>
      <c r="AF58" s="390" t="n">
        <v>31</v>
      </c>
      <c r="AG58" s="390"/>
      <c r="AH58" s="390"/>
      <c r="AI58" s="390"/>
      <c r="AJ58" s="360"/>
      <c r="AK58" s="360"/>
      <c r="AL58" s="362"/>
      <c r="AM58" s="362"/>
      <c r="AN58" s="360"/>
      <c r="AO58" s="360"/>
      <c r="AP58" s="360"/>
      <c r="AQ58" s="360"/>
      <c r="AR58" s="360"/>
      <c r="AS58" s="360"/>
      <c r="AT58" s="360"/>
    </row>
    <row r="59" s="355" customFormat="true" ht="12" hidden="false" customHeight="true" outlineLevel="0" collapsed="false">
      <c r="A59" s="410" t="n">
        <v>11</v>
      </c>
      <c r="B59" s="410" t="n">
        <v>23</v>
      </c>
      <c r="C59" s="410"/>
      <c r="D59" s="401" t="n">
        <v>28</v>
      </c>
      <c r="E59" s="401" t="n">
        <v>33.5</v>
      </c>
      <c r="F59" s="401" t="n">
        <v>39</v>
      </c>
      <c r="G59" s="401" t="n">
        <v>44</v>
      </c>
      <c r="H59" s="401" t="n">
        <v>34</v>
      </c>
      <c r="I59" s="401" t="n">
        <v>40</v>
      </c>
      <c r="J59" s="401" t="n">
        <v>61</v>
      </c>
      <c r="K59" s="401" t="n">
        <v>41</v>
      </c>
      <c r="L59" s="401" t="n">
        <v>41</v>
      </c>
      <c r="M59" s="401" t="n">
        <v>41</v>
      </c>
      <c r="N59" s="401"/>
      <c r="O59" s="401" t="n">
        <v>36.5</v>
      </c>
      <c r="P59" s="401"/>
      <c r="Q59" s="401" t="n">
        <v>43</v>
      </c>
      <c r="R59" s="402" t="s">
        <v>213</v>
      </c>
      <c r="S59" s="410" t="n">
        <v>11</v>
      </c>
      <c r="T59" s="410" t="n">
        <v>23</v>
      </c>
      <c r="U59" s="410"/>
      <c r="V59" s="401" t="n">
        <v>19.5</v>
      </c>
      <c r="W59" s="401" t="n">
        <v>25</v>
      </c>
      <c r="X59" s="401" t="n">
        <v>24.5</v>
      </c>
      <c r="Y59" s="401" t="n">
        <v>26</v>
      </c>
      <c r="Z59" s="401" t="n">
        <v>26.5</v>
      </c>
      <c r="AA59" s="401" t="n">
        <v>37.5</v>
      </c>
      <c r="AB59" s="401" t="n">
        <v>56.5</v>
      </c>
      <c r="AC59" s="401" t="n">
        <v>39</v>
      </c>
      <c r="AD59" s="401" t="n">
        <v>29.5</v>
      </c>
      <c r="AE59" s="401" t="n">
        <v>33</v>
      </c>
      <c r="AF59" s="401" t="n">
        <v>31</v>
      </c>
      <c r="AG59" s="401"/>
      <c r="AH59" s="401" t="n">
        <v>28.5</v>
      </c>
      <c r="AI59" s="401"/>
      <c r="AJ59" s="354"/>
      <c r="AK59" s="354"/>
      <c r="AL59" s="358"/>
      <c r="AM59" s="358"/>
      <c r="AN59" s="265"/>
      <c r="AO59" s="265"/>
      <c r="AP59" s="354"/>
      <c r="AQ59" s="354"/>
      <c r="AR59" s="354"/>
      <c r="AS59" s="354"/>
      <c r="AT59" s="354"/>
    </row>
    <row r="60" s="355" customFormat="true" ht="12" hidden="false" customHeight="true" outlineLevel="0" collapsed="false">
      <c r="A60" s="400" t="n">
        <v>11</v>
      </c>
      <c r="B60" s="400" t="n">
        <v>30</v>
      </c>
      <c r="C60" s="400"/>
      <c r="D60" s="401" t="n">
        <v>28</v>
      </c>
      <c r="E60" s="401" t="n">
        <v>33.5</v>
      </c>
      <c r="F60" s="401" t="n">
        <v>39</v>
      </c>
      <c r="G60" s="401" t="n">
        <v>44</v>
      </c>
      <c r="H60" s="401" t="n">
        <v>35</v>
      </c>
      <c r="I60" s="401" t="n">
        <v>40</v>
      </c>
      <c r="J60" s="401" t="n">
        <v>61</v>
      </c>
      <c r="K60" s="401" t="n">
        <v>42.5</v>
      </c>
      <c r="L60" s="401" t="n">
        <v>42</v>
      </c>
      <c r="M60" s="401" t="n">
        <v>42</v>
      </c>
      <c r="N60" s="401"/>
      <c r="O60" s="401" t="n">
        <v>39</v>
      </c>
      <c r="P60" s="401"/>
      <c r="Q60" s="401" t="n">
        <v>43</v>
      </c>
      <c r="R60" s="411" t="s">
        <v>213</v>
      </c>
      <c r="S60" s="400" t="n">
        <v>11</v>
      </c>
      <c r="T60" s="400" t="n">
        <v>30</v>
      </c>
      <c r="U60" s="400"/>
      <c r="V60" s="401" t="n">
        <v>19.5</v>
      </c>
      <c r="W60" s="401" t="n">
        <v>25</v>
      </c>
      <c r="X60" s="401" t="n">
        <v>24.5</v>
      </c>
      <c r="Y60" s="401" t="n">
        <v>28</v>
      </c>
      <c r="Z60" s="401" t="n">
        <v>26.5</v>
      </c>
      <c r="AA60" s="401" t="n">
        <v>37.5</v>
      </c>
      <c r="AB60" s="401" t="n">
        <v>56.5</v>
      </c>
      <c r="AC60" s="401" t="n">
        <v>39</v>
      </c>
      <c r="AD60" s="401" t="n">
        <v>29.5</v>
      </c>
      <c r="AE60" s="401" t="n">
        <v>33</v>
      </c>
      <c r="AF60" s="401" t="n">
        <v>31</v>
      </c>
      <c r="AG60" s="401"/>
      <c r="AH60" s="401" t="n">
        <v>29</v>
      </c>
      <c r="AI60" s="401"/>
      <c r="AJ60" s="354"/>
      <c r="AK60" s="354"/>
      <c r="AL60" s="265"/>
      <c r="AM60" s="265"/>
      <c r="AN60" s="265"/>
      <c r="AO60" s="265"/>
      <c r="AP60" s="354"/>
      <c r="AQ60" s="354"/>
      <c r="AR60" s="354"/>
      <c r="AS60" s="354"/>
      <c r="AT60" s="354"/>
    </row>
    <row r="61" s="355" customFormat="true" ht="12" hidden="false" customHeight="true" outlineLevel="0" collapsed="false">
      <c r="A61" s="286" t="n">
        <v>12</v>
      </c>
      <c r="B61" s="286" t="n">
        <v>7</v>
      </c>
      <c r="C61" s="286"/>
      <c r="D61" s="383" t="n">
        <v>28.25</v>
      </c>
      <c r="E61" s="383" t="n">
        <v>33.5</v>
      </c>
      <c r="F61" s="383" t="n">
        <v>39</v>
      </c>
      <c r="G61" s="383" t="n">
        <v>44</v>
      </c>
      <c r="H61" s="383" t="n">
        <v>35</v>
      </c>
      <c r="I61" s="383" t="n">
        <v>40</v>
      </c>
      <c r="J61" s="383" t="n">
        <v>61</v>
      </c>
      <c r="K61" s="383" t="n">
        <v>43</v>
      </c>
      <c r="L61" s="383" t="n">
        <v>42</v>
      </c>
      <c r="M61" s="383" t="n">
        <v>43</v>
      </c>
      <c r="N61" s="383"/>
      <c r="O61" s="383" t="n">
        <v>37.5</v>
      </c>
      <c r="P61" s="383"/>
      <c r="Q61" s="383" t="n">
        <v>44.5</v>
      </c>
      <c r="R61" s="287" t="s">
        <v>213</v>
      </c>
      <c r="S61" s="286" t="n">
        <v>12</v>
      </c>
      <c r="T61" s="286" t="n">
        <v>7</v>
      </c>
      <c r="U61" s="286"/>
      <c r="V61" s="383" t="n">
        <v>18</v>
      </c>
      <c r="W61" s="383" t="n">
        <v>25</v>
      </c>
      <c r="X61" s="383" t="n">
        <v>24.5</v>
      </c>
      <c r="Y61" s="383" t="n">
        <v>28</v>
      </c>
      <c r="Z61" s="383" t="n">
        <v>26.5</v>
      </c>
      <c r="AA61" s="383" t="n">
        <v>37.5</v>
      </c>
      <c r="AB61" s="383" t="n">
        <v>56.5</v>
      </c>
      <c r="AC61" s="383" t="n">
        <v>39</v>
      </c>
      <c r="AD61" s="383" t="n">
        <v>29.5</v>
      </c>
      <c r="AE61" s="383" t="n">
        <v>33</v>
      </c>
      <c r="AF61" s="383" t="n">
        <v>31.5</v>
      </c>
      <c r="AG61" s="383"/>
      <c r="AH61" s="383" t="n">
        <v>29</v>
      </c>
      <c r="AI61" s="383"/>
      <c r="AJ61" s="354"/>
      <c r="AK61" s="354"/>
      <c r="AL61" s="265"/>
      <c r="AM61" s="265"/>
      <c r="AN61" s="265"/>
      <c r="AO61" s="265"/>
      <c r="AP61" s="265"/>
      <c r="AQ61" s="265"/>
      <c r="AR61" s="265"/>
      <c r="AS61" s="265"/>
      <c r="AT61" s="265"/>
    </row>
    <row r="62" s="355" customFormat="true" ht="12" hidden="false" customHeight="true" outlineLevel="0" collapsed="false">
      <c r="A62" s="286" t="n">
        <v>12</v>
      </c>
      <c r="B62" s="286" t="n">
        <v>14</v>
      </c>
      <c r="C62" s="286"/>
      <c r="D62" s="383" t="n">
        <v>28.5</v>
      </c>
      <c r="E62" s="383" t="n">
        <v>34</v>
      </c>
      <c r="F62" s="383" t="n">
        <v>39</v>
      </c>
      <c r="G62" s="383" t="n">
        <v>44</v>
      </c>
      <c r="H62" s="383" t="n">
        <v>36</v>
      </c>
      <c r="I62" s="383" t="n">
        <v>40</v>
      </c>
      <c r="J62" s="383" t="n">
        <v>61</v>
      </c>
      <c r="K62" s="383" t="n">
        <v>43</v>
      </c>
      <c r="L62" s="383" t="n">
        <v>42</v>
      </c>
      <c r="M62" s="383" t="n">
        <v>42</v>
      </c>
      <c r="N62" s="383"/>
      <c r="O62" s="383" t="n">
        <v>37.5</v>
      </c>
      <c r="P62" s="383"/>
      <c r="Q62" s="383" t="n">
        <v>44.5</v>
      </c>
      <c r="R62" s="287" t="s">
        <v>213</v>
      </c>
      <c r="S62" s="286" t="n">
        <v>12</v>
      </c>
      <c r="T62" s="286" t="n">
        <v>14</v>
      </c>
      <c r="U62" s="286"/>
      <c r="V62" s="383" t="n">
        <v>19.5</v>
      </c>
      <c r="W62" s="383" t="n">
        <v>25</v>
      </c>
      <c r="X62" s="383" t="n">
        <v>24.5</v>
      </c>
      <c r="Y62" s="383" t="n">
        <v>28</v>
      </c>
      <c r="Z62" s="383" t="n">
        <v>26.5</v>
      </c>
      <c r="AA62" s="383" t="n">
        <v>37.5</v>
      </c>
      <c r="AB62" s="383" t="n">
        <v>56.5</v>
      </c>
      <c r="AC62" s="383" t="n">
        <v>39.5</v>
      </c>
      <c r="AD62" s="383" t="n">
        <v>29.5</v>
      </c>
      <c r="AE62" s="383" t="n">
        <v>33</v>
      </c>
      <c r="AF62" s="383" t="n">
        <v>31.5</v>
      </c>
      <c r="AG62" s="383"/>
      <c r="AH62" s="383" t="n">
        <v>29</v>
      </c>
      <c r="AI62" s="383"/>
      <c r="AJ62" s="354"/>
      <c r="AK62" s="354"/>
      <c r="AL62" s="265"/>
      <c r="AM62" s="265"/>
      <c r="AN62" s="265"/>
      <c r="AO62" s="265"/>
      <c r="AP62" s="265"/>
      <c r="AQ62" s="265"/>
      <c r="AR62" s="265"/>
      <c r="AS62" s="265"/>
      <c r="AT62" s="265"/>
    </row>
    <row r="63" s="355" customFormat="true" ht="12" hidden="false" customHeight="true" outlineLevel="0" collapsed="false">
      <c r="A63" s="286" t="n">
        <v>12</v>
      </c>
      <c r="B63" s="286" t="n">
        <v>21</v>
      </c>
      <c r="C63" s="286"/>
      <c r="D63" s="385" t="s">
        <v>370</v>
      </c>
      <c r="E63" s="383"/>
      <c r="F63" s="383"/>
      <c r="G63" s="383"/>
      <c r="H63" s="383"/>
      <c r="I63" s="383"/>
      <c r="J63" s="383"/>
      <c r="K63" s="383"/>
      <c r="L63" s="383"/>
      <c r="M63" s="383"/>
      <c r="N63" s="383"/>
      <c r="O63" s="383"/>
      <c r="P63" s="383"/>
      <c r="Q63" s="383"/>
      <c r="R63" s="287" t="s">
        <v>213</v>
      </c>
      <c r="S63" s="286" t="n">
        <v>12</v>
      </c>
      <c r="T63" s="286" t="n">
        <v>21</v>
      </c>
      <c r="U63" s="286"/>
      <c r="V63" s="383"/>
      <c r="W63" s="383"/>
      <c r="X63" s="383"/>
      <c r="Y63" s="383"/>
      <c r="Z63" s="383"/>
      <c r="AA63" s="383"/>
      <c r="AB63" s="383"/>
      <c r="AC63" s="383"/>
      <c r="AD63" s="383"/>
      <c r="AE63" s="383"/>
      <c r="AF63" s="383"/>
      <c r="AG63" s="383"/>
      <c r="AH63" s="383"/>
      <c r="AI63" s="383"/>
      <c r="AJ63" s="354"/>
      <c r="AK63" s="354"/>
      <c r="AL63" s="265"/>
      <c r="AM63" s="265"/>
      <c r="AN63" s="265"/>
      <c r="AO63" s="265"/>
      <c r="AP63" s="265"/>
      <c r="AQ63" s="265"/>
      <c r="AR63" s="265"/>
      <c r="AS63" s="265"/>
      <c r="AT63" s="265"/>
    </row>
    <row r="64" s="355" customFormat="true" ht="12" hidden="false" customHeight="true" outlineLevel="0" collapsed="false">
      <c r="A64" s="286" t="n">
        <v>12</v>
      </c>
      <c r="B64" s="286" t="n">
        <v>28</v>
      </c>
      <c r="C64" s="286"/>
      <c r="D64" s="267"/>
      <c r="E64" s="286"/>
      <c r="F64" s="286"/>
      <c r="G64" s="286"/>
      <c r="H64" s="286"/>
      <c r="I64" s="286"/>
      <c r="J64" s="354"/>
      <c r="K64" s="286"/>
      <c r="L64" s="286"/>
      <c r="M64" s="286"/>
      <c r="N64" s="286"/>
      <c r="O64" s="286"/>
      <c r="P64" s="286"/>
      <c r="Q64" s="286"/>
      <c r="R64" s="286"/>
      <c r="S64" s="286" t="n">
        <v>12</v>
      </c>
      <c r="T64" s="286" t="n">
        <v>28</v>
      </c>
      <c r="U64" s="286"/>
      <c r="V64" s="386"/>
      <c r="W64" s="387"/>
      <c r="X64" s="387"/>
      <c r="Y64" s="387"/>
      <c r="Z64" s="387"/>
      <c r="AA64" s="387"/>
      <c r="AB64" s="387"/>
      <c r="AC64" s="387"/>
      <c r="AD64" s="387"/>
      <c r="AE64" s="387"/>
      <c r="AF64" s="387"/>
      <c r="AG64" s="387"/>
      <c r="AH64" s="387"/>
      <c r="AI64" s="387"/>
      <c r="AJ64" s="354"/>
      <c r="AK64" s="354"/>
      <c r="AL64" s="354"/>
      <c r="AM64" s="354"/>
      <c r="AN64" s="354"/>
      <c r="AO64" s="354"/>
      <c r="AP64" s="354"/>
      <c r="AQ64" s="354"/>
      <c r="AR64" s="354"/>
      <c r="AS64" s="354"/>
      <c r="AT64" s="354"/>
    </row>
    <row r="65" customFormat="false" ht="12" hidden="false" customHeight="true" outlineLevel="0" collapsed="false">
      <c r="A65" s="285"/>
      <c r="B65" s="285"/>
      <c r="C65" s="285"/>
      <c r="D65" s="286"/>
      <c r="S65" s="285"/>
      <c r="T65" s="285"/>
      <c r="U65" s="285"/>
    </row>
    <row r="66" customFormat="false" ht="12" hidden="false" customHeight="true" outlineLevel="0" collapsed="false">
      <c r="R66" s="264"/>
      <c r="AP66" s="262"/>
      <c r="AQ66" s="262"/>
      <c r="AR66" s="262"/>
      <c r="AS66" s="262"/>
      <c r="AT66" s="262"/>
    </row>
    <row r="67" customFormat="false" ht="15" hidden="false" customHeight="true" outlineLevel="0" collapsed="false">
      <c r="A67" s="266" t="s">
        <v>371</v>
      </c>
      <c r="L67" s="396" t="s">
        <v>367</v>
      </c>
      <c r="R67" s="264"/>
      <c r="S67" s="330" t="s">
        <v>372</v>
      </c>
      <c r="AP67" s="262"/>
      <c r="AQ67" s="262"/>
      <c r="AR67" s="262"/>
      <c r="AS67" s="262"/>
      <c r="AT67" s="262"/>
    </row>
    <row r="68" customFormat="false" ht="6.75" hidden="false" customHeight="true" outlineLevel="0" collapsed="false">
      <c r="A68" s="379"/>
      <c r="B68" s="379"/>
      <c r="C68" s="379"/>
      <c r="D68" s="283"/>
      <c r="E68" s="283"/>
      <c r="F68" s="283"/>
      <c r="G68" s="283"/>
      <c r="H68" s="283"/>
      <c r="I68" s="283"/>
      <c r="J68" s="283"/>
      <c r="K68" s="283"/>
      <c r="L68" s="283"/>
      <c r="M68" s="283"/>
      <c r="N68" s="283"/>
      <c r="O68" s="283"/>
      <c r="P68" s="283"/>
      <c r="Q68" s="283"/>
      <c r="R68" s="264"/>
      <c r="S68" s="379"/>
      <c r="T68" s="379"/>
      <c r="U68" s="379"/>
      <c r="V68" s="283"/>
      <c r="W68" s="283"/>
      <c r="X68" s="283"/>
      <c r="Y68" s="283"/>
      <c r="Z68" s="283"/>
      <c r="AA68" s="283"/>
      <c r="AB68" s="283"/>
      <c r="AC68" s="283"/>
      <c r="AD68" s="283"/>
      <c r="AE68" s="283"/>
      <c r="AF68" s="283"/>
      <c r="AG68" s="283"/>
      <c r="AH68" s="283"/>
      <c r="AI68" s="283"/>
      <c r="AP68" s="262"/>
      <c r="AQ68" s="262"/>
      <c r="AR68" s="262"/>
      <c r="AS68" s="262"/>
      <c r="AT68" s="262"/>
    </row>
    <row r="69" customFormat="false" ht="12" hidden="false" customHeight="true" outlineLevel="0" collapsed="false">
      <c r="A69" s="303" t="s">
        <v>5</v>
      </c>
      <c r="D69" s="303" t="s">
        <v>7</v>
      </c>
      <c r="E69" s="303" t="s">
        <v>104</v>
      </c>
      <c r="F69" s="303" t="s">
        <v>9</v>
      </c>
      <c r="G69" s="303" t="s">
        <v>27</v>
      </c>
      <c r="H69" s="303" t="s">
        <v>11</v>
      </c>
      <c r="I69" s="303" t="s">
        <v>168</v>
      </c>
      <c r="J69" s="303" t="s">
        <v>169</v>
      </c>
      <c r="K69" s="303" t="s">
        <v>90</v>
      </c>
      <c r="L69" s="265" t="s">
        <v>172</v>
      </c>
      <c r="M69" s="303" t="s">
        <v>92</v>
      </c>
      <c r="N69" s="303" t="s">
        <v>120</v>
      </c>
      <c r="O69" s="287" t="s">
        <v>128</v>
      </c>
      <c r="P69" s="287" t="s">
        <v>147</v>
      </c>
      <c r="Q69" s="263" t="s">
        <v>200</v>
      </c>
      <c r="R69" s="264"/>
      <c r="S69" s="303" t="s">
        <v>5</v>
      </c>
      <c r="V69" s="287" t="s">
        <v>7</v>
      </c>
      <c r="W69" s="287" t="s">
        <v>104</v>
      </c>
      <c r="X69" s="287" t="s">
        <v>9</v>
      </c>
      <c r="Y69" s="287" t="s">
        <v>117</v>
      </c>
      <c r="Z69" s="303" t="s">
        <v>11</v>
      </c>
      <c r="AA69" s="287" t="s">
        <v>168</v>
      </c>
      <c r="AB69" s="287" t="s">
        <v>169</v>
      </c>
      <c r="AC69" s="287" t="s">
        <v>14</v>
      </c>
      <c r="AD69" s="287" t="s">
        <v>235</v>
      </c>
      <c r="AE69" s="287" t="s">
        <v>236</v>
      </c>
      <c r="AF69" s="287" t="s">
        <v>16</v>
      </c>
      <c r="AG69" s="287" t="s">
        <v>118</v>
      </c>
      <c r="AH69" s="287" t="s">
        <v>128</v>
      </c>
      <c r="AI69" s="287" t="s">
        <v>147</v>
      </c>
      <c r="AJ69" s="265"/>
      <c r="AK69" s="265"/>
      <c r="AL69" s="265"/>
      <c r="AM69" s="265"/>
      <c r="AN69" s="265"/>
      <c r="AO69" s="265"/>
      <c r="AP69" s="262"/>
      <c r="AQ69" s="262"/>
      <c r="AR69" s="262"/>
      <c r="AS69" s="262"/>
      <c r="AT69" s="262"/>
    </row>
    <row r="70" customFormat="false" ht="6" hidden="false" customHeight="true" outlineLevel="0" collapsed="false">
      <c r="A70" s="269"/>
      <c r="B70" s="269"/>
      <c r="C70" s="269"/>
      <c r="D70" s="269"/>
      <c r="E70" s="269"/>
      <c r="F70" s="269"/>
      <c r="G70" s="269"/>
      <c r="H70" s="269"/>
      <c r="I70" s="269"/>
      <c r="J70" s="269"/>
      <c r="K70" s="269"/>
      <c r="L70" s="269"/>
      <c r="M70" s="269"/>
      <c r="N70" s="269"/>
      <c r="O70" s="269"/>
      <c r="P70" s="269"/>
      <c r="Q70" s="269"/>
      <c r="R70" s="264"/>
      <c r="S70" s="269"/>
      <c r="T70" s="269"/>
      <c r="U70" s="269"/>
      <c r="V70" s="269"/>
      <c r="W70" s="269"/>
      <c r="X70" s="269"/>
      <c r="Y70" s="269"/>
      <c r="Z70" s="269"/>
      <c r="AA70" s="269"/>
      <c r="AB70" s="269"/>
      <c r="AC70" s="269"/>
      <c r="AD70" s="269"/>
      <c r="AE70" s="269"/>
      <c r="AF70" s="269"/>
      <c r="AG70" s="269"/>
      <c r="AH70" s="269"/>
      <c r="AI70" s="269"/>
      <c r="AP70" s="262"/>
      <c r="AQ70" s="262"/>
      <c r="AR70" s="262"/>
      <c r="AS70" s="262"/>
      <c r="AT70" s="262"/>
    </row>
    <row r="71" customFormat="false" ht="12" hidden="false" customHeight="true" outlineLevel="0" collapsed="false">
      <c r="A71" s="263" t="s">
        <v>31</v>
      </c>
      <c r="D71" s="329" t="s">
        <v>319</v>
      </c>
      <c r="E71" s="329" t="s">
        <v>320</v>
      </c>
      <c r="F71" s="329" t="s">
        <v>309</v>
      </c>
      <c r="G71" s="329" t="s">
        <v>309</v>
      </c>
      <c r="H71" s="329" t="s">
        <v>321</v>
      </c>
      <c r="I71" s="329" t="s">
        <v>322</v>
      </c>
      <c r="J71" s="329" t="s">
        <v>322</v>
      </c>
      <c r="K71" s="329" t="s">
        <v>322</v>
      </c>
      <c r="L71" s="396" t="s">
        <v>367</v>
      </c>
      <c r="M71" s="380" t="s">
        <v>309</v>
      </c>
      <c r="N71" s="329" t="s">
        <v>309</v>
      </c>
      <c r="O71" s="329" t="s">
        <v>323</v>
      </c>
      <c r="P71" s="329" t="s">
        <v>323</v>
      </c>
      <c r="Q71" s="329" t="s">
        <v>324</v>
      </c>
      <c r="R71" s="264"/>
      <c r="S71" s="263" t="s">
        <v>31</v>
      </c>
      <c r="V71" s="329" t="s">
        <v>277</v>
      </c>
      <c r="W71" s="329" t="s">
        <v>320</v>
      </c>
      <c r="X71" s="329" t="s">
        <v>325</v>
      </c>
      <c r="Y71" s="329" t="s">
        <v>325</v>
      </c>
      <c r="Z71" s="329" t="s">
        <v>326</v>
      </c>
      <c r="AA71" s="329" t="s">
        <v>327</v>
      </c>
      <c r="AB71" s="329" t="s">
        <v>327</v>
      </c>
      <c r="AC71" s="329" t="s">
        <v>327</v>
      </c>
      <c r="AD71" s="396" t="s">
        <v>367</v>
      </c>
      <c r="AE71" s="329" t="s">
        <v>324</v>
      </c>
      <c r="AF71" s="380" t="s">
        <v>309</v>
      </c>
      <c r="AG71" s="329" t="s">
        <v>309</v>
      </c>
      <c r="AH71" s="329" t="s">
        <v>321</v>
      </c>
      <c r="AI71" s="329" t="s">
        <v>321</v>
      </c>
      <c r="AP71" s="262"/>
      <c r="AQ71" s="262"/>
      <c r="AR71" s="262"/>
      <c r="AS71" s="262"/>
      <c r="AT71" s="262"/>
    </row>
    <row r="72" customFormat="false" ht="12" hidden="false" customHeight="true" outlineLevel="0" collapsed="false">
      <c r="R72" s="264" t="s">
        <v>213</v>
      </c>
      <c r="AP72" s="262"/>
      <c r="AQ72" s="262"/>
      <c r="AR72" s="262"/>
      <c r="AS72" s="262"/>
      <c r="AT72" s="262"/>
    </row>
    <row r="73" customFormat="false" ht="12" hidden="false" customHeight="true" outlineLevel="0" collapsed="false">
      <c r="A73" s="302" t="s">
        <v>32</v>
      </c>
      <c r="D73" s="263" t="n">
        <f aca="false">AVERAGEA(D13:D16)</f>
        <v>40.25</v>
      </c>
      <c r="E73" s="263" t="n">
        <f aca="false">AVERAGEA(E13:E16)</f>
        <v>42.625</v>
      </c>
      <c r="F73" s="263" t="n">
        <f aca="false">AVERAGEA(F13:F16)</f>
        <v>44.125</v>
      </c>
      <c r="G73" s="263" t="n">
        <f aca="false">AVERAGEA(G13:G16)</f>
        <v>43.875</v>
      </c>
      <c r="H73" s="263" t="n">
        <f aca="false">AVERAGEA(H13:H16)</f>
        <v>41.8333333333333</v>
      </c>
      <c r="I73" s="263" t="n">
        <f aca="false">AVERAGEA(I13:I16)</f>
        <v>44</v>
      </c>
      <c r="J73" s="263" t="n">
        <f aca="false">AVERAGEA(J13:J16)</f>
        <v>72.1875</v>
      </c>
      <c r="K73" s="263" t="n">
        <f aca="false">AVERAGEA(K13:K16)</f>
        <v>43.3333333333333</v>
      </c>
      <c r="L73" s="263" t="n">
        <f aca="false">AVERAGEA(L13:L16)</f>
        <v>44.5</v>
      </c>
      <c r="M73" s="263" t="n">
        <f aca="false">AVERAGEA(M13:M16)</f>
        <v>40.375</v>
      </c>
      <c r="N73" s="310" t="s">
        <v>171</v>
      </c>
      <c r="O73" s="263" t="n">
        <f aca="false">AVERAGEA(O13:O16)</f>
        <v>47.9375</v>
      </c>
      <c r="P73" s="310" t="s">
        <v>171</v>
      </c>
      <c r="Q73" s="263"/>
      <c r="R73" s="264" t="s">
        <v>213</v>
      </c>
      <c r="S73" s="302" t="s">
        <v>32</v>
      </c>
      <c r="V73" s="263" t="n">
        <f aca="false">AVERAGEA(V13:V16)</f>
        <v>27.3333333333333</v>
      </c>
      <c r="W73" s="263" t="n">
        <f aca="false">AVERAGEA(W13:W16)</f>
        <v>30</v>
      </c>
      <c r="X73" s="263" t="n">
        <f aca="false">AVERAGEA(X13:X16)</f>
        <v>31</v>
      </c>
      <c r="Y73" s="263" t="n">
        <f aca="false">AVERAGEA(Y13:Y16)</f>
        <v>31</v>
      </c>
      <c r="Z73" s="263" t="n">
        <f aca="false">AVERAGEA(Z13:Z16)</f>
        <v>35</v>
      </c>
      <c r="AA73" s="263" t="n">
        <f aca="false">AVERAGEA(AA13:AA16)</f>
        <v>40.5</v>
      </c>
      <c r="AB73" s="263" t="n">
        <f aca="false">AVERAGEA(AB13:AB16)</f>
        <v>69.25</v>
      </c>
      <c r="AC73" s="263" t="n">
        <f aca="false">AVERAGEA(AC13:AC16)</f>
        <v>39</v>
      </c>
      <c r="AD73" s="263" t="n">
        <f aca="false">AVERAGEA(AD13:AD16)</f>
        <v>35</v>
      </c>
      <c r="AE73" s="263" t="n">
        <f aca="false">AVERAGEA(AE13:AE16)</f>
        <v>33.5</v>
      </c>
      <c r="AF73" s="263" t="n">
        <f aca="false">AVERAGEA(AF13:AF16)</f>
        <v>30.75</v>
      </c>
      <c r="AG73" s="263" t="n">
        <f aca="false">AVERAGEA(AG13:AG16)</f>
        <v>30</v>
      </c>
      <c r="AH73" s="263" t="n">
        <f aca="false">AVERAGEA(AH13:AH16)</f>
        <v>37.3333333333333</v>
      </c>
      <c r="AI73" s="310" t="s">
        <v>171</v>
      </c>
      <c r="AP73" s="262"/>
      <c r="AQ73" s="262"/>
      <c r="AR73" s="262"/>
      <c r="AS73" s="262"/>
      <c r="AT73" s="262"/>
    </row>
    <row r="74" customFormat="false" ht="12" hidden="false" customHeight="true" outlineLevel="0" collapsed="false">
      <c r="A74" s="303" t="s">
        <v>33</v>
      </c>
      <c r="D74" s="263" t="n">
        <f aca="false">AVERAGEA(D17:D20)</f>
        <v>40.375</v>
      </c>
      <c r="E74" s="263" t="n">
        <f aca="false">AVERAGEA(E17:E20)</f>
        <v>41.75</v>
      </c>
      <c r="F74" s="263" t="n">
        <f aca="false">AVERAGEA(F17:F20)</f>
        <v>44.6666666666667</v>
      </c>
      <c r="G74" s="263" t="n">
        <f aca="false">AVERAGEA(G17:G20)</f>
        <v>44.5</v>
      </c>
      <c r="H74" s="263" t="n">
        <f aca="false">AVERAGEA(H17:H20)</f>
        <v>43</v>
      </c>
      <c r="I74" s="263" t="n">
        <f aca="false">AVERAGEA(I17:I20)</f>
        <v>40.75</v>
      </c>
      <c r="J74" s="263" t="n">
        <f aca="false">AVERAGEA(J17:J20)</f>
        <v>70.8125</v>
      </c>
      <c r="K74" s="263" t="n">
        <f aca="false">AVERAGEA(K17:K20)</f>
        <v>43.75</v>
      </c>
      <c r="L74" s="263" t="n">
        <f aca="false">AVERAGEA(L17:L20)</f>
        <v>44.5</v>
      </c>
      <c r="M74" s="263" t="n">
        <f aca="false">AVERAGEA(M17:M20)</f>
        <v>39.5</v>
      </c>
      <c r="N74" s="310" t="s">
        <v>171</v>
      </c>
      <c r="O74" s="263" t="n">
        <f aca="false">AVERAGEA(O17:O20)</f>
        <v>48.375</v>
      </c>
      <c r="P74" s="310" t="s">
        <v>171</v>
      </c>
      <c r="Q74" s="263" t="n">
        <f aca="false">AVERAGEA(Q17:Q20)</f>
        <v>44.625</v>
      </c>
      <c r="R74" s="264" t="s">
        <v>213</v>
      </c>
      <c r="S74" s="303" t="s">
        <v>33</v>
      </c>
      <c r="V74" s="263" t="n">
        <v>26.63</v>
      </c>
      <c r="W74" s="263" t="n">
        <f aca="false">AVERAGEA(W17:W20)</f>
        <v>30</v>
      </c>
      <c r="X74" s="263" t="n">
        <f aca="false">AVERAGEA(X17:X20)</f>
        <v>30.5</v>
      </c>
      <c r="Y74" s="263" t="n">
        <f aca="false">AVERAGEA(Y17:Y20)</f>
        <v>30.25</v>
      </c>
      <c r="Z74" s="263" t="n">
        <f aca="false">AVERAGEA(Z17:Z20)</f>
        <v>35</v>
      </c>
      <c r="AA74" s="263" t="n">
        <f aca="false">AVERAGEA(AA17:AA20)</f>
        <v>39</v>
      </c>
      <c r="AB74" s="263" t="n">
        <f aca="false">AVERAGEA(AB17:AB20)</f>
        <v>68</v>
      </c>
      <c r="AC74" s="263" t="n">
        <f aca="false">AVERAGEA(AC17:AC20)</f>
        <v>39</v>
      </c>
      <c r="AD74" s="263" t="n">
        <f aca="false">AVERAGEA(AD17:AD20)</f>
        <v>35</v>
      </c>
      <c r="AE74" s="263" t="n">
        <f aca="false">AVERAGEA(AE17:AE20)</f>
        <v>34</v>
      </c>
      <c r="AF74" s="263" t="n">
        <f aca="false">AVERAGEA(AF17:AF20)</f>
        <v>30.5</v>
      </c>
      <c r="AG74" s="263" t="n">
        <f aca="false">AVERAGEA(AG17:AG20)</f>
        <v>30</v>
      </c>
      <c r="AH74" s="263" t="n">
        <f aca="false">AVERAGEA(AH17:AH20)</f>
        <v>39</v>
      </c>
      <c r="AI74" s="310" t="s">
        <v>171</v>
      </c>
      <c r="AP74" s="262"/>
      <c r="AQ74" s="262"/>
      <c r="AR74" s="262"/>
      <c r="AS74" s="262"/>
      <c r="AT74" s="262"/>
    </row>
    <row r="75" customFormat="false" ht="12" hidden="false" customHeight="true" outlineLevel="0" collapsed="false">
      <c r="A75" s="303" t="s">
        <v>34</v>
      </c>
      <c r="D75" s="263" t="n">
        <f aca="false">AVERAGEA(D21:D25)</f>
        <v>39.8</v>
      </c>
      <c r="E75" s="263" t="n">
        <f aca="false">AVERAGEA(E21:E25)</f>
        <v>40.8</v>
      </c>
      <c r="F75" s="263" t="n">
        <f aca="false">AVERAGEA(F21:F25)</f>
        <v>44.6</v>
      </c>
      <c r="G75" s="263" t="n">
        <f aca="false">AVERAGEA(G21:G25)</f>
        <v>44.1</v>
      </c>
      <c r="H75" s="263" t="n">
        <f aca="false">AVERAGEA(H21:H25)</f>
        <v>43</v>
      </c>
      <c r="I75" s="263" t="n">
        <f aca="false">AVERAGEA(I21:I25)</f>
        <v>40.75</v>
      </c>
      <c r="J75" s="263" t="n">
        <f aca="false">AVERAGEA(J21:J25)</f>
        <v>70.375</v>
      </c>
      <c r="K75" s="263" t="n">
        <f aca="false">AVERAGEA(K21:K25)</f>
        <v>43.75</v>
      </c>
      <c r="L75" s="263" t="n">
        <f aca="false">AVERAGEA(L21:L25)</f>
        <v>44.1</v>
      </c>
      <c r="M75" s="263" t="n">
        <f aca="false">AVERAGEA(M21:M25)</f>
        <v>39.1</v>
      </c>
      <c r="N75" s="310" t="s">
        <v>171</v>
      </c>
      <c r="O75" s="263" t="n">
        <f aca="false">AVERAGEA(O21:O25)</f>
        <v>47.6</v>
      </c>
      <c r="P75" s="310" t="s">
        <v>171</v>
      </c>
      <c r="Q75" s="310"/>
      <c r="R75" s="264" t="s">
        <v>213</v>
      </c>
      <c r="S75" s="303" t="s">
        <v>34</v>
      </c>
      <c r="V75" s="263" t="n">
        <f aca="false">AVERAGEA(V21:V25)</f>
        <v>24.7</v>
      </c>
      <c r="W75" s="263" t="n">
        <f aca="false">AVERAGEA(W21:W25)</f>
        <v>30</v>
      </c>
      <c r="X75" s="263" t="n">
        <f aca="false">AVERAGEA(X21:X25)</f>
        <v>30.5</v>
      </c>
      <c r="Y75" s="263" t="n">
        <f aca="false">AVERAGEA(Y21:Y25)</f>
        <v>30.4</v>
      </c>
      <c r="Z75" s="263" t="n">
        <f aca="false">AVERAGEA(Z21:Z25)</f>
        <v>35</v>
      </c>
      <c r="AA75" s="263" t="n">
        <f aca="false">AVERAGEA(AA21:AA25)</f>
        <v>39.25</v>
      </c>
      <c r="AB75" s="263" t="n">
        <f aca="false">AVERAGEA(AB21:AB25)</f>
        <v>68</v>
      </c>
      <c r="AC75" s="263" t="n">
        <f aca="false">AVERAGEA(AC21:AC25)</f>
        <v>39.25</v>
      </c>
      <c r="AD75" s="263" t="n">
        <f aca="false">AVERAGEA(AD21:AD25)</f>
        <v>35</v>
      </c>
      <c r="AE75" s="263" t="n">
        <f aca="false">AVERAGEA(AE21:AE25)</f>
        <v>34</v>
      </c>
      <c r="AF75" s="263" t="n">
        <f aca="false">AVERAGEA(AF21:AF25)</f>
        <v>29.4</v>
      </c>
      <c r="AG75" s="263" t="n">
        <f aca="false">AVERAGEA(AG18:AG21)</f>
        <v>30</v>
      </c>
      <c r="AH75" s="263" t="n">
        <f aca="false">AVERAGEA(AH21:AH25)</f>
        <v>39.25</v>
      </c>
      <c r="AI75" s="310" t="s">
        <v>171</v>
      </c>
      <c r="AP75" s="262"/>
      <c r="AQ75" s="262"/>
      <c r="AR75" s="262"/>
      <c r="AS75" s="262"/>
      <c r="AT75" s="262"/>
    </row>
    <row r="76" customFormat="false" ht="12" hidden="false" customHeight="true" outlineLevel="0" collapsed="false">
      <c r="A76" s="303" t="s">
        <v>35</v>
      </c>
      <c r="D76" s="263" t="n">
        <f aca="false">AVERAGEA(D26:D29)</f>
        <v>38.25</v>
      </c>
      <c r="E76" s="263" t="n">
        <f aca="false">AVERAGEA(E26:E29)</f>
        <v>40.75</v>
      </c>
      <c r="F76" s="263" t="n">
        <f aca="false">AVERAGEA(F26:F29)</f>
        <v>44.25</v>
      </c>
      <c r="G76" s="263" t="n">
        <f aca="false">AVERAGEA(G26:G29)</f>
        <v>43.625</v>
      </c>
      <c r="H76" s="263" t="n">
        <f aca="false">AVERAGEA(H26:H29)</f>
        <v>43</v>
      </c>
      <c r="I76" s="263"/>
      <c r="J76" s="263"/>
      <c r="K76" s="263"/>
      <c r="L76" s="263" t="n">
        <f aca="false">AVERAGEA(L26:L29)</f>
        <v>43.6666666666667</v>
      </c>
      <c r="M76" s="263" t="n">
        <f aca="false">AVERAGEA(M26:M29)</f>
        <v>39.5</v>
      </c>
      <c r="N76" s="310" t="s">
        <v>171</v>
      </c>
      <c r="O76" s="263" t="n">
        <f aca="false">AVERAGEA(O26:O29)</f>
        <v>47.5</v>
      </c>
      <c r="P76" s="310" t="s">
        <v>171</v>
      </c>
      <c r="Q76" s="263" t="n">
        <f aca="false">AVERAGEA(Q26:Q29)</f>
        <v>43.75</v>
      </c>
      <c r="R76" s="264" t="s">
        <v>213</v>
      </c>
      <c r="S76" s="303" t="s">
        <v>35</v>
      </c>
      <c r="V76" s="263" t="n">
        <f aca="false">AVERAGEA(V26:V29)</f>
        <v>23.5</v>
      </c>
      <c r="W76" s="263" t="n">
        <f aca="false">AVERAGEA(W26:W29)</f>
        <v>30</v>
      </c>
      <c r="X76" s="263" t="n">
        <f aca="false">AVERAGEA(X26:X29)</f>
        <v>30.5</v>
      </c>
      <c r="Y76" s="263" t="n">
        <f aca="false">AVERAGEA(Y26:Y29)</f>
        <v>30.25</v>
      </c>
      <c r="Z76" s="263" t="n">
        <f aca="false">AVERAGEA(Z26:Z29)</f>
        <v>34</v>
      </c>
      <c r="AA76" s="263"/>
      <c r="AB76" s="263"/>
      <c r="AC76" s="263"/>
      <c r="AD76" s="263" t="n">
        <f aca="false">AVERAGEA(AD26:AD29)</f>
        <v>33.5</v>
      </c>
      <c r="AE76" s="263" t="n">
        <f aca="false">AVERAGEA(AE26:AE29)</f>
        <v>34</v>
      </c>
      <c r="AF76" s="263" t="n">
        <f aca="false">AVERAGEA(AF26:AF29)</f>
        <v>31</v>
      </c>
      <c r="AG76" s="310"/>
      <c r="AH76" s="263" t="n">
        <f aca="false">AVERAGEA(AH26:AH29)</f>
        <v>39.25</v>
      </c>
      <c r="AI76" s="310" t="s">
        <v>171</v>
      </c>
      <c r="AP76" s="262"/>
      <c r="AQ76" s="262"/>
      <c r="AR76" s="262"/>
      <c r="AS76" s="262"/>
      <c r="AT76" s="262"/>
    </row>
    <row r="77" customFormat="false" ht="12" hidden="false" customHeight="true" outlineLevel="0" collapsed="false">
      <c r="A77" s="303" t="s">
        <v>36</v>
      </c>
      <c r="D77" s="263" t="n">
        <f aca="false">AVERAGEA(D30:D33)</f>
        <v>38</v>
      </c>
      <c r="E77" s="263" t="n">
        <f aca="false">AVERAGEA(E30:E33)</f>
        <v>40.9375</v>
      </c>
      <c r="F77" s="263" t="n">
        <f aca="false">AVERAGEA(F30:F33)</f>
        <v>43.125</v>
      </c>
      <c r="G77" s="263" t="n">
        <f aca="false">AVERAGEA(G30:G33)</f>
        <v>42.875</v>
      </c>
      <c r="H77" s="263" t="n">
        <f aca="false">AVERAGEA(H30:H33)</f>
        <v>41.1875</v>
      </c>
      <c r="I77" s="263"/>
      <c r="J77" s="263"/>
      <c r="K77" s="263"/>
      <c r="L77" s="263" t="n">
        <f aca="false">AVERAGEA(L30:L33)</f>
        <v>41.6666666666667</v>
      </c>
      <c r="M77" s="263" t="n">
        <f aca="false">AVERAGEA(M30:M33)</f>
        <v>38.625</v>
      </c>
      <c r="N77" s="310" t="s">
        <v>171</v>
      </c>
      <c r="O77" s="263" t="n">
        <f aca="false">AVERAGEA(O30:O33)</f>
        <v>47.5</v>
      </c>
      <c r="P77" s="310" t="s">
        <v>171</v>
      </c>
      <c r="Q77" s="263" t="n">
        <f aca="false">AVERAGEA(Q30:Q33)</f>
        <v>41.6666666666667</v>
      </c>
      <c r="R77" s="264" t="s">
        <v>213</v>
      </c>
      <c r="S77" s="303" t="s">
        <v>36</v>
      </c>
      <c r="T77" s="263"/>
      <c r="U77" s="263"/>
      <c r="V77" s="263" t="n">
        <f aca="false">AVERAGEA(V30:V33)</f>
        <v>23</v>
      </c>
      <c r="W77" s="263" t="n">
        <f aca="false">AVERAGEA(W30:W33)</f>
        <v>30</v>
      </c>
      <c r="X77" s="263" t="n">
        <f aca="false">AVERAGEA(X30:X33)</f>
        <v>30</v>
      </c>
      <c r="Y77" s="263" t="n">
        <f aca="false">AVERAGEA(Y30:Y33)</f>
        <v>30</v>
      </c>
      <c r="Z77" s="263" t="n">
        <f aca="false">AVERAGEA(Z30:Z33)</f>
        <v>33</v>
      </c>
      <c r="AA77" s="263"/>
      <c r="AB77" s="263"/>
      <c r="AC77" s="263"/>
      <c r="AD77" s="263" t="n">
        <f aca="false">AVERAGEA(AD30:AD33)</f>
        <v>32.625</v>
      </c>
      <c r="AE77" s="263"/>
      <c r="AF77" s="263" t="n">
        <f aca="false">AVERAGEA(AF30:AF33)</f>
        <v>30.5</v>
      </c>
      <c r="AG77" s="310"/>
      <c r="AH77" s="263" t="n">
        <f aca="false">AVERAGEA(AH30:AH33)</f>
        <v>39.8125</v>
      </c>
      <c r="AI77" s="310" t="s">
        <v>171</v>
      </c>
      <c r="AJ77" s="263"/>
      <c r="AP77" s="262"/>
      <c r="AQ77" s="262"/>
      <c r="AR77" s="262"/>
      <c r="AS77" s="262"/>
      <c r="AT77" s="262"/>
    </row>
    <row r="78" customFormat="false" ht="12" hidden="false" customHeight="true" outlineLevel="0" collapsed="false">
      <c r="A78" s="303" t="s">
        <v>37</v>
      </c>
      <c r="D78" s="263" t="n">
        <f aca="false">AVERAGEA(D34:D38)</f>
        <v>37.8</v>
      </c>
      <c r="E78" s="263" t="n">
        <f aca="false">AVERAGEA(E34:E38)</f>
        <v>40.4</v>
      </c>
      <c r="F78" s="263" t="n">
        <f aca="false">AVERAGEA(F34:F38)</f>
        <v>42.5</v>
      </c>
      <c r="G78" s="263" t="n">
        <f aca="false">AVERAGEA(G34:G38)</f>
        <v>42.5</v>
      </c>
      <c r="H78" s="263" t="n">
        <f aca="false">AVERAGEA(H34:H38)</f>
        <v>39.5</v>
      </c>
      <c r="I78" s="263"/>
      <c r="J78" s="263" t="n">
        <f aca="false">AVERAGEA(J34:J38)</f>
        <v>69.5</v>
      </c>
      <c r="K78" s="263"/>
      <c r="L78" s="263" t="n">
        <f aca="false">AVERAGEA(L34:L38)</f>
        <v>41.3</v>
      </c>
      <c r="M78" s="263" t="n">
        <f aca="false">AVERAGEA(M34:M38)</f>
        <v>37.8</v>
      </c>
      <c r="N78" s="310" t="s">
        <v>171</v>
      </c>
      <c r="O78" s="263" t="n">
        <f aca="false">AVERAGEA(O34:O38)</f>
        <v>46.5</v>
      </c>
      <c r="P78" s="310" t="s">
        <v>171</v>
      </c>
      <c r="Q78" s="263" t="n">
        <f aca="false">AVERAGEA(Q34:Q38)</f>
        <v>41.1</v>
      </c>
      <c r="R78" s="264" t="s">
        <v>213</v>
      </c>
      <c r="S78" s="303" t="s">
        <v>37</v>
      </c>
      <c r="V78" s="263" t="n">
        <f aca="false">AVERAGEA(V34:V38)</f>
        <v>23</v>
      </c>
      <c r="W78" s="263" t="n">
        <f aca="false">AVERAGEA(W34:W38)</f>
        <v>29.6</v>
      </c>
      <c r="X78" s="263" t="n">
        <f aca="false">AVERAGEA(X34:X38)</f>
        <v>30</v>
      </c>
      <c r="Y78" s="263" t="n">
        <f aca="false">AVERAGEA(Y34:Y38)</f>
        <v>30</v>
      </c>
      <c r="Z78" s="263" t="n">
        <f aca="false">AVERAGEA(Z34:Z38)</f>
        <v>33</v>
      </c>
      <c r="AA78" s="263" t="n">
        <f aca="false">AVERAGEA(AA34:AA38)</f>
        <v>35.125</v>
      </c>
      <c r="AB78" s="263" t="n">
        <f aca="false">AVERAGEA(AB34:AB38)</f>
        <v>67.5</v>
      </c>
      <c r="AC78" s="263"/>
      <c r="AD78" s="263" t="n">
        <f aca="false">AVERAGEA(AD34:AD38)</f>
        <v>32.4</v>
      </c>
      <c r="AE78" s="263"/>
      <c r="AF78" s="263" t="n">
        <f aca="false">AVERAGEA(AF34:AF38)</f>
        <v>29.2</v>
      </c>
      <c r="AG78" s="310"/>
      <c r="AH78" s="263" t="n">
        <f aca="false">AVERAGEA(AH34:AH38)</f>
        <v>40.0625</v>
      </c>
      <c r="AI78" s="310" t="s">
        <v>171</v>
      </c>
      <c r="AP78" s="262"/>
      <c r="AQ78" s="262"/>
      <c r="AR78" s="262"/>
      <c r="AS78" s="262"/>
      <c r="AT78" s="262"/>
    </row>
    <row r="79" customFormat="false" ht="12" hidden="false" customHeight="true" outlineLevel="0" collapsed="false">
      <c r="A79" s="303" t="s">
        <v>38</v>
      </c>
      <c r="D79" s="263" t="n">
        <f aca="false">AVERAGEA(D39:D42)</f>
        <v>37.5</v>
      </c>
      <c r="E79" s="263" t="n">
        <f aca="false">AVERAGEA(E39:E42)</f>
        <v>38.5</v>
      </c>
      <c r="F79" s="263" t="n">
        <f aca="false">AVERAGEA(F39:F42)</f>
        <v>41.125</v>
      </c>
      <c r="G79" s="263" t="n">
        <f aca="false">AVERAGEA(G39:G42)</f>
        <v>41.25</v>
      </c>
      <c r="H79" s="263" t="n">
        <f aca="false">AVERAGEA(H39:H42)</f>
        <v>38.8333333333333</v>
      </c>
      <c r="I79" s="263"/>
      <c r="J79" s="310"/>
      <c r="K79" s="263"/>
      <c r="L79" s="263" t="n">
        <f aca="false">AVERAGEA(L39:L42)</f>
        <v>40.875</v>
      </c>
      <c r="M79" s="263" t="n">
        <f aca="false">AVERAGEA(M39:M42)</f>
        <v>37.5</v>
      </c>
      <c r="N79" s="310" t="s">
        <v>171</v>
      </c>
      <c r="O79" s="263" t="n">
        <f aca="false">AVERAGEA(O39:O42)</f>
        <v>42.75</v>
      </c>
      <c r="P79" s="310" t="s">
        <v>171</v>
      </c>
      <c r="Q79" s="263" t="n">
        <f aca="false">AVERAGEA(Q39:Q42)</f>
        <v>40.5</v>
      </c>
      <c r="R79" s="264" t="s">
        <v>213</v>
      </c>
      <c r="S79" s="303" t="s">
        <v>38</v>
      </c>
      <c r="V79" s="263" t="n">
        <f aca="false">AVERAGEA(V39:V42)</f>
        <v>22.625</v>
      </c>
      <c r="W79" s="263" t="n">
        <f aca="false">AVERAGEA(W39:W42)</f>
        <v>28</v>
      </c>
      <c r="X79" s="263" t="n">
        <f aca="false">AVERAGEA(X39:X42)</f>
        <v>30</v>
      </c>
      <c r="Y79" s="263" t="n">
        <f aca="false">AVERAGEA(Y39:Y42)</f>
        <v>30</v>
      </c>
      <c r="Z79" s="263" t="n">
        <f aca="false">AVERAGEA(Z39:Z42)</f>
        <v>29</v>
      </c>
      <c r="AA79" s="263" t="n">
        <f aca="false">AVERAGEA(AA39:AA42)</f>
        <v>34.5</v>
      </c>
      <c r="AB79" s="263"/>
      <c r="AC79" s="263"/>
      <c r="AD79" s="263" t="n">
        <f aca="false">AVERAGEA(AD39:AD42)</f>
        <v>32</v>
      </c>
      <c r="AE79" s="263"/>
      <c r="AF79" s="263" t="n">
        <f aca="false">AVERAGEA(AF39:AF42)</f>
        <v>28</v>
      </c>
      <c r="AG79" s="310"/>
      <c r="AH79" s="263" t="n">
        <f aca="false">AVERAGEA(AH39:AH42)</f>
        <v>30</v>
      </c>
      <c r="AI79" s="310" t="s">
        <v>171</v>
      </c>
      <c r="AJ79" s="263"/>
      <c r="AP79" s="262"/>
      <c r="AQ79" s="262"/>
      <c r="AR79" s="262"/>
      <c r="AS79" s="262"/>
      <c r="AT79" s="262"/>
    </row>
    <row r="80" customFormat="false" ht="12" hidden="false" customHeight="true" outlineLevel="0" collapsed="false">
      <c r="A80" s="303" t="s">
        <v>39</v>
      </c>
      <c r="D80" s="263"/>
      <c r="E80" s="263" t="n">
        <f aca="false">AVERAGEA(E43:E47)</f>
        <v>38.3333333333333</v>
      </c>
      <c r="F80" s="263" t="n">
        <f aca="false">AVERAGEA(F43:F47)</f>
        <v>40.1666666666667</v>
      </c>
      <c r="G80" s="263" t="n">
        <f aca="false">AVERAGEA(G43:G47)</f>
        <v>40.5</v>
      </c>
      <c r="H80" s="263" t="n">
        <f aca="false">AVERAGEA(H43:H47)</f>
        <v>37</v>
      </c>
      <c r="I80" s="263" t="n">
        <f aca="false">AVERAGEA(I43:I47)</f>
        <v>37.5</v>
      </c>
      <c r="J80" s="310"/>
      <c r="K80" s="263" t="n">
        <f aca="false">AVERAGEA(K43:K47)</f>
        <v>45.5</v>
      </c>
      <c r="L80" s="263" t="n">
        <f aca="false">AVERAGEA(L43:L47)</f>
        <v>40.1666666666667</v>
      </c>
      <c r="M80" s="263" t="n">
        <f aca="false">AVERAGEA(M43:M47)</f>
        <v>39.5</v>
      </c>
      <c r="N80" s="310" t="s">
        <v>171</v>
      </c>
      <c r="O80" s="263" t="n">
        <f aca="false">AVERAGEA(O43:O47)</f>
        <v>39.125</v>
      </c>
      <c r="P80" s="310" t="s">
        <v>171</v>
      </c>
      <c r="Q80" s="263" t="n">
        <f aca="false">AVERAGEA(Q43:Q47)</f>
        <v>40.125</v>
      </c>
      <c r="R80" s="264" t="s">
        <v>213</v>
      </c>
      <c r="S80" s="303" t="s">
        <v>39</v>
      </c>
      <c r="V80" s="263" t="n">
        <f aca="false">AVERAGEA(V43:V47)</f>
        <v>20.375</v>
      </c>
      <c r="W80" s="263" t="n">
        <f aca="false">AVERAGEA(W43:W47)</f>
        <v>28</v>
      </c>
      <c r="X80" s="263" t="n">
        <f aca="false">AVERAGEA(X43:X47)</f>
        <v>30</v>
      </c>
      <c r="Y80" s="263" t="n">
        <f aca="false">AVERAGEA(Y43:Y47)</f>
        <v>30</v>
      </c>
      <c r="Z80" s="263" t="n">
        <f aca="false">AVERAGEA(Z43:Z47)</f>
        <v>29</v>
      </c>
      <c r="AA80" s="263" t="n">
        <f aca="false">AVERAGEA(AA43:AA47)</f>
        <v>35.125</v>
      </c>
      <c r="AB80" s="263"/>
      <c r="AC80" s="263"/>
      <c r="AD80" s="263" t="n">
        <f aca="false">AVERAGEA(AD43:AD47)</f>
        <v>32</v>
      </c>
      <c r="AE80" s="263"/>
      <c r="AF80" s="263" t="n">
        <f aca="false">AVERAGEA(AF43:AF47)</f>
        <v>27.5</v>
      </c>
      <c r="AG80" s="310"/>
      <c r="AH80" s="310"/>
      <c r="AI80" s="310" t="s">
        <v>171</v>
      </c>
      <c r="AJ80" s="263"/>
      <c r="AP80" s="262"/>
      <c r="AQ80" s="262"/>
      <c r="AR80" s="262"/>
      <c r="AS80" s="262"/>
      <c r="AT80" s="262"/>
    </row>
    <row r="81" customFormat="false" ht="12" hidden="false" customHeight="true" outlineLevel="0" collapsed="false">
      <c r="A81" s="303" t="s">
        <v>41</v>
      </c>
      <c r="D81" s="263" t="n">
        <f aca="false">AVERAGEA(D48:D51)</f>
        <v>27.875</v>
      </c>
      <c r="E81" s="263" t="n">
        <f aca="false">AVERAGEA(E48:E51)</f>
        <v>34</v>
      </c>
      <c r="F81" s="263"/>
      <c r="G81" s="263" t="n">
        <f aca="false">AVERAGEA(G48:G51)</f>
        <v>39</v>
      </c>
      <c r="H81" s="263" t="n">
        <f aca="false">AVERAGEA(H48:H51)</f>
        <v>33.5</v>
      </c>
      <c r="I81" s="263" t="n">
        <f aca="false">AVERAGEA(I48:I51)</f>
        <v>35.75</v>
      </c>
      <c r="J81" s="310"/>
      <c r="K81" s="310"/>
      <c r="L81" s="263" t="n">
        <f aca="false">AVERAGEA(L48:L51)</f>
        <v>40</v>
      </c>
      <c r="M81" s="263" t="n">
        <f aca="false">AVERAGEA(M48:M51)</f>
        <v>39.625</v>
      </c>
      <c r="N81" s="310" t="s">
        <v>171</v>
      </c>
      <c r="O81" s="263" t="n">
        <f aca="false">AVERAGEA(O48:O51)</f>
        <v>32.75</v>
      </c>
      <c r="P81" s="310" t="s">
        <v>171</v>
      </c>
      <c r="Q81" s="310"/>
      <c r="R81" s="264" t="s">
        <v>213</v>
      </c>
      <c r="S81" s="303" t="s">
        <v>41</v>
      </c>
      <c r="V81" s="263" t="n">
        <v>17.5</v>
      </c>
      <c r="W81" s="263" t="n">
        <f aca="false">AVERAGEA(W48:W51)</f>
        <v>25</v>
      </c>
      <c r="X81" s="263"/>
      <c r="Y81" s="263"/>
      <c r="Z81" s="263" t="n">
        <f aca="false">AVERAGEA(Z48:Z51)</f>
        <v>24</v>
      </c>
      <c r="AA81" s="263"/>
      <c r="AB81" s="263"/>
      <c r="AC81" s="263"/>
      <c r="AD81" s="263" t="n">
        <f aca="false">AVERAGEA(AD48:AD51)</f>
        <v>30.25</v>
      </c>
      <c r="AE81" s="263" t="n">
        <f aca="false">AVERAGEA(AE48:AE51)</f>
        <v>32.25</v>
      </c>
      <c r="AF81" s="263" t="n">
        <f aca="false">AVERAGEA(AF48:AF51)</f>
        <v>28.1666666666667</v>
      </c>
      <c r="AG81" s="310"/>
      <c r="AH81" s="310"/>
      <c r="AI81" s="310" t="s">
        <v>171</v>
      </c>
      <c r="AP81" s="262"/>
      <c r="AQ81" s="262"/>
      <c r="AR81" s="262"/>
      <c r="AS81" s="262"/>
      <c r="AT81" s="262"/>
    </row>
    <row r="82" customFormat="false" ht="12" hidden="false" customHeight="true" outlineLevel="0" collapsed="false">
      <c r="A82" s="303" t="s">
        <v>42</v>
      </c>
      <c r="D82" s="263" t="n">
        <f aca="false">AVERAGE(D52:D55)</f>
        <v>27.5</v>
      </c>
      <c r="E82" s="263" t="n">
        <f aca="false">AVERAGE(E52:E55)</f>
        <v>34</v>
      </c>
      <c r="F82" s="263" t="n">
        <f aca="false">AVERAGE(F52:F55)</f>
        <v>38.8125</v>
      </c>
      <c r="G82" s="263" t="n">
        <f aca="false">AVERAGE(G52:G55)</f>
        <v>41</v>
      </c>
      <c r="H82" s="263" t="n">
        <f aca="false">AVERAGE(H52:H55)</f>
        <v>32.875</v>
      </c>
      <c r="I82" s="263" t="n">
        <f aca="false">AVERAGE(I52:I55)</f>
        <v>40</v>
      </c>
      <c r="J82" s="263" t="e">
        <f aca="false">AVERAGE(J52:J55)</f>
        <v>#DIV/0!</v>
      </c>
      <c r="K82" s="263" t="n">
        <f aca="false">AVERAGE(K52:K55)</f>
        <v>41</v>
      </c>
      <c r="L82" s="263" t="n">
        <f aca="false">AVERAGE(L52:L55)</f>
        <v>40.25</v>
      </c>
      <c r="M82" s="263" t="n">
        <f aca="false">AVERAGE(M52:M55)</f>
        <v>41.0833333333333</v>
      </c>
      <c r="N82" s="310" t="s">
        <v>171</v>
      </c>
      <c r="O82" s="263" t="n">
        <f aca="false">AVERAGE(O52:O55)</f>
        <v>33.25</v>
      </c>
      <c r="P82" s="310" t="s">
        <v>171</v>
      </c>
      <c r="Q82" s="263" t="n">
        <f aca="false">AVERAGE(Q52:Q55)</f>
        <v>41</v>
      </c>
      <c r="R82" s="264" t="s">
        <v>213</v>
      </c>
      <c r="S82" s="303" t="s">
        <v>42</v>
      </c>
      <c r="V82" s="263" t="n">
        <v>18</v>
      </c>
      <c r="W82" s="263" t="n">
        <f aca="false">AVERAGE(W52:W55)</f>
        <v>25</v>
      </c>
      <c r="X82" s="263" t="n">
        <f aca="false">AVERAGE(X52:X55)</f>
        <v>24.5</v>
      </c>
      <c r="Y82" s="263" t="n">
        <f aca="false">AVERAGE(Y52:Y55)</f>
        <v>25</v>
      </c>
      <c r="Z82" s="263" t="n">
        <f aca="false">AVERAGE(Z52:Z55)</f>
        <v>25.375</v>
      </c>
      <c r="AA82" s="263" t="n">
        <f aca="false">AVERAGE(AA52:AA55)</f>
        <v>36.6666666666667</v>
      </c>
      <c r="AB82" s="263" t="n">
        <f aca="false">AVERAGE(AB52:AB55)</f>
        <v>57.75</v>
      </c>
      <c r="AC82" s="263" t="n">
        <f aca="false">AVERAGE(AC52:AC55)</f>
        <v>38.75</v>
      </c>
      <c r="AD82" s="263" t="n">
        <f aca="false">AVERAGE(AD52:AD55)</f>
        <v>29.375</v>
      </c>
      <c r="AE82" s="263" t="n">
        <f aca="false">AVERAGE(AE52:AE55)</f>
        <v>32.5</v>
      </c>
      <c r="AF82" s="263" t="n">
        <f aca="false">AVERAGE(AF52:AF55)</f>
        <v>29.25</v>
      </c>
      <c r="AG82" s="263"/>
      <c r="AH82" s="263"/>
      <c r="AI82" s="310" t="s">
        <v>171</v>
      </c>
      <c r="AK82" s="262"/>
      <c r="AL82" s="262"/>
      <c r="AM82" s="262"/>
      <c r="AN82" s="262"/>
      <c r="AO82" s="262"/>
      <c r="AP82" s="262"/>
      <c r="AQ82" s="262"/>
      <c r="AR82" s="262"/>
      <c r="AS82" s="262"/>
      <c r="AT82" s="262"/>
    </row>
    <row r="83" customFormat="false" ht="12" hidden="false" customHeight="true" outlineLevel="0" collapsed="false">
      <c r="A83" s="303" t="s">
        <v>43</v>
      </c>
      <c r="D83" s="263" t="n">
        <v>27.55</v>
      </c>
      <c r="E83" s="263" t="n">
        <v>33.6</v>
      </c>
      <c r="F83" s="263" t="n">
        <f aca="false">+F54</f>
        <v>39</v>
      </c>
      <c r="G83" s="263" t="n">
        <f aca="false">+G54</f>
        <v>41.5</v>
      </c>
      <c r="H83" s="263" t="n">
        <v>33.6</v>
      </c>
      <c r="I83" s="263" t="n">
        <f aca="false">+I54</f>
        <v>40</v>
      </c>
      <c r="J83" s="263" t="n">
        <f aca="false">+J54</f>
        <v>0</v>
      </c>
      <c r="K83" s="263" t="n">
        <f aca="false">+K54</f>
        <v>41</v>
      </c>
      <c r="L83" s="263" t="n">
        <f aca="false">+L54</f>
        <v>40</v>
      </c>
      <c r="M83" s="263" t="n">
        <f aca="false">+M54</f>
        <v>41</v>
      </c>
      <c r="N83" s="263" t="n">
        <f aca="false">+N54</f>
        <v>0</v>
      </c>
      <c r="O83" s="263" t="n">
        <f aca="false">+O54</f>
        <v>33</v>
      </c>
      <c r="P83" s="263" t="e">
        <f aca="false">AVERAGE(P56:P60)</f>
        <v>#DIV/0!</v>
      </c>
      <c r="Q83" s="263" t="n">
        <f aca="false">+Q54</f>
        <v>41</v>
      </c>
      <c r="R83" s="264" t="s">
        <v>213</v>
      </c>
      <c r="S83" s="303" t="s">
        <v>43</v>
      </c>
      <c r="V83" s="263" t="n">
        <v>18</v>
      </c>
      <c r="W83" s="263" t="n">
        <f aca="false">AVERAGE(W56:W60)</f>
        <v>25</v>
      </c>
      <c r="X83" s="263" t="n">
        <f aca="false">AVERAGE(X56:X60)</f>
        <v>24.5</v>
      </c>
      <c r="Y83" s="263" t="n">
        <f aca="false">AVERAGE(Y56:Y60)</f>
        <v>26.4</v>
      </c>
      <c r="Z83" s="263" t="n">
        <f aca="false">AVERAGE(Z56:Z60)</f>
        <v>26.5</v>
      </c>
      <c r="AA83" s="263" t="n">
        <f aca="false">AVERAGE(AA56:AA60)</f>
        <v>37.2</v>
      </c>
      <c r="AB83" s="263" t="n">
        <f aca="false">AVERAGE(AB56:AB60)</f>
        <v>56.5</v>
      </c>
      <c r="AC83" s="263" t="n">
        <f aca="false">AVERAGE(AC56:AC60)</f>
        <v>39</v>
      </c>
      <c r="AD83" s="263" t="n">
        <f aca="false">AVERAGE(AD56:AD60)</f>
        <v>29.5</v>
      </c>
      <c r="AE83" s="263" t="n">
        <f aca="false">AVERAGE(AE56:AE60)</f>
        <v>32.9</v>
      </c>
      <c r="AF83" s="263" t="n">
        <f aca="false">AVERAGE(AF56:AF60)</f>
        <v>31</v>
      </c>
      <c r="AG83" s="263"/>
      <c r="AH83" s="263" t="n">
        <f aca="false">AVERAGE(AH56:AH60)</f>
        <v>28.75</v>
      </c>
      <c r="AI83" s="310" t="s">
        <v>171</v>
      </c>
      <c r="AK83" s="262"/>
      <c r="AL83" s="262"/>
      <c r="AM83" s="262"/>
      <c r="AN83" s="262"/>
      <c r="AO83" s="262"/>
      <c r="AP83" s="262"/>
      <c r="AQ83" s="262"/>
      <c r="AR83" s="262"/>
      <c r="AS83" s="262"/>
      <c r="AT83" s="262"/>
    </row>
    <row r="84" customFormat="false" ht="12" hidden="false" customHeight="true" outlineLevel="0" collapsed="false">
      <c r="A84" s="303" t="s">
        <v>44</v>
      </c>
      <c r="D84" s="263" t="n">
        <f aca="false">AVERAGE(D61:D64)</f>
        <v>28.375</v>
      </c>
      <c r="E84" s="263" t="n">
        <f aca="false">AVERAGE(E61:E64)</f>
        <v>33.75</v>
      </c>
      <c r="F84" s="263" t="n">
        <f aca="false">AVERAGE(F61:F64)</f>
        <v>39</v>
      </c>
      <c r="G84" s="263" t="n">
        <f aca="false">AVERAGE(G61:G64)</f>
        <v>44</v>
      </c>
      <c r="H84" s="263" t="n">
        <f aca="false">AVERAGE(H61:H64)</f>
        <v>35.5</v>
      </c>
      <c r="I84" s="263" t="n">
        <f aca="false">AVERAGE(I61:I64)</f>
        <v>40</v>
      </c>
      <c r="J84" s="263" t="n">
        <f aca="false">AVERAGE(J61:J64)</f>
        <v>61</v>
      </c>
      <c r="K84" s="263" t="n">
        <f aca="false">AVERAGE(K61:K64)</f>
        <v>43</v>
      </c>
      <c r="L84" s="263" t="n">
        <f aca="false">AVERAGE(L61:L64)</f>
        <v>42</v>
      </c>
      <c r="M84" s="263" t="n">
        <f aca="false">AVERAGE(M61:M64)</f>
        <v>42.5</v>
      </c>
      <c r="N84" s="263" t="e">
        <f aca="false">AVERAGE(N61:N64)</f>
        <v>#DIV/0!</v>
      </c>
      <c r="O84" s="263" t="n">
        <f aca="false">AVERAGE(O61:O64)</f>
        <v>37.5</v>
      </c>
      <c r="P84" s="263" t="e">
        <f aca="false">AVERAGE(P61:P64)</f>
        <v>#DIV/0!</v>
      </c>
      <c r="Q84" s="263" t="n">
        <f aca="false">AVERAGE(Q61:Q64)</f>
        <v>44.5</v>
      </c>
      <c r="R84" s="264" t="s">
        <v>213</v>
      </c>
      <c r="S84" s="303" t="s">
        <v>44</v>
      </c>
      <c r="V84" s="263" t="n">
        <v>18</v>
      </c>
      <c r="W84" s="263" t="n">
        <f aca="false">AVERAGE(W61:W64)</f>
        <v>25</v>
      </c>
      <c r="X84" s="263" t="n">
        <f aca="false">AVERAGE(X61:X64)</f>
        <v>24.5</v>
      </c>
      <c r="Y84" s="263" t="n">
        <f aca="false">AVERAGE(Y61:Y64)</f>
        <v>28</v>
      </c>
      <c r="Z84" s="263" t="n">
        <f aca="false">AVERAGE(Z61:Z64)</f>
        <v>26.5</v>
      </c>
      <c r="AA84" s="263" t="n">
        <f aca="false">AVERAGE(AA61:AA64)</f>
        <v>37.5</v>
      </c>
      <c r="AB84" s="263" t="n">
        <f aca="false">AVERAGE(AB61:AB64)</f>
        <v>56.5</v>
      </c>
      <c r="AC84" s="263" t="n">
        <f aca="false">AVERAGE(AC61:AC64)</f>
        <v>39.25</v>
      </c>
      <c r="AD84" s="263" t="n">
        <f aca="false">AVERAGE(AD61:AD64)</f>
        <v>29.5</v>
      </c>
      <c r="AE84" s="263" t="n">
        <f aca="false">AVERAGE(AE61:AE64)</f>
        <v>33</v>
      </c>
      <c r="AF84" s="263" t="n">
        <f aca="false">AVERAGE(AF61:AF64)</f>
        <v>31.5</v>
      </c>
      <c r="AG84" s="263" t="s">
        <v>21</v>
      </c>
      <c r="AH84" s="263" t="n">
        <f aca="false">AVERAGE(AH61:AH64)</f>
        <v>29</v>
      </c>
      <c r="AI84" s="310" t="s">
        <v>171</v>
      </c>
      <c r="AJ84" s="263"/>
      <c r="AK84" s="262"/>
      <c r="AL84" s="262"/>
      <c r="AM84" s="262"/>
      <c r="AN84" s="262"/>
      <c r="AO84" s="262"/>
      <c r="AP84" s="262"/>
      <c r="AQ84" s="262"/>
      <c r="AR84" s="262"/>
      <c r="AS84" s="262"/>
      <c r="AT84" s="262"/>
    </row>
    <row r="85" customFormat="false" ht="12" hidden="false" customHeight="true" outlineLevel="0" collapsed="false">
      <c r="A85" s="285"/>
      <c r="D85" s="263" t="s">
        <v>132</v>
      </c>
      <c r="O85" s="263" t="s">
        <v>132</v>
      </c>
      <c r="P85" s="263" t="s">
        <v>132</v>
      </c>
      <c r="R85" s="264" t="s">
        <v>213</v>
      </c>
      <c r="S85" s="285"/>
      <c r="V85" s="263" t="s">
        <v>132</v>
      </c>
      <c r="W85" s="263" t="s">
        <v>132</v>
      </c>
      <c r="X85" s="263" t="s">
        <v>132</v>
      </c>
      <c r="Y85" s="263" t="s">
        <v>132</v>
      </c>
      <c r="Z85" s="263" t="s">
        <v>132</v>
      </c>
      <c r="AA85" s="263" t="s">
        <v>132</v>
      </c>
      <c r="AB85" s="263" t="s">
        <v>132</v>
      </c>
      <c r="AC85" s="263" t="s">
        <v>132</v>
      </c>
      <c r="AD85" s="263" t="s">
        <v>132</v>
      </c>
      <c r="AE85" s="263" t="s">
        <v>132</v>
      </c>
      <c r="AF85" s="263" t="s">
        <v>132</v>
      </c>
      <c r="AG85" s="310"/>
      <c r="AH85" s="263" t="s">
        <v>132</v>
      </c>
      <c r="AI85" s="263" t="s">
        <v>132</v>
      </c>
      <c r="AK85" s="262"/>
      <c r="AL85" s="262"/>
      <c r="AM85" s="262"/>
      <c r="AN85" s="262"/>
      <c r="AO85" s="262"/>
      <c r="AP85" s="262"/>
      <c r="AQ85" s="262"/>
      <c r="AR85" s="262"/>
      <c r="AS85" s="262"/>
      <c r="AT85" s="262"/>
    </row>
    <row r="86" customFormat="false" ht="12" hidden="false" customHeight="true" outlineLevel="0" collapsed="false">
      <c r="A86" s="339" t="s">
        <v>105</v>
      </c>
      <c r="B86" s="263"/>
      <c r="C86" s="263"/>
      <c r="D86" s="263" t="n">
        <f aca="false">AVERAGEA(D73:D84)</f>
        <v>34.8431818181818</v>
      </c>
      <c r="E86" s="263" t="n">
        <f aca="false">AVERAGEA(E73:E84)</f>
        <v>38.2871527777778</v>
      </c>
      <c r="F86" s="263" t="n">
        <f aca="false">AVERAGEA(F73:F84)</f>
        <v>41.942803030303</v>
      </c>
      <c r="G86" s="263" t="n">
        <f aca="false">AVERAGEA(G73:G84)</f>
        <v>42.39375</v>
      </c>
      <c r="H86" s="263" t="n">
        <f aca="false">AVERAGEA(H73:H84)</f>
        <v>38.5690972222222</v>
      </c>
      <c r="I86" s="263" t="n">
        <f aca="false">AVERAGEA(I73,I74,I75,I79,I80,I81,I82)</f>
        <v>39.7916666666667</v>
      </c>
      <c r="J86" s="263" t="e">
        <f aca="false">AVERAGEA(J73:J84)</f>
        <v>#DIV/0!</v>
      </c>
      <c r="K86" s="263" t="n">
        <f aca="false">AVERAGEA(K73:K84)</f>
        <v>43.047619047619</v>
      </c>
      <c r="L86" s="263" t="n">
        <f aca="false">AVERAGE(L74,L75,L81,L82,L84)</f>
        <v>42.17</v>
      </c>
      <c r="M86" s="263" t="n">
        <f aca="false">AVERAGEA(M73:M84)</f>
        <v>39.6756944444444</v>
      </c>
      <c r="N86" s="263" t="e">
        <f aca="false">AVERAGE(N82,N84)</f>
        <v>#DIV/0!</v>
      </c>
      <c r="O86" s="263" t="n">
        <f aca="false">AVERAGEA(O73:O84)</f>
        <v>41.9822916666667</v>
      </c>
      <c r="P86" s="263" t="n">
        <v>40</v>
      </c>
      <c r="Q86" s="263" t="n">
        <f aca="false">AVERAGEA(Q74,Q75,C83,Q84)</f>
        <v>44.5625</v>
      </c>
      <c r="R86" s="264"/>
      <c r="S86" s="303" t="s">
        <v>105</v>
      </c>
      <c r="T86" s="263"/>
      <c r="U86" s="263"/>
      <c r="V86" s="263" t="n">
        <f aca="false">AVERAGEA(V73:V84)</f>
        <v>21.8886111111111</v>
      </c>
      <c r="W86" s="263" t="n">
        <f aca="false">AVERAGEA(W73:W84)</f>
        <v>27.9666666666667</v>
      </c>
      <c r="X86" s="263" t="n">
        <f aca="false">AVERAGEA(X73:X84)</f>
        <v>28.7272727272727</v>
      </c>
      <c r="Y86" s="263" t="n">
        <f aca="false">AVERAGEA(Y73:Y84)</f>
        <v>29.2090909090909</v>
      </c>
      <c r="Z86" s="263" t="n">
        <f aca="false">AVERAGEA(Z73:Z84)</f>
        <v>30.4479166666667</v>
      </c>
      <c r="AA86" s="263" t="n">
        <f aca="false">AVERAGEA(AA73:AA84)</f>
        <v>37.2074074074074</v>
      </c>
      <c r="AB86" s="263" t="n">
        <f aca="false">AVERAGEA(AB73:AB84)</f>
        <v>63.3571428571429</v>
      </c>
      <c r="AC86" s="263" t="n">
        <f aca="false">AVERAGEA(AC73:AC84)</f>
        <v>39.0416666666667</v>
      </c>
      <c r="AD86" s="263" t="n">
        <f aca="false">AVERAGEA(AD73:AD84)</f>
        <v>32.1791666666667</v>
      </c>
      <c r="AE86" s="263" t="n">
        <f aca="false">AVERAGEA(AE73:AE84)</f>
        <v>33.26875</v>
      </c>
      <c r="AF86" s="263" t="n">
        <f aca="false">AVERAGEA(AF73:AF84)</f>
        <v>29.7305555555556</v>
      </c>
      <c r="AG86" s="310" t="s">
        <v>171</v>
      </c>
      <c r="AH86" s="263" t="n">
        <f aca="false">AVERAGEA(AH73:AH84)</f>
        <v>35.8287037037037</v>
      </c>
      <c r="AI86" s="310" t="s">
        <v>171</v>
      </c>
      <c r="AK86" s="262"/>
      <c r="AL86" s="262"/>
      <c r="AM86" s="262"/>
      <c r="AN86" s="262"/>
      <c r="AO86" s="262"/>
      <c r="AP86" s="262"/>
      <c r="AQ86" s="262"/>
      <c r="AR86" s="262"/>
      <c r="AS86" s="262"/>
      <c r="AT86" s="262"/>
    </row>
    <row r="87" customFormat="false" ht="6" hidden="false" customHeight="true" outlineLevel="0" collapsed="false">
      <c r="A87" s="269"/>
      <c r="B87" s="269"/>
      <c r="C87" s="269"/>
      <c r="D87" s="269"/>
      <c r="E87" s="269"/>
      <c r="F87" s="269"/>
      <c r="G87" s="269"/>
      <c r="H87" s="269"/>
      <c r="I87" s="269"/>
      <c r="J87" s="269"/>
      <c r="K87" s="269"/>
      <c r="L87" s="269"/>
      <c r="M87" s="269"/>
      <c r="N87" s="269"/>
      <c r="O87" s="269"/>
      <c r="P87" s="269"/>
      <c r="Q87" s="269"/>
      <c r="R87" s="264"/>
      <c r="S87" s="269"/>
      <c r="T87" s="269"/>
      <c r="U87" s="269"/>
      <c r="V87" s="305"/>
      <c r="W87" s="305"/>
      <c r="X87" s="305"/>
      <c r="Y87" s="305"/>
      <c r="Z87" s="305"/>
      <c r="AA87" s="305"/>
      <c r="AB87" s="305"/>
      <c r="AC87" s="305"/>
      <c r="AD87" s="305"/>
      <c r="AE87" s="305"/>
      <c r="AF87" s="305"/>
      <c r="AG87" s="305"/>
      <c r="AH87" s="305"/>
      <c r="AI87" s="305"/>
      <c r="AK87" s="262"/>
      <c r="AL87" s="262"/>
      <c r="AM87" s="262"/>
      <c r="AN87" s="262"/>
      <c r="AO87" s="262"/>
      <c r="AP87" s="262"/>
      <c r="AQ87" s="262"/>
      <c r="AR87" s="262"/>
      <c r="AS87" s="262"/>
      <c r="AT87" s="262"/>
    </row>
    <row r="88" customFormat="false" ht="12" hidden="false" customHeight="true" outlineLevel="0" collapsed="false">
      <c r="A88" s="265" t="s">
        <v>113</v>
      </c>
      <c r="R88" s="264"/>
      <c r="AK88" s="262"/>
      <c r="AL88" s="262"/>
      <c r="AM88" s="262"/>
      <c r="AN88" s="262"/>
      <c r="AO88" s="262"/>
      <c r="AP88" s="262"/>
      <c r="AQ88" s="262"/>
      <c r="AR88" s="262"/>
      <c r="AS88" s="262"/>
      <c r="AT88" s="262"/>
    </row>
    <row r="89" customFormat="false" ht="12" hidden="false" customHeight="true" outlineLevel="0" collapsed="false">
      <c r="A89" s="265" t="s">
        <v>280</v>
      </c>
      <c r="AK89" s="262"/>
      <c r="AL89" s="262"/>
      <c r="AM89" s="262"/>
      <c r="AN89" s="262"/>
      <c r="AO89" s="262"/>
      <c r="AP89" s="262"/>
      <c r="AQ89" s="262"/>
      <c r="AR89" s="262"/>
      <c r="AS89" s="262"/>
      <c r="AT89" s="262"/>
    </row>
    <row r="91" customFormat="false" ht="12" hidden="false" customHeight="true" outlineLevel="0" collapsed="false">
      <c r="A91" s="265" t="s">
        <v>281</v>
      </c>
      <c r="AK91" s="262"/>
      <c r="AL91" s="262"/>
      <c r="AM91" s="262"/>
      <c r="AN91" s="262"/>
      <c r="AO91" s="262"/>
      <c r="AP91" s="262"/>
      <c r="AQ91" s="262"/>
      <c r="AR91" s="262"/>
      <c r="AS91" s="262"/>
      <c r="AT91" s="262"/>
    </row>
    <row r="92" customFormat="false" ht="12" hidden="false" customHeight="true" outlineLevel="0" collapsed="false">
      <c r="A92" s="263" t="s">
        <v>207</v>
      </c>
      <c r="AK92" s="262"/>
      <c r="AL92" s="262"/>
      <c r="AM92" s="262"/>
      <c r="AN92" s="262"/>
      <c r="AO92" s="262"/>
      <c r="AP92" s="262"/>
      <c r="AQ92" s="262"/>
      <c r="AR92" s="262"/>
      <c r="AS92" s="262"/>
      <c r="AT92" s="262"/>
    </row>
    <row r="93" customFormat="false" ht="12" hidden="false" customHeight="true" outlineLevel="0" collapsed="false">
      <c r="A93" s="263" t="s">
        <v>208</v>
      </c>
      <c r="AK93" s="262"/>
      <c r="AL93" s="262"/>
      <c r="AM93" s="262"/>
      <c r="AN93" s="262"/>
      <c r="AO93" s="262"/>
      <c r="AP93" s="262"/>
      <c r="AQ93" s="262"/>
      <c r="AR93" s="262"/>
      <c r="AS93" s="262"/>
      <c r="AT93" s="262"/>
    </row>
    <row r="94" customFormat="false" ht="12" hidden="false" customHeight="true" outlineLevel="0" collapsed="false">
      <c r="A94" s="263" t="s">
        <v>209</v>
      </c>
      <c r="AK94" s="262"/>
      <c r="AL94" s="262"/>
      <c r="AM94" s="262"/>
      <c r="AN94" s="262"/>
      <c r="AO94" s="262"/>
      <c r="AP94" s="262"/>
      <c r="AQ94" s="262"/>
      <c r="AR94" s="262"/>
      <c r="AS94" s="262"/>
      <c r="AT94" s="262"/>
    </row>
    <row r="95" customFormat="false" ht="12" hidden="false" customHeight="true" outlineLevel="0" collapsed="false">
      <c r="A95" s="263" t="s">
        <v>210</v>
      </c>
      <c r="AK95" s="262"/>
      <c r="AL95" s="262"/>
      <c r="AM95" s="262"/>
      <c r="AN95" s="262"/>
      <c r="AO95" s="262"/>
      <c r="AP95" s="262"/>
      <c r="AQ95" s="262"/>
      <c r="AR95" s="262"/>
      <c r="AS95" s="262"/>
      <c r="AT95" s="262"/>
    </row>
    <row r="96" customFormat="false" ht="12" hidden="false" customHeight="true" outlineLevel="0" collapsed="false">
      <c r="A96" s="263" t="s">
        <v>211</v>
      </c>
      <c r="AK96" s="262"/>
      <c r="AL96" s="262"/>
      <c r="AM96" s="262"/>
      <c r="AN96" s="262"/>
      <c r="AO96" s="262"/>
      <c r="AP96" s="262"/>
      <c r="AQ96" s="262"/>
      <c r="AR96" s="262"/>
      <c r="AS96" s="262"/>
      <c r="AT96" s="262"/>
    </row>
    <row r="97" customFormat="false" ht="12" hidden="false" customHeight="true" outlineLevel="0" collapsed="false">
      <c r="A97" s="263" t="s">
        <v>212</v>
      </c>
      <c r="AK97" s="262"/>
      <c r="AL97" s="262"/>
      <c r="AM97" s="262"/>
      <c r="AN97" s="262"/>
      <c r="AO97" s="262"/>
      <c r="AP97" s="262"/>
      <c r="AQ97" s="262"/>
      <c r="AR97" s="262"/>
      <c r="AS97" s="262"/>
      <c r="AT97" s="262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6171875" defaultRowHeight="12" zeroHeight="false" outlineLevelRow="0" outlineLevelCol="0"/>
  <cols>
    <col collapsed="false" customWidth="true" hidden="false" outlineLevel="0" max="2" min="1" style="1" width="5.37"/>
    <col collapsed="false" customWidth="true" hidden="false" outlineLevel="0" max="107" min="3" style="1" width="8.99"/>
    <col collapsed="false" customWidth="false" hidden="false" outlineLevel="0" max="257" min="108" style="1" width="20.62"/>
  </cols>
  <sheetData>
    <row r="1" customFormat="false" ht="12.75" hidden="false" customHeight="false" outlineLevel="0" collapsed="false">
      <c r="A1" s="4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2" t="s">
        <v>54</v>
      </c>
      <c r="B3" s="3"/>
      <c r="C3" s="4" t="s">
        <v>59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" hidden="false" customHeight="false" outlineLevel="0" collapsed="false">
      <c r="A7" s="5" t="s">
        <v>6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7.5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3"/>
    </row>
    <row r="9" customFormat="false" ht="12.75" hidden="false" customHeight="false" outlineLevel="0" collapsed="false">
      <c r="A9" s="30" t="s">
        <v>5</v>
      </c>
      <c r="B9" s="30" t="s">
        <v>6</v>
      </c>
      <c r="C9" s="30" t="s">
        <v>7</v>
      </c>
      <c r="D9" s="30" t="s">
        <v>26</v>
      </c>
      <c r="E9" s="30" t="s">
        <v>9</v>
      </c>
      <c r="F9" s="30" t="s">
        <v>27</v>
      </c>
      <c r="G9" s="30" t="s">
        <v>11</v>
      </c>
      <c r="H9" s="30" t="s">
        <v>28</v>
      </c>
      <c r="I9" s="30" t="s">
        <v>29</v>
      </c>
      <c r="J9" s="30" t="s">
        <v>14</v>
      </c>
      <c r="K9" s="30" t="s">
        <v>30</v>
      </c>
      <c r="L9" s="30" t="s">
        <v>15</v>
      </c>
      <c r="M9" s="30" t="s">
        <v>16</v>
      </c>
      <c r="N9" s="32"/>
    </row>
    <row r="10" customFormat="false" ht="8.25" hidden="false" customHeight="tru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2" t="s">
        <v>31</v>
      </c>
      <c r="I11" s="3"/>
      <c r="J11" s="3"/>
      <c r="K11" s="3"/>
      <c r="L11" s="3"/>
      <c r="M11" s="3"/>
      <c r="N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2.75" hidden="false" customHeight="false" outlineLevel="0" collapsed="false">
      <c r="A13" s="21" t="n">
        <v>1</v>
      </c>
      <c r="B13" s="21" t="n">
        <v>4</v>
      </c>
      <c r="C13" s="42" t="n">
        <v>22.75</v>
      </c>
      <c r="D13" s="42" t="n">
        <v>26.25</v>
      </c>
      <c r="E13" s="42" t="n">
        <v>22.75</v>
      </c>
      <c r="F13" s="42" t="n">
        <v>23.25</v>
      </c>
      <c r="G13" s="42" t="n">
        <v>26.5</v>
      </c>
      <c r="H13" s="42" t="n">
        <v>25.5</v>
      </c>
      <c r="I13" s="42" t="n">
        <v>47.5</v>
      </c>
      <c r="J13" s="42" t="n">
        <v>30.75</v>
      </c>
      <c r="K13" s="42" t="n">
        <v>31.5</v>
      </c>
      <c r="L13" s="42" t="n">
        <v>41.5</v>
      </c>
      <c r="M13" s="42" t="n">
        <v>33.5</v>
      </c>
      <c r="N13" s="3"/>
    </row>
    <row r="14" customFormat="false" ht="12.75" hidden="false" customHeight="false" outlineLevel="0" collapsed="false">
      <c r="A14" s="21" t="n">
        <v>1</v>
      </c>
      <c r="B14" s="21" t="n">
        <v>10</v>
      </c>
      <c r="C14" s="42" t="n">
        <v>22.75</v>
      </c>
      <c r="D14" s="42" t="n">
        <v>25.5</v>
      </c>
      <c r="E14" s="42" t="n">
        <v>22.25</v>
      </c>
      <c r="F14" s="42" t="n">
        <v>23.25</v>
      </c>
      <c r="G14" s="42" t="n">
        <v>26</v>
      </c>
      <c r="H14" s="42" t="n">
        <v>25.75</v>
      </c>
      <c r="I14" s="42" t="n">
        <v>47.5</v>
      </c>
      <c r="J14" s="42" t="n">
        <v>30.5</v>
      </c>
      <c r="K14" s="42" t="n">
        <v>31</v>
      </c>
      <c r="L14" s="42" t="n">
        <v>41.5</v>
      </c>
      <c r="M14" s="42" t="n">
        <v>33.5</v>
      </c>
      <c r="N14" s="3"/>
    </row>
    <row r="15" customFormat="false" ht="12.75" hidden="false" customHeight="false" outlineLevel="0" collapsed="false">
      <c r="A15" s="21" t="n">
        <v>1</v>
      </c>
      <c r="B15" s="21" t="n">
        <v>17</v>
      </c>
      <c r="C15" s="42" t="n">
        <v>22.25</v>
      </c>
      <c r="D15" s="42" t="n">
        <v>24.5</v>
      </c>
      <c r="E15" s="42" t="n">
        <v>21.75</v>
      </c>
      <c r="F15" s="42" t="n">
        <v>22.5</v>
      </c>
      <c r="G15" s="42" t="n">
        <v>26.25</v>
      </c>
      <c r="H15" s="42" t="n">
        <v>25.75</v>
      </c>
      <c r="I15" s="42" t="n">
        <v>47.25</v>
      </c>
      <c r="J15" s="42" t="n">
        <v>30.5</v>
      </c>
      <c r="K15" s="42" t="n">
        <v>30.5</v>
      </c>
      <c r="L15" s="42" t="n">
        <v>41.5</v>
      </c>
      <c r="M15" s="42" t="n">
        <v>33.5</v>
      </c>
      <c r="N15" s="3"/>
    </row>
    <row r="16" customFormat="false" ht="12.75" hidden="false" customHeight="false" outlineLevel="0" collapsed="false">
      <c r="A16" s="21" t="n">
        <v>1</v>
      </c>
      <c r="B16" s="21" t="n">
        <v>24</v>
      </c>
      <c r="C16" s="42" t="n">
        <v>22.12</v>
      </c>
      <c r="D16" s="42" t="n">
        <v>23.5</v>
      </c>
      <c r="E16" s="42" t="n">
        <v>21.75</v>
      </c>
      <c r="F16" s="42" t="n">
        <v>21.75</v>
      </c>
      <c r="G16" s="42" t="n">
        <v>25.75</v>
      </c>
      <c r="H16" s="42" t="n">
        <v>25.75</v>
      </c>
      <c r="I16" s="42" t="n">
        <v>47.25</v>
      </c>
      <c r="J16" s="42" t="n">
        <v>29.5</v>
      </c>
      <c r="K16" s="42" t="n">
        <v>30.5</v>
      </c>
      <c r="L16" s="42" t="n">
        <v>41.5</v>
      </c>
      <c r="M16" s="42" t="n">
        <v>33.5</v>
      </c>
      <c r="N16" s="3"/>
    </row>
    <row r="17" customFormat="false" ht="12.75" hidden="false" customHeight="false" outlineLevel="0" collapsed="false">
      <c r="A17" s="21" t="n">
        <v>1</v>
      </c>
      <c r="B17" s="21" t="n">
        <v>31</v>
      </c>
      <c r="C17" s="42" t="n">
        <v>22.25</v>
      </c>
      <c r="D17" s="42" t="n">
        <v>23.5</v>
      </c>
      <c r="E17" s="42" t="n">
        <v>21.5</v>
      </c>
      <c r="F17" s="42" t="n">
        <v>21.75</v>
      </c>
      <c r="G17" s="42" t="n">
        <v>25.5</v>
      </c>
      <c r="H17" s="42" t="n">
        <v>25.5</v>
      </c>
      <c r="I17" s="42" t="n">
        <v>47.25</v>
      </c>
      <c r="J17" s="42" t="n">
        <v>29.5</v>
      </c>
      <c r="K17" s="42" t="n">
        <v>30.5</v>
      </c>
      <c r="L17" s="42" t="n">
        <v>41.5</v>
      </c>
      <c r="M17" s="42" t="n">
        <v>33.5</v>
      </c>
      <c r="N17" s="3"/>
    </row>
    <row r="18" customFormat="false" ht="12.75" hidden="false" customHeight="false" outlineLevel="0" collapsed="false">
      <c r="A18" s="21" t="n">
        <v>2</v>
      </c>
      <c r="B18" s="21" t="n">
        <v>7</v>
      </c>
      <c r="C18" s="42" t="n">
        <v>21.75</v>
      </c>
      <c r="D18" s="42" t="n">
        <v>23.25</v>
      </c>
      <c r="E18" s="42" t="n">
        <v>20</v>
      </c>
      <c r="F18" s="42" t="n">
        <v>21.25</v>
      </c>
      <c r="G18" s="42" t="n">
        <v>25.75</v>
      </c>
      <c r="H18" s="42" t="n">
        <v>25.5</v>
      </c>
      <c r="I18" s="42" t="n">
        <v>47</v>
      </c>
      <c r="J18" s="42" t="n">
        <v>29.5</v>
      </c>
      <c r="K18" s="42" t="n">
        <v>30.5</v>
      </c>
      <c r="L18" s="42" t="n">
        <v>41.5</v>
      </c>
      <c r="M18" s="42" t="n">
        <v>33.5</v>
      </c>
      <c r="N18" s="3"/>
    </row>
    <row r="19" customFormat="false" ht="12.75" hidden="false" customHeight="false" outlineLevel="0" collapsed="false">
      <c r="A19" s="21" t="n">
        <v>2</v>
      </c>
      <c r="B19" s="21" t="n">
        <v>14</v>
      </c>
      <c r="C19" s="42" t="n">
        <v>21.5</v>
      </c>
      <c r="D19" s="42" t="n">
        <v>23.25</v>
      </c>
      <c r="E19" s="42" t="n">
        <v>20.5</v>
      </c>
      <c r="F19" s="42" t="n">
        <v>21.25</v>
      </c>
      <c r="G19" s="42" t="n">
        <v>25.75</v>
      </c>
      <c r="H19" s="42" t="n">
        <v>25.5</v>
      </c>
      <c r="I19" s="42" t="n">
        <v>46.75</v>
      </c>
      <c r="J19" s="42" t="n">
        <v>29.5</v>
      </c>
      <c r="K19" s="42" t="n">
        <v>29.5</v>
      </c>
      <c r="L19" s="42" t="n">
        <v>41.5</v>
      </c>
      <c r="M19" s="42" t="n">
        <v>33.5</v>
      </c>
      <c r="N19" s="3"/>
    </row>
    <row r="20" customFormat="false" ht="12.75" hidden="false" customHeight="false" outlineLevel="0" collapsed="false">
      <c r="A20" s="21" t="n">
        <v>2</v>
      </c>
      <c r="B20" s="21" t="n">
        <v>22</v>
      </c>
      <c r="C20" s="42" t="n">
        <v>21.25</v>
      </c>
      <c r="D20" s="42" t="n">
        <v>22.75</v>
      </c>
      <c r="E20" s="42" t="n">
        <v>20.25</v>
      </c>
      <c r="F20" s="42" t="n">
        <v>20.75</v>
      </c>
      <c r="G20" s="42" t="n">
        <v>23.75</v>
      </c>
      <c r="H20" s="42" t="n">
        <v>25.5</v>
      </c>
      <c r="I20" s="42" t="n">
        <v>46.75</v>
      </c>
      <c r="J20" s="42" t="n">
        <v>29.25</v>
      </c>
      <c r="K20" s="42" t="n">
        <v>28.75</v>
      </c>
      <c r="L20" s="42" t="n">
        <v>41.5</v>
      </c>
      <c r="M20" s="42" t="n">
        <v>33.5</v>
      </c>
      <c r="N20" s="3"/>
    </row>
    <row r="21" customFormat="false" ht="12.75" hidden="false" customHeight="false" outlineLevel="0" collapsed="false">
      <c r="A21" s="21" t="n">
        <v>2</v>
      </c>
      <c r="B21" s="21" t="n">
        <v>28</v>
      </c>
      <c r="C21" s="42" t="n">
        <v>21</v>
      </c>
      <c r="D21" s="42" t="n">
        <v>22.25</v>
      </c>
      <c r="E21" s="42" t="n">
        <v>19.5</v>
      </c>
      <c r="F21" s="42" t="n">
        <v>20.25</v>
      </c>
      <c r="G21" s="42" t="n">
        <v>23.5</v>
      </c>
      <c r="H21" s="42" t="n">
        <v>25.5</v>
      </c>
      <c r="I21" s="42" t="n">
        <v>46.5</v>
      </c>
      <c r="J21" s="42" t="n">
        <v>29.5</v>
      </c>
      <c r="K21" s="42" t="n">
        <v>29.5</v>
      </c>
      <c r="L21" s="42" t="n">
        <v>41.5</v>
      </c>
      <c r="M21" s="42" t="n">
        <v>33.5</v>
      </c>
      <c r="N21" s="3"/>
    </row>
    <row r="22" customFormat="false" ht="12.75" hidden="false" customHeight="false" outlineLevel="0" collapsed="false">
      <c r="A22" s="21" t="n">
        <v>3</v>
      </c>
      <c r="B22" s="21" t="n">
        <v>6</v>
      </c>
      <c r="C22" s="42" t="n">
        <v>20.75</v>
      </c>
      <c r="D22" s="42" t="n">
        <v>22.25</v>
      </c>
      <c r="E22" s="42" t="n">
        <v>19.13</v>
      </c>
      <c r="F22" s="42" t="n">
        <v>20.25</v>
      </c>
      <c r="G22" s="42" t="n">
        <v>23.25</v>
      </c>
      <c r="H22" s="42" t="n">
        <v>25.5</v>
      </c>
      <c r="I22" s="42" t="n">
        <v>46.5</v>
      </c>
      <c r="J22" s="42" t="n">
        <v>29.5</v>
      </c>
      <c r="K22" s="42" t="n">
        <v>28.5</v>
      </c>
      <c r="L22" s="42" t="n">
        <v>41.5</v>
      </c>
      <c r="M22" s="42" t="n">
        <v>32.5</v>
      </c>
      <c r="N22" s="3"/>
    </row>
    <row r="23" customFormat="false" ht="12.75" hidden="false" customHeight="false" outlineLevel="0" collapsed="false">
      <c r="A23" s="21" t="n">
        <v>3</v>
      </c>
      <c r="B23" s="21" t="n">
        <v>13</v>
      </c>
      <c r="C23" s="42" t="n">
        <v>20.75</v>
      </c>
      <c r="D23" s="42" t="n">
        <v>22</v>
      </c>
      <c r="E23" s="42" t="n">
        <v>19.13</v>
      </c>
      <c r="F23" s="42" t="n">
        <v>19.13</v>
      </c>
      <c r="G23" s="42" t="n">
        <v>23</v>
      </c>
      <c r="H23" s="42" t="n">
        <v>25.5</v>
      </c>
      <c r="I23" s="42" t="n">
        <v>46.5</v>
      </c>
      <c r="J23" s="42" t="n">
        <v>29.25</v>
      </c>
      <c r="K23" s="42" t="n">
        <v>28.5</v>
      </c>
      <c r="L23" s="42" t="n">
        <v>41.5</v>
      </c>
      <c r="M23" s="42" t="n">
        <v>31.5</v>
      </c>
      <c r="N23" s="3"/>
    </row>
    <row r="24" customFormat="false" ht="12.75" hidden="false" customHeight="false" outlineLevel="0" collapsed="false">
      <c r="A24" s="21" t="n">
        <v>3</v>
      </c>
      <c r="B24" s="21" t="n">
        <v>20</v>
      </c>
      <c r="C24" s="42" t="n">
        <v>20.75</v>
      </c>
      <c r="D24" s="42" t="n">
        <v>21.5</v>
      </c>
      <c r="E24" s="42" t="n">
        <v>19</v>
      </c>
      <c r="F24" s="42" t="n">
        <v>20.25</v>
      </c>
      <c r="G24" s="42" t="n">
        <v>23.25</v>
      </c>
      <c r="H24" s="42" t="n">
        <v>25.5</v>
      </c>
      <c r="I24" s="42" t="n">
        <v>46.25</v>
      </c>
      <c r="J24" s="42" t="n">
        <v>29.25</v>
      </c>
      <c r="K24" s="42" t="n">
        <v>28</v>
      </c>
      <c r="L24" s="42" t="n">
        <v>41.5</v>
      </c>
      <c r="M24" s="42" t="n">
        <v>31.5</v>
      </c>
      <c r="N24" s="3"/>
    </row>
    <row r="25" customFormat="false" ht="12.75" hidden="false" customHeight="false" outlineLevel="0" collapsed="false">
      <c r="A25" s="21" t="n">
        <v>3</v>
      </c>
      <c r="B25" s="21" t="n">
        <v>27</v>
      </c>
      <c r="C25" s="42" t="n">
        <v>21</v>
      </c>
      <c r="D25" s="42" t="n">
        <v>21.75</v>
      </c>
      <c r="E25" s="42" t="n">
        <v>19.25</v>
      </c>
      <c r="F25" s="42" t="n">
        <v>20.25</v>
      </c>
      <c r="G25" s="42" t="n">
        <v>23.25</v>
      </c>
      <c r="H25" s="42" t="n">
        <v>25.5</v>
      </c>
      <c r="I25" s="42" t="n">
        <v>46.25</v>
      </c>
      <c r="J25" s="42" t="n">
        <v>29.25</v>
      </c>
      <c r="K25" s="42" t="n">
        <v>28</v>
      </c>
      <c r="L25" s="42" t="n">
        <v>41.5</v>
      </c>
      <c r="M25" s="42" t="n">
        <v>30.5</v>
      </c>
      <c r="N25" s="3"/>
    </row>
    <row r="26" customFormat="false" ht="12.75" hidden="false" customHeight="false" outlineLevel="0" collapsed="false">
      <c r="A26" s="21" t="n">
        <v>4</v>
      </c>
      <c r="B26" s="21" t="n">
        <v>3</v>
      </c>
      <c r="C26" s="42" t="n">
        <v>22</v>
      </c>
      <c r="D26" s="42" t="n">
        <v>21.75</v>
      </c>
      <c r="E26" s="42" t="n">
        <v>20.5</v>
      </c>
      <c r="F26" s="42" t="n">
        <v>20.5</v>
      </c>
      <c r="G26" s="42" t="n">
        <v>23.62</v>
      </c>
      <c r="H26" s="42" t="n">
        <v>25.5</v>
      </c>
      <c r="I26" s="42" t="n">
        <v>46.25</v>
      </c>
      <c r="J26" s="42" t="n">
        <v>29.25</v>
      </c>
      <c r="K26" s="42" t="n">
        <v>26.75</v>
      </c>
      <c r="L26" s="42" t="n">
        <v>41.5</v>
      </c>
      <c r="M26" s="42" t="n">
        <v>30.5</v>
      </c>
      <c r="N26" s="3"/>
    </row>
    <row r="27" customFormat="false" ht="12.75" hidden="false" customHeight="false" outlineLevel="0" collapsed="false">
      <c r="A27" s="21" t="n">
        <v>5</v>
      </c>
      <c r="B27" s="21" t="n">
        <v>1</v>
      </c>
      <c r="C27" s="42" t="n">
        <v>22</v>
      </c>
      <c r="D27" s="42" t="n">
        <v>22</v>
      </c>
      <c r="E27" s="42" t="n">
        <v>21.25</v>
      </c>
      <c r="F27" s="42" t="n">
        <v>20.75</v>
      </c>
      <c r="G27" s="42" t="n">
        <v>24.25</v>
      </c>
      <c r="H27" s="42" t="n">
        <v>27.75</v>
      </c>
      <c r="I27" s="42" t="n">
        <v>54</v>
      </c>
      <c r="J27" s="42" t="n">
        <v>30.25</v>
      </c>
      <c r="K27" s="42" t="n">
        <v>28</v>
      </c>
      <c r="L27" s="42" t="n">
        <v>41.5</v>
      </c>
      <c r="M27" s="42" t="n">
        <v>30</v>
      </c>
      <c r="N27" s="3"/>
    </row>
    <row r="28" customFormat="false" ht="12.75" hidden="false" customHeight="false" outlineLevel="0" collapsed="false">
      <c r="A28" s="21" t="n">
        <v>5</v>
      </c>
      <c r="B28" s="21" t="n">
        <v>8</v>
      </c>
      <c r="C28" s="42" t="n">
        <v>21.75</v>
      </c>
      <c r="D28" s="42" t="n">
        <v>22.75</v>
      </c>
      <c r="E28" s="42" t="n">
        <v>21.25</v>
      </c>
      <c r="F28" s="42" t="n">
        <v>21</v>
      </c>
      <c r="G28" s="42" t="n">
        <v>24.75</v>
      </c>
      <c r="H28" s="42" t="n">
        <v>27.75</v>
      </c>
      <c r="I28" s="42" t="n">
        <v>60.5</v>
      </c>
      <c r="J28" s="42" t="n">
        <v>30.5</v>
      </c>
      <c r="K28" s="42" t="n">
        <v>27.5</v>
      </c>
      <c r="L28" s="42" t="n">
        <v>41.5</v>
      </c>
      <c r="M28" s="42" t="n">
        <v>30</v>
      </c>
      <c r="N28" s="3"/>
    </row>
    <row r="29" customFormat="false" ht="12.75" hidden="false" customHeight="false" outlineLevel="0" collapsed="false">
      <c r="A29" s="21" t="n">
        <v>5</v>
      </c>
      <c r="B29" s="21" t="n">
        <v>15</v>
      </c>
      <c r="C29" s="42" t="n">
        <v>21.75</v>
      </c>
      <c r="D29" s="42" t="n">
        <v>22.25</v>
      </c>
      <c r="E29" s="42" t="n">
        <v>21.25</v>
      </c>
      <c r="F29" s="42" t="n">
        <v>21</v>
      </c>
      <c r="G29" s="42" t="n">
        <v>26</v>
      </c>
      <c r="H29" s="42" t="n">
        <v>27.75</v>
      </c>
      <c r="I29" s="42" t="n">
        <v>61</v>
      </c>
      <c r="J29" s="42" t="n">
        <v>30.75</v>
      </c>
      <c r="K29" s="42" t="n">
        <v>27.75</v>
      </c>
      <c r="L29" s="42" t="n">
        <v>41.5</v>
      </c>
      <c r="M29" s="42" t="n">
        <v>30</v>
      </c>
      <c r="N29" s="3"/>
    </row>
    <row r="30" customFormat="false" ht="12.75" hidden="false" customHeight="false" outlineLevel="0" collapsed="false">
      <c r="A30" s="21" t="n">
        <v>5</v>
      </c>
      <c r="B30" s="21" t="n">
        <v>22</v>
      </c>
      <c r="C30" s="42" t="n">
        <v>21.75</v>
      </c>
      <c r="D30" s="42" t="n">
        <v>22.25</v>
      </c>
      <c r="E30" s="42" t="n">
        <v>21.25</v>
      </c>
      <c r="F30" s="42" t="n">
        <v>21</v>
      </c>
      <c r="G30" s="42" t="n">
        <v>26.25</v>
      </c>
      <c r="H30" s="42" t="n">
        <v>27.5</v>
      </c>
      <c r="I30" s="42" t="n">
        <v>61</v>
      </c>
      <c r="J30" s="42" t="n">
        <v>30.75</v>
      </c>
      <c r="K30" s="42" t="n">
        <v>27.5</v>
      </c>
      <c r="L30" s="42" t="n">
        <v>41.5</v>
      </c>
      <c r="M30" s="42" t="n">
        <v>28.5</v>
      </c>
      <c r="N30" s="3"/>
    </row>
    <row r="31" customFormat="false" ht="12.75" hidden="false" customHeight="false" outlineLevel="0" collapsed="false">
      <c r="A31" s="21" t="n">
        <v>5</v>
      </c>
      <c r="B31" s="21" t="n">
        <v>30</v>
      </c>
      <c r="C31" s="42" t="n">
        <v>21.75</v>
      </c>
      <c r="D31" s="42" t="n">
        <v>22</v>
      </c>
      <c r="E31" s="42" t="n">
        <v>21.25</v>
      </c>
      <c r="F31" s="42" t="n">
        <v>21.25</v>
      </c>
      <c r="G31" s="42" t="n">
        <v>25.75</v>
      </c>
      <c r="H31" s="42" t="n">
        <v>27.25</v>
      </c>
      <c r="I31" s="42" t="n">
        <v>61.5</v>
      </c>
      <c r="J31" s="42" t="n">
        <v>30.75</v>
      </c>
      <c r="K31" s="42"/>
      <c r="L31" s="42" t="n">
        <v>41.5</v>
      </c>
      <c r="M31" s="42" t="n">
        <v>28.5</v>
      </c>
      <c r="N31" s="3"/>
    </row>
    <row r="32" customFormat="false" ht="12.75" hidden="false" customHeight="false" outlineLevel="0" collapsed="false">
      <c r="A32" s="21" t="n">
        <v>6</v>
      </c>
      <c r="B32" s="21" t="n">
        <v>5</v>
      </c>
      <c r="C32" s="42" t="n">
        <v>21.25</v>
      </c>
      <c r="D32" s="42" t="n">
        <v>21.38</v>
      </c>
      <c r="E32" s="42" t="n">
        <v>20.75</v>
      </c>
      <c r="F32" s="42" t="n">
        <v>21.25</v>
      </c>
      <c r="G32" s="42" t="n">
        <v>24.5</v>
      </c>
      <c r="H32" s="42" t="n">
        <v>27.25</v>
      </c>
      <c r="I32" s="42" t="n">
        <v>61.5</v>
      </c>
      <c r="J32" s="42" t="n">
        <v>30.75</v>
      </c>
      <c r="K32" s="42"/>
      <c r="L32" s="42" t="n">
        <v>41.5</v>
      </c>
      <c r="M32" s="42" t="n">
        <v>28.5</v>
      </c>
      <c r="N32" s="3"/>
    </row>
    <row r="33" customFormat="false" ht="12.75" hidden="false" customHeight="false" outlineLevel="0" collapsed="false">
      <c r="A33" s="21" t="n">
        <v>6</v>
      </c>
      <c r="B33" s="21" t="n">
        <v>12</v>
      </c>
      <c r="C33" s="42" t="n">
        <v>20.88</v>
      </c>
      <c r="D33" s="42" t="n">
        <v>21.25</v>
      </c>
      <c r="E33" s="42" t="n">
        <v>20.75</v>
      </c>
      <c r="F33" s="42" t="n">
        <v>20.75</v>
      </c>
      <c r="G33" s="42" t="n">
        <v>23.5</v>
      </c>
      <c r="H33" s="42" t="n">
        <v>27.25</v>
      </c>
      <c r="I33" s="42" t="n">
        <v>61.5</v>
      </c>
      <c r="J33" s="42" t="n">
        <v>30.75</v>
      </c>
      <c r="K33" s="42"/>
      <c r="L33" s="42" t="n">
        <v>41.5</v>
      </c>
      <c r="M33" s="42" t="n">
        <v>28.5</v>
      </c>
      <c r="N33" s="3"/>
    </row>
    <row r="34" customFormat="false" ht="12.75" hidden="false" customHeight="false" outlineLevel="0" collapsed="false">
      <c r="A34" s="21" t="n">
        <v>6</v>
      </c>
      <c r="B34" s="21" t="n">
        <v>19</v>
      </c>
      <c r="C34" s="42" t="n">
        <v>20.38</v>
      </c>
      <c r="D34" s="42" t="n">
        <v>21</v>
      </c>
      <c r="E34" s="42"/>
      <c r="F34" s="42"/>
      <c r="G34" s="42"/>
      <c r="H34" s="42" t="n">
        <v>27.25</v>
      </c>
      <c r="I34" s="42" t="n">
        <v>61.5</v>
      </c>
      <c r="J34" s="42" t="n">
        <v>30.75</v>
      </c>
      <c r="K34" s="42"/>
      <c r="L34" s="42" t="n">
        <v>41.5</v>
      </c>
      <c r="M34" s="42" t="n">
        <v>28.5</v>
      </c>
      <c r="N34" s="3"/>
    </row>
    <row r="35" customFormat="false" ht="12.75" hidden="false" customHeight="false" outlineLevel="0" collapsed="false">
      <c r="A35" s="21" t="n">
        <v>6</v>
      </c>
      <c r="B35" s="21" t="n">
        <v>26</v>
      </c>
      <c r="C35" s="42" t="n">
        <v>20.12</v>
      </c>
      <c r="D35" s="42" t="n">
        <v>20.25</v>
      </c>
      <c r="E35" s="42" t="n">
        <v>20</v>
      </c>
      <c r="F35" s="42" t="n">
        <v>21.25</v>
      </c>
      <c r="G35" s="42" t="n">
        <v>26</v>
      </c>
      <c r="H35" s="42" t="n">
        <v>27.25</v>
      </c>
      <c r="I35" s="42" t="n">
        <v>61.5</v>
      </c>
      <c r="J35" s="42" t="n">
        <v>30.75</v>
      </c>
      <c r="K35" s="42" t="n">
        <v>26.5</v>
      </c>
      <c r="L35" s="42" t="n">
        <v>41.5</v>
      </c>
      <c r="M35" s="42" t="n">
        <v>28.5</v>
      </c>
      <c r="N35" s="3"/>
    </row>
    <row r="36" customFormat="false" ht="12.75" hidden="false" customHeight="false" outlineLevel="0" collapsed="false">
      <c r="A36" s="21" t="n">
        <v>7</v>
      </c>
      <c r="B36" s="21" t="n">
        <v>3</v>
      </c>
      <c r="C36" s="42" t="n">
        <v>19.38</v>
      </c>
      <c r="D36" s="42" t="n">
        <v>19.25</v>
      </c>
      <c r="E36" s="42" t="n">
        <v>19.5</v>
      </c>
      <c r="F36" s="42" t="n">
        <v>21</v>
      </c>
      <c r="G36" s="42" t="n">
        <v>26</v>
      </c>
      <c r="H36" s="42" t="n">
        <v>27.28</v>
      </c>
      <c r="I36" s="42" t="n">
        <v>61.5</v>
      </c>
      <c r="J36" s="42" t="n">
        <v>30.75</v>
      </c>
      <c r="K36" s="42" t="n">
        <v>27.25</v>
      </c>
      <c r="L36" s="42" t="n">
        <v>41.5</v>
      </c>
      <c r="M36" s="42" t="n">
        <v>28.5</v>
      </c>
      <c r="N36" s="3"/>
    </row>
    <row r="37" customFormat="false" ht="12.75" hidden="false" customHeight="false" outlineLevel="0" collapsed="false">
      <c r="A37" s="21" t="n">
        <v>7</v>
      </c>
      <c r="B37" s="21" t="n">
        <v>10</v>
      </c>
      <c r="C37" s="42" t="n">
        <v>19.25</v>
      </c>
      <c r="D37" s="42" t="n">
        <v>19.25</v>
      </c>
      <c r="E37" s="42" t="n">
        <v>19</v>
      </c>
      <c r="F37" s="42" t="n">
        <v>21.5</v>
      </c>
      <c r="G37" s="42" t="n">
        <v>26.75</v>
      </c>
      <c r="H37" s="42" t="n">
        <v>27.25</v>
      </c>
      <c r="I37" s="42" t="n">
        <v>61</v>
      </c>
      <c r="J37" s="42" t="n">
        <v>29.5</v>
      </c>
      <c r="K37" s="42" t="n">
        <v>27.25</v>
      </c>
      <c r="L37" s="42" t="n">
        <v>51.5</v>
      </c>
      <c r="M37" s="42" t="n">
        <v>28.5</v>
      </c>
      <c r="N37" s="3"/>
    </row>
    <row r="38" customFormat="false" ht="12.75" hidden="false" customHeight="false" outlineLevel="0" collapsed="false">
      <c r="A38" s="21" t="n">
        <v>7</v>
      </c>
      <c r="B38" s="21" t="n">
        <v>17</v>
      </c>
      <c r="C38" s="42" t="n">
        <v>18.88</v>
      </c>
      <c r="D38" s="42" t="n">
        <v>18.88</v>
      </c>
      <c r="E38" s="42"/>
      <c r="F38" s="42" t="n">
        <v>21.5</v>
      </c>
      <c r="G38" s="42" t="n">
        <v>26.12</v>
      </c>
      <c r="H38" s="42" t="n">
        <v>27.25</v>
      </c>
      <c r="I38" s="42" t="n">
        <v>61</v>
      </c>
      <c r="J38" s="42" t="n">
        <v>29.5</v>
      </c>
      <c r="K38" s="42" t="n">
        <v>28.75</v>
      </c>
      <c r="L38" s="42" t="n">
        <v>41.5</v>
      </c>
      <c r="M38" s="42" t="n">
        <v>28.5</v>
      </c>
      <c r="N38" s="3"/>
    </row>
    <row r="39" customFormat="false" ht="12.75" hidden="false" customHeight="false" outlineLevel="0" collapsed="false">
      <c r="A39" s="21" t="n">
        <v>7</v>
      </c>
      <c r="B39" s="21" t="n">
        <v>24</v>
      </c>
      <c r="C39" s="42" t="n">
        <v>18.75</v>
      </c>
      <c r="D39" s="42" t="n">
        <v>18.5</v>
      </c>
      <c r="E39" s="42" t="n">
        <v>19</v>
      </c>
      <c r="F39" s="42" t="n">
        <v>21.5</v>
      </c>
      <c r="G39" s="42" t="n">
        <v>26</v>
      </c>
      <c r="H39" s="42" t="n">
        <v>27</v>
      </c>
      <c r="I39" s="42" t="n">
        <v>61</v>
      </c>
      <c r="J39" s="42" t="n">
        <v>29.5</v>
      </c>
      <c r="K39" s="42" t="n">
        <v>28.75</v>
      </c>
      <c r="L39" s="42" t="n">
        <v>31.5</v>
      </c>
      <c r="M39" s="42" t="n">
        <v>28.5</v>
      </c>
      <c r="N39" s="3"/>
    </row>
    <row r="40" customFormat="false" ht="12.75" hidden="false" customHeight="false" outlineLevel="0" collapsed="false">
      <c r="A40" s="21" t="n">
        <v>8</v>
      </c>
      <c r="B40" s="21" t="n">
        <v>31</v>
      </c>
      <c r="C40" s="42" t="n">
        <v>18.5</v>
      </c>
      <c r="D40" s="42" t="n">
        <v>18.25</v>
      </c>
      <c r="E40" s="42" t="n">
        <v>18.75</v>
      </c>
      <c r="F40" s="42" t="n">
        <v>21.75</v>
      </c>
      <c r="G40" s="42" t="n">
        <v>26</v>
      </c>
      <c r="H40" s="42" t="n">
        <v>26.75</v>
      </c>
      <c r="I40" s="42" t="n">
        <v>61</v>
      </c>
      <c r="J40" s="42" t="n">
        <v>29.25</v>
      </c>
      <c r="K40" s="42" t="n">
        <v>28.75</v>
      </c>
      <c r="L40" s="42" t="n">
        <v>33</v>
      </c>
      <c r="M40" s="42" t="n">
        <v>28.5</v>
      </c>
      <c r="N40" s="3"/>
    </row>
    <row r="41" customFormat="false" ht="12.75" hidden="false" customHeight="false" outlineLevel="0" collapsed="false">
      <c r="A41" s="21" t="n">
        <v>8</v>
      </c>
      <c r="B41" s="21" t="n">
        <v>7</v>
      </c>
      <c r="C41" s="42" t="n">
        <v>18.75</v>
      </c>
      <c r="D41" s="42" t="n">
        <v>18.25</v>
      </c>
      <c r="E41" s="42" t="n">
        <v>18.75</v>
      </c>
      <c r="F41" s="42" t="n">
        <v>21.5</v>
      </c>
      <c r="G41" s="42" t="n">
        <v>27.5</v>
      </c>
      <c r="H41" s="42" t="n">
        <v>26.75</v>
      </c>
      <c r="I41" s="42" t="n">
        <v>61</v>
      </c>
      <c r="J41" s="42" t="n">
        <v>28.5</v>
      </c>
      <c r="K41" s="42" t="n">
        <v>28.5</v>
      </c>
      <c r="L41" s="42" t="n">
        <v>33.5</v>
      </c>
      <c r="M41" s="42" t="n">
        <v>28.5</v>
      </c>
      <c r="N41" s="3"/>
    </row>
    <row r="42" customFormat="false" ht="12.75" hidden="false" customHeight="false" outlineLevel="0" collapsed="false">
      <c r="A42" s="21" t="n">
        <v>8</v>
      </c>
      <c r="B42" s="21" t="n">
        <v>14</v>
      </c>
      <c r="C42" s="42" t="n">
        <v>18.75</v>
      </c>
      <c r="D42" s="42" t="n">
        <v>17.75</v>
      </c>
      <c r="E42" s="42" t="n">
        <v>19</v>
      </c>
      <c r="F42" s="42" t="n">
        <v>22.25</v>
      </c>
      <c r="G42" s="42" t="n">
        <v>27.5</v>
      </c>
      <c r="H42" s="42" t="n">
        <v>26.75</v>
      </c>
      <c r="I42" s="42" t="n">
        <v>61</v>
      </c>
      <c r="J42" s="42" t="n">
        <v>28.25</v>
      </c>
      <c r="K42" s="42" t="n">
        <v>28.75</v>
      </c>
      <c r="L42" s="42" t="n">
        <v>33</v>
      </c>
      <c r="M42" s="42" t="n">
        <v>28.5</v>
      </c>
      <c r="N42" s="3"/>
    </row>
    <row r="43" customFormat="false" ht="12.75" hidden="false" customHeight="false" outlineLevel="0" collapsed="false">
      <c r="A43" s="21" t="n">
        <v>8</v>
      </c>
      <c r="B43" s="21" t="n">
        <v>21</v>
      </c>
      <c r="C43" s="42" t="n">
        <v>19.75</v>
      </c>
      <c r="D43" s="42" t="n">
        <v>18.25</v>
      </c>
      <c r="E43" s="42" t="n">
        <v>19.5</v>
      </c>
      <c r="F43" s="42" t="n">
        <v>21.75</v>
      </c>
      <c r="G43" s="42" t="n">
        <v>25</v>
      </c>
      <c r="H43" s="42" t="n">
        <v>26.75</v>
      </c>
      <c r="I43" s="42" t="n">
        <v>61</v>
      </c>
      <c r="J43" s="42" t="n">
        <v>27</v>
      </c>
      <c r="K43" s="42" t="n">
        <v>28.75</v>
      </c>
      <c r="L43" s="42" t="n">
        <v>33</v>
      </c>
      <c r="M43" s="42" t="n">
        <v>28.5</v>
      </c>
      <c r="N43" s="3"/>
    </row>
    <row r="44" customFormat="false" ht="12.75" hidden="false" customHeight="false" outlineLevel="0" collapsed="false">
      <c r="A44" s="21" t="n">
        <v>8</v>
      </c>
      <c r="B44" s="21" t="n">
        <v>28</v>
      </c>
      <c r="C44" s="42" t="n">
        <v>19.75</v>
      </c>
      <c r="D44" s="42" t="n">
        <v>18</v>
      </c>
      <c r="E44" s="42" t="n">
        <v>19.25</v>
      </c>
      <c r="F44" s="42" t="n">
        <v>22.5</v>
      </c>
      <c r="G44" s="42" t="n">
        <v>24.5</v>
      </c>
      <c r="H44" s="42" t="n">
        <v>26.75</v>
      </c>
      <c r="I44" s="42" t="n">
        <v>61.5</v>
      </c>
      <c r="J44" s="42" t="n">
        <v>26.5</v>
      </c>
      <c r="K44" s="42" t="n">
        <v>28.75</v>
      </c>
      <c r="L44" s="42" t="n">
        <v>30.5</v>
      </c>
      <c r="M44" s="42" t="n">
        <v>28.5</v>
      </c>
      <c r="N44" s="3"/>
    </row>
    <row r="45" customFormat="false" ht="12.75" hidden="false" customHeight="false" outlineLevel="0" collapsed="false">
      <c r="A45" s="21" t="n">
        <v>9</v>
      </c>
      <c r="B45" s="21" t="n">
        <v>5</v>
      </c>
      <c r="C45" s="42" t="n">
        <v>18.5</v>
      </c>
      <c r="D45" s="42" t="n">
        <v>17.5</v>
      </c>
      <c r="E45" s="42" t="n">
        <v>19.25</v>
      </c>
      <c r="F45" s="42" t="n">
        <v>22.75</v>
      </c>
      <c r="G45" s="42" t="n">
        <v>23.75</v>
      </c>
      <c r="H45" s="42" t="n">
        <v>26.5</v>
      </c>
      <c r="I45" s="42" t="n">
        <v>61</v>
      </c>
      <c r="J45" s="42" t="n">
        <v>26</v>
      </c>
      <c r="K45" s="42" t="n">
        <v>28.25</v>
      </c>
      <c r="L45" s="42" t="n">
        <v>31</v>
      </c>
      <c r="M45" s="42" t="n">
        <v>32</v>
      </c>
      <c r="N45" s="3"/>
    </row>
    <row r="46" customFormat="false" ht="12.75" hidden="false" customHeight="false" outlineLevel="0" collapsed="false">
      <c r="A46" s="21" t="n">
        <v>9</v>
      </c>
      <c r="B46" s="21" t="n">
        <v>11</v>
      </c>
      <c r="C46" s="42" t="n">
        <v>18.25</v>
      </c>
      <c r="D46" s="42" t="n">
        <v>17.25</v>
      </c>
      <c r="E46" s="42" t="n">
        <v>18.75</v>
      </c>
      <c r="F46" s="42" t="n">
        <v>22.5</v>
      </c>
      <c r="G46" s="42" t="n">
        <v>24.55</v>
      </c>
      <c r="H46" s="42" t="n">
        <v>26.38</v>
      </c>
      <c r="I46" s="42" t="n">
        <v>26.25</v>
      </c>
      <c r="J46" s="42" t="n">
        <v>25.5</v>
      </c>
      <c r="K46" s="42" t="n">
        <v>27.5</v>
      </c>
      <c r="L46" s="42" t="n">
        <v>31</v>
      </c>
      <c r="M46" s="42" t="n">
        <v>32.5</v>
      </c>
      <c r="N46" s="3"/>
    </row>
    <row r="47" customFormat="false" ht="12.75" hidden="false" customHeight="false" outlineLevel="0" collapsed="false">
      <c r="A47" s="21" t="n">
        <v>9</v>
      </c>
      <c r="B47" s="21" t="n">
        <v>18</v>
      </c>
      <c r="C47" s="42" t="n">
        <v>17.75</v>
      </c>
      <c r="D47" s="42" t="n">
        <v>17.75</v>
      </c>
      <c r="E47" s="42" t="n">
        <v>18.75</v>
      </c>
      <c r="F47" s="42" t="n">
        <v>23.25</v>
      </c>
      <c r="G47" s="42" t="n">
        <v>25.25</v>
      </c>
      <c r="H47" s="42" t="n">
        <v>25.88</v>
      </c>
      <c r="I47" s="42" t="n">
        <v>51.5</v>
      </c>
      <c r="J47" s="42" t="n">
        <v>25.38</v>
      </c>
      <c r="K47" s="42" t="n">
        <v>28</v>
      </c>
      <c r="L47" s="42" t="n">
        <v>31</v>
      </c>
      <c r="M47" s="42" t="n">
        <v>35.5</v>
      </c>
      <c r="N47" s="3"/>
    </row>
    <row r="48" customFormat="false" ht="12.75" hidden="false" customHeight="false" outlineLevel="0" collapsed="false">
      <c r="A48" s="21" t="n">
        <v>9</v>
      </c>
      <c r="B48" s="21" t="n">
        <v>25</v>
      </c>
      <c r="C48" s="42" t="n">
        <v>18</v>
      </c>
      <c r="D48" s="42" t="n">
        <v>17.75</v>
      </c>
      <c r="E48" s="42" t="n">
        <v>18.75</v>
      </c>
      <c r="F48" s="42" t="n">
        <v>23.25</v>
      </c>
      <c r="G48" s="42" t="n">
        <v>25.25</v>
      </c>
      <c r="H48" s="42" t="n">
        <v>25.5</v>
      </c>
      <c r="I48" s="42" t="n">
        <v>43</v>
      </c>
      <c r="J48" s="42" t="n">
        <v>25.75</v>
      </c>
      <c r="K48" s="42"/>
      <c r="L48" s="42" t="n">
        <v>31</v>
      </c>
      <c r="M48" s="42" t="n">
        <v>35.5</v>
      </c>
      <c r="N48" s="3"/>
    </row>
    <row r="49" customFormat="false" ht="12.75" hidden="false" customHeight="false" outlineLevel="0" collapsed="false">
      <c r="A49" s="21" t="n">
        <v>10</v>
      </c>
      <c r="B49" s="21" t="n">
        <v>2</v>
      </c>
      <c r="C49" s="42" t="n">
        <v>18.25</v>
      </c>
      <c r="D49" s="42" t="n">
        <v>17.12</v>
      </c>
      <c r="E49" s="42" t="n">
        <v>19</v>
      </c>
      <c r="F49" s="42" t="n">
        <v>23.38</v>
      </c>
      <c r="G49" s="42" t="n">
        <v>26</v>
      </c>
      <c r="H49" s="42" t="n">
        <v>25.75</v>
      </c>
      <c r="I49" s="42" t="n">
        <v>42.5</v>
      </c>
      <c r="J49" s="42" t="n">
        <v>25.75</v>
      </c>
      <c r="K49" s="42"/>
      <c r="L49" s="42" t="n">
        <v>31</v>
      </c>
      <c r="M49" s="42" t="n">
        <v>35.5</v>
      </c>
      <c r="N49" s="3"/>
    </row>
    <row r="50" customFormat="false" ht="12.75" hidden="false" customHeight="false" outlineLevel="0" collapsed="false">
      <c r="A50" s="21" t="n">
        <v>10</v>
      </c>
      <c r="B50" s="21" t="n">
        <v>10</v>
      </c>
      <c r="C50" s="42" t="n">
        <v>20.25</v>
      </c>
      <c r="D50" s="42" t="n">
        <v>19.75</v>
      </c>
      <c r="E50" s="42" t="n">
        <v>20.5</v>
      </c>
      <c r="F50" s="42" t="n">
        <v>24.75</v>
      </c>
      <c r="G50" s="42" t="n">
        <v>26</v>
      </c>
      <c r="H50" s="42" t="n">
        <v>25.5</v>
      </c>
      <c r="I50" s="42" t="n">
        <v>42.5</v>
      </c>
      <c r="J50" s="42" t="n">
        <v>25.75</v>
      </c>
      <c r="K50" s="42"/>
      <c r="L50" s="42" t="n">
        <v>31.5</v>
      </c>
      <c r="M50" s="42" t="n">
        <v>35.5</v>
      </c>
      <c r="N50" s="3"/>
    </row>
    <row r="51" customFormat="false" ht="12.75" hidden="false" customHeight="false" outlineLevel="0" collapsed="false">
      <c r="A51" s="21" t="n">
        <v>10</v>
      </c>
      <c r="B51" s="21" t="n">
        <v>23</v>
      </c>
      <c r="C51" s="42" t="n">
        <v>20.12</v>
      </c>
      <c r="D51" s="42" t="n">
        <v>19.5</v>
      </c>
      <c r="E51" s="42" t="n">
        <v>20.5</v>
      </c>
      <c r="F51" s="42" t="n">
        <v>25.5</v>
      </c>
      <c r="G51" s="42" t="n">
        <v>26</v>
      </c>
      <c r="H51" s="42" t="n">
        <v>25.5</v>
      </c>
      <c r="I51" s="42" t="n">
        <v>44.5</v>
      </c>
      <c r="J51" s="42" t="n">
        <v>26.5</v>
      </c>
      <c r="K51" s="42"/>
      <c r="L51" s="42" t="n">
        <v>35.5</v>
      </c>
      <c r="M51" s="42" t="n">
        <v>38.5</v>
      </c>
      <c r="N51" s="3"/>
    </row>
    <row r="52" customFormat="false" ht="12.75" hidden="false" customHeight="false" outlineLevel="0" collapsed="false">
      <c r="A52" s="21" t="n">
        <v>10</v>
      </c>
      <c r="B52" s="21" t="n">
        <v>30</v>
      </c>
      <c r="C52" s="42" t="n">
        <v>20</v>
      </c>
      <c r="D52" s="42" t="n">
        <v>19.25</v>
      </c>
      <c r="E52" s="42" t="n">
        <v>21</v>
      </c>
      <c r="F52" s="42" t="n">
        <v>25.25</v>
      </c>
      <c r="G52" s="42" t="n">
        <v>25</v>
      </c>
      <c r="H52" s="42" t="n">
        <v>25.5</v>
      </c>
      <c r="I52" s="42" t="n">
        <v>45.25</v>
      </c>
      <c r="J52" s="42" t="n">
        <v>26.5</v>
      </c>
      <c r="K52" s="42"/>
      <c r="L52" s="42" t="n">
        <v>35.5</v>
      </c>
      <c r="M52" s="42" t="n">
        <v>38.5</v>
      </c>
      <c r="N52" s="3"/>
    </row>
    <row r="53" customFormat="false" ht="12.75" hidden="false" customHeight="false" outlineLevel="0" collapsed="false">
      <c r="A53" s="21" t="n">
        <v>11</v>
      </c>
      <c r="B53" s="21" t="n">
        <v>6</v>
      </c>
      <c r="C53" s="42" t="n">
        <v>19.5</v>
      </c>
      <c r="D53" s="42" t="n">
        <v>18.38</v>
      </c>
      <c r="E53" s="42" t="n">
        <v>20.5</v>
      </c>
      <c r="F53" s="42" t="n">
        <v>24.75</v>
      </c>
      <c r="G53" s="42" t="n">
        <v>24.5</v>
      </c>
      <c r="H53" s="42" t="n">
        <v>25.12</v>
      </c>
      <c r="I53" s="42" t="n">
        <v>46.25</v>
      </c>
      <c r="J53" s="42" t="n">
        <v>26.5</v>
      </c>
      <c r="K53" s="42"/>
      <c r="L53" s="42" t="n">
        <v>35.5</v>
      </c>
      <c r="M53" s="42" t="n">
        <v>38</v>
      </c>
      <c r="N53" s="3"/>
    </row>
    <row r="54" customFormat="false" ht="12.75" hidden="false" customHeight="false" outlineLevel="0" collapsed="false">
      <c r="A54" s="21" t="n">
        <v>11</v>
      </c>
      <c r="B54" s="21" t="n">
        <v>14</v>
      </c>
      <c r="C54" s="42" t="n">
        <v>18.75</v>
      </c>
      <c r="D54" s="42" t="n">
        <v>17.75</v>
      </c>
      <c r="E54" s="42" t="n">
        <v>19.75</v>
      </c>
      <c r="F54" s="42" t="n">
        <v>24.5</v>
      </c>
      <c r="G54" s="42" t="n">
        <v>24.5</v>
      </c>
      <c r="H54" s="42" t="n">
        <v>25.12</v>
      </c>
      <c r="I54" s="42" t="n">
        <v>46</v>
      </c>
      <c r="J54" s="42" t="n">
        <v>26.5</v>
      </c>
      <c r="K54" s="42"/>
      <c r="L54" s="42" t="n">
        <v>35.5</v>
      </c>
      <c r="M54" s="42" t="n">
        <v>38</v>
      </c>
      <c r="N54" s="3"/>
    </row>
    <row r="55" customFormat="false" ht="12.75" hidden="false" customHeight="false" outlineLevel="0" collapsed="false">
      <c r="A55" s="21" t="n">
        <v>11</v>
      </c>
      <c r="B55" s="21" t="n">
        <v>20</v>
      </c>
      <c r="C55" s="42" t="n">
        <v>18.25</v>
      </c>
      <c r="D55" s="42" t="n">
        <v>17.75</v>
      </c>
      <c r="E55" s="42" t="n">
        <v>19.75</v>
      </c>
      <c r="F55" s="42" t="n">
        <v>24.25</v>
      </c>
      <c r="G55" s="42" t="n">
        <v>24.38</v>
      </c>
      <c r="H55" s="42" t="n">
        <v>24.75</v>
      </c>
      <c r="I55" s="42" t="n">
        <v>46</v>
      </c>
      <c r="J55" s="42" t="n">
        <v>26.25</v>
      </c>
      <c r="K55" s="42"/>
      <c r="L55" s="42" t="n">
        <v>33.5</v>
      </c>
      <c r="M55" s="42" t="n">
        <v>37.5</v>
      </c>
      <c r="N55" s="3"/>
    </row>
    <row r="56" customFormat="false" ht="12.75" hidden="false" customHeight="false" outlineLevel="0" collapsed="false">
      <c r="A56" s="21" t="n">
        <v>11</v>
      </c>
      <c r="B56" s="21" t="n">
        <v>27</v>
      </c>
      <c r="C56" s="42" t="n">
        <v>18.25</v>
      </c>
      <c r="D56" s="42" t="n">
        <v>17.62</v>
      </c>
      <c r="E56" s="42" t="n">
        <v>19.25</v>
      </c>
      <c r="F56" s="42" t="n">
        <v>23.75</v>
      </c>
      <c r="G56" s="42" t="n">
        <v>24.25</v>
      </c>
      <c r="H56" s="42" t="n">
        <v>24.5</v>
      </c>
      <c r="I56" s="42" t="n">
        <v>45.5</v>
      </c>
      <c r="J56" s="42" t="n">
        <v>26.25</v>
      </c>
      <c r="K56" s="42"/>
      <c r="L56" s="42" t="n">
        <v>32.5</v>
      </c>
      <c r="M56" s="42" t="n">
        <v>37.5</v>
      </c>
      <c r="N56" s="3"/>
    </row>
    <row r="57" customFormat="false" ht="12.75" hidden="false" customHeight="false" outlineLevel="0" collapsed="false">
      <c r="A57" s="21" t="n">
        <v>12</v>
      </c>
      <c r="B57" s="21" t="n">
        <v>11</v>
      </c>
      <c r="C57" s="42" t="n">
        <v>19</v>
      </c>
      <c r="D57" s="42" t="n">
        <v>18</v>
      </c>
      <c r="E57" s="42" t="n">
        <v>19.25</v>
      </c>
      <c r="F57" s="42" t="n">
        <v>23.75</v>
      </c>
      <c r="G57" s="42" t="n">
        <v>23.75</v>
      </c>
      <c r="H57" s="42" t="n">
        <v>24.25</v>
      </c>
      <c r="I57" s="42" t="n">
        <v>44.5</v>
      </c>
      <c r="J57" s="42" t="n">
        <v>25.75</v>
      </c>
      <c r="K57" s="42"/>
      <c r="L57" s="42" t="n">
        <v>32.5</v>
      </c>
      <c r="M57" s="42" t="n">
        <v>36.5</v>
      </c>
      <c r="N57" s="3"/>
    </row>
    <row r="58" customFormat="false" ht="12.75" hidden="false" customHeight="false" outlineLevel="0" collapsed="false">
      <c r="A58" s="21" t="n">
        <v>12</v>
      </c>
      <c r="B58" s="21" t="n">
        <v>18</v>
      </c>
      <c r="C58" s="42" t="n">
        <v>20.25</v>
      </c>
      <c r="D58" s="42" t="n">
        <v>18.25</v>
      </c>
      <c r="E58" s="42" t="n">
        <v>19.62</v>
      </c>
      <c r="F58" s="42" t="n">
        <v>23.5</v>
      </c>
      <c r="G58" s="42" t="n">
        <v>24.25</v>
      </c>
      <c r="H58" s="42" t="n">
        <v>24.25</v>
      </c>
      <c r="I58" s="42" t="n">
        <v>45</v>
      </c>
      <c r="J58" s="42" t="n">
        <v>25.5</v>
      </c>
      <c r="K58" s="42"/>
      <c r="L58" s="42" t="n">
        <v>32</v>
      </c>
      <c r="M58" s="42" t="n">
        <v>36</v>
      </c>
      <c r="N58" s="3"/>
    </row>
    <row r="59" customFormat="false" ht="12.75" hidden="false" customHeight="false" outlineLevel="0" collapsed="false">
      <c r="A59" s="21" t="n">
        <v>12</v>
      </c>
      <c r="B59" s="21" t="n">
        <v>25</v>
      </c>
      <c r="C59" s="42"/>
      <c r="D59" s="4" t="s">
        <v>61</v>
      </c>
      <c r="E59" s="42"/>
      <c r="F59" s="42"/>
      <c r="G59" s="42"/>
      <c r="H59" s="42"/>
      <c r="I59" s="42"/>
      <c r="J59" s="42"/>
      <c r="K59" s="42"/>
      <c r="L59" s="42"/>
      <c r="M59" s="42"/>
      <c r="N59" s="3"/>
    </row>
    <row r="60" customFormat="false" ht="12.75" hidden="false" customHeight="false" outlineLevel="0" collapsed="false">
      <c r="A60" s="37" t="s">
        <v>23</v>
      </c>
      <c r="B60" s="37" t="s">
        <v>23</v>
      </c>
      <c r="C60" s="37" t="s">
        <v>23</v>
      </c>
      <c r="D60" s="37" t="s">
        <v>23</v>
      </c>
      <c r="E60" s="37" t="s">
        <v>23</v>
      </c>
      <c r="F60" s="37" t="s">
        <v>23</v>
      </c>
      <c r="G60" s="37" t="s">
        <v>23</v>
      </c>
      <c r="H60" s="37" t="s">
        <v>23</v>
      </c>
      <c r="I60" s="37" t="s">
        <v>23</v>
      </c>
      <c r="J60" s="37" t="s">
        <v>23</v>
      </c>
      <c r="K60" s="37" t="s">
        <v>23</v>
      </c>
      <c r="L60" s="37" t="s">
        <v>23</v>
      </c>
      <c r="M60" s="37" t="s">
        <v>23</v>
      </c>
      <c r="N60" s="3"/>
    </row>
    <row r="61" customFormat="false" ht="12.75" hidden="false" customHeight="false" outlineLevel="0" collapsed="false">
      <c r="A61" s="21"/>
      <c r="B61" s="21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3"/>
    </row>
    <row r="62" customFormat="false" ht="12.75" hidden="false" customHeight="false" outlineLevel="0" collapsed="false">
      <c r="A62" s="21"/>
      <c r="B62" s="21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3"/>
    </row>
    <row r="63" customFormat="false" ht="12.75" hidden="false" customHeight="false" outlineLevel="0" collapsed="false">
      <c r="A63" s="21"/>
      <c r="B63" s="21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3"/>
    </row>
    <row r="64" customFormat="false" ht="12.75" hidden="false" customHeight="false" outlineLevel="0" collapsed="false">
      <c r="A64" s="21"/>
      <c r="B64" s="21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3"/>
    </row>
    <row r="65" customFormat="false" ht="12.75" hidden="false" customHeight="false" outlineLevel="0" collapsed="false">
      <c r="A65" s="21"/>
      <c r="B65" s="21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3"/>
    </row>
    <row r="66" customFormat="false" ht="12.75" hidden="false" customHeight="false" outlineLevel="0" collapsed="false">
      <c r="A66" s="17"/>
      <c r="B66" s="17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</row>
    <row r="67" customFormat="false" ht="12.75" hidden="false" customHeight="false" outlineLevel="0" collapsed="false">
      <c r="A67" s="17"/>
      <c r="B67" s="17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2.75" hidden="false" customHeight="false" outlineLevel="0" collapsed="false">
      <c r="A69" s="4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</row>
    <row r="70" customFormat="false" ht="12.75" hidden="false" customHeight="false" outlineLevel="0" collapsed="false">
      <c r="A70" s="43" t="s">
        <v>62</v>
      </c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3"/>
    </row>
    <row r="71" customFormat="false" ht="12.75" hidden="false" customHeight="false" outlineLevel="0" collapsed="false">
      <c r="A71" s="22" t="s">
        <v>25</v>
      </c>
      <c r="B71" s="22" t="s">
        <v>25</v>
      </c>
      <c r="C71" s="22" t="s">
        <v>25</v>
      </c>
      <c r="D71" s="22" t="s">
        <v>25</v>
      </c>
      <c r="E71" s="22" t="s">
        <v>25</v>
      </c>
      <c r="F71" s="22" t="s">
        <v>25</v>
      </c>
      <c r="G71" s="22" t="s">
        <v>25</v>
      </c>
      <c r="H71" s="22" t="s">
        <v>25</v>
      </c>
      <c r="I71" s="22" t="s">
        <v>25</v>
      </c>
      <c r="J71" s="22" t="s">
        <v>25</v>
      </c>
      <c r="K71" s="22" t="s">
        <v>25</v>
      </c>
      <c r="L71" s="22" t="s">
        <v>25</v>
      </c>
      <c r="M71" s="22" t="s">
        <v>25</v>
      </c>
      <c r="N71" s="3"/>
    </row>
    <row r="72" customFormat="false" ht="12.75" hidden="false" customHeight="false" outlineLevel="0" collapsed="false">
      <c r="A72" s="25" t="s">
        <v>5</v>
      </c>
      <c r="C72" s="25" t="s">
        <v>7</v>
      </c>
      <c r="D72" s="25" t="s">
        <v>26</v>
      </c>
      <c r="E72" s="25" t="s">
        <v>9</v>
      </c>
      <c r="F72" s="25" t="s">
        <v>27</v>
      </c>
      <c r="G72" s="25" t="s">
        <v>11</v>
      </c>
      <c r="H72" s="25" t="s">
        <v>28</v>
      </c>
      <c r="I72" s="25" t="s">
        <v>29</v>
      </c>
      <c r="J72" s="25" t="s">
        <v>14</v>
      </c>
      <c r="K72" s="2" t="s">
        <v>58</v>
      </c>
      <c r="L72" s="25" t="s">
        <v>15</v>
      </c>
      <c r="M72" s="25" t="s">
        <v>16</v>
      </c>
      <c r="N72" s="3"/>
    </row>
    <row r="73" customFormat="false" ht="12.75" hidden="false" customHeight="false" outlineLevel="0" collapsed="false">
      <c r="A73" s="26" t="s">
        <v>25</v>
      </c>
      <c r="B73" s="26" t="s">
        <v>25</v>
      </c>
      <c r="C73" s="26" t="s">
        <v>25</v>
      </c>
      <c r="D73" s="26" t="s">
        <v>25</v>
      </c>
      <c r="E73" s="26" t="s">
        <v>25</v>
      </c>
      <c r="F73" s="26" t="s">
        <v>25</v>
      </c>
      <c r="G73" s="26" t="s">
        <v>25</v>
      </c>
      <c r="H73" s="26" t="s">
        <v>25</v>
      </c>
      <c r="I73" s="26" t="s">
        <v>25</v>
      </c>
      <c r="J73" s="26" t="s">
        <v>25</v>
      </c>
      <c r="K73" s="26" t="s">
        <v>25</v>
      </c>
      <c r="L73" s="26" t="s">
        <v>25</v>
      </c>
      <c r="M73" s="26" t="s">
        <v>25</v>
      </c>
      <c r="N73" s="3"/>
    </row>
    <row r="74" customFormat="false" ht="12.75" hidden="false" customHeight="false" outlineLevel="0" collapsed="false">
      <c r="A74" s="3"/>
      <c r="C74" s="3"/>
      <c r="D74" s="3"/>
      <c r="E74" s="3"/>
      <c r="F74" s="3"/>
      <c r="G74" s="3"/>
      <c r="H74" s="2" t="s">
        <v>31</v>
      </c>
      <c r="I74" s="3"/>
      <c r="J74" s="3"/>
      <c r="K74" s="3"/>
      <c r="L74" s="3"/>
      <c r="M74" s="3"/>
      <c r="N74" s="3"/>
    </row>
    <row r="75" customFormat="false" ht="12.75" hidden="false" customHeight="false" outlineLevel="0" collapsed="false">
      <c r="A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</row>
    <row r="76" customFormat="false" ht="12.75" hidden="false" customHeight="false" outlineLevel="0" collapsed="false">
      <c r="A76" s="27" t="s">
        <v>32</v>
      </c>
      <c r="C76" s="19" t="n">
        <v>22.424</v>
      </c>
      <c r="D76" s="19" t="n">
        <v>24.65</v>
      </c>
      <c r="E76" s="19" t="n">
        <v>22</v>
      </c>
      <c r="F76" s="19" t="n">
        <v>22.5</v>
      </c>
      <c r="G76" s="19" t="n">
        <v>26</v>
      </c>
      <c r="H76" s="19" t="n">
        <v>25.65</v>
      </c>
      <c r="I76" s="19" t="n">
        <v>47.35</v>
      </c>
      <c r="J76" s="19" t="n">
        <v>30.15</v>
      </c>
      <c r="K76" s="19" t="n">
        <v>30.8</v>
      </c>
      <c r="L76" s="19" t="n">
        <v>41.5</v>
      </c>
      <c r="M76" s="19" t="n">
        <v>33.5</v>
      </c>
      <c r="N76" s="3"/>
    </row>
    <row r="77" customFormat="false" ht="12.75" hidden="false" customHeight="false" outlineLevel="0" collapsed="false">
      <c r="A77" s="25" t="s">
        <v>33</v>
      </c>
      <c r="C77" s="19" t="n">
        <v>21.375</v>
      </c>
      <c r="D77" s="19" t="n">
        <v>22.875</v>
      </c>
      <c r="E77" s="19" t="n">
        <v>20.0625</v>
      </c>
      <c r="F77" s="19" t="n">
        <v>20.875</v>
      </c>
      <c r="G77" s="19" t="n">
        <v>24.6875</v>
      </c>
      <c r="H77" s="19" t="n">
        <v>25.5</v>
      </c>
      <c r="I77" s="19" t="n">
        <v>46.75</v>
      </c>
      <c r="J77" s="19" t="n">
        <v>29.4375</v>
      </c>
      <c r="K77" s="19" t="n">
        <v>29.5625</v>
      </c>
      <c r="L77" s="19" t="n">
        <v>41.5</v>
      </c>
      <c r="M77" s="19" t="n">
        <v>33.5</v>
      </c>
      <c r="N77" s="3"/>
    </row>
    <row r="78" customFormat="false" ht="12.75" hidden="false" customHeight="false" outlineLevel="0" collapsed="false">
      <c r="A78" s="25" t="s">
        <v>34</v>
      </c>
      <c r="C78" s="19" t="n">
        <v>20.8125</v>
      </c>
      <c r="D78" s="19" t="n">
        <v>21.875</v>
      </c>
      <c r="E78" s="19" t="n">
        <v>19.1275</v>
      </c>
      <c r="F78" s="19" t="n">
        <v>19.97</v>
      </c>
      <c r="G78" s="19" t="n">
        <v>23.1875</v>
      </c>
      <c r="H78" s="19" t="n">
        <v>25.5</v>
      </c>
      <c r="I78" s="19" t="n">
        <v>46.375</v>
      </c>
      <c r="J78" s="19" t="n">
        <v>29.3125</v>
      </c>
      <c r="K78" s="19" t="n">
        <v>28.25</v>
      </c>
      <c r="L78" s="19" t="n">
        <v>41.5</v>
      </c>
      <c r="M78" s="19" t="n">
        <v>31.5</v>
      </c>
      <c r="N78" s="3"/>
    </row>
    <row r="79" customFormat="false" ht="12.75" hidden="false" customHeight="false" outlineLevel="0" collapsed="false">
      <c r="A79" s="25" t="s">
        <v>35</v>
      </c>
      <c r="C79" s="19" t="n">
        <v>22</v>
      </c>
      <c r="D79" s="19" t="n">
        <v>21.75</v>
      </c>
      <c r="E79" s="19" t="n">
        <v>20.5</v>
      </c>
      <c r="F79" s="19" t="n">
        <v>20.5</v>
      </c>
      <c r="G79" s="19" t="n">
        <v>23.62</v>
      </c>
      <c r="H79" s="19" t="n">
        <v>25.5</v>
      </c>
      <c r="I79" s="19" t="n">
        <v>46.25</v>
      </c>
      <c r="J79" s="19" t="n">
        <v>29.25</v>
      </c>
      <c r="K79" s="19" t="n">
        <v>26.75</v>
      </c>
      <c r="L79" s="19" t="n">
        <v>41.5</v>
      </c>
      <c r="M79" s="19" t="n">
        <v>30.5</v>
      </c>
      <c r="N79" s="3"/>
    </row>
    <row r="80" customFormat="false" ht="12.75" hidden="false" customHeight="false" outlineLevel="0" collapsed="false">
      <c r="A80" s="25" t="s">
        <v>36</v>
      </c>
      <c r="C80" s="19" t="n">
        <v>21.8</v>
      </c>
      <c r="D80" s="19" t="n">
        <v>22.25</v>
      </c>
      <c r="E80" s="19" t="n">
        <v>21.25</v>
      </c>
      <c r="F80" s="19" t="n">
        <v>21</v>
      </c>
      <c r="G80" s="19" t="n">
        <v>25.4</v>
      </c>
      <c r="H80" s="19" t="n">
        <v>27.6</v>
      </c>
      <c r="I80" s="19" t="n">
        <v>59.6</v>
      </c>
      <c r="J80" s="19" t="n">
        <v>30.6</v>
      </c>
      <c r="K80" s="19" t="n">
        <v>27.6875</v>
      </c>
      <c r="L80" s="19" t="n">
        <v>41.5</v>
      </c>
      <c r="M80" s="19" t="n">
        <v>29.4</v>
      </c>
      <c r="N80" s="3"/>
    </row>
    <row r="81" customFormat="false" ht="12.75" hidden="false" customHeight="false" outlineLevel="0" collapsed="false">
      <c r="A81" s="25" t="s">
        <v>37</v>
      </c>
      <c r="C81" s="19" t="n">
        <v>20.6575</v>
      </c>
      <c r="D81" s="19" t="n">
        <v>20.97</v>
      </c>
      <c r="E81" s="19" t="n">
        <v>20.5</v>
      </c>
      <c r="F81" s="19" t="n">
        <v>21.0833333333333</v>
      </c>
      <c r="G81" s="19" t="n">
        <v>24.6666666666667</v>
      </c>
      <c r="H81" s="19" t="n">
        <v>27.25</v>
      </c>
      <c r="I81" s="19" t="n">
        <v>61.5</v>
      </c>
      <c r="J81" s="19" t="n">
        <v>30.75</v>
      </c>
      <c r="K81" s="19" t="n">
        <v>26.5</v>
      </c>
      <c r="L81" s="19" t="n">
        <v>41.5</v>
      </c>
      <c r="M81" s="19" t="n">
        <v>28.5</v>
      </c>
      <c r="N81" s="3"/>
    </row>
    <row r="82" customFormat="false" ht="12.75" hidden="false" customHeight="false" outlineLevel="0" collapsed="false">
      <c r="A82" s="25" t="s">
        <v>38</v>
      </c>
      <c r="C82" s="19" t="n">
        <v>19.065</v>
      </c>
      <c r="D82" s="19" t="n">
        <v>18.97</v>
      </c>
      <c r="E82" s="19" t="n">
        <v>19.1666666666667</v>
      </c>
      <c r="F82" s="19" t="n">
        <v>21.375</v>
      </c>
      <c r="G82" s="19" t="n">
        <v>26.2175</v>
      </c>
      <c r="H82" s="19" t="n">
        <v>27.195</v>
      </c>
      <c r="I82" s="19" t="n">
        <v>61.125</v>
      </c>
      <c r="J82" s="19" t="n">
        <v>29.8125</v>
      </c>
      <c r="K82" s="19" t="n">
        <v>28</v>
      </c>
      <c r="L82" s="19" t="n">
        <v>41.5</v>
      </c>
      <c r="M82" s="19" t="n">
        <v>28.5</v>
      </c>
      <c r="N82" s="3"/>
    </row>
    <row r="83" customFormat="false" ht="12.75" hidden="false" customHeight="false" outlineLevel="0" collapsed="false">
      <c r="A83" s="25" t="s">
        <v>39</v>
      </c>
      <c r="C83" s="19" t="n">
        <v>19.1</v>
      </c>
      <c r="D83" s="19" t="n">
        <v>18.1</v>
      </c>
      <c r="E83" s="19" t="n">
        <v>19.05</v>
      </c>
      <c r="F83" s="19" t="n">
        <v>21.95</v>
      </c>
      <c r="G83" s="19" t="n">
        <v>26.1</v>
      </c>
      <c r="H83" s="19" t="n">
        <v>26.75</v>
      </c>
      <c r="I83" s="19" t="n">
        <v>61.1</v>
      </c>
      <c r="J83" s="19" t="n">
        <v>27.9</v>
      </c>
      <c r="K83" s="19" t="n">
        <v>28.7</v>
      </c>
      <c r="L83" s="19" t="n">
        <v>32.6</v>
      </c>
      <c r="M83" s="19" t="n">
        <v>28.5</v>
      </c>
      <c r="N83" s="3"/>
    </row>
    <row r="84" customFormat="false" ht="12.75" hidden="false" customHeight="false" outlineLevel="0" collapsed="false">
      <c r="A84" s="25" t="s">
        <v>41</v>
      </c>
      <c r="C84" s="19" t="n">
        <v>18.125</v>
      </c>
      <c r="D84" s="19" t="n">
        <v>17.5625</v>
      </c>
      <c r="E84" s="19" t="n">
        <v>18.875</v>
      </c>
      <c r="F84" s="19" t="n">
        <v>22.9375</v>
      </c>
      <c r="G84" s="19" t="n">
        <v>24.7</v>
      </c>
      <c r="H84" s="19" t="n">
        <v>26.065</v>
      </c>
      <c r="I84" s="19" t="n">
        <v>45.4375</v>
      </c>
      <c r="J84" s="19" t="n">
        <v>25.6575</v>
      </c>
      <c r="K84" s="19" t="n">
        <v>27.9166666666667</v>
      </c>
      <c r="L84" s="19" t="n">
        <v>31</v>
      </c>
      <c r="M84" s="19" t="n">
        <v>33.875</v>
      </c>
      <c r="N84" s="3"/>
    </row>
    <row r="85" customFormat="false" ht="12.75" hidden="false" customHeight="false" outlineLevel="0" collapsed="false">
      <c r="A85" s="25" t="s">
        <v>42</v>
      </c>
      <c r="C85" s="19" t="n">
        <v>19.655</v>
      </c>
      <c r="D85" s="19" t="n">
        <v>18.905</v>
      </c>
      <c r="E85" s="19" t="n">
        <v>20.25</v>
      </c>
      <c r="F85" s="19" t="n">
        <v>24.72</v>
      </c>
      <c r="G85" s="19" t="n">
        <v>25.75</v>
      </c>
      <c r="H85" s="19" t="n">
        <v>25.5625</v>
      </c>
      <c r="I85" s="19" t="n">
        <v>43.6875</v>
      </c>
      <c r="J85" s="19" t="n">
        <v>26.125</v>
      </c>
      <c r="K85" s="41" t="s">
        <v>51</v>
      </c>
      <c r="L85" s="19" t="n">
        <v>33.375</v>
      </c>
      <c r="M85" s="19" t="n">
        <v>37</v>
      </c>
      <c r="N85" s="3"/>
    </row>
    <row r="86" customFormat="false" ht="12.75" hidden="false" customHeight="false" outlineLevel="0" collapsed="false">
      <c r="A86" s="25" t="s">
        <v>43</v>
      </c>
      <c r="C86" s="19" t="n">
        <v>18.6875</v>
      </c>
      <c r="D86" s="19" t="n">
        <v>17.875</v>
      </c>
      <c r="E86" s="19" t="n">
        <v>19.8125</v>
      </c>
      <c r="F86" s="19" t="n">
        <v>24.3125</v>
      </c>
      <c r="G86" s="19" t="n">
        <v>24.4075</v>
      </c>
      <c r="H86" s="19" t="n">
        <v>24.8725</v>
      </c>
      <c r="I86" s="19" t="n">
        <v>45.9375</v>
      </c>
      <c r="J86" s="19" t="n">
        <v>26.375</v>
      </c>
      <c r="K86" s="41" t="s">
        <v>51</v>
      </c>
      <c r="L86" s="19" t="n">
        <v>34.25</v>
      </c>
      <c r="M86" s="19" t="n">
        <v>37.75</v>
      </c>
      <c r="N86" s="3"/>
    </row>
    <row r="87" customFormat="false" ht="12.75" hidden="false" customHeight="false" outlineLevel="0" collapsed="false">
      <c r="A87" s="25" t="s">
        <v>44</v>
      </c>
      <c r="C87" s="19" t="n">
        <v>19.625</v>
      </c>
      <c r="D87" s="19" t="n">
        <v>18.125</v>
      </c>
      <c r="E87" s="19" t="n">
        <v>19.435</v>
      </c>
      <c r="F87" s="19" t="n">
        <v>23.625</v>
      </c>
      <c r="G87" s="19" t="n">
        <v>24</v>
      </c>
      <c r="H87" s="19" t="n">
        <v>24.25</v>
      </c>
      <c r="I87" s="19" t="n">
        <v>44.75</v>
      </c>
      <c r="J87" s="19" t="n">
        <v>25.625</v>
      </c>
      <c r="K87" s="41" t="s">
        <v>51</v>
      </c>
      <c r="L87" s="19" t="n">
        <v>32.25</v>
      </c>
      <c r="M87" s="19" t="n">
        <v>36.25</v>
      </c>
      <c r="N87" s="3"/>
    </row>
    <row r="88" customFormat="false" ht="12.75" hidden="false" customHeight="false" outlineLevel="0" collapsed="false">
      <c r="A88" s="17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3"/>
    </row>
    <row r="89" customFormat="false" ht="12.75" hidden="false" customHeight="false" outlineLevel="0" collapsed="false">
      <c r="A89" s="2" t="s">
        <v>52</v>
      </c>
      <c r="C89" s="28" t="n">
        <v>20.2772083333333</v>
      </c>
      <c r="D89" s="28" t="n">
        <v>20.325625</v>
      </c>
      <c r="E89" s="28" t="n">
        <v>20.0024305555556</v>
      </c>
      <c r="F89" s="28" t="n">
        <v>22.0706944444444</v>
      </c>
      <c r="G89" s="28" t="n">
        <v>24.8947222222222</v>
      </c>
      <c r="H89" s="28" t="n">
        <v>25.9745833333333</v>
      </c>
      <c r="I89" s="28" t="n">
        <v>50.821875</v>
      </c>
      <c r="J89" s="28" t="n">
        <v>28.41625</v>
      </c>
      <c r="K89" s="28" t="n">
        <v>28.2407407407407</v>
      </c>
      <c r="L89" s="28" t="n">
        <v>37.83125</v>
      </c>
      <c r="M89" s="28" t="n">
        <v>32.3979166666667</v>
      </c>
      <c r="N89" s="3"/>
    </row>
    <row r="90" customFormat="false" ht="12.75" hidden="false" customHeight="false" outlineLevel="0" collapsed="false">
      <c r="A90" s="26" t="s">
        <v>23</v>
      </c>
      <c r="B90" s="26" t="s">
        <v>23</v>
      </c>
      <c r="C90" s="26" t="s">
        <v>23</v>
      </c>
      <c r="D90" s="26" t="s">
        <v>23</v>
      </c>
      <c r="E90" s="26" t="s">
        <v>23</v>
      </c>
      <c r="F90" s="26" t="s">
        <v>23</v>
      </c>
      <c r="G90" s="26" t="s">
        <v>23</v>
      </c>
      <c r="H90" s="26" t="s">
        <v>23</v>
      </c>
      <c r="I90" s="26" t="s">
        <v>23</v>
      </c>
      <c r="J90" s="26" t="s">
        <v>23</v>
      </c>
      <c r="K90" s="26" t="s">
        <v>23</v>
      </c>
      <c r="L90" s="26" t="s">
        <v>23</v>
      </c>
      <c r="M90" s="26" t="s">
        <v>23</v>
      </c>
      <c r="N90" s="3"/>
    </row>
    <row r="91" customFormat="false" ht="12.75" hidden="false" customHeight="false" outlineLevel="0" collapsed="false">
      <c r="A91" s="2" t="s">
        <v>46</v>
      </c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3"/>
      <c r="N91" s="3"/>
    </row>
    <row r="92" customFormat="false" ht="12.75" hidden="false" customHeight="false" outlineLevel="0" collapsed="false">
      <c r="A92" s="2" t="s">
        <v>47</v>
      </c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3"/>
      <c r="N92" s="3"/>
    </row>
    <row r="93" customFormat="false" ht="12.75" hidden="false" customHeight="false" outlineLevel="0" collapsed="false">
      <c r="A93" s="2" t="s">
        <v>53</v>
      </c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3"/>
      <c r="N93" s="3"/>
    </row>
    <row r="94" customFormat="false" ht="12.75" hidden="false" customHeight="false" outlineLevel="0" collapsed="false">
      <c r="A94" s="3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3"/>
      <c r="N94" s="3"/>
    </row>
    <row r="95" customFormat="false" ht="12.75" hidden="false" customHeight="false" outlineLevel="0" collapsed="false">
      <c r="A95" s="3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3"/>
      <c r="N95" s="3"/>
    </row>
    <row r="96" customFormat="false" ht="12.75" hidden="false" customHeight="false" outlineLevel="0" collapsed="false">
      <c r="A96" s="3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3"/>
      <c r="N96" s="3"/>
    </row>
    <row r="97" customFormat="false" ht="12.75" hidden="false" customHeight="false" outlineLevel="0" collapsed="false">
      <c r="A97" s="3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3"/>
      <c r="N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</row>
    <row r="307" customFormat="false" ht="12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</row>
    <row r="308" customFormat="false" ht="12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</row>
    <row r="309" customFormat="false" ht="12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</row>
    <row r="310" customFormat="false" ht="12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</row>
    <row r="311" customFormat="false" ht="12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</row>
    <row r="312" customFormat="false" ht="12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</row>
    <row r="313" customFormat="false" ht="12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</row>
    <row r="314" customFormat="false" ht="12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</row>
    <row r="315" customFormat="false" ht="12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</row>
    <row r="316" customFormat="false" ht="12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</row>
    <row r="318" customFormat="false" ht="12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</row>
    <row r="319" customFormat="false" ht="12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</row>
    <row r="320" customFormat="false" ht="12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</row>
    <row r="321" customFormat="false" ht="12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</row>
    <row r="322" customFormat="false" ht="12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</row>
    <row r="323" customFormat="false" ht="12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</row>
    <row r="324" customFormat="false" ht="12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</row>
    <row r="325" customFormat="false" ht="12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</row>
    <row r="326" customFormat="false" ht="12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</row>
    <row r="327" customFormat="false" ht="12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</row>
    <row r="328" customFormat="false" ht="12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</row>
    <row r="329" customFormat="false" ht="12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</row>
    <row r="331" customFormat="false" ht="12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</row>
    <row r="332" customFormat="false" ht="12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</row>
    <row r="333" customFormat="false" ht="12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</row>
    <row r="334" customFormat="false" ht="12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</row>
    <row r="335" customFormat="false" ht="12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</row>
    <row r="336" customFormat="false" ht="12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</row>
    <row r="337" customFormat="false" ht="12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</row>
    <row r="338" customFormat="false" ht="12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</row>
    <row r="339" customFormat="false" ht="12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</row>
    <row r="340" customFormat="false" ht="12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</row>
    <row r="341" customFormat="false" ht="12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</row>
    <row r="342" customFormat="false" ht="12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</row>
    <row r="343" customFormat="false" ht="12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</row>
    <row r="344" customFormat="false" ht="12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</row>
    <row r="345" customFormat="false" ht="12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</row>
    <row r="346" customFormat="false" ht="12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</row>
    <row r="348" customFormat="false" ht="12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</row>
    <row r="349" customFormat="false" ht="12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</row>
    <row r="350" customFormat="false" ht="12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</row>
    <row r="351" customFormat="false" ht="12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</row>
    <row r="352" customFormat="false" ht="12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</row>
    <row r="354" customFormat="false" ht="12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</row>
    <row r="355" customFormat="false" ht="12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</row>
    <row r="356" customFormat="false" ht="12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</row>
    <row r="357" customFormat="false" ht="12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</row>
    <row r="358" customFormat="false" ht="12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</row>
    <row r="359" customFormat="false" ht="12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</row>
    <row r="360" customFormat="false" ht="12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</row>
    <row r="361" customFormat="false" ht="12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</row>
    <row r="362" customFormat="false" ht="12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</row>
    <row r="363" customFormat="false" ht="12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</row>
    <row r="364" customFormat="false" ht="12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</row>
    <row r="365" customFormat="false" ht="12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</row>
    <row r="366" customFormat="false" ht="12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</row>
    <row r="367" customFormat="false" ht="12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</row>
    <row r="369" customFormat="false" ht="12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</row>
    <row r="370" customFormat="false" ht="12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</row>
    <row r="371" customFormat="false" ht="12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</row>
    <row r="372" customFormat="false" ht="12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</row>
    <row r="373" customFormat="false" ht="12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</row>
    <row r="374" customFormat="false" ht="12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</row>
    <row r="375" customFormat="false" ht="12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</row>
    <row r="376" customFormat="false" ht="12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</row>
    <row r="377" customFormat="false" ht="12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</row>
    <row r="378" customFormat="false" ht="12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</row>
    <row r="379" customFormat="false" ht="12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</row>
    <row r="380" customFormat="false" ht="12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</row>
    <row r="381" customFormat="false" ht="12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</row>
    <row r="382" customFormat="false" ht="12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</row>
    <row r="383" customFormat="false" ht="12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</row>
    <row r="384" customFormat="false" ht="12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</row>
    <row r="385" customFormat="false" ht="12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</row>
    <row r="386" customFormat="false" ht="12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</row>
    <row r="387" customFormat="false" ht="12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</row>
    <row r="389" customFormat="false" ht="12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</row>
    <row r="391" customFormat="false" ht="12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</row>
    <row r="392" customFormat="false" ht="12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</row>
    <row r="393" customFormat="false" ht="12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</row>
    <row r="398" customFormat="false" ht="12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</row>
    <row r="399" customFormat="false" ht="12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</row>
    <row r="400" customFormat="false" ht="12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</row>
    <row r="402" customFormat="false" ht="12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</row>
    <row r="403" customFormat="false" ht="12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</row>
    <row r="404" customFormat="false" ht="12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</row>
    <row r="405" customFormat="false" ht="12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</row>
    <row r="406" customFormat="false" ht="12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</row>
    <row r="407" customFormat="false" ht="12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</row>
    <row r="408" customFormat="false" ht="12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</row>
    <row r="409" customFormat="false" ht="12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</row>
    <row r="410" customFormat="false" ht="12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</row>
    <row r="411" customFormat="false" ht="12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</row>
    <row r="412" customFormat="false" ht="12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</row>
    <row r="413" customFormat="false" ht="12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</row>
    <row r="414" customFormat="false" ht="12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</row>
    <row r="415" customFormat="false" ht="12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</row>
    <row r="416" customFormat="false" ht="12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</row>
    <row r="417" customFormat="false" ht="12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</row>
    <row r="418" customFormat="false" ht="12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</row>
    <row r="419" customFormat="false" ht="12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</row>
    <row r="420" customFormat="false" ht="12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</row>
    <row r="421" customFormat="false" ht="12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</row>
    <row r="422" customFormat="false" ht="12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</row>
    <row r="423" customFormat="false" ht="12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</row>
    <row r="424" customFormat="false" ht="12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</row>
    <row r="425" customFormat="false" ht="12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</row>
    <row r="426" customFormat="false" ht="12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</row>
    <row r="427" customFormat="false" ht="12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</row>
    <row r="428" customFormat="false" ht="12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</row>
    <row r="429" customFormat="false" ht="12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</row>
    <row r="430" customFormat="false" ht="12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</row>
    <row r="431" customFormat="false" ht="12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</row>
    <row r="432" customFormat="false" ht="12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</row>
    <row r="433" customFormat="false" ht="12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</row>
    <row r="434" customFormat="false" ht="12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</row>
    <row r="435" customFormat="false" ht="12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</row>
    <row r="436" customFormat="false" ht="12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</row>
    <row r="437" customFormat="false" ht="12.7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</row>
    <row r="438" customFormat="false" ht="12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</row>
    <row r="439" customFormat="false" ht="12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</row>
    <row r="440" customFormat="false" ht="12.7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</row>
    <row r="441" customFormat="false" ht="12.7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</row>
    <row r="442" customFormat="false" ht="12.7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</row>
    <row r="443" customFormat="false" ht="12.7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</row>
    <row r="444" customFormat="false" ht="12.7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</row>
    <row r="445" customFormat="false" ht="12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</row>
    <row r="446" customFormat="false" ht="12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</row>
    <row r="447" customFormat="false" ht="12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</row>
    <row r="448" customFormat="false" ht="12.7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</row>
    <row r="449" customFormat="false" ht="12.7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</row>
    <row r="450" customFormat="false" ht="12.7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</row>
    <row r="451" customFormat="false" ht="12.7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</row>
    <row r="452" customFormat="false" ht="12.7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</row>
    <row r="453" customFormat="false" ht="12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</row>
    <row r="454" customFormat="false" ht="12.7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</row>
    <row r="455" customFormat="false" ht="12.7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</row>
    <row r="456" customFormat="false" ht="12.7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</row>
    <row r="457" customFormat="false" ht="12.7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</row>
    <row r="458" customFormat="false" ht="12.7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</row>
    <row r="459" customFormat="false" ht="12.7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</row>
    <row r="460" customFormat="false" ht="12.7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</row>
    <row r="461" customFormat="false" ht="12.7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</row>
    <row r="462" customFormat="false" ht="12.7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</row>
    <row r="463" customFormat="false" ht="12.7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</row>
    <row r="464" customFormat="false" ht="12.7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</row>
    <row r="465" customFormat="false" ht="12.7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</row>
    <row r="466" customFormat="false" ht="12.7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</row>
    <row r="467" customFormat="false" ht="12.7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</row>
    <row r="468" customFormat="false" ht="12.7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</row>
    <row r="469" customFormat="false" ht="12.7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</row>
    <row r="470" customFormat="false" ht="12.7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</row>
    <row r="471" customFormat="false" ht="12.7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</row>
    <row r="472" customFormat="false" ht="12.7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</row>
    <row r="473" customFormat="false" ht="12.7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</row>
    <row r="474" customFormat="false" ht="12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</row>
    <row r="475" customFormat="false" ht="12.7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</row>
    <row r="476" customFormat="false" ht="12.7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</row>
    <row r="477" customFormat="false" ht="12.7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</row>
    <row r="478" customFormat="false" ht="12.7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</row>
    <row r="479" customFormat="false" ht="12.7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</row>
    <row r="480" customFormat="false" ht="12.7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</row>
    <row r="481" customFormat="false" ht="12.7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</row>
    <row r="482" customFormat="false" ht="12.7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</row>
    <row r="483" customFormat="false" ht="12.7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</row>
    <row r="484" customFormat="false" ht="12.7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</row>
    <row r="485" customFormat="false" ht="12.7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</row>
    <row r="486" customFormat="false" ht="12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</row>
    <row r="487" customFormat="false" ht="12.7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</row>
    <row r="488" customFormat="false" ht="12.7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</row>
    <row r="489" customFormat="false" ht="12.7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</row>
    <row r="490" customFormat="false" ht="12.7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</row>
    <row r="491" customFormat="false" ht="12.7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</row>
    <row r="492" customFormat="false" ht="12.7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</row>
    <row r="493" customFormat="false" ht="12.7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</row>
    <row r="494" customFormat="false" ht="12.7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</row>
    <row r="495" customFormat="false" ht="12.7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</row>
    <row r="496" customFormat="false" ht="12.7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</row>
    <row r="497" customFormat="false" ht="12.7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</row>
    <row r="498" customFormat="false" ht="12.7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</row>
    <row r="499" customFormat="false" ht="12.7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</row>
    <row r="500" customFormat="false" ht="12.7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</row>
    <row r="501" customFormat="false" ht="12.7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</row>
    <row r="502" customFormat="false" ht="12.7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</row>
    <row r="503" customFormat="false" ht="12.7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</row>
    <row r="504" customFormat="false" ht="12.7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</row>
    <row r="505" customFormat="false" ht="12.7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</row>
    <row r="506" customFormat="false" ht="12.7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</row>
    <row r="507" customFormat="false" ht="12.7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</row>
    <row r="508" customFormat="false" ht="12.7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</row>
    <row r="509" customFormat="false" ht="12.7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</row>
    <row r="510" customFormat="false" ht="12.7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</row>
    <row r="511" customFormat="false" ht="12.7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</row>
    <row r="512" customFormat="false" ht="12.7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</row>
    <row r="513" customFormat="false" ht="12.7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</row>
    <row r="514" customFormat="false" ht="12.7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</row>
    <row r="515" customFormat="false" ht="12.7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</row>
    <row r="516" customFormat="false" ht="12.7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</row>
    <row r="517" customFormat="false" ht="12.7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</row>
    <row r="518" customFormat="false" ht="12.7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</row>
    <row r="519" customFormat="false" ht="12.7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</row>
    <row r="520" customFormat="false" ht="12.7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</row>
    <row r="521" customFormat="false" ht="12.7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</row>
    <row r="522" customFormat="false" ht="12.7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</row>
    <row r="523" customFormat="false" ht="12.7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</row>
    <row r="524" customFormat="false" ht="12.7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</row>
    <row r="525" customFormat="false" ht="12.7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</row>
    <row r="526" customFormat="false" ht="12.7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</row>
    <row r="527" customFormat="false" ht="12.7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</row>
    <row r="528" customFormat="false" ht="12.7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</row>
    <row r="529" customFormat="false" ht="12.7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</row>
    <row r="530" customFormat="false" ht="12.7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</row>
    <row r="531" customFormat="false" ht="12.7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</row>
    <row r="532" customFormat="false" ht="12.7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</row>
    <row r="533" customFormat="false" ht="12.7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</row>
    <row r="534" customFormat="false" ht="12.7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</row>
    <row r="535" customFormat="false" ht="12.7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</row>
    <row r="536" customFormat="false" ht="12.7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</row>
    <row r="537" customFormat="false" ht="12.7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</row>
    <row r="538" customFormat="false" ht="12.7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</row>
    <row r="539" customFormat="false" ht="12.7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</row>
    <row r="540" customFormat="false" ht="12.7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</row>
    <row r="541" customFormat="false" ht="12.7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</row>
    <row r="542" customFormat="false" ht="12.7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</row>
    <row r="543" customFormat="false" ht="12.7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</row>
    <row r="544" customFormat="false" ht="12.7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</row>
    <row r="545" customFormat="false" ht="12.7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</row>
    <row r="546" customFormat="false" ht="12.7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</row>
    <row r="547" customFormat="false" ht="12.7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</row>
    <row r="548" customFormat="false" ht="12.7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</row>
    <row r="549" customFormat="false" ht="12.7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</row>
    <row r="550" customFormat="false" ht="12.7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</row>
    <row r="551" customFormat="false" ht="12.7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</row>
    <row r="552" customFormat="false" ht="12.7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</row>
    <row r="553" customFormat="false" ht="12.7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</row>
    <row r="554" customFormat="false" ht="12.7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</row>
  </sheetData>
  <printOptions headings="false" gridLines="false" gridLinesSet="true" horizontalCentered="false" verticalCentered="false"/>
  <pageMargins left="0.5" right="0.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" zeroHeight="false" outlineLevelRow="0" outlineLevelCol="0"/>
  <cols>
    <col collapsed="false" customWidth="true" hidden="false" outlineLevel="0" max="2" min="1" style="1" width="4.99"/>
    <col collapsed="false" customWidth="false" hidden="false" outlineLevel="0" max="257" min="3" style="1" width="9.62"/>
  </cols>
  <sheetData>
    <row r="1" customFormat="false" ht="12.75" hidden="false" customHeight="false" outlineLevel="0" collapsed="false">
      <c r="A1" s="4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2" t="s">
        <v>54</v>
      </c>
      <c r="B3" s="3"/>
      <c r="C3" s="4" t="s">
        <v>6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" hidden="false" customHeight="false" outlineLevel="0" collapsed="false">
      <c r="A7" s="5" t="s">
        <v>6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3"/>
    </row>
    <row r="9" customFormat="false" ht="12.75" hidden="false" customHeight="false" outlineLevel="0" collapsed="false">
      <c r="A9" s="30" t="s">
        <v>5</v>
      </c>
      <c r="B9" s="30" t="s">
        <v>6</v>
      </c>
      <c r="C9" s="30" t="s">
        <v>7</v>
      </c>
      <c r="D9" s="30" t="s">
        <v>26</v>
      </c>
      <c r="E9" s="30" t="s">
        <v>9</v>
      </c>
      <c r="F9" s="30" t="s">
        <v>27</v>
      </c>
      <c r="G9" s="30" t="s">
        <v>11</v>
      </c>
      <c r="H9" s="30" t="s">
        <v>28</v>
      </c>
      <c r="I9" s="30" t="s">
        <v>29</v>
      </c>
      <c r="J9" s="30" t="s">
        <v>14</v>
      </c>
      <c r="K9" s="30" t="s">
        <v>30</v>
      </c>
      <c r="L9" s="30" t="s">
        <v>15</v>
      </c>
      <c r="M9" s="30" t="s">
        <v>16</v>
      </c>
      <c r="N9" s="32"/>
    </row>
    <row r="10" customFormat="false" ht="12.7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2.75" hidden="false" customHeight="false" outlineLevel="0" collapsed="false">
      <c r="A12" s="21" t="n">
        <v>1</v>
      </c>
      <c r="B12" s="21" t="n">
        <v>2</v>
      </c>
      <c r="C12" s="42" t="n">
        <v>19.75</v>
      </c>
      <c r="D12" s="42" t="n">
        <v>18.25</v>
      </c>
      <c r="E12" s="42"/>
      <c r="F12" s="42" t="n">
        <v>23.5</v>
      </c>
      <c r="G12" s="42"/>
      <c r="H12" s="42"/>
      <c r="I12" s="42"/>
      <c r="J12" s="42"/>
      <c r="K12" s="42"/>
      <c r="L12" s="42"/>
      <c r="M12" s="42"/>
      <c r="N12" s="3"/>
    </row>
    <row r="13" customFormat="false" ht="12.75" hidden="false" customHeight="false" outlineLevel="0" collapsed="false">
      <c r="A13" s="21" t="n">
        <v>1</v>
      </c>
      <c r="B13" s="21" t="n">
        <v>8</v>
      </c>
      <c r="C13" s="42" t="n">
        <v>19.88</v>
      </c>
      <c r="D13" s="42" t="n">
        <v>18.25</v>
      </c>
      <c r="E13" s="42" t="n">
        <v>20</v>
      </c>
      <c r="F13" s="42" t="n">
        <v>23.5</v>
      </c>
      <c r="G13" s="42" t="n">
        <v>24</v>
      </c>
      <c r="H13" s="42" t="n">
        <v>24</v>
      </c>
      <c r="I13" s="42" t="n">
        <v>44.5</v>
      </c>
      <c r="J13" s="42" t="n">
        <v>25.5</v>
      </c>
      <c r="K13" s="42"/>
      <c r="L13" s="42" t="n">
        <v>32</v>
      </c>
      <c r="M13" s="42" t="n">
        <v>35.5</v>
      </c>
      <c r="N13" s="3"/>
    </row>
    <row r="14" customFormat="false" ht="12.75" hidden="false" customHeight="false" outlineLevel="0" collapsed="false">
      <c r="A14" s="21" t="n">
        <v>1</v>
      </c>
      <c r="B14" s="21" t="n">
        <v>16</v>
      </c>
      <c r="C14" s="42" t="n">
        <v>20.25</v>
      </c>
      <c r="D14" s="42" t="n">
        <v>19.25</v>
      </c>
      <c r="E14" s="42" t="n">
        <v>20.25</v>
      </c>
      <c r="F14" s="42" t="n">
        <v>23.75</v>
      </c>
      <c r="G14" s="42" t="n">
        <v>23.75</v>
      </c>
      <c r="H14" s="42" t="n">
        <v>23.75</v>
      </c>
      <c r="I14" s="42" t="n">
        <v>44.5</v>
      </c>
      <c r="J14" s="42" t="n">
        <v>25.5</v>
      </c>
      <c r="K14" s="42"/>
      <c r="L14" s="42" t="n">
        <v>31.5</v>
      </c>
      <c r="M14" s="42" t="n">
        <v>35.5</v>
      </c>
      <c r="N14" s="3"/>
    </row>
    <row r="15" customFormat="false" ht="12.75" hidden="false" customHeight="false" outlineLevel="0" collapsed="false">
      <c r="A15" s="21" t="n">
        <v>1</v>
      </c>
      <c r="B15" s="21" t="n">
        <v>22</v>
      </c>
      <c r="C15" s="42" t="n">
        <v>19.75</v>
      </c>
      <c r="D15" s="42" t="n">
        <v>18.75</v>
      </c>
      <c r="E15" s="42" t="n">
        <v>20.25</v>
      </c>
      <c r="F15" s="42" t="n">
        <v>23.25</v>
      </c>
      <c r="G15" s="42" t="n">
        <v>23.5</v>
      </c>
      <c r="H15" s="42" t="n">
        <v>23.75</v>
      </c>
      <c r="I15" s="42" t="n">
        <v>44.5</v>
      </c>
      <c r="J15" s="42" t="n">
        <v>25.25</v>
      </c>
      <c r="K15" s="42"/>
      <c r="L15" s="42" t="n">
        <v>31.5</v>
      </c>
      <c r="M15" s="42" t="n">
        <v>35.5</v>
      </c>
      <c r="N15" s="3"/>
    </row>
    <row r="16" customFormat="false" ht="12.75" hidden="false" customHeight="false" outlineLevel="0" collapsed="false">
      <c r="A16" s="21" t="n">
        <v>1</v>
      </c>
      <c r="B16" s="21" t="n">
        <v>29</v>
      </c>
      <c r="C16" s="42" t="n">
        <v>19.75</v>
      </c>
      <c r="D16" s="42" t="n">
        <v>18.75</v>
      </c>
      <c r="E16" s="42" t="n">
        <v>20.5</v>
      </c>
      <c r="F16" s="42" t="n">
        <v>23.5</v>
      </c>
      <c r="G16" s="42" t="n">
        <v>23</v>
      </c>
      <c r="H16" s="42" t="n">
        <v>23.75</v>
      </c>
      <c r="I16" s="42" t="n">
        <v>44</v>
      </c>
      <c r="J16" s="42" t="n">
        <v>25.25</v>
      </c>
      <c r="K16" s="42"/>
      <c r="L16" s="42" t="n">
        <v>31.5</v>
      </c>
      <c r="M16" s="42" t="n">
        <v>35.5</v>
      </c>
      <c r="N16" s="3"/>
    </row>
    <row r="17" customFormat="false" ht="12.75" hidden="false" customHeight="false" outlineLevel="0" collapsed="false">
      <c r="A17" s="21" t="n">
        <v>2</v>
      </c>
      <c r="B17" s="21" t="n">
        <v>5</v>
      </c>
      <c r="C17" s="42" t="n">
        <v>19.25</v>
      </c>
      <c r="D17" s="42" t="n">
        <v>19.25</v>
      </c>
      <c r="E17" s="42" t="n">
        <v>20.5</v>
      </c>
      <c r="F17" s="42" t="n">
        <v>23.5</v>
      </c>
      <c r="G17" s="42" t="n">
        <v>22.5</v>
      </c>
      <c r="H17" s="42" t="n">
        <v>23.75</v>
      </c>
      <c r="I17" s="42" t="n">
        <v>43.5</v>
      </c>
      <c r="J17" s="42" t="n">
        <v>25.25</v>
      </c>
      <c r="K17" s="42"/>
      <c r="L17" s="42" t="n">
        <v>31.5</v>
      </c>
      <c r="M17" s="42" t="n">
        <v>35.25</v>
      </c>
      <c r="N17" s="3"/>
    </row>
    <row r="18" customFormat="false" ht="12.75" hidden="false" customHeight="false" outlineLevel="0" collapsed="false">
      <c r="A18" s="21" t="n">
        <v>2</v>
      </c>
      <c r="B18" s="21" t="n">
        <v>12</v>
      </c>
      <c r="C18" s="42" t="n">
        <v>19.62</v>
      </c>
      <c r="D18" s="42" t="n">
        <v>18.75</v>
      </c>
      <c r="E18" s="42" t="n">
        <v>20.5</v>
      </c>
      <c r="F18" s="42" t="n">
        <v>23.25</v>
      </c>
      <c r="G18" s="42" t="n">
        <v>23.25</v>
      </c>
      <c r="H18" s="42" t="n">
        <v>23.12</v>
      </c>
      <c r="I18" s="42" t="n">
        <v>43.5</v>
      </c>
      <c r="J18" s="42" t="n">
        <v>24.75</v>
      </c>
      <c r="K18" s="42"/>
      <c r="L18" s="42" t="n">
        <v>31.5</v>
      </c>
      <c r="M18" s="42" t="n">
        <v>35</v>
      </c>
      <c r="N18" s="3"/>
    </row>
    <row r="19" customFormat="false" ht="12.75" hidden="false" customHeight="false" outlineLevel="0" collapsed="false">
      <c r="A19" s="21" t="n">
        <v>2</v>
      </c>
      <c r="B19" s="21" t="n">
        <v>20</v>
      </c>
      <c r="C19" s="42" t="n">
        <v>20</v>
      </c>
      <c r="D19" s="42" t="n">
        <v>19.75</v>
      </c>
      <c r="E19" s="42" t="n">
        <v>20.5</v>
      </c>
      <c r="F19" s="42" t="n">
        <v>23.25</v>
      </c>
      <c r="G19" s="42" t="n">
        <v>23.75</v>
      </c>
      <c r="H19" s="42" t="n">
        <v>20.25</v>
      </c>
      <c r="I19" s="42" t="n">
        <v>43.38</v>
      </c>
      <c r="J19" s="42" t="n">
        <v>24.5</v>
      </c>
      <c r="K19" s="42"/>
      <c r="L19" s="42" t="n">
        <v>31.5</v>
      </c>
      <c r="M19" s="42" t="n">
        <v>35.5</v>
      </c>
      <c r="N19" s="3"/>
    </row>
    <row r="20" customFormat="false" ht="12.75" hidden="false" customHeight="false" outlineLevel="0" collapsed="false">
      <c r="A20" s="21" t="n">
        <v>2</v>
      </c>
      <c r="B20" s="21" t="n">
        <v>26</v>
      </c>
      <c r="C20" s="42" t="n">
        <v>20</v>
      </c>
      <c r="D20" s="42" t="n">
        <v>19.75</v>
      </c>
      <c r="E20" s="42" t="n">
        <v>20.25</v>
      </c>
      <c r="F20" s="42" t="n">
        <v>23</v>
      </c>
      <c r="G20" s="42" t="n">
        <v>23.75</v>
      </c>
      <c r="H20" s="42" t="n">
        <v>23.25</v>
      </c>
      <c r="I20" s="42" t="n">
        <v>43.5</v>
      </c>
      <c r="J20" s="42" t="n">
        <v>24.5</v>
      </c>
      <c r="K20" s="42"/>
      <c r="L20" s="42" t="n">
        <v>31.25</v>
      </c>
      <c r="M20" s="42" t="n">
        <v>35</v>
      </c>
      <c r="N20" s="3"/>
    </row>
    <row r="21" customFormat="false" ht="12.75" hidden="false" customHeight="false" outlineLevel="0" collapsed="false">
      <c r="A21" s="21" t="n">
        <v>3</v>
      </c>
      <c r="B21" s="21" t="n">
        <v>5</v>
      </c>
      <c r="C21" s="42" t="n">
        <v>19.75</v>
      </c>
      <c r="D21" s="42" t="n">
        <v>19.12</v>
      </c>
      <c r="E21" s="42" t="n">
        <v>20.25</v>
      </c>
      <c r="F21" s="42" t="n">
        <v>23.75</v>
      </c>
      <c r="G21" s="42" t="n">
        <v>23.75</v>
      </c>
      <c r="H21" s="42" t="n">
        <v>23.25</v>
      </c>
      <c r="I21" s="42" t="n">
        <v>43.25</v>
      </c>
      <c r="J21" s="42" t="n">
        <v>24.5</v>
      </c>
      <c r="K21" s="42"/>
      <c r="L21" s="42" t="n">
        <v>31.25</v>
      </c>
      <c r="M21" s="42" t="n">
        <v>34.5</v>
      </c>
      <c r="N21" s="3"/>
    </row>
    <row r="22" customFormat="false" ht="12.75" hidden="false" customHeight="false" outlineLevel="0" collapsed="false">
      <c r="A22" s="21" t="n">
        <v>3</v>
      </c>
      <c r="B22" s="21" t="n">
        <v>12</v>
      </c>
      <c r="C22" s="42" t="n">
        <v>19.62</v>
      </c>
      <c r="D22" s="42" t="n">
        <v>18.75</v>
      </c>
      <c r="E22" s="42" t="n">
        <v>20.25</v>
      </c>
      <c r="F22" s="42" t="n">
        <v>23.5</v>
      </c>
      <c r="G22" s="42" t="n">
        <v>23</v>
      </c>
      <c r="H22" s="42" t="n">
        <v>23.25</v>
      </c>
      <c r="I22" s="42" t="n">
        <v>43.5</v>
      </c>
      <c r="J22" s="42" t="n">
        <v>24.25</v>
      </c>
      <c r="K22" s="42"/>
      <c r="L22" s="42" t="n">
        <v>31.25</v>
      </c>
      <c r="M22" s="42" t="n">
        <v>34.75</v>
      </c>
      <c r="N22" s="3"/>
    </row>
    <row r="23" customFormat="false" ht="12.75" hidden="false" customHeight="false" outlineLevel="0" collapsed="false">
      <c r="A23" s="21" t="n">
        <v>3</v>
      </c>
      <c r="B23" s="21" t="n">
        <v>19</v>
      </c>
      <c r="C23" s="42" t="n">
        <v>19.62</v>
      </c>
      <c r="D23" s="42" t="n">
        <v>18.25</v>
      </c>
      <c r="E23" s="42" t="n">
        <v>19.75</v>
      </c>
      <c r="F23" s="42" t="n">
        <v>23.5</v>
      </c>
      <c r="G23" s="42" t="n">
        <v>23.25</v>
      </c>
      <c r="H23" s="42" t="n">
        <v>23.25</v>
      </c>
      <c r="I23" s="42" t="n">
        <v>43</v>
      </c>
      <c r="J23" s="42" t="n">
        <v>24.25</v>
      </c>
      <c r="K23" s="42"/>
      <c r="L23" s="42" t="n">
        <v>31.25</v>
      </c>
      <c r="M23" s="42" t="n">
        <v>34.75</v>
      </c>
      <c r="N23" s="3"/>
    </row>
    <row r="24" customFormat="false" ht="12.75" hidden="false" customHeight="false" outlineLevel="0" collapsed="false">
      <c r="A24" s="21" t="n">
        <v>3</v>
      </c>
      <c r="B24" s="21" t="n">
        <v>26</v>
      </c>
      <c r="C24" s="42" t="n">
        <v>19.75</v>
      </c>
      <c r="D24" s="42" t="n">
        <v>18.25</v>
      </c>
      <c r="E24" s="42" t="n">
        <v>20.12</v>
      </c>
      <c r="F24" s="42" t="n">
        <v>23.12</v>
      </c>
      <c r="G24" s="42" t="n">
        <v>23.75</v>
      </c>
      <c r="H24" s="42" t="n">
        <v>23</v>
      </c>
      <c r="I24" s="42" t="n">
        <v>43</v>
      </c>
      <c r="J24" s="42" t="n">
        <v>23.5</v>
      </c>
      <c r="K24" s="42"/>
      <c r="L24" s="42" t="n">
        <v>30.5</v>
      </c>
      <c r="M24" s="42" t="n">
        <v>34.25</v>
      </c>
      <c r="N24" s="3"/>
    </row>
    <row r="25" customFormat="false" ht="12.75" hidden="false" customHeight="false" outlineLevel="0" collapsed="false">
      <c r="A25" s="21" t="n">
        <v>4</v>
      </c>
      <c r="B25" s="21" t="n">
        <v>2</v>
      </c>
      <c r="C25" s="42" t="n">
        <v>20.75</v>
      </c>
      <c r="D25" s="42" t="n">
        <v>18.75</v>
      </c>
      <c r="E25" s="42" t="n">
        <v>20.25</v>
      </c>
      <c r="F25" s="42" t="n">
        <v>23</v>
      </c>
      <c r="G25" s="42" t="n">
        <v>23.75</v>
      </c>
      <c r="H25" s="42" t="n">
        <v>22.75</v>
      </c>
      <c r="I25" s="42" t="n">
        <v>42.5</v>
      </c>
      <c r="J25" s="42" t="n">
        <v>23.5</v>
      </c>
      <c r="K25" s="42"/>
      <c r="L25" s="42" t="n">
        <v>30.5</v>
      </c>
      <c r="M25" s="42" t="n">
        <v>34.25</v>
      </c>
      <c r="N25" s="3"/>
    </row>
    <row r="26" customFormat="false" ht="12.75" hidden="false" customHeight="false" outlineLevel="0" collapsed="false">
      <c r="A26" s="21" t="n">
        <v>4</v>
      </c>
      <c r="B26" s="21" t="n">
        <v>9</v>
      </c>
      <c r="C26" s="42" t="n">
        <v>21</v>
      </c>
      <c r="D26" s="42" t="n">
        <v>18.5</v>
      </c>
      <c r="E26" s="42" t="n">
        <v>21</v>
      </c>
      <c r="F26" s="42" t="n">
        <v>24</v>
      </c>
      <c r="G26" s="42" t="n">
        <v>23.25</v>
      </c>
      <c r="H26" s="42" t="n">
        <v>22.25</v>
      </c>
      <c r="I26" s="42" t="n">
        <v>42.25</v>
      </c>
      <c r="J26" s="42" t="n">
        <v>23.25</v>
      </c>
      <c r="K26" s="42"/>
      <c r="L26" s="42" t="n">
        <v>31.5</v>
      </c>
      <c r="M26" s="42" t="n">
        <v>34</v>
      </c>
      <c r="N26" s="3"/>
    </row>
    <row r="27" customFormat="false" ht="12.75" hidden="false" customHeight="false" outlineLevel="0" collapsed="false">
      <c r="A27" s="21" t="n">
        <v>4</v>
      </c>
      <c r="B27" s="21" t="n">
        <v>16</v>
      </c>
      <c r="C27" s="42" t="n">
        <v>23.25</v>
      </c>
      <c r="D27" s="42" t="n">
        <v>19.25</v>
      </c>
      <c r="E27" s="42" t="n">
        <v>22.25</v>
      </c>
      <c r="F27" s="42" t="n">
        <v>23.75</v>
      </c>
      <c r="G27" s="42" t="n">
        <v>23.25</v>
      </c>
      <c r="H27" s="42" t="n">
        <v>22.25</v>
      </c>
      <c r="I27" s="42" t="n">
        <v>42.25</v>
      </c>
      <c r="J27" s="42" t="n">
        <v>23.25</v>
      </c>
      <c r="K27" s="42"/>
      <c r="L27" s="42" t="n">
        <v>29.5</v>
      </c>
      <c r="M27" s="42" t="n">
        <v>33.75</v>
      </c>
      <c r="N27" s="3"/>
    </row>
    <row r="28" customFormat="false" ht="12.75" hidden="false" customHeight="false" outlineLevel="0" collapsed="false">
      <c r="A28" s="21" t="n">
        <v>4</v>
      </c>
      <c r="B28" s="21" t="n">
        <v>23</v>
      </c>
      <c r="C28" s="42" t="n">
        <v>23.25</v>
      </c>
      <c r="D28" s="42" t="n">
        <v>19.38</v>
      </c>
      <c r="E28" s="42" t="n">
        <v>22.75</v>
      </c>
      <c r="F28" s="42" t="n">
        <v>23.12</v>
      </c>
      <c r="G28" s="42" t="n">
        <v>23.12</v>
      </c>
      <c r="H28" s="42" t="n">
        <v>22</v>
      </c>
      <c r="I28" s="42" t="n">
        <v>41.75</v>
      </c>
      <c r="J28" s="42" t="n">
        <v>23.25</v>
      </c>
      <c r="K28" s="42"/>
      <c r="L28" s="42" t="n">
        <v>29.5</v>
      </c>
      <c r="M28" s="42" t="n">
        <v>33.75</v>
      </c>
      <c r="N28" s="3"/>
    </row>
    <row r="29" customFormat="false" ht="12.75" hidden="false" customHeight="false" outlineLevel="0" collapsed="false">
      <c r="A29" s="21" t="n">
        <v>4</v>
      </c>
      <c r="B29" s="21" t="n">
        <v>30</v>
      </c>
      <c r="C29" s="42" t="n">
        <v>23</v>
      </c>
      <c r="D29" s="42" t="n">
        <v>19.38</v>
      </c>
      <c r="E29" s="42" t="n">
        <v>22.25</v>
      </c>
      <c r="F29" s="42" t="n">
        <v>23.62</v>
      </c>
      <c r="G29" s="42" t="n">
        <v>23.12</v>
      </c>
      <c r="H29" s="42" t="n">
        <v>22</v>
      </c>
      <c r="I29" s="42" t="n">
        <v>42</v>
      </c>
      <c r="J29" s="42" t="n">
        <v>23.25</v>
      </c>
      <c r="K29" s="42"/>
      <c r="L29" s="42" t="n">
        <v>29.5</v>
      </c>
      <c r="M29" s="42" t="n">
        <v>33.75</v>
      </c>
      <c r="N29" s="3"/>
    </row>
    <row r="30" customFormat="false" ht="12.75" hidden="false" customHeight="false" outlineLevel="0" collapsed="false">
      <c r="A30" s="21" t="n">
        <v>5</v>
      </c>
      <c r="B30" s="21" t="n">
        <v>7</v>
      </c>
      <c r="C30" s="42" t="n">
        <v>22.75</v>
      </c>
      <c r="D30" s="42" t="n">
        <v>20.12</v>
      </c>
      <c r="E30" s="42" t="n">
        <v>22</v>
      </c>
      <c r="F30" s="42" t="n">
        <v>23.75</v>
      </c>
      <c r="G30" s="42" t="n">
        <v>23.12</v>
      </c>
      <c r="H30" s="42" t="n">
        <v>22.5</v>
      </c>
      <c r="I30" s="42" t="n">
        <v>42.5</v>
      </c>
      <c r="J30" s="42" t="n">
        <v>23.12</v>
      </c>
      <c r="K30" s="42"/>
      <c r="L30" s="42" t="n">
        <v>29.5</v>
      </c>
      <c r="M30" s="42" t="n">
        <v>33.75</v>
      </c>
      <c r="N30" s="3"/>
    </row>
    <row r="31" customFormat="false" ht="12.75" hidden="false" customHeight="false" outlineLevel="0" collapsed="false">
      <c r="A31" s="21" t="n">
        <v>5</v>
      </c>
      <c r="B31" s="21" t="n">
        <v>14</v>
      </c>
      <c r="C31" s="42" t="n">
        <v>22.75</v>
      </c>
      <c r="D31" s="42" t="n">
        <v>19.88</v>
      </c>
      <c r="E31" s="42" t="n">
        <v>22</v>
      </c>
      <c r="F31" s="42" t="n">
        <v>23.5</v>
      </c>
      <c r="G31" s="42" t="n">
        <v>22.88</v>
      </c>
      <c r="H31" s="42" t="n">
        <v>22</v>
      </c>
      <c r="I31" s="42" t="n">
        <v>42.5</v>
      </c>
      <c r="J31" s="42" t="n">
        <v>23.12</v>
      </c>
      <c r="K31" s="42"/>
      <c r="L31" s="42" t="n">
        <v>29.5</v>
      </c>
      <c r="M31" s="42" t="n">
        <v>33.75</v>
      </c>
      <c r="N31" s="3"/>
    </row>
    <row r="32" customFormat="false" ht="12.75" hidden="false" customHeight="false" outlineLevel="0" collapsed="false">
      <c r="A32" s="21" t="n">
        <v>5</v>
      </c>
      <c r="B32" s="21" t="n">
        <v>21</v>
      </c>
      <c r="C32" s="42" t="n">
        <v>22.75</v>
      </c>
      <c r="D32" s="42" t="n">
        <v>19.88</v>
      </c>
      <c r="E32" s="42" t="n">
        <v>22.25</v>
      </c>
      <c r="F32" s="42" t="n">
        <v>23.75</v>
      </c>
      <c r="G32" s="42" t="n">
        <v>22.25</v>
      </c>
      <c r="H32" s="42" t="n">
        <v>21.75</v>
      </c>
      <c r="I32" s="42" t="n">
        <v>41.5</v>
      </c>
      <c r="J32" s="42" t="n">
        <v>23.12</v>
      </c>
      <c r="K32" s="42"/>
      <c r="L32" s="42" t="n">
        <v>29</v>
      </c>
      <c r="M32" s="42" t="n">
        <v>33.75</v>
      </c>
      <c r="N32" s="3"/>
    </row>
    <row r="33" customFormat="false" ht="12.75" hidden="false" customHeight="false" outlineLevel="0" collapsed="false">
      <c r="A33" s="21" t="n">
        <v>5</v>
      </c>
      <c r="B33" s="21" t="n">
        <v>29</v>
      </c>
      <c r="C33" s="42" t="n">
        <v>23</v>
      </c>
      <c r="D33" s="42" t="n">
        <v>20</v>
      </c>
      <c r="E33" s="42" t="n">
        <v>22.25</v>
      </c>
      <c r="F33" s="42" t="n">
        <v>23.5</v>
      </c>
      <c r="G33" s="42" t="n">
        <v>22.5</v>
      </c>
      <c r="H33" s="42" t="n">
        <v>21.75</v>
      </c>
      <c r="I33" s="42" t="n">
        <v>41.5</v>
      </c>
      <c r="J33" s="42" t="n">
        <v>23.12</v>
      </c>
      <c r="K33" s="42"/>
      <c r="L33" s="42" t="n">
        <v>28.5</v>
      </c>
      <c r="M33" s="42" t="n">
        <v>33.75</v>
      </c>
      <c r="N33" s="3"/>
    </row>
    <row r="34" customFormat="false" ht="12.75" hidden="false" customHeight="false" outlineLevel="0" collapsed="false">
      <c r="A34" s="21" t="n">
        <v>6</v>
      </c>
      <c r="B34" s="21" t="n">
        <v>4</v>
      </c>
      <c r="C34" s="42" t="n">
        <v>23</v>
      </c>
      <c r="D34" s="42" t="n">
        <v>19.88</v>
      </c>
      <c r="E34" s="42" t="n">
        <v>22.25</v>
      </c>
      <c r="F34" s="42" t="n">
        <v>23.5</v>
      </c>
      <c r="G34" s="42" t="n">
        <v>22.25</v>
      </c>
      <c r="H34" s="42" t="n">
        <v>21.75</v>
      </c>
      <c r="I34" s="42" t="n">
        <v>41.25</v>
      </c>
      <c r="J34" s="42" t="n">
        <v>23.12</v>
      </c>
      <c r="K34" s="42"/>
      <c r="L34" s="42" t="n">
        <v>27.5</v>
      </c>
      <c r="M34" s="42" t="n">
        <v>35</v>
      </c>
      <c r="N34" s="3"/>
    </row>
    <row r="35" customFormat="false" ht="12.75" hidden="false" customHeight="false" outlineLevel="0" collapsed="false">
      <c r="A35" s="21" t="n">
        <v>6</v>
      </c>
      <c r="B35" s="21" t="n">
        <v>11</v>
      </c>
      <c r="C35" s="42" t="n">
        <v>22.75</v>
      </c>
      <c r="D35" s="42" t="n">
        <v>20.25</v>
      </c>
      <c r="E35" s="42" t="n">
        <v>22</v>
      </c>
      <c r="F35" s="42" t="n">
        <v>23.75</v>
      </c>
      <c r="G35" s="42" t="n">
        <v>21.88</v>
      </c>
      <c r="H35" s="42" t="n">
        <v>21.75</v>
      </c>
      <c r="I35" s="42" t="n">
        <v>41</v>
      </c>
      <c r="J35" s="42" t="n">
        <v>23.12</v>
      </c>
      <c r="K35" s="42"/>
      <c r="L35" s="42" t="n">
        <v>27.5</v>
      </c>
      <c r="M35" s="42" t="n">
        <v>36</v>
      </c>
      <c r="N35" s="3"/>
    </row>
    <row r="36" customFormat="false" ht="12.75" hidden="false" customHeight="false" outlineLevel="0" collapsed="false">
      <c r="A36" s="21" t="n">
        <v>6</v>
      </c>
      <c r="B36" s="21" t="n">
        <v>18</v>
      </c>
      <c r="C36" s="42" t="n">
        <v>22.75</v>
      </c>
      <c r="D36" s="42" t="n">
        <v>20.25</v>
      </c>
      <c r="E36" s="42" t="n">
        <v>22.25</v>
      </c>
      <c r="F36" s="42" t="n">
        <v>23.75</v>
      </c>
      <c r="G36" s="42" t="n">
        <v>21.25</v>
      </c>
      <c r="H36" s="42" t="n">
        <v>21.75</v>
      </c>
      <c r="I36" s="42" t="n">
        <v>41</v>
      </c>
      <c r="J36" s="42" t="n">
        <v>23.12</v>
      </c>
      <c r="K36" s="42"/>
      <c r="L36" s="42" t="n">
        <v>26.5</v>
      </c>
      <c r="M36" s="42" t="n">
        <v>36</v>
      </c>
      <c r="N36" s="3"/>
    </row>
    <row r="37" customFormat="false" ht="12.75" hidden="false" customHeight="false" outlineLevel="0" collapsed="false">
      <c r="A37" s="21" t="n">
        <v>6</v>
      </c>
      <c r="B37" s="21" t="n">
        <v>25</v>
      </c>
      <c r="C37" s="42" t="n">
        <v>23.5</v>
      </c>
      <c r="D37" s="42" t="n">
        <v>20.25</v>
      </c>
      <c r="E37" s="42"/>
      <c r="F37" s="42"/>
      <c r="G37" s="42" t="n">
        <v>20.25</v>
      </c>
      <c r="H37" s="42" t="n">
        <v>21.75</v>
      </c>
      <c r="I37" s="42" t="n">
        <v>41</v>
      </c>
      <c r="J37" s="42" t="n">
        <f aca="false">23.1*2</f>
        <v>46.2</v>
      </c>
      <c r="K37" s="42"/>
      <c r="L37" s="42" t="n">
        <v>26.5</v>
      </c>
      <c r="M37" s="42" t="n">
        <v>36</v>
      </c>
      <c r="N37" s="3"/>
    </row>
    <row r="38" customFormat="false" ht="12.75" hidden="false" customHeight="false" outlineLevel="0" collapsed="false">
      <c r="A38" s="21" t="n">
        <v>7</v>
      </c>
      <c r="B38" s="21" t="n">
        <v>2</v>
      </c>
      <c r="C38" s="42" t="n">
        <v>24.5</v>
      </c>
      <c r="D38" s="42" t="n">
        <v>22</v>
      </c>
      <c r="E38" s="42" t="n">
        <v>23</v>
      </c>
      <c r="F38" s="42" t="n">
        <v>23.75</v>
      </c>
      <c r="G38" s="42" t="n">
        <v>20.25</v>
      </c>
      <c r="H38" s="42" t="n">
        <v>22</v>
      </c>
      <c r="I38" s="42" t="n">
        <v>40.5</v>
      </c>
      <c r="J38" s="42" t="n">
        <v>23.12</v>
      </c>
      <c r="K38" s="42"/>
      <c r="L38" s="42" t="n">
        <v>26.5</v>
      </c>
      <c r="M38" s="42" t="n">
        <v>36.5</v>
      </c>
      <c r="N38" s="3"/>
    </row>
    <row r="39" customFormat="false" ht="12.75" hidden="false" customHeight="false" outlineLevel="0" collapsed="false">
      <c r="A39" s="21" t="n">
        <v>7</v>
      </c>
      <c r="B39" s="21" t="n">
        <v>9</v>
      </c>
      <c r="C39" s="42" t="n">
        <v>24.5</v>
      </c>
      <c r="D39" s="42" t="n">
        <v>22.5</v>
      </c>
      <c r="E39" s="42"/>
      <c r="F39" s="42" t="n">
        <v>23.88</v>
      </c>
      <c r="G39" s="42" t="n">
        <v>20</v>
      </c>
      <c r="H39" s="42" t="n">
        <v>22</v>
      </c>
      <c r="I39" s="42" t="n">
        <v>40.5</v>
      </c>
      <c r="J39" s="42" t="n">
        <v>23.12</v>
      </c>
      <c r="K39" s="42"/>
      <c r="L39" s="42" t="n">
        <v>26.5</v>
      </c>
      <c r="M39" s="42" t="n">
        <v>36</v>
      </c>
      <c r="N39" s="3"/>
    </row>
    <row r="40" customFormat="false" ht="12.75" hidden="false" customHeight="false" outlineLevel="0" collapsed="false">
      <c r="A40" s="21" t="n">
        <v>7</v>
      </c>
      <c r="B40" s="21" t="n">
        <v>16</v>
      </c>
      <c r="C40" s="42" t="n">
        <v>24.38</v>
      </c>
      <c r="D40" s="42" t="n">
        <v>22</v>
      </c>
      <c r="E40" s="42" t="n">
        <v>23.75</v>
      </c>
      <c r="F40" s="42" t="n">
        <v>24</v>
      </c>
      <c r="G40" s="42" t="n">
        <v>19.5</v>
      </c>
      <c r="H40" s="42" t="n">
        <v>22.5</v>
      </c>
      <c r="I40" s="42" t="n">
        <v>39.75</v>
      </c>
      <c r="J40" s="42" t="n">
        <v>23.12</v>
      </c>
      <c r="K40" s="42"/>
      <c r="L40" s="42" t="n">
        <v>26.5</v>
      </c>
      <c r="M40" s="42" t="n">
        <v>36</v>
      </c>
      <c r="N40" s="3"/>
    </row>
    <row r="41" customFormat="false" ht="12.75" hidden="false" customHeight="false" outlineLevel="0" collapsed="false">
      <c r="A41" s="21" t="n">
        <v>7</v>
      </c>
      <c r="B41" s="21" t="n">
        <v>23</v>
      </c>
      <c r="C41" s="42" t="n">
        <v>23</v>
      </c>
      <c r="D41" s="42" t="n">
        <v>22.25</v>
      </c>
      <c r="E41" s="42" t="n">
        <v>23.25</v>
      </c>
      <c r="F41" s="42" t="n">
        <v>23.5</v>
      </c>
      <c r="G41" s="42" t="n">
        <v>19.25</v>
      </c>
      <c r="H41" s="42" t="n">
        <v>22.25</v>
      </c>
      <c r="I41" s="42" t="n">
        <v>39.75</v>
      </c>
      <c r="J41" s="42" t="n">
        <v>23.12</v>
      </c>
      <c r="K41" s="42"/>
      <c r="L41" s="42" t="n">
        <v>26.5</v>
      </c>
      <c r="M41" s="42" t="n">
        <v>36</v>
      </c>
      <c r="N41" s="3"/>
    </row>
    <row r="42" customFormat="false" ht="12.75" hidden="false" customHeight="false" outlineLevel="0" collapsed="false">
      <c r="A42" s="21" t="n">
        <v>7</v>
      </c>
      <c r="B42" s="21" t="n">
        <v>30</v>
      </c>
      <c r="C42" s="42" t="n">
        <v>23.25</v>
      </c>
      <c r="D42" s="42" t="n">
        <v>22.5</v>
      </c>
      <c r="E42" s="42" t="n">
        <v>23.25</v>
      </c>
      <c r="F42" s="42" t="n">
        <v>23.5</v>
      </c>
      <c r="G42" s="42" t="n">
        <v>19.12</v>
      </c>
      <c r="H42" s="42" t="n">
        <v>22.25</v>
      </c>
      <c r="I42" s="42" t="n">
        <v>39.75</v>
      </c>
      <c r="J42" s="42" t="n">
        <v>23.12</v>
      </c>
      <c r="K42" s="42"/>
      <c r="L42" s="42" t="n">
        <v>26.5</v>
      </c>
      <c r="M42" s="42" t="n">
        <v>36</v>
      </c>
      <c r="N42" s="3"/>
    </row>
    <row r="43" customFormat="false" ht="12.75" hidden="false" customHeight="false" outlineLevel="0" collapsed="false">
      <c r="A43" s="21" t="n">
        <v>8</v>
      </c>
      <c r="B43" s="21" t="n">
        <v>6</v>
      </c>
      <c r="C43" s="42" t="n">
        <v>22.75</v>
      </c>
      <c r="D43" s="42" t="n">
        <v>22.25</v>
      </c>
      <c r="E43" s="42" t="n">
        <v>23</v>
      </c>
      <c r="F43" s="42" t="n">
        <v>23.25</v>
      </c>
      <c r="G43" s="42" t="n">
        <v>17.75</v>
      </c>
      <c r="H43" s="42" t="n">
        <v>22.75</v>
      </c>
      <c r="I43" s="42" t="n">
        <v>38.25</v>
      </c>
      <c r="J43" s="42" t="n">
        <v>23</v>
      </c>
      <c r="K43" s="42"/>
      <c r="L43" s="42" t="n">
        <v>26.5</v>
      </c>
      <c r="M43" s="42" t="n">
        <v>36</v>
      </c>
      <c r="N43" s="3"/>
    </row>
    <row r="44" customFormat="false" ht="12.75" hidden="false" customHeight="false" outlineLevel="0" collapsed="false">
      <c r="A44" s="21" t="n">
        <v>8</v>
      </c>
      <c r="B44" s="21" t="n">
        <v>13</v>
      </c>
      <c r="C44" s="42" t="n">
        <v>21.83</v>
      </c>
      <c r="D44" s="42" t="n">
        <v>21.75</v>
      </c>
      <c r="E44" s="42" t="n">
        <v>22.75</v>
      </c>
      <c r="F44" s="42" t="n">
        <v>22.68</v>
      </c>
      <c r="G44" s="42" t="n">
        <v>17</v>
      </c>
      <c r="H44" s="42" t="n">
        <v>22</v>
      </c>
      <c r="I44" s="42" t="n">
        <v>37.25</v>
      </c>
      <c r="J44" s="42" t="n">
        <v>23</v>
      </c>
      <c r="K44" s="42"/>
      <c r="L44" s="42" t="n">
        <v>26.35</v>
      </c>
      <c r="M44" s="42" t="n">
        <v>36</v>
      </c>
      <c r="N44" s="3"/>
    </row>
    <row r="45" customFormat="false" ht="12.75" hidden="false" customHeight="false" outlineLevel="0" collapsed="false">
      <c r="A45" s="21" t="n">
        <v>8</v>
      </c>
      <c r="B45" s="21" t="n">
        <v>20</v>
      </c>
      <c r="C45" s="42" t="n">
        <v>21.12</v>
      </c>
      <c r="D45" s="42" t="n">
        <v>21.5</v>
      </c>
      <c r="E45" s="42" t="n">
        <v>22.5</v>
      </c>
      <c r="F45" s="42" t="n">
        <v>22</v>
      </c>
      <c r="G45" s="42" t="n">
        <v>17</v>
      </c>
      <c r="H45" s="42" t="n">
        <v>22</v>
      </c>
      <c r="I45" s="42" t="n">
        <v>36.5</v>
      </c>
      <c r="J45" s="42" t="n">
        <v>23</v>
      </c>
      <c r="K45" s="42"/>
      <c r="L45" s="42" t="n">
        <v>26.25</v>
      </c>
      <c r="M45" s="42" t="n">
        <v>36</v>
      </c>
      <c r="N45" s="3"/>
    </row>
    <row r="46" customFormat="false" ht="12.75" hidden="false" customHeight="false" outlineLevel="0" collapsed="false">
      <c r="A46" s="21" t="n">
        <v>8</v>
      </c>
      <c r="B46" s="21" t="n">
        <v>27</v>
      </c>
      <c r="C46" s="42" t="n">
        <v>20.5</v>
      </c>
      <c r="D46" s="42" t="n">
        <v>21.25</v>
      </c>
      <c r="E46" s="42" t="n">
        <v>22</v>
      </c>
      <c r="F46" s="42"/>
      <c r="G46" s="42" t="n">
        <v>16.75</v>
      </c>
      <c r="H46" s="42" t="n">
        <v>22</v>
      </c>
      <c r="I46" s="42" t="n">
        <v>35.5</v>
      </c>
      <c r="J46" s="42" t="n">
        <v>23</v>
      </c>
      <c r="K46" s="42"/>
      <c r="L46" s="42" t="n">
        <v>26.25</v>
      </c>
      <c r="M46" s="42" t="n">
        <v>36</v>
      </c>
      <c r="N46" s="3"/>
    </row>
    <row r="47" customFormat="false" ht="12.75" hidden="false" customHeight="false" outlineLevel="0" collapsed="false">
      <c r="A47" s="21" t="n">
        <v>9</v>
      </c>
      <c r="B47" s="21" t="n">
        <v>4</v>
      </c>
      <c r="C47" s="42" t="n">
        <v>20.5</v>
      </c>
      <c r="D47" s="42" t="n">
        <v>21.5</v>
      </c>
      <c r="E47" s="42" t="n">
        <v>21.5</v>
      </c>
      <c r="F47" s="42" t="n">
        <v>22.5</v>
      </c>
      <c r="G47" s="42" t="n">
        <v>17</v>
      </c>
      <c r="H47" s="42" t="n">
        <v>21.75</v>
      </c>
      <c r="I47" s="42" t="n">
        <v>35.25</v>
      </c>
      <c r="J47" s="42" t="n">
        <v>23</v>
      </c>
      <c r="K47" s="42"/>
      <c r="L47" s="42" t="n">
        <v>26.25</v>
      </c>
      <c r="M47" s="42" t="n">
        <v>36</v>
      </c>
      <c r="N47" s="3"/>
    </row>
    <row r="48" customFormat="false" ht="12.75" hidden="false" customHeight="false" outlineLevel="0" collapsed="false">
      <c r="A48" s="21" t="n">
        <v>9</v>
      </c>
      <c r="B48" s="21" t="n">
        <v>10</v>
      </c>
      <c r="C48" s="42" t="n">
        <v>20.35</v>
      </c>
      <c r="D48" s="42" t="n">
        <v>21.75</v>
      </c>
      <c r="E48" s="42" t="n">
        <v>22</v>
      </c>
      <c r="F48" s="42" t="n">
        <v>22.75</v>
      </c>
      <c r="G48" s="42" t="n">
        <v>18</v>
      </c>
      <c r="H48" s="42" t="n">
        <v>21</v>
      </c>
      <c r="I48" s="42" t="n">
        <v>34</v>
      </c>
      <c r="J48" s="42" t="n">
        <v>23</v>
      </c>
      <c r="K48" s="42"/>
      <c r="L48" s="42" t="n">
        <v>26.25</v>
      </c>
      <c r="M48" s="42" t="n">
        <v>36</v>
      </c>
      <c r="N48" s="3"/>
    </row>
    <row r="49" customFormat="false" ht="12.75" hidden="false" customHeight="false" outlineLevel="0" collapsed="false">
      <c r="A49" s="21" t="n">
        <v>9</v>
      </c>
      <c r="B49" s="21" t="n">
        <v>19</v>
      </c>
      <c r="C49" s="42" t="n">
        <v>21.5</v>
      </c>
      <c r="D49" s="42" t="n">
        <v>22.25</v>
      </c>
      <c r="E49" s="42" t="n">
        <v>23</v>
      </c>
      <c r="F49" s="42" t="n">
        <v>22.75</v>
      </c>
      <c r="G49" s="42" t="n">
        <v>18.75</v>
      </c>
      <c r="H49" s="42" t="n">
        <v>20.75</v>
      </c>
      <c r="I49" s="42" t="n">
        <v>32.25</v>
      </c>
      <c r="J49" s="42" t="n">
        <v>23</v>
      </c>
      <c r="K49" s="42"/>
      <c r="L49" s="42" t="n">
        <v>26.5</v>
      </c>
      <c r="M49" s="42" t="n">
        <v>36</v>
      </c>
      <c r="N49" s="3"/>
    </row>
    <row r="50" customFormat="false" ht="12.75" hidden="false" customHeight="false" outlineLevel="0" collapsed="false">
      <c r="A50" s="21" t="n">
        <v>9</v>
      </c>
      <c r="B50" s="21" t="n">
        <v>24</v>
      </c>
      <c r="C50" s="42" t="n">
        <v>21.5</v>
      </c>
      <c r="D50" s="42"/>
      <c r="E50" s="42" t="n">
        <v>23.25</v>
      </c>
      <c r="F50" s="42" t="n">
        <v>22.88</v>
      </c>
      <c r="G50" s="42" t="n">
        <v>18.62</v>
      </c>
      <c r="H50" s="42" t="n">
        <v>21.25</v>
      </c>
      <c r="I50" s="42" t="n">
        <v>31.25</v>
      </c>
      <c r="J50" s="42" t="n">
        <v>22.75</v>
      </c>
      <c r="K50" s="42"/>
      <c r="L50" s="42" t="n">
        <v>26.75</v>
      </c>
      <c r="M50" s="42" t="n">
        <v>36</v>
      </c>
      <c r="N50" s="3"/>
    </row>
    <row r="51" customFormat="false" ht="12.75" hidden="false" customHeight="false" outlineLevel="0" collapsed="false">
      <c r="A51" s="21" t="n">
        <v>10</v>
      </c>
      <c r="B51" s="21" t="n">
        <v>1</v>
      </c>
      <c r="C51" s="42" t="n">
        <v>23</v>
      </c>
      <c r="D51" s="42" t="n">
        <v>28.5</v>
      </c>
      <c r="E51" s="42" t="n">
        <v>23.25</v>
      </c>
      <c r="F51" s="42" t="n">
        <v>22.88</v>
      </c>
      <c r="G51" s="42" t="n">
        <v>18.75</v>
      </c>
      <c r="H51" s="42" t="n">
        <v>20.75</v>
      </c>
      <c r="I51" s="42" t="n">
        <v>30.75</v>
      </c>
      <c r="J51" s="42" t="n">
        <v>22</v>
      </c>
      <c r="K51" s="42"/>
      <c r="L51" s="42" t="n">
        <v>26.75</v>
      </c>
      <c r="M51" s="42" t="n">
        <v>36</v>
      </c>
      <c r="N51" s="3"/>
    </row>
    <row r="52" customFormat="false" ht="12.75" hidden="false" customHeight="false" outlineLevel="0" collapsed="false">
      <c r="A52" s="21" t="n">
        <v>10</v>
      </c>
      <c r="B52" s="21" t="n">
        <v>8</v>
      </c>
      <c r="C52" s="42" t="n">
        <v>22.75</v>
      </c>
      <c r="D52" s="42"/>
      <c r="E52" s="42" t="n">
        <v>24</v>
      </c>
      <c r="F52" s="42" t="n">
        <v>22.75</v>
      </c>
      <c r="G52" s="42" t="n">
        <v>16.25</v>
      </c>
      <c r="H52" s="42" t="n">
        <v>20.5</v>
      </c>
      <c r="I52" s="42" t="n">
        <v>30.5</v>
      </c>
      <c r="J52" s="42" t="n">
        <v>21.5</v>
      </c>
      <c r="K52" s="42"/>
      <c r="L52" s="42" t="n">
        <v>26.75</v>
      </c>
      <c r="M52" s="42" t="n">
        <v>36</v>
      </c>
      <c r="N52" s="3"/>
    </row>
    <row r="53" customFormat="false" ht="12.75" hidden="false" customHeight="false" outlineLevel="0" collapsed="false">
      <c r="A53" s="21" t="n">
        <v>10</v>
      </c>
      <c r="B53" s="21" t="n">
        <v>16</v>
      </c>
      <c r="C53" s="42" t="n">
        <v>23.25</v>
      </c>
      <c r="D53" s="42" t="n">
        <v>28</v>
      </c>
      <c r="E53" s="42" t="n">
        <v>24.25</v>
      </c>
      <c r="F53" s="42" t="n">
        <v>23</v>
      </c>
      <c r="G53" s="42" t="n">
        <v>17.75</v>
      </c>
      <c r="H53" s="42" t="n">
        <v>19.5</v>
      </c>
      <c r="I53" s="42" t="n">
        <v>29.5</v>
      </c>
      <c r="J53" s="42" t="n">
        <v>20.5</v>
      </c>
      <c r="K53" s="42"/>
      <c r="L53" s="42" t="n">
        <v>27</v>
      </c>
      <c r="M53" s="42" t="n">
        <v>36</v>
      </c>
      <c r="N53" s="3"/>
    </row>
    <row r="54" customFormat="false" ht="12.75" hidden="false" customHeight="false" outlineLevel="0" collapsed="false">
      <c r="A54" s="21" t="n">
        <v>10</v>
      </c>
      <c r="B54" s="21" t="n">
        <v>22</v>
      </c>
      <c r="C54" s="42" t="n">
        <v>23.75</v>
      </c>
      <c r="D54" s="42" t="n">
        <v>27.75</v>
      </c>
      <c r="E54" s="42" t="n">
        <v>24.25</v>
      </c>
      <c r="F54" s="42" t="n">
        <v>23.25</v>
      </c>
      <c r="G54" s="42" t="n">
        <v>17.63</v>
      </c>
      <c r="H54" s="42" t="n">
        <v>19</v>
      </c>
      <c r="I54" s="42" t="n">
        <v>27.5</v>
      </c>
      <c r="J54" s="42" t="n">
        <v>20</v>
      </c>
      <c r="K54" s="42"/>
      <c r="L54" s="42" t="n">
        <v>27.5</v>
      </c>
      <c r="M54" s="42" t="n">
        <v>36</v>
      </c>
      <c r="N54" s="3"/>
    </row>
    <row r="55" customFormat="false" ht="12.75" hidden="false" customHeight="false" outlineLevel="0" collapsed="false">
      <c r="A55" s="21" t="n">
        <v>10</v>
      </c>
      <c r="B55" s="21" t="n">
        <v>29</v>
      </c>
      <c r="C55" s="42" t="n">
        <v>24.25</v>
      </c>
      <c r="D55" s="42" t="n">
        <v>27.75</v>
      </c>
      <c r="E55" s="42" t="n">
        <v>24.25</v>
      </c>
      <c r="F55" s="42" t="n">
        <v>23.25</v>
      </c>
      <c r="G55" s="42" t="n">
        <v>18</v>
      </c>
      <c r="H55" s="42" t="n">
        <v>18.75</v>
      </c>
      <c r="I55" s="42" t="n">
        <v>26.5</v>
      </c>
      <c r="J55" s="42" t="n">
        <v>19.5</v>
      </c>
      <c r="K55" s="42"/>
      <c r="L55" s="42" t="n">
        <v>27.5</v>
      </c>
      <c r="M55" s="42" t="n">
        <v>36</v>
      </c>
      <c r="N55" s="3"/>
    </row>
    <row r="56" customFormat="false" ht="12.75" hidden="false" customHeight="false" outlineLevel="0" collapsed="false">
      <c r="A56" s="21" t="n">
        <v>11</v>
      </c>
      <c r="B56" s="21" t="n">
        <v>5</v>
      </c>
      <c r="C56" s="42" t="n">
        <v>24.25</v>
      </c>
      <c r="D56" s="42" t="n">
        <v>27.75</v>
      </c>
      <c r="E56" s="42" t="n">
        <v>24.25</v>
      </c>
      <c r="F56" s="42" t="n">
        <v>23.32</v>
      </c>
      <c r="G56" s="42" t="n">
        <v>18.5</v>
      </c>
      <c r="H56" s="42" t="n">
        <v>17.25</v>
      </c>
      <c r="I56" s="42" t="n">
        <v>26</v>
      </c>
      <c r="J56" s="42" t="n">
        <v>19.25</v>
      </c>
      <c r="K56" s="42"/>
      <c r="L56" s="42" t="n">
        <v>27.5</v>
      </c>
      <c r="M56" s="42" t="n">
        <v>36</v>
      </c>
      <c r="N56" s="3"/>
    </row>
    <row r="57" customFormat="false" ht="12.75" hidden="false" customHeight="false" outlineLevel="0" collapsed="false">
      <c r="A57" s="21" t="n">
        <v>11</v>
      </c>
      <c r="B57" s="21" t="n">
        <v>13</v>
      </c>
      <c r="C57" s="42" t="n">
        <v>24.12</v>
      </c>
      <c r="D57" s="42" t="n">
        <v>27.25</v>
      </c>
      <c r="E57" s="42" t="n">
        <v>24.25</v>
      </c>
      <c r="F57" s="42" t="n">
        <v>23</v>
      </c>
      <c r="G57" s="42" t="n">
        <v>18.25</v>
      </c>
      <c r="H57" s="42" t="n">
        <v>17.5</v>
      </c>
      <c r="I57" s="42" t="n">
        <v>25.75</v>
      </c>
      <c r="J57" s="42" t="n">
        <v>19</v>
      </c>
      <c r="K57" s="42"/>
      <c r="L57" s="42" t="n">
        <v>27.5</v>
      </c>
      <c r="M57" s="42" t="n">
        <v>36</v>
      </c>
      <c r="N57" s="3"/>
    </row>
    <row r="58" customFormat="false" ht="12.75" hidden="false" customHeight="false" outlineLevel="0" collapsed="false">
      <c r="A58" s="21" t="n">
        <v>11</v>
      </c>
      <c r="B58" s="21" t="n">
        <v>19</v>
      </c>
      <c r="C58" s="42" t="n">
        <v>24</v>
      </c>
      <c r="D58" s="42" t="n">
        <v>28.25</v>
      </c>
      <c r="E58" s="42" t="n">
        <v>24.25</v>
      </c>
      <c r="F58" s="42" t="n">
        <v>23.5</v>
      </c>
      <c r="G58" s="42" t="n">
        <v>19</v>
      </c>
      <c r="H58" s="42" t="n">
        <v>17.25</v>
      </c>
      <c r="I58" s="42" t="n">
        <v>25.25</v>
      </c>
      <c r="J58" s="42" t="n">
        <v>18.75</v>
      </c>
      <c r="K58" s="42"/>
      <c r="L58" s="42" t="n">
        <v>27.5</v>
      </c>
      <c r="M58" s="42" t="n">
        <v>36</v>
      </c>
      <c r="N58" s="3"/>
    </row>
    <row r="59" customFormat="false" ht="12.75" hidden="false" customHeight="false" outlineLevel="0" collapsed="false">
      <c r="A59" s="21" t="n">
        <v>11</v>
      </c>
      <c r="B59" s="21" t="n">
        <v>26</v>
      </c>
      <c r="C59" s="42" t="n">
        <v>23.25</v>
      </c>
      <c r="D59" s="42" t="n">
        <v>28.25</v>
      </c>
      <c r="E59" s="42" t="n">
        <v>24</v>
      </c>
      <c r="F59" s="42" t="n">
        <v>23.25</v>
      </c>
      <c r="G59" s="42" t="n">
        <v>20.25</v>
      </c>
      <c r="H59" s="42" t="n">
        <v>17.25</v>
      </c>
      <c r="I59" s="42" t="n">
        <v>25.5</v>
      </c>
      <c r="J59" s="42" t="n">
        <v>18.75</v>
      </c>
      <c r="K59" s="42"/>
      <c r="L59" s="42" t="n">
        <v>27.5</v>
      </c>
      <c r="M59" s="42" t="n">
        <v>36</v>
      </c>
      <c r="N59" s="3"/>
    </row>
    <row r="60" customFormat="false" ht="12.75" hidden="false" customHeight="false" outlineLevel="0" collapsed="false">
      <c r="A60" s="21" t="n">
        <v>12</v>
      </c>
      <c r="B60" s="21" t="n">
        <v>3</v>
      </c>
      <c r="C60" s="42" t="n">
        <v>23.25</v>
      </c>
      <c r="D60" s="42" t="n">
        <v>28.25</v>
      </c>
      <c r="E60" s="42" t="n">
        <v>23</v>
      </c>
      <c r="F60" s="42" t="n">
        <v>23.25</v>
      </c>
      <c r="G60" s="42" t="n">
        <v>20.75</v>
      </c>
      <c r="H60" s="42" t="n">
        <v>17</v>
      </c>
      <c r="I60" s="42" t="n">
        <v>24.75</v>
      </c>
      <c r="J60" s="42" t="n">
        <v>18.75</v>
      </c>
      <c r="K60" s="42"/>
      <c r="L60" s="42" t="n">
        <v>26.5</v>
      </c>
      <c r="M60" s="42" t="n">
        <v>36</v>
      </c>
      <c r="N60" s="3"/>
    </row>
    <row r="61" customFormat="false" ht="12.75" hidden="false" customHeight="false" outlineLevel="0" collapsed="false">
      <c r="A61" s="21" t="n">
        <v>12.1</v>
      </c>
      <c r="B61" s="21" t="n">
        <v>10</v>
      </c>
      <c r="C61" s="42" t="n">
        <v>22.75</v>
      </c>
      <c r="D61" s="42" t="n">
        <v>28.75</v>
      </c>
      <c r="E61" s="42" t="n">
        <v>23</v>
      </c>
      <c r="F61" s="42" t="n">
        <v>23.12</v>
      </c>
      <c r="G61" s="42" t="n">
        <v>20</v>
      </c>
      <c r="H61" s="42" t="n">
        <v>16.75</v>
      </c>
      <c r="I61" s="42" t="n">
        <v>24.5</v>
      </c>
      <c r="J61" s="42" t="n">
        <v>18.75</v>
      </c>
      <c r="K61" s="42"/>
      <c r="L61" s="42" t="n">
        <v>26.5</v>
      </c>
      <c r="M61" s="42" t="n">
        <v>38.25</v>
      </c>
      <c r="N61" s="3"/>
    </row>
    <row r="62" customFormat="false" ht="12.75" hidden="false" customHeight="false" outlineLevel="0" collapsed="false">
      <c r="A62" s="21" t="n">
        <v>12</v>
      </c>
      <c r="B62" s="21" t="n">
        <v>17</v>
      </c>
      <c r="C62" s="42" t="n">
        <v>22.5</v>
      </c>
      <c r="D62" s="42" t="n">
        <v>30</v>
      </c>
      <c r="E62" s="42" t="n">
        <v>24.25</v>
      </c>
      <c r="F62" s="42" t="n">
        <v>23.12</v>
      </c>
      <c r="G62" s="42" t="n">
        <v>20</v>
      </c>
      <c r="H62" s="42" t="n">
        <v>16.25</v>
      </c>
      <c r="I62" s="42" t="n">
        <v>23.75</v>
      </c>
      <c r="J62" s="42" t="n">
        <v>18.75</v>
      </c>
      <c r="K62" s="42"/>
      <c r="L62" s="42" t="n">
        <v>26.5</v>
      </c>
      <c r="M62" s="42" t="n">
        <v>39</v>
      </c>
      <c r="N62" s="3"/>
    </row>
    <row r="63" customFormat="false" ht="12.75" hidden="false" customHeight="false" outlineLevel="0" collapsed="false">
      <c r="A63" s="21" t="n">
        <v>12</v>
      </c>
      <c r="B63" s="21" t="n">
        <v>31</v>
      </c>
      <c r="C63" s="42" t="n">
        <v>23.5</v>
      </c>
      <c r="D63" s="42" t="n">
        <v>30</v>
      </c>
      <c r="E63" s="42" t="n">
        <v>23</v>
      </c>
      <c r="F63" s="42" t="n">
        <v>23.12</v>
      </c>
      <c r="G63" s="42" t="n">
        <v>20.25</v>
      </c>
      <c r="H63" s="42"/>
      <c r="I63" s="42"/>
      <c r="J63" s="42"/>
      <c r="K63" s="42"/>
      <c r="L63" s="42"/>
      <c r="M63" s="42"/>
      <c r="N63" s="3"/>
    </row>
    <row r="64" customFormat="false" ht="12.75" hidden="false" customHeight="false" outlineLevel="0" collapsed="false">
      <c r="A64" s="37" t="s">
        <v>23</v>
      </c>
      <c r="B64" s="37" t="s">
        <v>23</v>
      </c>
      <c r="C64" s="37" t="s">
        <v>23</v>
      </c>
      <c r="D64" s="37" t="s">
        <v>23</v>
      </c>
      <c r="E64" s="37" t="s">
        <v>23</v>
      </c>
      <c r="F64" s="37" t="s">
        <v>23</v>
      </c>
      <c r="G64" s="37" t="s">
        <v>23</v>
      </c>
      <c r="H64" s="37" t="s">
        <v>23</v>
      </c>
      <c r="I64" s="37" t="s">
        <v>23</v>
      </c>
      <c r="J64" s="37" t="s">
        <v>23</v>
      </c>
      <c r="K64" s="37" t="s">
        <v>23</v>
      </c>
      <c r="L64" s="37" t="s">
        <v>23</v>
      </c>
      <c r="M64" s="37" t="s">
        <v>23</v>
      </c>
      <c r="N64" s="3"/>
    </row>
    <row r="65" customFormat="false" ht="12.75" hidden="false" customHeight="false" outlineLevel="0" collapsed="false">
      <c r="A65" s="17"/>
      <c r="B65" s="17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</row>
    <row r="66" customFormat="false" ht="12.75" hidden="false" customHeight="false" outlineLevel="0" collapsed="false">
      <c r="A66" s="17"/>
      <c r="B66" s="17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2.75" hidden="false" customHeight="false" outlineLevel="0" collapsed="false">
      <c r="A69" s="38" t="s">
        <v>65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3"/>
    </row>
    <row r="70" customFormat="false" ht="12.75" hidden="false" customHeight="false" outlineLevel="0" collapsed="false">
      <c r="A70" s="22" t="s">
        <v>25</v>
      </c>
      <c r="B70" s="22" t="s">
        <v>25</v>
      </c>
      <c r="C70" s="22" t="s">
        <v>25</v>
      </c>
      <c r="D70" s="22" t="s">
        <v>25</v>
      </c>
      <c r="E70" s="22" t="s">
        <v>25</v>
      </c>
      <c r="F70" s="22" t="s">
        <v>25</v>
      </c>
      <c r="G70" s="22" t="s">
        <v>25</v>
      </c>
      <c r="H70" s="22" t="s">
        <v>25</v>
      </c>
      <c r="I70" s="22" t="s">
        <v>25</v>
      </c>
      <c r="J70" s="22" t="s">
        <v>25</v>
      </c>
      <c r="K70" s="22" t="s">
        <v>25</v>
      </c>
      <c r="L70" s="22" t="s">
        <v>25</v>
      </c>
      <c r="M70" s="22" t="s">
        <v>25</v>
      </c>
      <c r="N70" s="3"/>
    </row>
    <row r="71" customFormat="false" ht="12.75" hidden="false" customHeight="false" outlineLevel="0" collapsed="false">
      <c r="A71" s="44" t="s">
        <v>5</v>
      </c>
      <c r="C71" s="44" t="s">
        <v>7</v>
      </c>
      <c r="D71" s="44" t="s">
        <v>26</v>
      </c>
      <c r="E71" s="44" t="s">
        <v>9</v>
      </c>
      <c r="F71" s="44" t="s">
        <v>27</v>
      </c>
      <c r="G71" s="44" t="s">
        <v>11</v>
      </c>
      <c r="H71" s="44" t="s">
        <v>28</v>
      </c>
      <c r="I71" s="44" t="s">
        <v>29</v>
      </c>
      <c r="J71" s="44" t="s">
        <v>14</v>
      </c>
      <c r="K71" s="44" t="s">
        <v>66</v>
      </c>
      <c r="L71" s="44" t="s">
        <v>15</v>
      </c>
      <c r="M71" s="44" t="s">
        <v>16</v>
      </c>
      <c r="N71" s="3"/>
    </row>
    <row r="72" customFormat="false" ht="12.75" hidden="false" customHeight="false" outlineLevel="0" collapsed="false">
      <c r="A72" s="26" t="s">
        <v>25</v>
      </c>
      <c r="B72" s="22" t="s">
        <v>25</v>
      </c>
      <c r="C72" s="26" t="s">
        <v>25</v>
      </c>
      <c r="D72" s="26" t="s">
        <v>25</v>
      </c>
      <c r="E72" s="26" t="s">
        <v>25</v>
      </c>
      <c r="F72" s="26" t="s">
        <v>25</v>
      </c>
      <c r="G72" s="26" t="s">
        <v>25</v>
      </c>
      <c r="H72" s="26" t="s">
        <v>25</v>
      </c>
      <c r="I72" s="26" t="s">
        <v>25</v>
      </c>
      <c r="J72" s="26" t="s">
        <v>25</v>
      </c>
      <c r="K72" s="26" t="s">
        <v>25</v>
      </c>
      <c r="L72" s="26" t="s">
        <v>25</v>
      </c>
      <c r="M72" s="26" t="s">
        <v>25</v>
      </c>
      <c r="N72" s="3"/>
    </row>
    <row r="73" customFormat="false" ht="12.75" hidden="false" customHeight="false" outlineLevel="0" collapsed="false">
      <c r="A73" s="3"/>
      <c r="C73" s="3"/>
      <c r="D73" s="3"/>
      <c r="E73" s="3"/>
      <c r="F73" s="3"/>
      <c r="G73" s="3"/>
      <c r="H73" s="2" t="s">
        <v>31</v>
      </c>
      <c r="I73" s="3"/>
      <c r="J73" s="3"/>
      <c r="K73" s="3"/>
      <c r="L73" s="3"/>
      <c r="M73" s="3"/>
      <c r="N73" s="3"/>
    </row>
    <row r="74" customFormat="false" ht="12.75" hidden="false" customHeight="false" outlineLevel="0" collapsed="false">
      <c r="A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</row>
    <row r="75" customFormat="false" ht="12.75" hidden="false" customHeight="false" outlineLevel="0" collapsed="false">
      <c r="A75" s="27" t="s">
        <v>32</v>
      </c>
      <c r="C75" s="19" t="n">
        <v>19.876</v>
      </c>
      <c r="D75" s="19" t="n">
        <v>18.65</v>
      </c>
      <c r="E75" s="19" t="n">
        <v>20.25</v>
      </c>
      <c r="F75" s="19" t="n">
        <v>23.5</v>
      </c>
      <c r="G75" s="19" t="n">
        <v>23.5625</v>
      </c>
      <c r="H75" s="19" t="n">
        <v>23.8125</v>
      </c>
      <c r="I75" s="19" t="n">
        <v>44.375</v>
      </c>
      <c r="J75" s="19" t="n">
        <v>25.375</v>
      </c>
      <c r="K75" s="41" t="s">
        <v>67</v>
      </c>
      <c r="L75" s="19" t="n">
        <v>31.625</v>
      </c>
      <c r="M75" s="19" t="n">
        <v>35.5</v>
      </c>
      <c r="N75" s="19"/>
    </row>
    <row r="76" customFormat="false" ht="12.75" hidden="false" customHeight="false" outlineLevel="0" collapsed="false">
      <c r="A76" s="25" t="s">
        <v>33</v>
      </c>
      <c r="C76" s="19" t="n">
        <v>19.7175</v>
      </c>
      <c r="D76" s="19" t="n">
        <v>19.375</v>
      </c>
      <c r="E76" s="19" t="n">
        <v>20.4375</v>
      </c>
      <c r="F76" s="19" t="n">
        <v>23.25</v>
      </c>
      <c r="G76" s="19" t="n">
        <v>23.3125</v>
      </c>
      <c r="H76" s="19" t="n">
        <v>22.5925</v>
      </c>
      <c r="I76" s="19" t="n">
        <v>43.47</v>
      </c>
      <c r="J76" s="19" t="n">
        <v>24.75</v>
      </c>
      <c r="K76" s="41" t="s">
        <v>67</v>
      </c>
      <c r="L76" s="19" t="n">
        <v>31.4375</v>
      </c>
      <c r="M76" s="19" t="n">
        <v>35.1875</v>
      </c>
      <c r="N76" s="19"/>
    </row>
    <row r="77" customFormat="false" ht="12.75" hidden="false" customHeight="false" outlineLevel="0" collapsed="false">
      <c r="A77" s="25" t="s">
        <v>34</v>
      </c>
      <c r="C77" s="19" t="n">
        <v>19.685</v>
      </c>
      <c r="D77" s="19" t="n">
        <v>18.5925</v>
      </c>
      <c r="E77" s="19" t="n">
        <v>20.0925</v>
      </c>
      <c r="F77" s="19" t="n">
        <v>23.4675</v>
      </c>
      <c r="G77" s="19" t="n">
        <v>23.4375</v>
      </c>
      <c r="H77" s="19" t="n">
        <v>23.1875</v>
      </c>
      <c r="I77" s="19" t="n">
        <v>43.1875</v>
      </c>
      <c r="J77" s="19" t="n">
        <v>24.125</v>
      </c>
      <c r="K77" s="41" t="s">
        <v>67</v>
      </c>
      <c r="L77" s="19" t="n">
        <v>31.0625</v>
      </c>
      <c r="M77" s="19" t="n">
        <v>34.5625</v>
      </c>
      <c r="N77" s="19"/>
    </row>
    <row r="78" customFormat="false" ht="12.75" hidden="false" customHeight="false" outlineLevel="0" collapsed="false">
      <c r="A78" s="25" t="s">
        <v>35</v>
      </c>
      <c r="C78" s="19" t="n">
        <v>22.25</v>
      </c>
      <c r="D78" s="19" t="n">
        <v>19.052</v>
      </c>
      <c r="E78" s="19" t="n">
        <v>21.7</v>
      </c>
      <c r="F78" s="19" t="n">
        <v>23.498</v>
      </c>
      <c r="G78" s="19" t="n">
        <v>23.298</v>
      </c>
      <c r="H78" s="19" t="n">
        <v>22.25</v>
      </c>
      <c r="I78" s="19" t="n">
        <v>42.15</v>
      </c>
      <c r="J78" s="19" t="n">
        <v>23.3</v>
      </c>
      <c r="K78" s="41" t="s">
        <v>67</v>
      </c>
      <c r="L78" s="19" t="n">
        <v>30.1</v>
      </c>
      <c r="M78" s="19" t="n">
        <v>33.9</v>
      </c>
      <c r="N78" s="19"/>
    </row>
    <row r="79" customFormat="false" ht="12.75" hidden="false" customHeight="false" outlineLevel="0" collapsed="false">
      <c r="A79" s="25" t="s">
        <v>36</v>
      </c>
      <c r="C79" s="19" t="n">
        <v>22.8125</v>
      </c>
      <c r="D79" s="19" t="n">
        <v>19.97</v>
      </c>
      <c r="E79" s="19" t="n">
        <v>22.125</v>
      </c>
      <c r="F79" s="19" t="n">
        <v>23.625</v>
      </c>
      <c r="G79" s="19" t="n">
        <v>22.6875</v>
      </c>
      <c r="H79" s="19" t="n">
        <v>22</v>
      </c>
      <c r="I79" s="19" t="n">
        <v>42</v>
      </c>
      <c r="J79" s="19" t="n">
        <v>23.12</v>
      </c>
      <c r="K79" s="41" t="s">
        <v>67</v>
      </c>
      <c r="L79" s="19" t="n">
        <v>29.125</v>
      </c>
      <c r="M79" s="19" t="n">
        <v>33.75</v>
      </c>
      <c r="N79" s="19"/>
    </row>
    <row r="80" customFormat="false" ht="12.75" hidden="false" customHeight="false" outlineLevel="0" collapsed="false">
      <c r="A80" s="25" t="s">
        <v>37</v>
      </c>
      <c r="C80" s="19" t="n">
        <v>23</v>
      </c>
      <c r="D80" s="19" t="n">
        <v>20.1575</v>
      </c>
      <c r="E80" s="19" t="n">
        <v>22.1666666666667</v>
      </c>
      <c r="F80" s="19" t="n">
        <v>23.6666666666667</v>
      </c>
      <c r="G80" s="19" t="n">
        <v>21.4075</v>
      </c>
      <c r="H80" s="19" t="n">
        <v>21.75</v>
      </c>
      <c r="I80" s="19" t="n">
        <v>41.0625</v>
      </c>
      <c r="J80" s="19" t="n">
        <v>28.89</v>
      </c>
      <c r="K80" s="41" t="s">
        <v>67</v>
      </c>
      <c r="L80" s="19" t="n">
        <v>27</v>
      </c>
      <c r="M80" s="19" t="n">
        <v>35.75</v>
      </c>
      <c r="N80" s="19"/>
    </row>
    <row r="81" customFormat="false" ht="12.75" hidden="false" customHeight="false" outlineLevel="0" collapsed="false">
      <c r="A81" s="25" t="s">
        <v>38</v>
      </c>
      <c r="C81" s="19" t="n">
        <v>23.926</v>
      </c>
      <c r="D81" s="19" t="n">
        <v>22.25</v>
      </c>
      <c r="E81" s="19" t="n">
        <v>23.3125</v>
      </c>
      <c r="F81" s="19" t="n">
        <v>23.726</v>
      </c>
      <c r="G81" s="19" t="n">
        <v>19.624</v>
      </c>
      <c r="H81" s="19" t="n">
        <v>22.2</v>
      </c>
      <c r="I81" s="19" t="n">
        <v>40.05</v>
      </c>
      <c r="J81" s="19" t="n">
        <v>23.12</v>
      </c>
      <c r="K81" s="41" t="s">
        <v>67</v>
      </c>
      <c r="L81" s="19" t="n">
        <v>26.5</v>
      </c>
      <c r="M81" s="19" t="n">
        <v>36.1</v>
      </c>
      <c r="N81" s="19"/>
    </row>
    <row r="82" customFormat="false" ht="12.75" hidden="false" customHeight="false" outlineLevel="0" collapsed="false">
      <c r="A82" s="25" t="s">
        <v>39</v>
      </c>
      <c r="C82" s="19" t="n">
        <v>21.55</v>
      </c>
      <c r="D82" s="19" t="n">
        <v>21.6875</v>
      </c>
      <c r="E82" s="19" t="n">
        <v>22.5625</v>
      </c>
      <c r="F82" s="19" t="n">
        <v>22.6433333333333</v>
      </c>
      <c r="G82" s="19" t="n">
        <v>17.125</v>
      </c>
      <c r="H82" s="19" t="n">
        <v>22.1875</v>
      </c>
      <c r="I82" s="19" t="n">
        <v>36.875</v>
      </c>
      <c r="J82" s="19" t="n">
        <v>23</v>
      </c>
      <c r="K82" s="41" t="s">
        <v>67</v>
      </c>
      <c r="L82" s="19" t="n">
        <v>26.3375</v>
      </c>
      <c r="M82" s="19" t="n">
        <v>36</v>
      </c>
      <c r="N82" s="19"/>
    </row>
    <row r="83" customFormat="false" ht="12.75" hidden="false" customHeight="false" outlineLevel="0" collapsed="false">
      <c r="A83" s="25" t="s">
        <v>41</v>
      </c>
      <c r="C83" s="19" t="n">
        <v>20.9625</v>
      </c>
      <c r="D83" s="19" t="n">
        <v>21.8333333333333</v>
      </c>
      <c r="E83" s="19" t="n">
        <v>22.1666666666667</v>
      </c>
      <c r="F83" s="19" t="n">
        <v>22.72</v>
      </c>
      <c r="G83" s="19" t="n">
        <v>18.0925</v>
      </c>
      <c r="H83" s="19" t="n">
        <v>21.1875</v>
      </c>
      <c r="I83" s="19" t="n">
        <v>33.1875</v>
      </c>
      <c r="J83" s="19" t="n">
        <v>22.9375</v>
      </c>
      <c r="K83" s="41" t="s">
        <v>67</v>
      </c>
      <c r="L83" s="19" t="n">
        <v>26.4375</v>
      </c>
      <c r="M83" s="19" t="n">
        <v>36</v>
      </c>
      <c r="N83" s="19"/>
    </row>
    <row r="84" customFormat="false" ht="12.75" hidden="false" customHeight="false" outlineLevel="0" collapsed="false">
      <c r="A84" s="25" t="s">
        <v>42</v>
      </c>
      <c r="C84" s="19" t="n">
        <v>23.4</v>
      </c>
      <c r="D84" s="19" t="n">
        <v>28</v>
      </c>
      <c r="E84" s="19" t="n">
        <v>24</v>
      </c>
      <c r="F84" s="19" t="n">
        <v>23.026</v>
      </c>
      <c r="G84" s="19" t="n">
        <v>17.676</v>
      </c>
      <c r="H84" s="19" t="n">
        <v>19.7</v>
      </c>
      <c r="I84" s="19" t="n">
        <v>28.95</v>
      </c>
      <c r="J84" s="19" t="n">
        <v>20.7</v>
      </c>
      <c r="K84" s="41" t="s">
        <v>67</v>
      </c>
      <c r="L84" s="19" t="n">
        <v>27.1</v>
      </c>
      <c r="M84" s="19" t="n">
        <v>36</v>
      </c>
      <c r="N84" s="19"/>
    </row>
    <row r="85" customFormat="false" ht="12.75" hidden="false" customHeight="false" outlineLevel="0" collapsed="false">
      <c r="A85" s="25" t="s">
        <v>43</v>
      </c>
      <c r="C85" s="19" t="n">
        <v>23.905</v>
      </c>
      <c r="D85" s="19" t="n">
        <v>27.875</v>
      </c>
      <c r="E85" s="19" t="n">
        <v>24.1875</v>
      </c>
      <c r="F85" s="19" t="n">
        <v>23.2675</v>
      </c>
      <c r="G85" s="19" t="n">
        <v>19</v>
      </c>
      <c r="H85" s="19" t="n">
        <v>17.3125</v>
      </c>
      <c r="I85" s="19" t="n">
        <v>25.625</v>
      </c>
      <c r="J85" s="19" t="n">
        <v>18.9375</v>
      </c>
      <c r="K85" s="41" t="s">
        <v>67</v>
      </c>
      <c r="L85" s="19" t="n">
        <v>27.5</v>
      </c>
      <c r="M85" s="19" t="n">
        <v>36</v>
      </c>
      <c r="N85" s="19"/>
    </row>
    <row r="86" customFormat="false" ht="12.75" hidden="false" customHeight="false" outlineLevel="0" collapsed="false">
      <c r="A86" s="25" t="s">
        <v>44</v>
      </c>
      <c r="C86" s="19" t="n">
        <v>23</v>
      </c>
      <c r="D86" s="19" t="n">
        <v>29.25</v>
      </c>
      <c r="E86" s="19" t="n">
        <v>23.3125</v>
      </c>
      <c r="F86" s="19" t="n">
        <v>23.1525</v>
      </c>
      <c r="G86" s="19" t="n">
        <v>20.25</v>
      </c>
      <c r="H86" s="19" t="n">
        <v>16.6666666666667</v>
      </c>
      <c r="I86" s="19" t="n">
        <v>24.3333333333333</v>
      </c>
      <c r="J86" s="19" t="n">
        <v>18.75</v>
      </c>
      <c r="K86" s="41" t="s">
        <v>67</v>
      </c>
      <c r="L86" s="19" t="n">
        <v>26.5</v>
      </c>
      <c r="M86" s="19" t="n">
        <v>37.75</v>
      </c>
      <c r="N86" s="19"/>
    </row>
    <row r="87" customFormat="false" ht="12.75" hidden="false" customHeight="false" outlineLevel="0" collapsed="false">
      <c r="A87" s="17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</row>
    <row r="88" customFormat="false" ht="12.75" hidden="false" customHeight="false" outlineLevel="0" collapsed="false">
      <c r="A88" s="2" t="s">
        <v>52</v>
      </c>
      <c r="C88" s="28" t="n">
        <v>22.0070416666667</v>
      </c>
      <c r="D88" s="28" t="n">
        <v>22.2244027777778</v>
      </c>
      <c r="E88" s="28" t="n">
        <v>22.1927777777778</v>
      </c>
      <c r="F88" s="28" t="n">
        <v>23.2952083333333</v>
      </c>
      <c r="G88" s="28" t="n">
        <v>20.7894166666667</v>
      </c>
      <c r="H88" s="28" t="n">
        <v>21.2372222222222</v>
      </c>
      <c r="I88" s="28" t="n">
        <v>37.1054861111111</v>
      </c>
      <c r="J88" s="28" t="n">
        <v>23.08375</v>
      </c>
      <c r="K88" s="41" t="s">
        <v>67</v>
      </c>
      <c r="L88" s="28" t="n">
        <v>28.39375</v>
      </c>
      <c r="M88" s="28" t="n">
        <v>35.5416666666667</v>
      </c>
      <c r="N88" s="28"/>
    </row>
    <row r="89" customFormat="false" ht="12.75" hidden="false" customHeight="false" outlineLevel="0" collapsed="false">
      <c r="A89" s="26" t="s">
        <v>23</v>
      </c>
      <c r="B89" s="26" t="s">
        <v>23</v>
      </c>
      <c r="C89" s="26" t="s">
        <v>23</v>
      </c>
      <c r="D89" s="26" t="s">
        <v>23</v>
      </c>
      <c r="E89" s="26" t="s">
        <v>23</v>
      </c>
      <c r="F89" s="26" t="s">
        <v>23</v>
      </c>
      <c r="G89" s="26" t="s">
        <v>23</v>
      </c>
      <c r="H89" s="26" t="s">
        <v>23</v>
      </c>
      <c r="I89" s="26" t="s">
        <v>23</v>
      </c>
      <c r="J89" s="26" t="s">
        <v>23</v>
      </c>
      <c r="K89" s="26" t="s">
        <v>23</v>
      </c>
      <c r="L89" s="26" t="s">
        <v>23</v>
      </c>
      <c r="M89" s="26" t="s">
        <v>23</v>
      </c>
      <c r="N89" s="19"/>
    </row>
    <row r="90" customFormat="false" ht="12.75" hidden="false" customHeight="false" outlineLevel="0" collapsed="false">
      <c r="A90" s="2" t="s">
        <v>46</v>
      </c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</row>
    <row r="91" customFormat="false" ht="12.75" hidden="false" customHeight="false" outlineLevel="0" collapsed="false">
      <c r="A91" s="2" t="s">
        <v>47</v>
      </c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</row>
    <row r="92" customFormat="false" ht="12.75" hidden="false" customHeight="false" outlineLevel="0" collapsed="false">
      <c r="A92" s="3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</row>
    <row r="93" customFormat="false" ht="12.75" hidden="false" customHeight="false" outlineLevel="0" collapsed="false">
      <c r="A93" s="3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</row>
    <row r="94" customFormat="false" ht="12.75" hidden="false" customHeight="false" outlineLevel="0" collapsed="false">
      <c r="A94" s="3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</row>
    <row r="95" customFormat="false" ht="12.75" hidden="false" customHeight="false" outlineLevel="0" collapsed="false">
      <c r="A95" s="3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</row>
    <row r="96" customFormat="false" ht="12.75" hidden="false" customHeight="false" outlineLevel="0" collapsed="false">
      <c r="A96" s="3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</row>
    <row r="97" customFormat="false" ht="12.75" hidden="false" customHeight="false" outlineLevel="0" collapsed="false">
      <c r="A97" s="3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</row>
    <row r="98" customFormat="false" ht="12.75" hidden="false" customHeight="false" outlineLevel="0" collapsed="false">
      <c r="A98" s="3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</row>
    <row r="307" customFormat="false" ht="12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</row>
    <row r="308" customFormat="false" ht="12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</row>
    <row r="309" customFormat="false" ht="12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</row>
    <row r="310" customFormat="false" ht="12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</row>
    <row r="311" customFormat="false" ht="12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</row>
    <row r="312" customFormat="false" ht="12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</row>
    <row r="313" customFormat="false" ht="12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</row>
    <row r="314" customFormat="false" ht="12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</row>
    <row r="315" customFormat="false" ht="12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</row>
    <row r="316" customFormat="false" ht="12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</row>
    <row r="318" customFormat="false" ht="12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</row>
    <row r="319" customFormat="false" ht="12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</row>
    <row r="320" customFormat="false" ht="12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</row>
    <row r="321" customFormat="false" ht="12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</row>
    <row r="322" customFormat="false" ht="12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</row>
    <row r="323" customFormat="false" ht="12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</row>
    <row r="324" customFormat="false" ht="12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</row>
    <row r="325" customFormat="false" ht="12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</row>
    <row r="326" customFormat="false" ht="12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</row>
    <row r="327" customFormat="false" ht="12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</row>
    <row r="328" customFormat="false" ht="12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</row>
    <row r="329" customFormat="false" ht="12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</row>
    <row r="331" customFormat="false" ht="12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</row>
    <row r="332" customFormat="false" ht="12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</row>
    <row r="333" customFormat="false" ht="12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</row>
    <row r="334" customFormat="false" ht="12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</row>
    <row r="335" customFormat="false" ht="12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</row>
    <row r="336" customFormat="false" ht="12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</row>
    <row r="337" customFormat="false" ht="12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</row>
    <row r="338" customFormat="false" ht="12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</row>
    <row r="339" customFormat="false" ht="12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</row>
    <row r="340" customFormat="false" ht="12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</row>
    <row r="341" customFormat="false" ht="12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</row>
    <row r="342" customFormat="false" ht="12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</row>
    <row r="343" customFormat="false" ht="12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</row>
    <row r="344" customFormat="false" ht="12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</row>
    <row r="345" customFormat="false" ht="12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</row>
    <row r="346" customFormat="false" ht="12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</row>
    <row r="348" customFormat="false" ht="12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</row>
    <row r="349" customFormat="false" ht="12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</row>
    <row r="350" customFormat="false" ht="12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</row>
    <row r="351" customFormat="false" ht="12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</row>
    <row r="352" customFormat="false" ht="12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</row>
    <row r="354" customFormat="false" ht="12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</row>
    <row r="355" customFormat="false" ht="12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</row>
    <row r="356" customFormat="false" ht="12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</row>
    <row r="357" customFormat="false" ht="12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</row>
    <row r="358" customFormat="false" ht="12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</row>
    <row r="359" customFormat="false" ht="12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</row>
    <row r="360" customFormat="false" ht="12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</row>
    <row r="361" customFormat="false" ht="12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</row>
    <row r="362" customFormat="false" ht="12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</row>
    <row r="363" customFormat="false" ht="12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</row>
    <row r="364" customFormat="false" ht="12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</row>
    <row r="365" customFormat="false" ht="12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</row>
    <row r="366" customFormat="false" ht="12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</row>
    <row r="367" customFormat="false" ht="12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</row>
    <row r="369" customFormat="false" ht="12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</row>
    <row r="370" customFormat="false" ht="12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</row>
    <row r="371" customFormat="false" ht="12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</row>
    <row r="372" customFormat="false" ht="12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</row>
    <row r="373" customFormat="false" ht="12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</row>
    <row r="374" customFormat="false" ht="12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</row>
    <row r="375" customFormat="false" ht="12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</row>
    <row r="376" customFormat="false" ht="12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</row>
    <row r="377" customFormat="false" ht="12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</row>
    <row r="378" customFormat="false" ht="12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</row>
    <row r="379" customFormat="false" ht="12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</row>
    <row r="380" customFormat="false" ht="12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</row>
    <row r="381" customFormat="false" ht="12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</row>
    <row r="382" customFormat="false" ht="12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</row>
    <row r="383" customFormat="false" ht="12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</row>
    <row r="384" customFormat="false" ht="12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</row>
    <row r="385" customFormat="false" ht="12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</row>
    <row r="386" customFormat="false" ht="12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</row>
    <row r="387" customFormat="false" ht="12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</row>
    <row r="389" customFormat="false" ht="12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</row>
    <row r="391" customFormat="false" ht="12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</row>
    <row r="392" customFormat="false" ht="12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</row>
    <row r="393" customFormat="false" ht="12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</row>
    <row r="398" customFormat="false" ht="12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</row>
    <row r="399" customFormat="false" ht="12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</row>
    <row r="400" customFormat="false" ht="12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</row>
    <row r="402" customFormat="false" ht="12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</row>
    <row r="403" customFormat="false" ht="12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</row>
    <row r="404" customFormat="false" ht="12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</row>
    <row r="405" customFormat="false" ht="12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</row>
    <row r="406" customFormat="false" ht="12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</row>
    <row r="407" customFormat="false" ht="12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</row>
    <row r="408" customFormat="false" ht="12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</row>
    <row r="409" customFormat="false" ht="12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</row>
    <row r="410" customFormat="false" ht="12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</row>
    <row r="411" customFormat="false" ht="12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</row>
    <row r="412" customFormat="false" ht="12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</row>
    <row r="413" customFormat="false" ht="12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</row>
    <row r="414" customFormat="false" ht="12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6171875" defaultRowHeight="12" zeroHeight="false" outlineLevelRow="0" outlineLevelCol="0"/>
  <cols>
    <col collapsed="false" customWidth="true" hidden="false" outlineLevel="0" max="2" min="1" style="1" width="5.24"/>
    <col collapsed="false" customWidth="true" hidden="false" outlineLevel="0" max="3" min="3" style="1" width="8.24"/>
    <col collapsed="false" customWidth="true" hidden="false" outlineLevel="0" max="4" min="4" style="1" width="9.12"/>
    <col collapsed="false" customWidth="false" hidden="false" outlineLevel="0" max="257" min="5" style="1" width="9.62"/>
  </cols>
  <sheetData>
    <row r="1" customFormat="false" ht="12.75" hidden="false" customHeight="false" outlineLevel="0" collapsed="false">
      <c r="A1" s="4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2" t="s">
        <v>68</v>
      </c>
      <c r="B3" s="42"/>
      <c r="C3" s="42"/>
      <c r="D3" s="42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" hidden="false" customHeight="false" outlineLevel="0" collapsed="false">
      <c r="A7" s="45" t="s">
        <v>69</v>
      </c>
      <c r="B7" s="3"/>
      <c r="C7" s="3"/>
      <c r="D7" s="3"/>
      <c r="E7" s="42"/>
      <c r="F7" s="42"/>
      <c r="G7" s="42"/>
      <c r="H7" s="42"/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3"/>
    </row>
    <row r="9" customFormat="false" ht="12.75" hidden="false" customHeight="false" outlineLevel="0" collapsed="false">
      <c r="A9" s="31" t="s">
        <v>5</v>
      </c>
      <c r="B9" s="31" t="s">
        <v>6</v>
      </c>
      <c r="C9" s="31" t="s">
        <v>7</v>
      </c>
      <c r="D9" s="31" t="s">
        <v>26</v>
      </c>
      <c r="E9" s="31" t="s">
        <v>9</v>
      </c>
      <c r="F9" s="31" t="s">
        <v>27</v>
      </c>
      <c r="G9" s="31" t="s">
        <v>11</v>
      </c>
      <c r="H9" s="31" t="s">
        <v>28</v>
      </c>
      <c r="I9" s="31" t="s">
        <v>29</v>
      </c>
      <c r="J9" s="31" t="s">
        <v>14</v>
      </c>
      <c r="K9" s="46" t="s">
        <v>30</v>
      </c>
      <c r="L9" s="31" t="s">
        <v>15</v>
      </c>
      <c r="M9" s="31" t="s">
        <v>16</v>
      </c>
      <c r="N9" s="3"/>
    </row>
    <row r="10" customFormat="false" ht="12.7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2.75" hidden="false" customHeight="false" outlineLevel="0" collapsed="false">
      <c r="A12" s="21" t="n">
        <v>1</v>
      </c>
      <c r="B12" s="21" t="n">
        <v>7</v>
      </c>
      <c r="C12" s="42" t="n">
        <v>24.38</v>
      </c>
      <c r="D12" s="42" t="n">
        <v>30</v>
      </c>
      <c r="E12" s="42" t="n">
        <v>24.88</v>
      </c>
      <c r="F12" s="42" t="n">
        <v>24.12</v>
      </c>
      <c r="G12" s="42" t="n">
        <v>18.87</v>
      </c>
      <c r="H12" s="42" t="n">
        <v>16.25</v>
      </c>
      <c r="I12" s="42" t="n">
        <v>23.5</v>
      </c>
      <c r="J12" s="42" t="n">
        <v>20.25</v>
      </c>
      <c r="K12" s="42"/>
      <c r="L12" s="42" t="n">
        <v>26.5</v>
      </c>
      <c r="M12" s="42" t="n">
        <v>39.5</v>
      </c>
      <c r="N12" s="3"/>
    </row>
    <row r="13" customFormat="false" ht="12.75" hidden="false" customHeight="false" outlineLevel="0" collapsed="false">
      <c r="A13" s="21" t="n">
        <v>1</v>
      </c>
      <c r="B13" s="21" t="n">
        <v>15</v>
      </c>
      <c r="C13" s="42" t="n">
        <v>24.5</v>
      </c>
      <c r="D13" s="42" t="n">
        <v>30</v>
      </c>
      <c r="E13" s="42" t="n">
        <v>25</v>
      </c>
      <c r="F13" s="42" t="n">
        <v>23.75</v>
      </c>
      <c r="G13" s="42" t="n">
        <v>19.75</v>
      </c>
      <c r="H13" s="42" t="n">
        <v>16.75</v>
      </c>
      <c r="I13" s="42" t="n">
        <v>23.25</v>
      </c>
      <c r="J13" s="42" t="n">
        <v>20.75</v>
      </c>
      <c r="K13" s="42"/>
      <c r="L13" s="42" t="n">
        <v>26.5</v>
      </c>
      <c r="M13" s="42" t="n">
        <v>40</v>
      </c>
      <c r="N13" s="3"/>
    </row>
    <row r="14" customFormat="false" ht="12.75" hidden="false" customHeight="false" outlineLevel="0" collapsed="false">
      <c r="A14" s="21" t="n">
        <v>1</v>
      </c>
      <c r="B14" s="21" t="n">
        <v>23</v>
      </c>
      <c r="C14" s="42" t="n">
        <v>24.5</v>
      </c>
      <c r="D14" s="42" t="n">
        <v>29.25</v>
      </c>
      <c r="E14" s="42" t="n">
        <v>25</v>
      </c>
      <c r="F14" s="42" t="n">
        <v>24</v>
      </c>
      <c r="G14" s="42" t="n">
        <v>19.5</v>
      </c>
      <c r="H14" s="42" t="n">
        <v>17.75</v>
      </c>
      <c r="I14" s="42" t="n">
        <v>22.75</v>
      </c>
      <c r="J14" s="42" t="n">
        <v>22.5</v>
      </c>
      <c r="K14" s="42"/>
      <c r="L14" s="42" t="n">
        <v>26.5</v>
      </c>
      <c r="M14" s="42" t="n">
        <v>40</v>
      </c>
      <c r="N14" s="3"/>
    </row>
    <row r="15" customFormat="false" ht="12.75" hidden="false" customHeight="false" outlineLevel="0" collapsed="false">
      <c r="A15" s="21" t="n">
        <v>1</v>
      </c>
      <c r="B15" s="21" t="n">
        <v>28</v>
      </c>
      <c r="C15" s="42" t="n">
        <v>24.25</v>
      </c>
      <c r="D15" s="42" t="n">
        <v>29.25</v>
      </c>
      <c r="E15" s="42" t="n">
        <v>24.75</v>
      </c>
      <c r="F15" s="42" t="n">
        <v>24.25</v>
      </c>
      <c r="G15" s="42" t="n">
        <v>19.25</v>
      </c>
      <c r="H15" s="42" t="n">
        <v>17.75</v>
      </c>
      <c r="I15" s="42" t="n">
        <v>22.5</v>
      </c>
      <c r="J15" s="42" t="n">
        <v>22.5</v>
      </c>
      <c r="K15" s="42"/>
      <c r="L15" s="42" t="n">
        <v>26.5</v>
      </c>
      <c r="M15" s="42" t="n">
        <v>40</v>
      </c>
      <c r="N15" s="3"/>
    </row>
    <row r="16" customFormat="false" ht="12.75" hidden="false" customHeight="false" outlineLevel="0" collapsed="false">
      <c r="A16" s="21" t="n">
        <v>2</v>
      </c>
      <c r="B16" s="21" t="n">
        <v>4</v>
      </c>
      <c r="C16" s="42" t="n">
        <v>23.25</v>
      </c>
      <c r="D16" s="42" t="n">
        <v>28</v>
      </c>
      <c r="E16" s="42"/>
      <c r="F16" s="42" t="n">
        <v>23.25</v>
      </c>
      <c r="G16" s="42" t="n">
        <v>17.5</v>
      </c>
      <c r="H16" s="42" t="n">
        <v>17.75</v>
      </c>
      <c r="I16" s="42" t="n">
        <v>22.5</v>
      </c>
      <c r="J16" s="42" t="n">
        <v>22.5</v>
      </c>
      <c r="K16" s="42"/>
      <c r="L16" s="42" t="n">
        <v>26.5</v>
      </c>
      <c r="M16" s="42" t="n">
        <v>40</v>
      </c>
      <c r="N16" s="3"/>
    </row>
    <row r="17" customFormat="false" ht="12.75" hidden="false" customHeight="false" outlineLevel="0" collapsed="false">
      <c r="A17" s="21" t="n">
        <v>2</v>
      </c>
      <c r="B17" s="21" t="n">
        <v>11</v>
      </c>
      <c r="C17" s="42" t="n">
        <v>22.25</v>
      </c>
      <c r="D17" s="42" t="n">
        <v>27.75</v>
      </c>
      <c r="E17" s="42" t="n">
        <v>24</v>
      </c>
      <c r="F17" s="42" t="n">
        <v>23</v>
      </c>
      <c r="G17" s="42" t="n">
        <v>17.75</v>
      </c>
      <c r="H17" s="42" t="n">
        <v>17.25</v>
      </c>
      <c r="I17" s="42" t="n">
        <v>22</v>
      </c>
      <c r="J17" s="42" t="n">
        <v>22.5</v>
      </c>
      <c r="K17" s="42"/>
      <c r="L17" s="42" t="n">
        <v>26.5</v>
      </c>
      <c r="M17" s="42" t="n">
        <v>40</v>
      </c>
      <c r="N17" s="3"/>
    </row>
    <row r="18" customFormat="false" ht="12.75" hidden="false" customHeight="false" outlineLevel="0" collapsed="false">
      <c r="A18" s="21" t="n">
        <v>2</v>
      </c>
      <c r="B18" s="21" t="n">
        <v>19</v>
      </c>
      <c r="C18" s="42" t="n">
        <v>22</v>
      </c>
      <c r="D18" s="42" t="n">
        <v>27.25</v>
      </c>
      <c r="E18" s="42" t="n">
        <v>23.75</v>
      </c>
      <c r="F18" s="42" t="n">
        <v>23.12</v>
      </c>
      <c r="G18" s="42" t="n">
        <v>17.75</v>
      </c>
      <c r="H18" s="42" t="n">
        <v>17.25</v>
      </c>
      <c r="I18" s="42" t="n">
        <v>22</v>
      </c>
      <c r="J18" s="42" t="n">
        <v>22.5</v>
      </c>
      <c r="K18" s="42"/>
      <c r="L18" s="42" t="n">
        <v>26.5</v>
      </c>
      <c r="M18" s="42" t="n">
        <v>40</v>
      </c>
      <c r="N18" s="3"/>
    </row>
    <row r="19" customFormat="false" ht="12.75" hidden="false" customHeight="false" outlineLevel="0" collapsed="false">
      <c r="A19" s="21" t="n">
        <v>2</v>
      </c>
      <c r="B19" s="21" t="n">
        <v>25</v>
      </c>
      <c r="C19" s="42" t="n">
        <v>21.75</v>
      </c>
      <c r="D19" s="42" t="n">
        <v>27</v>
      </c>
      <c r="E19" s="42" t="n">
        <v>23.5</v>
      </c>
      <c r="F19" s="42" t="n">
        <v>23.25</v>
      </c>
      <c r="G19" s="42" t="n">
        <v>17.75</v>
      </c>
      <c r="H19" s="42" t="n">
        <v>17.75</v>
      </c>
      <c r="I19" s="42" t="n">
        <v>21.75</v>
      </c>
      <c r="J19" s="42" t="n">
        <v>22.5</v>
      </c>
      <c r="K19" s="42"/>
      <c r="L19" s="42" t="n">
        <v>26.5</v>
      </c>
      <c r="M19" s="42" t="n">
        <v>40</v>
      </c>
      <c r="N19" s="3"/>
    </row>
    <row r="20" customFormat="false" ht="12.75" hidden="false" customHeight="false" outlineLevel="0" collapsed="false">
      <c r="A20" s="21" t="n">
        <v>3</v>
      </c>
      <c r="B20" s="21" t="n">
        <v>4</v>
      </c>
      <c r="C20" s="42" t="n">
        <v>21.75</v>
      </c>
      <c r="D20" s="42" t="n">
        <v>27.25</v>
      </c>
      <c r="E20" s="42" t="n">
        <v>23.5</v>
      </c>
      <c r="F20" s="42" t="n">
        <v>22.87</v>
      </c>
      <c r="G20" s="42" t="n">
        <v>17.75</v>
      </c>
      <c r="H20" s="42" t="n">
        <v>17.75</v>
      </c>
      <c r="I20" s="42" t="n">
        <v>21.25</v>
      </c>
      <c r="J20" s="42" t="n">
        <v>22.5</v>
      </c>
      <c r="K20" s="42"/>
      <c r="L20" s="42" t="n">
        <v>26.5</v>
      </c>
      <c r="M20" s="42" t="n">
        <v>40</v>
      </c>
      <c r="N20" s="3"/>
    </row>
    <row r="21" customFormat="false" ht="12.75" hidden="false" customHeight="false" outlineLevel="0" collapsed="false">
      <c r="A21" s="21" t="n">
        <v>3</v>
      </c>
      <c r="B21" s="21" t="n">
        <v>11</v>
      </c>
      <c r="C21" s="42" t="n">
        <v>21.75</v>
      </c>
      <c r="D21" s="42" t="n">
        <v>27.5</v>
      </c>
      <c r="E21" s="42" t="n">
        <v>23.5</v>
      </c>
      <c r="F21" s="42" t="n">
        <v>22.5</v>
      </c>
      <c r="G21" s="42" t="n">
        <v>18</v>
      </c>
      <c r="H21" s="42" t="n">
        <v>18.25</v>
      </c>
      <c r="I21" s="42" t="n">
        <v>21.25</v>
      </c>
      <c r="J21" s="42" t="n">
        <v>22.5</v>
      </c>
      <c r="K21" s="42"/>
      <c r="L21" s="42" t="n">
        <v>26.5</v>
      </c>
      <c r="M21" s="42" t="n">
        <v>36.5</v>
      </c>
      <c r="N21" s="3"/>
    </row>
    <row r="22" customFormat="false" ht="12.75" hidden="false" customHeight="false" outlineLevel="0" collapsed="false">
      <c r="A22" s="21" t="n">
        <v>3</v>
      </c>
      <c r="B22" s="21" t="n">
        <v>18</v>
      </c>
      <c r="C22" s="42" t="n">
        <v>21.75</v>
      </c>
      <c r="D22" s="42" t="n">
        <v>27.75</v>
      </c>
      <c r="E22" s="42" t="n">
        <v>23.25</v>
      </c>
      <c r="F22" s="42" t="n">
        <v>23.25</v>
      </c>
      <c r="G22" s="42" t="n">
        <v>18</v>
      </c>
      <c r="H22" s="42" t="n">
        <v>18.25</v>
      </c>
      <c r="I22" s="42" t="n">
        <v>20.5</v>
      </c>
      <c r="J22" s="42" t="n">
        <v>22.5</v>
      </c>
      <c r="K22" s="42"/>
      <c r="L22" s="42" t="n">
        <v>26.5</v>
      </c>
      <c r="M22" s="42" t="n">
        <v>34</v>
      </c>
      <c r="N22" s="3"/>
    </row>
    <row r="23" customFormat="false" ht="12.75" hidden="false" customHeight="false" outlineLevel="0" collapsed="false">
      <c r="A23" s="21" t="n">
        <v>3</v>
      </c>
      <c r="B23" s="21" t="n">
        <v>25</v>
      </c>
      <c r="C23" s="42" t="n">
        <v>21.5</v>
      </c>
      <c r="D23" s="42" t="n">
        <v>28.25</v>
      </c>
      <c r="E23" s="42" t="n">
        <v>23.5</v>
      </c>
      <c r="F23" s="42" t="n">
        <v>23.5</v>
      </c>
      <c r="G23" s="42" t="n">
        <v>18</v>
      </c>
      <c r="H23" s="42" t="n">
        <v>18.5</v>
      </c>
      <c r="I23" s="42" t="n">
        <v>19.75</v>
      </c>
      <c r="J23" s="42" t="n">
        <v>22.5</v>
      </c>
      <c r="K23" s="42"/>
      <c r="L23" s="42" t="n">
        <v>26.5</v>
      </c>
      <c r="M23" s="42" t="n">
        <v>32</v>
      </c>
      <c r="N23" s="3"/>
    </row>
    <row r="24" customFormat="false" ht="12.75" hidden="false" customHeight="false" outlineLevel="0" collapsed="false">
      <c r="A24" s="21" t="n">
        <v>4</v>
      </c>
      <c r="B24" s="21" t="n">
        <v>1</v>
      </c>
      <c r="C24" s="42" t="n">
        <v>21.58</v>
      </c>
      <c r="D24" s="42" t="n">
        <v>28.25</v>
      </c>
      <c r="E24" s="42" t="n">
        <v>23.25</v>
      </c>
      <c r="F24" s="42" t="n">
        <v>23</v>
      </c>
      <c r="G24" s="42" t="n">
        <v>18</v>
      </c>
      <c r="H24" s="42" t="n">
        <v>18.5</v>
      </c>
      <c r="I24" s="42" t="n">
        <v>19.5</v>
      </c>
      <c r="J24" s="42" t="n">
        <v>22.5</v>
      </c>
      <c r="K24" s="42"/>
      <c r="L24" s="42" t="n">
        <v>26.5</v>
      </c>
      <c r="M24" s="42" t="n">
        <v>33</v>
      </c>
      <c r="N24" s="3"/>
    </row>
    <row r="25" customFormat="false" ht="12.75" hidden="false" customHeight="false" outlineLevel="0" collapsed="false">
      <c r="A25" s="21" t="n">
        <v>4</v>
      </c>
      <c r="B25" s="21" t="n">
        <v>8</v>
      </c>
      <c r="C25" s="42" t="n">
        <v>21.5</v>
      </c>
      <c r="D25" s="42" t="n">
        <v>28.25</v>
      </c>
      <c r="E25" s="42" t="n">
        <v>22.75</v>
      </c>
      <c r="F25" s="42" t="n">
        <v>23</v>
      </c>
      <c r="G25" s="42" t="n">
        <v>18</v>
      </c>
      <c r="H25" s="42" t="n">
        <v>18.5</v>
      </c>
      <c r="I25" s="42" t="n">
        <v>19.5</v>
      </c>
      <c r="J25" s="42" t="n">
        <v>22.5</v>
      </c>
      <c r="K25" s="42"/>
      <c r="L25" s="42" t="n">
        <v>26.5</v>
      </c>
      <c r="M25" s="42" t="n">
        <v>33.5</v>
      </c>
      <c r="N25" s="3"/>
    </row>
    <row r="26" customFormat="false" ht="12.75" hidden="false" customHeight="false" outlineLevel="0" collapsed="false">
      <c r="A26" s="21" t="n">
        <v>4</v>
      </c>
      <c r="B26" s="21" t="n">
        <v>15</v>
      </c>
      <c r="C26" s="42" t="n">
        <v>21.62</v>
      </c>
      <c r="D26" s="42" t="n">
        <v>27.75</v>
      </c>
      <c r="E26" s="42" t="n">
        <v>22.5</v>
      </c>
      <c r="F26" s="42" t="n">
        <v>23.12</v>
      </c>
      <c r="G26" s="42" t="n">
        <v>17.5</v>
      </c>
      <c r="H26" s="42" t="n">
        <v>18.5</v>
      </c>
      <c r="I26" s="42" t="n">
        <v>20.5</v>
      </c>
      <c r="J26" s="42" t="n">
        <v>22.5</v>
      </c>
      <c r="K26" s="42"/>
      <c r="L26" s="42" t="n">
        <v>26.5</v>
      </c>
      <c r="M26" s="42" t="n">
        <v>32.5</v>
      </c>
      <c r="N26" s="3"/>
    </row>
    <row r="27" customFormat="false" ht="12.75" hidden="false" customHeight="false" outlineLevel="0" collapsed="false">
      <c r="A27" s="21" t="n">
        <v>4</v>
      </c>
      <c r="B27" s="21" t="n">
        <v>22</v>
      </c>
      <c r="C27" s="42" t="n">
        <v>21.5</v>
      </c>
      <c r="D27" s="42" t="n">
        <v>27</v>
      </c>
      <c r="E27" s="42" t="n">
        <v>22.5</v>
      </c>
      <c r="F27" s="42" t="n">
        <v>22.88</v>
      </c>
      <c r="G27" s="42" t="n">
        <v>17.25</v>
      </c>
      <c r="H27" s="42" t="n">
        <v>18.75</v>
      </c>
      <c r="I27" s="42" t="n">
        <v>19.5</v>
      </c>
      <c r="J27" s="42" t="n">
        <v>22.5</v>
      </c>
      <c r="K27" s="42"/>
      <c r="L27" s="42" t="n">
        <v>27</v>
      </c>
      <c r="M27" s="42" t="n">
        <v>32</v>
      </c>
      <c r="N27" s="3"/>
    </row>
    <row r="28" customFormat="false" ht="12.75" hidden="false" customHeight="false" outlineLevel="0" collapsed="false">
      <c r="A28" s="21" t="n">
        <v>4</v>
      </c>
      <c r="B28" s="21" t="n">
        <v>29</v>
      </c>
      <c r="C28" s="42" t="n">
        <v>21</v>
      </c>
      <c r="D28" s="42" t="n">
        <v>26.75</v>
      </c>
      <c r="E28" s="42" t="n">
        <v>22.62</v>
      </c>
      <c r="F28" s="42" t="n">
        <v>23.13</v>
      </c>
      <c r="G28" s="42" t="n">
        <v>17.25</v>
      </c>
      <c r="H28" s="42" t="n">
        <v>18.75</v>
      </c>
      <c r="I28" s="42" t="n">
        <v>19.5</v>
      </c>
      <c r="J28" s="42" t="n">
        <v>22.5</v>
      </c>
      <c r="K28" s="42"/>
      <c r="L28" s="42" t="n">
        <v>27</v>
      </c>
      <c r="M28" s="42" t="n">
        <v>31.5</v>
      </c>
      <c r="N28" s="3"/>
    </row>
    <row r="29" customFormat="false" ht="12.75" hidden="false" customHeight="false" outlineLevel="0" collapsed="false">
      <c r="A29" s="21" t="n">
        <v>5</v>
      </c>
      <c r="B29" s="21" t="n">
        <v>6</v>
      </c>
      <c r="C29" s="42" t="n">
        <v>20.62</v>
      </c>
      <c r="D29" s="42" t="n">
        <v>26.75</v>
      </c>
      <c r="E29" s="42" t="n">
        <v>22.25</v>
      </c>
      <c r="F29" s="42" t="n">
        <v>23</v>
      </c>
      <c r="G29" s="42" t="n">
        <v>16.88</v>
      </c>
      <c r="H29" s="42" t="n">
        <v>19</v>
      </c>
      <c r="I29" s="42" t="n">
        <v>19.5</v>
      </c>
      <c r="J29" s="42" t="n">
        <v>22.75</v>
      </c>
      <c r="K29" s="42"/>
      <c r="L29" s="42" t="n">
        <v>27</v>
      </c>
      <c r="M29" s="42" t="n">
        <v>31.5</v>
      </c>
      <c r="N29" s="3"/>
    </row>
    <row r="30" customFormat="false" ht="12.75" hidden="false" customHeight="false" outlineLevel="0" collapsed="false">
      <c r="A30" s="21" t="n">
        <v>5</v>
      </c>
      <c r="B30" s="21" t="n">
        <v>13</v>
      </c>
      <c r="C30" s="42" t="n">
        <v>20.75</v>
      </c>
      <c r="D30" s="42" t="n">
        <v>26.5</v>
      </c>
      <c r="E30" s="42" t="n">
        <v>22</v>
      </c>
      <c r="F30" s="42" t="n">
        <v>23.25</v>
      </c>
      <c r="G30" s="42" t="n">
        <v>17.25</v>
      </c>
      <c r="H30" s="42" t="n">
        <v>20</v>
      </c>
      <c r="I30" s="42" t="n">
        <v>19.75</v>
      </c>
      <c r="J30" s="42" t="n">
        <v>23</v>
      </c>
      <c r="K30" s="42"/>
      <c r="L30" s="42" t="n">
        <v>27</v>
      </c>
      <c r="M30" s="42" t="n">
        <v>31</v>
      </c>
      <c r="N30" s="3"/>
    </row>
    <row r="31" customFormat="false" ht="12.75" hidden="false" customHeight="false" outlineLevel="0" collapsed="false">
      <c r="A31" s="21" t="n">
        <v>5</v>
      </c>
      <c r="B31" s="21" t="n">
        <v>20</v>
      </c>
      <c r="C31" s="42" t="n">
        <v>20.62</v>
      </c>
      <c r="D31" s="42" t="n">
        <v>26.25</v>
      </c>
      <c r="E31" s="42" t="n">
        <v>21.75</v>
      </c>
      <c r="F31" s="42" t="n">
        <v>23</v>
      </c>
      <c r="G31" s="42" t="n">
        <v>18.5</v>
      </c>
      <c r="H31" s="42" t="n">
        <v>21.25</v>
      </c>
      <c r="I31" s="42" t="n">
        <v>20.5</v>
      </c>
      <c r="J31" s="42" t="n">
        <v>24.6</v>
      </c>
      <c r="K31" s="42"/>
      <c r="L31" s="42" t="n">
        <v>27</v>
      </c>
      <c r="M31" s="42" t="n">
        <v>31</v>
      </c>
      <c r="N31" s="3"/>
    </row>
    <row r="32" customFormat="false" ht="12.75" hidden="false" customHeight="false" outlineLevel="0" collapsed="false">
      <c r="A32" s="21" t="n">
        <v>6</v>
      </c>
      <c r="B32" s="21" t="n">
        <v>3</v>
      </c>
      <c r="C32" s="42" t="n">
        <v>21</v>
      </c>
      <c r="D32" s="42" t="n">
        <v>26.5</v>
      </c>
      <c r="E32" s="42" t="n">
        <v>21.25</v>
      </c>
      <c r="F32" s="42" t="n">
        <v>22.75</v>
      </c>
      <c r="G32" s="42" t="n">
        <v>19.75</v>
      </c>
      <c r="H32" s="42"/>
      <c r="I32" s="42" t="n">
        <v>21.5</v>
      </c>
      <c r="J32" s="42" t="n">
        <v>25.25</v>
      </c>
      <c r="K32" s="42"/>
      <c r="L32" s="42" t="n">
        <v>27</v>
      </c>
      <c r="M32" s="42" t="n">
        <v>31.5</v>
      </c>
      <c r="N32" s="3"/>
    </row>
    <row r="33" customFormat="false" ht="12.75" hidden="false" customHeight="false" outlineLevel="0" collapsed="false">
      <c r="A33" s="21" t="n">
        <v>6</v>
      </c>
      <c r="B33" s="21" t="n">
        <v>10</v>
      </c>
      <c r="C33" s="42" t="n">
        <v>20.88</v>
      </c>
      <c r="D33" s="42" t="n">
        <v>26.5</v>
      </c>
      <c r="E33" s="42" t="n">
        <v>21.12</v>
      </c>
      <c r="F33" s="42" t="n">
        <v>23</v>
      </c>
      <c r="G33" s="42" t="n">
        <v>19.75</v>
      </c>
      <c r="H33" s="42" t="n">
        <v>27</v>
      </c>
      <c r="I33" s="42" t="n">
        <v>21.5</v>
      </c>
      <c r="J33" s="42" t="n">
        <v>25.75</v>
      </c>
      <c r="K33" s="42"/>
      <c r="L33" s="42" t="n">
        <v>26.25</v>
      </c>
      <c r="M33" s="42" t="n">
        <v>31.25</v>
      </c>
      <c r="N33" s="3"/>
    </row>
    <row r="34" customFormat="false" ht="12.75" hidden="false" customHeight="false" outlineLevel="0" collapsed="false">
      <c r="A34" s="21" t="n">
        <v>6</v>
      </c>
      <c r="B34" s="21" t="n">
        <v>17</v>
      </c>
      <c r="C34" s="42" t="n">
        <v>20.75</v>
      </c>
      <c r="D34" s="42" t="n">
        <v>26.75</v>
      </c>
      <c r="E34" s="42" t="n">
        <v>21.5</v>
      </c>
      <c r="F34" s="42" t="n">
        <v>22.75</v>
      </c>
      <c r="G34" s="42" t="n">
        <v>20.5</v>
      </c>
      <c r="H34" s="42" t="n">
        <v>27</v>
      </c>
      <c r="I34" s="42" t="n">
        <v>21.25</v>
      </c>
      <c r="J34" s="42" t="n">
        <v>26</v>
      </c>
      <c r="K34" s="42"/>
      <c r="L34" s="42" t="n">
        <v>27.25</v>
      </c>
      <c r="M34" s="42" t="n">
        <v>31.5</v>
      </c>
      <c r="N34" s="3"/>
    </row>
    <row r="35" customFormat="false" ht="12.75" hidden="false" customHeight="false" outlineLevel="0" collapsed="false">
      <c r="A35" s="21" t="n">
        <v>6</v>
      </c>
      <c r="B35" s="21" t="n">
        <v>24</v>
      </c>
      <c r="C35" s="42" t="n">
        <v>21.08</v>
      </c>
      <c r="D35" s="42" t="n">
        <v>26.75</v>
      </c>
      <c r="E35" s="42" t="n">
        <v>21</v>
      </c>
      <c r="F35" s="42" t="n">
        <v>22.5</v>
      </c>
      <c r="G35" s="42" t="n">
        <v>20</v>
      </c>
      <c r="H35" s="42" t="n">
        <v>26.75</v>
      </c>
      <c r="I35" s="42" t="n">
        <v>21</v>
      </c>
      <c r="J35" s="42" t="n">
        <v>26</v>
      </c>
      <c r="K35" s="42"/>
      <c r="L35" s="42" t="n">
        <v>26.25</v>
      </c>
      <c r="M35" s="42" t="n">
        <v>31.5</v>
      </c>
      <c r="N35" s="3"/>
    </row>
    <row r="36" customFormat="false" ht="12.75" hidden="false" customHeight="false" outlineLevel="0" collapsed="false">
      <c r="A36" s="21" t="n">
        <v>7</v>
      </c>
      <c r="B36" s="21" t="n">
        <v>1</v>
      </c>
      <c r="C36" s="42" t="n">
        <v>21.75</v>
      </c>
      <c r="D36" s="42" t="n">
        <v>26.75</v>
      </c>
      <c r="E36" s="42" t="n">
        <v>21</v>
      </c>
      <c r="F36" s="42" t="n">
        <v>23</v>
      </c>
      <c r="G36" s="42" t="n">
        <v>21.12</v>
      </c>
      <c r="H36" s="42" t="n">
        <v>26.5</v>
      </c>
      <c r="I36" s="42" t="n">
        <v>22</v>
      </c>
      <c r="J36" s="42" t="n">
        <v>26</v>
      </c>
      <c r="K36" s="42"/>
      <c r="L36" s="42" t="n">
        <v>27</v>
      </c>
      <c r="M36" s="42" t="n">
        <v>31.5</v>
      </c>
      <c r="N36" s="3"/>
    </row>
    <row r="37" customFormat="false" ht="12.75" hidden="false" customHeight="false" outlineLevel="0" collapsed="false">
      <c r="A37" s="21" t="n">
        <v>7</v>
      </c>
      <c r="B37" s="21" t="n">
        <v>8</v>
      </c>
      <c r="C37" s="42" t="n">
        <v>21.5</v>
      </c>
      <c r="D37" s="42" t="n">
        <v>26.75</v>
      </c>
      <c r="E37" s="42"/>
      <c r="F37" s="42" t="n">
        <v>23.12</v>
      </c>
      <c r="G37" s="42" t="n">
        <v>19.75</v>
      </c>
      <c r="H37" s="42" t="n">
        <v>26.5</v>
      </c>
      <c r="I37" s="42" t="n">
        <v>20.75</v>
      </c>
      <c r="J37" s="42" t="n">
        <v>26.25</v>
      </c>
      <c r="K37" s="42"/>
      <c r="L37" s="42" t="n">
        <v>27</v>
      </c>
      <c r="M37" s="42" t="n">
        <v>31.5</v>
      </c>
      <c r="N37" s="3"/>
    </row>
    <row r="38" customFormat="false" ht="12.75" hidden="false" customHeight="false" outlineLevel="0" collapsed="false">
      <c r="A38" s="21" t="n">
        <v>7</v>
      </c>
      <c r="B38" s="21" t="n">
        <v>15</v>
      </c>
      <c r="C38" s="42" t="n">
        <v>21.83</v>
      </c>
      <c r="D38" s="42" t="n">
        <v>27</v>
      </c>
      <c r="E38" s="42" t="n">
        <v>20.62</v>
      </c>
      <c r="F38" s="42" t="n">
        <v>23</v>
      </c>
      <c r="G38" s="42" t="n">
        <v>19.25</v>
      </c>
      <c r="H38" s="42" t="n">
        <v>26.38</v>
      </c>
      <c r="I38" s="42" t="n">
        <v>21</v>
      </c>
      <c r="J38" s="42" t="n">
        <v>27.25</v>
      </c>
      <c r="K38" s="42"/>
      <c r="L38" s="42" t="n">
        <v>27.25</v>
      </c>
      <c r="M38" s="42" t="n">
        <v>31</v>
      </c>
      <c r="N38" s="3"/>
    </row>
    <row r="39" customFormat="false" ht="12.75" hidden="false" customHeight="false" outlineLevel="0" collapsed="false">
      <c r="A39" s="21" t="n">
        <v>7</v>
      </c>
      <c r="B39" s="21" t="n">
        <v>22</v>
      </c>
      <c r="C39" s="42" t="n">
        <v>21.62</v>
      </c>
      <c r="D39" s="42" t="n">
        <v>26.75</v>
      </c>
      <c r="E39" s="42" t="n">
        <v>20.62</v>
      </c>
      <c r="F39" s="42" t="n">
        <v>22.5</v>
      </c>
      <c r="G39" s="42" t="n">
        <v>19.12</v>
      </c>
      <c r="H39" s="42" t="n">
        <v>25.5</v>
      </c>
      <c r="I39" s="42" t="n">
        <v>21</v>
      </c>
      <c r="J39" s="42" t="n">
        <v>27.25</v>
      </c>
      <c r="K39" s="42"/>
      <c r="L39" s="42" t="n">
        <v>27.25</v>
      </c>
      <c r="M39" s="42" t="n">
        <v>31.5</v>
      </c>
      <c r="N39" s="3"/>
    </row>
    <row r="40" customFormat="false" ht="12.75" hidden="false" customHeight="false" outlineLevel="0" collapsed="false">
      <c r="A40" s="21" t="n">
        <v>7</v>
      </c>
      <c r="B40" s="21" t="n">
        <v>29</v>
      </c>
      <c r="C40" s="42" t="n">
        <v>20.88</v>
      </c>
      <c r="D40" s="42" t="n">
        <v>26.25</v>
      </c>
      <c r="E40" s="42" t="n">
        <v>20.75</v>
      </c>
      <c r="F40" s="42" t="n">
        <v>22.5</v>
      </c>
      <c r="G40" s="42" t="n">
        <v>19</v>
      </c>
      <c r="H40" s="42" t="n">
        <v>25</v>
      </c>
      <c r="I40" s="42" t="n">
        <v>20.75</v>
      </c>
      <c r="J40" s="42" t="n">
        <v>27</v>
      </c>
      <c r="K40" s="42"/>
      <c r="L40" s="42" t="n">
        <v>26.5</v>
      </c>
      <c r="M40" s="42" t="n">
        <v>30.75</v>
      </c>
      <c r="N40" s="3"/>
    </row>
    <row r="41" customFormat="false" ht="12.75" hidden="false" customHeight="false" outlineLevel="0" collapsed="false">
      <c r="A41" s="21" t="n">
        <v>8</v>
      </c>
      <c r="B41" s="21" t="n">
        <v>5</v>
      </c>
      <c r="C41" s="42" t="n">
        <v>20.5</v>
      </c>
      <c r="D41" s="42" t="n">
        <v>25.75</v>
      </c>
      <c r="E41" s="42" t="n">
        <v>20.25</v>
      </c>
      <c r="F41" s="4" t="s">
        <v>21</v>
      </c>
      <c r="G41" s="42" t="n">
        <v>18.38</v>
      </c>
      <c r="H41" s="42" t="n">
        <v>25</v>
      </c>
      <c r="I41" s="42" t="n">
        <v>20.62</v>
      </c>
      <c r="J41" s="42" t="n">
        <v>27</v>
      </c>
      <c r="K41" s="42"/>
      <c r="L41" s="42" t="n">
        <v>26.5</v>
      </c>
      <c r="M41" s="42" t="n">
        <v>30.75</v>
      </c>
      <c r="N41" s="3"/>
    </row>
    <row r="42" customFormat="false" ht="12.75" hidden="false" customHeight="false" outlineLevel="0" collapsed="false">
      <c r="A42" s="21" t="n">
        <v>8</v>
      </c>
      <c r="B42" s="21" t="n">
        <v>12</v>
      </c>
      <c r="C42" s="42" t="n">
        <v>20.25</v>
      </c>
      <c r="D42" s="42" t="n">
        <v>25.5</v>
      </c>
      <c r="E42" s="42"/>
      <c r="F42" s="42"/>
      <c r="G42" s="42" t="n">
        <v>18</v>
      </c>
      <c r="H42" s="42" t="n">
        <v>25</v>
      </c>
      <c r="I42" s="42" t="n">
        <v>21</v>
      </c>
      <c r="J42" s="42" t="n">
        <v>27</v>
      </c>
      <c r="K42" s="42"/>
      <c r="L42" s="42" t="n">
        <v>26.75</v>
      </c>
      <c r="M42" s="42" t="n">
        <v>31.75</v>
      </c>
      <c r="N42" s="3"/>
    </row>
    <row r="43" customFormat="false" ht="12.75" hidden="false" customHeight="false" outlineLevel="0" collapsed="false">
      <c r="A43" s="21" t="n">
        <v>8</v>
      </c>
      <c r="B43" s="21" t="n">
        <v>19</v>
      </c>
      <c r="C43" s="42" t="n">
        <v>20</v>
      </c>
      <c r="D43" s="42" t="n">
        <v>26</v>
      </c>
      <c r="E43" s="42" t="n">
        <v>21.5</v>
      </c>
      <c r="F43" s="42"/>
      <c r="G43" s="42"/>
      <c r="H43" s="42" t="n">
        <v>25.25</v>
      </c>
      <c r="I43" s="42" t="n">
        <v>21</v>
      </c>
      <c r="J43" s="42" t="n">
        <v>27.25</v>
      </c>
      <c r="K43" s="4" t="s">
        <v>21</v>
      </c>
      <c r="L43" s="42" t="n">
        <v>26.75</v>
      </c>
      <c r="M43" s="42" t="n">
        <v>30.75</v>
      </c>
      <c r="N43" s="3"/>
    </row>
    <row r="44" customFormat="false" ht="12.75" hidden="false" customHeight="false" outlineLevel="0" collapsed="false">
      <c r="A44" s="21" t="n">
        <v>8</v>
      </c>
      <c r="B44" s="21" t="n">
        <v>26</v>
      </c>
      <c r="C44" s="42" t="n">
        <v>20.38</v>
      </c>
      <c r="D44" s="42" t="n">
        <v>24.5</v>
      </c>
      <c r="E44" s="42" t="n">
        <v>20.5</v>
      </c>
      <c r="F44" s="42" t="n">
        <v>22.5</v>
      </c>
      <c r="G44" s="42" t="n">
        <v>17.5</v>
      </c>
      <c r="H44" s="42" t="n">
        <v>25.25</v>
      </c>
      <c r="I44" s="42" t="n">
        <v>21</v>
      </c>
      <c r="J44" s="42" t="n">
        <v>27.5</v>
      </c>
      <c r="K44" s="42"/>
      <c r="L44" s="42" t="n">
        <v>26.75</v>
      </c>
      <c r="M44" s="42" t="n">
        <v>30.75</v>
      </c>
      <c r="N44" s="3"/>
    </row>
    <row r="45" customFormat="false" ht="12.75" hidden="false" customHeight="false" outlineLevel="0" collapsed="false">
      <c r="A45" s="21" t="n">
        <v>9</v>
      </c>
      <c r="B45" s="21" t="n">
        <v>3</v>
      </c>
      <c r="C45" s="42" t="n">
        <v>19.75</v>
      </c>
      <c r="D45" s="42" t="n">
        <v>21.25</v>
      </c>
      <c r="E45" s="42" t="n">
        <v>20.25</v>
      </c>
      <c r="F45" s="42" t="n">
        <v>22</v>
      </c>
      <c r="G45" s="42" t="n">
        <v>17.12</v>
      </c>
      <c r="H45" s="42" t="n">
        <v>25.25</v>
      </c>
      <c r="I45" s="42" t="n">
        <v>21</v>
      </c>
      <c r="J45" s="42" t="n">
        <v>27.25</v>
      </c>
      <c r="K45" s="42"/>
      <c r="L45" s="42" t="n">
        <v>26.75</v>
      </c>
      <c r="M45" s="42" t="n">
        <v>30.75</v>
      </c>
      <c r="N45" s="3"/>
    </row>
    <row r="46" customFormat="false" ht="12.75" hidden="false" customHeight="false" outlineLevel="0" collapsed="false">
      <c r="A46" s="21" t="n">
        <v>9</v>
      </c>
      <c r="B46" s="21" t="n">
        <v>9</v>
      </c>
      <c r="C46" s="42" t="n">
        <v>19</v>
      </c>
      <c r="D46" s="42" t="n">
        <v>20.75</v>
      </c>
      <c r="E46" s="42" t="n">
        <v>19.5</v>
      </c>
      <c r="F46" s="42" t="n">
        <v>21.75</v>
      </c>
      <c r="G46" s="42" t="n">
        <v>16.75</v>
      </c>
      <c r="H46" s="42" t="n">
        <v>23.12</v>
      </c>
      <c r="I46" s="42" t="n">
        <v>21</v>
      </c>
      <c r="J46" s="42" t="n">
        <v>26.62</v>
      </c>
      <c r="K46" s="42"/>
      <c r="L46" s="42" t="n">
        <v>26.5</v>
      </c>
      <c r="M46" s="42" t="n">
        <v>30.75</v>
      </c>
      <c r="N46" s="3"/>
    </row>
    <row r="47" customFormat="false" ht="12.75" hidden="false" customHeight="false" outlineLevel="0" collapsed="false">
      <c r="A47" s="21" t="n">
        <v>9</v>
      </c>
      <c r="B47" s="21" t="n">
        <v>16</v>
      </c>
      <c r="C47" s="42" t="n">
        <v>19</v>
      </c>
      <c r="D47" s="42" t="n">
        <v>21</v>
      </c>
      <c r="E47" s="42" t="n">
        <v>19.5</v>
      </c>
      <c r="F47" s="42" t="n">
        <v>21.5</v>
      </c>
      <c r="G47" s="42"/>
      <c r="H47" s="42" t="n">
        <v>23.25</v>
      </c>
      <c r="I47" s="42" t="n">
        <v>20.75</v>
      </c>
      <c r="J47" s="42" t="n">
        <v>26.5</v>
      </c>
      <c r="K47" s="42"/>
      <c r="L47" s="42" t="n">
        <v>27.25</v>
      </c>
      <c r="M47" s="42" t="n">
        <v>31.25</v>
      </c>
      <c r="N47" s="3"/>
    </row>
    <row r="48" customFormat="false" ht="12.75" hidden="false" customHeight="false" outlineLevel="0" collapsed="false">
      <c r="A48" s="21" t="n">
        <v>9</v>
      </c>
      <c r="B48" s="21" t="n">
        <v>23</v>
      </c>
      <c r="C48" s="42" t="n">
        <v>19</v>
      </c>
      <c r="D48" s="42" t="n">
        <v>22.5</v>
      </c>
      <c r="E48" s="42" t="n">
        <v>19.5</v>
      </c>
      <c r="F48" s="42" t="n">
        <v>22</v>
      </c>
      <c r="G48" s="42"/>
      <c r="H48" s="42" t="n">
        <v>22.75</v>
      </c>
      <c r="I48" s="42" t="n">
        <v>21</v>
      </c>
      <c r="J48" s="42" t="n">
        <v>26.75</v>
      </c>
      <c r="K48" s="4" t="s">
        <v>21</v>
      </c>
      <c r="L48" s="42" t="n">
        <v>27.5</v>
      </c>
      <c r="M48" s="42" t="n">
        <v>31.25</v>
      </c>
      <c r="N48" s="3"/>
    </row>
    <row r="49" customFormat="false" ht="12.75" hidden="false" customHeight="false" outlineLevel="0" collapsed="false">
      <c r="A49" s="21" t="n">
        <v>9</v>
      </c>
      <c r="B49" s="21" t="n">
        <v>30</v>
      </c>
      <c r="C49" s="42" t="n">
        <v>20.25</v>
      </c>
      <c r="D49" s="42"/>
      <c r="E49" s="42" t="n">
        <v>20</v>
      </c>
      <c r="F49" s="42" t="n">
        <v>22</v>
      </c>
      <c r="G49" s="42"/>
      <c r="H49" s="42" t="n">
        <v>23</v>
      </c>
      <c r="I49" s="42" t="n">
        <v>22.25</v>
      </c>
      <c r="J49" s="42" t="n">
        <v>27</v>
      </c>
      <c r="K49" s="42"/>
      <c r="L49" s="42" t="n">
        <v>31</v>
      </c>
      <c r="M49" s="42" t="n">
        <v>32</v>
      </c>
      <c r="N49" s="3"/>
    </row>
    <row r="50" customFormat="false" ht="12.75" hidden="false" customHeight="false" outlineLevel="0" collapsed="false">
      <c r="A50" s="21" t="n">
        <v>10</v>
      </c>
      <c r="B50" s="21" t="n">
        <v>7</v>
      </c>
      <c r="C50" s="42" t="n">
        <v>21</v>
      </c>
      <c r="D50" s="42" t="n">
        <v>28</v>
      </c>
      <c r="E50" s="42" t="n">
        <v>24.25</v>
      </c>
      <c r="F50" s="42" t="n">
        <v>23</v>
      </c>
      <c r="G50" s="4" t="s">
        <v>21</v>
      </c>
      <c r="H50" s="42" t="n">
        <v>23.5</v>
      </c>
      <c r="I50" s="42" t="n">
        <v>22.75</v>
      </c>
      <c r="J50" s="42" t="n">
        <v>27</v>
      </c>
      <c r="K50" s="42"/>
      <c r="L50" s="42" t="n">
        <v>31.5</v>
      </c>
      <c r="M50" s="42" t="n">
        <v>33.5</v>
      </c>
      <c r="N50" s="3"/>
    </row>
    <row r="51" customFormat="false" ht="12.75" hidden="false" customHeight="false" outlineLevel="0" collapsed="false">
      <c r="A51" s="21" t="n">
        <v>10</v>
      </c>
      <c r="B51" s="21" t="n">
        <v>15</v>
      </c>
      <c r="C51" s="42" t="n">
        <v>21.75</v>
      </c>
      <c r="D51" s="42" t="n">
        <v>30.5</v>
      </c>
      <c r="E51" s="42" t="n">
        <v>23.25</v>
      </c>
      <c r="F51" s="42" t="n">
        <v>22.12</v>
      </c>
      <c r="G51" s="42"/>
      <c r="H51" s="42" t="n">
        <v>23.5</v>
      </c>
      <c r="I51" s="42" t="n">
        <v>23.25</v>
      </c>
      <c r="J51" s="42" t="n">
        <v>27</v>
      </c>
      <c r="K51" s="42"/>
      <c r="L51" s="42" t="n">
        <v>34</v>
      </c>
      <c r="M51" s="42" t="n">
        <v>33.5</v>
      </c>
      <c r="N51" s="3"/>
    </row>
    <row r="52" customFormat="false" ht="12.75" hidden="false" customHeight="false" outlineLevel="0" collapsed="false">
      <c r="A52" s="21" t="n">
        <v>10</v>
      </c>
      <c r="B52" s="21" t="n">
        <v>21</v>
      </c>
      <c r="C52" s="42" t="n">
        <v>21.5</v>
      </c>
      <c r="D52" s="42" t="n">
        <v>32.5</v>
      </c>
      <c r="E52" s="42" t="n">
        <v>21.75</v>
      </c>
      <c r="F52" s="42" t="n">
        <v>22</v>
      </c>
      <c r="G52" s="42"/>
      <c r="H52" s="42" t="n">
        <v>22.75</v>
      </c>
      <c r="I52" s="42" t="n">
        <v>23.5</v>
      </c>
      <c r="J52" s="42" t="n">
        <v>27.75</v>
      </c>
      <c r="K52" s="42"/>
      <c r="L52" s="42" t="n">
        <v>36.25</v>
      </c>
      <c r="M52" s="42" t="n">
        <v>34</v>
      </c>
      <c r="N52" s="3"/>
    </row>
    <row r="53" customFormat="false" ht="12.75" hidden="false" customHeight="false" outlineLevel="0" collapsed="false">
      <c r="A53" s="21" t="n">
        <v>10</v>
      </c>
      <c r="B53" s="21" t="n">
        <v>28</v>
      </c>
      <c r="C53" s="42" t="n">
        <v>21.12</v>
      </c>
      <c r="D53" s="42" t="n">
        <v>29.75</v>
      </c>
      <c r="E53" s="42" t="n">
        <v>22</v>
      </c>
      <c r="F53" s="42" t="n">
        <v>22.75</v>
      </c>
      <c r="G53" s="42"/>
      <c r="H53" s="42" t="n">
        <v>22.75</v>
      </c>
      <c r="I53" s="42" t="n">
        <v>23.75</v>
      </c>
      <c r="J53" s="42" t="n">
        <v>31.5</v>
      </c>
      <c r="K53" s="42"/>
      <c r="L53" s="42" t="n">
        <v>36.75</v>
      </c>
      <c r="M53" s="42" t="n">
        <v>35</v>
      </c>
      <c r="N53" s="3"/>
    </row>
    <row r="54" customFormat="false" ht="12.75" hidden="false" customHeight="false" outlineLevel="0" collapsed="false">
      <c r="A54" s="21" t="n">
        <v>11</v>
      </c>
      <c r="B54" s="21" t="n">
        <v>4</v>
      </c>
      <c r="C54" s="42" t="n">
        <v>20.41</v>
      </c>
      <c r="D54" s="42" t="n">
        <v>28.75</v>
      </c>
      <c r="E54" s="42" t="n">
        <v>22</v>
      </c>
      <c r="F54" s="42" t="n">
        <v>21.88</v>
      </c>
      <c r="G54" s="42" t="n">
        <v>42.5</v>
      </c>
      <c r="H54" s="42" t="n">
        <v>22.75</v>
      </c>
      <c r="I54" s="42" t="n">
        <v>23.75</v>
      </c>
      <c r="J54" s="42" t="n">
        <v>31.5</v>
      </c>
      <c r="K54" s="42"/>
      <c r="L54" s="42" t="n">
        <v>36.75</v>
      </c>
      <c r="M54" s="42" t="n">
        <v>35</v>
      </c>
      <c r="N54" s="3"/>
    </row>
    <row r="55" customFormat="false" ht="12.75" hidden="false" customHeight="false" outlineLevel="0" collapsed="false">
      <c r="A55" s="21" t="n">
        <v>11</v>
      </c>
      <c r="B55" s="21" t="n">
        <v>12</v>
      </c>
      <c r="C55" s="42" t="n">
        <v>20</v>
      </c>
      <c r="D55" s="42" t="n">
        <v>28.75</v>
      </c>
      <c r="E55" s="42" t="n">
        <v>21.5</v>
      </c>
      <c r="F55" s="42" t="n">
        <v>21.5</v>
      </c>
      <c r="G55" s="42" t="n">
        <v>57.5</v>
      </c>
      <c r="H55" s="42" t="n">
        <v>22.5</v>
      </c>
      <c r="I55" s="42" t="n">
        <v>24.62</v>
      </c>
      <c r="J55" s="42" t="n">
        <v>32.5</v>
      </c>
      <c r="K55" s="4" t="s">
        <v>21</v>
      </c>
      <c r="L55" s="42" t="n">
        <v>36.5</v>
      </c>
      <c r="M55" s="42" t="n">
        <v>35.5</v>
      </c>
      <c r="N55" s="3"/>
    </row>
    <row r="56" customFormat="false" ht="12.75" hidden="false" customHeight="false" outlineLevel="0" collapsed="false">
      <c r="A56" s="21" t="n">
        <v>11</v>
      </c>
      <c r="B56" s="21" t="n">
        <v>18</v>
      </c>
      <c r="C56" s="42" t="n">
        <v>20</v>
      </c>
      <c r="D56" s="42" t="n">
        <v>28.75</v>
      </c>
      <c r="E56" s="42" t="n">
        <v>21.25</v>
      </c>
      <c r="F56" s="42" t="n">
        <v>21.75</v>
      </c>
      <c r="G56" s="42" t="n">
        <v>57.5</v>
      </c>
      <c r="H56" s="42" t="n">
        <v>22.5</v>
      </c>
      <c r="I56" s="42" t="n">
        <v>24.38</v>
      </c>
      <c r="J56" s="42" t="n">
        <v>32.5</v>
      </c>
      <c r="K56" s="42"/>
      <c r="L56" s="42" t="n">
        <v>36.5</v>
      </c>
      <c r="M56" s="42" t="n">
        <v>35.5</v>
      </c>
      <c r="N56" s="3"/>
    </row>
    <row r="57" customFormat="false" ht="12.75" hidden="false" customHeight="false" outlineLevel="0" collapsed="false">
      <c r="A57" s="21" t="n">
        <v>11</v>
      </c>
      <c r="B57" s="21" t="n">
        <v>25</v>
      </c>
      <c r="C57" s="42" t="n">
        <v>19.75</v>
      </c>
      <c r="D57" s="42" t="n">
        <v>28.75</v>
      </c>
      <c r="E57" s="42" t="n">
        <v>21.25</v>
      </c>
      <c r="F57" s="42" t="n">
        <v>21</v>
      </c>
      <c r="G57" s="42" t="n">
        <v>59</v>
      </c>
      <c r="H57" s="42" t="n">
        <v>22.5</v>
      </c>
      <c r="I57" s="42" t="n">
        <v>24.62</v>
      </c>
      <c r="J57" s="42" t="n">
        <v>32.5</v>
      </c>
      <c r="K57" s="42"/>
      <c r="L57" s="42" t="n">
        <v>36.5</v>
      </c>
      <c r="M57" s="42" t="n">
        <v>35</v>
      </c>
      <c r="N57" s="3"/>
    </row>
    <row r="58" customFormat="false" ht="12.75" hidden="false" customHeight="false" outlineLevel="0" collapsed="false">
      <c r="A58" s="21" t="n">
        <v>12</v>
      </c>
      <c r="B58" s="21" t="n">
        <v>2</v>
      </c>
      <c r="C58" s="42" t="n">
        <v>19.83</v>
      </c>
      <c r="D58" s="42" t="n">
        <v>28.5</v>
      </c>
      <c r="E58" s="42" t="n">
        <v>21</v>
      </c>
      <c r="F58" s="42" t="n">
        <v>21</v>
      </c>
      <c r="G58" s="42" t="n">
        <v>57.5</v>
      </c>
      <c r="H58" s="42" t="n">
        <v>22.25</v>
      </c>
      <c r="I58" s="42" t="n">
        <v>24.62</v>
      </c>
      <c r="J58" s="42" t="n">
        <v>32.5</v>
      </c>
      <c r="K58" s="42"/>
      <c r="L58" s="42" t="n">
        <v>36.5</v>
      </c>
      <c r="M58" s="42" t="n">
        <v>35</v>
      </c>
      <c r="N58" s="3"/>
    </row>
    <row r="59" customFormat="false" ht="12.75" hidden="false" customHeight="false" outlineLevel="0" collapsed="false">
      <c r="A59" s="21" t="n">
        <v>12</v>
      </c>
      <c r="B59" s="21" t="n">
        <v>9</v>
      </c>
      <c r="C59" s="42" t="n">
        <v>19.62</v>
      </c>
      <c r="D59" s="42" t="n">
        <v>28.25</v>
      </c>
      <c r="E59" s="42" t="n">
        <v>20.75</v>
      </c>
      <c r="F59" s="42" t="n">
        <v>20.5</v>
      </c>
      <c r="G59" s="42" t="n">
        <v>57.5</v>
      </c>
      <c r="H59" s="42" t="n">
        <v>21.75</v>
      </c>
      <c r="I59" s="42" t="n">
        <v>25.25</v>
      </c>
      <c r="J59" s="42" t="n">
        <v>32.5</v>
      </c>
      <c r="K59" s="42"/>
      <c r="L59" s="42" t="n">
        <v>36.5</v>
      </c>
      <c r="M59" s="42" t="n">
        <v>35</v>
      </c>
      <c r="N59" s="3"/>
    </row>
    <row r="60" customFormat="false" ht="12.75" hidden="false" customHeight="false" outlineLevel="0" collapsed="false">
      <c r="A60" s="21" t="n">
        <v>12</v>
      </c>
      <c r="B60" s="21" t="n">
        <v>16</v>
      </c>
      <c r="C60" s="42" t="n">
        <v>19.25</v>
      </c>
      <c r="D60" s="42" t="n">
        <v>28</v>
      </c>
      <c r="E60" s="42" t="n">
        <v>20.5</v>
      </c>
      <c r="F60" s="42" t="n">
        <v>20.5</v>
      </c>
      <c r="G60" s="42" t="n">
        <v>50</v>
      </c>
      <c r="H60" s="42" t="n">
        <v>21.5</v>
      </c>
      <c r="I60" s="42" t="n">
        <v>25.25</v>
      </c>
      <c r="J60" s="42" t="n">
        <v>32.5</v>
      </c>
      <c r="K60" s="42"/>
      <c r="L60" s="42" t="n">
        <v>36.5</v>
      </c>
      <c r="M60" s="42" t="n">
        <v>35</v>
      </c>
      <c r="N60" s="3"/>
    </row>
    <row r="61" customFormat="false" ht="12.75" hidden="false" customHeight="false" outlineLevel="0" collapsed="false">
      <c r="A61" s="21" t="n">
        <v>12</v>
      </c>
      <c r="B61" s="21" t="n">
        <v>23</v>
      </c>
      <c r="C61" s="42" t="n">
        <v>19.25</v>
      </c>
      <c r="D61" s="42" t="n">
        <v>18</v>
      </c>
      <c r="E61" s="42" t="n">
        <v>20.5</v>
      </c>
      <c r="F61" s="42" t="n">
        <v>20</v>
      </c>
      <c r="G61" s="42" t="n">
        <v>52</v>
      </c>
      <c r="H61" s="42" t="n">
        <v>21.5</v>
      </c>
      <c r="I61" s="42" t="n">
        <v>25.25</v>
      </c>
      <c r="J61" s="42" t="n">
        <v>32</v>
      </c>
      <c r="K61" s="42"/>
      <c r="L61" s="42" t="n">
        <v>36.5</v>
      </c>
      <c r="M61" s="42" t="n">
        <v>35</v>
      </c>
      <c r="N61" s="3"/>
    </row>
    <row r="62" customFormat="false" ht="12.75" hidden="false" customHeight="false" outlineLevel="0" collapsed="false">
      <c r="A62" s="21" t="n">
        <v>12</v>
      </c>
      <c r="B62" s="21" t="n">
        <v>30</v>
      </c>
      <c r="C62" s="42" t="n">
        <v>19</v>
      </c>
      <c r="D62" s="42" t="n">
        <v>27.25</v>
      </c>
      <c r="E62" s="42" t="n">
        <v>20</v>
      </c>
      <c r="F62" s="42" t="n">
        <v>20</v>
      </c>
      <c r="G62" s="42" t="n">
        <v>50</v>
      </c>
      <c r="H62" s="4" t="s">
        <v>21</v>
      </c>
      <c r="I62" s="4" t="s">
        <v>21</v>
      </c>
      <c r="J62" s="4" t="s">
        <v>21</v>
      </c>
      <c r="K62" s="42"/>
      <c r="L62" s="4" t="s">
        <v>21</v>
      </c>
      <c r="M62" s="4" t="s">
        <v>21</v>
      </c>
      <c r="N62" s="3"/>
    </row>
    <row r="63" customFormat="false" ht="12.75" hidden="false" customHeight="false" outlineLevel="0" collapsed="false">
      <c r="A63" s="37" t="s">
        <v>23</v>
      </c>
      <c r="B63" s="37" t="s">
        <v>23</v>
      </c>
      <c r="C63" s="37" t="s">
        <v>23</v>
      </c>
      <c r="D63" s="37" t="s">
        <v>23</v>
      </c>
      <c r="E63" s="37" t="s">
        <v>23</v>
      </c>
      <c r="F63" s="37" t="s">
        <v>23</v>
      </c>
      <c r="G63" s="37" t="s">
        <v>23</v>
      </c>
      <c r="H63" s="37" t="s">
        <v>23</v>
      </c>
      <c r="I63" s="37" t="s">
        <v>23</v>
      </c>
      <c r="J63" s="37" t="s">
        <v>23</v>
      </c>
      <c r="K63" s="37" t="s">
        <v>23</v>
      </c>
      <c r="L63" s="37" t="s">
        <v>23</v>
      </c>
      <c r="M63" s="37" t="s">
        <v>23</v>
      </c>
      <c r="N63" s="3"/>
    </row>
    <row r="64" customFormat="false" ht="12.75" hidden="false" customHeight="false" outlineLevel="0" collapsed="false">
      <c r="A64" s="21"/>
      <c r="B64" s="21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3"/>
    </row>
    <row r="65" customFormat="false" ht="12.75" hidden="false" customHeight="false" outlineLevel="0" collapsed="false">
      <c r="A65" s="17"/>
      <c r="B65" s="17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</row>
    <row r="66" customFormat="false" ht="12.75" hidden="false" customHeight="false" outlineLevel="0" collapsed="false">
      <c r="A66" s="17"/>
      <c r="B66" s="17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2.75" hidden="false" customHeight="false" outlineLevel="0" collapsed="false">
      <c r="A68" s="38" t="s">
        <v>70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2.75" hidden="false" customHeight="false" outlineLevel="0" collapsed="false">
      <c r="A69" s="22" t="s">
        <v>25</v>
      </c>
      <c r="B69" s="22" t="s">
        <v>25</v>
      </c>
      <c r="C69" s="22" t="s">
        <v>25</v>
      </c>
      <c r="D69" s="22" t="s">
        <v>25</v>
      </c>
      <c r="E69" s="22" t="s">
        <v>25</v>
      </c>
      <c r="F69" s="22" t="s">
        <v>25</v>
      </c>
      <c r="G69" s="22" t="s">
        <v>25</v>
      </c>
      <c r="H69" s="22" t="s">
        <v>25</v>
      </c>
      <c r="I69" s="22" t="s">
        <v>25</v>
      </c>
      <c r="J69" s="22" t="s">
        <v>25</v>
      </c>
      <c r="K69" s="22" t="s">
        <v>25</v>
      </c>
      <c r="L69" s="22" t="s">
        <v>25</v>
      </c>
      <c r="M69" s="22" t="s">
        <v>25</v>
      </c>
      <c r="N69" s="3"/>
    </row>
    <row r="70" customFormat="false" ht="12.75" hidden="false" customHeight="false" outlineLevel="0" collapsed="false">
      <c r="A70" s="44" t="s">
        <v>5</v>
      </c>
      <c r="C70" s="44" t="s">
        <v>7</v>
      </c>
      <c r="D70" s="44" t="s">
        <v>26</v>
      </c>
      <c r="E70" s="44" t="s">
        <v>9</v>
      </c>
      <c r="F70" s="44" t="s">
        <v>27</v>
      </c>
      <c r="G70" s="44" t="s">
        <v>11</v>
      </c>
      <c r="H70" s="44" t="s">
        <v>28</v>
      </c>
      <c r="I70" s="44" t="s">
        <v>29</v>
      </c>
      <c r="J70" s="44" t="s">
        <v>14</v>
      </c>
      <c r="K70" s="44" t="s">
        <v>71</v>
      </c>
      <c r="L70" s="44" t="s">
        <v>15</v>
      </c>
      <c r="M70" s="44" t="s">
        <v>16</v>
      </c>
      <c r="N70" s="3"/>
    </row>
    <row r="71" customFormat="false" ht="12.75" hidden="false" customHeight="false" outlineLevel="0" collapsed="false">
      <c r="A71" s="26" t="s">
        <v>25</v>
      </c>
      <c r="B71" s="22" t="s">
        <v>25</v>
      </c>
      <c r="C71" s="26" t="s">
        <v>25</v>
      </c>
      <c r="D71" s="26" t="s">
        <v>25</v>
      </c>
      <c r="E71" s="26" t="s">
        <v>25</v>
      </c>
      <c r="F71" s="26" t="s">
        <v>25</v>
      </c>
      <c r="G71" s="26" t="s">
        <v>25</v>
      </c>
      <c r="H71" s="26" t="s">
        <v>25</v>
      </c>
      <c r="I71" s="26" t="s">
        <v>25</v>
      </c>
      <c r="J71" s="26" t="s">
        <v>25</v>
      </c>
      <c r="K71" s="26" t="s">
        <v>25</v>
      </c>
      <c r="L71" s="26" t="s">
        <v>25</v>
      </c>
      <c r="M71" s="26" t="s">
        <v>25</v>
      </c>
      <c r="N71" s="3"/>
    </row>
    <row r="72" customFormat="false" ht="12.75" hidden="false" customHeight="false" outlineLevel="0" collapsed="false">
      <c r="A72" s="3"/>
      <c r="C72" s="3"/>
      <c r="D72" s="3"/>
      <c r="E72" s="3"/>
      <c r="F72" s="3"/>
      <c r="G72" s="3"/>
      <c r="H72" s="2" t="s">
        <v>31</v>
      </c>
      <c r="I72" s="3"/>
      <c r="J72" s="3"/>
      <c r="K72" s="3"/>
      <c r="L72" s="3"/>
      <c r="M72" s="3"/>
      <c r="N72" s="3"/>
    </row>
    <row r="73" customFormat="false" ht="12.75" hidden="false" customHeight="false" outlineLevel="0" collapsed="false">
      <c r="A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</row>
    <row r="74" customFormat="false" ht="12.75" hidden="false" customHeight="false" outlineLevel="0" collapsed="false">
      <c r="A74" s="27" t="s">
        <v>32</v>
      </c>
      <c r="C74" s="19" t="n">
        <v>24.4075</v>
      </c>
      <c r="D74" s="19" t="n">
        <v>29.625</v>
      </c>
      <c r="E74" s="19" t="n">
        <v>24.9075</v>
      </c>
      <c r="F74" s="19" t="n">
        <v>24.03</v>
      </c>
      <c r="G74" s="19" t="n">
        <v>19.3425</v>
      </c>
      <c r="H74" s="19" t="n">
        <v>17.125</v>
      </c>
      <c r="I74" s="19" t="n">
        <v>23</v>
      </c>
      <c r="J74" s="19" t="n">
        <v>21.5</v>
      </c>
      <c r="K74" s="41" t="s">
        <v>72</v>
      </c>
      <c r="L74" s="19" t="n">
        <v>26.5</v>
      </c>
      <c r="M74" s="19" t="n">
        <v>39.875</v>
      </c>
      <c r="N74" s="19"/>
    </row>
    <row r="75" customFormat="false" ht="12.75" hidden="false" customHeight="false" outlineLevel="0" collapsed="false">
      <c r="A75" s="25" t="s">
        <v>33</v>
      </c>
      <c r="C75" s="19" t="n">
        <v>22.3125</v>
      </c>
      <c r="D75" s="19" t="n">
        <v>27.5</v>
      </c>
      <c r="E75" s="19" t="n">
        <v>23.75</v>
      </c>
      <c r="F75" s="19" t="n">
        <v>23.155</v>
      </c>
      <c r="G75" s="19" t="n">
        <v>17.6875</v>
      </c>
      <c r="H75" s="19" t="n">
        <v>17.5</v>
      </c>
      <c r="I75" s="19" t="n">
        <v>22.0625</v>
      </c>
      <c r="J75" s="19" t="n">
        <v>22.5</v>
      </c>
      <c r="K75" s="41" t="s">
        <v>72</v>
      </c>
      <c r="L75" s="19" t="n">
        <v>26.5</v>
      </c>
      <c r="M75" s="19" t="n">
        <v>40</v>
      </c>
      <c r="N75" s="19"/>
    </row>
    <row r="76" customFormat="false" ht="12.75" hidden="false" customHeight="false" outlineLevel="0" collapsed="false">
      <c r="A76" s="25" t="s">
        <v>34</v>
      </c>
      <c r="C76" s="19" t="n">
        <v>21.6875</v>
      </c>
      <c r="D76" s="19" t="n">
        <v>27.6875</v>
      </c>
      <c r="E76" s="19" t="n">
        <v>23.4375</v>
      </c>
      <c r="F76" s="19" t="n">
        <v>23.03</v>
      </c>
      <c r="G76" s="19" t="n">
        <v>17.9375</v>
      </c>
      <c r="H76" s="19" t="n">
        <v>18.1875</v>
      </c>
      <c r="I76" s="19" t="n">
        <v>20.6875</v>
      </c>
      <c r="J76" s="19" t="n">
        <v>22.5</v>
      </c>
      <c r="K76" s="41" t="s">
        <v>72</v>
      </c>
      <c r="L76" s="19" t="n">
        <v>26.5</v>
      </c>
      <c r="M76" s="19" t="n">
        <v>35.625</v>
      </c>
      <c r="N76" s="19"/>
    </row>
    <row r="77" customFormat="false" ht="12.75" hidden="false" customHeight="false" outlineLevel="0" collapsed="false">
      <c r="A77" s="25" t="s">
        <v>35</v>
      </c>
      <c r="C77" s="19" t="n">
        <v>21.44</v>
      </c>
      <c r="D77" s="19" t="n">
        <v>27.6</v>
      </c>
      <c r="E77" s="19" t="n">
        <v>22.724</v>
      </c>
      <c r="F77" s="19" t="n">
        <v>23.026</v>
      </c>
      <c r="G77" s="19" t="n">
        <v>17.6</v>
      </c>
      <c r="H77" s="19" t="n">
        <v>18.6</v>
      </c>
      <c r="I77" s="19" t="n">
        <v>19.7</v>
      </c>
      <c r="J77" s="19" t="n">
        <v>22.5</v>
      </c>
      <c r="K77" s="41" t="s">
        <v>72</v>
      </c>
      <c r="L77" s="19" t="n">
        <v>26.7</v>
      </c>
      <c r="M77" s="19" t="n">
        <v>32.5</v>
      </c>
      <c r="N77" s="19"/>
    </row>
    <row r="78" customFormat="false" ht="12.75" hidden="false" customHeight="false" outlineLevel="0" collapsed="false">
      <c r="A78" s="25" t="s">
        <v>36</v>
      </c>
      <c r="C78" s="19" t="n">
        <v>20.6633333333333</v>
      </c>
      <c r="D78" s="19" t="n">
        <v>26.5</v>
      </c>
      <c r="E78" s="19" t="n">
        <v>22</v>
      </c>
      <c r="F78" s="19" t="n">
        <v>23.0833333333333</v>
      </c>
      <c r="G78" s="19" t="n">
        <v>17.5433333333333</v>
      </c>
      <c r="H78" s="19" t="n">
        <v>20.0833333333333</v>
      </c>
      <c r="I78" s="19" t="n">
        <v>19.9166666666667</v>
      </c>
      <c r="J78" s="19" t="n">
        <v>23.45</v>
      </c>
      <c r="K78" s="41" t="s">
        <v>72</v>
      </c>
      <c r="L78" s="19" t="n">
        <v>27</v>
      </c>
      <c r="M78" s="19" t="n">
        <v>31.1666666666667</v>
      </c>
      <c r="N78" s="19"/>
    </row>
    <row r="79" customFormat="false" ht="12.75" hidden="false" customHeight="false" outlineLevel="0" collapsed="false">
      <c r="A79" s="25" t="s">
        <v>37</v>
      </c>
      <c r="C79" s="19" t="n">
        <v>20.9275</v>
      </c>
      <c r="D79" s="19" t="n">
        <v>26.625</v>
      </c>
      <c r="E79" s="19" t="n">
        <v>21.2175</v>
      </c>
      <c r="F79" s="19" t="n">
        <v>22.75</v>
      </c>
      <c r="G79" s="19" t="n">
        <v>20</v>
      </c>
      <c r="H79" s="19" t="n">
        <v>26.9166666666667</v>
      </c>
      <c r="I79" s="19" t="n">
        <v>21.3125</v>
      </c>
      <c r="J79" s="19" t="n">
        <v>25.75</v>
      </c>
      <c r="K79" s="41" t="s">
        <v>72</v>
      </c>
      <c r="L79" s="19" t="n">
        <v>26.6875</v>
      </c>
      <c r="M79" s="19" t="n">
        <v>31.4375</v>
      </c>
      <c r="N79" s="19"/>
    </row>
    <row r="80" customFormat="false" ht="12.75" hidden="false" customHeight="false" outlineLevel="0" collapsed="false">
      <c r="A80" s="25" t="s">
        <v>38</v>
      </c>
      <c r="C80" s="19" t="n">
        <v>21.516</v>
      </c>
      <c r="D80" s="19" t="n">
        <v>26.7</v>
      </c>
      <c r="E80" s="19" t="n">
        <v>20.7475</v>
      </c>
      <c r="F80" s="19" t="n">
        <v>22.824</v>
      </c>
      <c r="G80" s="19" t="n">
        <v>19.648</v>
      </c>
      <c r="H80" s="19" t="n">
        <v>25.976</v>
      </c>
      <c r="I80" s="19" t="n">
        <v>21.1</v>
      </c>
      <c r="J80" s="19" t="n">
        <v>26.75</v>
      </c>
      <c r="K80" s="41" t="s">
        <v>72</v>
      </c>
      <c r="L80" s="19" t="n">
        <v>27</v>
      </c>
      <c r="M80" s="19" t="n">
        <v>31.25</v>
      </c>
      <c r="N80" s="19"/>
    </row>
    <row r="81" customFormat="false" ht="12.75" hidden="false" customHeight="false" outlineLevel="0" collapsed="false">
      <c r="A81" s="25" t="s">
        <v>39</v>
      </c>
      <c r="C81" s="19" t="n">
        <v>20.2825</v>
      </c>
      <c r="D81" s="19" t="n">
        <v>25.4375</v>
      </c>
      <c r="E81" s="19" t="n">
        <v>20.75</v>
      </c>
      <c r="F81" s="19" t="n">
        <v>22.5</v>
      </c>
      <c r="G81" s="19" t="n">
        <v>17.96</v>
      </c>
      <c r="H81" s="19" t="n">
        <v>25.125</v>
      </c>
      <c r="I81" s="19" t="n">
        <v>20.905</v>
      </c>
      <c r="J81" s="19" t="n">
        <v>27.1875</v>
      </c>
      <c r="K81" s="41" t="s">
        <v>72</v>
      </c>
      <c r="L81" s="19" t="n">
        <v>26.6875</v>
      </c>
      <c r="M81" s="19" t="n">
        <v>31</v>
      </c>
      <c r="N81" s="19"/>
    </row>
    <row r="82" customFormat="false" ht="12.75" hidden="false" customHeight="false" outlineLevel="0" collapsed="false">
      <c r="A82" s="25" t="s">
        <v>41</v>
      </c>
      <c r="C82" s="19" t="n">
        <v>19.4</v>
      </c>
      <c r="D82" s="19" t="n">
        <v>21.375</v>
      </c>
      <c r="E82" s="19" t="n">
        <v>19.6875</v>
      </c>
      <c r="F82" s="19" t="n">
        <v>21.85</v>
      </c>
      <c r="G82" s="19" t="n">
        <v>16.935</v>
      </c>
      <c r="H82" s="19" t="n">
        <v>23.474</v>
      </c>
      <c r="I82" s="19" t="n">
        <v>21.2</v>
      </c>
      <c r="J82" s="19" t="n">
        <v>26.824</v>
      </c>
      <c r="K82" s="41" t="s">
        <v>72</v>
      </c>
      <c r="L82" s="19" t="n">
        <v>27.8</v>
      </c>
      <c r="M82" s="19" t="n">
        <v>31.2</v>
      </c>
      <c r="N82" s="19"/>
    </row>
    <row r="83" customFormat="false" ht="12.75" hidden="false" customHeight="false" outlineLevel="0" collapsed="false">
      <c r="A83" s="25" t="s">
        <v>42</v>
      </c>
      <c r="C83" s="19" t="n">
        <v>21.3425</v>
      </c>
      <c r="D83" s="19" t="n">
        <v>30.1875</v>
      </c>
      <c r="E83" s="19" t="n">
        <v>22.8125</v>
      </c>
      <c r="F83" s="19" t="n">
        <v>22.4675</v>
      </c>
      <c r="G83" s="41" t="s">
        <v>51</v>
      </c>
      <c r="H83" s="19" t="n">
        <v>23.125</v>
      </c>
      <c r="I83" s="19" t="n">
        <v>23.3125</v>
      </c>
      <c r="J83" s="19" t="n">
        <v>28.3125</v>
      </c>
      <c r="K83" s="41" t="s">
        <v>72</v>
      </c>
      <c r="L83" s="19" t="n">
        <v>34.625</v>
      </c>
      <c r="M83" s="19" t="n">
        <v>34</v>
      </c>
      <c r="N83" s="19"/>
    </row>
    <row r="84" customFormat="false" ht="12.75" hidden="false" customHeight="false" outlineLevel="0" collapsed="false">
      <c r="A84" s="25" t="s">
        <v>43</v>
      </c>
      <c r="C84" s="19" t="n">
        <v>20.04</v>
      </c>
      <c r="D84" s="19" t="n">
        <v>28.75</v>
      </c>
      <c r="E84" s="19" t="n">
        <v>21.5</v>
      </c>
      <c r="F84" s="19" t="n">
        <v>21.5325</v>
      </c>
      <c r="G84" s="19" t="n">
        <v>54.125</v>
      </c>
      <c r="H84" s="19" t="n">
        <v>22.5625</v>
      </c>
      <c r="I84" s="19" t="n">
        <v>24.3425</v>
      </c>
      <c r="J84" s="19" t="n">
        <v>32.25</v>
      </c>
      <c r="K84" s="41" t="s">
        <v>72</v>
      </c>
      <c r="L84" s="19" t="n">
        <v>36.5625</v>
      </c>
      <c r="M84" s="19" t="n">
        <v>35.25</v>
      </c>
      <c r="N84" s="19"/>
    </row>
    <row r="85" customFormat="false" ht="12.75" hidden="false" customHeight="false" outlineLevel="0" collapsed="false">
      <c r="A85" s="25" t="s">
        <v>44</v>
      </c>
      <c r="C85" s="19" t="n">
        <v>19.39</v>
      </c>
      <c r="D85" s="19" t="n">
        <v>26</v>
      </c>
      <c r="E85" s="19" t="n">
        <v>20.55</v>
      </c>
      <c r="F85" s="19" t="n">
        <v>20.4</v>
      </c>
      <c r="G85" s="19" t="n">
        <v>53.4</v>
      </c>
      <c r="H85" s="19" t="n">
        <v>21.75</v>
      </c>
      <c r="I85" s="19" t="n">
        <v>25.0925</v>
      </c>
      <c r="J85" s="19" t="n">
        <v>32.375</v>
      </c>
      <c r="K85" s="41" t="s">
        <v>72</v>
      </c>
      <c r="L85" s="19" t="n">
        <v>36.5</v>
      </c>
      <c r="M85" s="19" t="n">
        <v>35</v>
      </c>
      <c r="N85" s="19"/>
    </row>
    <row r="86" customFormat="false" ht="12.75" hidden="false" customHeight="false" outlineLevel="0" collapsed="false">
      <c r="A86" s="17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</row>
    <row r="87" customFormat="false" ht="12.75" hidden="false" customHeight="false" outlineLevel="0" collapsed="false">
      <c r="A87" s="2" t="s">
        <v>52</v>
      </c>
      <c r="C87" s="28" t="n">
        <v>21.1174444444444</v>
      </c>
      <c r="D87" s="28" t="n">
        <v>26.9989583333333</v>
      </c>
      <c r="E87" s="28" t="n">
        <v>22.007</v>
      </c>
      <c r="F87" s="28" t="n">
        <v>22.5540277777778</v>
      </c>
      <c r="G87" s="28" t="n">
        <v>24.7435303030303</v>
      </c>
      <c r="H87" s="28" t="n">
        <v>21.7020833333333</v>
      </c>
      <c r="I87" s="28" t="n">
        <v>21.8859722222222</v>
      </c>
      <c r="J87" s="28" t="n">
        <v>25.9915833333333</v>
      </c>
      <c r="K87" s="41" t="s">
        <v>72</v>
      </c>
      <c r="L87" s="28" t="n">
        <v>29.0885416666667</v>
      </c>
      <c r="M87" s="28" t="n">
        <v>34.0253472222222</v>
      </c>
      <c r="N87" s="28"/>
    </row>
    <row r="88" customFormat="false" ht="12.75" hidden="false" customHeight="false" outlineLevel="0" collapsed="false">
      <c r="A88" s="26" t="s">
        <v>23</v>
      </c>
      <c r="B88" s="26" t="s">
        <v>23</v>
      </c>
      <c r="C88" s="26" t="s">
        <v>23</v>
      </c>
      <c r="D88" s="26" t="s">
        <v>23</v>
      </c>
      <c r="E88" s="26" t="s">
        <v>23</v>
      </c>
      <c r="F88" s="26" t="s">
        <v>23</v>
      </c>
      <c r="G88" s="26" t="s">
        <v>23</v>
      </c>
      <c r="H88" s="26" t="s">
        <v>23</v>
      </c>
      <c r="I88" s="26" t="s">
        <v>23</v>
      </c>
      <c r="J88" s="26" t="s">
        <v>23</v>
      </c>
      <c r="K88" s="26" t="s">
        <v>23</v>
      </c>
      <c r="L88" s="26" t="s">
        <v>23</v>
      </c>
      <c r="M88" s="26" t="s">
        <v>23</v>
      </c>
      <c r="N88" s="19"/>
    </row>
    <row r="89" customFormat="false" ht="12.75" hidden="false" customHeight="false" outlineLevel="0" collapsed="false">
      <c r="A89" s="2" t="s">
        <v>46</v>
      </c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</row>
    <row r="90" customFormat="false" ht="12.75" hidden="false" customHeight="false" outlineLevel="0" collapsed="false">
      <c r="A90" s="2" t="s">
        <v>47</v>
      </c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</row>
    <row r="91" customFormat="false" ht="12.75" hidden="false" customHeight="false" outlineLevel="0" collapsed="false">
      <c r="A91" s="2" t="s">
        <v>53</v>
      </c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</row>
    <row r="92" customFormat="false" ht="12.75" hidden="false" customHeight="false" outlineLevel="0" collapsed="false">
      <c r="A92" s="3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</row>
    <row r="93" customFormat="false" ht="12.75" hidden="false" customHeight="false" outlineLevel="0" collapsed="false">
      <c r="A93" s="3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</row>
    <row r="94" customFormat="false" ht="12.75" hidden="false" customHeight="false" outlineLevel="0" collapsed="false">
      <c r="A94" s="3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</row>
    <row r="95" customFormat="false" ht="12.75" hidden="false" customHeight="false" outlineLevel="0" collapsed="false">
      <c r="A95" s="3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</row>
    <row r="96" customFormat="false" ht="12.75" hidden="false" customHeight="false" outlineLevel="0" collapsed="false">
      <c r="A96" s="3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</row>
    <row r="97" customFormat="false" ht="12.75" hidden="false" customHeight="false" outlineLevel="0" collapsed="false">
      <c r="A97" s="3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</row>
    <row r="98" customFormat="false" ht="12.75" hidden="false" customHeight="false" outlineLevel="0" collapsed="false">
      <c r="A98" s="3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</row>
    <row r="99" customFormat="false" ht="12.75" hidden="false" customHeight="false" outlineLevel="0" collapsed="false">
      <c r="A99" s="3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</row>
    <row r="100" customFormat="false" ht="12.75" hidden="false" customHeight="false" outlineLevel="0" collapsed="false">
      <c r="A100" s="3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</row>
    <row r="101" customFormat="false" ht="12.75" hidden="false" customHeight="false" outlineLevel="0" collapsed="false">
      <c r="A101" s="3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</row>
    <row r="102" customFormat="false" ht="12.75" hidden="false" customHeight="false" outlineLevel="0" collapsed="false">
      <c r="A102" s="3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</row>
    <row r="103" customFormat="false" ht="12.75" hidden="false" customHeight="false" outlineLevel="0" collapsed="false">
      <c r="A103" s="3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</row>
    <row r="104" customFormat="false" ht="12.75" hidden="false" customHeight="false" outlineLevel="0" collapsed="false">
      <c r="A104" s="3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</row>
    <row r="105" customFormat="false" ht="12.75" hidden="false" customHeight="false" outlineLevel="0" collapsed="false">
      <c r="A105" s="3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</row>
    <row r="106" customFormat="false" ht="12.75" hidden="false" customHeight="false" outlineLevel="0" collapsed="false">
      <c r="A106" s="3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</row>
    <row r="107" customFormat="false" ht="12.75" hidden="false" customHeight="false" outlineLevel="0" collapsed="false">
      <c r="A107" s="3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</row>
    <row r="108" customFormat="false" ht="12.75" hidden="false" customHeight="false" outlineLevel="0" collapsed="false">
      <c r="A108" s="3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</row>
    <row r="109" customFormat="false" ht="12.75" hidden="false" customHeight="false" outlineLevel="0" collapsed="false">
      <c r="A109" s="3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</row>
    <row r="110" customFormat="false" ht="12.75" hidden="false" customHeight="false" outlineLevel="0" collapsed="false">
      <c r="A110" s="3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</row>
    <row r="111" customFormat="false" ht="12.75" hidden="false" customHeight="false" outlineLevel="0" collapsed="false">
      <c r="A111" s="3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</row>
    <row r="112" customFormat="false" ht="12.75" hidden="false" customHeight="false" outlineLevel="0" collapsed="false">
      <c r="A112" s="3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</row>
    <row r="113" customFormat="false" ht="12.75" hidden="false" customHeight="false" outlineLevel="0" collapsed="false">
      <c r="A113" s="3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</row>
    <row r="114" customFormat="false" ht="12.75" hidden="false" customHeight="false" outlineLevel="0" collapsed="false">
      <c r="A114" s="3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</row>
    <row r="115" customFormat="false" ht="12.75" hidden="false" customHeight="false" outlineLevel="0" collapsed="false">
      <c r="A115" s="3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</row>
    <row r="307" customFormat="false" ht="12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</row>
    <row r="308" customFormat="false" ht="12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</row>
    <row r="309" customFormat="false" ht="12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</row>
    <row r="310" customFormat="false" ht="12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</row>
    <row r="311" customFormat="false" ht="12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</row>
    <row r="312" customFormat="false" ht="12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</row>
    <row r="313" customFormat="false" ht="12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</row>
    <row r="314" customFormat="false" ht="12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</row>
    <row r="315" customFormat="false" ht="12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</row>
    <row r="316" customFormat="false" ht="12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</row>
    <row r="318" customFormat="false" ht="12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</row>
    <row r="319" customFormat="false" ht="12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</row>
    <row r="320" customFormat="false" ht="12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</row>
    <row r="321" customFormat="false" ht="12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</row>
    <row r="322" customFormat="false" ht="12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</row>
    <row r="323" customFormat="false" ht="12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</row>
    <row r="324" customFormat="false" ht="12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</row>
    <row r="325" customFormat="false" ht="12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</row>
    <row r="326" customFormat="false" ht="12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</row>
    <row r="327" customFormat="false" ht="12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</row>
    <row r="328" customFormat="false" ht="12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</row>
    <row r="329" customFormat="false" ht="12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</row>
    <row r="331" customFormat="false" ht="12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</row>
    <row r="332" customFormat="false" ht="12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</row>
    <row r="333" customFormat="false" ht="12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</row>
    <row r="334" customFormat="false" ht="12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</row>
    <row r="335" customFormat="false" ht="12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</row>
    <row r="336" customFormat="false" ht="12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</row>
    <row r="337" customFormat="false" ht="12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</row>
    <row r="338" customFormat="false" ht="12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</row>
    <row r="339" customFormat="false" ht="12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</row>
    <row r="340" customFormat="false" ht="12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</row>
    <row r="341" customFormat="false" ht="12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</row>
    <row r="342" customFormat="false" ht="12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</row>
    <row r="343" customFormat="false" ht="12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</row>
    <row r="344" customFormat="false" ht="12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</row>
    <row r="345" customFormat="false" ht="12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</row>
    <row r="346" customFormat="false" ht="12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</row>
    <row r="348" customFormat="false" ht="12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</row>
    <row r="349" customFormat="false" ht="12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</row>
    <row r="350" customFormat="false" ht="12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</row>
    <row r="351" customFormat="false" ht="12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</row>
    <row r="352" customFormat="false" ht="12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</row>
    <row r="354" customFormat="false" ht="12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</row>
    <row r="355" customFormat="false" ht="12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</row>
    <row r="356" customFormat="false" ht="12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</row>
    <row r="357" customFormat="false" ht="12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</row>
    <row r="358" customFormat="false" ht="12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</row>
    <row r="359" customFormat="false" ht="12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</row>
    <row r="360" customFormat="false" ht="12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</row>
    <row r="361" customFormat="false" ht="12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</row>
    <row r="362" customFormat="false" ht="12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</row>
    <row r="363" customFormat="false" ht="12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</row>
    <row r="364" customFormat="false" ht="12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</row>
    <row r="365" customFormat="false" ht="12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</row>
    <row r="366" customFormat="false" ht="12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</row>
    <row r="367" customFormat="false" ht="12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</row>
    <row r="369" customFormat="false" ht="12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</row>
    <row r="370" customFormat="false" ht="12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</row>
    <row r="371" customFormat="false" ht="12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</row>
    <row r="372" customFormat="false" ht="12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</row>
    <row r="373" customFormat="false" ht="12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</row>
    <row r="374" customFormat="false" ht="12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</row>
    <row r="375" customFormat="false" ht="12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</row>
    <row r="376" customFormat="false" ht="12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</row>
    <row r="377" customFormat="false" ht="12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</row>
    <row r="378" customFormat="false" ht="12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</row>
    <row r="379" customFormat="false" ht="12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</row>
    <row r="380" customFormat="false" ht="12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</row>
    <row r="381" customFormat="false" ht="12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</row>
    <row r="382" customFormat="false" ht="12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</row>
    <row r="383" customFormat="false" ht="12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</row>
    <row r="384" customFormat="false" ht="12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</row>
    <row r="385" customFormat="false" ht="12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</row>
    <row r="386" customFormat="false" ht="12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</row>
    <row r="387" customFormat="false" ht="12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</row>
    <row r="389" customFormat="false" ht="12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</row>
    <row r="391" customFormat="false" ht="12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</row>
    <row r="392" customFormat="false" ht="12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</row>
    <row r="393" customFormat="false" ht="12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</row>
    <row r="398" customFormat="false" ht="12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</row>
    <row r="399" customFormat="false" ht="12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</row>
  </sheetData>
  <printOptions headings="false" gridLines="false" gridLinesSet="true" horizontalCentered="false" verticalCentered="false"/>
  <pageMargins left="0.5" right="0.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6171875" defaultRowHeight="12" zeroHeight="false" outlineLevelRow="0" outlineLevelCol="0"/>
  <cols>
    <col collapsed="false" customWidth="true" hidden="false" outlineLevel="0" max="2" min="1" style="3" width="4.49"/>
    <col collapsed="false" customWidth="false" hidden="false" outlineLevel="0" max="13" min="3" style="3" width="9.62"/>
    <col collapsed="false" customWidth="false" hidden="false" outlineLevel="0" max="257" min="14" style="1" width="9.62"/>
  </cols>
  <sheetData>
    <row r="1" customFormat="false" ht="12" hidden="false" customHeight="true" outlineLevel="0" collapsed="false">
      <c r="A1" s="4" t="s">
        <v>0</v>
      </c>
    </row>
    <row r="2" customFormat="false" ht="12" hidden="false" customHeight="true" outlineLevel="0" collapsed="false">
      <c r="A2" s="2" t="s">
        <v>1</v>
      </c>
    </row>
    <row r="3" customFormat="false" ht="12" hidden="false" customHeight="true" outlineLevel="0" collapsed="false">
      <c r="A3" s="2" t="s">
        <v>73</v>
      </c>
      <c r="C3" s="4" t="s">
        <v>74</v>
      </c>
    </row>
    <row r="6" customFormat="false" ht="12" hidden="false" customHeight="true" outlineLevel="0" collapsed="false">
      <c r="A6" s="45" t="s">
        <v>75</v>
      </c>
    </row>
    <row r="7" customFormat="false" ht="6.75" hidden="false" customHeight="tru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</row>
    <row r="8" customFormat="false" ht="12" hidden="false" customHeight="true" outlineLevel="0" collapsed="false">
      <c r="A8" s="48" t="s">
        <v>5</v>
      </c>
      <c r="B8" s="48" t="s">
        <v>6</v>
      </c>
      <c r="C8" s="49" t="s">
        <v>7</v>
      </c>
      <c r="D8" s="49" t="s">
        <v>26</v>
      </c>
      <c r="E8" s="49" t="s">
        <v>9</v>
      </c>
      <c r="F8" s="49" t="s">
        <v>27</v>
      </c>
      <c r="G8" s="49" t="s">
        <v>11</v>
      </c>
      <c r="H8" s="49" t="s">
        <v>28</v>
      </c>
      <c r="I8" s="49" t="s">
        <v>29</v>
      </c>
      <c r="J8" s="49" t="s">
        <v>14</v>
      </c>
      <c r="K8" s="49" t="s">
        <v>30</v>
      </c>
      <c r="L8" s="49" t="s">
        <v>15</v>
      </c>
      <c r="M8" s="49" t="s">
        <v>16</v>
      </c>
    </row>
    <row r="9" customFormat="false" ht="8.25" hidden="fals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</row>
    <row r="10" customFormat="false" ht="15.75" hidden="false" customHeight="true" outlineLevel="0" collapsed="false">
      <c r="H10" s="51" t="s">
        <v>31</v>
      </c>
    </row>
    <row r="12" customFormat="false" ht="12" hidden="false" customHeight="true" outlineLevel="0" collapsed="false">
      <c r="A12" s="21" t="n">
        <v>1</v>
      </c>
      <c r="B12" s="21" t="n">
        <v>6</v>
      </c>
      <c r="C12" s="42" t="n">
        <v>19</v>
      </c>
      <c r="D12" s="42" t="n">
        <v>27.25</v>
      </c>
      <c r="E12" s="42" t="n">
        <v>20.12</v>
      </c>
      <c r="F12" s="42" t="n">
        <v>19.88</v>
      </c>
      <c r="G12" s="17" t="s">
        <v>76</v>
      </c>
      <c r="H12" s="42" t="n">
        <v>21.25</v>
      </c>
      <c r="I12" s="42" t="n">
        <v>24.25</v>
      </c>
      <c r="J12" s="42" t="n">
        <v>40.5</v>
      </c>
      <c r="K12" s="17" t="s">
        <v>77</v>
      </c>
      <c r="L12" s="42" t="n">
        <v>36.5</v>
      </c>
      <c r="M12" s="42" t="n">
        <v>35.5</v>
      </c>
    </row>
    <row r="13" customFormat="false" ht="12" hidden="false" customHeight="true" outlineLevel="0" collapsed="false">
      <c r="A13" s="21" t="n">
        <v>1</v>
      </c>
      <c r="B13" s="21" t="n">
        <v>13</v>
      </c>
      <c r="C13" s="42" t="n">
        <v>18.62</v>
      </c>
      <c r="D13" s="42" t="n">
        <v>25.75</v>
      </c>
      <c r="E13" s="42" t="n">
        <v>20.25</v>
      </c>
      <c r="F13" s="42" t="n">
        <v>19.75</v>
      </c>
      <c r="G13" s="42" t="n">
        <v>48</v>
      </c>
      <c r="H13" s="42" t="n">
        <v>21</v>
      </c>
      <c r="I13" s="42" t="n">
        <v>24.5</v>
      </c>
      <c r="J13" s="42" t="n">
        <v>41.5</v>
      </c>
      <c r="K13" s="17" t="s">
        <v>77</v>
      </c>
      <c r="L13" s="42" t="n">
        <v>36.5</v>
      </c>
      <c r="M13" s="42" t="n">
        <v>36</v>
      </c>
    </row>
    <row r="14" customFormat="false" ht="12" hidden="false" customHeight="true" outlineLevel="0" collapsed="false">
      <c r="A14" s="21" t="n">
        <v>1</v>
      </c>
      <c r="B14" s="21" t="n">
        <v>21</v>
      </c>
      <c r="C14" s="42" t="n">
        <v>18.25</v>
      </c>
      <c r="D14" s="42" t="n">
        <v>25.25</v>
      </c>
      <c r="E14" s="42" t="n">
        <v>19.25</v>
      </c>
      <c r="F14" s="42" t="n">
        <v>19.5</v>
      </c>
      <c r="G14" s="42" t="n">
        <v>47.5</v>
      </c>
      <c r="H14" s="42" t="n">
        <v>21</v>
      </c>
      <c r="I14" s="42" t="n">
        <v>24.5</v>
      </c>
      <c r="J14" s="42" t="n">
        <v>41</v>
      </c>
      <c r="K14" s="17" t="s">
        <v>77</v>
      </c>
      <c r="L14" s="42" t="n">
        <v>36.5</v>
      </c>
      <c r="M14" s="42" t="n">
        <v>35.75</v>
      </c>
    </row>
    <row r="15" customFormat="false" ht="12" hidden="false" customHeight="true" outlineLevel="0" collapsed="false">
      <c r="A15" s="21" t="n">
        <v>1</v>
      </c>
      <c r="B15" s="21" t="n">
        <v>27</v>
      </c>
      <c r="C15" s="42" t="n">
        <v>18.12</v>
      </c>
      <c r="D15" s="42" t="n">
        <v>25.5</v>
      </c>
      <c r="E15" s="42" t="n">
        <v>19</v>
      </c>
      <c r="F15" s="42" t="n">
        <v>19.62</v>
      </c>
      <c r="G15" s="42" t="n">
        <v>48</v>
      </c>
      <c r="H15" s="42" t="n">
        <v>21</v>
      </c>
      <c r="I15" s="42" t="n">
        <v>24.5</v>
      </c>
      <c r="J15" s="42" t="n">
        <v>41</v>
      </c>
      <c r="K15" s="17" t="s">
        <v>77</v>
      </c>
      <c r="L15" s="42" t="n">
        <v>36.5</v>
      </c>
      <c r="M15" s="42" t="n">
        <v>35.75</v>
      </c>
    </row>
    <row r="16" customFormat="false" ht="12" hidden="false" customHeight="true" outlineLevel="0" collapsed="false">
      <c r="A16" s="21" t="n">
        <v>2</v>
      </c>
      <c r="B16" s="21" t="n">
        <v>3</v>
      </c>
      <c r="C16" s="42" t="n">
        <v>18.12</v>
      </c>
      <c r="D16" s="42" t="n">
        <v>25.75</v>
      </c>
      <c r="E16" s="42" t="n">
        <v>18.5</v>
      </c>
      <c r="F16" s="42" t="n">
        <v>19.5</v>
      </c>
      <c r="G16" s="42" t="n">
        <v>48</v>
      </c>
      <c r="H16" s="42" t="n">
        <v>21</v>
      </c>
      <c r="I16" s="42" t="n">
        <v>24.5</v>
      </c>
      <c r="J16" s="42" t="n">
        <v>41</v>
      </c>
      <c r="K16" s="17" t="s">
        <v>77</v>
      </c>
      <c r="L16" s="42" t="n">
        <v>36</v>
      </c>
      <c r="M16" s="42" t="n">
        <v>35.75</v>
      </c>
    </row>
    <row r="17" customFormat="false" ht="12" hidden="false" customHeight="true" outlineLevel="0" collapsed="false">
      <c r="A17" s="21" t="n">
        <v>2</v>
      </c>
      <c r="B17" s="21" t="n">
        <v>10</v>
      </c>
      <c r="C17" s="42" t="n">
        <v>18.49</v>
      </c>
      <c r="D17" s="42" t="n">
        <v>25.75</v>
      </c>
      <c r="E17" s="42" t="n">
        <v>18.5</v>
      </c>
      <c r="F17" s="42" t="n">
        <v>19.5</v>
      </c>
      <c r="G17" s="17" t="s">
        <v>77</v>
      </c>
      <c r="H17" s="42" t="n">
        <v>21</v>
      </c>
      <c r="I17" s="42" t="n">
        <v>24.5</v>
      </c>
      <c r="J17" s="42" t="n">
        <v>40.5</v>
      </c>
      <c r="K17" s="17" t="s">
        <v>77</v>
      </c>
      <c r="L17" s="42" t="n">
        <v>36</v>
      </c>
      <c r="M17" s="42" t="n">
        <v>35.75</v>
      </c>
    </row>
    <row r="18" customFormat="false" ht="12" hidden="false" customHeight="true" outlineLevel="0" collapsed="false">
      <c r="A18" s="21" t="n">
        <v>2</v>
      </c>
      <c r="B18" s="21" t="n">
        <v>18</v>
      </c>
      <c r="C18" s="42" t="n">
        <v>18.21</v>
      </c>
      <c r="D18" s="42" t="n">
        <v>25.5</v>
      </c>
      <c r="E18" s="42" t="n">
        <v>18.5</v>
      </c>
      <c r="F18" s="42" t="n">
        <v>19.12</v>
      </c>
      <c r="G18" s="17" t="s">
        <v>77</v>
      </c>
      <c r="H18" s="42" t="n">
        <v>21</v>
      </c>
      <c r="I18" s="42" t="n">
        <v>24.87</v>
      </c>
      <c r="J18" s="42" t="n">
        <v>39.5</v>
      </c>
      <c r="K18" s="17" t="s">
        <v>77</v>
      </c>
      <c r="L18" s="42" t="n">
        <v>35.75</v>
      </c>
      <c r="M18" s="42" t="n">
        <v>35</v>
      </c>
    </row>
    <row r="19" customFormat="false" ht="12" hidden="false" customHeight="true" outlineLevel="0" collapsed="false">
      <c r="A19" s="21" t="n">
        <v>2</v>
      </c>
      <c r="B19" s="21" t="n">
        <v>24</v>
      </c>
      <c r="C19" s="42" t="n">
        <v>18.25</v>
      </c>
      <c r="D19" s="42" t="n">
        <v>24</v>
      </c>
      <c r="E19" s="42" t="n">
        <v>18.25</v>
      </c>
      <c r="F19" s="42" t="n">
        <v>19.12</v>
      </c>
      <c r="G19" s="17" t="s">
        <v>77</v>
      </c>
      <c r="H19" s="42" t="n">
        <v>20.75</v>
      </c>
      <c r="I19" s="42" t="n">
        <v>24.87</v>
      </c>
      <c r="J19" s="42" t="n">
        <v>39.5</v>
      </c>
      <c r="K19" s="17" t="s">
        <v>77</v>
      </c>
      <c r="L19" s="42" t="n">
        <v>35.25</v>
      </c>
      <c r="M19" s="42" t="n">
        <v>34</v>
      </c>
    </row>
    <row r="20" customFormat="false" ht="12" hidden="false" customHeight="true" outlineLevel="0" collapsed="false">
      <c r="A20" s="21" t="n">
        <v>3</v>
      </c>
      <c r="B20" s="21" t="n">
        <v>3</v>
      </c>
      <c r="C20" s="42" t="n">
        <v>18</v>
      </c>
      <c r="D20" s="42" t="n">
        <v>24.25</v>
      </c>
      <c r="E20" s="42" t="n">
        <v>18.25</v>
      </c>
      <c r="F20" s="42" t="n">
        <v>18.75</v>
      </c>
      <c r="G20" s="42" t="n">
        <v>56.5</v>
      </c>
      <c r="H20" s="42" t="n">
        <v>20.75</v>
      </c>
      <c r="I20" s="42" t="n">
        <v>24.87</v>
      </c>
      <c r="J20" s="42" t="n">
        <v>39.5</v>
      </c>
      <c r="K20" s="17" t="s">
        <v>77</v>
      </c>
      <c r="L20" s="42" t="n">
        <v>34.75</v>
      </c>
      <c r="M20" s="42" t="n">
        <v>34</v>
      </c>
    </row>
    <row r="21" customFormat="false" ht="12" hidden="false" customHeight="true" outlineLevel="0" collapsed="false">
      <c r="A21" s="21" t="n">
        <v>3</v>
      </c>
      <c r="B21" s="21" t="n">
        <v>10</v>
      </c>
      <c r="C21" s="42" t="n">
        <v>17.44</v>
      </c>
      <c r="D21" s="42" t="n">
        <v>23.5</v>
      </c>
      <c r="E21" s="42" t="n">
        <v>18</v>
      </c>
      <c r="F21" s="42" t="n">
        <v>19</v>
      </c>
      <c r="G21" s="17" t="s">
        <v>77</v>
      </c>
      <c r="H21" s="42" t="n">
        <v>20.75</v>
      </c>
      <c r="I21" s="42" t="n">
        <v>24.87</v>
      </c>
      <c r="J21" s="42" t="n">
        <v>39.5</v>
      </c>
      <c r="K21" s="17" t="s">
        <v>77</v>
      </c>
      <c r="L21" s="42" t="n">
        <v>34.5</v>
      </c>
      <c r="M21" s="42" t="n">
        <v>33</v>
      </c>
    </row>
    <row r="22" customFormat="false" ht="12" hidden="false" customHeight="true" outlineLevel="0" collapsed="false">
      <c r="A22" s="21" t="n">
        <v>3</v>
      </c>
      <c r="B22" s="21" t="n">
        <v>17</v>
      </c>
      <c r="C22" s="42" t="n">
        <v>17.72</v>
      </c>
      <c r="D22" s="42" t="n">
        <v>23.5</v>
      </c>
      <c r="E22" s="42" t="n">
        <v>18</v>
      </c>
      <c r="F22" s="42" t="n">
        <v>18.75</v>
      </c>
      <c r="G22" s="17" t="s">
        <v>77</v>
      </c>
      <c r="H22" s="42" t="n">
        <v>20.5</v>
      </c>
      <c r="I22" s="42" t="n">
        <v>25</v>
      </c>
      <c r="J22" s="42" t="n">
        <v>39.25</v>
      </c>
      <c r="K22" s="17" t="s">
        <v>77</v>
      </c>
      <c r="L22" s="42" t="n">
        <v>34.5</v>
      </c>
      <c r="M22" s="42" t="n">
        <v>30.75</v>
      </c>
    </row>
    <row r="23" customFormat="false" ht="12" hidden="false" customHeight="true" outlineLevel="0" collapsed="false">
      <c r="A23" s="21" t="n">
        <v>3</v>
      </c>
      <c r="B23" s="21" t="n">
        <v>24</v>
      </c>
      <c r="C23" s="42" t="n">
        <v>17.31</v>
      </c>
      <c r="D23" s="42" t="n">
        <v>22.75</v>
      </c>
      <c r="E23" s="42" t="n">
        <v>17.5</v>
      </c>
      <c r="F23" s="17" t="s">
        <v>77</v>
      </c>
      <c r="G23" s="17" t="s">
        <v>77</v>
      </c>
      <c r="H23" s="42" t="n">
        <v>20.5</v>
      </c>
      <c r="I23" s="42" t="n">
        <v>25</v>
      </c>
      <c r="J23" s="42" t="n">
        <v>39</v>
      </c>
      <c r="K23" s="17" t="s">
        <v>77</v>
      </c>
      <c r="L23" s="42" t="n">
        <v>34</v>
      </c>
      <c r="M23" s="42" t="n">
        <v>31.5</v>
      </c>
    </row>
    <row r="24" customFormat="false" ht="12" hidden="false" customHeight="true" outlineLevel="0" collapsed="false">
      <c r="A24" s="21" t="n">
        <v>3</v>
      </c>
      <c r="B24" s="21" t="n">
        <v>31</v>
      </c>
      <c r="C24" s="42" t="n">
        <v>17.62</v>
      </c>
      <c r="D24" s="42" t="n">
        <v>22.5</v>
      </c>
      <c r="E24" s="42" t="n">
        <v>17.38</v>
      </c>
      <c r="F24" s="42" t="n">
        <v>18.38</v>
      </c>
      <c r="G24" s="17" t="s">
        <v>77</v>
      </c>
      <c r="H24" s="42" t="n">
        <v>20.5</v>
      </c>
      <c r="I24" s="42" t="n">
        <v>25.25</v>
      </c>
      <c r="J24" s="42" t="n">
        <v>39</v>
      </c>
      <c r="K24" s="17" t="s">
        <v>77</v>
      </c>
      <c r="L24" s="42" t="n">
        <v>34.25</v>
      </c>
      <c r="M24" s="42" t="n">
        <v>30.5</v>
      </c>
    </row>
    <row r="25" customFormat="false" ht="12" hidden="false" customHeight="true" outlineLevel="0" collapsed="false">
      <c r="A25" s="21" t="n">
        <v>4</v>
      </c>
      <c r="B25" s="21" t="n">
        <v>7</v>
      </c>
      <c r="C25" s="42" t="n">
        <v>17.88</v>
      </c>
      <c r="D25" s="42" t="n">
        <v>22.75</v>
      </c>
      <c r="E25" s="42" t="n">
        <v>17.75</v>
      </c>
      <c r="F25" s="42" t="n">
        <v>18.5</v>
      </c>
      <c r="G25" s="17" t="s">
        <v>77</v>
      </c>
      <c r="H25" s="42" t="n">
        <v>20.5</v>
      </c>
      <c r="I25" s="42" t="n">
        <v>25.25</v>
      </c>
      <c r="J25" s="42" t="n">
        <v>39</v>
      </c>
      <c r="K25" s="17" t="s">
        <v>77</v>
      </c>
      <c r="L25" s="42" t="n">
        <v>33.75</v>
      </c>
      <c r="M25" s="42" t="n">
        <v>28.5</v>
      </c>
    </row>
    <row r="26" customFormat="false" ht="12" hidden="false" customHeight="true" outlineLevel="0" collapsed="false">
      <c r="A26" s="21" t="n">
        <v>4</v>
      </c>
      <c r="B26" s="21" t="n">
        <v>14</v>
      </c>
      <c r="C26" s="42" t="n">
        <v>17.56</v>
      </c>
      <c r="D26" s="42" t="n">
        <v>22.25</v>
      </c>
      <c r="E26" s="17" t="s">
        <v>77</v>
      </c>
      <c r="F26" s="42" t="n">
        <v>18.25</v>
      </c>
      <c r="G26" s="42" t="n">
        <v>35</v>
      </c>
      <c r="H26" s="42" t="n">
        <v>20.5</v>
      </c>
      <c r="I26" s="42" t="n">
        <v>25.25</v>
      </c>
      <c r="J26" s="42" t="n">
        <v>38</v>
      </c>
      <c r="K26" s="17" t="s">
        <v>77</v>
      </c>
      <c r="L26" s="42" t="n">
        <v>33.25</v>
      </c>
      <c r="M26" s="42" t="n">
        <v>26.5</v>
      </c>
    </row>
    <row r="27" customFormat="false" ht="12" hidden="false" customHeight="true" outlineLevel="0" collapsed="false">
      <c r="A27" s="21" t="n">
        <v>4</v>
      </c>
      <c r="B27" s="21" t="n">
        <v>21</v>
      </c>
      <c r="C27" s="42" t="n">
        <v>17.5</v>
      </c>
      <c r="D27" s="42" t="n">
        <v>22</v>
      </c>
      <c r="E27" s="42" t="n">
        <v>17.5</v>
      </c>
      <c r="F27" s="42" t="n">
        <v>18.5</v>
      </c>
      <c r="G27" s="17" t="s">
        <v>77</v>
      </c>
      <c r="H27" s="42" t="n">
        <v>20.25</v>
      </c>
      <c r="I27" s="42" t="n">
        <v>25.5</v>
      </c>
      <c r="J27" s="42" t="n">
        <v>38.5</v>
      </c>
      <c r="K27" s="17" t="s">
        <v>77</v>
      </c>
      <c r="L27" s="42" t="n">
        <v>33</v>
      </c>
      <c r="M27" s="42" t="n">
        <v>26.5</v>
      </c>
    </row>
    <row r="28" customFormat="false" ht="12" hidden="false" customHeight="true" outlineLevel="0" collapsed="false">
      <c r="A28" s="21" t="n">
        <v>4</v>
      </c>
      <c r="B28" s="21" t="n">
        <v>28</v>
      </c>
      <c r="C28" s="42" t="n">
        <v>17.5</v>
      </c>
      <c r="D28" s="42" t="n">
        <v>22</v>
      </c>
      <c r="E28" s="42" t="n">
        <v>17.38</v>
      </c>
      <c r="F28" s="42" t="n">
        <v>18.5</v>
      </c>
      <c r="G28" s="17" t="s">
        <v>77</v>
      </c>
      <c r="H28" s="42" t="n">
        <v>20.25</v>
      </c>
      <c r="I28" s="42" t="n">
        <v>20.5</v>
      </c>
      <c r="J28" s="42" t="n">
        <v>38</v>
      </c>
      <c r="K28" s="17" t="s">
        <v>77</v>
      </c>
      <c r="L28" s="42" t="n">
        <v>32.5</v>
      </c>
      <c r="M28" s="42" t="n">
        <v>26.5</v>
      </c>
    </row>
    <row r="29" customFormat="false" ht="12" hidden="false" customHeight="true" outlineLevel="0" collapsed="false">
      <c r="A29" s="21" t="n">
        <v>5</v>
      </c>
      <c r="B29" s="21" t="n">
        <v>5</v>
      </c>
      <c r="C29" s="42" t="n">
        <v>17.62</v>
      </c>
      <c r="D29" s="42" t="n">
        <v>21.87</v>
      </c>
      <c r="E29" s="42" t="n">
        <v>17.12</v>
      </c>
      <c r="F29" s="42" t="n">
        <v>17.75</v>
      </c>
      <c r="G29" s="17" t="s">
        <v>77</v>
      </c>
      <c r="H29" s="42" t="n">
        <v>20.25</v>
      </c>
      <c r="I29" s="42" t="n">
        <v>26</v>
      </c>
      <c r="J29" s="42" t="n">
        <v>37.5</v>
      </c>
      <c r="K29" s="17" t="s">
        <v>77</v>
      </c>
      <c r="L29" s="42" t="n">
        <v>32.25</v>
      </c>
      <c r="M29" s="42" t="n">
        <v>25.5</v>
      </c>
    </row>
    <row r="30" customFormat="false" ht="12" hidden="false" customHeight="true" outlineLevel="0" collapsed="false">
      <c r="A30" s="21" t="n">
        <v>5</v>
      </c>
      <c r="B30" s="21" t="n">
        <v>12</v>
      </c>
      <c r="C30" s="42" t="n">
        <v>17.75</v>
      </c>
      <c r="D30" s="42" t="n">
        <v>21.75</v>
      </c>
      <c r="E30" s="17" t="s">
        <v>77</v>
      </c>
      <c r="F30" s="42" t="n">
        <v>17.75</v>
      </c>
      <c r="G30" s="17" t="s">
        <v>77</v>
      </c>
      <c r="H30" s="42" t="n">
        <v>20.25</v>
      </c>
      <c r="I30" s="42" t="n">
        <v>26.25</v>
      </c>
      <c r="J30" s="42" t="n">
        <v>37.5</v>
      </c>
      <c r="K30" s="17" t="s">
        <v>77</v>
      </c>
      <c r="L30" s="42" t="n">
        <v>32.25</v>
      </c>
      <c r="M30" s="42" t="n">
        <v>25</v>
      </c>
    </row>
    <row r="31" customFormat="false" ht="12" hidden="false" customHeight="true" outlineLevel="0" collapsed="false">
      <c r="A31" s="21" t="n">
        <v>5</v>
      </c>
      <c r="B31" s="21" t="n">
        <v>19</v>
      </c>
      <c r="C31" s="42" t="n">
        <v>18.62</v>
      </c>
      <c r="D31" s="42" t="n">
        <v>21.75</v>
      </c>
      <c r="E31" s="17" t="s">
        <v>77</v>
      </c>
      <c r="F31" s="42" t="n">
        <v>17.88</v>
      </c>
      <c r="G31" s="17" t="s">
        <v>77</v>
      </c>
      <c r="H31" s="42" t="n">
        <v>20.25</v>
      </c>
      <c r="I31" s="42" t="n">
        <v>26.5</v>
      </c>
      <c r="J31" s="42" t="n">
        <v>36.5</v>
      </c>
      <c r="K31" s="17" t="s">
        <v>77</v>
      </c>
      <c r="L31" s="42" t="n">
        <v>31.75</v>
      </c>
      <c r="M31" s="42" t="n">
        <v>23.5</v>
      </c>
    </row>
    <row r="32" customFormat="false" ht="12" hidden="false" customHeight="true" outlineLevel="0" collapsed="false">
      <c r="A32" s="21" t="n">
        <v>5</v>
      </c>
      <c r="B32" s="21" t="n">
        <v>27</v>
      </c>
      <c r="C32" s="42" t="n">
        <v>20.25</v>
      </c>
      <c r="D32" s="42" t="n">
        <v>21.75</v>
      </c>
      <c r="E32" s="42" t="n">
        <v>17.5</v>
      </c>
      <c r="F32" s="17" t="s">
        <v>77</v>
      </c>
      <c r="G32" s="17" t="s">
        <v>77</v>
      </c>
      <c r="H32" s="42" t="n">
        <v>20.75</v>
      </c>
      <c r="I32" s="42" t="n">
        <v>27</v>
      </c>
      <c r="J32" s="42" t="n">
        <v>36.5</v>
      </c>
      <c r="K32" s="17" t="s">
        <v>77</v>
      </c>
      <c r="L32" s="42" t="n">
        <v>31.5</v>
      </c>
      <c r="M32" s="42" t="n">
        <v>23.5</v>
      </c>
    </row>
    <row r="33" customFormat="false" ht="12" hidden="false" customHeight="true" outlineLevel="0" collapsed="false">
      <c r="A33" s="21" t="n">
        <v>6</v>
      </c>
      <c r="B33" s="21" t="n">
        <v>2</v>
      </c>
      <c r="C33" s="42" t="n">
        <v>20.5</v>
      </c>
      <c r="D33" s="42" t="n">
        <v>22</v>
      </c>
      <c r="E33" s="42" t="n">
        <v>17.5</v>
      </c>
      <c r="F33" s="42" t="n">
        <v>18.5</v>
      </c>
      <c r="G33" s="17" t="s">
        <v>77</v>
      </c>
      <c r="H33" s="42" t="n">
        <v>20.75</v>
      </c>
      <c r="I33" s="42" t="n">
        <v>27.13</v>
      </c>
      <c r="J33" s="42" t="n">
        <v>36.5</v>
      </c>
      <c r="K33" s="17" t="s">
        <v>77</v>
      </c>
      <c r="L33" s="42" t="n">
        <v>31.5</v>
      </c>
      <c r="M33" s="42" t="n">
        <v>23.25</v>
      </c>
    </row>
    <row r="34" customFormat="false" ht="12" hidden="false" customHeight="true" outlineLevel="0" collapsed="false">
      <c r="A34" s="21" t="n">
        <v>6</v>
      </c>
      <c r="B34" s="21" t="n">
        <v>9</v>
      </c>
      <c r="C34" s="42" t="n">
        <v>20.5</v>
      </c>
      <c r="D34" s="42" t="n">
        <v>21.75</v>
      </c>
      <c r="E34" s="17" t="s">
        <v>77</v>
      </c>
      <c r="F34" s="42" t="n">
        <v>18</v>
      </c>
      <c r="G34" s="42" t="n">
        <v>46</v>
      </c>
      <c r="H34" s="42" t="n">
        <v>21.75</v>
      </c>
      <c r="I34" s="42" t="n">
        <v>27.5</v>
      </c>
      <c r="J34" s="42" t="n">
        <v>36.5</v>
      </c>
      <c r="K34" s="17" t="s">
        <v>77</v>
      </c>
      <c r="L34" s="42" t="n">
        <v>31.5</v>
      </c>
      <c r="M34" s="42" t="n">
        <v>22.75</v>
      </c>
    </row>
    <row r="35" customFormat="false" ht="12" hidden="false" customHeight="true" outlineLevel="0" collapsed="false">
      <c r="A35" s="21" t="n">
        <v>6</v>
      </c>
      <c r="B35" s="21" t="n">
        <v>16</v>
      </c>
      <c r="C35" s="42" t="n">
        <v>20.25</v>
      </c>
      <c r="D35" s="42" t="n">
        <v>21.5</v>
      </c>
      <c r="E35" s="17" t="s">
        <v>77</v>
      </c>
      <c r="F35" s="42" t="n">
        <v>18</v>
      </c>
      <c r="G35" s="17" t="s">
        <v>77</v>
      </c>
      <c r="H35" s="42" t="n">
        <v>22.5</v>
      </c>
      <c r="I35" s="42" t="n">
        <v>27.75</v>
      </c>
      <c r="J35" s="42" t="n">
        <v>36.5</v>
      </c>
      <c r="K35" s="17" t="s">
        <v>77</v>
      </c>
      <c r="L35" s="42" t="n">
        <v>31.5</v>
      </c>
      <c r="M35" s="42" t="n">
        <v>21.75</v>
      </c>
    </row>
    <row r="36" customFormat="false" ht="12" hidden="false" customHeight="true" outlineLevel="0" collapsed="false">
      <c r="A36" s="21" t="n">
        <v>6</v>
      </c>
      <c r="B36" s="21" t="n">
        <v>23</v>
      </c>
      <c r="C36" s="42" t="n">
        <v>20.75</v>
      </c>
      <c r="D36" s="42" t="n">
        <v>22.25</v>
      </c>
      <c r="E36" s="42" t="n">
        <v>17.5</v>
      </c>
      <c r="F36" s="42" t="n">
        <v>18</v>
      </c>
      <c r="G36" s="17" t="s">
        <v>77</v>
      </c>
      <c r="H36" s="42" t="n">
        <v>22.75</v>
      </c>
      <c r="I36" s="42" t="n">
        <v>28.5</v>
      </c>
      <c r="J36" s="42" t="n">
        <v>36.5</v>
      </c>
      <c r="K36" s="17" t="s">
        <v>77</v>
      </c>
      <c r="L36" s="42" t="n">
        <v>31.5</v>
      </c>
      <c r="M36" s="42" t="n">
        <v>21.5</v>
      </c>
    </row>
    <row r="37" customFormat="false" ht="12" hidden="false" customHeight="true" outlineLevel="0" collapsed="false">
      <c r="A37" s="21" t="n">
        <v>6</v>
      </c>
      <c r="B37" s="21" t="n">
        <v>30</v>
      </c>
      <c r="C37" s="42" t="n">
        <v>20.25</v>
      </c>
      <c r="D37" s="42" t="n">
        <v>22</v>
      </c>
      <c r="E37" s="42" t="n">
        <v>17.5</v>
      </c>
      <c r="F37" s="42" t="n">
        <v>18.25</v>
      </c>
      <c r="G37" s="17" t="s">
        <v>77</v>
      </c>
      <c r="H37" s="42" t="n">
        <v>23</v>
      </c>
      <c r="I37" s="42" t="n">
        <v>29.5</v>
      </c>
      <c r="J37" s="42" t="n">
        <v>36.5</v>
      </c>
      <c r="K37" s="17" t="s">
        <v>77</v>
      </c>
      <c r="L37" s="42" t="n">
        <v>31.5</v>
      </c>
      <c r="M37" s="42" t="n">
        <v>21.5</v>
      </c>
    </row>
    <row r="38" customFormat="false" ht="12" hidden="false" customHeight="true" outlineLevel="0" collapsed="false">
      <c r="A38" s="21" t="n">
        <v>7</v>
      </c>
      <c r="B38" s="21" t="n">
        <v>7</v>
      </c>
      <c r="C38" s="42" t="n">
        <v>20.43</v>
      </c>
      <c r="D38" s="42" t="n">
        <v>22.25</v>
      </c>
      <c r="E38" s="42" t="n">
        <v>17.5</v>
      </c>
      <c r="F38" s="42" t="n">
        <v>18.25</v>
      </c>
      <c r="G38" s="17" t="s">
        <v>77</v>
      </c>
      <c r="H38" s="42" t="n">
        <v>23</v>
      </c>
      <c r="I38" s="42" t="n">
        <v>29.5</v>
      </c>
      <c r="J38" s="42" t="n">
        <v>36.5</v>
      </c>
      <c r="K38" s="17" t="s">
        <v>77</v>
      </c>
      <c r="L38" s="42" t="n">
        <v>31.5</v>
      </c>
      <c r="M38" s="42" t="n">
        <v>20.75</v>
      </c>
    </row>
    <row r="39" customFormat="false" ht="12" hidden="false" customHeight="true" outlineLevel="0" collapsed="false">
      <c r="A39" s="21" t="n">
        <v>7</v>
      </c>
      <c r="B39" s="21" t="n">
        <v>14</v>
      </c>
      <c r="C39" s="42" t="n">
        <v>20.25</v>
      </c>
      <c r="D39" s="42" t="n">
        <v>22.25</v>
      </c>
      <c r="E39" s="42" t="n">
        <v>17.25</v>
      </c>
      <c r="F39" s="42" t="n">
        <v>18.25</v>
      </c>
      <c r="G39" s="17" t="s">
        <v>77</v>
      </c>
      <c r="H39" s="42" t="n">
        <v>23</v>
      </c>
      <c r="I39" s="42" t="n">
        <v>29.5</v>
      </c>
      <c r="J39" s="42" t="n">
        <v>36.5</v>
      </c>
      <c r="K39" s="17" t="s">
        <v>77</v>
      </c>
      <c r="L39" s="42" t="n">
        <v>31.5</v>
      </c>
      <c r="M39" s="42" t="n">
        <v>20.5</v>
      </c>
    </row>
    <row r="40" customFormat="false" ht="12" hidden="false" customHeight="true" outlineLevel="0" collapsed="false">
      <c r="A40" s="21" t="n">
        <v>7</v>
      </c>
      <c r="B40" s="21" t="n">
        <v>21</v>
      </c>
      <c r="C40" s="42" t="n">
        <v>20.25</v>
      </c>
      <c r="D40" s="42" t="n">
        <v>22.25</v>
      </c>
      <c r="E40" s="42" t="n">
        <v>17.5</v>
      </c>
      <c r="F40" s="42" t="n">
        <v>17.75</v>
      </c>
      <c r="G40" s="17" t="s">
        <v>77</v>
      </c>
      <c r="H40" s="42" t="n">
        <v>23.25</v>
      </c>
      <c r="I40" s="42" t="n">
        <v>30.5</v>
      </c>
      <c r="J40" s="42" t="n">
        <v>36.5</v>
      </c>
      <c r="K40" s="17" t="s">
        <v>77</v>
      </c>
      <c r="L40" s="42" t="n">
        <v>31.5</v>
      </c>
      <c r="M40" s="42" t="n">
        <v>20.5</v>
      </c>
    </row>
    <row r="41" customFormat="false" ht="12" hidden="false" customHeight="true" outlineLevel="0" collapsed="false">
      <c r="A41" s="21" t="n">
        <v>7</v>
      </c>
      <c r="B41" s="21" t="n">
        <v>28</v>
      </c>
      <c r="C41" s="42" t="n">
        <v>20</v>
      </c>
      <c r="D41" s="42" t="n">
        <v>22</v>
      </c>
      <c r="E41" s="42" t="n">
        <v>17.5</v>
      </c>
      <c r="F41" s="42" t="n">
        <v>18</v>
      </c>
      <c r="G41" s="17" t="s">
        <v>77</v>
      </c>
      <c r="H41" s="42" t="n">
        <v>23</v>
      </c>
      <c r="I41" s="42" t="n">
        <v>30.5</v>
      </c>
      <c r="J41" s="42" t="n">
        <v>35.75</v>
      </c>
      <c r="K41" s="17" t="s">
        <v>77</v>
      </c>
      <c r="L41" s="42" t="n">
        <v>31</v>
      </c>
      <c r="M41" s="42" t="n">
        <v>20.5</v>
      </c>
    </row>
    <row r="42" customFormat="false" ht="12" hidden="false" customHeight="true" outlineLevel="0" collapsed="false">
      <c r="A42" s="21" t="n">
        <v>8</v>
      </c>
      <c r="B42" s="21" t="n">
        <v>4</v>
      </c>
      <c r="C42" s="42" t="n">
        <v>19.25</v>
      </c>
      <c r="D42" s="42" t="n">
        <v>22.25</v>
      </c>
      <c r="E42" s="17" t="s">
        <v>77</v>
      </c>
      <c r="F42" s="17" t="s">
        <v>77</v>
      </c>
      <c r="G42" s="17" t="s">
        <v>77</v>
      </c>
      <c r="H42" s="42" t="n">
        <v>23.5</v>
      </c>
      <c r="I42" s="42" t="n">
        <v>31</v>
      </c>
      <c r="J42" s="42" t="n">
        <v>30</v>
      </c>
      <c r="K42" s="17" t="s">
        <v>77</v>
      </c>
      <c r="L42" s="42" t="n">
        <v>30</v>
      </c>
      <c r="M42" s="42" t="n">
        <v>20.5</v>
      </c>
    </row>
    <row r="43" customFormat="false" ht="12" hidden="false" customHeight="true" outlineLevel="0" collapsed="false">
      <c r="A43" s="21" t="n">
        <v>8</v>
      </c>
      <c r="B43" s="21" t="n">
        <v>11</v>
      </c>
      <c r="C43" s="42" t="n">
        <v>18.75</v>
      </c>
      <c r="D43" s="42" t="n">
        <v>22.25</v>
      </c>
      <c r="E43" s="42" t="n">
        <v>17</v>
      </c>
      <c r="F43" s="17" t="s">
        <v>77</v>
      </c>
      <c r="G43" s="17" t="s">
        <v>77</v>
      </c>
      <c r="H43" s="42" t="n">
        <v>23.75</v>
      </c>
      <c r="I43" s="42" t="n">
        <v>31.5</v>
      </c>
      <c r="J43" s="42" t="n">
        <v>35</v>
      </c>
      <c r="K43" s="17" t="s">
        <v>77</v>
      </c>
      <c r="L43" s="42" t="n">
        <v>28.75</v>
      </c>
      <c r="M43" s="42" t="n">
        <v>20.5</v>
      </c>
    </row>
    <row r="44" customFormat="false" ht="12" hidden="false" customHeight="true" outlineLevel="0" collapsed="false">
      <c r="A44" s="21" t="n">
        <v>8</v>
      </c>
      <c r="B44" s="21" t="n">
        <v>18</v>
      </c>
      <c r="C44" s="42" t="n">
        <v>18.25</v>
      </c>
      <c r="D44" s="17" t="s">
        <v>77</v>
      </c>
      <c r="E44" s="42" t="n">
        <v>17.25</v>
      </c>
      <c r="F44" s="42" t="n">
        <v>18</v>
      </c>
      <c r="G44" s="17" t="s">
        <v>77</v>
      </c>
      <c r="H44" s="42" t="n">
        <v>23.75</v>
      </c>
      <c r="I44" s="42" t="n">
        <v>31.5</v>
      </c>
      <c r="J44" s="42" t="n">
        <v>26.5</v>
      </c>
      <c r="K44" s="17" t="s">
        <v>77</v>
      </c>
      <c r="L44" s="42" t="n">
        <v>28.75</v>
      </c>
      <c r="M44" s="42" t="n">
        <v>20.5</v>
      </c>
    </row>
    <row r="45" customFormat="false" ht="12" hidden="false" customHeight="true" outlineLevel="0" collapsed="false">
      <c r="A45" s="21" t="n">
        <v>8</v>
      </c>
      <c r="B45" s="21" t="n">
        <v>25</v>
      </c>
      <c r="C45" s="42" t="n">
        <v>18.13</v>
      </c>
      <c r="D45" s="17" t="s">
        <v>77</v>
      </c>
      <c r="E45" s="42" t="n">
        <v>17.25</v>
      </c>
      <c r="F45" s="42" t="n">
        <v>17.75</v>
      </c>
      <c r="G45" s="42" t="n">
        <v>20.75</v>
      </c>
      <c r="H45" s="42" t="n">
        <v>23.75</v>
      </c>
      <c r="I45" s="42" t="n">
        <v>31.5</v>
      </c>
      <c r="J45" s="42" t="n">
        <v>25.5</v>
      </c>
      <c r="K45" s="17" t="s">
        <v>77</v>
      </c>
      <c r="L45" s="42" t="n">
        <v>27.5</v>
      </c>
      <c r="M45" s="42" t="n">
        <v>19.5</v>
      </c>
    </row>
    <row r="46" customFormat="false" ht="12" hidden="false" customHeight="true" outlineLevel="0" collapsed="false">
      <c r="A46" s="21" t="n">
        <v>9</v>
      </c>
      <c r="B46" s="21" t="n">
        <v>1</v>
      </c>
      <c r="C46" s="42" t="n">
        <v>18.06</v>
      </c>
      <c r="D46" s="17" t="s">
        <v>77</v>
      </c>
      <c r="E46" s="17" t="s">
        <v>77</v>
      </c>
      <c r="F46" s="17" t="s">
        <v>77</v>
      </c>
      <c r="G46" s="42" t="n">
        <v>19</v>
      </c>
      <c r="H46" s="42" t="n">
        <v>23.75</v>
      </c>
      <c r="I46" s="42" t="n">
        <v>31.5</v>
      </c>
      <c r="J46" s="42" t="n">
        <v>24.5</v>
      </c>
      <c r="K46" s="17" t="s">
        <v>77</v>
      </c>
      <c r="L46" s="42" t="n">
        <v>27</v>
      </c>
      <c r="M46" s="42" t="n">
        <v>19.25</v>
      </c>
    </row>
    <row r="47" customFormat="false" ht="12" hidden="false" customHeight="true" outlineLevel="0" collapsed="false">
      <c r="A47" s="21" t="n">
        <v>9</v>
      </c>
      <c r="B47" s="21" t="n">
        <v>9</v>
      </c>
      <c r="C47" s="42" t="n">
        <v>17.75</v>
      </c>
      <c r="D47" s="42" t="n">
        <v>22.5</v>
      </c>
      <c r="E47" s="42" t="n">
        <v>16.75</v>
      </c>
      <c r="F47" s="42" t="n">
        <v>18.13</v>
      </c>
      <c r="G47" s="42" t="n">
        <v>19</v>
      </c>
      <c r="H47" s="42" t="n">
        <v>23.75</v>
      </c>
      <c r="I47" s="42" t="n">
        <v>31.5</v>
      </c>
      <c r="J47" s="42" t="n">
        <v>24</v>
      </c>
      <c r="K47" s="17" t="s">
        <v>77</v>
      </c>
      <c r="L47" s="42" t="n">
        <v>26.75</v>
      </c>
      <c r="M47" s="42" t="n">
        <v>18</v>
      </c>
    </row>
    <row r="48" customFormat="false" ht="12" hidden="false" customHeight="true" outlineLevel="0" collapsed="false">
      <c r="A48" s="21" t="n">
        <v>9</v>
      </c>
      <c r="B48" s="21" t="n">
        <v>15</v>
      </c>
      <c r="C48" s="42" t="n">
        <v>18.38</v>
      </c>
      <c r="D48" s="42" t="n">
        <v>23.25</v>
      </c>
      <c r="E48" s="42" t="n">
        <v>17</v>
      </c>
      <c r="F48" s="42" t="n">
        <v>18</v>
      </c>
      <c r="G48" s="17" t="s">
        <v>77</v>
      </c>
      <c r="H48" s="42" t="n">
        <v>23.75</v>
      </c>
      <c r="I48" s="42" t="n">
        <v>31.5</v>
      </c>
      <c r="J48" s="42" t="n">
        <v>24</v>
      </c>
      <c r="K48" s="17" t="s">
        <v>77</v>
      </c>
      <c r="L48" s="42" t="n">
        <v>26.75</v>
      </c>
      <c r="M48" s="42" t="n">
        <v>18.88</v>
      </c>
    </row>
    <row r="49" customFormat="false" ht="12" hidden="false" customHeight="true" outlineLevel="0" collapsed="false">
      <c r="A49" s="21" t="n">
        <v>9</v>
      </c>
      <c r="B49" s="21" t="n">
        <v>22</v>
      </c>
      <c r="C49" s="42" t="n">
        <v>17.93</v>
      </c>
      <c r="D49" s="17" t="s">
        <v>77</v>
      </c>
      <c r="E49" s="42" t="n">
        <v>17.25</v>
      </c>
      <c r="F49" s="42" t="n">
        <v>18</v>
      </c>
      <c r="G49" s="17" t="s">
        <v>77</v>
      </c>
      <c r="H49" s="42" t="n">
        <v>23.75</v>
      </c>
      <c r="I49" s="42" t="n">
        <v>32</v>
      </c>
      <c r="J49" s="42" t="n">
        <v>25</v>
      </c>
      <c r="K49" s="17" t="s">
        <v>77</v>
      </c>
      <c r="L49" s="42" t="n">
        <v>27</v>
      </c>
      <c r="M49" s="42" t="n">
        <v>18.87</v>
      </c>
    </row>
    <row r="50" customFormat="false" ht="12" hidden="false" customHeight="true" outlineLevel="0" collapsed="false">
      <c r="A50" s="21" t="n">
        <v>9</v>
      </c>
      <c r="B50" s="21" t="n">
        <v>29</v>
      </c>
      <c r="C50" s="17" t="s">
        <v>77</v>
      </c>
      <c r="D50" s="17" t="s">
        <v>77</v>
      </c>
      <c r="E50" s="17" t="s">
        <v>77</v>
      </c>
      <c r="F50" s="17" t="s">
        <v>77</v>
      </c>
      <c r="G50" s="17" t="s">
        <v>77</v>
      </c>
      <c r="H50" s="17" t="s">
        <v>77</v>
      </c>
      <c r="I50" s="17" t="s">
        <v>77</v>
      </c>
      <c r="J50" s="17" t="s">
        <v>77</v>
      </c>
      <c r="K50" s="17" t="s">
        <v>77</v>
      </c>
      <c r="L50" s="17" t="s">
        <v>77</v>
      </c>
      <c r="M50" s="17" t="s">
        <v>77</v>
      </c>
    </row>
    <row r="51" customFormat="false" ht="12" hidden="false" customHeight="true" outlineLevel="0" collapsed="false">
      <c r="A51" s="21" t="n">
        <v>10</v>
      </c>
      <c r="B51" s="21" t="n">
        <v>6</v>
      </c>
      <c r="C51" s="17" t="s">
        <v>77</v>
      </c>
      <c r="D51" s="17" t="s">
        <v>77</v>
      </c>
      <c r="E51" s="17" t="s">
        <v>77</v>
      </c>
      <c r="F51" s="17" t="s">
        <v>77</v>
      </c>
      <c r="G51" s="17" t="s">
        <v>77</v>
      </c>
      <c r="H51" s="17" t="s">
        <v>77</v>
      </c>
      <c r="I51" s="17" t="s">
        <v>77</v>
      </c>
      <c r="J51" s="17" t="s">
        <v>77</v>
      </c>
      <c r="K51" s="17" t="s">
        <v>77</v>
      </c>
      <c r="L51" s="17" t="s">
        <v>77</v>
      </c>
      <c r="M51" s="17" t="s">
        <v>77</v>
      </c>
    </row>
    <row r="52" customFormat="false" ht="12" hidden="false" customHeight="true" outlineLevel="0" collapsed="false">
      <c r="A52" s="21" t="n">
        <v>10</v>
      </c>
      <c r="B52" s="21" t="n">
        <v>14</v>
      </c>
      <c r="C52" s="42" t="n">
        <v>18.25</v>
      </c>
      <c r="D52" s="42" t="n">
        <v>23.75</v>
      </c>
      <c r="E52" s="42" t="n">
        <v>17.25</v>
      </c>
      <c r="F52" s="42" t="n">
        <v>18.5</v>
      </c>
      <c r="G52" s="42" t="n">
        <v>16.5</v>
      </c>
      <c r="H52" s="42" t="n">
        <v>23.5</v>
      </c>
      <c r="I52" s="17" t="s">
        <v>77</v>
      </c>
      <c r="J52" s="42" t="n">
        <v>24.5</v>
      </c>
      <c r="K52" s="17" t="s">
        <v>77</v>
      </c>
      <c r="L52" s="42" t="n">
        <v>27</v>
      </c>
      <c r="M52" s="42" t="n">
        <v>18.75</v>
      </c>
    </row>
    <row r="53" customFormat="false" ht="12" hidden="false" customHeight="true" outlineLevel="0" collapsed="false">
      <c r="A53" s="21" t="n">
        <v>10</v>
      </c>
      <c r="B53" s="21" t="n">
        <v>20</v>
      </c>
      <c r="C53" s="42" t="n">
        <v>17.5</v>
      </c>
      <c r="D53" s="42" t="n">
        <v>23</v>
      </c>
      <c r="E53" s="42" t="n">
        <v>17.25</v>
      </c>
      <c r="F53" s="42" t="n">
        <v>18.25</v>
      </c>
      <c r="G53" s="42" t="n">
        <v>15.75</v>
      </c>
      <c r="H53" s="42" t="n">
        <v>23.5</v>
      </c>
      <c r="I53" s="42" t="n">
        <v>42.5</v>
      </c>
      <c r="J53" s="42" t="n">
        <v>23.25</v>
      </c>
      <c r="K53" s="17" t="s">
        <v>77</v>
      </c>
      <c r="L53" s="42" t="n">
        <v>27</v>
      </c>
      <c r="M53" s="42" t="n">
        <v>18.75</v>
      </c>
    </row>
    <row r="54" customFormat="false" ht="12" hidden="false" customHeight="true" outlineLevel="0" collapsed="false">
      <c r="A54" s="21" t="n">
        <v>10</v>
      </c>
      <c r="B54" s="21" t="n">
        <v>27</v>
      </c>
      <c r="C54" s="42" t="n">
        <v>17.13</v>
      </c>
      <c r="D54" s="42" t="n">
        <v>22.25</v>
      </c>
      <c r="E54" s="42" t="n">
        <v>17.25</v>
      </c>
      <c r="F54" s="42" t="n">
        <v>18.38</v>
      </c>
      <c r="G54" s="42" t="n">
        <v>16.5</v>
      </c>
      <c r="H54" s="42" t="n">
        <v>23.5</v>
      </c>
      <c r="I54" s="42" t="n">
        <v>42</v>
      </c>
      <c r="J54" s="42" t="n">
        <v>23.25</v>
      </c>
      <c r="K54" s="17" t="s">
        <v>77</v>
      </c>
      <c r="L54" s="42" t="n">
        <v>26.5</v>
      </c>
      <c r="M54" s="42" t="n">
        <v>18.75</v>
      </c>
    </row>
    <row r="55" customFormat="false" ht="12" hidden="false" customHeight="true" outlineLevel="0" collapsed="false">
      <c r="A55" s="21" t="n">
        <v>11.03</v>
      </c>
      <c r="B55" s="21" t="n">
        <v>3</v>
      </c>
      <c r="C55" s="42" t="n">
        <v>17</v>
      </c>
      <c r="D55" s="42" t="n">
        <v>21.75</v>
      </c>
      <c r="E55" s="42" t="n">
        <v>17</v>
      </c>
      <c r="F55" s="42" t="n">
        <v>18.5</v>
      </c>
      <c r="G55" s="42" t="n">
        <v>15.25</v>
      </c>
      <c r="H55" s="42" t="n">
        <v>23.5</v>
      </c>
      <c r="I55" s="42" t="n">
        <v>42</v>
      </c>
      <c r="J55" s="42" t="n">
        <v>23.25</v>
      </c>
      <c r="K55" s="17" t="s">
        <v>77</v>
      </c>
      <c r="L55" s="42" t="n">
        <v>26.5</v>
      </c>
      <c r="M55" s="42" t="n">
        <v>18.75</v>
      </c>
    </row>
    <row r="56" customFormat="false" ht="12" hidden="false" customHeight="true" outlineLevel="0" collapsed="false">
      <c r="A56" s="21" t="n">
        <v>11</v>
      </c>
      <c r="B56" s="21" t="n">
        <v>10</v>
      </c>
      <c r="C56" s="42" t="n">
        <v>16.75</v>
      </c>
      <c r="D56" s="42" t="n">
        <v>21.25</v>
      </c>
      <c r="E56" s="42" t="n">
        <v>17.12</v>
      </c>
      <c r="F56" s="42" t="n">
        <v>18.5</v>
      </c>
      <c r="G56" s="42" t="n">
        <v>15.25</v>
      </c>
      <c r="H56" s="42" t="n">
        <v>23.38</v>
      </c>
      <c r="I56" s="42" t="n">
        <v>42</v>
      </c>
      <c r="J56" s="42" t="n">
        <v>23</v>
      </c>
      <c r="K56" s="17" t="s">
        <v>77</v>
      </c>
      <c r="L56" s="42" t="n">
        <v>26</v>
      </c>
      <c r="M56" s="42" t="n">
        <v>18.25</v>
      </c>
    </row>
    <row r="57" customFormat="false" ht="12" hidden="false" customHeight="true" outlineLevel="0" collapsed="false">
      <c r="A57" s="21" t="n">
        <v>11</v>
      </c>
      <c r="B57" s="21" t="n">
        <v>17</v>
      </c>
      <c r="C57" s="42" t="n">
        <v>16.62</v>
      </c>
      <c r="D57" s="42" t="n">
        <v>21</v>
      </c>
      <c r="E57" s="42" t="n">
        <v>16.75</v>
      </c>
      <c r="F57" s="42" t="n">
        <v>18.5</v>
      </c>
      <c r="G57" s="42" t="n">
        <v>15.25</v>
      </c>
      <c r="H57" s="42" t="n">
        <v>24</v>
      </c>
      <c r="I57" s="42" t="n">
        <v>42</v>
      </c>
      <c r="J57" s="42" t="n">
        <v>22.12</v>
      </c>
      <c r="K57" s="17" t="s">
        <v>77</v>
      </c>
      <c r="L57" s="42" t="n">
        <v>25.5</v>
      </c>
      <c r="M57" s="42" t="n">
        <v>18</v>
      </c>
    </row>
    <row r="58" customFormat="false" ht="12" hidden="false" customHeight="true" outlineLevel="0" collapsed="false">
      <c r="A58" s="21" t="n">
        <v>11</v>
      </c>
      <c r="B58" s="21" t="n">
        <v>24</v>
      </c>
      <c r="C58" s="42" t="n">
        <v>16.5</v>
      </c>
      <c r="D58" s="42" t="n">
        <v>21.5</v>
      </c>
      <c r="E58" s="42" t="n">
        <v>16.75</v>
      </c>
      <c r="F58" s="42" t="n">
        <v>18.75</v>
      </c>
      <c r="G58" s="42" t="n">
        <v>15</v>
      </c>
      <c r="H58" s="42" t="n">
        <v>24</v>
      </c>
      <c r="I58" s="42" t="n">
        <v>42.5</v>
      </c>
      <c r="J58" s="42" t="n">
        <v>22.5</v>
      </c>
      <c r="K58" s="17" t="s">
        <v>77</v>
      </c>
      <c r="L58" s="42" t="n">
        <v>25.5</v>
      </c>
      <c r="M58" s="42" t="n">
        <v>18</v>
      </c>
    </row>
    <row r="59" customFormat="false" ht="12" hidden="false" customHeight="true" outlineLevel="0" collapsed="false">
      <c r="A59" s="21" t="n">
        <v>12</v>
      </c>
      <c r="B59" s="21" t="n">
        <v>1</v>
      </c>
      <c r="C59" s="42" t="n">
        <v>16.5</v>
      </c>
      <c r="D59" s="42" t="n">
        <v>21.5</v>
      </c>
      <c r="E59" s="42" t="n">
        <v>16.62</v>
      </c>
      <c r="F59" s="42" t="n">
        <v>18.5</v>
      </c>
      <c r="G59" s="42" t="n">
        <v>15</v>
      </c>
      <c r="H59" s="42" t="n">
        <v>24.5</v>
      </c>
      <c r="I59" s="42" t="n">
        <v>42</v>
      </c>
      <c r="J59" s="42" t="n">
        <v>22.5</v>
      </c>
      <c r="K59" s="17" t="s">
        <v>77</v>
      </c>
      <c r="L59" s="42" t="n">
        <v>24.75</v>
      </c>
      <c r="M59" s="42" t="n">
        <v>18</v>
      </c>
    </row>
    <row r="60" customFormat="false" ht="12" hidden="false" customHeight="true" outlineLevel="0" collapsed="false">
      <c r="A60" s="21" t="n">
        <v>12</v>
      </c>
      <c r="B60" s="21" t="n">
        <v>8</v>
      </c>
      <c r="C60" s="42" t="n">
        <v>16.38</v>
      </c>
      <c r="D60" s="42" t="n">
        <v>21.5</v>
      </c>
      <c r="E60" s="42" t="n">
        <v>16.25</v>
      </c>
      <c r="F60" s="42" t="n">
        <v>18.75</v>
      </c>
      <c r="G60" s="42" t="n">
        <v>15</v>
      </c>
      <c r="H60" s="42" t="n">
        <v>24.75</v>
      </c>
      <c r="I60" s="42" t="n">
        <v>42</v>
      </c>
      <c r="J60" s="42" t="n">
        <v>22.5</v>
      </c>
      <c r="K60" s="17" t="s">
        <v>77</v>
      </c>
      <c r="L60" s="42" t="n">
        <v>24.5</v>
      </c>
      <c r="M60" s="42" t="n">
        <v>18</v>
      </c>
    </row>
    <row r="61" customFormat="false" ht="12" hidden="false" customHeight="true" outlineLevel="0" collapsed="false">
      <c r="A61" s="21" t="n">
        <v>12</v>
      </c>
      <c r="B61" s="21" t="n">
        <v>15</v>
      </c>
      <c r="C61" s="42" t="n">
        <v>16.37</v>
      </c>
      <c r="D61" s="42" t="n">
        <v>21.75</v>
      </c>
      <c r="E61" s="42" t="n">
        <v>16.5</v>
      </c>
      <c r="F61" s="42" t="n">
        <v>18.75</v>
      </c>
      <c r="G61" s="42" t="n">
        <v>15</v>
      </c>
      <c r="H61" s="17" t="s">
        <v>77</v>
      </c>
      <c r="I61" s="42" t="n">
        <v>42</v>
      </c>
      <c r="J61" s="42" t="n">
        <v>22.5</v>
      </c>
      <c r="K61" s="17" t="s">
        <v>77</v>
      </c>
      <c r="L61" s="42" t="n">
        <v>24.5</v>
      </c>
      <c r="M61" s="42" t="n">
        <v>18</v>
      </c>
    </row>
    <row r="62" customFormat="false" ht="12" hidden="false" customHeight="true" outlineLevel="0" collapsed="false">
      <c r="A62" s="21" t="n">
        <v>12</v>
      </c>
      <c r="B62" s="21" t="n">
        <v>22</v>
      </c>
      <c r="C62" s="42" t="n">
        <v>16.12</v>
      </c>
      <c r="D62" s="42" t="n">
        <v>21.5</v>
      </c>
      <c r="E62" s="42" t="n">
        <v>16.5</v>
      </c>
      <c r="F62" s="42" t="n">
        <v>19</v>
      </c>
      <c r="G62" s="42" t="n">
        <v>15</v>
      </c>
      <c r="H62" s="42" t="n">
        <v>32.5</v>
      </c>
      <c r="I62" s="42" t="n">
        <v>43</v>
      </c>
      <c r="J62" s="42" t="n">
        <v>22.5</v>
      </c>
      <c r="K62" s="17" t="s">
        <v>77</v>
      </c>
      <c r="L62" s="42" t="n">
        <v>24.5</v>
      </c>
      <c r="M62" s="42" t="n">
        <v>18</v>
      </c>
    </row>
    <row r="63" customFormat="false" ht="12" hidden="false" customHeight="true" outlineLevel="0" collapsed="false">
      <c r="A63" s="17" t="n">
        <v>12</v>
      </c>
      <c r="B63" s="17" t="n">
        <v>29</v>
      </c>
      <c r="D63" s="2" t="s">
        <v>61</v>
      </c>
    </row>
    <row r="64" customFormat="false" ht="12" hidden="false" customHeight="tru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</row>
    <row r="65" customFormat="false" ht="12" hidden="false" customHeight="true" outlineLevel="0" collapsed="false">
      <c r="A65" s="17"/>
      <c r="B65" s="17"/>
    </row>
    <row r="68" customFormat="false" ht="12" hidden="false" customHeight="true" outlineLevel="0" collapsed="false">
      <c r="A68" s="53" t="s">
        <v>78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6" hidden="false" customHeight="true" outlineLevel="0" collapsed="false">
      <c r="A69" s="54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</row>
    <row r="70" customFormat="false" ht="12" hidden="false" customHeight="true" outlineLevel="0" collapsed="false">
      <c r="A70" s="55" t="s">
        <v>5</v>
      </c>
      <c r="B70" s="56"/>
      <c r="C70" s="57" t="s">
        <v>7</v>
      </c>
      <c r="D70" s="57" t="s">
        <v>26</v>
      </c>
      <c r="E70" s="57" t="s">
        <v>9</v>
      </c>
      <c r="F70" s="57" t="s">
        <v>27</v>
      </c>
      <c r="G70" s="57" t="s">
        <v>11</v>
      </c>
      <c r="H70" s="57" t="s">
        <v>28</v>
      </c>
      <c r="I70" s="57" t="s">
        <v>29</v>
      </c>
      <c r="J70" s="57" t="s">
        <v>14</v>
      </c>
      <c r="K70" s="57" t="s">
        <v>71</v>
      </c>
      <c r="L70" s="57" t="s">
        <v>15</v>
      </c>
      <c r="M70" s="57" t="s">
        <v>16</v>
      </c>
    </row>
    <row r="71" customFormat="false" ht="8.25" hidden="false" customHeight="tru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</row>
    <row r="72" customFormat="false" ht="12" hidden="false" customHeight="true" outlineLevel="0" collapsed="false">
      <c r="H72" s="16" t="s">
        <v>31</v>
      </c>
    </row>
    <row r="74" customFormat="false" ht="12" hidden="false" customHeight="true" outlineLevel="0" collapsed="false">
      <c r="A74" s="40" t="s">
        <v>32</v>
      </c>
      <c r="C74" s="19" t="n">
        <v>18.4975</v>
      </c>
      <c r="D74" s="19" t="n">
        <v>25.9375</v>
      </c>
      <c r="E74" s="19" t="n">
        <v>19.655</v>
      </c>
      <c r="F74" s="19" t="n">
        <v>19.6875</v>
      </c>
      <c r="G74" s="19" t="n">
        <v>47.8333333333333</v>
      </c>
      <c r="H74" s="19" t="n">
        <v>21.0625</v>
      </c>
      <c r="I74" s="19" t="n">
        <v>24.4375</v>
      </c>
      <c r="J74" s="19" t="n">
        <v>41</v>
      </c>
      <c r="K74" s="36" t="s">
        <v>40</v>
      </c>
      <c r="L74" s="19" t="n">
        <v>36.5</v>
      </c>
      <c r="M74" s="19" t="n">
        <v>35.75</v>
      </c>
    </row>
    <row r="75" customFormat="false" ht="12" hidden="false" customHeight="true" outlineLevel="0" collapsed="false">
      <c r="A75" s="39" t="s">
        <v>33</v>
      </c>
      <c r="C75" s="19" t="n">
        <v>18.2675</v>
      </c>
      <c r="D75" s="19" t="n">
        <v>25.25</v>
      </c>
      <c r="E75" s="19" t="n">
        <v>18.4375</v>
      </c>
      <c r="F75" s="19" t="n">
        <v>19.31</v>
      </c>
      <c r="G75" s="19" t="n">
        <v>48</v>
      </c>
      <c r="H75" s="19" t="n">
        <v>20.9375</v>
      </c>
      <c r="I75" s="19" t="n">
        <v>24.685</v>
      </c>
      <c r="J75" s="19" t="n">
        <v>40.125</v>
      </c>
      <c r="K75" s="36" t="s">
        <v>40</v>
      </c>
      <c r="L75" s="19" t="n">
        <v>35.75</v>
      </c>
      <c r="M75" s="19" t="n">
        <v>35.125</v>
      </c>
    </row>
    <row r="76" customFormat="false" ht="12" hidden="false" customHeight="true" outlineLevel="0" collapsed="false">
      <c r="A76" s="39" t="s">
        <v>34</v>
      </c>
      <c r="C76" s="19" t="n">
        <v>17.618</v>
      </c>
      <c r="D76" s="19" t="n">
        <v>23.3</v>
      </c>
      <c r="E76" s="19" t="n">
        <v>17.826</v>
      </c>
      <c r="F76" s="19" t="n">
        <v>18.72</v>
      </c>
      <c r="G76" s="19" t="n">
        <v>56.5</v>
      </c>
      <c r="H76" s="19" t="n">
        <v>20.6</v>
      </c>
      <c r="I76" s="19" t="n">
        <v>24.998</v>
      </c>
      <c r="J76" s="19" t="n">
        <v>39.25</v>
      </c>
      <c r="K76" s="36" t="s">
        <v>40</v>
      </c>
      <c r="L76" s="19" t="n">
        <v>34.4</v>
      </c>
      <c r="M76" s="19" t="n">
        <v>31.95</v>
      </c>
    </row>
    <row r="77" customFormat="false" ht="12" hidden="false" customHeight="true" outlineLevel="0" collapsed="false">
      <c r="A77" s="39" t="s">
        <v>35</v>
      </c>
      <c r="C77" s="19" t="n">
        <v>17.61</v>
      </c>
      <c r="D77" s="19" t="n">
        <v>22.25</v>
      </c>
      <c r="E77" s="19" t="n">
        <v>17.5433333333333</v>
      </c>
      <c r="F77" s="19" t="n">
        <v>18.4375</v>
      </c>
      <c r="G77" s="19" t="n">
        <v>35</v>
      </c>
      <c r="H77" s="19" t="n">
        <v>20.375</v>
      </c>
      <c r="I77" s="19" t="n">
        <v>24.125</v>
      </c>
      <c r="J77" s="19" t="n">
        <v>38.375</v>
      </c>
      <c r="K77" s="36" t="s">
        <v>40</v>
      </c>
      <c r="L77" s="19" t="n">
        <v>33.125</v>
      </c>
      <c r="M77" s="19" t="n">
        <v>27</v>
      </c>
    </row>
    <row r="78" customFormat="false" ht="12" hidden="false" customHeight="true" outlineLevel="0" collapsed="false">
      <c r="A78" s="39" t="s">
        <v>36</v>
      </c>
      <c r="C78" s="19" t="n">
        <v>18.56</v>
      </c>
      <c r="D78" s="19" t="n">
        <v>21.78</v>
      </c>
      <c r="E78" s="19" t="n">
        <v>17.31</v>
      </c>
      <c r="F78" s="19" t="n">
        <v>17.7933333333333</v>
      </c>
      <c r="G78" s="36" t="s">
        <v>40</v>
      </c>
      <c r="H78" s="19" t="n">
        <v>20.375</v>
      </c>
      <c r="I78" s="19" t="n">
        <v>26.4375</v>
      </c>
      <c r="J78" s="19" t="n">
        <v>37</v>
      </c>
      <c r="K78" s="36" t="s">
        <v>40</v>
      </c>
      <c r="L78" s="19" t="n">
        <v>31.9375</v>
      </c>
      <c r="M78" s="19" t="n">
        <v>24.375</v>
      </c>
    </row>
    <row r="79" customFormat="false" ht="12" hidden="false" customHeight="true" outlineLevel="0" collapsed="false">
      <c r="A79" s="39" t="s">
        <v>37</v>
      </c>
      <c r="C79" s="19" t="n">
        <v>20.45</v>
      </c>
      <c r="D79" s="19" t="n">
        <v>21.9</v>
      </c>
      <c r="E79" s="19" t="n">
        <v>17.5</v>
      </c>
      <c r="F79" s="19" t="n">
        <v>18.15</v>
      </c>
      <c r="G79" s="19" t="n">
        <v>46</v>
      </c>
      <c r="H79" s="19" t="n">
        <v>22.15</v>
      </c>
      <c r="I79" s="19" t="n">
        <v>28.076</v>
      </c>
      <c r="J79" s="19" t="n">
        <v>36.5</v>
      </c>
      <c r="K79" s="36" t="s">
        <v>40</v>
      </c>
      <c r="L79" s="19" t="n">
        <v>31.5</v>
      </c>
      <c r="M79" s="19" t="n">
        <v>22.15</v>
      </c>
    </row>
    <row r="80" customFormat="false" ht="12" hidden="false" customHeight="true" outlineLevel="0" collapsed="false">
      <c r="A80" s="39" t="s">
        <v>38</v>
      </c>
      <c r="C80" s="19" t="n">
        <v>20.2325</v>
      </c>
      <c r="D80" s="19" t="n">
        <v>22.1875</v>
      </c>
      <c r="E80" s="19" t="n">
        <v>17.4375</v>
      </c>
      <c r="F80" s="19" t="n">
        <v>18.0625</v>
      </c>
      <c r="G80" s="36" t="s">
        <v>40</v>
      </c>
      <c r="H80" s="19" t="n">
        <v>23.0625</v>
      </c>
      <c r="I80" s="19" t="n">
        <v>30</v>
      </c>
      <c r="J80" s="19" t="n">
        <v>36.3125</v>
      </c>
      <c r="K80" s="36" t="s">
        <v>40</v>
      </c>
      <c r="L80" s="19" t="n">
        <v>31.375</v>
      </c>
      <c r="M80" s="19" t="n">
        <v>20.5625</v>
      </c>
    </row>
    <row r="81" customFormat="false" ht="12" hidden="false" customHeight="true" outlineLevel="0" collapsed="false">
      <c r="A81" s="39" t="s">
        <v>39</v>
      </c>
      <c r="C81" s="19" t="n">
        <v>18.595</v>
      </c>
      <c r="D81" s="19" t="n">
        <v>22.25</v>
      </c>
      <c r="E81" s="19" t="n">
        <v>17.1666666666667</v>
      </c>
      <c r="F81" s="19" t="n">
        <v>17.875</v>
      </c>
      <c r="G81" s="19" t="n">
        <v>20.75</v>
      </c>
      <c r="H81" s="19" t="n">
        <v>23.6875</v>
      </c>
      <c r="I81" s="19" t="n">
        <v>31.375</v>
      </c>
      <c r="J81" s="19" t="n">
        <v>29.25</v>
      </c>
      <c r="K81" s="36" t="s">
        <v>40</v>
      </c>
      <c r="L81" s="19" t="n">
        <v>28.75</v>
      </c>
      <c r="M81" s="19" t="n">
        <v>20.25</v>
      </c>
    </row>
    <row r="82" customFormat="false" ht="12" hidden="false" customHeight="true" outlineLevel="0" collapsed="false">
      <c r="A82" s="39" t="s">
        <v>41</v>
      </c>
      <c r="C82" s="19" t="n">
        <v>18.03</v>
      </c>
      <c r="D82" s="19" t="n">
        <v>22.875</v>
      </c>
      <c r="E82" s="19" t="n">
        <v>17</v>
      </c>
      <c r="F82" s="19" t="n">
        <v>18.0433333333333</v>
      </c>
      <c r="G82" s="19" t="n">
        <v>19</v>
      </c>
      <c r="H82" s="19" t="n">
        <v>23.75</v>
      </c>
      <c r="I82" s="19" t="n">
        <v>31.625</v>
      </c>
      <c r="J82" s="19" t="n">
        <v>24.375</v>
      </c>
      <c r="K82" s="36" t="s">
        <v>40</v>
      </c>
      <c r="L82" s="19" t="n">
        <v>26.875</v>
      </c>
      <c r="M82" s="19" t="n">
        <v>18.75</v>
      </c>
    </row>
    <row r="83" customFormat="false" ht="12" hidden="false" customHeight="true" outlineLevel="0" collapsed="false">
      <c r="A83" s="39" t="s">
        <v>42</v>
      </c>
      <c r="C83" s="19" t="n">
        <v>17.6266666666667</v>
      </c>
      <c r="D83" s="19" t="n">
        <v>23</v>
      </c>
      <c r="E83" s="19" t="n">
        <v>17.25</v>
      </c>
      <c r="F83" s="19" t="n">
        <v>18.3766666666667</v>
      </c>
      <c r="G83" s="19" t="n">
        <v>16.25</v>
      </c>
      <c r="H83" s="19" t="n">
        <v>23.5</v>
      </c>
      <c r="I83" s="19" t="n">
        <v>42.25</v>
      </c>
      <c r="J83" s="19" t="n">
        <v>23.6666666666667</v>
      </c>
      <c r="K83" s="36" t="s">
        <v>40</v>
      </c>
      <c r="L83" s="19" t="n">
        <v>26.8333333333333</v>
      </c>
      <c r="M83" s="19" t="n">
        <v>18.75</v>
      </c>
    </row>
    <row r="84" customFormat="false" ht="12" hidden="false" customHeight="true" outlineLevel="0" collapsed="false">
      <c r="A84" s="39" t="s">
        <v>43</v>
      </c>
      <c r="C84" s="19" t="n">
        <v>16.7175</v>
      </c>
      <c r="D84" s="19" t="n">
        <v>21.375</v>
      </c>
      <c r="E84" s="19" t="n">
        <v>16.905</v>
      </c>
      <c r="F84" s="19" t="n">
        <v>18.5625</v>
      </c>
      <c r="G84" s="19" t="n">
        <v>15.1875</v>
      </c>
      <c r="H84" s="19" t="n">
        <v>23.72</v>
      </c>
      <c r="I84" s="19" t="n">
        <v>42.125</v>
      </c>
      <c r="J84" s="19" t="n">
        <v>22.7175</v>
      </c>
      <c r="K84" s="36" t="s">
        <v>40</v>
      </c>
      <c r="L84" s="19" t="n">
        <v>25.875</v>
      </c>
      <c r="M84" s="19" t="n">
        <v>18.25</v>
      </c>
    </row>
    <row r="85" customFormat="false" ht="12" hidden="false" customHeight="true" outlineLevel="0" collapsed="false">
      <c r="A85" s="39" t="s">
        <v>44</v>
      </c>
      <c r="C85" s="19" t="n">
        <v>16.3425</v>
      </c>
      <c r="D85" s="19" t="n">
        <v>21.5625</v>
      </c>
      <c r="E85" s="19" t="n">
        <v>16.4675</v>
      </c>
      <c r="F85" s="19" t="n">
        <v>18.75</v>
      </c>
      <c r="G85" s="19" t="n">
        <v>15</v>
      </c>
      <c r="H85" s="19" t="n">
        <v>27.25</v>
      </c>
      <c r="I85" s="19" t="n">
        <v>42.25</v>
      </c>
      <c r="J85" s="19" t="n">
        <v>22.5</v>
      </c>
      <c r="K85" s="36" t="s">
        <v>40</v>
      </c>
      <c r="L85" s="19" t="n">
        <v>24.5625</v>
      </c>
      <c r="M85" s="19" t="n">
        <v>18</v>
      </c>
    </row>
    <row r="86" customFormat="false" ht="12" hidden="false" customHeight="true" outlineLevel="0" collapsed="false">
      <c r="A86" s="21"/>
      <c r="C86" s="19"/>
      <c r="D86" s="19"/>
      <c r="E86" s="19"/>
      <c r="F86" s="19"/>
      <c r="G86" s="19"/>
      <c r="H86" s="19"/>
      <c r="I86" s="19"/>
      <c r="J86" s="19"/>
      <c r="K86" s="18"/>
      <c r="L86" s="19"/>
      <c r="M86" s="19"/>
    </row>
    <row r="87" customFormat="false" ht="12" hidden="false" customHeight="true" outlineLevel="0" collapsed="false">
      <c r="A87" s="4" t="s">
        <v>79</v>
      </c>
      <c r="C87" s="28" t="n">
        <v>18.2122638888889</v>
      </c>
      <c r="D87" s="28" t="n">
        <v>22.805625</v>
      </c>
      <c r="E87" s="28" t="n">
        <v>17.5415416666667</v>
      </c>
      <c r="F87" s="28" t="n">
        <v>18.4806944444444</v>
      </c>
      <c r="G87" s="28" t="n">
        <v>31.9520833333333</v>
      </c>
      <c r="H87" s="28" t="n">
        <v>22.5391666666667</v>
      </c>
      <c r="I87" s="28" t="n">
        <v>31.032</v>
      </c>
      <c r="J87" s="28" t="n">
        <v>32.5893055555556</v>
      </c>
      <c r="K87" s="36" t="s">
        <v>40</v>
      </c>
      <c r="L87" s="28" t="n">
        <v>30.6236111111111</v>
      </c>
      <c r="M87" s="28" t="n">
        <v>24.2427083333333</v>
      </c>
      <c r="N87" s="59"/>
    </row>
    <row r="88" customFormat="false" ht="12" hidden="false" customHeight="tru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</row>
    <row r="89" customFormat="false" ht="12" hidden="false" customHeight="true" outlineLevel="0" collapsed="false">
      <c r="A89" s="2" t="s">
        <v>46</v>
      </c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</row>
    <row r="90" customFormat="false" ht="12" hidden="false" customHeight="true" outlineLevel="0" collapsed="false">
      <c r="A90" s="2" t="s">
        <v>47</v>
      </c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</row>
    <row r="91" customFormat="false" ht="12" hidden="false" customHeight="true" outlineLevel="0" collapsed="false">
      <c r="A91" s="2" t="s">
        <v>53</v>
      </c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</row>
    <row r="92" customFormat="false" ht="12" hidden="false" customHeight="tru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</row>
    <row r="93" customFormat="false" ht="12" hidden="false" customHeight="tru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</row>
    <row r="94" customFormat="false" ht="12" hidden="false" customHeight="tru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</row>
    <row r="95" customFormat="false" ht="12" hidden="false" customHeight="tru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</row>
    <row r="96" customFormat="false" ht="12" hidden="false" customHeight="tru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9"/>
  <sheetViews>
    <sheetView showFormulas="false" showGridLines="fals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66" activeCellId="0" sqref="A66"/>
    </sheetView>
  </sheetViews>
  <sheetFormatPr defaultColWidth="9.6171875" defaultRowHeight="12.75" zeroHeight="false" outlineLevelRow="0" outlineLevelCol="0"/>
  <cols>
    <col collapsed="false" customWidth="true" hidden="false" outlineLevel="0" max="2" min="1" style="3" width="5.12"/>
    <col collapsed="false" customWidth="false" hidden="false" outlineLevel="0" max="6" min="3" style="3" width="9.62"/>
    <col collapsed="false" customWidth="true" hidden="false" outlineLevel="0" max="7" min="7" style="3" width="8.37"/>
    <col collapsed="false" customWidth="false" hidden="false" outlineLevel="0" max="13" min="8" style="3" width="9.62"/>
    <col collapsed="false" customWidth="false" hidden="false" outlineLevel="0" max="257" min="14" style="1" width="9.62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2" t="s">
        <v>1</v>
      </c>
      <c r="B2" s="42"/>
      <c r="C2" s="42"/>
      <c r="D2" s="42"/>
    </row>
    <row r="5" customFormat="false" ht="15" hidden="false" customHeight="false" outlineLevel="0" collapsed="false">
      <c r="A5" s="5" t="s">
        <v>80</v>
      </c>
    </row>
    <row r="6" customFormat="false" ht="7.5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</row>
    <row r="7" customFormat="false" ht="12.75" hidden="false" customHeight="false" outlineLevel="0" collapsed="false">
      <c r="A7" s="30" t="s">
        <v>5</v>
      </c>
      <c r="B7" s="30" t="s">
        <v>6</v>
      </c>
      <c r="C7" s="31" t="s">
        <v>7</v>
      </c>
      <c r="D7" s="31" t="s">
        <v>26</v>
      </c>
      <c r="E7" s="31" t="s">
        <v>9</v>
      </c>
      <c r="F7" s="31" t="s">
        <v>27</v>
      </c>
      <c r="G7" s="31" t="s">
        <v>11</v>
      </c>
      <c r="H7" s="31" t="s">
        <v>28</v>
      </c>
      <c r="I7" s="31" t="s">
        <v>29</v>
      </c>
      <c r="J7" s="31" t="s">
        <v>14</v>
      </c>
      <c r="K7" s="31" t="s">
        <v>30</v>
      </c>
      <c r="L7" s="31" t="s">
        <v>15</v>
      </c>
      <c r="M7" s="31" t="s">
        <v>16</v>
      </c>
      <c r="N7" s="62"/>
    </row>
    <row r="8" customFormat="false" ht="9" hidden="false" customHeight="tru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</row>
    <row r="9" customFormat="false" ht="12.75" hidden="false" customHeight="false" outlineLevel="0" collapsed="false">
      <c r="H9" s="16" t="s">
        <v>31</v>
      </c>
    </row>
    <row r="11" customFormat="false" ht="12.75" hidden="false" customHeight="false" outlineLevel="0" collapsed="false">
      <c r="A11" s="21" t="n">
        <v>1</v>
      </c>
      <c r="B11" s="21" t="n">
        <v>5</v>
      </c>
      <c r="C11" s="42" t="n">
        <v>16.88</v>
      </c>
      <c r="D11" s="42" t="n">
        <v>21.5</v>
      </c>
      <c r="E11" s="42" t="n">
        <v>16.25</v>
      </c>
      <c r="F11" s="3" t="s">
        <v>77</v>
      </c>
      <c r="G11" s="42" t="n">
        <v>15</v>
      </c>
      <c r="H11" s="42" t="n">
        <v>22.25</v>
      </c>
      <c r="I11" s="42" t="n">
        <v>42.5</v>
      </c>
      <c r="J11" s="42" t="n">
        <v>22.5</v>
      </c>
      <c r="K11" s="3" t="s">
        <v>77</v>
      </c>
      <c r="L11" s="42" t="n">
        <v>24.25</v>
      </c>
      <c r="M11" s="42" t="n">
        <v>18</v>
      </c>
    </row>
    <row r="12" customFormat="false" ht="12.75" hidden="false" customHeight="false" outlineLevel="0" collapsed="false">
      <c r="A12" s="21" t="n">
        <v>1</v>
      </c>
      <c r="B12" s="21" t="n">
        <v>12</v>
      </c>
      <c r="C12" s="42" t="n">
        <v>17.21</v>
      </c>
      <c r="D12" s="42" t="n">
        <v>20.75</v>
      </c>
      <c r="E12" s="42" t="n">
        <v>16.5</v>
      </c>
      <c r="F12" s="42" t="n">
        <v>20</v>
      </c>
      <c r="G12" s="42" t="n">
        <v>15.38</v>
      </c>
      <c r="H12" s="42" t="n">
        <v>32.5</v>
      </c>
      <c r="I12" s="42" t="n">
        <v>42.25</v>
      </c>
      <c r="J12" s="42" t="n">
        <v>22.5</v>
      </c>
      <c r="K12" s="3" t="s">
        <v>77</v>
      </c>
      <c r="L12" s="42" t="n">
        <v>23.5</v>
      </c>
      <c r="M12" s="42" t="n">
        <v>18.5</v>
      </c>
    </row>
    <row r="13" customFormat="false" ht="12.75" hidden="false" customHeight="false" outlineLevel="0" collapsed="false">
      <c r="A13" s="21" t="n">
        <v>1</v>
      </c>
      <c r="B13" s="21" t="n">
        <v>20</v>
      </c>
      <c r="C13" s="42" t="n">
        <v>16</v>
      </c>
      <c r="D13" s="42" t="n">
        <v>20.25</v>
      </c>
      <c r="E13" s="42" t="n">
        <v>16.5</v>
      </c>
      <c r="F13" s="42" t="n">
        <v>20</v>
      </c>
      <c r="G13" s="3" t="s">
        <v>77</v>
      </c>
      <c r="H13" s="42" t="n">
        <v>32.5</v>
      </c>
      <c r="I13" s="42" t="n">
        <v>43.25</v>
      </c>
      <c r="J13" s="42" t="n">
        <v>22.25</v>
      </c>
      <c r="K13" s="3" t="s">
        <v>77</v>
      </c>
      <c r="L13" s="42" t="n">
        <v>23.25</v>
      </c>
      <c r="M13" s="42" t="n">
        <v>19.5</v>
      </c>
    </row>
    <row r="14" customFormat="false" ht="12.75" hidden="false" customHeight="false" outlineLevel="0" collapsed="false">
      <c r="A14" s="21" t="n">
        <v>1</v>
      </c>
      <c r="B14" s="21" t="n">
        <v>26</v>
      </c>
      <c r="C14" s="42" t="n">
        <v>16.06</v>
      </c>
      <c r="D14" s="42" t="n">
        <v>20.5</v>
      </c>
      <c r="E14" s="42" t="n">
        <v>16.5</v>
      </c>
      <c r="F14" s="42" t="n">
        <v>20.5</v>
      </c>
      <c r="G14" s="3" t="s">
        <v>77</v>
      </c>
      <c r="H14" s="42" t="n">
        <v>32.5</v>
      </c>
      <c r="I14" s="42" t="n">
        <v>43.25</v>
      </c>
      <c r="J14" s="42" t="n">
        <v>22.25</v>
      </c>
      <c r="K14" s="3" t="s">
        <v>77</v>
      </c>
      <c r="L14" s="42" t="n">
        <v>23.25</v>
      </c>
      <c r="M14" s="42" t="n">
        <v>20</v>
      </c>
    </row>
    <row r="15" customFormat="false" ht="12.75" hidden="false" customHeight="false" outlineLevel="0" collapsed="false">
      <c r="A15" s="21" t="n">
        <v>2</v>
      </c>
      <c r="B15" s="21" t="n">
        <v>2</v>
      </c>
      <c r="C15" s="42" t="n">
        <v>16</v>
      </c>
      <c r="D15" s="42" t="n">
        <v>20.75</v>
      </c>
      <c r="E15" s="42" t="n">
        <v>16.5</v>
      </c>
      <c r="F15" s="42" t="n">
        <v>21.5</v>
      </c>
      <c r="G15" s="42" t="n">
        <v>17</v>
      </c>
      <c r="H15" s="42" t="n">
        <v>32.5</v>
      </c>
      <c r="I15" s="42" t="n">
        <v>42.5</v>
      </c>
      <c r="J15" s="42" t="n">
        <v>22.75</v>
      </c>
      <c r="K15" s="3" t="s">
        <v>77</v>
      </c>
      <c r="L15" s="42" t="n">
        <v>23.25</v>
      </c>
      <c r="M15" s="42" t="n">
        <v>20</v>
      </c>
    </row>
    <row r="16" customFormat="false" ht="12.75" hidden="false" customHeight="false" outlineLevel="0" collapsed="false">
      <c r="A16" s="21" t="n">
        <v>2</v>
      </c>
      <c r="B16" s="21" t="n">
        <v>9</v>
      </c>
      <c r="C16" s="42" t="n">
        <v>16</v>
      </c>
      <c r="D16" s="42" t="n">
        <v>20.75</v>
      </c>
      <c r="E16" s="42" t="n">
        <v>16.5</v>
      </c>
      <c r="F16" s="42" t="n">
        <v>21.5</v>
      </c>
      <c r="G16" s="42" t="n">
        <v>17</v>
      </c>
      <c r="H16" s="42" t="n">
        <v>36</v>
      </c>
      <c r="I16" s="42" t="n">
        <v>42.5</v>
      </c>
      <c r="J16" s="42" t="n">
        <v>25</v>
      </c>
      <c r="K16" s="3" t="s">
        <v>77</v>
      </c>
      <c r="L16" s="42" t="n">
        <v>23.25</v>
      </c>
      <c r="M16" s="42" t="n">
        <v>20</v>
      </c>
    </row>
    <row r="17" customFormat="false" ht="12.75" hidden="false" customHeight="false" outlineLevel="0" collapsed="false">
      <c r="A17" s="21" t="n">
        <v>2</v>
      </c>
      <c r="B17" s="21" t="n">
        <v>17</v>
      </c>
      <c r="C17" s="42" t="n">
        <v>16</v>
      </c>
      <c r="D17" s="42" t="n">
        <v>21.25</v>
      </c>
      <c r="E17" s="42" t="n">
        <v>16.5</v>
      </c>
      <c r="F17" s="42" t="n">
        <v>21.75</v>
      </c>
      <c r="G17" s="42" t="n">
        <v>17.25</v>
      </c>
      <c r="H17" s="42" t="n">
        <v>43.5</v>
      </c>
      <c r="I17" s="42" t="n">
        <v>42.25</v>
      </c>
      <c r="J17" s="42" t="n">
        <v>25.75</v>
      </c>
      <c r="K17" s="3" t="s">
        <v>77</v>
      </c>
      <c r="L17" s="42" t="n">
        <v>23.25</v>
      </c>
      <c r="M17" s="42" t="n">
        <v>20.5</v>
      </c>
    </row>
    <row r="18" customFormat="false" ht="12.75" hidden="false" customHeight="false" outlineLevel="0" collapsed="false">
      <c r="A18" s="21" t="n">
        <v>2</v>
      </c>
      <c r="B18" s="21" t="n">
        <v>23</v>
      </c>
      <c r="C18" s="42" t="n">
        <v>16.75</v>
      </c>
      <c r="D18" s="42" t="n">
        <v>21.25</v>
      </c>
      <c r="E18" s="42" t="n">
        <v>17.25</v>
      </c>
      <c r="F18" s="42" t="n">
        <v>22.25</v>
      </c>
      <c r="G18" s="42" t="n">
        <v>17.25</v>
      </c>
      <c r="H18" s="42" t="n">
        <v>46</v>
      </c>
      <c r="I18" s="42" t="n">
        <v>42.25</v>
      </c>
      <c r="J18" s="42" t="n">
        <v>25.25</v>
      </c>
      <c r="K18" s="3" t="s">
        <v>77</v>
      </c>
      <c r="L18" s="42" t="n">
        <v>23.25</v>
      </c>
      <c r="M18" s="42" t="n">
        <v>20.5</v>
      </c>
    </row>
    <row r="19" customFormat="false" ht="12.75" hidden="false" customHeight="false" outlineLevel="0" collapsed="false">
      <c r="A19" s="21" t="n">
        <v>3</v>
      </c>
      <c r="B19" s="21" t="n">
        <v>1</v>
      </c>
      <c r="C19" s="42" t="n">
        <v>17.56</v>
      </c>
      <c r="D19" s="42" t="n">
        <v>21.5</v>
      </c>
      <c r="E19" s="42" t="n">
        <v>17.25</v>
      </c>
      <c r="F19" s="42" t="n">
        <v>23</v>
      </c>
      <c r="G19" s="42" t="n">
        <v>17.25</v>
      </c>
      <c r="H19" s="42" t="n">
        <v>48</v>
      </c>
      <c r="I19" s="42" t="n">
        <v>41.5</v>
      </c>
      <c r="J19" s="42" t="n">
        <v>24.5</v>
      </c>
      <c r="K19" s="3" t="s">
        <v>77</v>
      </c>
      <c r="L19" s="42" t="n">
        <v>23.25</v>
      </c>
      <c r="M19" s="42" t="n">
        <v>20</v>
      </c>
    </row>
    <row r="20" customFormat="false" ht="12.75" hidden="false" customHeight="false" outlineLevel="0" collapsed="false">
      <c r="A20" s="21" t="n">
        <v>3</v>
      </c>
      <c r="B20" s="21" t="n">
        <v>8</v>
      </c>
      <c r="C20" s="42" t="n">
        <v>17.69</v>
      </c>
      <c r="D20" s="42" t="n">
        <v>21.5</v>
      </c>
      <c r="E20" s="42" t="n">
        <v>17.75</v>
      </c>
      <c r="F20" s="42" t="n">
        <v>23.75</v>
      </c>
      <c r="G20" s="42" t="n">
        <v>17.25</v>
      </c>
      <c r="H20" s="42" t="n">
        <v>51.25</v>
      </c>
      <c r="I20" s="42" t="n">
        <v>41.5</v>
      </c>
      <c r="J20" s="42" t="n">
        <v>23.75</v>
      </c>
      <c r="K20" s="3" t="s">
        <v>77</v>
      </c>
      <c r="L20" s="42" t="n">
        <v>23.25</v>
      </c>
      <c r="M20" s="42" t="n">
        <v>20</v>
      </c>
    </row>
    <row r="21" customFormat="false" ht="12.75" hidden="false" customHeight="false" outlineLevel="0" collapsed="false">
      <c r="A21" s="21" t="n">
        <v>3</v>
      </c>
      <c r="B21" s="21" t="n">
        <v>15</v>
      </c>
      <c r="C21" s="42" t="n">
        <v>17.88</v>
      </c>
      <c r="D21" s="42" t="n">
        <v>21.5</v>
      </c>
      <c r="E21" s="42" t="n">
        <v>18.5</v>
      </c>
      <c r="F21" s="3" t="s">
        <v>77</v>
      </c>
      <c r="G21" s="42" t="n">
        <v>17.5</v>
      </c>
      <c r="H21" s="42" t="n">
        <v>51.25</v>
      </c>
      <c r="I21" s="42" t="n">
        <v>41.5</v>
      </c>
      <c r="J21" s="42" t="n">
        <v>23.75</v>
      </c>
      <c r="K21" s="3" t="s">
        <v>77</v>
      </c>
      <c r="L21" s="42" t="n">
        <v>23.25</v>
      </c>
      <c r="M21" s="42" t="n">
        <v>20.5</v>
      </c>
    </row>
    <row r="22" customFormat="false" ht="12.75" hidden="false" customHeight="false" outlineLevel="0" collapsed="false">
      <c r="A22" s="21" t="n">
        <v>3</v>
      </c>
      <c r="B22" s="21" t="n">
        <v>22</v>
      </c>
      <c r="C22" s="42" t="n">
        <v>17.75</v>
      </c>
      <c r="D22" s="42" t="n">
        <v>21.25</v>
      </c>
      <c r="E22" s="42" t="n">
        <v>18.5</v>
      </c>
      <c r="F22" s="42" t="n">
        <v>26</v>
      </c>
      <c r="G22" s="42" t="n">
        <v>17.5</v>
      </c>
      <c r="H22" s="42" t="n">
        <v>51.25</v>
      </c>
      <c r="I22" s="42" t="n">
        <v>41.5</v>
      </c>
      <c r="J22" s="42" t="n">
        <v>23.5</v>
      </c>
      <c r="K22" s="3" t="s">
        <v>77</v>
      </c>
      <c r="L22" s="42" t="n">
        <v>23.25</v>
      </c>
      <c r="M22" s="42" t="n">
        <v>20.5</v>
      </c>
    </row>
    <row r="23" customFormat="false" ht="12.75" hidden="false" customHeight="false" outlineLevel="0" collapsed="false">
      <c r="A23" s="21" t="n">
        <v>3</v>
      </c>
      <c r="B23" s="21" t="n">
        <v>29</v>
      </c>
      <c r="C23" s="42" t="n">
        <v>17.38</v>
      </c>
      <c r="D23" s="42" t="n">
        <v>21</v>
      </c>
      <c r="E23" s="42" t="n">
        <v>18.5</v>
      </c>
      <c r="F23" s="42" t="n">
        <v>26</v>
      </c>
      <c r="G23" s="42" t="n">
        <v>17.25</v>
      </c>
      <c r="H23" s="42" t="n">
        <v>50</v>
      </c>
      <c r="I23" s="42" t="n">
        <v>41.5</v>
      </c>
      <c r="J23" s="42" t="n">
        <v>23.5</v>
      </c>
      <c r="K23" s="3" t="s">
        <v>77</v>
      </c>
      <c r="L23" s="42" t="n">
        <v>23.25</v>
      </c>
      <c r="M23" s="42" t="n">
        <v>21</v>
      </c>
    </row>
    <row r="24" customFormat="false" ht="12.75" hidden="false" customHeight="false" outlineLevel="0" collapsed="false">
      <c r="A24" s="21" t="n">
        <v>4</v>
      </c>
      <c r="B24" s="21" t="n">
        <v>5</v>
      </c>
      <c r="C24" s="42" t="n">
        <v>17.25</v>
      </c>
      <c r="D24" s="42" t="n">
        <v>20.75</v>
      </c>
      <c r="E24" s="42" t="n">
        <v>18.25</v>
      </c>
      <c r="F24" s="3" t="s">
        <v>77</v>
      </c>
      <c r="G24" s="3" t="s">
        <v>77</v>
      </c>
      <c r="H24" s="42" t="n">
        <v>50</v>
      </c>
      <c r="I24" s="42" t="n">
        <v>41.5</v>
      </c>
      <c r="J24" s="42" t="n">
        <v>23.75</v>
      </c>
      <c r="K24" s="3" t="s">
        <v>77</v>
      </c>
      <c r="L24" s="42" t="n">
        <v>23.25</v>
      </c>
      <c r="M24" s="42" t="n">
        <v>21.75</v>
      </c>
    </row>
    <row r="25" customFormat="false" ht="12.75" hidden="false" customHeight="false" outlineLevel="0" collapsed="false">
      <c r="A25" s="21" t="n">
        <v>4</v>
      </c>
      <c r="B25" s="21" t="n">
        <v>12</v>
      </c>
      <c r="C25" s="42" t="n">
        <v>17.25</v>
      </c>
      <c r="D25" s="42" t="n">
        <v>20.75</v>
      </c>
      <c r="E25" s="42" t="n">
        <v>18.5</v>
      </c>
      <c r="F25" s="3" t="s">
        <v>77</v>
      </c>
      <c r="G25" s="42" t="n">
        <v>19.88</v>
      </c>
      <c r="H25" s="42" t="n">
        <v>50</v>
      </c>
      <c r="I25" s="42" t="n">
        <v>41.5</v>
      </c>
      <c r="J25" s="42" t="n">
        <v>23.75</v>
      </c>
      <c r="K25" s="3" t="s">
        <v>77</v>
      </c>
      <c r="L25" s="42" t="n">
        <v>23.25</v>
      </c>
      <c r="M25" s="42" t="n">
        <v>22</v>
      </c>
    </row>
    <row r="26" customFormat="false" ht="12.75" hidden="false" customHeight="false" outlineLevel="0" collapsed="false">
      <c r="A26" s="21" t="n">
        <v>4</v>
      </c>
      <c r="B26" s="21" t="n">
        <v>19</v>
      </c>
      <c r="C26" s="42" t="n">
        <v>17.25</v>
      </c>
      <c r="D26" s="42" t="n">
        <v>20.5</v>
      </c>
      <c r="E26" s="42" t="n">
        <v>18.75</v>
      </c>
      <c r="F26" s="42" t="n">
        <v>26</v>
      </c>
      <c r="G26" s="42" t="n">
        <v>20.25</v>
      </c>
      <c r="H26" s="42" t="n">
        <v>50</v>
      </c>
      <c r="I26" s="42" t="n">
        <v>41.5</v>
      </c>
      <c r="J26" s="42" t="n">
        <v>23.5</v>
      </c>
      <c r="K26" s="3" t="s">
        <v>77</v>
      </c>
      <c r="L26" s="42" t="n">
        <v>23.25</v>
      </c>
      <c r="M26" s="42" t="n">
        <v>22.25</v>
      </c>
    </row>
    <row r="27" customFormat="false" ht="12.75" hidden="false" customHeight="false" outlineLevel="0" collapsed="false">
      <c r="A27" s="21" t="n">
        <v>4</v>
      </c>
      <c r="B27" s="21" t="n">
        <v>26</v>
      </c>
      <c r="C27" s="42" t="n">
        <v>17.63</v>
      </c>
      <c r="D27" s="42" t="n">
        <v>20.75</v>
      </c>
      <c r="E27" s="42" t="n">
        <v>18.5</v>
      </c>
      <c r="F27" s="3" t="s">
        <v>77</v>
      </c>
      <c r="G27" s="42" t="n">
        <v>20.5</v>
      </c>
      <c r="H27" s="42" t="n">
        <v>49.5</v>
      </c>
      <c r="I27" s="42" t="n">
        <v>41</v>
      </c>
      <c r="J27" s="42" t="n">
        <v>24.5</v>
      </c>
      <c r="K27" s="3" t="s">
        <v>77</v>
      </c>
      <c r="L27" s="42" t="n">
        <v>23.25</v>
      </c>
      <c r="M27" s="42" t="n">
        <v>22.25</v>
      </c>
    </row>
    <row r="28" customFormat="false" ht="12.75" hidden="false" customHeight="false" outlineLevel="0" collapsed="false">
      <c r="A28" s="21" t="n">
        <v>5</v>
      </c>
      <c r="B28" s="21" t="n">
        <v>3</v>
      </c>
      <c r="C28" s="42" t="n">
        <v>19</v>
      </c>
      <c r="D28" s="42" t="n">
        <v>21.75</v>
      </c>
      <c r="E28" s="42" t="n">
        <v>18.25</v>
      </c>
      <c r="F28" s="42" t="n">
        <v>26.5</v>
      </c>
      <c r="G28" s="3" t="s">
        <v>77</v>
      </c>
      <c r="H28" s="42" t="n">
        <v>49.5</v>
      </c>
      <c r="I28" s="42" t="n">
        <v>41</v>
      </c>
      <c r="J28" s="42" t="n">
        <v>25</v>
      </c>
      <c r="K28" s="3" t="s">
        <v>77</v>
      </c>
      <c r="L28" s="42" t="n">
        <v>23.25</v>
      </c>
      <c r="M28" s="42" t="n">
        <v>22.25</v>
      </c>
    </row>
    <row r="29" customFormat="false" ht="12.75" hidden="false" customHeight="false" outlineLevel="0" collapsed="false">
      <c r="A29" s="21" t="n">
        <v>5</v>
      </c>
      <c r="B29" s="21" t="n">
        <v>10</v>
      </c>
      <c r="C29" s="42" t="n">
        <v>20</v>
      </c>
      <c r="D29" s="42" t="n">
        <v>23.75</v>
      </c>
      <c r="E29" s="3" t="s">
        <v>77</v>
      </c>
      <c r="F29" s="42" t="n">
        <v>27.5</v>
      </c>
      <c r="G29" s="42" t="n">
        <v>21.5</v>
      </c>
      <c r="H29" s="42" t="n">
        <v>49.5</v>
      </c>
      <c r="I29" s="42" t="n">
        <v>41.5</v>
      </c>
      <c r="J29" s="42" t="n">
        <v>26</v>
      </c>
      <c r="K29" s="3" t="s">
        <v>77</v>
      </c>
      <c r="L29" s="42" t="n">
        <v>23.25</v>
      </c>
      <c r="M29" s="42" t="n">
        <v>22.25</v>
      </c>
    </row>
    <row r="30" customFormat="false" ht="12.75" hidden="false" customHeight="false" outlineLevel="0" collapsed="false">
      <c r="A30" s="21" t="n">
        <v>5</v>
      </c>
      <c r="B30" s="21" t="n">
        <v>17</v>
      </c>
      <c r="C30" s="42" t="n">
        <v>21.5</v>
      </c>
      <c r="D30" s="42" t="n">
        <v>24.75</v>
      </c>
      <c r="E30" s="42" t="n">
        <v>20.25</v>
      </c>
      <c r="F30" s="42" t="n">
        <v>28</v>
      </c>
      <c r="G30" s="42" t="n">
        <v>22.5</v>
      </c>
      <c r="H30" s="42" t="n">
        <v>50</v>
      </c>
      <c r="I30" s="42" t="n">
        <v>41</v>
      </c>
      <c r="J30" s="42" t="n">
        <v>26.25</v>
      </c>
      <c r="K30" s="3" t="s">
        <v>77</v>
      </c>
      <c r="L30" s="42" t="n">
        <v>23.5</v>
      </c>
      <c r="M30" s="42" t="n">
        <v>22.25</v>
      </c>
    </row>
    <row r="31" customFormat="false" ht="12.75" hidden="false" customHeight="false" outlineLevel="0" collapsed="false">
      <c r="A31" s="21" t="n">
        <v>5</v>
      </c>
      <c r="B31" s="21" t="n">
        <v>24</v>
      </c>
      <c r="C31" s="42" t="n">
        <v>23</v>
      </c>
      <c r="D31" s="42" t="n">
        <v>24.75</v>
      </c>
      <c r="E31" s="42" t="n">
        <v>20</v>
      </c>
      <c r="F31" s="42" t="n">
        <v>28</v>
      </c>
      <c r="G31" s="42" t="n">
        <v>24.25</v>
      </c>
      <c r="H31" s="42" t="n">
        <v>50</v>
      </c>
      <c r="I31" s="42" t="n">
        <v>41</v>
      </c>
      <c r="J31" s="42" t="n">
        <v>26.5</v>
      </c>
      <c r="K31" s="3" t="s">
        <v>77</v>
      </c>
      <c r="L31" s="42" t="n">
        <v>23.5</v>
      </c>
      <c r="M31" s="42" t="n">
        <v>22</v>
      </c>
    </row>
    <row r="32" customFormat="false" ht="12.75" hidden="false" customHeight="false" outlineLevel="0" collapsed="false">
      <c r="A32" s="21" t="n">
        <v>6</v>
      </c>
      <c r="B32" s="21" t="n">
        <v>1</v>
      </c>
      <c r="C32" s="42" t="n">
        <v>22</v>
      </c>
      <c r="D32" s="42" t="n">
        <v>25</v>
      </c>
      <c r="E32" s="42" t="n">
        <v>20.5</v>
      </c>
      <c r="F32" s="3" t="s">
        <v>81</v>
      </c>
      <c r="G32" s="42" t="n">
        <v>23</v>
      </c>
      <c r="H32" s="42" t="n">
        <v>50</v>
      </c>
      <c r="I32" s="42" t="n">
        <v>41</v>
      </c>
      <c r="J32" s="42" t="n">
        <v>26.5</v>
      </c>
      <c r="K32" s="3" t="s">
        <v>77</v>
      </c>
      <c r="L32" s="42" t="n">
        <v>23.5</v>
      </c>
      <c r="M32" s="42" t="n">
        <v>22</v>
      </c>
    </row>
    <row r="33" customFormat="false" ht="12.75" hidden="false" customHeight="false" outlineLevel="0" collapsed="false">
      <c r="A33" s="21" t="n">
        <v>6</v>
      </c>
      <c r="B33" s="21" t="n">
        <v>7</v>
      </c>
      <c r="C33" s="42" t="n">
        <v>23.12</v>
      </c>
      <c r="D33" s="42" t="n">
        <v>25.5</v>
      </c>
      <c r="E33" s="42" t="n">
        <v>21.5</v>
      </c>
      <c r="F33" s="3" t="s">
        <v>81</v>
      </c>
      <c r="G33" s="42" t="n">
        <v>23</v>
      </c>
      <c r="H33" s="42" t="n">
        <v>50</v>
      </c>
      <c r="I33" s="42" t="n">
        <v>41</v>
      </c>
      <c r="J33" s="42" t="n">
        <v>26</v>
      </c>
      <c r="K33" s="3" t="s">
        <v>77</v>
      </c>
      <c r="L33" s="42" t="n">
        <v>24.5</v>
      </c>
      <c r="M33" s="42" t="n">
        <v>22</v>
      </c>
    </row>
    <row r="34" customFormat="false" ht="12.75" hidden="false" customHeight="false" outlineLevel="0" collapsed="false">
      <c r="A34" s="21" t="n">
        <v>6</v>
      </c>
      <c r="B34" s="21" t="n">
        <v>14</v>
      </c>
      <c r="C34" s="42" t="n">
        <v>23.5</v>
      </c>
      <c r="D34" s="42" t="n">
        <v>26</v>
      </c>
      <c r="E34" s="42" t="n">
        <v>21.5</v>
      </c>
      <c r="F34" s="42" t="n">
        <v>28.5</v>
      </c>
      <c r="G34" s="42" t="n">
        <v>25.25</v>
      </c>
      <c r="H34" s="42" t="n">
        <v>50</v>
      </c>
      <c r="I34" s="42" t="n">
        <v>41</v>
      </c>
      <c r="J34" s="42" t="n">
        <v>27.5</v>
      </c>
      <c r="K34" s="3" t="s">
        <v>77</v>
      </c>
      <c r="L34" s="42" t="n">
        <v>27.5</v>
      </c>
      <c r="M34" s="42" t="n">
        <v>22</v>
      </c>
    </row>
    <row r="35" customFormat="false" ht="12.75" hidden="false" customHeight="false" outlineLevel="0" collapsed="false">
      <c r="A35" s="21" t="n">
        <v>6</v>
      </c>
      <c r="B35" s="21" t="n">
        <v>21</v>
      </c>
      <c r="C35" s="42" t="n">
        <v>24.37</v>
      </c>
      <c r="D35" s="42" t="n">
        <v>26.25</v>
      </c>
      <c r="E35" s="3" t="s">
        <v>81</v>
      </c>
      <c r="F35" s="3" t="s">
        <v>81</v>
      </c>
      <c r="G35" s="42" t="n">
        <v>36</v>
      </c>
      <c r="H35" s="42" t="n">
        <v>50</v>
      </c>
      <c r="I35" s="42" t="n">
        <v>41.75</v>
      </c>
      <c r="J35" s="42" t="n">
        <v>29</v>
      </c>
      <c r="K35" s="3" t="s">
        <v>77</v>
      </c>
      <c r="L35" s="42" t="n">
        <v>31.5</v>
      </c>
      <c r="M35" s="42" t="n">
        <v>22</v>
      </c>
    </row>
    <row r="36" customFormat="false" ht="12.75" hidden="false" customHeight="false" outlineLevel="0" collapsed="false">
      <c r="A36" s="21" t="n">
        <v>6</v>
      </c>
      <c r="B36" s="21" t="n">
        <v>28</v>
      </c>
      <c r="C36" s="42" t="n">
        <v>30.5</v>
      </c>
      <c r="D36" s="42" t="n">
        <v>27.5</v>
      </c>
      <c r="E36" s="42" t="n">
        <v>23</v>
      </c>
      <c r="F36" s="42" t="n">
        <v>30</v>
      </c>
      <c r="G36" s="42" t="n">
        <v>36</v>
      </c>
      <c r="H36" s="42" t="n">
        <v>49.5</v>
      </c>
      <c r="I36" s="42" t="n">
        <v>42.25</v>
      </c>
      <c r="J36" s="42" t="n">
        <v>30.75</v>
      </c>
      <c r="K36" s="3" t="s">
        <v>77</v>
      </c>
      <c r="L36" s="42" t="n">
        <v>31.75</v>
      </c>
      <c r="M36" s="42" t="n">
        <v>22</v>
      </c>
    </row>
    <row r="37" customFormat="false" ht="12.75" hidden="false" customHeight="false" outlineLevel="0" collapsed="false">
      <c r="A37" s="21" t="n">
        <v>7</v>
      </c>
      <c r="B37" s="21" t="n">
        <v>6</v>
      </c>
      <c r="C37" s="42" t="n">
        <v>31.5</v>
      </c>
      <c r="D37" s="3" t="s">
        <v>81</v>
      </c>
      <c r="E37" s="42" t="n">
        <v>26.5</v>
      </c>
      <c r="F37" s="3" t="s">
        <v>81</v>
      </c>
      <c r="G37" s="3" t="s">
        <v>81</v>
      </c>
      <c r="H37" s="42" t="n">
        <v>49.5</v>
      </c>
      <c r="I37" s="42" t="n">
        <v>43</v>
      </c>
      <c r="J37" s="42" t="n">
        <v>31.75</v>
      </c>
      <c r="K37" s="3" t="s">
        <v>77</v>
      </c>
      <c r="L37" s="42" t="n">
        <v>31.75</v>
      </c>
      <c r="M37" s="42" t="n">
        <v>22.75</v>
      </c>
    </row>
    <row r="38" customFormat="false" ht="12.75" hidden="false" customHeight="false" outlineLevel="0" collapsed="false">
      <c r="A38" s="21" t="n">
        <v>7</v>
      </c>
      <c r="B38" s="21" t="n">
        <v>12</v>
      </c>
      <c r="C38" s="42" t="n">
        <v>32</v>
      </c>
      <c r="D38" s="3" t="s">
        <v>81</v>
      </c>
      <c r="E38" s="42" t="n">
        <v>28.25</v>
      </c>
      <c r="F38" s="42" t="n">
        <v>29.75</v>
      </c>
      <c r="G38" s="42" t="n">
        <v>42</v>
      </c>
      <c r="H38" s="42" t="n">
        <v>49.75</v>
      </c>
      <c r="I38" s="42" t="n">
        <v>43</v>
      </c>
      <c r="J38" s="42" t="n">
        <v>31.75</v>
      </c>
      <c r="K38" s="3" t="s">
        <v>77</v>
      </c>
      <c r="L38" s="42" t="n">
        <v>32</v>
      </c>
      <c r="M38" s="42" t="n">
        <v>22.75</v>
      </c>
    </row>
    <row r="39" customFormat="false" ht="12.75" hidden="false" customHeight="false" outlineLevel="0" collapsed="false">
      <c r="A39" s="21" t="n">
        <v>7</v>
      </c>
      <c r="B39" s="21" t="n">
        <v>19</v>
      </c>
      <c r="C39" s="42" t="n">
        <v>32.5</v>
      </c>
      <c r="D39" s="3" t="s">
        <v>81</v>
      </c>
      <c r="E39" s="42" t="n">
        <v>29.25</v>
      </c>
      <c r="F39" s="42" t="n">
        <v>29.5</v>
      </c>
      <c r="G39" s="3" t="s">
        <v>81</v>
      </c>
      <c r="H39" s="42" t="n">
        <v>50</v>
      </c>
      <c r="I39" s="42" t="n">
        <v>43</v>
      </c>
      <c r="J39" s="42" t="n">
        <v>32.75</v>
      </c>
      <c r="K39" s="3" t="s">
        <v>77</v>
      </c>
      <c r="L39" s="42" t="n">
        <v>33.5</v>
      </c>
      <c r="M39" s="42" t="n">
        <v>22.75</v>
      </c>
    </row>
    <row r="40" customFormat="false" ht="12.75" hidden="false" customHeight="false" outlineLevel="0" collapsed="false">
      <c r="A40" s="21" t="n">
        <v>7</v>
      </c>
      <c r="B40" s="21" t="n">
        <v>26</v>
      </c>
      <c r="C40" s="42" t="n">
        <v>31.28</v>
      </c>
      <c r="D40" s="3" t="s">
        <v>81</v>
      </c>
      <c r="E40" s="3" t="s">
        <v>81</v>
      </c>
      <c r="F40" s="3" t="s">
        <v>81</v>
      </c>
      <c r="G40" s="42" t="n">
        <v>37</v>
      </c>
      <c r="H40" s="42" t="n">
        <v>49.5</v>
      </c>
      <c r="I40" s="42" t="n">
        <v>43</v>
      </c>
      <c r="J40" s="42" t="n">
        <v>31</v>
      </c>
      <c r="K40" s="3" t="s">
        <v>77</v>
      </c>
      <c r="L40" s="42" t="n">
        <v>33.5</v>
      </c>
      <c r="M40" s="42" t="n">
        <v>23</v>
      </c>
    </row>
    <row r="41" customFormat="false" ht="12.75" hidden="false" customHeight="false" outlineLevel="0" collapsed="false">
      <c r="A41" s="21" t="n">
        <v>8</v>
      </c>
      <c r="B41" s="21" t="n">
        <v>2</v>
      </c>
      <c r="C41" s="42" t="n">
        <v>31.38</v>
      </c>
      <c r="D41" s="3" t="s">
        <v>81</v>
      </c>
      <c r="E41" s="3" t="s">
        <v>81</v>
      </c>
      <c r="F41" s="3" t="s">
        <v>81</v>
      </c>
      <c r="G41" s="3" t="s">
        <v>81</v>
      </c>
      <c r="H41" s="42" t="n">
        <v>49</v>
      </c>
      <c r="I41" s="42" t="n">
        <v>43</v>
      </c>
      <c r="J41" s="42" t="n">
        <v>31.5</v>
      </c>
      <c r="K41" s="3" t="s">
        <v>77</v>
      </c>
      <c r="L41" s="42" t="n">
        <v>33</v>
      </c>
      <c r="M41" s="42" t="n">
        <v>23.25</v>
      </c>
    </row>
    <row r="42" customFormat="false" ht="12.75" hidden="false" customHeight="false" outlineLevel="0" collapsed="false">
      <c r="A42" s="21" t="n">
        <v>8</v>
      </c>
      <c r="B42" s="21" t="n">
        <v>9</v>
      </c>
      <c r="C42" s="42" t="n">
        <v>30</v>
      </c>
      <c r="D42" s="3" t="s">
        <v>81</v>
      </c>
      <c r="E42" s="42" t="n">
        <v>23</v>
      </c>
      <c r="F42" s="42" t="n">
        <v>31</v>
      </c>
      <c r="G42" s="3" t="s">
        <v>81</v>
      </c>
      <c r="H42" s="42" t="n">
        <v>49</v>
      </c>
      <c r="I42" s="42" t="n">
        <v>43</v>
      </c>
      <c r="J42" s="42" t="n">
        <v>31</v>
      </c>
      <c r="K42" s="3" t="s">
        <v>77</v>
      </c>
      <c r="L42" s="42" t="n">
        <v>33</v>
      </c>
      <c r="M42" s="42" t="n">
        <v>24.75</v>
      </c>
    </row>
    <row r="43" customFormat="false" ht="12.75" hidden="false" customHeight="false" outlineLevel="0" collapsed="false">
      <c r="A43" s="21" t="n">
        <v>8</v>
      </c>
      <c r="B43" s="21" t="n">
        <v>16</v>
      </c>
      <c r="C43" s="42" t="n">
        <v>29</v>
      </c>
      <c r="D43" s="3" t="s">
        <v>81</v>
      </c>
      <c r="E43" s="42" t="n">
        <v>30</v>
      </c>
      <c r="F43" s="42" t="n">
        <v>31</v>
      </c>
      <c r="G43" s="3" t="s">
        <v>81</v>
      </c>
      <c r="H43" s="42" t="n">
        <v>48.5</v>
      </c>
      <c r="I43" s="42" t="n">
        <v>43</v>
      </c>
      <c r="J43" s="42" t="n">
        <v>31.5</v>
      </c>
      <c r="K43" s="3" t="s">
        <v>77</v>
      </c>
      <c r="L43" s="42" t="n">
        <v>32.75</v>
      </c>
      <c r="M43" s="42" t="n">
        <v>24.5</v>
      </c>
    </row>
    <row r="44" customFormat="false" ht="12.75" hidden="false" customHeight="false" outlineLevel="0" collapsed="false">
      <c r="A44" s="21" t="n">
        <v>8</v>
      </c>
      <c r="B44" s="21" t="n">
        <v>23</v>
      </c>
      <c r="C44" s="42" t="n">
        <v>29.13</v>
      </c>
      <c r="D44" s="42" t="n">
        <v>32</v>
      </c>
      <c r="E44" s="42" t="n">
        <v>29</v>
      </c>
      <c r="F44" s="42" t="n">
        <v>29</v>
      </c>
      <c r="G44" s="3" t="s">
        <v>81</v>
      </c>
      <c r="H44" s="42" t="n">
        <v>47.5</v>
      </c>
      <c r="I44" s="42" t="n">
        <v>43</v>
      </c>
      <c r="J44" s="42" t="n">
        <v>31.5</v>
      </c>
      <c r="K44" s="3" t="s">
        <v>77</v>
      </c>
      <c r="L44" s="42" t="n">
        <v>29</v>
      </c>
      <c r="M44" s="42" t="n">
        <v>32.75</v>
      </c>
    </row>
    <row r="45" customFormat="false" ht="12.75" hidden="false" customHeight="false" outlineLevel="0" collapsed="false">
      <c r="A45" s="21" t="n">
        <v>8</v>
      </c>
      <c r="B45" s="21" t="n">
        <v>30</v>
      </c>
      <c r="C45" s="42" t="n">
        <v>30</v>
      </c>
      <c r="D45" s="42" t="n">
        <v>30</v>
      </c>
      <c r="E45" s="42" t="n">
        <v>29</v>
      </c>
      <c r="F45" s="39" t="s">
        <v>82</v>
      </c>
      <c r="G45" s="42" t="n">
        <v>37</v>
      </c>
      <c r="H45" s="42" t="n">
        <v>45.5</v>
      </c>
      <c r="I45" s="42" t="n">
        <v>43.75</v>
      </c>
      <c r="J45" s="42" t="n">
        <v>30</v>
      </c>
      <c r="K45" s="3" t="s">
        <v>77</v>
      </c>
      <c r="L45" s="42" t="n">
        <v>33</v>
      </c>
      <c r="M45" s="42" t="n">
        <v>24.5</v>
      </c>
    </row>
    <row r="46" customFormat="false" ht="12.75" hidden="false" customHeight="false" outlineLevel="0" collapsed="false">
      <c r="A46" s="21" t="n">
        <v>9</v>
      </c>
      <c r="B46" s="21" t="n">
        <v>7</v>
      </c>
      <c r="C46" s="42" t="n">
        <v>31.5</v>
      </c>
      <c r="D46" s="3" t="s">
        <v>81</v>
      </c>
      <c r="E46" s="3" t="s">
        <v>81</v>
      </c>
      <c r="F46" s="42" t="n">
        <v>29.5</v>
      </c>
      <c r="G46" s="3" t="s">
        <v>81</v>
      </c>
      <c r="H46" s="42" t="n">
        <v>42.5</v>
      </c>
      <c r="I46" s="42" t="n">
        <v>44</v>
      </c>
      <c r="J46" s="42" t="n">
        <v>30.5</v>
      </c>
      <c r="K46" s="3" t="s">
        <v>77</v>
      </c>
      <c r="L46" s="42" t="n">
        <v>33.5</v>
      </c>
      <c r="M46" s="42" t="n">
        <v>24.5</v>
      </c>
    </row>
    <row r="47" customFormat="false" ht="12.75" hidden="false" customHeight="false" outlineLevel="0" collapsed="false">
      <c r="A47" s="21" t="n">
        <v>9</v>
      </c>
      <c r="B47" s="21" t="n">
        <v>13</v>
      </c>
      <c r="C47" s="42" t="n">
        <v>32.5</v>
      </c>
      <c r="D47" s="42" t="n">
        <v>30</v>
      </c>
      <c r="E47" s="3" t="s">
        <v>81</v>
      </c>
      <c r="F47" s="42" t="n">
        <v>30.5</v>
      </c>
      <c r="G47" s="42" t="n">
        <v>40.25</v>
      </c>
      <c r="H47" s="3" t="s">
        <v>81</v>
      </c>
      <c r="I47" s="42" t="n">
        <v>47.37</v>
      </c>
      <c r="J47" s="42" t="n">
        <v>30.5</v>
      </c>
      <c r="K47" s="3" t="s">
        <v>77</v>
      </c>
      <c r="L47" s="42" t="n">
        <v>33.5</v>
      </c>
      <c r="M47" s="42" t="n">
        <v>24.5</v>
      </c>
    </row>
    <row r="48" customFormat="false" ht="12.75" hidden="false" customHeight="false" outlineLevel="0" collapsed="false">
      <c r="A48" s="21" t="n">
        <v>9</v>
      </c>
      <c r="B48" s="21" t="n">
        <v>20</v>
      </c>
      <c r="C48" s="42" t="n">
        <v>34.88</v>
      </c>
      <c r="D48" s="42" t="n">
        <v>31.25</v>
      </c>
      <c r="E48" s="42" t="n">
        <v>31</v>
      </c>
      <c r="F48" s="42" t="n">
        <v>30.25</v>
      </c>
      <c r="G48" s="42" t="n">
        <v>40.25</v>
      </c>
      <c r="H48" s="3" t="s">
        <v>81</v>
      </c>
      <c r="I48" s="3" t="s">
        <v>81</v>
      </c>
      <c r="J48" s="42" t="n">
        <v>31.5</v>
      </c>
      <c r="K48" s="3" t="s">
        <v>77</v>
      </c>
      <c r="L48" s="42" t="n">
        <v>36</v>
      </c>
      <c r="M48" s="42" t="n">
        <v>24.5</v>
      </c>
    </row>
    <row r="49" customFormat="false" ht="12.75" hidden="false" customHeight="false" outlineLevel="0" collapsed="false">
      <c r="A49" s="21" t="n">
        <v>9</v>
      </c>
      <c r="B49" s="21" t="n">
        <v>27</v>
      </c>
      <c r="C49" s="3" t="s">
        <v>81</v>
      </c>
      <c r="D49" s="3" t="s">
        <v>81</v>
      </c>
      <c r="E49" s="3" t="s">
        <v>81</v>
      </c>
      <c r="F49" s="3" t="s">
        <v>81</v>
      </c>
      <c r="G49" s="3" t="s">
        <v>81</v>
      </c>
      <c r="H49" s="3" t="s">
        <v>81</v>
      </c>
      <c r="I49" s="3" t="s">
        <v>81</v>
      </c>
      <c r="J49" s="3" t="s">
        <v>81</v>
      </c>
      <c r="K49" s="3" t="s">
        <v>77</v>
      </c>
      <c r="L49" s="3" t="s">
        <v>81</v>
      </c>
      <c r="M49" s="3" t="s">
        <v>81</v>
      </c>
    </row>
    <row r="50" customFormat="false" ht="12.75" hidden="false" customHeight="false" outlineLevel="0" collapsed="false">
      <c r="A50" s="21" t="n">
        <v>10</v>
      </c>
      <c r="B50" s="21" t="n">
        <v>4</v>
      </c>
      <c r="C50" s="3" t="s">
        <v>81</v>
      </c>
      <c r="D50" s="3" t="s">
        <v>81</v>
      </c>
      <c r="E50" s="3" t="s">
        <v>81</v>
      </c>
      <c r="F50" s="3" t="s">
        <v>81</v>
      </c>
      <c r="G50" s="3" t="s">
        <v>81</v>
      </c>
      <c r="H50" s="3" t="s">
        <v>81</v>
      </c>
      <c r="I50" s="3" t="s">
        <v>81</v>
      </c>
      <c r="J50" s="3" t="s">
        <v>81</v>
      </c>
      <c r="K50" s="3" t="s">
        <v>77</v>
      </c>
      <c r="L50" s="3" t="s">
        <v>81</v>
      </c>
      <c r="M50" s="3" t="s">
        <v>81</v>
      </c>
    </row>
    <row r="51" customFormat="false" ht="12.75" hidden="false" customHeight="false" outlineLevel="0" collapsed="false">
      <c r="A51" s="21" t="n">
        <v>10</v>
      </c>
      <c r="B51" s="21" t="n">
        <v>12</v>
      </c>
      <c r="C51" s="42" t="n">
        <v>34.75</v>
      </c>
      <c r="D51" s="42" t="n">
        <v>31.5</v>
      </c>
      <c r="E51" s="42" t="n">
        <v>31.5</v>
      </c>
      <c r="F51" s="42" t="n">
        <v>31.25</v>
      </c>
      <c r="G51" s="42" t="n">
        <v>43.75</v>
      </c>
      <c r="H51" s="42" t="n">
        <v>42.5</v>
      </c>
      <c r="I51" s="42" t="n">
        <v>49</v>
      </c>
      <c r="J51" s="42" t="n">
        <v>31.5</v>
      </c>
      <c r="K51" s="3" t="s">
        <v>77</v>
      </c>
      <c r="L51" s="3" t="s">
        <v>81</v>
      </c>
      <c r="M51" s="42" t="n">
        <v>24.5</v>
      </c>
    </row>
    <row r="52" customFormat="false" ht="12.75" hidden="false" customHeight="false" outlineLevel="0" collapsed="false">
      <c r="A52" s="21" t="n">
        <v>10</v>
      </c>
      <c r="B52" s="21" t="n">
        <v>18</v>
      </c>
      <c r="C52" s="42" t="n">
        <v>34.5</v>
      </c>
      <c r="D52" s="42" t="n">
        <v>31.5</v>
      </c>
      <c r="E52" s="42" t="n">
        <v>32</v>
      </c>
      <c r="F52" s="42" t="n">
        <v>31.5</v>
      </c>
      <c r="G52" s="42" t="n">
        <v>43.5</v>
      </c>
      <c r="H52" s="42" t="n">
        <v>42.5</v>
      </c>
      <c r="I52" s="42" t="n">
        <v>49</v>
      </c>
      <c r="J52" s="42" t="n">
        <v>31.5</v>
      </c>
      <c r="K52" s="3" t="s">
        <v>77</v>
      </c>
      <c r="L52" s="42" t="n">
        <v>42.25</v>
      </c>
      <c r="M52" s="42" t="n">
        <v>24.5</v>
      </c>
    </row>
    <row r="53" customFormat="false" ht="12.75" hidden="false" customHeight="false" outlineLevel="0" collapsed="false">
      <c r="A53" s="21" t="n">
        <v>10</v>
      </c>
      <c r="B53" s="21" t="n">
        <v>25</v>
      </c>
      <c r="C53" s="42" t="n">
        <v>33.5</v>
      </c>
      <c r="D53" s="42" t="n">
        <v>31.75</v>
      </c>
      <c r="E53" s="42" t="n">
        <v>31.5</v>
      </c>
      <c r="F53" s="42" t="n">
        <v>31</v>
      </c>
      <c r="G53" s="42" t="n">
        <v>42.75</v>
      </c>
      <c r="H53" s="42" t="n">
        <v>41</v>
      </c>
      <c r="I53" s="42" t="n">
        <v>49</v>
      </c>
      <c r="J53" s="42" t="n">
        <v>31</v>
      </c>
      <c r="K53" s="3" t="s">
        <v>77</v>
      </c>
      <c r="L53" s="42" t="n">
        <v>43.25</v>
      </c>
      <c r="M53" s="42" t="n">
        <v>24.5</v>
      </c>
    </row>
    <row r="54" customFormat="false" ht="12.75" hidden="false" customHeight="false" outlineLevel="0" collapsed="false">
      <c r="A54" s="21" t="n">
        <v>11</v>
      </c>
      <c r="B54" s="21" t="n">
        <v>1</v>
      </c>
      <c r="C54" s="42" t="n">
        <v>33.75</v>
      </c>
      <c r="D54" s="42" t="n">
        <v>31.75</v>
      </c>
      <c r="E54" s="42" t="n">
        <v>31.75</v>
      </c>
      <c r="F54" s="42" t="n">
        <v>31.25</v>
      </c>
      <c r="G54" s="42" t="n">
        <v>42.75</v>
      </c>
      <c r="H54" s="3" t="s">
        <v>81</v>
      </c>
      <c r="I54" s="42" t="n">
        <v>48.5</v>
      </c>
      <c r="J54" s="42" t="n">
        <v>30.5</v>
      </c>
      <c r="K54" s="3" t="s">
        <v>77</v>
      </c>
      <c r="L54" s="3" t="s">
        <v>81</v>
      </c>
      <c r="M54" s="42" t="n">
        <v>24.5</v>
      </c>
    </row>
    <row r="55" customFormat="false" ht="12.75" hidden="false" customHeight="false" outlineLevel="0" collapsed="false">
      <c r="A55" s="21" t="n">
        <v>11</v>
      </c>
      <c r="B55" s="21" t="n">
        <v>8</v>
      </c>
      <c r="C55" s="42" t="n">
        <v>34.12</v>
      </c>
      <c r="D55" s="42" t="n">
        <v>31.75</v>
      </c>
      <c r="E55" s="42" t="n">
        <v>31.5</v>
      </c>
      <c r="F55" s="42" t="n">
        <v>31</v>
      </c>
      <c r="G55" s="42" t="n">
        <v>42.5</v>
      </c>
      <c r="H55" s="42" t="n">
        <v>41.5</v>
      </c>
      <c r="I55" s="42" t="n">
        <v>48.25</v>
      </c>
      <c r="J55" s="42" t="n">
        <v>30.5</v>
      </c>
      <c r="K55" s="3" t="s">
        <v>77</v>
      </c>
      <c r="L55" s="42" t="n">
        <v>46.5</v>
      </c>
      <c r="M55" s="42" t="n">
        <v>24.5</v>
      </c>
    </row>
    <row r="56" customFormat="false" ht="12.75" hidden="false" customHeight="false" outlineLevel="0" collapsed="false">
      <c r="A56" s="21" t="n">
        <v>11</v>
      </c>
      <c r="B56" s="21" t="n">
        <v>11</v>
      </c>
      <c r="C56" s="42" t="n">
        <v>33.75</v>
      </c>
      <c r="D56" s="42" t="n">
        <v>31.75</v>
      </c>
      <c r="E56" s="42" t="n">
        <v>31.75</v>
      </c>
      <c r="F56" s="42" t="n">
        <v>30.75</v>
      </c>
      <c r="G56" s="42" t="n">
        <v>42.25</v>
      </c>
      <c r="H56" s="42" t="n">
        <v>39.5</v>
      </c>
      <c r="I56" s="42" t="n">
        <v>47.5</v>
      </c>
      <c r="J56" s="42" t="n">
        <v>29.75</v>
      </c>
      <c r="K56" s="3" t="s">
        <v>77</v>
      </c>
      <c r="L56" s="42" t="n">
        <v>47.5</v>
      </c>
      <c r="M56" s="42" t="n">
        <v>24.5</v>
      </c>
    </row>
    <row r="57" customFormat="false" ht="12.75" hidden="false" customHeight="false" outlineLevel="0" collapsed="false">
      <c r="A57" s="21" t="n">
        <v>11</v>
      </c>
      <c r="B57" s="21" t="n">
        <v>15</v>
      </c>
      <c r="C57" s="42" t="n">
        <v>33.75</v>
      </c>
      <c r="D57" s="42" t="n">
        <v>31.75</v>
      </c>
      <c r="E57" s="42" t="n">
        <v>31.75</v>
      </c>
      <c r="F57" s="42" t="n">
        <v>31.25</v>
      </c>
      <c r="G57" s="42" t="n">
        <v>42.25</v>
      </c>
      <c r="H57" s="42" t="n">
        <v>39.5</v>
      </c>
      <c r="I57" s="42" t="n">
        <v>47.5</v>
      </c>
      <c r="J57" s="42" t="n">
        <v>29.75</v>
      </c>
      <c r="K57" s="3" t="s">
        <v>77</v>
      </c>
      <c r="L57" s="42" t="n">
        <v>48.5</v>
      </c>
      <c r="M57" s="42" t="n">
        <v>24.5</v>
      </c>
      <c r="N57" s="64"/>
    </row>
    <row r="58" customFormat="false" ht="12.75" hidden="false" customHeight="false" outlineLevel="0" collapsed="false">
      <c r="A58" s="21" t="n">
        <v>11</v>
      </c>
      <c r="B58" s="21" t="n">
        <v>22</v>
      </c>
      <c r="C58" s="42" t="n">
        <v>34</v>
      </c>
      <c r="D58" s="42" t="n">
        <v>31.5</v>
      </c>
      <c r="E58" s="42" t="n">
        <v>32</v>
      </c>
      <c r="F58" s="42" t="n">
        <v>31.5</v>
      </c>
      <c r="G58" s="42" t="n">
        <v>42</v>
      </c>
      <c r="H58" s="42" t="n">
        <v>39.5</v>
      </c>
      <c r="I58" s="42" t="n">
        <v>47.5</v>
      </c>
      <c r="J58" s="42" t="n">
        <v>29.75</v>
      </c>
      <c r="K58" s="3" t="s">
        <v>77</v>
      </c>
      <c r="L58" s="42" t="n">
        <v>48.5</v>
      </c>
      <c r="M58" s="42" t="n">
        <v>24.5</v>
      </c>
      <c r="N58" s="64"/>
    </row>
    <row r="59" customFormat="false" ht="12.75" hidden="false" customHeight="false" outlineLevel="0" collapsed="false">
      <c r="A59" s="21" t="n">
        <v>12</v>
      </c>
      <c r="B59" s="21" t="n">
        <v>6</v>
      </c>
      <c r="C59" s="42" t="n">
        <v>33.75</v>
      </c>
      <c r="D59" s="42" t="n">
        <v>31.25</v>
      </c>
      <c r="E59" s="42" t="n">
        <v>31.75</v>
      </c>
      <c r="F59" s="42" t="n">
        <v>31.5</v>
      </c>
      <c r="G59" s="3" t="s">
        <v>81</v>
      </c>
      <c r="H59" s="42" t="n">
        <v>38.5</v>
      </c>
      <c r="I59" s="42" t="n">
        <v>47</v>
      </c>
      <c r="J59" s="42" t="n">
        <v>28.75</v>
      </c>
      <c r="K59" s="3" t="s">
        <v>77</v>
      </c>
      <c r="L59" s="42" t="n">
        <v>48.5</v>
      </c>
      <c r="M59" s="42" t="n">
        <v>26.25</v>
      </c>
      <c r="N59" s="64"/>
    </row>
    <row r="60" customFormat="false" ht="12.75" hidden="false" customHeight="false" outlineLevel="0" collapsed="false">
      <c r="A60" s="21" t="n">
        <v>12</v>
      </c>
      <c r="B60" s="21" t="n">
        <v>13</v>
      </c>
      <c r="C60" s="42" t="n">
        <v>33.5</v>
      </c>
      <c r="D60" s="42" t="n">
        <v>31.25</v>
      </c>
      <c r="E60" s="42" t="n">
        <v>31.5</v>
      </c>
      <c r="F60" s="42" t="n">
        <v>31.25</v>
      </c>
      <c r="G60" s="3" t="s">
        <v>81</v>
      </c>
      <c r="H60" s="42" t="n">
        <v>38.5</v>
      </c>
      <c r="I60" s="42" t="n">
        <v>46.5</v>
      </c>
      <c r="J60" s="42" t="n">
        <v>28.5</v>
      </c>
      <c r="K60" s="3" t="s">
        <v>77</v>
      </c>
      <c r="L60" s="42" t="n">
        <v>48</v>
      </c>
      <c r="M60" s="42" t="n">
        <v>26.25</v>
      </c>
      <c r="N60" s="64"/>
    </row>
    <row r="61" customFormat="false" ht="12.75" hidden="false" customHeight="false" outlineLevel="0" collapsed="false">
      <c r="A61" s="21" t="n">
        <v>12</v>
      </c>
      <c r="B61" s="21" t="n">
        <v>20</v>
      </c>
      <c r="C61" s="42" t="n">
        <v>34</v>
      </c>
      <c r="D61" s="42" t="n">
        <v>31.5</v>
      </c>
      <c r="E61" s="42" t="n">
        <v>31.5</v>
      </c>
      <c r="F61" s="42" t="n">
        <v>31.25</v>
      </c>
      <c r="G61" s="3" t="s">
        <v>81</v>
      </c>
      <c r="H61" s="42" t="n">
        <v>37.75</v>
      </c>
      <c r="I61" s="42" t="n">
        <v>46.25</v>
      </c>
      <c r="J61" s="42" t="n">
        <v>28.25</v>
      </c>
      <c r="K61" s="3" t="s">
        <v>77</v>
      </c>
      <c r="L61" s="42" t="n">
        <v>48.5</v>
      </c>
      <c r="M61" s="42" t="n">
        <v>26.5</v>
      </c>
      <c r="N61" s="64"/>
    </row>
    <row r="62" customFormat="false" ht="12.75" hidden="false" customHeight="false" outlineLevel="0" collapsed="false">
      <c r="A62" s="21" t="n">
        <v>12</v>
      </c>
      <c r="B62" s="21" t="n">
        <v>27</v>
      </c>
      <c r="C62" s="3" t="s">
        <v>81</v>
      </c>
      <c r="D62" s="3" t="s">
        <v>81</v>
      </c>
      <c r="E62" s="3" t="s">
        <v>81</v>
      </c>
      <c r="F62" s="3" t="s">
        <v>81</v>
      </c>
      <c r="G62" s="3" t="s">
        <v>81</v>
      </c>
      <c r="H62" s="3" t="s">
        <v>81</v>
      </c>
      <c r="I62" s="3" t="s">
        <v>81</v>
      </c>
      <c r="J62" s="3" t="s">
        <v>81</v>
      </c>
      <c r="K62" s="3" t="s">
        <v>77</v>
      </c>
      <c r="L62" s="3" t="s">
        <v>81</v>
      </c>
      <c r="M62" s="3" t="s">
        <v>81</v>
      </c>
      <c r="N62" s="65" t="s">
        <v>21</v>
      </c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4"/>
    </row>
    <row r="64" customFormat="false" ht="12.75" hidden="false" customHeight="false" outlineLevel="0" collapsed="false">
      <c r="A64" s="21"/>
      <c r="B64" s="21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64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64"/>
    </row>
    <row r="66" customFormat="false" ht="12.75" hidden="false" customHeight="false" outlineLevel="0" collapsed="false">
      <c r="A66" s="53" t="s">
        <v>83</v>
      </c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</row>
    <row r="68" customFormat="false" ht="12.75" hidden="false" customHeight="false" outlineLevel="0" collapsed="false">
      <c r="A68" s="68" t="s">
        <v>5</v>
      </c>
      <c r="B68" s="69"/>
      <c r="C68" s="70" t="s">
        <v>7</v>
      </c>
      <c r="D68" s="70" t="s">
        <v>26</v>
      </c>
      <c r="E68" s="70" t="s">
        <v>9</v>
      </c>
      <c r="F68" s="70" t="s">
        <v>27</v>
      </c>
      <c r="G68" s="70" t="s">
        <v>11</v>
      </c>
      <c r="H68" s="70" t="s">
        <v>28</v>
      </c>
      <c r="I68" s="70" t="s">
        <v>29</v>
      </c>
      <c r="J68" s="70" t="s">
        <v>14</v>
      </c>
      <c r="K68" s="70" t="s">
        <v>30</v>
      </c>
      <c r="L68" s="70" t="s">
        <v>15</v>
      </c>
      <c r="M68" s="70" t="s">
        <v>16</v>
      </c>
    </row>
    <row r="69" customFormat="false" ht="12.7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</row>
    <row r="70" customFormat="false" ht="12.75" hidden="false" customHeight="false" outlineLevel="0" collapsed="false">
      <c r="H70" s="72" t="s">
        <v>31</v>
      </c>
    </row>
    <row r="72" customFormat="false" ht="12.75" hidden="false" customHeight="false" outlineLevel="0" collapsed="false">
      <c r="A72" s="40" t="s">
        <v>32</v>
      </c>
      <c r="C72" s="19" t="n">
        <v>16.5375</v>
      </c>
      <c r="D72" s="19" t="n">
        <v>20.75</v>
      </c>
      <c r="E72" s="19" t="n">
        <v>16.4375</v>
      </c>
      <c r="F72" s="19" t="n">
        <v>20.1666666666667</v>
      </c>
      <c r="G72" s="19" t="n">
        <v>15.19</v>
      </c>
      <c r="H72" s="19" t="n">
        <v>29.9375</v>
      </c>
      <c r="I72" s="19" t="n">
        <v>42.8125</v>
      </c>
      <c r="J72" s="19" t="n">
        <v>22.375</v>
      </c>
      <c r="K72" s="3" t="s">
        <v>81</v>
      </c>
      <c r="L72" s="19" t="n">
        <v>23.5625</v>
      </c>
      <c r="M72" s="19" t="n">
        <v>19</v>
      </c>
      <c r="N72" s="73"/>
    </row>
    <row r="73" customFormat="false" ht="12.75" hidden="false" customHeight="false" outlineLevel="0" collapsed="false">
      <c r="A73" s="39" t="s">
        <v>33</v>
      </c>
      <c r="C73" s="19" t="n">
        <v>16.1875</v>
      </c>
      <c r="D73" s="19" t="n">
        <v>21</v>
      </c>
      <c r="E73" s="19" t="n">
        <v>16.6875</v>
      </c>
      <c r="F73" s="19" t="n">
        <v>21.75</v>
      </c>
      <c r="G73" s="19" t="n">
        <v>17.125</v>
      </c>
      <c r="H73" s="19" t="n">
        <v>39.5</v>
      </c>
      <c r="I73" s="19" t="n">
        <v>42.375</v>
      </c>
      <c r="J73" s="19" t="n">
        <v>24.6875</v>
      </c>
      <c r="K73" s="3" t="s">
        <v>81</v>
      </c>
      <c r="L73" s="19" t="n">
        <v>23.25</v>
      </c>
      <c r="M73" s="19" t="n">
        <v>20.25</v>
      </c>
      <c r="N73" s="73"/>
    </row>
    <row r="74" customFormat="false" ht="12.75" hidden="false" customHeight="false" outlineLevel="0" collapsed="false">
      <c r="A74" s="39" t="s">
        <v>34</v>
      </c>
      <c r="C74" s="19" t="n">
        <v>17.652</v>
      </c>
      <c r="D74" s="19" t="n">
        <v>21.35</v>
      </c>
      <c r="E74" s="19" t="n">
        <v>18.1</v>
      </c>
      <c r="F74" s="19" t="n">
        <v>24.6875</v>
      </c>
      <c r="G74" s="19" t="n">
        <v>17.35</v>
      </c>
      <c r="H74" s="19" t="n">
        <v>50.35</v>
      </c>
      <c r="I74" s="19" t="n">
        <v>41.5</v>
      </c>
      <c r="J74" s="19" t="n">
        <v>23.8</v>
      </c>
      <c r="K74" s="3" t="s">
        <v>81</v>
      </c>
      <c r="L74" s="19" t="n">
        <v>23.25</v>
      </c>
      <c r="M74" s="19" t="n">
        <v>20.4</v>
      </c>
      <c r="N74" s="73"/>
    </row>
    <row r="75" customFormat="false" ht="12.75" hidden="false" customHeight="false" outlineLevel="0" collapsed="false">
      <c r="A75" s="39" t="s">
        <v>35</v>
      </c>
      <c r="C75" s="19" t="n">
        <v>17.345</v>
      </c>
      <c r="D75" s="19" t="n">
        <v>20.6875</v>
      </c>
      <c r="E75" s="19" t="n">
        <v>18.5</v>
      </c>
      <c r="F75" s="19" t="n">
        <v>26</v>
      </c>
      <c r="G75" s="19" t="n">
        <v>20.21</v>
      </c>
      <c r="H75" s="19" t="n">
        <v>49.875</v>
      </c>
      <c r="I75" s="19" t="n">
        <v>41.375</v>
      </c>
      <c r="J75" s="19" t="n">
        <v>23.875</v>
      </c>
      <c r="K75" s="3" t="s">
        <v>81</v>
      </c>
      <c r="L75" s="19" t="n">
        <v>23.25</v>
      </c>
      <c r="M75" s="19" t="n">
        <v>22.0625</v>
      </c>
      <c r="N75" s="73"/>
    </row>
    <row r="76" customFormat="false" ht="12.75" hidden="false" customHeight="false" outlineLevel="0" collapsed="false">
      <c r="A76" s="39" t="s">
        <v>36</v>
      </c>
      <c r="C76" s="19" t="n">
        <v>20.875</v>
      </c>
      <c r="D76" s="19" t="n">
        <v>23.75</v>
      </c>
      <c r="E76" s="19" t="n">
        <v>19.5</v>
      </c>
      <c r="F76" s="19" t="n">
        <v>27.5</v>
      </c>
      <c r="G76" s="19" t="n">
        <v>22.75</v>
      </c>
      <c r="H76" s="19" t="n">
        <v>49.75</v>
      </c>
      <c r="I76" s="19" t="n">
        <v>41.125</v>
      </c>
      <c r="J76" s="19" t="n">
        <v>25.9375</v>
      </c>
      <c r="K76" s="3" t="s">
        <v>81</v>
      </c>
      <c r="L76" s="19" t="n">
        <v>23.375</v>
      </c>
      <c r="M76" s="19" t="n">
        <v>22.1875</v>
      </c>
      <c r="N76" s="73"/>
    </row>
    <row r="77" customFormat="false" ht="12.75" hidden="false" customHeight="false" outlineLevel="0" collapsed="false">
      <c r="A77" s="39" t="s">
        <v>37</v>
      </c>
      <c r="C77" s="19" t="n">
        <v>24.698</v>
      </c>
      <c r="D77" s="19" t="n">
        <v>26.05</v>
      </c>
      <c r="E77" s="19" t="n">
        <v>21.625</v>
      </c>
      <c r="F77" s="19" t="n">
        <v>29.25</v>
      </c>
      <c r="G77" s="19" t="n">
        <v>28.65</v>
      </c>
      <c r="H77" s="19" t="n">
        <v>49.9</v>
      </c>
      <c r="I77" s="19" t="n">
        <v>41.4</v>
      </c>
      <c r="J77" s="19" t="n">
        <v>27.95</v>
      </c>
      <c r="K77" s="3" t="s">
        <v>81</v>
      </c>
      <c r="L77" s="19" t="n">
        <v>27.75</v>
      </c>
      <c r="M77" s="19" t="n">
        <v>22</v>
      </c>
      <c r="N77" s="73"/>
    </row>
    <row r="78" customFormat="false" ht="12.75" hidden="false" customHeight="false" outlineLevel="0" collapsed="false">
      <c r="A78" s="39" t="s">
        <v>38</v>
      </c>
      <c r="C78" s="19" t="n">
        <v>31.82</v>
      </c>
      <c r="D78" s="3" t="s">
        <v>81</v>
      </c>
      <c r="E78" s="19" t="n">
        <v>28</v>
      </c>
      <c r="F78" s="19" t="n">
        <v>29.625</v>
      </c>
      <c r="G78" s="19" t="n">
        <v>39.5</v>
      </c>
      <c r="H78" s="19" t="n">
        <v>49.6875</v>
      </c>
      <c r="I78" s="19" t="n">
        <v>43</v>
      </c>
      <c r="J78" s="19" t="n">
        <v>31.8125</v>
      </c>
      <c r="K78" s="3" t="s">
        <v>81</v>
      </c>
      <c r="L78" s="19" t="n">
        <v>32.6875</v>
      </c>
      <c r="M78" s="19" t="n">
        <v>22.8125</v>
      </c>
      <c r="N78" s="73"/>
    </row>
    <row r="79" customFormat="false" ht="12.75" hidden="false" customHeight="false" outlineLevel="0" collapsed="false">
      <c r="A79" s="39" t="s">
        <v>39</v>
      </c>
      <c r="C79" s="19" t="n">
        <v>29.902</v>
      </c>
      <c r="D79" s="19" t="n">
        <v>31</v>
      </c>
      <c r="E79" s="19" t="n">
        <v>27.75</v>
      </c>
      <c r="F79" s="19" t="n">
        <v>30.3333333333333</v>
      </c>
      <c r="G79" s="19" t="n">
        <v>37</v>
      </c>
      <c r="H79" s="19" t="n">
        <v>47.9</v>
      </c>
      <c r="I79" s="19" t="n">
        <v>43.15</v>
      </c>
      <c r="J79" s="19" t="n">
        <v>31.1</v>
      </c>
      <c r="K79" s="3" t="s">
        <v>81</v>
      </c>
      <c r="L79" s="19" t="n">
        <v>32.15</v>
      </c>
      <c r="M79" s="19" t="n">
        <v>25.95</v>
      </c>
      <c r="N79" s="73"/>
    </row>
    <row r="80" customFormat="false" ht="12.75" hidden="false" customHeight="false" outlineLevel="0" collapsed="false">
      <c r="A80" s="39" t="s">
        <v>41</v>
      </c>
      <c r="C80" s="19" t="n">
        <v>32.96</v>
      </c>
      <c r="D80" s="19" t="n">
        <v>30.625</v>
      </c>
      <c r="E80" s="19" t="n">
        <v>31</v>
      </c>
      <c r="F80" s="19" t="n">
        <v>30.0833333333333</v>
      </c>
      <c r="G80" s="19" t="n">
        <v>40.25</v>
      </c>
      <c r="H80" s="19" t="n">
        <v>42.5</v>
      </c>
      <c r="I80" s="19" t="n">
        <v>44</v>
      </c>
      <c r="J80" s="19" t="n">
        <v>30.8333333333333</v>
      </c>
      <c r="K80" s="3" t="s">
        <v>81</v>
      </c>
      <c r="L80" s="19" t="n">
        <v>34.3333333333333</v>
      </c>
      <c r="M80" s="19" t="n">
        <v>24.5</v>
      </c>
      <c r="N80" s="73"/>
    </row>
    <row r="81" customFormat="false" ht="12.75" hidden="false" customHeight="false" outlineLevel="0" collapsed="false">
      <c r="A81" s="39" t="s">
        <v>42</v>
      </c>
      <c r="C81" s="19" t="n">
        <v>34.25</v>
      </c>
      <c r="D81" s="19" t="n">
        <v>31.5833333333333</v>
      </c>
      <c r="E81" s="19" t="n">
        <v>31.6666666666667</v>
      </c>
      <c r="F81" s="19" t="n">
        <v>31.25</v>
      </c>
      <c r="G81" s="19" t="n">
        <v>43.3333333333333</v>
      </c>
      <c r="H81" s="19" t="n">
        <v>42</v>
      </c>
      <c r="I81" s="19" t="n">
        <v>49</v>
      </c>
      <c r="J81" s="19" t="n">
        <v>31.3333333333333</v>
      </c>
      <c r="K81" s="3" t="s">
        <v>81</v>
      </c>
      <c r="L81" s="19" t="n">
        <v>42.75</v>
      </c>
      <c r="M81" s="19" t="n">
        <v>24.5</v>
      </c>
      <c r="N81" s="73"/>
    </row>
    <row r="82" customFormat="false" ht="12.75" hidden="false" customHeight="false" outlineLevel="0" collapsed="false">
      <c r="A82" s="39" t="s">
        <v>43</v>
      </c>
      <c r="C82" s="19" t="n">
        <v>33.874</v>
      </c>
      <c r="D82" s="19" t="n">
        <v>31.7</v>
      </c>
      <c r="E82" s="19" t="n">
        <v>31.75</v>
      </c>
      <c r="F82" s="19" t="n">
        <v>31.15</v>
      </c>
      <c r="G82" s="19" t="n">
        <v>42.35</v>
      </c>
      <c r="H82" s="19" t="n">
        <v>32</v>
      </c>
      <c r="I82" s="19" t="n">
        <v>47.85</v>
      </c>
      <c r="J82" s="19" t="n">
        <v>30.05</v>
      </c>
      <c r="K82" s="3" t="s">
        <v>81</v>
      </c>
      <c r="L82" s="19" t="n">
        <v>47.75</v>
      </c>
      <c r="M82" s="19" t="n">
        <v>24.5</v>
      </c>
      <c r="N82" s="73"/>
    </row>
    <row r="83" customFormat="false" ht="12.75" hidden="false" customHeight="false" outlineLevel="0" collapsed="false">
      <c r="A83" s="39" t="s">
        <v>44</v>
      </c>
      <c r="C83" s="19" t="n">
        <v>33.75</v>
      </c>
      <c r="D83" s="19" t="n">
        <v>31.3333333333333</v>
      </c>
      <c r="E83" s="19" t="n">
        <v>31.5833333333333</v>
      </c>
      <c r="F83" s="19" t="n">
        <v>31.3333333333333</v>
      </c>
      <c r="G83" s="3" t="s">
        <v>81</v>
      </c>
      <c r="H83" s="19" t="n">
        <v>38.25</v>
      </c>
      <c r="I83" s="19" t="n">
        <v>46.5833333333333</v>
      </c>
      <c r="J83" s="19" t="n">
        <v>28.5</v>
      </c>
      <c r="K83" s="3" t="s">
        <v>81</v>
      </c>
      <c r="L83" s="19" t="n">
        <v>48.3333333333333</v>
      </c>
      <c r="M83" s="19" t="n">
        <v>26.3333333333333</v>
      </c>
      <c r="N83" s="73"/>
    </row>
    <row r="84" customFormat="false" ht="12.75" hidden="false" customHeight="false" outlineLevel="0" collapsed="false">
      <c r="A84" s="21"/>
      <c r="C84" s="19"/>
      <c r="D84" s="19"/>
      <c r="E84" s="19"/>
      <c r="F84" s="19"/>
      <c r="G84" s="19"/>
      <c r="H84" s="19"/>
      <c r="I84" s="19"/>
      <c r="J84" s="19"/>
      <c r="K84" s="18"/>
      <c r="L84" s="19"/>
      <c r="M84" s="19"/>
      <c r="N84" s="73"/>
    </row>
    <row r="85" customFormat="false" ht="12.75" hidden="false" customHeight="false" outlineLevel="0" collapsed="false">
      <c r="A85" s="4" t="s">
        <v>84</v>
      </c>
      <c r="C85" s="19" t="n">
        <v>25.8209166666667</v>
      </c>
      <c r="D85" s="19" t="n">
        <v>26.3481060606061</v>
      </c>
      <c r="E85" s="19" t="n">
        <v>24.3833333333333</v>
      </c>
      <c r="F85" s="19" t="n">
        <v>27.7607638888889</v>
      </c>
      <c r="G85" s="19" t="n">
        <v>29.4280303030303</v>
      </c>
      <c r="H85" s="19" t="n">
        <v>43.4708333333333</v>
      </c>
      <c r="I85" s="19" t="n">
        <v>43.6809027777778</v>
      </c>
      <c r="J85" s="19" t="n">
        <v>27.6878472222222</v>
      </c>
      <c r="K85" s="3" t="s">
        <v>81</v>
      </c>
      <c r="L85" s="19" t="n">
        <v>31.8701388888889</v>
      </c>
      <c r="M85" s="19" t="n">
        <v>22.8746527777778</v>
      </c>
      <c r="N85" s="73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</row>
    <row r="87" customFormat="false" ht="12.75" hidden="false" customHeight="false" outlineLevel="0" collapsed="false">
      <c r="A87" s="74" t="s">
        <v>46</v>
      </c>
      <c r="B87" s="75"/>
      <c r="C87" s="75"/>
    </row>
    <row r="88" customFormat="false" ht="12.75" hidden="false" customHeight="false" outlineLevel="0" collapsed="false">
      <c r="A88" s="74" t="s">
        <v>47</v>
      </c>
      <c r="B88" s="75"/>
      <c r="C88" s="75"/>
    </row>
    <row r="89" customFormat="false" ht="12.75" hidden="false" customHeight="false" outlineLevel="0" collapsed="false">
      <c r="A89" s="74" t="s">
        <v>53</v>
      </c>
      <c r="B89" s="75"/>
      <c r="C89" s="75"/>
    </row>
  </sheetData>
  <printOptions headings="false" gridLines="false" gridLinesSet="true" horizontalCentered="false" verticalCentered="false"/>
  <pageMargins left="0.5" right="0.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"/>
  <sheetViews>
    <sheetView showFormulas="false" showGridLines="fals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72" activeCellId="0" sqref="A7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" width="5.24"/>
    <col collapsed="false" customWidth="true" hidden="false" outlineLevel="0" max="2" min="2" style="3" width="4.62"/>
    <col collapsed="false" customWidth="false" hidden="false" outlineLevel="0" max="13" min="3" style="3" width="9.62"/>
    <col collapsed="false" customWidth="false" hidden="false" outlineLevel="0" max="257" min="14" style="1" width="9.62"/>
  </cols>
  <sheetData>
    <row r="1" s="1" customFormat="tru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1" customFormat="true" ht="12.75" hidden="false" customHeight="false" outlineLevel="0" collapsed="false">
      <c r="A2" s="2" t="s">
        <v>1</v>
      </c>
      <c r="B2" s="3"/>
      <c r="C2" s="4"/>
      <c r="D2" s="3"/>
      <c r="E2" s="3"/>
      <c r="F2" s="3"/>
      <c r="G2" s="3"/>
      <c r="H2" s="3"/>
      <c r="I2" s="3"/>
      <c r="J2" s="3"/>
      <c r="K2" s="3"/>
      <c r="L2" s="3"/>
    </row>
    <row r="3" s="1" customFormat="true" ht="9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1" customFormat="true" ht="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6" s="1" customFormat="true" ht="17.25" hidden="false" customHeight="true" outlineLevel="0" collapsed="false">
      <c r="A6" s="5" t="s">
        <v>8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s="1" customFormat="true" ht="3.95" hidden="false" customHeight="true" outlineLevel="0" collapsed="false">
      <c r="A7" s="5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s="1" customFormat="true" ht="6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</row>
    <row r="9" s="1" customFormat="true" ht="12" hidden="false" customHeight="true" outlineLevel="0" collapsed="false">
      <c r="A9" s="77"/>
      <c r="B9" s="77"/>
      <c r="C9" s="77"/>
      <c r="D9" s="77"/>
      <c r="E9" s="77"/>
      <c r="F9" s="78" t="s">
        <v>86</v>
      </c>
      <c r="G9" s="77"/>
      <c r="H9" s="77"/>
      <c r="I9" s="77"/>
      <c r="J9" s="77"/>
      <c r="K9" s="77"/>
      <c r="L9" s="77"/>
    </row>
    <row r="10" s="1" customFormat="true" ht="7.5" hidden="false" customHeight="tru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</row>
    <row r="11" s="1" customFormat="true" ht="12" hidden="false" customHeight="true" outlineLevel="0" collapsed="false">
      <c r="A11" s="30" t="s">
        <v>5</v>
      </c>
      <c r="B11" s="30" t="s">
        <v>6</v>
      </c>
      <c r="C11" s="31" t="s">
        <v>7</v>
      </c>
      <c r="D11" s="31" t="s">
        <v>26</v>
      </c>
      <c r="E11" s="31" t="s">
        <v>9</v>
      </c>
      <c r="F11" s="31" t="s">
        <v>27</v>
      </c>
      <c r="G11" s="31" t="s">
        <v>11</v>
      </c>
      <c r="H11" s="31" t="s">
        <v>28</v>
      </c>
      <c r="I11" s="31" t="s">
        <v>29</v>
      </c>
      <c r="J11" s="31" t="s">
        <v>14</v>
      </c>
      <c r="K11" s="31" t="s">
        <v>15</v>
      </c>
      <c r="L11" s="31" t="s">
        <v>16</v>
      </c>
    </row>
    <row r="12" s="1" customFormat="true" ht="6.75" hidden="false" customHeight="true" outlineLevel="0" collapsed="false">
      <c r="A12" s="79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</row>
    <row r="13" s="1" customFormat="true" ht="4.5" hidden="false" customHeight="tru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</row>
    <row r="14" s="1" customFormat="true" ht="12" hidden="false" customHeight="true" outlineLevel="0" collapsed="false">
      <c r="A14" s="3"/>
      <c r="B14" s="3"/>
      <c r="C14" s="3"/>
      <c r="D14" s="3"/>
      <c r="E14" s="3"/>
      <c r="F14" s="3"/>
      <c r="G14" s="81" t="s">
        <v>31</v>
      </c>
      <c r="H14" s="3"/>
      <c r="I14" s="3"/>
      <c r="J14" s="3"/>
      <c r="K14" s="3"/>
      <c r="L14" s="3"/>
    </row>
    <row r="15" s="1" customFormat="true" ht="6.75" hidden="false" customHeight="true" outlineLevel="0" collapsed="false">
      <c r="A15" s="3"/>
      <c r="B15" s="3"/>
      <c r="C15" s="3"/>
      <c r="D15" s="3"/>
      <c r="E15" s="3"/>
      <c r="F15" s="3"/>
      <c r="G15" s="81"/>
      <c r="H15" s="3"/>
      <c r="I15" s="3"/>
      <c r="J15" s="3"/>
      <c r="K15" s="3"/>
      <c r="L15" s="3"/>
    </row>
    <row r="16" s="1" customFormat="true" ht="12" hidden="false" customHeight="true" outlineLevel="0" collapsed="false">
      <c r="A16" s="21" t="n">
        <v>1</v>
      </c>
      <c r="B16" s="21" t="n">
        <v>4</v>
      </c>
      <c r="C16" s="42" t="n">
        <v>34.06</v>
      </c>
      <c r="D16" s="42" t="n">
        <v>31.25</v>
      </c>
      <c r="E16" s="42" t="n">
        <v>31.5</v>
      </c>
      <c r="F16" s="42" t="n">
        <v>31.25</v>
      </c>
      <c r="G16" s="25" t="s">
        <v>87</v>
      </c>
      <c r="H16" s="25" t="s">
        <v>87</v>
      </c>
      <c r="I16" s="25" t="s">
        <v>87</v>
      </c>
      <c r="J16" s="25" t="s">
        <v>87</v>
      </c>
      <c r="K16" s="25" t="s">
        <v>87</v>
      </c>
      <c r="L16" s="25" t="s">
        <v>87</v>
      </c>
    </row>
    <row r="17" s="1" customFormat="true" ht="12" hidden="false" customHeight="true" outlineLevel="0" collapsed="false">
      <c r="A17" s="21" t="n">
        <v>1</v>
      </c>
      <c r="B17" s="21" t="n">
        <v>10</v>
      </c>
      <c r="C17" s="42" t="n">
        <v>34</v>
      </c>
      <c r="D17" s="42" t="n">
        <v>31.25</v>
      </c>
      <c r="E17" s="42" t="n">
        <v>31.5</v>
      </c>
      <c r="F17" s="42" t="n">
        <v>31</v>
      </c>
      <c r="G17" s="25" t="s">
        <v>87</v>
      </c>
      <c r="H17" s="42" t="n">
        <v>37.5</v>
      </c>
      <c r="I17" s="42" t="n">
        <v>45.5</v>
      </c>
      <c r="J17" s="42" t="n">
        <v>28.25</v>
      </c>
      <c r="K17" s="42" t="n">
        <v>48</v>
      </c>
      <c r="L17" s="42" t="n">
        <v>25.25</v>
      </c>
    </row>
    <row r="18" s="1" customFormat="true" ht="12" hidden="false" customHeight="true" outlineLevel="0" collapsed="false">
      <c r="A18" s="21" t="n">
        <v>1</v>
      </c>
      <c r="B18" s="21" t="n">
        <v>18</v>
      </c>
      <c r="C18" s="42" t="n">
        <v>34</v>
      </c>
      <c r="D18" s="42" t="n">
        <v>32</v>
      </c>
      <c r="E18" s="42" t="n">
        <v>31.75</v>
      </c>
      <c r="F18" s="42" t="n">
        <v>31.25</v>
      </c>
      <c r="G18" s="25" t="s">
        <v>87</v>
      </c>
      <c r="H18" s="42" t="n">
        <v>37.5</v>
      </c>
      <c r="I18" s="42" t="n">
        <v>45.5</v>
      </c>
      <c r="J18" s="42" t="n">
        <v>28.25</v>
      </c>
      <c r="K18" s="42" t="n">
        <v>48</v>
      </c>
      <c r="L18" s="42" t="n">
        <v>25.25</v>
      </c>
    </row>
    <row r="19" s="1" customFormat="true" ht="12" hidden="false" customHeight="true" outlineLevel="0" collapsed="false">
      <c r="A19" s="21" t="n">
        <v>1</v>
      </c>
      <c r="B19" s="21" t="n">
        <v>24</v>
      </c>
      <c r="C19" s="42" t="n">
        <v>34.5</v>
      </c>
      <c r="D19" s="42" t="n">
        <v>32</v>
      </c>
      <c r="E19" s="42" t="n">
        <v>31.5</v>
      </c>
      <c r="F19" s="42" t="n">
        <v>31.5</v>
      </c>
      <c r="G19" s="25" t="s">
        <v>87</v>
      </c>
      <c r="H19" s="25" t="s">
        <v>87</v>
      </c>
      <c r="I19" s="42" t="n">
        <v>45</v>
      </c>
      <c r="J19" s="42" t="n">
        <v>28.5</v>
      </c>
      <c r="K19" s="42" t="n">
        <v>48.5</v>
      </c>
      <c r="L19" s="42" t="n">
        <v>24.75</v>
      </c>
    </row>
    <row r="20" s="1" customFormat="true" ht="12" hidden="false" customHeight="true" outlineLevel="0" collapsed="false">
      <c r="A20" s="21" t="n">
        <v>1</v>
      </c>
      <c r="B20" s="21" t="n">
        <v>31</v>
      </c>
      <c r="C20" s="42" t="n">
        <v>34.5</v>
      </c>
      <c r="D20" s="42" t="n">
        <v>31.75</v>
      </c>
      <c r="E20" s="42" t="n">
        <v>32</v>
      </c>
      <c r="F20" s="42" t="n">
        <v>32.5</v>
      </c>
      <c r="G20" s="25" t="s">
        <v>87</v>
      </c>
      <c r="H20" s="42" t="n">
        <v>42</v>
      </c>
      <c r="I20" s="42" t="n">
        <v>44.75</v>
      </c>
      <c r="J20" s="42" t="n">
        <v>28</v>
      </c>
      <c r="K20" s="42" t="n">
        <v>48.25</v>
      </c>
      <c r="L20" s="42" t="n">
        <v>24.25</v>
      </c>
    </row>
    <row r="21" s="1" customFormat="true" ht="12" hidden="false" customHeight="true" outlineLevel="0" collapsed="false">
      <c r="A21" s="21" t="n">
        <v>2</v>
      </c>
      <c r="B21" s="21" t="n">
        <v>7</v>
      </c>
      <c r="C21" s="42" t="n">
        <v>35.5</v>
      </c>
      <c r="D21" s="42" t="n">
        <v>32.25</v>
      </c>
      <c r="E21" s="42" t="n">
        <v>32</v>
      </c>
      <c r="F21" s="42" t="n">
        <v>34</v>
      </c>
      <c r="G21" s="25" t="s">
        <v>87</v>
      </c>
      <c r="H21" s="25" t="s">
        <v>87</v>
      </c>
      <c r="I21" s="42" t="n">
        <v>44.5</v>
      </c>
      <c r="J21" s="42" t="n">
        <v>27</v>
      </c>
      <c r="K21" s="42" t="n">
        <v>48.25</v>
      </c>
      <c r="L21" s="42" t="n">
        <v>24.25</v>
      </c>
    </row>
    <row r="22" s="1" customFormat="true" ht="12" hidden="false" customHeight="true" outlineLevel="0" collapsed="false">
      <c r="A22" s="21" t="n">
        <v>2</v>
      </c>
      <c r="B22" s="21" t="n">
        <v>14</v>
      </c>
      <c r="C22" s="42" t="n">
        <v>38</v>
      </c>
      <c r="D22" s="42" t="n">
        <v>32.75</v>
      </c>
      <c r="E22" s="42" t="n">
        <v>35</v>
      </c>
      <c r="F22" s="42" t="n">
        <v>32.5</v>
      </c>
      <c r="G22" s="25" t="s">
        <v>87</v>
      </c>
      <c r="H22" s="42" t="n">
        <v>47</v>
      </c>
      <c r="I22" s="42" t="n">
        <v>45</v>
      </c>
      <c r="J22" s="42" t="n">
        <v>27.25</v>
      </c>
      <c r="K22" s="42" t="n">
        <v>48.5</v>
      </c>
      <c r="L22" s="42" t="n">
        <v>24.25</v>
      </c>
    </row>
    <row r="23" s="1" customFormat="true" ht="12" hidden="false" customHeight="true" outlineLevel="0" collapsed="false">
      <c r="A23" s="21" t="n">
        <v>2</v>
      </c>
      <c r="B23" s="21" t="n">
        <v>22</v>
      </c>
      <c r="C23" s="42" t="n">
        <v>38.38</v>
      </c>
      <c r="D23" s="42" t="n">
        <v>32.75</v>
      </c>
      <c r="E23" s="25" t="s">
        <v>87</v>
      </c>
      <c r="F23" s="42" t="n">
        <v>35.5</v>
      </c>
      <c r="G23" s="42" t="n">
        <v>37.88</v>
      </c>
      <c r="H23" s="42" t="n">
        <v>47</v>
      </c>
      <c r="I23" s="42" t="n">
        <v>45</v>
      </c>
      <c r="J23" s="42" t="n">
        <v>27.25</v>
      </c>
      <c r="K23" s="42" t="n">
        <v>48.5</v>
      </c>
      <c r="L23" s="42" t="n">
        <v>25.5</v>
      </c>
    </row>
    <row r="24" s="1" customFormat="true" ht="12" hidden="false" customHeight="true" outlineLevel="0" collapsed="false">
      <c r="A24" s="21" t="n">
        <v>2</v>
      </c>
      <c r="B24" s="21" t="n">
        <v>28</v>
      </c>
      <c r="C24" s="42" t="n">
        <v>39</v>
      </c>
      <c r="D24" s="42" t="n">
        <v>33</v>
      </c>
      <c r="E24" s="25" t="s">
        <v>87</v>
      </c>
      <c r="F24" s="42" t="n">
        <v>35.5</v>
      </c>
      <c r="G24" s="25" t="s">
        <v>87</v>
      </c>
      <c r="H24" s="42" t="n">
        <v>47</v>
      </c>
      <c r="I24" s="42" t="n">
        <v>45</v>
      </c>
      <c r="J24" s="42" t="n">
        <v>27.5</v>
      </c>
      <c r="K24" s="42" t="n">
        <v>48.5</v>
      </c>
      <c r="L24" s="42" t="n">
        <v>26.5</v>
      </c>
    </row>
    <row r="25" s="1" customFormat="true" ht="12" hidden="false" customHeight="true" outlineLevel="0" collapsed="false">
      <c r="A25" s="21" t="n">
        <v>3</v>
      </c>
      <c r="B25" s="21" t="n">
        <v>7</v>
      </c>
      <c r="C25" s="42" t="n">
        <v>41.5</v>
      </c>
      <c r="D25" s="42" t="n">
        <v>40</v>
      </c>
      <c r="E25" s="42" t="n">
        <v>33</v>
      </c>
      <c r="F25" s="25" t="s">
        <v>87</v>
      </c>
      <c r="G25" s="25" t="s">
        <v>87</v>
      </c>
      <c r="H25" s="42" t="n">
        <v>47</v>
      </c>
      <c r="I25" s="42" t="n">
        <v>44.75</v>
      </c>
      <c r="J25" s="42" t="n">
        <v>27.75</v>
      </c>
      <c r="K25" s="42" t="n">
        <v>48.5</v>
      </c>
      <c r="L25" s="42" t="n">
        <v>26.5</v>
      </c>
    </row>
    <row r="26" s="1" customFormat="true" ht="12" hidden="false" customHeight="true" outlineLevel="0" collapsed="false">
      <c r="A26" s="21" t="n">
        <v>3</v>
      </c>
      <c r="B26" s="21" t="n">
        <v>14</v>
      </c>
      <c r="C26" s="42" t="n">
        <v>40.25</v>
      </c>
      <c r="D26" s="42" t="n">
        <v>33</v>
      </c>
      <c r="E26" s="25" t="s">
        <v>87</v>
      </c>
      <c r="F26" s="42" t="n">
        <v>37.25</v>
      </c>
      <c r="G26" s="25" t="s">
        <v>87</v>
      </c>
      <c r="H26" s="42" t="n">
        <v>46.75</v>
      </c>
      <c r="I26" s="42" t="n">
        <v>45.5</v>
      </c>
      <c r="J26" s="42" t="n">
        <v>28.25</v>
      </c>
      <c r="K26" s="42" t="n">
        <v>49.25</v>
      </c>
      <c r="L26" s="42" t="n">
        <v>27</v>
      </c>
    </row>
    <row r="27" s="1" customFormat="true" ht="12" hidden="false" customHeight="true" outlineLevel="0" collapsed="false">
      <c r="A27" s="21" t="n">
        <v>3</v>
      </c>
      <c r="B27" s="21" t="n">
        <v>21</v>
      </c>
      <c r="C27" s="42" t="n">
        <v>41.62</v>
      </c>
      <c r="D27" s="42" t="n">
        <v>32.75</v>
      </c>
      <c r="E27" s="42" t="n">
        <v>38</v>
      </c>
      <c r="F27" s="42" t="n">
        <v>38</v>
      </c>
      <c r="G27" s="25" t="s">
        <v>87</v>
      </c>
      <c r="H27" s="42" t="n">
        <v>46.75</v>
      </c>
      <c r="I27" s="42" t="n">
        <v>45.75</v>
      </c>
      <c r="J27" s="42" t="n">
        <v>28.25</v>
      </c>
      <c r="K27" s="42" t="n">
        <v>49.5</v>
      </c>
      <c r="L27" s="42" t="n">
        <v>27.25</v>
      </c>
    </row>
    <row r="28" s="1" customFormat="true" ht="12" hidden="false" customHeight="true" outlineLevel="0" collapsed="false">
      <c r="A28" s="21" t="n">
        <v>3</v>
      </c>
      <c r="B28" s="21" t="n">
        <v>28</v>
      </c>
      <c r="C28" s="42" t="n">
        <v>41.5</v>
      </c>
      <c r="D28" s="42" t="n">
        <v>32.75</v>
      </c>
      <c r="E28" s="42" t="n">
        <v>38</v>
      </c>
      <c r="F28" s="42" t="n">
        <v>38</v>
      </c>
      <c r="G28" s="42" t="n">
        <v>36</v>
      </c>
      <c r="H28" s="42" t="n">
        <v>46.75</v>
      </c>
      <c r="I28" s="42" t="n">
        <v>45.75</v>
      </c>
      <c r="J28" s="42" t="n">
        <v>28.25</v>
      </c>
      <c r="K28" s="42" t="n">
        <v>49.5</v>
      </c>
      <c r="L28" s="42" t="n">
        <v>28.5</v>
      </c>
    </row>
    <row r="29" s="1" customFormat="true" ht="12" hidden="false" customHeight="true" outlineLevel="0" collapsed="false">
      <c r="A29" s="21" t="n">
        <v>4</v>
      </c>
      <c r="B29" s="21" t="n">
        <v>4</v>
      </c>
      <c r="C29" s="42" t="n">
        <v>41.75</v>
      </c>
      <c r="D29" s="42" t="n">
        <v>31.5</v>
      </c>
      <c r="E29" s="42" t="n">
        <v>38</v>
      </c>
      <c r="F29" s="42" t="n">
        <v>38</v>
      </c>
      <c r="G29" s="25" t="s">
        <v>87</v>
      </c>
      <c r="H29" s="42" t="n">
        <v>46.5</v>
      </c>
      <c r="I29" s="42" t="n">
        <v>45.75</v>
      </c>
      <c r="J29" s="42" t="n">
        <v>28.5</v>
      </c>
      <c r="K29" s="42" t="n">
        <v>49.5</v>
      </c>
      <c r="L29" s="42" t="n">
        <v>29.75</v>
      </c>
    </row>
    <row r="30" s="1" customFormat="true" ht="12" hidden="false" customHeight="true" outlineLevel="0" collapsed="false">
      <c r="A30" s="21" t="n">
        <v>4</v>
      </c>
      <c r="B30" s="21" t="n">
        <v>11</v>
      </c>
      <c r="C30" s="42" t="n">
        <v>41.25</v>
      </c>
      <c r="D30" s="42" t="n">
        <v>31.25</v>
      </c>
      <c r="E30" s="25" t="s">
        <v>87</v>
      </c>
      <c r="F30" s="42" t="n">
        <v>38</v>
      </c>
      <c r="G30" s="25" t="s">
        <v>87</v>
      </c>
      <c r="H30" s="25" t="s">
        <v>87</v>
      </c>
      <c r="I30" s="42" t="n">
        <v>45.75</v>
      </c>
      <c r="J30" s="42" t="n">
        <v>28.25</v>
      </c>
      <c r="K30" s="42" t="n">
        <v>49.25</v>
      </c>
      <c r="L30" s="42" t="n">
        <v>29.75</v>
      </c>
    </row>
    <row r="31" s="1" customFormat="true" ht="12" hidden="false" customHeight="true" outlineLevel="0" collapsed="false">
      <c r="A31" s="21" t="n">
        <v>4</v>
      </c>
      <c r="B31" s="21" t="n">
        <v>18</v>
      </c>
      <c r="C31" s="42" t="n">
        <v>43.25</v>
      </c>
      <c r="D31" s="42" t="n">
        <v>30.5</v>
      </c>
      <c r="E31" s="42" t="n">
        <v>39</v>
      </c>
      <c r="F31" s="42" t="n">
        <v>38</v>
      </c>
      <c r="G31" s="42" t="n">
        <v>34</v>
      </c>
      <c r="H31" s="25" t="s">
        <v>87</v>
      </c>
      <c r="I31" s="42" t="n">
        <v>45.5</v>
      </c>
      <c r="J31" s="42" t="n">
        <v>28.25</v>
      </c>
      <c r="K31" s="42" t="n">
        <v>50</v>
      </c>
      <c r="L31" s="42" t="n">
        <v>30</v>
      </c>
    </row>
    <row r="32" s="1" customFormat="true" ht="12" hidden="false" customHeight="true" outlineLevel="0" collapsed="false">
      <c r="A32" s="21" t="n">
        <v>4</v>
      </c>
      <c r="B32" s="21" t="n">
        <v>25</v>
      </c>
      <c r="C32" s="42" t="n">
        <v>41.19</v>
      </c>
      <c r="D32" s="42" t="n">
        <v>30</v>
      </c>
      <c r="E32" s="42" t="n">
        <v>38.5</v>
      </c>
      <c r="F32" s="42" t="n">
        <v>38</v>
      </c>
      <c r="G32" s="42" t="n">
        <v>34</v>
      </c>
      <c r="H32" s="25" t="s">
        <v>87</v>
      </c>
      <c r="I32" s="42" t="n">
        <v>45.5</v>
      </c>
      <c r="J32" s="42" t="n">
        <v>26.25</v>
      </c>
      <c r="K32" s="42" t="n">
        <v>62.5</v>
      </c>
      <c r="L32" s="42" t="n">
        <v>30</v>
      </c>
    </row>
    <row r="33" s="1" customFormat="true" ht="12" hidden="false" customHeight="true" outlineLevel="0" collapsed="false">
      <c r="A33" s="21" t="n">
        <v>5</v>
      </c>
      <c r="B33" s="21" t="n">
        <v>2</v>
      </c>
      <c r="C33" s="42" t="n">
        <v>41.13</v>
      </c>
      <c r="D33" s="42" t="n">
        <v>29.75</v>
      </c>
      <c r="E33" s="25" t="s">
        <v>87</v>
      </c>
      <c r="F33" s="25" t="s">
        <v>87</v>
      </c>
      <c r="G33" s="25" t="s">
        <v>87</v>
      </c>
      <c r="H33" s="25" t="s">
        <v>87</v>
      </c>
      <c r="I33" s="42" t="n">
        <v>45.5</v>
      </c>
      <c r="J33" s="42" t="n">
        <v>27.75</v>
      </c>
      <c r="K33" s="42" t="n">
        <v>51</v>
      </c>
      <c r="L33" s="42" t="n">
        <v>30.5</v>
      </c>
    </row>
    <row r="34" s="1" customFormat="true" ht="12" hidden="false" customHeight="true" outlineLevel="0" collapsed="false">
      <c r="A34" s="21" t="n">
        <v>5</v>
      </c>
      <c r="B34" s="21" t="n">
        <v>9</v>
      </c>
      <c r="C34" s="42" t="n">
        <v>41.5</v>
      </c>
      <c r="D34" s="42" t="n">
        <v>29.75</v>
      </c>
      <c r="E34" s="42" t="n">
        <v>38.5</v>
      </c>
      <c r="F34" s="42" t="n">
        <v>38</v>
      </c>
      <c r="G34" s="25" t="s">
        <v>87</v>
      </c>
      <c r="H34" s="25" t="s">
        <v>87</v>
      </c>
      <c r="I34" s="42" t="n">
        <v>45</v>
      </c>
      <c r="J34" s="42" t="n">
        <v>27.75</v>
      </c>
      <c r="K34" s="25" t="s">
        <v>87</v>
      </c>
      <c r="L34" s="42" t="n">
        <v>31.5</v>
      </c>
    </row>
    <row r="35" s="1" customFormat="true" ht="12" hidden="false" customHeight="true" outlineLevel="0" collapsed="false">
      <c r="A35" s="21" t="n">
        <v>5</v>
      </c>
      <c r="B35" s="21" t="n">
        <v>16</v>
      </c>
      <c r="C35" s="42" t="n">
        <v>41.62</v>
      </c>
      <c r="D35" s="42" t="n">
        <v>29.25</v>
      </c>
      <c r="E35" s="42" t="n">
        <v>38.25</v>
      </c>
      <c r="F35" s="42" t="n">
        <v>37.75</v>
      </c>
      <c r="G35" s="25" t="s">
        <v>87</v>
      </c>
      <c r="H35" s="25" t="s">
        <v>87</v>
      </c>
      <c r="I35" s="42" t="n">
        <v>47.75</v>
      </c>
      <c r="J35" s="42" t="n">
        <v>27.25</v>
      </c>
      <c r="K35" s="25" t="s">
        <v>87</v>
      </c>
      <c r="L35" s="42" t="n">
        <v>33</v>
      </c>
    </row>
    <row r="36" s="1" customFormat="true" ht="12" hidden="false" customHeight="true" outlineLevel="0" collapsed="false">
      <c r="A36" s="21" t="n">
        <v>5</v>
      </c>
      <c r="B36" s="21" t="n">
        <v>23</v>
      </c>
      <c r="C36" s="42" t="n">
        <v>41</v>
      </c>
      <c r="D36" s="42" t="n">
        <v>29.25</v>
      </c>
      <c r="E36" s="42" t="n">
        <v>38</v>
      </c>
      <c r="F36" s="42" t="n">
        <v>37.5</v>
      </c>
      <c r="G36" s="25" t="s">
        <v>87</v>
      </c>
      <c r="H36" s="25" t="s">
        <v>87</v>
      </c>
      <c r="I36" s="42" t="n">
        <v>44.75</v>
      </c>
      <c r="J36" s="42" t="n">
        <v>27</v>
      </c>
      <c r="K36" s="25" t="s">
        <v>87</v>
      </c>
      <c r="L36" s="42" t="n">
        <v>33.25</v>
      </c>
    </row>
    <row r="37" s="1" customFormat="true" ht="12" hidden="false" customHeight="true" outlineLevel="0" collapsed="false">
      <c r="A37" s="21" t="n">
        <v>5</v>
      </c>
      <c r="B37" s="21" t="n">
        <v>31</v>
      </c>
      <c r="C37" s="42" t="n">
        <v>41.32</v>
      </c>
      <c r="D37" s="42" t="n">
        <v>28.75</v>
      </c>
      <c r="E37" s="42" t="n">
        <v>38.25</v>
      </c>
      <c r="F37" s="42" t="n">
        <v>38.25</v>
      </c>
      <c r="G37" s="25" t="s">
        <v>87</v>
      </c>
      <c r="H37" s="25" t="s">
        <v>87</v>
      </c>
      <c r="I37" s="42" t="n">
        <v>44.75</v>
      </c>
      <c r="J37" s="42" t="n">
        <v>27</v>
      </c>
      <c r="K37" s="25" t="s">
        <v>87</v>
      </c>
      <c r="L37" s="42" t="n">
        <v>33.25</v>
      </c>
    </row>
    <row r="38" s="1" customFormat="true" ht="12" hidden="false" customHeight="true" outlineLevel="0" collapsed="false">
      <c r="A38" s="21" t="n">
        <v>6</v>
      </c>
      <c r="B38" s="21" t="n">
        <v>6</v>
      </c>
      <c r="C38" s="42" t="n">
        <v>41</v>
      </c>
      <c r="D38" s="42" t="n">
        <v>28.75</v>
      </c>
      <c r="E38" s="42" t="n">
        <v>38</v>
      </c>
      <c r="F38" s="42" t="n">
        <v>37.25</v>
      </c>
      <c r="G38" s="25" t="s">
        <v>87</v>
      </c>
      <c r="H38" s="25" t="s">
        <v>87</v>
      </c>
      <c r="I38" s="42" t="n">
        <v>44.5</v>
      </c>
      <c r="J38" s="42" t="n">
        <v>26.75</v>
      </c>
      <c r="K38" s="25" t="s">
        <v>87</v>
      </c>
      <c r="L38" s="42" t="n">
        <v>33.25</v>
      </c>
    </row>
    <row r="39" s="1" customFormat="true" ht="12" hidden="false" customHeight="true" outlineLevel="0" collapsed="false">
      <c r="A39" s="21" t="n">
        <v>6</v>
      </c>
      <c r="B39" s="21" t="n">
        <v>13</v>
      </c>
      <c r="C39" s="42" t="n">
        <v>41</v>
      </c>
      <c r="D39" s="42" t="n">
        <v>28.75</v>
      </c>
      <c r="E39" s="42" t="n">
        <v>37.5</v>
      </c>
      <c r="F39" s="42" t="n">
        <v>37.5</v>
      </c>
      <c r="G39" s="25" t="s">
        <v>87</v>
      </c>
      <c r="H39" s="42" t="n">
        <v>34.75</v>
      </c>
      <c r="I39" s="42" t="n">
        <v>44.25</v>
      </c>
      <c r="J39" s="42" t="n">
        <v>26.5</v>
      </c>
      <c r="K39" s="25" t="s">
        <v>87</v>
      </c>
      <c r="L39" s="42" t="n">
        <v>33.5</v>
      </c>
    </row>
    <row r="40" s="1" customFormat="true" ht="12" hidden="false" customHeight="true" outlineLevel="0" collapsed="false">
      <c r="A40" s="21" t="n">
        <v>6</v>
      </c>
      <c r="B40" s="21" t="n">
        <v>20</v>
      </c>
      <c r="C40" s="42" t="n">
        <v>40.75</v>
      </c>
      <c r="D40" s="42" t="n">
        <v>28.25</v>
      </c>
      <c r="E40" s="42" t="n">
        <v>37.5</v>
      </c>
      <c r="F40" s="42" t="n">
        <v>37.5</v>
      </c>
      <c r="G40" s="25" t="s">
        <v>87</v>
      </c>
      <c r="H40" s="42" t="n">
        <v>34.63</v>
      </c>
      <c r="I40" s="42" t="n">
        <v>44.5</v>
      </c>
      <c r="J40" s="42" t="n">
        <v>26.5</v>
      </c>
      <c r="K40" s="42" t="n">
        <v>58.75</v>
      </c>
      <c r="L40" s="42" t="n">
        <v>34.25</v>
      </c>
    </row>
    <row r="41" s="1" customFormat="true" ht="12" hidden="false" customHeight="true" outlineLevel="0" collapsed="false">
      <c r="A41" s="21" t="n">
        <v>6</v>
      </c>
      <c r="B41" s="21" t="n">
        <v>27</v>
      </c>
      <c r="C41" s="42" t="n">
        <v>40.5</v>
      </c>
      <c r="D41" s="42" t="n">
        <v>27.5</v>
      </c>
      <c r="E41" s="42" t="n">
        <v>37.5</v>
      </c>
      <c r="F41" s="42" t="n">
        <v>37.5</v>
      </c>
      <c r="G41" s="25" t="s">
        <v>87</v>
      </c>
      <c r="H41" s="42" t="n">
        <v>34.25</v>
      </c>
      <c r="I41" s="42" t="n">
        <v>44.5</v>
      </c>
      <c r="J41" s="42" t="n">
        <v>26.5</v>
      </c>
      <c r="K41" s="42" t="n">
        <v>61.5</v>
      </c>
      <c r="L41" s="42" t="n">
        <v>37.75</v>
      </c>
    </row>
    <row r="42" s="1" customFormat="true" ht="12" hidden="false" customHeight="true" outlineLevel="0" collapsed="false">
      <c r="A42" s="21" t="n">
        <v>7</v>
      </c>
      <c r="B42" s="21" t="n">
        <v>5</v>
      </c>
      <c r="C42" s="42" t="n">
        <v>40.5</v>
      </c>
      <c r="D42" s="42" t="n">
        <v>27.5</v>
      </c>
      <c r="E42" s="42" t="n">
        <v>38</v>
      </c>
      <c r="F42" s="42" t="n">
        <v>38</v>
      </c>
      <c r="G42" s="25" t="s">
        <v>87</v>
      </c>
      <c r="H42" s="42" t="n">
        <v>34.25</v>
      </c>
      <c r="I42" s="42" t="n">
        <v>44.5</v>
      </c>
      <c r="J42" s="42" t="n">
        <v>26.25</v>
      </c>
      <c r="K42" s="42" t="n">
        <v>62.5</v>
      </c>
      <c r="L42" s="42" t="n">
        <v>34.5</v>
      </c>
    </row>
    <row r="43" s="1" customFormat="true" ht="12" hidden="false" customHeight="true" outlineLevel="0" collapsed="false">
      <c r="A43" s="21" t="n">
        <v>7</v>
      </c>
      <c r="B43" s="21" t="n">
        <v>11</v>
      </c>
      <c r="C43" s="42" t="n">
        <v>40</v>
      </c>
      <c r="D43" s="42" t="n">
        <v>27.25</v>
      </c>
      <c r="E43" s="42" t="n">
        <v>38</v>
      </c>
      <c r="F43" s="42" t="n">
        <v>37</v>
      </c>
      <c r="G43" s="42" t="n">
        <v>33.25</v>
      </c>
      <c r="H43" s="42" t="n">
        <v>33.75</v>
      </c>
      <c r="I43" s="42" t="n">
        <v>44.25</v>
      </c>
      <c r="J43" s="42" t="n">
        <v>26</v>
      </c>
      <c r="K43" s="42" t="n">
        <v>63.5</v>
      </c>
      <c r="L43" s="42" t="n">
        <v>34.5</v>
      </c>
    </row>
    <row r="44" s="1" customFormat="true" ht="12" hidden="false" customHeight="true" outlineLevel="0" collapsed="false">
      <c r="A44" s="21" t="n">
        <v>7</v>
      </c>
      <c r="B44" s="21" t="n">
        <v>18</v>
      </c>
      <c r="C44" s="42" t="n">
        <v>40</v>
      </c>
      <c r="D44" s="42" t="n">
        <v>27.25</v>
      </c>
      <c r="E44" s="42" t="n">
        <v>37.25</v>
      </c>
      <c r="F44" s="42" t="n">
        <v>37</v>
      </c>
      <c r="G44" s="42" t="n">
        <v>33</v>
      </c>
      <c r="H44" s="42" t="n">
        <v>33.5</v>
      </c>
      <c r="I44" s="42" t="n">
        <v>44.25</v>
      </c>
      <c r="J44" s="42" t="n">
        <v>26.5</v>
      </c>
      <c r="K44" s="42" t="n">
        <v>64</v>
      </c>
      <c r="L44" s="42" t="n">
        <v>34.5</v>
      </c>
    </row>
    <row r="45" s="1" customFormat="true" ht="12" hidden="false" customHeight="true" outlineLevel="0" collapsed="false">
      <c r="A45" s="21" t="n">
        <v>7</v>
      </c>
      <c r="B45" s="21" t="n">
        <v>25</v>
      </c>
      <c r="C45" s="42" t="n">
        <v>39.75</v>
      </c>
      <c r="D45" s="42" t="n">
        <v>27.25</v>
      </c>
      <c r="E45" s="42" t="n">
        <v>37.25</v>
      </c>
      <c r="F45" s="42" t="n">
        <v>37</v>
      </c>
      <c r="G45" s="42" t="n">
        <v>31.75</v>
      </c>
      <c r="H45" s="42" t="n">
        <v>33.5</v>
      </c>
      <c r="I45" s="42" t="n">
        <v>44.25</v>
      </c>
      <c r="J45" s="42" t="n">
        <v>26.5</v>
      </c>
      <c r="K45" s="42" t="n">
        <v>64.5</v>
      </c>
      <c r="L45" s="42" t="n">
        <v>34</v>
      </c>
    </row>
    <row r="46" s="1" customFormat="true" ht="12" hidden="false" customHeight="true" outlineLevel="0" collapsed="false">
      <c r="A46" s="21" t="n">
        <v>8</v>
      </c>
      <c r="B46" s="21" t="n">
        <v>1</v>
      </c>
      <c r="C46" s="42" t="n">
        <v>40</v>
      </c>
      <c r="D46" s="42" t="n">
        <v>27</v>
      </c>
      <c r="E46" s="42" t="n">
        <v>37.5</v>
      </c>
      <c r="F46" s="42" t="n">
        <v>37.5</v>
      </c>
      <c r="G46" s="42" t="n">
        <v>33</v>
      </c>
      <c r="H46" s="42" t="n">
        <v>33.5</v>
      </c>
      <c r="I46" s="42" t="n">
        <v>44.5</v>
      </c>
      <c r="J46" s="42" t="n">
        <v>26.5</v>
      </c>
      <c r="K46" s="42" t="n">
        <v>63</v>
      </c>
      <c r="L46" s="42" t="n">
        <v>34</v>
      </c>
    </row>
    <row r="47" s="1" customFormat="true" ht="12" hidden="false" customHeight="true" outlineLevel="0" collapsed="false">
      <c r="A47" s="21" t="n">
        <v>8</v>
      </c>
      <c r="B47" s="21" t="n">
        <v>8</v>
      </c>
      <c r="C47" s="42" t="n">
        <v>40.5</v>
      </c>
      <c r="D47" s="42" t="n">
        <v>27.5</v>
      </c>
      <c r="E47" s="42" t="n">
        <v>37.5</v>
      </c>
      <c r="F47" s="42" t="n">
        <v>37.25</v>
      </c>
      <c r="G47" s="25" t="s">
        <v>87</v>
      </c>
      <c r="H47" s="42" t="n">
        <v>33.75</v>
      </c>
      <c r="I47" s="42" t="n">
        <v>43.75</v>
      </c>
      <c r="J47" s="42" t="n">
        <v>26.5</v>
      </c>
      <c r="K47" s="42" t="n">
        <v>63</v>
      </c>
      <c r="L47" s="42" t="n">
        <v>34</v>
      </c>
    </row>
    <row r="48" s="1" customFormat="true" ht="12" hidden="false" customHeight="true" outlineLevel="0" collapsed="false">
      <c r="A48" s="21" t="n">
        <v>8</v>
      </c>
      <c r="B48" s="21" t="n">
        <v>15</v>
      </c>
      <c r="C48" s="42" t="n">
        <v>40.75</v>
      </c>
      <c r="D48" s="42" t="n">
        <v>27.5</v>
      </c>
      <c r="E48" s="42" t="n">
        <v>37.75</v>
      </c>
      <c r="F48" s="42" t="n">
        <v>37.5</v>
      </c>
      <c r="G48" s="42" t="n">
        <v>32.5</v>
      </c>
      <c r="H48" s="42" t="n">
        <v>33.75</v>
      </c>
      <c r="I48" s="42" t="n">
        <v>43.75</v>
      </c>
      <c r="J48" s="42" t="n">
        <v>26.5</v>
      </c>
      <c r="K48" s="42" t="n">
        <v>34</v>
      </c>
      <c r="L48" s="42" t="n">
        <v>34</v>
      </c>
    </row>
    <row r="49" s="1" customFormat="true" ht="12" hidden="false" customHeight="true" outlineLevel="0" collapsed="false">
      <c r="A49" s="21" t="n">
        <v>8</v>
      </c>
      <c r="B49" s="21" t="n">
        <v>22</v>
      </c>
      <c r="C49" s="42" t="n">
        <v>40.5</v>
      </c>
      <c r="D49" s="42" t="n">
        <v>27.25</v>
      </c>
      <c r="E49" s="42" t="n">
        <v>37.5</v>
      </c>
      <c r="F49" s="42" t="n">
        <v>37.5</v>
      </c>
      <c r="G49" s="42" t="n">
        <v>31.62</v>
      </c>
      <c r="H49" s="42" t="n">
        <v>34</v>
      </c>
      <c r="I49" s="42" t="n">
        <v>43.75</v>
      </c>
      <c r="J49" s="42" t="n">
        <v>26.25</v>
      </c>
      <c r="K49" s="25" t="s">
        <v>87</v>
      </c>
      <c r="L49" s="42" t="n">
        <v>34</v>
      </c>
    </row>
    <row r="50" s="1" customFormat="true" ht="12" hidden="false" customHeight="true" outlineLevel="0" collapsed="false">
      <c r="A50" s="21" t="n">
        <v>8</v>
      </c>
      <c r="B50" s="21" t="n">
        <v>29</v>
      </c>
      <c r="C50" s="25" t="s">
        <v>87</v>
      </c>
      <c r="D50" s="42" t="n">
        <v>27.5</v>
      </c>
      <c r="E50" s="25" t="s">
        <v>87</v>
      </c>
      <c r="F50" s="25" t="s">
        <v>87</v>
      </c>
      <c r="G50" s="42" t="n">
        <v>31.5</v>
      </c>
      <c r="H50" s="42" t="n">
        <v>33.25</v>
      </c>
      <c r="I50" s="42" t="n">
        <v>43.25</v>
      </c>
      <c r="J50" s="42" t="n">
        <v>26.5</v>
      </c>
      <c r="K50" s="25" t="s">
        <v>87</v>
      </c>
      <c r="L50" s="42" t="n">
        <v>34</v>
      </c>
    </row>
    <row r="51" s="1" customFormat="true" ht="12" hidden="false" customHeight="true" outlineLevel="0" collapsed="false">
      <c r="A51" s="21" t="n">
        <v>9</v>
      </c>
      <c r="B51" s="21" t="n">
        <v>6</v>
      </c>
      <c r="C51" s="42" t="n">
        <v>31.62</v>
      </c>
      <c r="D51" s="42" t="n">
        <v>27.75</v>
      </c>
      <c r="E51" s="25" t="s">
        <v>87</v>
      </c>
      <c r="F51" s="42" t="n">
        <v>30.5</v>
      </c>
      <c r="G51" s="42" t="n">
        <v>30.5</v>
      </c>
      <c r="H51" s="42" t="n">
        <v>33</v>
      </c>
      <c r="I51" s="42" t="n">
        <v>43.25</v>
      </c>
      <c r="J51" s="42" t="n">
        <v>26.5</v>
      </c>
      <c r="K51" s="42" t="n">
        <v>43</v>
      </c>
      <c r="L51" s="42" t="n">
        <v>34.5</v>
      </c>
    </row>
    <row r="52" s="1" customFormat="true" ht="12" hidden="false" customHeight="true" outlineLevel="0" collapsed="false">
      <c r="A52" s="21" t="n">
        <v>9</v>
      </c>
      <c r="B52" s="21" t="n">
        <v>12</v>
      </c>
      <c r="C52" s="42" t="n">
        <v>30.68</v>
      </c>
      <c r="D52" s="42" t="n">
        <v>29.5</v>
      </c>
      <c r="E52" s="42" t="n">
        <v>31</v>
      </c>
      <c r="F52" s="42" t="n">
        <v>30</v>
      </c>
      <c r="G52" s="42" t="n">
        <v>32.25</v>
      </c>
      <c r="H52" s="42" t="n">
        <v>33</v>
      </c>
      <c r="I52" s="42" t="n">
        <v>43.25</v>
      </c>
      <c r="J52" s="42" t="n">
        <v>26.5</v>
      </c>
      <c r="K52" s="42" t="n">
        <v>41.5</v>
      </c>
      <c r="L52" s="42" t="n">
        <v>34.5</v>
      </c>
    </row>
    <row r="53" s="1" customFormat="true" ht="12" hidden="false" customHeight="true" outlineLevel="0" collapsed="false">
      <c r="A53" s="21" t="n">
        <v>9</v>
      </c>
      <c r="B53" s="21" t="n">
        <v>19</v>
      </c>
      <c r="C53" s="42" t="n">
        <v>31</v>
      </c>
      <c r="D53" s="42" t="n">
        <v>30.5</v>
      </c>
      <c r="E53" s="42" t="n">
        <v>30.5</v>
      </c>
      <c r="F53" s="42" t="n">
        <v>29.5</v>
      </c>
      <c r="G53" s="42" t="n">
        <v>32</v>
      </c>
      <c r="H53" s="42" t="n">
        <v>33</v>
      </c>
      <c r="I53" s="42" t="n">
        <v>43.25</v>
      </c>
      <c r="J53" s="42" t="n">
        <v>27</v>
      </c>
      <c r="K53" s="39" t="s">
        <v>87</v>
      </c>
      <c r="L53" s="42" t="n">
        <v>34.5</v>
      </c>
    </row>
    <row r="54" s="1" customFormat="true" ht="12" hidden="false" customHeight="true" outlineLevel="0" collapsed="false">
      <c r="A54" s="21" t="n">
        <v>9</v>
      </c>
      <c r="B54" s="21" t="n">
        <v>26</v>
      </c>
      <c r="C54" s="42" t="n">
        <v>32.75</v>
      </c>
      <c r="D54" s="42" t="n">
        <v>32.5</v>
      </c>
      <c r="E54" s="42" t="n">
        <v>29.5</v>
      </c>
      <c r="F54" s="42" t="n">
        <v>29.5</v>
      </c>
      <c r="G54" s="42" t="n">
        <v>29.25</v>
      </c>
      <c r="H54" s="42" t="n">
        <v>34</v>
      </c>
      <c r="I54" s="42" t="n">
        <v>43.25</v>
      </c>
      <c r="J54" s="42" t="n">
        <v>28.25</v>
      </c>
      <c r="K54" s="39" t="s">
        <v>87</v>
      </c>
      <c r="L54" s="42" t="n">
        <v>35.5</v>
      </c>
    </row>
    <row r="55" s="1" customFormat="true" ht="12" hidden="false" customHeight="true" outlineLevel="0" collapsed="false">
      <c r="A55" s="21" t="n">
        <v>10</v>
      </c>
      <c r="B55" s="21" t="n">
        <v>3</v>
      </c>
      <c r="C55" s="42" t="n">
        <v>31</v>
      </c>
      <c r="D55" s="42" t="n">
        <v>32.75</v>
      </c>
      <c r="E55" s="42" t="n">
        <v>30.5</v>
      </c>
      <c r="F55" s="25" t="s">
        <v>87</v>
      </c>
      <c r="G55" s="42" t="n">
        <v>28.5</v>
      </c>
      <c r="H55" s="42" t="n">
        <v>35</v>
      </c>
      <c r="I55" s="42" t="n">
        <v>43.5</v>
      </c>
      <c r="J55" s="42" t="n">
        <v>27.75</v>
      </c>
      <c r="K55" s="39" t="s">
        <v>87</v>
      </c>
      <c r="L55" s="42" t="n">
        <v>37</v>
      </c>
    </row>
    <row r="56" s="1" customFormat="true" ht="12" hidden="false" customHeight="true" outlineLevel="0" collapsed="false">
      <c r="A56" s="21" t="n">
        <v>10</v>
      </c>
      <c r="B56" s="21" t="n">
        <v>11</v>
      </c>
      <c r="C56" s="42" t="n">
        <v>33.13</v>
      </c>
      <c r="D56" s="42" t="n">
        <v>32.75</v>
      </c>
      <c r="E56" s="42" t="n">
        <v>31.5</v>
      </c>
      <c r="F56" s="42" t="n">
        <v>29.25</v>
      </c>
      <c r="G56" s="42" t="n">
        <v>28.5</v>
      </c>
      <c r="H56" s="42" t="n">
        <v>35.5</v>
      </c>
      <c r="I56" s="42" t="n">
        <v>43.25</v>
      </c>
      <c r="J56" s="42" t="n">
        <v>28.75</v>
      </c>
      <c r="K56" s="39" t="s">
        <v>87</v>
      </c>
      <c r="L56" s="42" t="n">
        <v>38</v>
      </c>
    </row>
    <row r="57" s="1" customFormat="true" ht="12" hidden="false" customHeight="true" outlineLevel="0" collapsed="false">
      <c r="A57" s="21" t="n">
        <v>10</v>
      </c>
      <c r="B57" s="21" t="n">
        <v>17</v>
      </c>
      <c r="C57" s="42" t="n">
        <v>32.25</v>
      </c>
      <c r="D57" s="42" t="n">
        <v>32.5</v>
      </c>
      <c r="E57" s="42" t="n">
        <v>32.5</v>
      </c>
      <c r="F57" s="42" t="n">
        <v>29.25</v>
      </c>
      <c r="G57" s="42" t="n">
        <v>28.75</v>
      </c>
      <c r="H57" s="42" t="n">
        <v>35.5</v>
      </c>
      <c r="I57" s="42" t="n">
        <v>43.25</v>
      </c>
      <c r="J57" s="42" t="n">
        <v>29</v>
      </c>
      <c r="K57" s="39" t="s">
        <v>87</v>
      </c>
      <c r="L57" s="42" t="n">
        <v>38.5</v>
      </c>
    </row>
    <row r="58" s="1" customFormat="true" ht="12" hidden="false" customHeight="true" outlineLevel="0" collapsed="false">
      <c r="A58" s="21" t="n">
        <v>10</v>
      </c>
      <c r="B58" s="21" t="n">
        <v>24</v>
      </c>
      <c r="C58" s="42" t="n">
        <v>36</v>
      </c>
      <c r="D58" s="42" t="n">
        <v>32.5</v>
      </c>
      <c r="E58" s="42" t="n">
        <v>34</v>
      </c>
      <c r="F58" s="42" t="n">
        <v>29.5</v>
      </c>
      <c r="G58" s="42" t="n">
        <v>28.25</v>
      </c>
      <c r="H58" s="42" t="n">
        <v>35.5</v>
      </c>
      <c r="I58" s="42" t="n">
        <v>43.75</v>
      </c>
      <c r="J58" s="42" t="n">
        <v>30.25</v>
      </c>
      <c r="K58" s="39" t="s">
        <v>87</v>
      </c>
      <c r="L58" s="42" t="n">
        <v>38.5</v>
      </c>
    </row>
    <row r="59" s="1" customFormat="true" ht="12" hidden="false" customHeight="true" outlineLevel="0" collapsed="false">
      <c r="A59" s="21" t="n">
        <v>10</v>
      </c>
      <c r="B59" s="21" t="n">
        <v>31</v>
      </c>
      <c r="C59" s="42" t="n">
        <v>35.5</v>
      </c>
      <c r="D59" s="42" t="n">
        <v>32.5</v>
      </c>
      <c r="E59" s="42" t="n">
        <v>34.5</v>
      </c>
      <c r="F59" s="42" t="n">
        <v>29.5</v>
      </c>
      <c r="G59" s="42" t="n">
        <v>28.25</v>
      </c>
      <c r="H59" s="42" t="n">
        <v>35.5</v>
      </c>
      <c r="I59" s="42" t="n">
        <v>43.5</v>
      </c>
      <c r="J59" s="42" t="n">
        <v>31</v>
      </c>
      <c r="K59" s="39" t="s">
        <v>87</v>
      </c>
      <c r="L59" s="42" t="n">
        <v>39</v>
      </c>
    </row>
    <row r="60" s="1" customFormat="true" ht="12" hidden="false" customHeight="true" outlineLevel="0" collapsed="false">
      <c r="A60" s="21" t="n">
        <v>11</v>
      </c>
      <c r="B60" s="21" t="n">
        <v>7</v>
      </c>
      <c r="C60" s="42" t="n">
        <v>35.62</v>
      </c>
      <c r="D60" s="42" t="n">
        <v>31.75</v>
      </c>
      <c r="E60" s="42" t="n">
        <v>34.5</v>
      </c>
      <c r="F60" s="42" t="n">
        <v>29.75</v>
      </c>
      <c r="G60" s="42" t="n">
        <v>28.25</v>
      </c>
      <c r="H60" s="42" t="n">
        <v>35.25</v>
      </c>
      <c r="I60" s="42" t="n">
        <v>43.5</v>
      </c>
      <c r="J60" s="42" t="n">
        <v>30.25</v>
      </c>
      <c r="K60" s="39" t="s">
        <v>87</v>
      </c>
      <c r="L60" s="42" t="n">
        <v>39</v>
      </c>
    </row>
    <row r="61" s="1" customFormat="true" ht="12" hidden="false" customHeight="true" outlineLevel="0" collapsed="false">
      <c r="A61" s="21" t="n">
        <v>11</v>
      </c>
      <c r="B61" s="21" t="n">
        <v>14</v>
      </c>
      <c r="C61" s="42" t="n">
        <v>35.5</v>
      </c>
      <c r="D61" s="42" t="n">
        <v>32.25</v>
      </c>
      <c r="E61" s="42" t="n">
        <v>34.5</v>
      </c>
      <c r="F61" s="42" t="n">
        <v>29.5</v>
      </c>
      <c r="G61" s="42" t="n">
        <v>28.5</v>
      </c>
      <c r="H61" s="42" t="n">
        <v>34.5</v>
      </c>
      <c r="I61" s="42" t="n">
        <v>43.25</v>
      </c>
      <c r="J61" s="42" t="n">
        <v>29.25</v>
      </c>
      <c r="K61" s="42" t="n">
        <v>46.75</v>
      </c>
      <c r="L61" s="42" t="n">
        <v>39</v>
      </c>
    </row>
    <row r="62" s="1" customFormat="true" ht="12" hidden="false" customHeight="true" outlineLevel="0" collapsed="false">
      <c r="A62" s="21" t="n">
        <v>11</v>
      </c>
      <c r="B62" s="21" t="n">
        <v>21</v>
      </c>
      <c r="C62" s="42" t="n">
        <v>35</v>
      </c>
      <c r="D62" s="42" t="n">
        <v>32.5</v>
      </c>
      <c r="E62" s="42" t="n">
        <v>34.5</v>
      </c>
      <c r="F62" s="42" t="n">
        <v>29.5</v>
      </c>
      <c r="G62" s="42" t="n">
        <v>28.75</v>
      </c>
      <c r="H62" s="42" t="n">
        <v>34.5</v>
      </c>
      <c r="I62" s="42" t="n">
        <v>43.25</v>
      </c>
      <c r="J62" s="42" t="n">
        <v>29.5</v>
      </c>
      <c r="K62" s="42" t="n">
        <v>46.5</v>
      </c>
      <c r="L62" s="42" t="n">
        <v>40</v>
      </c>
    </row>
    <row r="63" s="1" customFormat="true" ht="12" hidden="false" customHeight="true" outlineLevel="0" collapsed="false">
      <c r="A63" s="21" t="n">
        <v>11</v>
      </c>
      <c r="B63" s="21" t="n">
        <v>28</v>
      </c>
      <c r="C63" s="42" t="n">
        <v>34.5</v>
      </c>
      <c r="D63" s="42" t="n">
        <v>32.25</v>
      </c>
      <c r="E63" s="42" t="n">
        <v>34.5</v>
      </c>
      <c r="F63" s="42" t="n">
        <v>29.25</v>
      </c>
      <c r="G63" s="42" t="n">
        <v>28.75</v>
      </c>
      <c r="H63" s="42" t="n">
        <v>34.25</v>
      </c>
      <c r="I63" s="42" t="n">
        <v>43.25</v>
      </c>
      <c r="J63" s="42" t="n">
        <v>29.5</v>
      </c>
      <c r="K63" s="42" t="n">
        <v>46.5</v>
      </c>
      <c r="L63" s="42" t="n">
        <v>40.5</v>
      </c>
    </row>
    <row r="64" s="1" customFormat="true" ht="12" hidden="false" customHeight="true" outlineLevel="0" collapsed="false">
      <c r="A64" s="21" t="n">
        <v>12</v>
      </c>
      <c r="B64" s="21" t="n">
        <v>5</v>
      </c>
      <c r="C64" s="42" t="n">
        <v>34.5</v>
      </c>
      <c r="D64" s="42" t="n">
        <v>32.3</v>
      </c>
      <c r="E64" s="42" t="n">
        <v>34.5</v>
      </c>
      <c r="F64" s="42" t="n">
        <v>28.75</v>
      </c>
      <c r="G64" s="42" t="n">
        <v>28.75</v>
      </c>
      <c r="H64" s="42" t="n">
        <v>34.5</v>
      </c>
      <c r="I64" s="42" t="n">
        <v>43.25</v>
      </c>
      <c r="J64" s="42" t="n">
        <v>29.5</v>
      </c>
      <c r="K64" s="42" t="n">
        <v>46.5</v>
      </c>
      <c r="L64" s="42" t="n">
        <v>41</v>
      </c>
    </row>
    <row r="65" s="1" customFormat="true" ht="12" hidden="false" customHeight="true" outlineLevel="0" collapsed="false">
      <c r="A65" s="21" t="n">
        <v>12</v>
      </c>
      <c r="B65" s="21" t="n">
        <v>12</v>
      </c>
      <c r="C65" s="42" t="n">
        <v>34</v>
      </c>
      <c r="D65" s="42" t="n">
        <v>32.5</v>
      </c>
      <c r="E65" s="42" t="n">
        <v>34</v>
      </c>
      <c r="F65" s="42" t="n">
        <v>28.75</v>
      </c>
      <c r="G65" s="42" t="n">
        <v>28.5</v>
      </c>
      <c r="H65" s="42" t="n">
        <v>34.25</v>
      </c>
      <c r="I65" s="42" t="n">
        <v>43</v>
      </c>
      <c r="J65" s="42" t="n">
        <v>29.5</v>
      </c>
      <c r="K65" s="42" t="n">
        <v>46</v>
      </c>
      <c r="L65" s="42" t="n">
        <v>41</v>
      </c>
    </row>
    <row r="66" s="1" customFormat="true" ht="12" hidden="false" customHeight="true" outlineLevel="0" collapsed="false">
      <c r="A66" s="21" t="n">
        <v>12</v>
      </c>
      <c r="B66" s="21" t="n">
        <v>19</v>
      </c>
      <c r="C66" s="42" t="n">
        <v>34.25</v>
      </c>
      <c r="D66" s="42" t="n">
        <v>32.75</v>
      </c>
      <c r="E66" s="42" t="n">
        <v>33.5</v>
      </c>
      <c r="F66" s="42" t="n">
        <v>29.25</v>
      </c>
      <c r="G66" s="42" t="n">
        <v>28.5</v>
      </c>
      <c r="H66" s="42" t="n">
        <v>33.75</v>
      </c>
      <c r="I66" s="42" t="n">
        <v>43</v>
      </c>
      <c r="J66" s="42" t="n">
        <v>29</v>
      </c>
      <c r="K66" s="42" t="n">
        <v>45.5</v>
      </c>
      <c r="L66" s="42" t="n">
        <v>41</v>
      </c>
    </row>
    <row r="67" s="1" customFormat="true" ht="12" hidden="false" customHeight="true" outlineLevel="0" collapsed="false">
      <c r="A67" s="17" t="n">
        <v>12</v>
      </c>
      <c r="B67" s="17" t="n">
        <v>27</v>
      </c>
      <c r="C67" s="82" t="n">
        <v>38.25</v>
      </c>
      <c r="D67" s="82" t="n">
        <v>33</v>
      </c>
      <c r="E67" s="25" t="s">
        <v>87</v>
      </c>
      <c r="F67" s="25" t="s">
        <v>87</v>
      </c>
      <c r="G67" s="25" t="s">
        <v>87</v>
      </c>
      <c r="H67" s="25" t="s">
        <v>87</v>
      </c>
      <c r="I67" s="25" t="s">
        <v>87</v>
      </c>
      <c r="J67" s="25" t="s">
        <v>87</v>
      </c>
      <c r="K67" s="25" t="s">
        <v>87</v>
      </c>
      <c r="L67" s="39" t="s">
        <v>87</v>
      </c>
    </row>
    <row r="68" s="1" customFormat="true" ht="5.25" hidden="false" customHeight="tru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</row>
    <row r="69" s="1" customFormat="true" ht="12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</row>
    <row r="72" s="1" customFormat="true" ht="12.75" hidden="false" customHeight="false" outlineLevel="0" collapsed="false">
      <c r="A72" s="53" t="s">
        <v>88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</row>
    <row r="73" s="1" customFormat="true" ht="3.95" hidden="false" customHeight="true" outlineLevel="0" collapsed="false">
      <c r="A73" s="5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</row>
    <row r="74" s="1" customFormat="true" ht="5.25" hidden="false" customHeight="tru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</row>
    <row r="75" s="1" customFormat="true" ht="12.75" hidden="false" customHeight="false" outlineLevel="0" collapsed="false">
      <c r="A75" s="83"/>
      <c r="B75" s="56"/>
      <c r="C75" s="84"/>
      <c r="D75" s="85" t="s">
        <v>8</v>
      </c>
      <c r="E75" s="86"/>
      <c r="F75" s="85" t="s">
        <v>10</v>
      </c>
      <c r="G75" s="86"/>
      <c r="H75" s="85" t="s">
        <v>12</v>
      </c>
      <c r="I75" s="85" t="s">
        <v>13</v>
      </c>
      <c r="J75" s="84"/>
      <c r="K75" s="84"/>
      <c r="L75" s="84"/>
    </row>
    <row r="76" s="1" customFormat="true" ht="11.25" hidden="false" customHeight="true" outlineLevel="0" collapsed="false">
      <c r="A76" s="55" t="s">
        <v>5</v>
      </c>
      <c r="B76" s="56"/>
      <c r="C76" s="57" t="s">
        <v>7</v>
      </c>
      <c r="D76" s="57" t="s">
        <v>89</v>
      </c>
      <c r="E76" s="57" t="s">
        <v>9</v>
      </c>
      <c r="F76" s="57" t="s">
        <v>18</v>
      </c>
      <c r="G76" s="57" t="s">
        <v>11</v>
      </c>
      <c r="H76" s="57" t="s">
        <v>19</v>
      </c>
      <c r="I76" s="57" t="s">
        <v>19</v>
      </c>
      <c r="J76" s="57" t="s">
        <v>90</v>
      </c>
      <c r="K76" s="57" t="s">
        <v>91</v>
      </c>
      <c r="L76" s="57" t="s">
        <v>92</v>
      </c>
    </row>
    <row r="77" s="1" customFormat="true" ht="9" hidden="false" customHeight="tru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</row>
    <row r="78" s="1" customFormat="true" ht="12.75" hidden="false" customHeight="false" outlineLevel="0" collapsed="false">
      <c r="A78" s="3"/>
      <c r="B78" s="3"/>
      <c r="C78" s="3"/>
      <c r="D78" s="3"/>
      <c r="E78" s="3"/>
      <c r="F78" s="3"/>
      <c r="G78" s="72" t="s">
        <v>31</v>
      </c>
      <c r="H78" s="3"/>
      <c r="I78" s="3"/>
      <c r="J78" s="3"/>
      <c r="K78" s="3"/>
      <c r="L78" s="3"/>
    </row>
    <row r="79" s="1" customFormat="true" ht="9" hidden="false" customHeight="tru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</row>
    <row r="80" s="1" customFormat="true" ht="12.75" hidden="false" customHeight="false" outlineLevel="0" collapsed="false">
      <c r="A80" s="40" t="s">
        <v>32</v>
      </c>
      <c r="B80" s="3"/>
      <c r="C80" s="19" t="n">
        <v>34.23</v>
      </c>
      <c r="D80" s="19" t="n">
        <v>31.65</v>
      </c>
      <c r="E80" s="19" t="n">
        <v>31.65</v>
      </c>
      <c r="F80" s="19" t="n">
        <v>31.5</v>
      </c>
      <c r="G80" s="87" t="s">
        <v>87</v>
      </c>
      <c r="H80" s="19" t="n">
        <v>38.75</v>
      </c>
      <c r="I80" s="19" t="n">
        <v>45.12</v>
      </c>
      <c r="J80" s="19" t="n">
        <v>28.25</v>
      </c>
      <c r="K80" s="19" t="n">
        <v>48.91</v>
      </c>
      <c r="L80" s="19" t="n">
        <v>24.875</v>
      </c>
    </row>
    <row r="81" customFormat="false" ht="12.75" hidden="false" customHeight="false" outlineLevel="0" collapsed="false">
      <c r="A81" s="39" t="s">
        <v>33</v>
      </c>
      <c r="C81" s="19" t="n">
        <v>37.56</v>
      </c>
      <c r="D81" s="19" t="n">
        <v>32.69</v>
      </c>
      <c r="E81" s="19" t="n">
        <v>33.5</v>
      </c>
      <c r="F81" s="19" t="n">
        <v>35.13</v>
      </c>
      <c r="G81" s="19" t="n">
        <v>37.94</v>
      </c>
      <c r="H81" s="19" t="n">
        <v>45.88</v>
      </c>
      <c r="I81" s="19" t="n">
        <v>44.88</v>
      </c>
      <c r="J81" s="19" t="n">
        <v>27.25</v>
      </c>
      <c r="K81" s="19" t="n">
        <v>48.44</v>
      </c>
      <c r="L81" s="19" t="n">
        <v>25.125</v>
      </c>
    </row>
    <row r="82" customFormat="false" ht="12.75" hidden="false" customHeight="false" outlineLevel="0" collapsed="false">
      <c r="A82" s="39" t="s">
        <v>34</v>
      </c>
      <c r="C82" s="19" t="n">
        <v>41.56</v>
      </c>
      <c r="D82" s="19" t="n">
        <v>32.88</v>
      </c>
      <c r="E82" s="19" t="n">
        <v>38</v>
      </c>
      <c r="F82" s="19" t="n">
        <v>37.75</v>
      </c>
      <c r="G82" s="19" t="n">
        <v>38</v>
      </c>
      <c r="H82" s="19" t="n">
        <v>46.81</v>
      </c>
      <c r="I82" s="19" t="n">
        <v>45.56</v>
      </c>
      <c r="J82" s="19" t="n">
        <v>28.12</v>
      </c>
      <c r="K82" s="19" t="n">
        <v>49.18</v>
      </c>
      <c r="L82" s="19" t="n">
        <v>27.3125</v>
      </c>
    </row>
    <row r="83" customFormat="false" ht="12.75" hidden="false" customHeight="false" outlineLevel="0" collapsed="false">
      <c r="A83" s="39" t="s">
        <v>35</v>
      </c>
      <c r="C83" s="19" t="n">
        <v>40.88</v>
      </c>
      <c r="D83" s="19" t="n">
        <v>30.81</v>
      </c>
      <c r="E83" s="19" t="n">
        <v>38.5</v>
      </c>
      <c r="F83" s="19" t="n">
        <v>38</v>
      </c>
      <c r="G83" s="19" t="n">
        <v>34</v>
      </c>
      <c r="H83" s="19" t="n">
        <v>46.16</v>
      </c>
      <c r="I83" s="19" t="n">
        <v>45.62</v>
      </c>
      <c r="J83" s="19" t="n">
        <v>28.31</v>
      </c>
      <c r="K83" s="19" t="n">
        <v>50</v>
      </c>
      <c r="L83" s="19" t="n">
        <v>29.875</v>
      </c>
    </row>
    <row r="84" customFormat="false" ht="12.75" hidden="false" customHeight="false" outlineLevel="0" collapsed="false">
      <c r="A84" s="39" t="s">
        <v>36</v>
      </c>
      <c r="C84" s="19" t="n">
        <v>40.9</v>
      </c>
      <c r="D84" s="19" t="n">
        <v>29.35</v>
      </c>
      <c r="E84" s="19" t="n">
        <v>38.25</v>
      </c>
      <c r="F84" s="19" t="n">
        <v>37.83</v>
      </c>
      <c r="G84" s="87" t="s">
        <v>87</v>
      </c>
      <c r="H84" s="87" t="s">
        <v>87</v>
      </c>
      <c r="I84" s="19" t="n">
        <v>44.95</v>
      </c>
      <c r="J84" s="19" t="n">
        <v>27.35</v>
      </c>
      <c r="K84" s="19" t="n">
        <v>52.16</v>
      </c>
      <c r="L84" s="19" t="n">
        <v>32.3</v>
      </c>
    </row>
    <row r="85" customFormat="false" ht="12.75" hidden="false" customHeight="false" outlineLevel="0" collapsed="false">
      <c r="A85" s="39" t="s">
        <v>37</v>
      </c>
      <c r="C85" s="19" t="n">
        <v>40.75</v>
      </c>
      <c r="D85" s="19" t="n">
        <v>28.31</v>
      </c>
      <c r="E85" s="19" t="n">
        <v>37.63</v>
      </c>
      <c r="F85" s="19" t="n">
        <v>37.69</v>
      </c>
      <c r="G85" s="87" t="s">
        <v>87</v>
      </c>
      <c r="H85" s="19" t="n">
        <v>34.54</v>
      </c>
      <c r="I85" s="19" t="n">
        <v>44.44</v>
      </c>
      <c r="J85" s="19" t="n">
        <v>26.5</v>
      </c>
      <c r="K85" s="19" t="n">
        <v>59.25</v>
      </c>
      <c r="L85" s="19" t="n">
        <v>34.6875</v>
      </c>
    </row>
    <row r="86" customFormat="false" ht="12.75" hidden="false" customHeight="false" outlineLevel="0" collapsed="false">
      <c r="A86" s="39" t="s">
        <v>38</v>
      </c>
      <c r="C86" s="19" t="n">
        <v>40.06</v>
      </c>
      <c r="D86" s="19" t="n">
        <v>27.31</v>
      </c>
      <c r="E86" s="19" t="n">
        <v>37.63</v>
      </c>
      <c r="F86" s="19" t="n">
        <v>37.38</v>
      </c>
      <c r="G86" s="19" t="n">
        <v>33.38</v>
      </c>
      <c r="H86" s="19" t="n">
        <v>33.75</v>
      </c>
      <c r="I86" s="19" t="n">
        <v>44.31</v>
      </c>
      <c r="J86" s="19" t="n">
        <v>26.38</v>
      </c>
      <c r="K86" s="19" t="n">
        <v>63.62</v>
      </c>
      <c r="L86" s="19" t="n">
        <v>34.375</v>
      </c>
    </row>
    <row r="87" customFormat="false" ht="12.75" hidden="false" customHeight="false" outlineLevel="0" collapsed="false">
      <c r="A87" s="39" t="s">
        <v>39</v>
      </c>
      <c r="C87" s="19" t="n">
        <v>40.38</v>
      </c>
      <c r="D87" s="19" t="n">
        <v>27.35</v>
      </c>
      <c r="E87" s="19" t="n">
        <v>37.56</v>
      </c>
      <c r="F87" s="19" t="n">
        <v>37.44</v>
      </c>
      <c r="G87" s="19" t="n">
        <v>32.33</v>
      </c>
      <c r="H87" s="19" t="n">
        <v>33.6</v>
      </c>
      <c r="I87" s="19" t="n">
        <v>43.9</v>
      </c>
      <c r="J87" s="19" t="n">
        <v>26.45</v>
      </c>
      <c r="K87" s="19" t="n">
        <v>63</v>
      </c>
      <c r="L87" s="19" t="n">
        <v>34</v>
      </c>
    </row>
    <row r="88" customFormat="false" ht="12.75" hidden="false" customHeight="false" outlineLevel="0" collapsed="false">
      <c r="A88" s="39" t="s">
        <v>41</v>
      </c>
      <c r="C88" s="18" t="n">
        <v>31.5125</v>
      </c>
      <c r="D88" s="18" t="n">
        <v>30.0625</v>
      </c>
      <c r="E88" s="18" t="n">
        <v>30.3333333333333</v>
      </c>
      <c r="F88" s="18" t="n">
        <v>29.875</v>
      </c>
      <c r="G88" s="18" t="n">
        <v>31</v>
      </c>
      <c r="H88" s="18" t="n">
        <v>33.25</v>
      </c>
      <c r="I88" s="18" t="n">
        <v>43.25</v>
      </c>
      <c r="J88" s="18" t="n">
        <v>27.0625</v>
      </c>
      <c r="K88" s="18" t="n">
        <v>42.25</v>
      </c>
      <c r="L88" s="18" t="n">
        <v>34.75</v>
      </c>
    </row>
    <row r="89" customFormat="false" ht="12.75" hidden="false" customHeight="false" outlineLevel="0" collapsed="false">
      <c r="A89" s="39" t="s">
        <v>42</v>
      </c>
      <c r="C89" s="18" t="n">
        <v>32.1266666666667</v>
      </c>
      <c r="D89" s="18" t="n">
        <v>32.6666666666667</v>
      </c>
      <c r="E89" s="18" t="n">
        <v>31.5</v>
      </c>
      <c r="F89" s="18" t="n">
        <v>29.25</v>
      </c>
      <c r="G89" s="18" t="n">
        <v>28.5833333333333</v>
      </c>
      <c r="H89" s="18" t="n">
        <v>35.3333333333333</v>
      </c>
      <c r="I89" s="18" t="n">
        <v>43.3333333333333</v>
      </c>
      <c r="J89" s="18" t="n">
        <v>28.5</v>
      </c>
      <c r="K89" s="88" t="s">
        <v>87</v>
      </c>
      <c r="L89" s="18" t="n">
        <v>37.8333333333333</v>
      </c>
    </row>
    <row r="90" customFormat="false" ht="12.75" hidden="false" customHeight="false" outlineLevel="0" collapsed="false">
      <c r="A90" s="39" t="s">
        <v>43</v>
      </c>
      <c r="C90" s="18" t="n">
        <v>35.155</v>
      </c>
      <c r="D90" s="18" t="n">
        <v>32.1875</v>
      </c>
      <c r="E90" s="18" t="n">
        <v>34.5</v>
      </c>
      <c r="F90" s="18" t="n">
        <v>29.5</v>
      </c>
      <c r="G90" s="18" t="n">
        <v>28.5625</v>
      </c>
      <c r="H90" s="18" t="n">
        <v>34.625</v>
      </c>
      <c r="I90" s="18" t="n">
        <v>43.3125</v>
      </c>
      <c r="J90" s="18" t="n">
        <v>29.625</v>
      </c>
      <c r="K90" s="18" t="n">
        <v>46.5833333333333</v>
      </c>
      <c r="L90" s="18" t="n">
        <v>39.625</v>
      </c>
      <c r="M90" s="19"/>
    </row>
    <row r="91" customFormat="false" ht="12.75" hidden="false" customHeight="false" outlineLevel="0" collapsed="false">
      <c r="A91" s="39" t="s">
        <v>44</v>
      </c>
      <c r="C91" s="18" t="n">
        <v>28.2</v>
      </c>
      <c r="D91" s="18" t="n">
        <v>26.11</v>
      </c>
      <c r="E91" s="18" t="n">
        <v>25.5</v>
      </c>
      <c r="F91" s="18" t="n">
        <v>21.6875</v>
      </c>
      <c r="G91" s="18" t="n">
        <v>21.4375</v>
      </c>
      <c r="H91" s="18" t="n">
        <v>34.1666666666667</v>
      </c>
      <c r="I91" s="18" t="n">
        <v>43.0833333333333</v>
      </c>
      <c r="J91" s="18" t="n">
        <v>29.3333333333333</v>
      </c>
      <c r="K91" s="18" t="n">
        <v>46</v>
      </c>
      <c r="L91" s="18" t="n">
        <v>41</v>
      </c>
      <c r="M91" s="19"/>
    </row>
    <row r="92" customFormat="false" ht="6" hidden="false" customHeight="true" outlineLevel="0" collapsed="false"/>
    <row r="93" customFormat="false" ht="12.75" hidden="false" customHeight="false" outlineLevel="0" collapsed="false">
      <c r="A93" s="39" t="s">
        <v>93</v>
      </c>
      <c r="C93" s="82" t="n">
        <v>37.9959166666667</v>
      </c>
      <c r="D93" s="82" t="n">
        <v>30.3079166666667</v>
      </c>
      <c r="E93" s="82" t="n">
        <v>35.4553333333333</v>
      </c>
      <c r="F93" s="82" t="n">
        <v>35.1845</v>
      </c>
      <c r="G93" s="82" t="n">
        <v>33.6047619047619</v>
      </c>
      <c r="H93" s="82" t="n">
        <v>38.6748148148148</v>
      </c>
      <c r="I93" s="82" t="n">
        <v>44.5363333333333</v>
      </c>
      <c r="J93" s="82" t="n">
        <v>27.41725</v>
      </c>
      <c r="K93" s="82" t="n">
        <v>52.9788888888889</v>
      </c>
      <c r="L93" s="82" t="n">
        <v>31.5133333333333</v>
      </c>
    </row>
    <row r="94" customFormat="false" ht="7.5" hidden="false" customHeight="tru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</row>
    <row r="95" customFormat="false" ht="15" hidden="false" customHeight="true" outlineLevel="0" collapsed="false">
      <c r="A95" s="74" t="s">
        <v>94</v>
      </c>
      <c r="B95" s="75"/>
      <c r="C95" s="75"/>
    </row>
    <row r="96" customFormat="false" ht="12.75" hidden="false" customHeight="false" outlineLevel="0" collapsed="false">
      <c r="A96" s="74" t="s">
        <v>95</v>
      </c>
      <c r="B96" s="75"/>
      <c r="C96" s="75"/>
    </row>
    <row r="97" s="1" customFormat="true" ht="12.75" hidden="false" customHeight="false" outlineLevel="0" collapsed="false">
      <c r="A97" s="74" t="s">
        <v>96</v>
      </c>
      <c r="B97" s="75"/>
      <c r="C97" s="75"/>
    </row>
    <row r="98" s="1" customFormat="true" ht="12.75" hidden="false" customHeight="false" outlineLevel="0" collapsed="false">
      <c r="A98" s="74" t="s">
        <v>97</v>
      </c>
      <c r="B98" s="75"/>
      <c r="C98" s="75"/>
    </row>
    <row r="99" s="1" customFormat="true" ht="12.75" hidden="false" customHeight="false" outlineLevel="0" collapsed="false">
      <c r="A99" s="74" t="s">
        <v>98</v>
      </c>
      <c r="B99" s="75"/>
      <c r="C99" s="75"/>
    </row>
    <row r="100" s="1" customFormat="true" ht="12.75" hidden="false" customHeight="false" outlineLevel="0" collapsed="false">
      <c r="A100" s="74" t="s">
        <v>99</v>
      </c>
      <c r="B100" s="75"/>
      <c r="C100" s="75"/>
    </row>
    <row r="101" s="1" customFormat="true" ht="12.75" hidden="false" customHeight="false" outlineLevel="0" collapsed="false">
      <c r="A101" s="75"/>
      <c r="B101" s="75"/>
      <c r="C101" s="75"/>
    </row>
  </sheetData>
  <printOptions headings="false" gridLines="false" gridLinesSet="true" horizontalCentered="false" verticalCentered="false"/>
  <pageMargins left="0.5" right="0.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7:49:28Z</dcterms:created>
  <dc:creator>Gary Lucier and Brenda Toland</dc:creator>
  <dc:description/>
  <cp:keywords>Weekly U.S. dry bean prices fob dealers grower bids 2001</cp:keywords>
  <dc:language>en-US</dc:language>
  <cp:lastModifiedBy>glucier</cp:lastModifiedBy>
  <cp:lastPrinted>2011-05-03T17:33:26Z</cp:lastPrinted>
  <dcterms:modified xsi:type="dcterms:W3CDTF">2011-05-26T19:24:26Z</dcterms:modified>
  <cp:revision>0</cp:revision>
  <dc:subject>ag economics</dc:subject>
  <dc:title>Table 115-U.S. dry bean prices, fob dealers &amp; grower bids, 2001</dc:title>
</cp:coreProperties>
</file>