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0"/>
  </bookViews>
  <sheets>
    <sheet name="1970" sheetId="1" state="visible" r:id="rId2"/>
    <sheet name="1971" sheetId="2" state="visible" r:id="rId3"/>
    <sheet name="1972" sheetId="3" state="visible" r:id="rId4"/>
    <sheet name="1973" sheetId="4" state="visible" r:id="rId5"/>
    <sheet name="1974" sheetId="5" state="visible" r:id="rId6"/>
    <sheet name="1975" sheetId="6" state="visible" r:id="rId7"/>
    <sheet name="1976" sheetId="7" state="visible" r:id="rId8"/>
    <sheet name="1977" sheetId="8" state="visible" r:id="rId9"/>
    <sheet name="1978" sheetId="9" state="visible" r:id="rId10"/>
    <sheet name="1979" sheetId="10" state="visible" r:id="rId11"/>
    <sheet name="1980" sheetId="11" state="visible" r:id="rId12"/>
    <sheet name="1981" sheetId="12" state="visible" r:id="rId13"/>
    <sheet name="1982" sheetId="13" state="visible" r:id="rId14"/>
    <sheet name="1983" sheetId="14" state="visible" r:id="rId15"/>
    <sheet name="1984" sheetId="15" state="visible" r:id="rId16"/>
    <sheet name="1985" sheetId="16" state="visible" r:id="rId17"/>
    <sheet name="1986" sheetId="17" state="visible" r:id="rId18"/>
    <sheet name="1987" sheetId="18" state="visible" r:id="rId19"/>
    <sheet name="1988" sheetId="19" state="visible" r:id="rId20"/>
    <sheet name="1989" sheetId="20" state="visible" r:id="rId21"/>
    <sheet name="1990" sheetId="21" state="visible" r:id="rId22"/>
    <sheet name="1991" sheetId="22" state="visible" r:id="rId23"/>
    <sheet name="1992" sheetId="23" state="visible" r:id="rId24"/>
    <sheet name="1993" sheetId="24" state="visible" r:id="rId25"/>
    <sheet name="1994" sheetId="25" state="visible" r:id="rId26"/>
    <sheet name="1995" sheetId="26" state="visible" r:id="rId27"/>
    <sheet name="1996" sheetId="27" state="visible" r:id="rId28"/>
    <sheet name="1997" sheetId="28" state="visible" r:id="rId29"/>
    <sheet name="1998" sheetId="29" state="visible" r:id="rId30"/>
    <sheet name="1999" sheetId="30" state="visible" r:id="rId31"/>
    <sheet name="2000" sheetId="31" state="visible" r:id="rId32"/>
    <sheet name="2001" sheetId="32" state="visible" r:id="rId33"/>
    <sheet name="2002" sheetId="33" state="visible" r:id="rId34"/>
    <sheet name="2003" sheetId="34" state="visible" r:id="rId35"/>
    <sheet name="2004" sheetId="35" state="visible" r:id="rId36"/>
    <sheet name="2005" sheetId="36" state="visible" r:id="rId37"/>
    <sheet name="2006" sheetId="37" state="visible" r:id="rId38"/>
    <sheet name="2007" sheetId="38" state="visible" r:id="rId39"/>
    <sheet name="2008" sheetId="39" state="visible" r:id="rId40"/>
    <sheet name="2009" sheetId="40" state="visible" r:id="rId41"/>
    <sheet name="2010" sheetId="41" state="visible" r:id="rId42"/>
  </sheets>
  <definedNames>
    <definedName function="false" hidden="false" localSheetId="0" name="_xlnm.Print_Area" vbProcedure="false">'1970'!$A$7:$R$35</definedName>
    <definedName function="false" hidden="false" localSheetId="1" name="_xlnm.Print_Area" vbProcedure="false">'1971'!$A$4:$Q$35</definedName>
    <definedName function="false" hidden="false" localSheetId="2" name="_xlnm.Print_Area" vbProcedure="false">'1972'!$A$5:$Q$34</definedName>
    <definedName function="false" hidden="false" localSheetId="3" name="_xlnm.Print_Area" vbProcedure="false">'1973'!$A$1:$Q$33</definedName>
    <definedName function="false" hidden="false" localSheetId="4" name="_xlnm.Print_Area" vbProcedure="false">'1974'!$A$1:$Q$33</definedName>
    <definedName function="false" hidden="false" localSheetId="5" name="_xlnm.Print_Area" vbProcedure="false">'1975'!$A$5:$Q$34</definedName>
    <definedName function="false" hidden="false" localSheetId="6" name="_xlnm.Print_Area" vbProcedure="false">'1976'!$A$5:$Q$35</definedName>
    <definedName function="false" hidden="false" localSheetId="7" name="_xlnm.Print_Area" vbProcedure="false">'1977'!$A$4:$Q$34</definedName>
    <definedName function="false" hidden="false" localSheetId="8" name="_xlnm.Print_Area" vbProcedure="false">'1978'!$A$4:$Q$34</definedName>
    <definedName function="false" hidden="false" localSheetId="9" name="_xlnm.Print_Area" vbProcedure="false">'1979'!$A$5:$Q$34</definedName>
    <definedName function="false" hidden="false" localSheetId="10" name="_xlnm.Print_Area" vbProcedure="false">'1980'!$A$5:$Q$33</definedName>
    <definedName function="false" hidden="false" localSheetId="11" name="_xlnm.Print_Area" vbProcedure="false">'1981'!$A$5:$Q$35</definedName>
    <definedName function="false" hidden="false" localSheetId="12" name="_xlnm.Print_Area" vbProcedure="false">'1982'!$A$4:$Q$33</definedName>
    <definedName function="false" hidden="false" localSheetId="13" name="_xlnm.Print_Area" vbProcedure="false">'1983'!$A$4:$Q$32</definedName>
    <definedName function="false" hidden="false" localSheetId="14" name="_xlnm.Print_Area" vbProcedure="false">'1984'!$A$6:$Q$34</definedName>
    <definedName function="false" hidden="false" localSheetId="15" name="_xlnm.Print_Area" vbProcedure="false">'1985'!$A$6:$Q$36</definedName>
    <definedName function="false" hidden="false" localSheetId="16" name="_xlnm.Print_Area" vbProcedure="false">'1986'!$A$6:$Q$35</definedName>
    <definedName function="false" hidden="false" localSheetId="17" name="_xlnm.Print_Area" vbProcedure="false">'1987'!$A$6:$Q$37</definedName>
    <definedName function="false" hidden="false" localSheetId="18" name="_xlnm.Print_Area" vbProcedure="false">'1988'!$A$7:$Q$35</definedName>
    <definedName function="false" hidden="false" localSheetId="19" name="_xlnm.Print_Area" vbProcedure="false">'1989'!$A$4:$Q$33</definedName>
    <definedName function="false" hidden="false" localSheetId="20" name="_xlnm.Print_Area" vbProcedure="false">'1990'!$A$5:$S$38</definedName>
    <definedName function="false" hidden="false" localSheetId="21" name="_xlnm.Print_Area" vbProcedure="false">'1991'!$A$5:$T$38</definedName>
    <definedName function="false" hidden="false" localSheetId="22" name="_xlnm.Print_Area" vbProcedure="false">'1992'!$A$5:$S$38</definedName>
    <definedName function="false" hidden="false" localSheetId="23" name="_xlnm.Print_Area" vbProcedure="false">'1993'!$A$5:$S$39</definedName>
    <definedName function="false" hidden="false" localSheetId="24" name="_xlnm.Print_Area" vbProcedure="false">'1994'!$A$5:$S$38</definedName>
    <definedName function="false" hidden="false" localSheetId="25" name="_xlnm.Print_Area" vbProcedure="false">'1995'!$A$5:$S$38</definedName>
    <definedName function="false" hidden="false" localSheetId="26" name="_xlnm.Print_Area" vbProcedure="false">'1996'!$A$5:$S$38</definedName>
    <definedName function="false" hidden="false" localSheetId="27" name="_xlnm.Print_Area" vbProcedure="false">'1997'!$A$5:$S$39</definedName>
    <definedName function="false" hidden="false" localSheetId="28" name="_xlnm.Print_Area" vbProcedure="false">'1998'!$A$5:$S$38</definedName>
    <definedName function="false" hidden="false" localSheetId="29" name="_xlnm.Print_Area" vbProcedure="false">'1999'!$A$5:$S$38</definedName>
    <definedName function="false" hidden="false" localSheetId="30" name="_xlnm.Print_Area" vbProcedure="false">'2000'!$A$5:$S$39</definedName>
    <definedName function="false" hidden="false" localSheetId="31" name="_xlnm.Print_Area" vbProcedure="false">'2001'!$A$5:$S$39</definedName>
    <definedName function="false" hidden="false" localSheetId="32" name="_xlnm.Print_Area" vbProcedure="false">'2002'!$A$5:$S$39</definedName>
    <definedName function="false" hidden="false" localSheetId="33" name="_xlnm.Print_Area" vbProcedure="false">'2003'!$A$5:$W$39</definedName>
    <definedName function="false" hidden="false" localSheetId="34" name="_xlnm.Print_Area" vbProcedure="false">'2004'!$A$5:$W$39</definedName>
    <definedName function="false" hidden="false" localSheetId="35" name="_xlnm.Print_Area" vbProcedure="false">'2005'!$A$5:$W$39</definedName>
    <definedName function="false" hidden="false" localSheetId="36" name="_xlnm.Print_Area" vbProcedure="false">'2006'!$A$5:$W$39</definedName>
    <definedName function="false" hidden="false" localSheetId="37" name="_xlnm.Print_Area" vbProcedure="false">'2007'!$A$5:$W$39</definedName>
    <definedName function="false" hidden="false" localSheetId="38" name="_xlnm.Print_Area" vbProcedure="false">'2008'!$A$5:$W$39</definedName>
    <definedName function="false" hidden="false" localSheetId="39" name="_xlnm.Print_Area" vbProcedure="false">'2009'!$A$5:$W$40</definedName>
    <definedName function="false" hidden="false" localSheetId="40" name="_xlnm.Print_Area" vbProcedure="false">'2010'!$A$5:$W$40</definedName>
    <definedName function="false" hidden="false" name="BLACK" vbProcedure="false">'1986'!$M$16:$M$32</definedName>
    <definedName function="false" hidden="false" name="BLACKEYE" vbProcedure="false">'1986'!$D$16:$D$32</definedName>
    <definedName function="false" hidden="false" name="B_LIMA" vbProcedure="false">'1986'!$C$16:$C$32</definedName>
    <definedName function="false" hidden="false" name="CALIFORNIA" vbProcedure="false">'1986'!$B$16:$B$32</definedName>
    <definedName function="false" hidden="false" name="CLASS" vbProcedure="false">'1970'!$C$10:$Q$10</definedName>
    <definedName function="false" hidden="false" name="COLORADO" vbProcedure="false">'1986'!$B$17:$P$17</definedName>
    <definedName function="false" hidden="false" name="CRANBERRY" vbProcedure="false">'1986'!$I$16:$I$32</definedName>
    <definedName function="false" hidden="false" name="Database_MI" vbProcedure="false">'2001'!$A$1</definedName>
    <definedName function="false" hidden="false" name="Excel_BuiltIn_Database" vbProcedure="false">'2001'!$A$1</definedName>
    <definedName function="false" hidden="false" name="GARBANZO" vbProcedure="false">'1986'!$E$16:$E$32</definedName>
    <definedName function="false" hidden="false" name="GRT_NORT_" vbProcedure="false">'1986'!$G$16:$G$32</definedName>
    <definedName function="false" hidden="false" name="IDAHO" vbProcedure="false">'1986'!$B$18:$P$18</definedName>
    <definedName function="false" hidden="false" name="KANSAS" vbProcedure="false">'1986'!$B$19:$P$19</definedName>
    <definedName function="false" hidden="false" name="KIDNEY" vbProcedure="false">'1986'!$L$16:$L$32</definedName>
    <definedName function="false" hidden="false" name="L_LIMA" vbProcedure="false">'1986'!$B$16:$B$32</definedName>
    <definedName function="false" hidden="false" name="MICHIGAN" vbProcedure="false">'1986'!$B$20:$P$20</definedName>
    <definedName function="false" hidden="false" name="MINNESOTA" vbProcedure="false">'1986'!$B$22:$P$22</definedName>
    <definedName function="false" hidden="false" name="MONTANA" vbProcedure="false">'1986'!$B$23:$P$23</definedName>
    <definedName function="false" hidden="false" name="NAVY" vbProcedure="false">'1986'!$F$16:$F$32</definedName>
    <definedName function="false" hidden="false" name="NEBRASKA" vbProcedure="false">'1986'!$B$24:$P$24</definedName>
    <definedName function="false" hidden="false" name="NEW_YORK" vbProcedure="false">'1986'!$B$25:$P$25</definedName>
    <definedName function="false" hidden="false" name="N__DAKOTA" vbProcedure="false">'1986'!$B$26:$P$26</definedName>
    <definedName function="false" hidden="false" name="OTHER" vbProcedure="false">'1986'!$O$16:$O$32</definedName>
    <definedName function="false" hidden="false" name="OTHER_STATES" vbProcedure="false">'1986'!$B$31</definedName>
    <definedName function="false" hidden="false" name="PINK" vbProcedure="false">'1986'!$K$16:$K$32</definedName>
    <definedName function="false" hidden="false" name="PINTO" vbProcedure="false">'1986'!$N$16:$N$32</definedName>
    <definedName function="false" hidden="false" name="Print_Area_MI" vbProcedure="false">'1986'!$A$1:$Q$36</definedName>
    <definedName function="false" hidden="false" name="STATE" vbProcedure="false">'1986'!$A$16:$A$32</definedName>
    <definedName function="false" hidden="false" name="S_RED" vbProcedure="false">'1986'!$J$16:$J$32</definedName>
    <definedName function="false" hidden="false" name="S_WHITE" vbProcedure="false">'1986'!$H$16:$H$32</definedName>
    <definedName function="false" hidden="false" name="TOTAL" vbProcedure="false">'1986'!$P$16:$P$32</definedName>
    <definedName function="false" hidden="false" name="UTAH" vbProcedure="false">'1986'!$B$28:$P$28</definedName>
    <definedName function="false" hidden="false" name="U_S_" vbProcedure="false">'1986'!$B$32:$Q$32</definedName>
    <definedName function="false" hidden="false" name="WASHINGTON" vbProcedure="false">'1986'!$B$29:$P$29</definedName>
    <definedName function="false" hidden="false" name="WYOMING" vbProcedure="false">'1986'!$B$30:$P$30</definedName>
    <definedName function="false" hidden="false" localSheetId="0" name="BLACK" vbProcedure="false">'1970'!$N$16:$N$33</definedName>
    <definedName function="false" hidden="false" localSheetId="0" name="BLACKEYE" vbProcedure="false">'1970'!$E$16:$E$33</definedName>
    <definedName function="false" hidden="false" localSheetId="0" name="B_LIMA" vbProcedure="false">'1970'!$D$16:$D$33</definedName>
    <definedName function="false" hidden="false" localSheetId="0" name="CALIFORNIA" vbProcedure="false">'1970'!$C$16:$C$33</definedName>
    <definedName function="false" hidden="false" localSheetId="0" name="COLORADO" vbProcedure="false">'1970'!$C$17:$Q$17</definedName>
    <definedName function="false" hidden="false" localSheetId="0" name="CRANBERRY" vbProcedure="false">'1970'!$J$16:$J$33</definedName>
    <definedName function="false" hidden="false" localSheetId="0" name="GARBANZO" vbProcedure="false">'1970'!$F$16:$F$33</definedName>
    <definedName function="false" hidden="false" localSheetId="0" name="GRT_NORT_" vbProcedure="false">'1970'!$H$16:$H$33</definedName>
    <definedName function="false" hidden="false" localSheetId="0" name="IDAHO" vbProcedure="false">'1970'!$C$18:$Q$18</definedName>
    <definedName function="false" hidden="false" localSheetId="0" name="KANSAS" vbProcedure="false">'1970'!$C$19:$Q$19</definedName>
    <definedName function="false" hidden="false" localSheetId="0" name="KIDNEY" vbProcedure="false">'1970'!$M$16:$M$33</definedName>
    <definedName function="false" hidden="false" localSheetId="0" name="L_LIMA" vbProcedure="false">'1970'!$C$16:$C$33</definedName>
    <definedName function="false" hidden="false" localSheetId="0" name="MICHIGAN" vbProcedure="false">'1970'!$C$20:$Q$20</definedName>
    <definedName function="false" hidden="false" localSheetId="0" name="MINNESOTA" vbProcedure="false">'1970'!$C$22:$Q$22</definedName>
    <definedName function="false" hidden="false" localSheetId="0" name="MONTANA" vbProcedure="false">'1970'!$C$23:$Q$23</definedName>
    <definedName function="false" hidden="false" localSheetId="0" name="NAVY" vbProcedure="false">'1970'!$G$16:$G$33</definedName>
    <definedName function="false" hidden="false" localSheetId="0" name="NEBRASKA" vbProcedure="false">'1970'!$C$24:$Q$24</definedName>
    <definedName function="false" hidden="false" localSheetId="0" name="NEW_YORK" vbProcedure="false">'1970'!$C$25:$Q$25</definedName>
    <definedName function="false" hidden="false" localSheetId="0" name="N__DAKOTA" vbProcedure="false">'1970'!$C$26:$Q$26</definedName>
    <definedName function="false" hidden="false" localSheetId="0" name="OTHER" vbProcedure="false">'1970'!$P$16:$P$33</definedName>
    <definedName function="false" hidden="false" localSheetId="0" name="OTHER_STATES" vbProcedure="false">'1970'!$C$31</definedName>
    <definedName function="false" hidden="false" localSheetId="0" name="PINK" vbProcedure="false">'1970'!$L$16:$L$33</definedName>
    <definedName function="false" hidden="false" localSheetId="0" name="PINTO" vbProcedure="false">'1970'!$O$16:$O$33</definedName>
    <definedName function="false" hidden="false" localSheetId="0" name="Print_Area_MI" vbProcedure="false">'1970'!$A$1:$R$36</definedName>
    <definedName function="false" hidden="false" localSheetId="0" name="STATE" vbProcedure="false">'1970'!$A$16:$A$33</definedName>
    <definedName function="false" hidden="false" localSheetId="0" name="S_RED" vbProcedure="false">'1970'!$K$16:$K$33</definedName>
    <definedName function="false" hidden="false" localSheetId="0" name="S_WHITE" vbProcedure="false">'1970'!$I$16:$I$33</definedName>
    <definedName function="false" hidden="false" localSheetId="0" name="TOTAL" vbProcedure="false">'1970'!$Q$16:$Q$33</definedName>
    <definedName function="false" hidden="false" localSheetId="0" name="UTAH" vbProcedure="false">'1970'!$C$28:$Q$28</definedName>
    <definedName function="false" hidden="false" localSheetId="0" name="U_S_" vbProcedure="false">'1970'!$C$33:$R$33</definedName>
    <definedName function="false" hidden="false" localSheetId="0" name="WASHINGTON" vbProcedure="false">'1970'!$C$29:$Q$29</definedName>
    <definedName function="false" hidden="false" localSheetId="0" name="WYOMING" vbProcedure="false">'1970'!$C$30:$Q$30</definedName>
    <definedName function="false" hidden="false" localSheetId="0" name="_Regression_Int" vbProcedure="false">1</definedName>
    <definedName function="false" hidden="false" localSheetId="1" name="BLACK" vbProcedure="false">'1971'!$M$14:$M$31</definedName>
    <definedName function="false" hidden="false" localSheetId="1" name="BLACKEYE" vbProcedure="false">'1971'!$D$14:$D$31</definedName>
    <definedName function="false" hidden="false" localSheetId="1" name="B_LIMA" vbProcedure="false">'1971'!$C$14:$C$31</definedName>
    <definedName function="false" hidden="false" localSheetId="1" name="CALIFORNIA" vbProcedure="false">'1971'!$B$14:$B$31</definedName>
    <definedName function="false" hidden="false" localSheetId="1" name="COLORADO" vbProcedure="false">'1971'!$B$15:$P$15</definedName>
    <definedName function="false" hidden="false" localSheetId="1" name="CRANBERRY" vbProcedure="false">'1971'!$I$14:$I$31</definedName>
    <definedName function="false" hidden="false" localSheetId="1" name="GARBANZO" vbProcedure="false">'1971'!$E$14:$E$31</definedName>
    <definedName function="false" hidden="false" localSheetId="1" name="GRT_NORT_" vbProcedure="false">'1971'!$G$14:$G$31</definedName>
    <definedName function="false" hidden="false" localSheetId="1" name="IDAHO" vbProcedure="false">'1971'!$B$16:$P$16</definedName>
    <definedName function="false" hidden="false" localSheetId="1" name="KANSAS" vbProcedure="false">'1971'!$B$17:$P$17</definedName>
    <definedName function="false" hidden="false" localSheetId="1" name="KIDNEY" vbProcedure="false">'1971'!$L$14:$L$31</definedName>
    <definedName function="false" hidden="false" localSheetId="1" name="L_LIMA" vbProcedure="false">'1971'!$B$14:$B$31</definedName>
    <definedName function="false" hidden="false" localSheetId="1" name="MICHIGAN" vbProcedure="false">'1971'!$B$18:$P$18</definedName>
    <definedName function="false" hidden="false" localSheetId="1" name="MINNESOTA" vbProcedure="false">'1971'!$B$20:$P$20</definedName>
    <definedName function="false" hidden="false" localSheetId="1" name="MONTANA" vbProcedure="false">'1971'!$B$21:$P$21</definedName>
    <definedName function="false" hidden="false" localSheetId="1" name="NAVY" vbProcedure="false">'1971'!$F$14:$F$31</definedName>
    <definedName function="false" hidden="false" localSheetId="1" name="NEBRASKA" vbProcedure="false">'1971'!$B$22:$P$22</definedName>
    <definedName function="false" hidden="false" localSheetId="1" name="NEW_YORK" vbProcedure="false">'1971'!$B$23:$P$23</definedName>
    <definedName function="false" hidden="false" localSheetId="1" name="N__DAKOTA" vbProcedure="false">'1971'!$B$24:$P$24</definedName>
    <definedName function="false" hidden="false" localSheetId="1" name="OTHER" vbProcedure="false">'1971'!$O$14:$O$31</definedName>
    <definedName function="false" hidden="false" localSheetId="1" name="OTHER_STATES" vbProcedure="false">'1971'!$B$29</definedName>
    <definedName function="false" hidden="false" localSheetId="1" name="PINK" vbProcedure="false">'1971'!$K$14:$K$31</definedName>
    <definedName function="false" hidden="false" localSheetId="1" name="PINTO" vbProcedure="false">'1971'!$N$14:$N$31</definedName>
    <definedName function="false" hidden="false" localSheetId="1" name="Print_Area_MI" vbProcedure="false">'1971'!$A$1:$Q$31</definedName>
    <definedName function="false" hidden="false" localSheetId="1" name="STATE" vbProcedure="false">'1971'!$A$14:$A$31</definedName>
    <definedName function="false" hidden="false" localSheetId="1" name="S_RED" vbProcedure="false">'1971'!$J$14:$J$31</definedName>
    <definedName function="false" hidden="false" localSheetId="1" name="S_WHITE" vbProcedure="false">'1971'!$H$14:$H$31</definedName>
    <definedName function="false" hidden="false" localSheetId="1" name="TOTAL" vbProcedure="false">'1971'!$P$14:$P$31</definedName>
    <definedName function="false" hidden="false" localSheetId="1" name="UTAH" vbProcedure="false">'1971'!$B$26:$P$26</definedName>
    <definedName function="false" hidden="false" localSheetId="1" name="U_S_" vbProcedure="false">'1971'!$B$31:$Q$31</definedName>
    <definedName function="false" hidden="false" localSheetId="1" name="WASHINGTON" vbProcedure="false">'1971'!$B$27:$P$27</definedName>
    <definedName function="false" hidden="false" localSheetId="1" name="WYOMING" vbProcedure="false">'1971'!$B$28:$P$28</definedName>
    <definedName function="false" hidden="false" localSheetId="1" name="_Regression_Int" vbProcedure="false">1</definedName>
    <definedName function="false" hidden="false" localSheetId="2" name="BLACK" vbProcedure="false">'1972'!$M$14:$M$31</definedName>
    <definedName function="false" hidden="false" localSheetId="2" name="BLACKEYE" vbProcedure="false">'1972'!$D$14:$D$31</definedName>
    <definedName function="false" hidden="false" localSheetId="2" name="B_LIMA" vbProcedure="false">'1972'!$C$14:$C$31</definedName>
    <definedName function="false" hidden="false" localSheetId="2" name="CALIFORNIA" vbProcedure="false">'1972'!$B$14:$B$31</definedName>
    <definedName function="false" hidden="false" localSheetId="2" name="COLORADO" vbProcedure="false">'1972'!$B$15:$P$15</definedName>
    <definedName function="false" hidden="false" localSheetId="2" name="CRANBERRY" vbProcedure="false">'1972'!$I$14:$I$31</definedName>
    <definedName function="false" hidden="false" localSheetId="2" name="GARBANZO" vbProcedure="false">'1972'!$E$14:$E$31</definedName>
    <definedName function="false" hidden="false" localSheetId="2" name="GRT_NORT_" vbProcedure="false">'1972'!$G$14:$G$31</definedName>
    <definedName function="false" hidden="false" localSheetId="2" name="IDAHO" vbProcedure="false">'1972'!$B$16:$P$16</definedName>
    <definedName function="false" hidden="false" localSheetId="2" name="KANSAS" vbProcedure="false">'1972'!$B$17:$P$17</definedName>
    <definedName function="false" hidden="false" localSheetId="2" name="KIDNEY" vbProcedure="false">'1972'!$L$14:$L$31</definedName>
    <definedName function="false" hidden="false" localSheetId="2" name="L_LIMA" vbProcedure="false">'1972'!$B$14:$B$31</definedName>
    <definedName function="false" hidden="false" localSheetId="2" name="MICHIGAN" vbProcedure="false">'1972'!$B$18:$P$18</definedName>
    <definedName function="false" hidden="false" localSheetId="2" name="MINNESOTA" vbProcedure="false">'1972'!$B$20:$P$20</definedName>
    <definedName function="false" hidden="false" localSheetId="2" name="MONTANA" vbProcedure="false">'1972'!$B$21:$P$21</definedName>
    <definedName function="false" hidden="false" localSheetId="2" name="NAVY" vbProcedure="false">'1972'!$F$14:$F$31</definedName>
    <definedName function="false" hidden="false" localSheetId="2" name="NEBRASKA" vbProcedure="false">'1972'!$B$22:$P$22</definedName>
    <definedName function="false" hidden="false" localSheetId="2" name="NEW_YORK" vbProcedure="false">'1972'!$B$23:$P$23</definedName>
    <definedName function="false" hidden="false" localSheetId="2" name="N__DAKOTA" vbProcedure="false">'1972'!$B$24:$P$24</definedName>
    <definedName function="false" hidden="false" localSheetId="2" name="OTHER" vbProcedure="false">'1972'!$O$14:$O$31</definedName>
    <definedName function="false" hidden="false" localSheetId="2" name="OTHER_STATES" vbProcedure="false">'1972'!$B$29</definedName>
    <definedName function="false" hidden="false" localSheetId="2" name="PINK" vbProcedure="false">'1972'!$K$14:$K$31</definedName>
    <definedName function="false" hidden="false" localSheetId="2" name="PINTO" vbProcedure="false">'1972'!$N$14:$N$31</definedName>
    <definedName function="false" hidden="false" localSheetId="2" name="Print_Area_MI" vbProcedure="false">'1972'!$A$1:$Q$31</definedName>
    <definedName function="false" hidden="false" localSheetId="2" name="STATE" vbProcedure="false">'1972'!$A$14:$A$31</definedName>
    <definedName function="false" hidden="false" localSheetId="2" name="S_RED" vbProcedure="false">'1972'!$J$14:$J$31</definedName>
    <definedName function="false" hidden="false" localSheetId="2" name="S_WHITE" vbProcedure="false">'1972'!$H$14:$H$31</definedName>
    <definedName function="false" hidden="false" localSheetId="2" name="TOTAL" vbProcedure="false">'1972'!$P$14:$P$31</definedName>
    <definedName function="false" hidden="false" localSheetId="2" name="UTAH" vbProcedure="false">'1972'!$B$26:$P$26</definedName>
    <definedName function="false" hidden="false" localSheetId="2" name="U_S_" vbProcedure="false">'1972'!$B$31:$Q$31</definedName>
    <definedName function="false" hidden="false" localSheetId="2" name="WASHINGTON" vbProcedure="false">'1972'!$B$27:$P$27</definedName>
    <definedName function="false" hidden="false" localSheetId="2" name="WYOMING" vbProcedure="false">'1972'!$B$28:$P$28</definedName>
    <definedName function="false" hidden="false" localSheetId="2" name="_Regression_Int" vbProcedure="false">1</definedName>
    <definedName function="false" hidden="false" localSheetId="3" name="BLACK" vbProcedure="false">'1973'!$M$13:$M$30</definedName>
    <definedName function="false" hidden="false" localSheetId="3" name="BLACKEYE" vbProcedure="false">'1973'!$D$13:$D$30</definedName>
    <definedName function="false" hidden="false" localSheetId="3" name="B_LIMA" vbProcedure="false">'1973'!$C$13:$C$30</definedName>
    <definedName function="false" hidden="false" localSheetId="3" name="CALIFORNIA" vbProcedure="false">'1973'!$B$13:$B$30</definedName>
    <definedName function="false" hidden="false" localSheetId="3" name="COLORADO" vbProcedure="false">'1973'!$B$14:$P$14</definedName>
    <definedName function="false" hidden="false" localSheetId="3" name="CRANBERRY" vbProcedure="false">'1973'!$I$13:$I$30</definedName>
    <definedName function="false" hidden="false" localSheetId="3" name="GARBANZO" vbProcedure="false">'1973'!$E$13:$E$30</definedName>
    <definedName function="false" hidden="false" localSheetId="3" name="GRT_NORT_" vbProcedure="false">'1973'!$G$13:$G$30</definedName>
    <definedName function="false" hidden="false" localSheetId="3" name="IDAHO" vbProcedure="false">'1973'!$B$15:$P$15</definedName>
    <definedName function="false" hidden="false" localSheetId="3" name="KANSAS" vbProcedure="false">'1973'!$B$16:$P$16</definedName>
    <definedName function="false" hidden="false" localSheetId="3" name="KIDNEY" vbProcedure="false">'1973'!$L$13:$L$30</definedName>
    <definedName function="false" hidden="false" localSheetId="3" name="L_LIMA" vbProcedure="false">'1973'!$B$13:$B$30</definedName>
    <definedName function="false" hidden="false" localSheetId="3" name="MICHIGAN" vbProcedure="false">'1973'!$B$17:$P$17</definedName>
    <definedName function="false" hidden="false" localSheetId="3" name="MINNESOTA" vbProcedure="false">'1973'!$B$19:$P$19</definedName>
    <definedName function="false" hidden="false" localSheetId="3" name="MONTANA" vbProcedure="false">'1973'!$B$20:$P$20</definedName>
    <definedName function="false" hidden="false" localSheetId="3" name="NAVY" vbProcedure="false">'1973'!$F$13:$F$30</definedName>
    <definedName function="false" hidden="false" localSheetId="3" name="NEBRASKA" vbProcedure="false">'1973'!$B$21:$P$21</definedName>
    <definedName function="false" hidden="false" localSheetId="3" name="NEW_YORK" vbProcedure="false">'1973'!$B$22:$P$22</definedName>
    <definedName function="false" hidden="false" localSheetId="3" name="N__DAKOTA" vbProcedure="false">'1973'!$B$23:$P$23</definedName>
    <definedName function="false" hidden="false" localSheetId="3" name="OTHER" vbProcedure="false">'1973'!$O$13:$O$30</definedName>
    <definedName function="false" hidden="false" localSheetId="3" name="OTHER_STATES" vbProcedure="false">'1973'!$B$28</definedName>
    <definedName function="false" hidden="false" localSheetId="3" name="PINK" vbProcedure="false">'1973'!$K$13:$K$30</definedName>
    <definedName function="false" hidden="false" localSheetId="3" name="PINTO" vbProcedure="false">'1973'!$N$13:$N$30</definedName>
    <definedName function="false" hidden="false" localSheetId="3" name="Print_Area_MI" vbProcedure="false">'1973'!$A$1:$Q$30</definedName>
    <definedName function="false" hidden="false" localSheetId="3" name="STATE" vbProcedure="false">'1973'!$A$13:$A$30</definedName>
    <definedName function="false" hidden="false" localSheetId="3" name="S_RED" vbProcedure="false">'1973'!$J$13:$J$30</definedName>
    <definedName function="false" hidden="false" localSheetId="3" name="S_WHITE" vbProcedure="false">'1973'!$H$13:$H$30</definedName>
    <definedName function="false" hidden="false" localSheetId="3" name="TOTAL" vbProcedure="false">'1973'!$P$13:$P$30</definedName>
    <definedName function="false" hidden="false" localSheetId="3" name="UTAH" vbProcedure="false">'1973'!$B$25:$P$25</definedName>
    <definedName function="false" hidden="false" localSheetId="3" name="U_S_" vbProcedure="false">'1973'!$B$30:$Q$30</definedName>
    <definedName function="false" hidden="false" localSheetId="3" name="WASHINGTON" vbProcedure="false">'1973'!$B$26:$P$26</definedName>
    <definedName function="false" hidden="false" localSheetId="3" name="WYOMING" vbProcedure="false">'1973'!$B$27:$P$27</definedName>
    <definedName function="false" hidden="false" localSheetId="3" name="_Regression_Int" vbProcedure="false">1</definedName>
    <definedName function="false" hidden="false" localSheetId="4" name="BLACK" vbProcedure="false">'1974'!$M$13:$M$30</definedName>
    <definedName function="false" hidden="false" localSheetId="4" name="BLACKEYE" vbProcedure="false">'1974'!$D$13:$D$30</definedName>
    <definedName function="false" hidden="false" localSheetId="4" name="B_LIMA" vbProcedure="false">'1974'!$C$13:$C$30</definedName>
    <definedName function="false" hidden="false" localSheetId="4" name="CALIFORNIA" vbProcedure="false">'1974'!$B$13:$B$30</definedName>
    <definedName function="false" hidden="false" localSheetId="4" name="COLORADO" vbProcedure="false">'1974'!$B$14:$P$14</definedName>
    <definedName function="false" hidden="false" localSheetId="4" name="CRANBERRY" vbProcedure="false">'1974'!$I$13:$I$30</definedName>
    <definedName function="false" hidden="false" localSheetId="4" name="GARBANZO" vbProcedure="false">'1974'!$E$13:$E$30</definedName>
    <definedName function="false" hidden="false" localSheetId="4" name="GRT_NORT_" vbProcedure="false">'1974'!$G$13:$G$30</definedName>
    <definedName function="false" hidden="false" localSheetId="4" name="IDAHO" vbProcedure="false">'1974'!$B$15:$P$15</definedName>
    <definedName function="false" hidden="false" localSheetId="4" name="KANSAS" vbProcedure="false">'1974'!$B$16:$P$16</definedName>
    <definedName function="false" hidden="false" localSheetId="4" name="KIDNEY" vbProcedure="false">'1974'!$L$13:$L$30</definedName>
    <definedName function="false" hidden="false" localSheetId="4" name="L_LIMA" vbProcedure="false">'1974'!$B$13:$B$30</definedName>
    <definedName function="false" hidden="false" localSheetId="4" name="MICHIGAN" vbProcedure="false">'1974'!$B$17:$P$17</definedName>
    <definedName function="false" hidden="false" localSheetId="4" name="MINNESOTA" vbProcedure="false">'1974'!$B$19:$P$19</definedName>
    <definedName function="false" hidden="false" localSheetId="4" name="MONTANA" vbProcedure="false">'1974'!$B$20:$P$20</definedName>
    <definedName function="false" hidden="false" localSheetId="4" name="NAVY" vbProcedure="false">'1974'!$F$13:$F$30</definedName>
    <definedName function="false" hidden="false" localSheetId="4" name="NEBRASKA" vbProcedure="false">'1974'!$B$21:$P$21</definedName>
    <definedName function="false" hidden="false" localSheetId="4" name="NEW_YORK" vbProcedure="false">'1974'!$B$22:$P$22</definedName>
    <definedName function="false" hidden="false" localSheetId="4" name="N__DAKOTA" vbProcedure="false">'1974'!$B$23:$P$23</definedName>
    <definedName function="false" hidden="false" localSheetId="4" name="OTHER" vbProcedure="false">'1974'!$O$13:$O$30</definedName>
    <definedName function="false" hidden="false" localSheetId="4" name="OTHER_STATES" vbProcedure="false">'1974'!$B$28</definedName>
    <definedName function="false" hidden="false" localSheetId="4" name="PINK" vbProcedure="false">'1974'!$K$13:$K$30</definedName>
    <definedName function="false" hidden="false" localSheetId="4" name="PINTO" vbProcedure="false">'1974'!$N$13:$N$30</definedName>
    <definedName function="false" hidden="false" localSheetId="4" name="Print_Area_MI" vbProcedure="false">'1974'!$A$1:$Q$30</definedName>
    <definedName function="false" hidden="false" localSheetId="4" name="STATE" vbProcedure="false">'1974'!$A$13:$A$30</definedName>
    <definedName function="false" hidden="false" localSheetId="4" name="S_RED" vbProcedure="false">'1974'!$J$13:$J$30</definedName>
    <definedName function="false" hidden="false" localSheetId="4" name="S_WHITE" vbProcedure="false">'1974'!$H$13:$H$30</definedName>
    <definedName function="false" hidden="false" localSheetId="4" name="TOTAL" vbProcedure="false">'1974'!$P$13:$P$30</definedName>
    <definedName function="false" hidden="false" localSheetId="4" name="UTAH" vbProcedure="false">'1974'!$B$25:$P$25</definedName>
    <definedName function="false" hidden="false" localSheetId="4" name="U_S_" vbProcedure="false">'1974'!$B$30:$Q$30</definedName>
    <definedName function="false" hidden="false" localSheetId="4" name="WASHINGTON" vbProcedure="false">'1974'!$B$26:$P$26</definedName>
    <definedName function="false" hidden="false" localSheetId="4" name="WYOMING" vbProcedure="false">'1974'!$B$27:$P$27</definedName>
    <definedName function="false" hidden="false" localSheetId="4" name="_Regression_Int" vbProcedure="false">1</definedName>
    <definedName function="false" hidden="false" localSheetId="5" name="BLACK" vbProcedure="false">'1975'!$M$14:$M$31</definedName>
    <definedName function="false" hidden="false" localSheetId="5" name="BLACKEYE" vbProcedure="false">'1975'!$D$14:$D$31</definedName>
    <definedName function="false" hidden="false" localSheetId="5" name="B_LIMA" vbProcedure="false">'1975'!$C$14:$C$31</definedName>
    <definedName function="false" hidden="false" localSheetId="5" name="CALIFORNIA" vbProcedure="false">'1975'!$B$14:$B$31</definedName>
    <definedName function="false" hidden="false" localSheetId="5" name="COLORADO" vbProcedure="false">'1975'!$B$15:$P$15</definedName>
    <definedName function="false" hidden="false" localSheetId="5" name="CRANBERRY" vbProcedure="false">'1975'!$I$14:$I$31</definedName>
    <definedName function="false" hidden="false" localSheetId="5" name="GARBANZO" vbProcedure="false">'1975'!$E$14:$E$31</definedName>
    <definedName function="false" hidden="false" localSheetId="5" name="GRT_NORT_" vbProcedure="false">'1975'!$G$14:$G$31</definedName>
    <definedName function="false" hidden="false" localSheetId="5" name="IDAHO" vbProcedure="false">'1975'!$B$16:$P$16</definedName>
    <definedName function="false" hidden="false" localSheetId="5" name="KANSAS" vbProcedure="false">'1975'!$B$17:$P$17</definedName>
    <definedName function="false" hidden="false" localSheetId="5" name="KIDNEY" vbProcedure="false">'1975'!$L$14:$L$31</definedName>
    <definedName function="false" hidden="false" localSheetId="5" name="L_LIMA" vbProcedure="false">'1975'!$B$14:$B$31</definedName>
    <definedName function="false" hidden="false" localSheetId="5" name="MICHIGAN" vbProcedure="false">'1975'!$B$18:$P$18</definedName>
    <definedName function="false" hidden="false" localSheetId="5" name="MINNESOTA" vbProcedure="false">'1975'!$B$20:$P$20</definedName>
    <definedName function="false" hidden="false" localSheetId="5" name="MONTANA" vbProcedure="false">'1975'!$B$21:$P$21</definedName>
    <definedName function="false" hidden="false" localSheetId="5" name="NAVY" vbProcedure="false">'1975'!$F$14:$F$31</definedName>
    <definedName function="false" hidden="false" localSheetId="5" name="NEBRASKA" vbProcedure="false">'1975'!$B$22:$P$22</definedName>
    <definedName function="false" hidden="false" localSheetId="5" name="NEW_YORK" vbProcedure="false">'1975'!$B$23:$P$23</definedName>
    <definedName function="false" hidden="false" localSheetId="5" name="N__DAKOTA" vbProcedure="false">'1975'!$B$24:$P$24</definedName>
    <definedName function="false" hidden="false" localSheetId="5" name="OTHER" vbProcedure="false">'1975'!$O$14:$O$31</definedName>
    <definedName function="false" hidden="false" localSheetId="5" name="OTHER_STATES" vbProcedure="false">'1975'!$B$29</definedName>
    <definedName function="false" hidden="false" localSheetId="5" name="PINK" vbProcedure="false">'1975'!$K$14:$K$31</definedName>
    <definedName function="false" hidden="false" localSheetId="5" name="PINTO" vbProcedure="false">'1975'!$N$14:$N$31</definedName>
    <definedName function="false" hidden="false" localSheetId="5" name="Print_Area_MI" vbProcedure="false">'1975'!$A$1:$Q$31</definedName>
    <definedName function="false" hidden="false" localSheetId="5" name="STATE" vbProcedure="false">'1975'!$A$14:$A$31</definedName>
    <definedName function="false" hidden="false" localSheetId="5" name="S_RED" vbProcedure="false">'1975'!$J$14:$J$31</definedName>
    <definedName function="false" hidden="false" localSheetId="5" name="S_WHITE" vbProcedure="false">'1975'!$H$14:$H$31</definedName>
    <definedName function="false" hidden="false" localSheetId="5" name="TOTAL" vbProcedure="false">'1975'!$P$14:$P$31</definedName>
    <definedName function="false" hidden="false" localSheetId="5" name="UTAH" vbProcedure="false">'1975'!$B$26:$P$26</definedName>
    <definedName function="false" hidden="false" localSheetId="5" name="U_S_" vbProcedure="false">'1975'!$B$31:$Q$31</definedName>
    <definedName function="false" hidden="false" localSheetId="5" name="WASHINGTON" vbProcedure="false">'1975'!$B$27:$P$27</definedName>
    <definedName function="false" hidden="false" localSheetId="5" name="WYOMING" vbProcedure="false">'1975'!$B$28:$P$28</definedName>
    <definedName function="false" hidden="false" localSheetId="5" name="_Regression_Int" vbProcedure="false">1</definedName>
    <definedName function="false" hidden="false" localSheetId="6" name="BLACK" vbProcedure="false">'1976'!$M$15:$M$32</definedName>
    <definedName function="false" hidden="false" localSheetId="6" name="BLACKEYE" vbProcedure="false">'1976'!$D$15:$D$32</definedName>
    <definedName function="false" hidden="false" localSheetId="6" name="B_LIMA" vbProcedure="false">'1976'!$C$15:$C$32</definedName>
    <definedName function="false" hidden="false" localSheetId="6" name="CALIFORNIA" vbProcedure="false">'1976'!$B$15:$B$32</definedName>
    <definedName function="false" hidden="false" localSheetId="6" name="COLORADO" vbProcedure="false">'1976'!$B$16:$P$16</definedName>
    <definedName function="false" hidden="false" localSheetId="6" name="CRANBERRY" vbProcedure="false">'1976'!$I$15:$I$32</definedName>
    <definedName function="false" hidden="false" localSheetId="6" name="GARBANZO" vbProcedure="false">'1976'!$E$15:$E$32</definedName>
    <definedName function="false" hidden="false" localSheetId="6" name="GRT_NORT_" vbProcedure="false">'1976'!$G$15:$G$32</definedName>
    <definedName function="false" hidden="false" localSheetId="6" name="IDAHO" vbProcedure="false">'1976'!$B$17:$P$17</definedName>
    <definedName function="false" hidden="false" localSheetId="6" name="KANSAS" vbProcedure="false">'1976'!$B$18:$P$18</definedName>
    <definedName function="false" hidden="false" localSheetId="6" name="KIDNEY" vbProcedure="false">'1976'!$L$15:$L$32</definedName>
    <definedName function="false" hidden="false" localSheetId="6" name="L_LIMA" vbProcedure="false">'1976'!$B$15:$B$32</definedName>
    <definedName function="false" hidden="false" localSheetId="6" name="MICHIGAN" vbProcedure="false">'1976'!$B$19:$P$19</definedName>
    <definedName function="false" hidden="false" localSheetId="6" name="MINNESOTA" vbProcedure="false">'1976'!$B$21:$P$21</definedName>
    <definedName function="false" hidden="false" localSheetId="6" name="MONTANA" vbProcedure="false">'1976'!$B$22:$P$22</definedName>
    <definedName function="false" hidden="false" localSheetId="6" name="NAVY" vbProcedure="false">'1976'!$F$15:$F$32</definedName>
    <definedName function="false" hidden="false" localSheetId="6" name="NEBRASKA" vbProcedure="false">'1976'!$B$23:$P$23</definedName>
    <definedName function="false" hidden="false" localSheetId="6" name="NEW_YORK" vbProcedure="false">'1976'!$B$24:$P$24</definedName>
    <definedName function="false" hidden="false" localSheetId="6" name="N__DAKOTA" vbProcedure="false">'1976'!$B$25:$P$25</definedName>
    <definedName function="false" hidden="false" localSheetId="6" name="OTHER" vbProcedure="false">'1976'!$O$15:$O$32</definedName>
    <definedName function="false" hidden="false" localSheetId="6" name="OTHER_STATES" vbProcedure="false">'1976'!$B$30</definedName>
    <definedName function="false" hidden="false" localSheetId="6" name="PINK" vbProcedure="false">'1976'!$K$15:$K$32</definedName>
    <definedName function="false" hidden="false" localSheetId="6" name="PINTO" vbProcedure="false">'1976'!$N$15:$N$32</definedName>
    <definedName function="false" hidden="false" localSheetId="6" name="Print_Area_MI" vbProcedure="false">'1976'!$A$1:$Q$32</definedName>
    <definedName function="false" hidden="false" localSheetId="6" name="STATE" vbProcedure="false">'1976'!$A$15:$A$32</definedName>
    <definedName function="false" hidden="false" localSheetId="6" name="S_RED" vbProcedure="false">'1976'!$J$15:$J$32</definedName>
    <definedName function="false" hidden="false" localSheetId="6" name="S_WHITE" vbProcedure="false">'1976'!$H$15:$H$32</definedName>
    <definedName function="false" hidden="false" localSheetId="6" name="TOTAL" vbProcedure="false">'1976'!$P$15:$P$32</definedName>
    <definedName function="false" hidden="false" localSheetId="6" name="UTAH" vbProcedure="false">'1976'!$B$27:$P$27</definedName>
    <definedName function="false" hidden="false" localSheetId="6" name="U_S_" vbProcedure="false">'1976'!$B$32:$Q$32</definedName>
    <definedName function="false" hidden="false" localSheetId="6" name="WASHINGTON" vbProcedure="false">'1976'!$B$28:$P$28</definedName>
    <definedName function="false" hidden="false" localSheetId="6" name="WYOMING" vbProcedure="false">'1976'!$B$29:$P$29</definedName>
    <definedName function="false" hidden="false" localSheetId="6" name="_Regression_Int" vbProcedure="false">1</definedName>
    <definedName function="false" hidden="false" localSheetId="7" name="BLACK" vbProcedure="false">'1977'!$M$14:$M$31</definedName>
    <definedName function="false" hidden="false" localSheetId="7" name="BLACKEYE" vbProcedure="false">'1977'!$D$14:$D$31</definedName>
    <definedName function="false" hidden="false" localSheetId="7" name="B_LIMA" vbProcedure="false">'1977'!$C$14:$C$31</definedName>
    <definedName function="false" hidden="false" localSheetId="7" name="CALIFORNIA" vbProcedure="false">'1977'!$B$14:$B$31</definedName>
    <definedName function="false" hidden="false" localSheetId="7" name="COLORADO" vbProcedure="false">'1977'!$B$15:$P$15</definedName>
    <definedName function="false" hidden="false" localSheetId="7" name="CRANBERRY" vbProcedure="false">'1977'!$I$14:$I$31</definedName>
    <definedName function="false" hidden="false" localSheetId="7" name="GARBANZO" vbProcedure="false">'1977'!$E$14:$E$31</definedName>
    <definedName function="false" hidden="false" localSheetId="7" name="GRT_NORT_" vbProcedure="false">'1977'!$G$14:$G$31</definedName>
    <definedName function="false" hidden="false" localSheetId="7" name="IDAHO" vbProcedure="false">'1977'!$B$16:$P$16</definedName>
    <definedName function="false" hidden="false" localSheetId="7" name="KANSAS" vbProcedure="false">'1977'!$B$17:$P$17</definedName>
    <definedName function="false" hidden="false" localSheetId="7" name="KIDNEY" vbProcedure="false">'1977'!$L$14:$L$31</definedName>
    <definedName function="false" hidden="false" localSheetId="7" name="L_LIMA" vbProcedure="false">'1977'!$B$14:$B$31</definedName>
    <definedName function="false" hidden="false" localSheetId="7" name="MICHIGAN" vbProcedure="false">'1977'!$B$18:$P$18</definedName>
    <definedName function="false" hidden="false" localSheetId="7" name="MINNESOTA" vbProcedure="false">'1977'!$B$20:$P$20</definedName>
    <definedName function="false" hidden="false" localSheetId="7" name="MONTANA" vbProcedure="false">'1977'!$B$21:$P$21</definedName>
    <definedName function="false" hidden="false" localSheetId="7" name="NAVY" vbProcedure="false">'1977'!$F$14:$F$31</definedName>
    <definedName function="false" hidden="false" localSheetId="7" name="NEBRASKA" vbProcedure="false">'1977'!$B$22:$P$22</definedName>
    <definedName function="false" hidden="false" localSheetId="7" name="NEW_YORK" vbProcedure="false">'1977'!$B$23:$P$23</definedName>
    <definedName function="false" hidden="false" localSheetId="7" name="N__DAKOTA" vbProcedure="false">'1977'!$B$24:$P$24</definedName>
    <definedName function="false" hidden="false" localSheetId="7" name="OTHER" vbProcedure="false">'1977'!$O$14:$O$31</definedName>
    <definedName function="false" hidden="false" localSheetId="7" name="OTHER_STATES" vbProcedure="false">'1977'!$B$29</definedName>
    <definedName function="false" hidden="false" localSheetId="7" name="PINK" vbProcedure="false">'1977'!$K$14:$K$31</definedName>
    <definedName function="false" hidden="false" localSheetId="7" name="PINTO" vbProcedure="false">'1977'!$N$14:$N$31</definedName>
    <definedName function="false" hidden="false" localSheetId="7" name="Print_Area_MI" vbProcedure="false">'1977'!$A$1:$Q$31</definedName>
    <definedName function="false" hidden="false" localSheetId="7" name="STATE" vbProcedure="false">'1977'!$A$14:$A$31</definedName>
    <definedName function="false" hidden="false" localSheetId="7" name="S_RED" vbProcedure="false">'1977'!$J$14:$J$31</definedName>
    <definedName function="false" hidden="false" localSheetId="7" name="S_WHITE" vbProcedure="false">'1977'!$H$14:$H$31</definedName>
    <definedName function="false" hidden="false" localSheetId="7" name="TOTAL" vbProcedure="false">'1977'!$P$14:$P$31</definedName>
    <definedName function="false" hidden="false" localSheetId="7" name="UTAH" vbProcedure="false">'1977'!$B$26:$P$26</definedName>
    <definedName function="false" hidden="false" localSheetId="7" name="U_S_" vbProcedure="false">'1977'!$B$31:$Q$31</definedName>
    <definedName function="false" hidden="false" localSheetId="7" name="WASHINGTON" vbProcedure="false">'1977'!$B$27:$P$27</definedName>
    <definedName function="false" hidden="false" localSheetId="7" name="WYOMING" vbProcedure="false">'1977'!$B$28:$P$28</definedName>
    <definedName function="false" hidden="false" localSheetId="7" name="_Regression_Int" vbProcedure="false">1</definedName>
    <definedName function="false" hidden="false" localSheetId="8" name="BLACK" vbProcedure="false">'1978'!$M$14:$M$31</definedName>
    <definedName function="false" hidden="false" localSheetId="8" name="BLACKEYE" vbProcedure="false">'1978'!$D$14:$D$31</definedName>
    <definedName function="false" hidden="false" localSheetId="8" name="B_LIMA" vbProcedure="false">'1978'!$C$14:$C$31</definedName>
    <definedName function="false" hidden="false" localSheetId="8" name="CALIFORNIA" vbProcedure="false">'1978'!$B$14:$B$31</definedName>
    <definedName function="false" hidden="false" localSheetId="8" name="COLORADO" vbProcedure="false">'1978'!$B$15:$P$15</definedName>
    <definedName function="false" hidden="false" localSheetId="8" name="CRANBERRY" vbProcedure="false">'1978'!$I$14:$I$31</definedName>
    <definedName function="false" hidden="false" localSheetId="8" name="GARBANZO" vbProcedure="false">'1978'!$E$14:$E$31</definedName>
    <definedName function="false" hidden="false" localSheetId="8" name="GRT_NORT_" vbProcedure="false">'1978'!$G$14:$G$31</definedName>
    <definedName function="false" hidden="false" localSheetId="8" name="IDAHO" vbProcedure="false">'1978'!$B$16:$P$16</definedName>
    <definedName function="false" hidden="false" localSheetId="8" name="KANSAS" vbProcedure="false">'1978'!$B$17:$P$17</definedName>
    <definedName function="false" hidden="false" localSheetId="8" name="KIDNEY" vbProcedure="false">'1978'!$L$14:$L$31</definedName>
    <definedName function="false" hidden="false" localSheetId="8" name="L_LIMA" vbProcedure="false">'1978'!$B$14:$B$31</definedName>
    <definedName function="false" hidden="false" localSheetId="8" name="MICHIGAN" vbProcedure="false">'1978'!$B$18:$P$18</definedName>
    <definedName function="false" hidden="false" localSheetId="8" name="MINNESOTA" vbProcedure="false">'1978'!$B$20:$P$20</definedName>
    <definedName function="false" hidden="false" localSheetId="8" name="MONTANA" vbProcedure="false">'1978'!$B$21:$P$21</definedName>
    <definedName function="false" hidden="false" localSheetId="8" name="NAVY" vbProcedure="false">'1978'!$F$14:$F$31</definedName>
    <definedName function="false" hidden="false" localSheetId="8" name="NEBRASKA" vbProcedure="false">'1978'!$B$22:$P$22</definedName>
    <definedName function="false" hidden="false" localSheetId="8" name="NEW_YORK" vbProcedure="false">'1978'!$B$23:$P$23</definedName>
    <definedName function="false" hidden="false" localSheetId="8" name="N__DAKOTA" vbProcedure="false">'1978'!$B$24:$P$24</definedName>
    <definedName function="false" hidden="false" localSheetId="8" name="OTHER" vbProcedure="false">'1978'!$O$14:$O$31</definedName>
    <definedName function="false" hidden="false" localSheetId="8" name="OTHER_STATES" vbProcedure="false">'1978'!$B$29</definedName>
    <definedName function="false" hidden="false" localSheetId="8" name="PINK" vbProcedure="false">'1978'!$K$14:$K$31</definedName>
    <definedName function="false" hidden="false" localSheetId="8" name="PINTO" vbProcedure="false">'1978'!$N$14:$N$31</definedName>
    <definedName function="false" hidden="false" localSheetId="8" name="Print_Area_MI" vbProcedure="false">'1978'!$A$1:$Q$31</definedName>
    <definedName function="false" hidden="false" localSheetId="8" name="STATE" vbProcedure="false">'1978'!$A$14:$A$31</definedName>
    <definedName function="false" hidden="false" localSheetId="8" name="S_RED" vbProcedure="false">'1978'!$J$14:$J$31</definedName>
    <definedName function="false" hidden="false" localSheetId="8" name="S_WHITE" vbProcedure="false">'1978'!$H$14:$H$31</definedName>
    <definedName function="false" hidden="false" localSheetId="8" name="TOTAL" vbProcedure="false">'1978'!$P$14:$P$31</definedName>
    <definedName function="false" hidden="false" localSheetId="8" name="UTAH" vbProcedure="false">'1978'!$B$26:$P$26</definedName>
    <definedName function="false" hidden="false" localSheetId="8" name="U_S_" vbProcedure="false">'1978'!$B$31:$Q$31</definedName>
    <definedName function="false" hidden="false" localSheetId="8" name="WASHINGTON" vbProcedure="false">'1978'!$B$27:$P$27</definedName>
    <definedName function="false" hidden="false" localSheetId="8" name="WYOMING" vbProcedure="false">'1978'!$B$28:$P$28</definedName>
    <definedName function="false" hidden="false" localSheetId="8" name="_Regression_Int" vbProcedure="false">1</definedName>
    <definedName function="false" hidden="false" localSheetId="9" name="BLACK" vbProcedure="false">'1979'!$M$14:$M$31</definedName>
    <definedName function="false" hidden="false" localSheetId="9" name="BLACKEYE" vbProcedure="false">'1979'!$D$14:$D$31</definedName>
    <definedName function="false" hidden="false" localSheetId="9" name="B_LIMA" vbProcedure="false">'1979'!$C$14:$C$31</definedName>
    <definedName function="false" hidden="false" localSheetId="9" name="CALIFORNIA" vbProcedure="false">'1979'!$B$14:$B$31</definedName>
    <definedName function="false" hidden="false" localSheetId="9" name="COLORADO" vbProcedure="false">'1979'!$B$15:$P$15</definedName>
    <definedName function="false" hidden="false" localSheetId="9" name="CRANBERRY" vbProcedure="false">'1979'!$I$14:$I$31</definedName>
    <definedName function="false" hidden="false" localSheetId="9" name="GARBANZO" vbProcedure="false">'1979'!$E$14:$E$31</definedName>
    <definedName function="false" hidden="false" localSheetId="9" name="GRT_NORT_" vbProcedure="false">'1979'!$G$14:$G$31</definedName>
    <definedName function="false" hidden="false" localSheetId="9" name="IDAHO" vbProcedure="false">'1979'!$B$16:$P$16</definedName>
    <definedName function="false" hidden="false" localSheetId="9" name="KANSAS" vbProcedure="false">'1979'!$B$17:$P$17</definedName>
    <definedName function="false" hidden="false" localSheetId="9" name="KIDNEY" vbProcedure="false">'1979'!$L$14:$L$31</definedName>
    <definedName function="false" hidden="false" localSheetId="9" name="L_LIMA" vbProcedure="false">'1979'!$B$14:$B$31</definedName>
    <definedName function="false" hidden="false" localSheetId="9" name="MICHIGAN" vbProcedure="false">'1979'!$B$18:$P$18</definedName>
    <definedName function="false" hidden="false" localSheetId="9" name="MINNESOTA" vbProcedure="false">'1979'!$B$20:$P$20</definedName>
    <definedName function="false" hidden="false" localSheetId="9" name="MONTANA" vbProcedure="false">'1979'!$B$21:$P$21</definedName>
    <definedName function="false" hidden="false" localSheetId="9" name="NAVY" vbProcedure="false">'1979'!$F$14:$F$31</definedName>
    <definedName function="false" hidden="false" localSheetId="9" name="NEBRASKA" vbProcedure="false">'1979'!$B$22:$P$22</definedName>
    <definedName function="false" hidden="false" localSheetId="9" name="NEW_YORK" vbProcedure="false">'1979'!$B$23:$P$23</definedName>
    <definedName function="false" hidden="false" localSheetId="9" name="N__DAKOTA" vbProcedure="false">'1979'!$B$24:$P$24</definedName>
    <definedName function="false" hidden="false" localSheetId="9" name="OTHER" vbProcedure="false">'1979'!$O$14:$O$31</definedName>
    <definedName function="false" hidden="false" localSheetId="9" name="OTHER_STATES" vbProcedure="false">'1979'!$B$29</definedName>
    <definedName function="false" hidden="false" localSheetId="9" name="PINK" vbProcedure="false">'1979'!$K$14:$K$31</definedName>
    <definedName function="false" hidden="false" localSheetId="9" name="PINTO" vbProcedure="false">'1979'!$N$14:$N$31</definedName>
    <definedName function="false" hidden="false" localSheetId="9" name="Print_Area_MI" vbProcedure="false">'1979'!$A$1:$Q$31</definedName>
    <definedName function="false" hidden="false" localSheetId="9" name="STATE" vbProcedure="false">'1979'!$A$14:$A$31</definedName>
    <definedName function="false" hidden="false" localSheetId="9" name="S_RED" vbProcedure="false">'1979'!$J$14:$J$31</definedName>
    <definedName function="false" hidden="false" localSheetId="9" name="S_WHITE" vbProcedure="false">'1979'!$H$14:$H$31</definedName>
    <definedName function="false" hidden="false" localSheetId="9" name="TOTAL" vbProcedure="false">'1979'!$P$14:$P$31</definedName>
    <definedName function="false" hidden="false" localSheetId="9" name="UTAH" vbProcedure="false">'1979'!$B$26:$P$26</definedName>
    <definedName function="false" hidden="false" localSheetId="9" name="U_S_" vbProcedure="false">'1979'!$B$31:$Q$31</definedName>
    <definedName function="false" hidden="false" localSheetId="9" name="WASHINGTON" vbProcedure="false">'1979'!$B$27:$P$27</definedName>
    <definedName function="false" hidden="false" localSheetId="9" name="WYOMING" vbProcedure="false">'1979'!$B$28:$P$28</definedName>
    <definedName function="false" hidden="false" localSheetId="9" name="_Regression_Int" vbProcedure="false">1</definedName>
    <definedName function="false" hidden="false" localSheetId="10" name="BLACK" vbProcedure="false">'1980'!$M$14:$M$31</definedName>
    <definedName function="false" hidden="false" localSheetId="10" name="BLACKEYE" vbProcedure="false">'1980'!$D$14:$D$31</definedName>
    <definedName function="false" hidden="false" localSheetId="10" name="B_LIMA" vbProcedure="false">'1980'!$C$14:$C$31</definedName>
    <definedName function="false" hidden="false" localSheetId="10" name="CALIFORNIA" vbProcedure="false">'1980'!$B$14:$B$31</definedName>
    <definedName function="false" hidden="false" localSheetId="10" name="COLORADO" vbProcedure="false">'1980'!$B$15:$P$15</definedName>
    <definedName function="false" hidden="false" localSheetId="10" name="CRANBERRY" vbProcedure="false">'1980'!$I$14:$I$31</definedName>
    <definedName function="false" hidden="false" localSheetId="10" name="GARBANZO" vbProcedure="false">'1980'!$E$14:$E$31</definedName>
    <definedName function="false" hidden="false" localSheetId="10" name="GRT_NORT_" vbProcedure="false">'1980'!$G$14:$G$31</definedName>
    <definedName function="false" hidden="false" localSheetId="10" name="IDAHO" vbProcedure="false">'1980'!$B$16:$P$16</definedName>
    <definedName function="false" hidden="false" localSheetId="10" name="KANSAS" vbProcedure="false">'1980'!$B$17:$P$17</definedName>
    <definedName function="false" hidden="false" localSheetId="10" name="KIDNEY" vbProcedure="false">'1980'!$L$14:$L$31</definedName>
    <definedName function="false" hidden="false" localSheetId="10" name="L_LIMA" vbProcedure="false">'1980'!$B$14:$B$31</definedName>
    <definedName function="false" hidden="false" localSheetId="10" name="MICHIGAN" vbProcedure="false">'1980'!$B$18:$P$18</definedName>
    <definedName function="false" hidden="false" localSheetId="10" name="MINNESOTA" vbProcedure="false">'1980'!$B$20:$P$20</definedName>
    <definedName function="false" hidden="false" localSheetId="10" name="MONTANA" vbProcedure="false">'1980'!$B$21:$P$21</definedName>
    <definedName function="false" hidden="false" localSheetId="10" name="NAVY" vbProcedure="false">'1980'!$F$14:$F$31</definedName>
    <definedName function="false" hidden="false" localSheetId="10" name="NEBRASKA" vbProcedure="false">'1980'!$B$22:$P$22</definedName>
    <definedName function="false" hidden="false" localSheetId="10" name="NEW_YORK" vbProcedure="false">'1980'!$B$23:$P$23</definedName>
    <definedName function="false" hidden="false" localSheetId="10" name="N__DAKOTA" vbProcedure="false">'1980'!$B$24:$P$24</definedName>
    <definedName function="false" hidden="false" localSheetId="10" name="OTHER" vbProcedure="false">'1980'!$O$14:$O$31</definedName>
    <definedName function="false" hidden="false" localSheetId="10" name="OTHER_STATES" vbProcedure="false">'1980'!$B$29</definedName>
    <definedName function="false" hidden="false" localSheetId="10" name="PINK" vbProcedure="false">'1980'!$K$14:$K$31</definedName>
    <definedName function="false" hidden="false" localSheetId="10" name="PINTO" vbProcedure="false">'1980'!$N$14:$N$31</definedName>
    <definedName function="false" hidden="false" localSheetId="10" name="Print_Area_MI" vbProcedure="false">'1980'!$A$1:$Q$31</definedName>
    <definedName function="false" hidden="false" localSheetId="10" name="STATE" vbProcedure="false">'1980'!$A$14:$A$31</definedName>
    <definedName function="false" hidden="false" localSheetId="10" name="S_RED" vbProcedure="false">'1980'!$J$14:$J$31</definedName>
    <definedName function="false" hidden="false" localSheetId="10" name="S_WHITE" vbProcedure="false">'1980'!$H$14:$H$31</definedName>
    <definedName function="false" hidden="false" localSheetId="10" name="TOTAL" vbProcedure="false">'1980'!$P$14:$P$31</definedName>
    <definedName function="false" hidden="false" localSheetId="10" name="UTAH" vbProcedure="false">'1980'!$B$26:$P$26</definedName>
    <definedName function="false" hidden="false" localSheetId="10" name="U_S_" vbProcedure="false">'1980'!$B$31:$Q$31</definedName>
    <definedName function="false" hidden="false" localSheetId="10" name="WASHINGTON" vbProcedure="false">'1980'!$B$27:$P$27</definedName>
    <definedName function="false" hidden="false" localSheetId="10" name="WYOMING" vbProcedure="false">'1980'!$B$28:$P$28</definedName>
    <definedName function="false" hidden="false" localSheetId="10" name="_Regression_Int" vbProcedure="false">1</definedName>
    <definedName function="false" hidden="false" localSheetId="11" name="BLACK" vbProcedure="false">'1981'!$M$15:$M$32</definedName>
    <definedName function="false" hidden="false" localSheetId="11" name="BLACKEYE" vbProcedure="false">'1981'!$D$15:$D$32</definedName>
    <definedName function="false" hidden="false" localSheetId="11" name="B_LIMA" vbProcedure="false">'1981'!$C$15:$C$32</definedName>
    <definedName function="false" hidden="false" localSheetId="11" name="CALIFORNIA" vbProcedure="false">'1981'!$B$15:$B$32</definedName>
    <definedName function="false" hidden="false" localSheetId="11" name="COLORADO" vbProcedure="false">'1981'!$B$16:$P$16</definedName>
    <definedName function="false" hidden="false" localSheetId="11" name="CRANBERRY" vbProcedure="false">'1981'!$I$15:$I$32</definedName>
    <definedName function="false" hidden="false" localSheetId="11" name="GARBANZO" vbProcedure="false">'1981'!$E$15:$E$32</definedName>
    <definedName function="false" hidden="false" localSheetId="11" name="GRT_NORT_" vbProcedure="false">'1981'!$G$15:$G$32</definedName>
    <definedName function="false" hidden="false" localSheetId="11" name="IDAHO" vbProcedure="false">'1981'!$B$17:$P$17</definedName>
    <definedName function="false" hidden="false" localSheetId="11" name="KANSAS" vbProcedure="false">'1981'!$B$18:$P$18</definedName>
    <definedName function="false" hidden="false" localSheetId="11" name="KIDNEY" vbProcedure="false">'1981'!$L$15:$L$32</definedName>
    <definedName function="false" hidden="false" localSheetId="11" name="L_LIMA" vbProcedure="false">'1981'!$B$15:$B$32</definedName>
    <definedName function="false" hidden="false" localSheetId="11" name="MICHIGAN" vbProcedure="false">'1981'!$B$19:$P$19</definedName>
    <definedName function="false" hidden="false" localSheetId="11" name="MINNESOTA" vbProcedure="false">'1981'!$B$21:$P$21</definedName>
    <definedName function="false" hidden="false" localSheetId="11" name="MONTANA" vbProcedure="false">'1981'!$B$22:$P$22</definedName>
    <definedName function="false" hidden="false" localSheetId="11" name="NAVY" vbProcedure="false">'1981'!$F$15:$F$32</definedName>
    <definedName function="false" hidden="false" localSheetId="11" name="NEBRASKA" vbProcedure="false">'1981'!$B$23:$P$23</definedName>
    <definedName function="false" hidden="false" localSheetId="11" name="NEW_YORK" vbProcedure="false">'1981'!$B$24:$P$24</definedName>
    <definedName function="false" hidden="false" localSheetId="11" name="N__DAKOTA" vbProcedure="false">'1981'!$B$25:$P$25</definedName>
    <definedName function="false" hidden="false" localSheetId="11" name="OTHER" vbProcedure="false">'1981'!$O$15:$O$32</definedName>
    <definedName function="false" hidden="false" localSheetId="11" name="OTHER_STATES" vbProcedure="false">'1981'!$B$30</definedName>
    <definedName function="false" hidden="false" localSheetId="11" name="PINK" vbProcedure="false">'1981'!$K$15:$K$32</definedName>
    <definedName function="false" hidden="false" localSheetId="11" name="PINTO" vbProcedure="false">'1981'!$N$15:$N$32</definedName>
    <definedName function="false" hidden="false" localSheetId="11" name="Print_Area_MI" vbProcedure="false">'1981'!$A$1:$Q$32</definedName>
    <definedName function="false" hidden="false" localSheetId="11" name="STATE" vbProcedure="false">'1981'!$A$15:$A$32</definedName>
    <definedName function="false" hidden="false" localSheetId="11" name="S_RED" vbProcedure="false">'1981'!$J$15:$J$32</definedName>
    <definedName function="false" hidden="false" localSheetId="11" name="S_WHITE" vbProcedure="false">'1981'!$H$15:$H$32</definedName>
    <definedName function="false" hidden="false" localSheetId="11" name="TOTAL" vbProcedure="false">'1981'!$P$15:$P$32</definedName>
    <definedName function="false" hidden="false" localSheetId="11" name="UTAH" vbProcedure="false">'1981'!$B$27:$P$27</definedName>
    <definedName function="false" hidden="false" localSheetId="11" name="U_S_" vbProcedure="false">'1981'!$B$32:$Q$32</definedName>
    <definedName function="false" hidden="false" localSheetId="11" name="WASHINGTON" vbProcedure="false">'1981'!$B$28:$P$28</definedName>
    <definedName function="false" hidden="false" localSheetId="11" name="WYOMING" vbProcedure="false">'1981'!$B$29:$P$29</definedName>
    <definedName function="false" hidden="false" localSheetId="11" name="_Regression_Int" vbProcedure="false">1</definedName>
    <definedName function="false" hidden="false" localSheetId="12" name="BLACK" vbProcedure="false">'1982'!$M$14:$M$30</definedName>
    <definedName function="false" hidden="false" localSheetId="12" name="BLACKEYE" vbProcedure="false">'1982'!$D$14:$D$30</definedName>
    <definedName function="false" hidden="false" localSheetId="12" name="B_LIMA" vbProcedure="false">'1982'!$C$14:$C$30</definedName>
    <definedName function="false" hidden="false" localSheetId="12" name="CALIFORNIA" vbProcedure="false">'1982'!$B$14:$B$30</definedName>
    <definedName function="false" hidden="false" localSheetId="12" name="COLORADO" vbProcedure="false">'1982'!$B$15:$P$15</definedName>
    <definedName function="false" hidden="false" localSheetId="12" name="CRANBERRY" vbProcedure="false">'1982'!$I$14:$I$30</definedName>
    <definedName function="false" hidden="false" localSheetId="12" name="GARBANZO" vbProcedure="false">'1982'!$E$14:$E$30</definedName>
    <definedName function="false" hidden="false" localSheetId="12" name="GRT_NORT_" vbProcedure="false">'1982'!$G$14:$G$30</definedName>
    <definedName function="false" hidden="false" localSheetId="12" name="IDAHO" vbProcedure="false">'1982'!$B$16:$P$16</definedName>
    <definedName function="false" hidden="false" localSheetId="12" name="KANSAS" vbProcedure="false">'1982'!$B$17:$P$17</definedName>
    <definedName function="false" hidden="false" localSheetId="12" name="KIDNEY" vbProcedure="false">'1982'!$L$14:$L$30</definedName>
    <definedName function="false" hidden="false" localSheetId="12" name="L_LIMA" vbProcedure="false">'1982'!$B$14:$B$30</definedName>
    <definedName function="false" hidden="false" localSheetId="12" name="MICHIGAN" vbProcedure="false">'1982'!$B$18:$P$18</definedName>
    <definedName function="false" hidden="false" localSheetId="12" name="MINNESOTA" vbProcedure="false">'1982'!$B$20:$P$20</definedName>
    <definedName function="false" hidden="false" localSheetId="12" name="MONTANA" vbProcedure="false">'1982'!$B$21:$P$21</definedName>
    <definedName function="false" hidden="false" localSheetId="12" name="NAVY" vbProcedure="false">'1982'!$F$14:$F$30</definedName>
    <definedName function="false" hidden="false" localSheetId="12" name="NEBRASKA" vbProcedure="false">'1982'!$B$22:$P$22</definedName>
    <definedName function="false" hidden="false" localSheetId="12" name="NEW_YORK" vbProcedure="false">'1982'!$B$23:$P$23</definedName>
    <definedName function="false" hidden="false" localSheetId="12" name="N__DAKOTA" vbProcedure="false">'1982'!$B$24:$P$24</definedName>
    <definedName function="false" hidden="false" localSheetId="12" name="OTHER" vbProcedure="false">'1982'!$O$14:$O$30</definedName>
    <definedName function="false" hidden="false" localSheetId="12" name="OTHER_STATES" vbProcedure="false">'1982'!$IV$8193</definedName>
    <definedName function="false" hidden="false" localSheetId="12" name="PINK" vbProcedure="false">'1982'!$K$14:$K$30</definedName>
    <definedName function="false" hidden="false" localSheetId="12" name="PINTO" vbProcedure="false">'1982'!$N$14:$N$30</definedName>
    <definedName function="false" hidden="false" localSheetId="12" name="Print_Area_MI" vbProcedure="false">'1982'!$A$1:$Q$30</definedName>
    <definedName function="false" hidden="false" localSheetId="12" name="STATE" vbProcedure="false">'1982'!$A$14:$A$30</definedName>
    <definedName function="false" hidden="false" localSheetId="12" name="S_RED" vbProcedure="false">'1982'!$J$14:$J$30</definedName>
    <definedName function="false" hidden="false" localSheetId="12" name="S_WHITE" vbProcedure="false">'1982'!$H$14:$H$30</definedName>
    <definedName function="false" hidden="false" localSheetId="12" name="TOTAL" vbProcedure="false">'1982'!$P$14:$P$30</definedName>
    <definedName function="false" hidden="false" localSheetId="12" name="UTAH" vbProcedure="false">'1982'!$B$26:$P$26</definedName>
    <definedName function="false" hidden="false" localSheetId="12" name="U_S_" vbProcedure="false">'1982'!$B$30:$Q$30</definedName>
    <definedName function="false" hidden="false" localSheetId="12" name="WASHINGTON" vbProcedure="false">'1982'!$B$27:$P$27</definedName>
    <definedName function="false" hidden="false" localSheetId="12" name="WYOMING" vbProcedure="false">'1982'!$B$28:$P$28</definedName>
    <definedName function="false" hidden="false" localSheetId="12" name="_Regression_Int" vbProcedure="false">1</definedName>
    <definedName function="false" hidden="false" localSheetId="13" name="BLACK" vbProcedure="false">'1983'!$M$13:$M$29</definedName>
    <definedName function="false" hidden="false" localSheetId="13" name="BLACKEYE" vbProcedure="false">'1983'!$D$13:$D$29</definedName>
    <definedName function="false" hidden="false" localSheetId="13" name="B_LIMA" vbProcedure="false">'1983'!$C$13:$C$29</definedName>
    <definedName function="false" hidden="false" localSheetId="13" name="CALIFORNIA" vbProcedure="false">'1983'!$B$13:$B$29</definedName>
    <definedName function="false" hidden="false" localSheetId="13" name="COLORADO" vbProcedure="false">'1983'!$B$14:$P$14</definedName>
    <definedName function="false" hidden="false" localSheetId="13" name="CRANBERRY" vbProcedure="false">'1983'!$I$13:$I$29</definedName>
    <definedName function="false" hidden="false" localSheetId="13" name="GARBANZO" vbProcedure="false">'1983'!$E$13:$E$29</definedName>
    <definedName function="false" hidden="false" localSheetId="13" name="GRT_NORT_" vbProcedure="false">'1983'!$G$13:$G$29</definedName>
    <definedName function="false" hidden="false" localSheetId="13" name="IDAHO" vbProcedure="false">'1983'!$B$15:$P$15</definedName>
    <definedName function="false" hidden="false" localSheetId="13" name="KANSAS" vbProcedure="false">'1983'!$B$16:$P$16</definedName>
    <definedName function="false" hidden="false" localSheetId="13" name="KIDNEY" vbProcedure="false">'1983'!$L$13:$L$29</definedName>
    <definedName function="false" hidden="false" localSheetId="13" name="L_LIMA" vbProcedure="false">'1983'!$B$13:$B$29</definedName>
    <definedName function="false" hidden="false" localSheetId="13" name="MICHIGAN" vbProcedure="false">'1983'!$B$17:$P$17</definedName>
    <definedName function="false" hidden="false" localSheetId="13" name="MINNESOTA" vbProcedure="false">'1983'!$B$19:$P$19</definedName>
    <definedName function="false" hidden="false" localSheetId="13" name="MONTANA" vbProcedure="false">'1983'!$B$20:$P$20</definedName>
    <definedName function="false" hidden="false" localSheetId="13" name="NAVY" vbProcedure="false">'1983'!$F$13:$F$29</definedName>
    <definedName function="false" hidden="false" localSheetId="13" name="NEBRASKA" vbProcedure="false">'1983'!$B$21:$P$21</definedName>
    <definedName function="false" hidden="false" localSheetId="13" name="NEW_YORK" vbProcedure="false">'1983'!$B$22:$P$22</definedName>
    <definedName function="false" hidden="false" localSheetId="13" name="N__DAKOTA" vbProcedure="false">'1983'!$B$23:$P$23</definedName>
    <definedName function="false" hidden="false" localSheetId="13" name="OTHER" vbProcedure="false">'1983'!$O$13:$O$29</definedName>
    <definedName function="false" hidden="false" localSheetId="13" name="OTHER_STATES" vbProcedure="false">'1983'!$IV$8192</definedName>
    <definedName function="false" hidden="false" localSheetId="13" name="PINK" vbProcedure="false">'1983'!$K$13:$K$29</definedName>
    <definedName function="false" hidden="false" localSheetId="13" name="PINTO" vbProcedure="false">'1983'!$N$13:$N$29</definedName>
    <definedName function="false" hidden="false" localSheetId="13" name="Print_Area_MI" vbProcedure="false">'1983'!$A$1:$Q$29</definedName>
    <definedName function="false" hidden="false" localSheetId="13" name="STATE" vbProcedure="false">'1983'!$A$13:$A$29</definedName>
    <definedName function="false" hidden="false" localSheetId="13" name="S_RED" vbProcedure="false">'1983'!$J$13:$J$29</definedName>
    <definedName function="false" hidden="false" localSheetId="13" name="S_WHITE" vbProcedure="false">'1983'!$H$13:$H$29</definedName>
    <definedName function="false" hidden="false" localSheetId="13" name="TOTAL" vbProcedure="false">'1983'!$P$13:$P$29</definedName>
    <definedName function="false" hidden="false" localSheetId="13" name="UTAH" vbProcedure="false">'1983'!$B$25:$P$25</definedName>
    <definedName function="false" hidden="false" localSheetId="13" name="U_S_" vbProcedure="false">'1983'!$B$29:$Q$29</definedName>
    <definedName function="false" hidden="false" localSheetId="13" name="WASHINGTON" vbProcedure="false">'1983'!$B$26:$P$26</definedName>
    <definedName function="false" hidden="false" localSheetId="13" name="WYOMING" vbProcedure="false">'1983'!$B$27:$P$27</definedName>
    <definedName function="false" hidden="false" localSheetId="13" name="_Regression_Int" vbProcedure="false">1</definedName>
    <definedName function="false" hidden="false" localSheetId="14" name="BLACK" vbProcedure="false">'1984'!$M$15:$M$31</definedName>
    <definedName function="false" hidden="false" localSheetId="14" name="BLACKEYE" vbProcedure="false">'1984'!$D$15:$D$31</definedName>
    <definedName function="false" hidden="false" localSheetId="14" name="B_LIMA" vbProcedure="false">'1984'!$C$15:$C$31</definedName>
    <definedName function="false" hidden="false" localSheetId="14" name="CALIFORNIA" vbProcedure="false">'1984'!$B$15:$B$31</definedName>
    <definedName function="false" hidden="false" localSheetId="14" name="COLORADO" vbProcedure="false">'1984'!$B$16:$P$16</definedName>
    <definedName function="false" hidden="false" localSheetId="14" name="CRANBERRY" vbProcedure="false">'1984'!$I$15:$I$31</definedName>
    <definedName function="false" hidden="false" localSheetId="14" name="GARBANZO" vbProcedure="false">'1984'!$E$15:$E$31</definedName>
    <definedName function="false" hidden="false" localSheetId="14" name="GRT_NORT_" vbProcedure="false">'1984'!$G$15:$G$31</definedName>
    <definedName function="false" hidden="false" localSheetId="14" name="IDAHO" vbProcedure="false">'1984'!$B$17:$P$17</definedName>
    <definedName function="false" hidden="false" localSheetId="14" name="KANSAS" vbProcedure="false">'1984'!$B$18:$P$18</definedName>
    <definedName function="false" hidden="false" localSheetId="14" name="KIDNEY" vbProcedure="false">'1984'!$L$15:$L$31</definedName>
    <definedName function="false" hidden="false" localSheetId="14" name="L_LIMA" vbProcedure="false">'1984'!$B$15:$B$31</definedName>
    <definedName function="false" hidden="false" localSheetId="14" name="MICHIGAN" vbProcedure="false">'1984'!$B$19:$P$19</definedName>
    <definedName function="false" hidden="false" localSheetId="14" name="MINNESOTA" vbProcedure="false">'1984'!$B$21:$P$21</definedName>
    <definedName function="false" hidden="false" localSheetId="14" name="MONTANA" vbProcedure="false">'1984'!$B$22:$P$22</definedName>
    <definedName function="false" hidden="false" localSheetId="14" name="NAVY" vbProcedure="false">'1984'!$F$15:$F$31</definedName>
    <definedName function="false" hidden="false" localSheetId="14" name="NEBRASKA" vbProcedure="false">'1984'!$B$23:$P$23</definedName>
    <definedName function="false" hidden="false" localSheetId="14" name="NEW_YORK" vbProcedure="false">'1984'!$B$24:$P$24</definedName>
    <definedName function="false" hidden="false" localSheetId="14" name="N__DAKOTA" vbProcedure="false">'1984'!$B$25:$P$25</definedName>
    <definedName function="false" hidden="false" localSheetId="14" name="OTHER" vbProcedure="false">'1984'!$O$15:$O$31</definedName>
    <definedName function="false" hidden="false" localSheetId="14" name="OTHER_STATES" vbProcedure="false">'1984'!$B$30</definedName>
    <definedName function="false" hidden="false" localSheetId="14" name="PINK" vbProcedure="false">'1984'!$K$15:$K$31</definedName>
    <definedName function="false" hidden="false" localSheetId="14" name="PINTO" vbProcedure="false">'1984'!$N$15:$N$31</definedName>
    <definedName function="false" hidden="false" localSheetId="14" name="Print_Area_MI" vbProcedure="false">'1984'!$A$1:$Q$37</definedName>
    <definedName function="false" hidden="false" localSheetId="14" name="STATE" vbProcedure="false">'1984'!$A$15:$A$31</definedName>
    <definedName function="false" hidden="false" localSheetId="14" name="S_RED" vbProcedure="false">'1984'!$J$15:$J$31</definedName>
    <definedName function="false" hidden="false" localSheetId="14" name="S_WHITE" vbProcedure="false">'1984'!$H$15:$H$31</definedName>
    <definedName function="false" hidden="false" localSheetId="14" name="TOTAL" vbProcedure="false">'1984'!$P$15:$P$31</definedName>
    <definedName function="false" hidden="false" localSheetId="14" name="UTAH" vbProcedure="false">'1984'!$B$27:$P$27</definedName>
    <definedName function="false" hidden="false" localSheetId="14" name="U_S_" vbProcedure="false">'1984'!$B$31:$Q$31</definedName>
    <definedName function="false" hidden="false" localSheetId="14" name="WASHINGTON" vbProcedure="false">'1984'!$B$28:$P$28</definedName>
    <definedName function="false" hidden="false" localSheetId="14" name="WYOMING" vbProcedure="false">'1984'!$B$29:$P$29</definedName>
    <definedName function="false" hidden="false" localSheetId="14" name="_Regression_Int" vbProcedure="false">1</definedName>
    <definedName function="false" hidden="false" localSheetId="15" name="BLACK" vbProcedure="false">'1985'!$M$16:$M$32</definedName>
    <definedName function="false" hidden="false" localSheetId="15" name="BLACKEYE" vbProcedure="false">'1985'!$D$16:$D$32</definedName>
    <definedName function="false" hidden="false" localSheetId="15" name="B_LIMA" vbProcedure="false">'1985'!$C$16:$C$32</definedName>
    <definedName function="false" hidden="false" localSheetId="15" name="CALIFORNIA" vbProcedure="false">'1985'!$B$16:$B$32</definedName>
    <definedName function="false" hidden="false" localSheetId="15" name="COLORADO" vbProcedure="false">'1985'!$B$17:$P$17</definedName>
    <definedName function="false" hidden="false" localSheetId="15" name="CRANBERRY" vbProcedure="false">'1985'!$I$16:$I$32</definedName>
    <definedName function="false" hidden="false" localSheetId="15" name="GARBANZO" vbProcedure="false">'1985'!$E$16:$E$32</definedName>
    <definedName function="false" hidden="false" localSheetId="15" name="GRT_NORT_" vbProcedure="false">'1985'!$G$16:$G$32</definedName>
    <definedName function="false" hidden="false" localSheetId="15" name="IDAHO" vbProcedure="false">'1985'!$B$18:$P$18</definedName>
    <definedName function="false" hidden="false" localSheetId="15" name="KANSAS" vbProcedure="false">'1985'!$B$19:$P$19</definedName>
    <definedName function="false" hidden="false" localSheetId="15" name="KIDNEY" vbProcedure="false">'1985'!$L$16:$L$32</definedName>
    <definedName function="false" hidden="false" localSheetId="15" name="L_LIMA" vbProcedure="false">'1985'!$B$16:$B$32</definedName>
    <definedName function="false" hidden="false" localSheetId="15" name="MICHIGAN" vbProcedure="false">'1985'!$B$20:$P$20</definedName>
    <definedName function="false" hidden="false" localSheetId="15" name="MINNESOTA" vbProcedure="false">'1985'!$B$22:$P$22</definedName>
    <definedName function="false" hidden="false" localSheetId="15" name="MONTANA" vbProcedure="false">'1985'!$B$23:$P$23</definedName>
    <definedName function="false" hidden="false" localSheetId="15" name="NAVY" vbProcedure="false">'1985'!$F$16:$F$32</definedName>
    <definedName function="false" hidden="false" localSheetId="15" name="NEBRASKA" vbProcedure="false">'1985'!$B$24:$P$24</definedName>
    <definedName function="false" hidden="false" localSheetId="15" name="NEW_YORK" vbProcedure="false">'1985'!$B$25:$P$25</definedName>
    <definedName function="false" hidden="false" localSheetId="15" name="N__DAKOTA" vbProcedure="false">'1985'!$B$26:$P$26</definedName>
    <definedName function="false" hidden="false" localSheetId="15" name="OTHER" vbProcedure="false">'1985'!$O$16:$O$32</definedName>
    <definedName function="false" hidden="false" localSheetId="15" name="OTHER_STATES" vbProcedure="false">'1985'!$B$31</definedName>
    <definedName function="false" hidden="false" localSheetId="15" name="PINK" vbProcedure="false">'1985'!$K$16:$K$32</definedName>
    <definedName function="false" hidden="false" localSheetId="15" name="PINTO" vbProcedure="false">'1985'!$N$16:$N$32</definedName>
    <definedName function="false" hidden="false" localSheetId="15" name="Print_Area_MI" vbProcedure="false">'1985'!$A$1:$Q$37</definedName>
    <definedName function="false" hidden="false" localSheetId="15" name="STATE" vbProcedure="false">'1985'!$A$16:$A$32</definedName>
    <definedName function="false" hidden="false" localSheetId="15" name="S_RED" vbProcedure="false">'1985'!$J$16:$J$32</definedName>
    <definedName function="false" hidden="false" localSheetId="15" name="S_WHITE" vbProcedure="false">'1985'!$H$16:$H$32</definedName>
    <definedName function="false" hidden="false" localSheetId="15" name="TOTAL" vbProcedure="false">'1985'!$P$16:$P$32</definedName>
    <definedName function="false" hidden="false" localSheetId="15" name="UTAH" vbProcedure="false">'1985'!$B$28:$P$28</definedName>
    <definedName function="false" hidden="false" localSheetId="15" name="U_S_" vbProcedure="false">'1985'!$B$32:$Q$32</definedName>
    <definedName function="false" hidden="false" localSheetId="15" name="WASHINGTON" vbProcedure="false">'1985'!$B$29:$P$29</definedName>
    <definedName function="false" hidden="false" localSheetId="15" name="WYOMING" vbProcedure="false">'1985'!$B$30:$P$30</definedName>
    <definedName function="false" hidden="false" localSheetId="15" name="_Regression_Int" vbProcedure="false">1</definedName>
    <definedName function="false" hidden="false" localSheetId="16" name="_Regression_Int" vbProcedure="false">1</definedName>
    <definedName function="false" hidden="false" localSheetId="17" name="BLACK" vbProcedure="false">'1987'!$M$16:$M$33</definedName>
    <definedName function="false" hidden="false" localSheetId="17" name="BLACKEYE" vbProcedure="false">'1987'!$D$16:$D$33</definedName>
    <definedName function="false" hidden="false" localSheetId="17" name="B_LIMA" vbProcedure="false">'1987'!$C$16:$C$33</definedName>
    <definedName function="false" hidden="false" localSheetId="17" name="CALIFORNIA" vbProcedure="false">'1987'!$B$16:$B$33</definedName>
    <definedName function="false" hidden="false" localSheetId="17" name="COLORADO" vbProcedure="false">'1987'!$B$17:$P$17</definedName>
    <definedName function="false" hidden="false" localSheetId="17" name="CRANBERRY" vbProcedure="false">'1987'!$I$16:$I$33</definedName>
    <definedName function="false" hidden="false" localSheetId="17" name="GARBANZO" vbProcedure="false">'1987'!$E$16:$E$33</definedName>
    <definedName function="false" hidden="false" localSheetId="17" name="GRT_NORT_" vbProcedure="false">'1987'!$G$16:$G$33</definedName>
    <definedName function="false" hidden="false" localSheetId="17" name="IDAHO" vbProcedure="false">'1987'!$B$18:$P$18</definedName>
    <definedName function="false" hidden="false" localSheetId="17" name="KANSAS" vbProcedure="false">'1987'!$B$19:$P$19</definedName>
    <definedName function="false" hidden="false" localSheetId="17" name="KIDNEY" vbProcedure="false">'1987'!$L$16:$L$33</definedName>
    <definedName function="false" hidden="false" localSheetId="17" name="L_LIMA" vbProcedure="false">'1987'!$B$16:$B$33</definedName>
    <definedName function="false" hidden="false" localSheetId="17" name="MICHIGAN" vbProcedure="false">'1987'!$H$20:$P$20</definedName>
    <definedName function="false" hidden="false" localSheetId="17" name="MINNESOTA" vbProcedure="false">'1987'!$B$22:$P$22</definedName>
    <definedName function="false" hidden="false" localSheetId="17" name="MONTANA" vbProcedure="false">'1987'!$B$23:$P$23</definedName>
    <definedName function="false" hidden="false" localSheetId="17" name="NAVY" vbProcedure="false">'1987'!$F$16:$F$33</definedName>
    <definedName function="false" hidden="false" localSheetId="17" name="NEBRASKA" vbProcedure="false">'1987'!$B$24:$P$24</definedName>
    <definedName function="false" hidden="false" localSheetId="17" name="NEW_YORK" vbProcedure="false">'1987'!$B$25:$P$25</definedName>
    <definedName function="false" hidden="false" localSheetId="17" name="N__DAKOTA" vbProcedure="false">'1987'!$B$26:$P$26</definedName>
    <definedName function="false" hidden="false" localSheetId="17" name="OTHER" vbProcedure="false">'1987'!$O$16:$O$33</definedName>
    <definedName function="false" hidden="false" localSheetId="17" name="OTHER_STATES" vbProcedure="false">'1987'!$IV$8194</definedName>
    <definedName function="false" hidden="false" localSheetId="17" name="PINK" vbProcedure="false">'1987'!$K$16:$K$33</definedName>
    <definedName function="false" hidden="false" localSheetId="17" name="PINTO" vbProcedure="false">'1987'!$N$16:$N$33</definedName>
    <definedName function="false" hidden="false" localSheetId="17" name="Print_Area_MI" vbProcedure="false">'1987'!$A$1:$Q$40</definedName>
    <definedName function="false" hidden="false" localSheetId="17" name="STATE" vbProcedure="false">'1987'!$A$16:$A$33</definedName>
    <definedName function="false" hidden="false" localSheetId="17" name="S_RED" vbProcedure="false">'1987'!$J$16:$J$33</definedName>
    <definedName function="false" hidden="false" localSheetId="17" name="S_WHITE" vbProcedure="false">'1987'!$H$16:$H$33</definedName>
    <definedName function="false" hidden="false" localSheetId="17" name="TOTAL" vbProcedure="false">'1987'!$P$16:$P$33</definedName>
    <definedName function="false" hidden="false" localSheetId="17" name="UTAH" vbProcedure="false">'1987'!$B$28:$P$28</definedName>
    <definedName function="false" hidden="false" localSheetId="17" name="U_S_" vbProcedure="false">'1987'!$B$31:$Q$33</definedName>
    <definedName function="false" hidden="false" localSheetId="17" name="WASHINGTON" vbProcedure="false">'1987'!$B$29:$P$29</definedName>
    <definedName function="false" hidden="false" localSheetId="17" name="WYOMING" vbProcedure="false">'1987'!$B$30:$P$30</definedName>
    <definedName function="false" hidden="false" localSheetId="17" name="_Regression_Int" vbProcedure="false">1</definedName>
    <definedName function="false" hidden="false" localSheetId="18" name="BLACK" vbProcedure="false">'1988'!$M$15:$M$32</definedName>
    <definedName function="false" hidden="false" localSheetId="18" name="BLACKEYE" vbProcedure="false">'1988'!$D$15:$D$32</definedName>
    <definedName function="false" hidden="false" localSheetId="18" name="B_LIMA" vbProcedure="false">'1988'!$C$15:$C$32</definedName>
    <definedName function="false" hidden="false" localSheetId="18" name="CALIFORNIA" vbProcedure="false">'1988'!$B$15:$B$32</definedName>
    <definedName function="false" hidden="false" localSheetId="18" name="COLORADO" vbProcedure="false">'1988'!$B$16:$P$16</definedName>
    <definedName function="false" hidden="false" localSheetId="18" name="CRANBERRY" vbProcedure="false">'1988'!$I$15:$I$32</definedName>
    <definedName function="false" hidden="false" localSheetId="18" name="GARBANZO" vbProcedure="false">'1988'!$E$15:$E$32</definedName>
    <definedName function="false" hidden="false" localSheetId="18" name="GRT_NORT_" vbProcedure="false">'1988'!$G$15:$G$32</definedName>
    <definedName function="false" hidden="false" localSheetId="18" name="IDAHO" vbProcedure="false">'1988'!$B$17:$P$17</definedName>
    <definedName function="false" hidden="false" localSheetId="18" name="KANSAS" vbProcedure="false">'1988'!$B$18:$P$18</definedName>
    <definedName function="false" hidden="false" localSheetId="18" name="KIDNEY" vbProcedure="false">'1988'!$L$15:$L$32</definedName>
    <definedName function="false" hidden="false" localSheetId="18" name="L_LIMA" vbProcedure="false">'1988'!$B$15:$B$32</definedName>
    <definedName function="false" hidden="false" localSheetId="18" name="MICHIGAN" vbProcedure="false">'1988'!$H$19:$P$19</definedName>
    <definedName function="false" hidden="false" localSheetId="18" name="MINNESOTA" vbProcedure="false">'1988'!$B$21:$P$21</definedName>
    <definedName function="false" hidden="false" localSheetId="18" name="MONTANA" vbProcedure="false">'1988'!$B$22:$P$22</definedName>
    <definedName function="false" hidden="false" localSheetId="18" name="NAVY" vbProcedure="false">'1988'!$F$15:$F$32</definedName>
    <definedName function="false" hidden="false" localSheetId="18" name="NEBRASKA" vbProcedure="false">'1988'!$B$23:$P$23</definedName>
    <definedName function="false" hidden="false" localSheetId="18" name="NEW_YORK" vbProcedure="false">'1988'!$B$24:$P$24</definedName>
    <definedName function="false" hidden="false" localSheetId="18" name="N__DAKOTA" vbProcedure="false">'1988'!$B$25:$P$25</definedName>
    <definedName function="false" hidden="false" localSheetId="18" name="OTHER" vbProcedure="false">'1988'!$O$15:$O$32</definedName>
    <definedName function="false" hidden="false" localSheetId="18" name="OTHER_STATES" vbProcedure="false">'1988'!$IV$8193</definedName>
    <definedName function="false" hidden="false" localSheetId="18" name="PINK" vbProcedure="false">'1988'!$K$15:$K$32</definedName>
    <definedName function="false" hidden="false" localSheetId="18" name="PINTO" vbProcedure="false">'1988'!$N$15:$N$32</definedName>
    <definedName function="false" hidden="false" localSheetId="18" name="Print_Area_MI" vbProcedure="false">'1988'!$A$1:$Q$37</definedName>
    <definedName function="false" hidden="false" localSheetId="18" name="STATE" vbProcedure="false">'1988'!$A$15:$A$32</definedName>
    <definedName function="false" hidden="false" localSheetId="18" name="S_RED" vbProcedure="false">'1988'!$J$15:$J$32</definedName>
    <definedName function="false" hidden="false" localSheetId="18" name="S_WHITE" vbProcedure="false">'1988'!$H$15:$H$32</definedName>
    <definedName function="false" hidden="false" localSheetId="18" name="TOTAL" vbProcedure="false">'1988'!$P$15:$P$32</definedName>
    <definedName function="false" hidden="false" localSheetId="18" name="UTAH" vbProcedure="false">'1988'!$B$27:$P$27</definedName>
    <definedName function="false" hidden="false" localSheetId="18" name="U_S_" vbProcedure="false">'1988'!$B$30:$Q$32</definedName>
    <definedName function="false" hidden="false" localSheetId="18" name="WASHINGTON" vbProcedure="false">'1988'!$B$28:$P$28</definedName>
    <definedName function="false" hidden="false" localSheetId="18" name="WYOMING" vbProcedure="false">'1988'!$B$29:$P$29</definedName>
    <definedName function="false" hidden="false" localSheetId="18" name="_Regression_Int" vbProcedure="false">1</definedName>
    <definedName function="false" hidden="false" localSheetId="19" name="BLACK" vbProcedure="false">'1989'!$M$13:$M$30</definedName>
    <definedName function="false" hidden="false" localSheetId="19" name="BLACKEYE" vbProcedure="false">'1989'!$D$13:$D$30</definedName>
    <definedName function="false" hidden="false" localSheetId="19" name="B_LIMA" vbProcedure="false">'1989'!$C$13:$C$30</definedName>
    <definedName function="false" hidden="false" localSheetId="19" name="CALIFORNIA" vbProcedure="false">'1989'!$B$13:$B$30</definedName>
    <definedName function="false" hidden="false" localSheetId="19" name="COLORADO" vbProcedure="false">'1989'!$B$14:$P$14</definedName>
    <definedName function="false" hidden="false" localSheetId="19" name="CRANBERRY" vbProcedure="false">'1989'!$I$13:$I$30</definedName>
    <definedName function="false" hidden="false" localSheetId="19" name="GARBANZO" vbProcedure="false">'1989'!$E$13:$E$30</definedName>
    <definedName function="false" hidden="false" localSheetId="19" name="GRT_NORT_" vbProcedure="false">'1989'!$G$13:$G$30</definedName>
    <definedName function="false" hidden="false" localSheetId="19" name="IDAHO" vbProcedure="false">'1989'!$B$15:$P$15</definedName>
    <definedName function="false" hidden="false" localSheetId="19" name="KANSAS" vbProcedure="false">'1989'!$B$16:$P$16</definedName>
    <definedName function="false" hidden="false" localSheetId="19" name="KIDNEY" vbProcedure="false">'1989'!$L$13:$L$30</definedName>
    <definedName function="false" hidden="false" localSheetId="19" name="L_LIMA" vbProcedure="false">'1989'!$B$13:$B$30</definedName>
    <definedName function="false" hidden="false" localSheetId="19" name="MICHIGAN" vbProcedure="false">'1989'!$H$17:$P$17</definedName>
    <definedName function="false" hidden="false" localSheetId="19" name="MINNESOTA" vbProcedure="false">'1989'!$B$19:$P$19</definedName>
    <definedName function="false" hidden="false" localSheetId="19" name="MONTANA" vbProcedure="false">'1989'!$B$20:$P$20</definedName>
    <definedName function="false" hidden="false" localSheetId="19" name="NAVY" vbProcedure="false">'1989'!$F$13:$F$30</definedName>
    <definedName function="false" hidden="false" localSheetId="19" name="NEBRASKA" vbProcedure="false">'1989'!$B$21:$P$21</definedName>
    <definedName function="false" hidden="false" localSheetId="19" name="NEW_YORK" vbProcedure="false">'1989'!$B$22:$P$22</definedName>
    <definedName function="false" hidden="false" localSheetId="19" name="N__DAKOTA" vbProcedure="false">'1989'!$B$23:$P$23</definedName>
    <definedName function="false" hidden="false" localSheetId="19" name="OTHER" vbProcedure="false">'1989'!$O$13:$O$30</definedName>
    <definedName function="false" hidden="false" localSheetId="19" name="OTHER_STATES" vbProcedure="false">'1989'!$IV$8192</definedName>
    <definedName function="false" hidden="false" localSheetId="19" name="PINK" vbProcedure="false">'1989'!$K$13:$K$30</definedName>
    <definedName function="false" hidden="false" localSheetId="19" name="PINTO" vbProcedure="false">'1989'!$N$13:$N$30</definedName>
    <definedName function="false" hidden="false" localSheetId="19" name="STATE" vbProcedure="false">'1989'!$A$13:$A$30</definedName>
    <definedName function="false" hidden="false" localSheetId="19" name="S_RED" vbProcedure="false">'1989'!$J$13:$J$30</definedName>
    <definedName function="false" hidden="false" localSheetId="19" name="S_WHITE" vbProcedure="false">'1989'!$H$13:$H$30</definedName>
    <definedName function="false" hidden="false" localSheetId="19" name="TOTAL" vbProcedure="false">'1989'!$P$13:$P$30</definedName>
    <definedName function="false" hidden="false" localSheetId="19" name="UTAH" vbProcedure="false">'1989'!$B$25:$P$25</definedName>
    <definedName function="false" hidden="false" localSheetId="19" name="U_S_" vbProcedure="false">'1989'!$B$28:$Q$30</definedName>
    <definedName function="false" hidden="false" localSheetId="19" name="WASHINGTON" vbProcedure="false">'1989'!$B$26:$P$26</definedName>
    <definedName function="false" hidden="false" localSheetId="19" name="WYOMING" vbProcedure="false">'1989'!$B$27:$P$27</definedName>
    <definedName function="false" hidden="false" localSheetId="19" name="_Regression_Int" vbProcedure="false">1</definedName>
    <definedName function="false" hidden="false" localSheetId="20" name="BLACK" vbProcedure="false">'1990'!$O$14:$O$35</definedName>
    <definedName function="false" hidden="false" localSheetId="20" name="BLACKEYE" vbProcedure="false">'1990'!$D$14:$D$35</definedName>
    <definedName function="false" hidden="false" localSheetId="20" name="B_LIMA" vbProcedure="false">'1990'!$C$14:$C$35</definedName>
    <definedName function="false" hidden="false" localSheetId="20" name="CALIFORNIA" vbProcedure="false">'1990'!$B$14:$B$35</definedName>
    <definedName function="false" hidden="false" localSheetId="20" name="COLORADO" vbProcedure="false">'1990'!$B$15:$R$15</definedName>
    <definedName function="false" hidden="false" localSheetId="20" name="CRANBERRY" vbProcedure="false">'1990'!$I$14:$I$35</definedName>
    <definedName function="false" hidden="false" localSheetId="20" name="GARBANZO" vbProcedure="false">'1990'!$E$14:$E$35</definedName>
    <definedName function="false" hidden="false" localSheetId="20" name="GRT_NORT_" vbProcedure="false">'1990'!$G$14:$G$35</definedName>
    <definedName function="false" hidden="false" localSheetId="20" name="IDAHO" vbProcedure="false">'1990'!$B$16:$R$16</definedName>
    <definedName function="false" hidden="false" localSheetId="20" name="KANSAS" vbProcedure="false">'1990'!$B$17:$R$17</definedName>
    <definedName function="false" hidden="false" localSheetId="20" name="KIDNEY" vbProcedure="false">'1990'!$N$14:$N$35</definedName>
    <definedName function="false" hidden="false" localSheetId="20" name="L_LIMA" vbProcedure="false">'1990'!$B$14:$B$35</definedName>
    <definedName function="false" hidden="false" localSheetId="20" name="MICHIGAN" vbProcedure="false">'1990'!$H$18:$R$18</definedName>
    <definedName function="false" hidden="false" localSheetId="20" name="MINNESOTA" vbProcedure="false">'1990'!$B$20:$R$20</definedName>
    <definedName function="false" hidden="false" localSheetId="20" name="MONTANA" vbProcedure="false">'1990'!$B$21:$R$21</definedName>
    <definedName function="false" hidden="false" localSheetId="20" name="NAVY" vbProcedure="false">'1990'!$F$14:$F$35</definedName>
    <definedName function="false" hidden="false" localSheetId="20" name="NEBRASKA" vbProcedure="false">'1990'!$B$22:$R$22</definedName>
    <definedName function="false" hidden="false" localSheetId="20" name="NEW_YORK" vbProcedure="false">'1990'!$B$23:$R$23</definedName>
    <definedName function="false" hidden="false" localSheetId="20" name="N__DAKOTA" vbProcedure="false">'1990'!$B$24:$R$24</definedName>
    <definedName function="false" hidden="false" localSheetId="20" name="OTHER" vbProcedure="false">'1990'!$Q$14:$Q$35</definedName>
    <definedName function="false" hidden="false" localSheetId="20" name="PINK" vbProcedure="false">'1990'!$K$14:$K$35</definedName>
    <definedName function="false" hidden="false" localSheetId="20" name="PINTO" vbProcedure="false">'1990'!$P$14:$P$35</definedName>
    <definedName function="false" hidden="false" localSheetId="20" name="STATE" vbProcedure="false">'1990'!$A$14:$A$35</definedName>
    <definedName function="false" hidden="false" localSheetId="20" name="S_RED" vbProcedure="false">'1990'!$J$14:$J$35</definedName>
    <definedName function="false" hidden="false" localSheetId="20" name="S_WHITE" vbProcedure="false">'1990'!$H$14:$H$35</definedName>
    <definedName function="false" hidden="false" localSheetId="20" name="TOTAL" vbProcedure="false">'1990'!$R$14:$R$35</definedName>
    <definedName function="false" hidden="false" localSheetId="20" name="UTAH" vbProcedure="false">'1990'!$B$29:$R$29</definedName>
    <definedName function="false" hidden="false" localSheetId="20" name="WASHINGTON" vbProcedure="false">'1990'!$B$30:$R$30</definedName>
    <definedName function="false" hidden="false" localSheetId="20" name="WYOMING" vbProcedure="false">'1990'!$B$33:$R$33</definedName>
    <definedName function="false" hidden="false" localSheetId="20" name="_Regression_Int" vbProcedure="false">1</definedName>
    <definedName function="false" hidden="false" localSheetId="21" name="BLACK" vbProcedure="false">'1991'!$O$14:$O$35</definedName>
    <definedName function="false" hidden="false" localSheetId="21" name="BLACKEYE" vbProcedure="false">'1991'!$D$14:$D$35</definedName>
    <definedName function="false" hidden="false" localSheetId="21" name="B_LIMA" vbProcedure="false">'1991'!$C$14:$C$35</definedName>
    <definedName function="false" hidden="false" localSheetId="21" name="CALIFORNIA" vbProcedure="false">'1991'!$B$14:$B$35</definedName>
    <definedName function="false" hidden="false" localSheetId="21" name="COLORADO" vbProcedure="false">'1991'!$B$15:$R$15</definedName>
    <definedName function="false" hidden="false" localSheetId="21" name="CRANBERRY" vbProcedure="false">'1991'!$I$14:$I$35</definedName>
    <definedName function="false" hidden="false" localSheetId="21" name="GARBANZO" vbProcedure="false">'1991'!$E$14:$E$35</definedName>
    <definedName function="false" hidden="false" localSheetId="21" name="GRT_NORT_" vbProcedure="false">'1991'!$G$14:$G$35</definedName>
    <definedName function="false" hidden="false" localSheetId="21" name="IDAHO" vbProcedure="false">'1991'!$B$16:$R$16</definedName>
    <definedName function="false" hidden="false" localSheetId="21" name="KANSAS" vbProcedure="false">'1991'!$B$17:$R$17</definedName>
    <definedName function="false" hidden="false" localSheetId="21" name="KIDNEY" vbProcedure="false">'1991'!$N$14:$N$35</definedName>
    <definedName function="false" hidden="false" localSheetId="21" name="L_LIMA" vbProcedure="false">'1991'!$B$14:$B$35</definedName>
    <definedName function="false" hidden="false" localSheetId="21" name="MICHIGAN" vbProcedure="false">'1991'!$H$18:$R$18</definedName>
    <definedName function="false" hidden="false" localSheetId="21" name="MINNESOTA" vbProcedure="false">'1991'!$B$20:$R$20</definedName>
    <definedName function="false" hidden="false" localSheetId="21" name="MONTANA" vbProcedure="false">'1991'!$B$21:$R$21</definedName>
    <definedName function="false" hidden="false" localSheetId="21" name="NAVY" vbProcedure="false">'1991'!$F$14:$F$35</definedName>
    <definedName function="false" hidden="false" localSheetId="21" name="NEBRASKA" vbProcedure="false">'1991'!$B$22:$R$22</definedName>
    <definedName function="false" hidden="false" localSheetId="21" name="NEW_YORK" vbProcedure="false">'1991'!$B$23:$R$23</definedName>
    <definedName function="false" hidden="false" localSheetId="21" name="N__DAKOTA" vbProcedure="false">'1991'!$B$24:$R$24</definedName>
    <definedName function="false" hidden="false" localSheetId="21" name="OTHER" vbProcedure="false">'1991'!$Q$14:$Q$35</definedName>
    <definedName function="false" hidden="false" localSheetId="21" name="PINK" vbProcedure="false">'1991'!$K$14:$K$35</definedName>
    <definedName function="false" hidden="false" localSheetId="21" name="PINTO" vbProcedure="false">'1991'!$P$14:$P$35</definedName>
    <definedName function="false" hidden="false" localSheetId="21" name="STATE" vbProcedure="false">'1991'!$A$14:$A$35</definedName>
    <definedName function="false" hidden="false" localSheetId="21" name="S_RED" vbProcedure="false">'1991'!$J$14:$J$35</definedName>
    <definedName function="false" hidden="false" localSheetId="21" name="S_WHITE" vbProcedure="false">'1991'!$H$14:$H$35</definedName>
    <definedName function="false" hidden="false" localSheetId="21" name="TOTAL" vbProcedure="false">'1991'!$R$14:$R$35</definedName>
    <definedName function="false" hidden="false" localSheetId="21" name="UTAH" vbProcedure="false">'1991'!$B$29:$R$29</definedName>
    <definedName function="false" hidden="false" localSheetId="21" name="WASHINGTON" vbProcedure="false">'1991'!$B$30:$R$30</definedName>
    <definedName function="false" hidden="false" localSheetId="21" name="WYOMING" vbProcedure="false">'1991'!$B$33:$R$33</definedName>
    <definedName function="false" hidden="false" localSheetId="21" name="_Regression_Int" vbProcedure="false">1</definedName>
    <definedName function="false" hidden="false" localSheetId="22" name="BLACK" vbProcedure="false">'1992'!$O$14:$O$35</definedName>
    <definedName function="false" hidden="false" localSheetId="22" name="BLACKEYE" vbProcedure="false">'1992'!$D$14:$D$35</definedName>
    <definedName function="false" hidden="false" localSheetId="22" name="B_LIMA" vbProcedure="false">'1992'!$C$14:$C$35</definedName>
    <definedName function="false" hidden="false" localSheetId="22" name="CALIFORNIA" vbProcedure="false">'1992'!$B$14:$B$35</definedName>
    <definedName function="false" hidden="false" localSheetId="22" name="COLORADO" vbProcedure="false">'1992'!$B$15:$R$15</definedName>
    <definedName function="false" hidden="false" localSheetId="22" name="CRANBERRY" vbProcedure="false">'1992'!$I$14:$I$35</definedName>
    <definedName function="false" hidden="false" localSheetId="22" name="GARBANZO" vbProcedure="false">'1992'!$E$14:$E$35</definedName>
    <definedName function="false" hidden="false" localSheetId="22" name="GRT_NORT_" vbProcedure="false">'1992'!$G$14:$G$35</definedName>
    <definedName function="false" hidden="false" localSheetId="22" name="IDAHO" vbProcedure="false">'1992'!$B$16:$R$16</definedName>
    <definedName function="false" hidden="false" localSheetId="22" name="KANSAS" vbProcedure="false">'1992'!$B$17:$R$17</definedName>
    <definedName function="false" hidden="false" localSheetId="22" name="KIDNEY" vbProcedure="false">'1992'!$N$14:$N$35</definedName>
    <definedName function="false" hidden="false" localSheetId="22" name="L_LIMA" vbProcedure="false">'1992'!$B$14:$B$35</definedName>
    <definedName function="false" hidden="false" localSheetId="22" name="MICHIGAN" vbProcedure="false">'1992'!$H$18:$R$18</definedName>
    <definedName function="false" hidden="false" localSheetId="22" name="MINNESOTA" vbProcedure="false">'1992'!$B$20:$R$20</definedName>
    <definedName function="false" hidden="false" localSheetId="22" name="MONTANA" vbProcedure="false">'1992'!$B$21:$R$21</definedName>
    <definedName function="false" hidden="false" localSheetId="22" name="NAVY" vbProcedure="false">'1992'!$F$14:$F$35</definedName>
    <definedName function="false" hidden="false" localSheetId="22" name="NEBRASKA" vbProcedure="false">'1992'!$B$22:$R$22</definedName>
    <definedName function="false" hidden="false" localSheetId="22" name="NEW_YORK" vbProcedure="false">'1992'!$B$23:$R$23</definedName>
    <definedName function="false" hidden="false" localSheetId="22" name="N__DAKOTA" vbProcedure="false">'1992'!$B$24:$R$24</definedName>
    <definedName function="false" hidden="false" localSheetId="22" name="OTHER" vbProcedure="false">'1992'!$Q$14:$Q$35</definedName>
    <definedName function="false" hidden="false" localSheetId="22" name="PINK" vbProcedure="false">'1992'!$K$14:$K$35</definedName>
    <definedName function="false" hidden="false" localSheetId="22" name="PINTO" vbProcedure="false">'1992'!$P$14:$P$35</definedName>
    <definedName function="false" hidden="false" localSheetId="22" name="STATE" vbProcedure="false">'1992'!$A$14:$A$35</definedName>
    <definedName function="false" hidden="false" localSheetId="22" name="S_RED" vbProcedure="false">'1992'!$J$14:$J$35</definedName>
    <definedName function="false" hidden="false" localSheetId="22" name="S_WHITE" vbProcedure="false">'1992'!$H$14:$H$35</definedName>
    <definedName function="false" hidden="false" localSheetId="22" name="TOTAL" vbProcedure="false">'1992'!$R$14:$R$35</definedName>
    <definedName function="false" hidden="false" localSheetId="22" name="UTAH" vbProcedure="false">'1992'!$B$29:$R$29</definedName>
    <definedName function="false" hidden="false" localSheetId="22" name="WASHINGTON" vbProcedure="false">'1992'!$B$30:$R$30</definedName>
    <definedName function="false" hidden="false" localSheetId="22" name="WYOMING" vbProcedure="false">'1992'!$B$33:$R$33</definedName>
    <definedName function="false" hidden="false" localSheetId="22" name="_Regression_Int" vbProcedure="false">1</definedName>
    <definedName function="false" hidden="false" localSheetId="23" name="BLACK" vbProcedure="false">'1993'!$O$14:$O$35</definedName>
    <definedName function="false" hidden="false" localSheetId="23" name="BLACKEYE" vbProcedure="false">'1993'!$D$14:$D$35</definedName>
    <definedName function="false" hidden="false" localSheetId="23" name="B_LIMA" vbProcedure="false">'1993'!$C$14:$C$35</definedName>
    <definedName function="false" hidden="false" localSheetId="23" name="CALIFORNIA" vbProcedure="false">'1993'!$B$14:$B$35</definedName>
    <definedName function="false" hidden="false" localSheetId="23" name="COLORADO" vbProcedure="false">'1993'!$B$15:$R$15</definedName>
    <definedName function="false" hidden="false" localSheetId="23" name="CRANBERRY" vbProcedure="false">'1993'!$I$14:$I$35</definedName>
    <definedName function="false" hidden="false" localSheetId="23" name="Database_MI" vbProcedure="false">'1993'!$A$1</definedName>
    <definedName function="false" hidden="false" localSheetId="23" name="Excel_BuiltIn_Database" vbProcedure="false">'1993'!$A$1</definedName>
    <definedName function="false" hidden="false" localSheetId="23" name="GARBANZO" vbProcedure="false">'1993'!$E$14:$E$35</definedName>
    <definedName function="false" hidden="false" localSheetId="23" name="GRT_NORT_" vbProcedure="false">'1993'!$G$14:$G$35</definedName>
    <definedName function="false" hidden="false" localSheetId="23" name="IDAHO" vbProcedure="false">'1993'!$B$16:$R$16</definedName>
    <definedName function="false" hidden="false" localSheetId="23" name="KANSAS" vbProcedure="false">'1993'!$B$17:$R$17</definedName>
    <definedName function="false" hidden="false" localSheetId="23" name="KIDNEY" vbProcedure="false">'1993'!$N$14:$N$35</definedName>
    <definedName function="false" hidden="false" localSheetId="23" name="L_LIMA" vbProcedure="false">'1993'!$B$14:$B$35</definedName>
    <definedName function="false" hidden="false" localSheetId="23" name="MICHIGAN" vbProcedure="false">'1993'!$H$18:$R$18</definedName>
    <definedName function="false" hidden="false" localSheetId="23" name="MINNESOTA" vbProcedure="false">'1993'!$B$20:$R$20</definedName>
    <definedName function="false" hidden="false" localSheetId="23" name="MONTANA" vbProcedure="false">'1993'!$B$21:$R$21</definedName>
    <definedName function="false" hidden="false" localSheetId="23" name="NAVY" vbProcedure="false">'1993'!$F$14:$F$35</definedName>
    <definedName function="false" hidden="false" localSheetId="23" name="NEBRASKA" vbProcedure="false">'1993'!$B$22:$R$22</definedName>
    <definedName function="false" hidden="false" localSheetId="23" name="NEW_YORK" vbProcedure="false">'1993'!$B$23:$R$23</definedName>
    <definedName function="false" hidden="false" localSheetId="23" name="N__DAKOTA" vbProcedure="false">'1993'!$B$24:$R$24</definedName>
    <definedName function="false" hidden="false" localSheetId="23" name="OTHER" vbProcedure="false">'1993'!$Q$14:$Q$35</definedName>
    <definedName function="false" hidden="false" localSheetId="23" name="PINK" vbProcedure="false">'1993'!$K$14:$K$35</definedName>
    <definedName function="false" hidden="false" localSheetId="23" name="PINTO" vbProcedure="false">'1993'!$P$14:$P$35</definedName>
    <definedName function="false" hidden="false" localSheetId="23" name="Print_Area_MI" vbProcedure="false">'1993'!$A$1</definedName>
    <definedName function="false" hidden="false" localSheetId="23" name="STATE" vbProcedure="false">'1993'!$A$14:$A$35</definedName>
    <definedName function="false" hidden="false" localSheetId="23" name="S_RED" vbProcedure="false">'1993'!$J$14:$J$35</definedName>
    <definedName function="false" hidden="false" localSheetId="23" name="S_WHITE" vbProcedure="false">'1993'!$H$14:$H$35</definedName>
    <definedName function="false" hidden="false" localSheetId="23" name="TOTAL" vbProcedure="false">'1993'!$R$14:$R$35</definedName>
    <definedName function="false" hidden="false" localSheetId="23" name="UTAH" vbProcedure="false">'1993'!$B$29:$R$29</definedName>
    <definedName function="false" hidden="false" localSheetId="23" name="WASHINGTON" vbProcedure="false">'1993'!$B$30:$R$30</definedName>
    <definedName function="false" hidden="false" localSheetId="23" name="WYOMING" vbProcedure="false">'1993'!$B$33:$R$33</definedName>
    <definedName function="false" hidden="false" localSheetId="23" name="_Regression_Int" vbProcedure="false">0</definedName>
    <definedName function="false" hidden="false" localSheetId="24" name="BLACK" vbProcedure="false">'1994'!$O$14:$O$35</definedName>
    <definedName function="false" hidden="false" localSheetId="24" name="BLACKEYE" vbProcedure="false">'1994'!$D$14:$D$35</definedName>
    <definedName function="false" hidden="false" localSheetId="24" name="B_LIMA" vbProcedure="false">'1994'!$C$14:$C$35</definedName>
    <definedName function="false" hidden="false" localSheetId="24" name="CALIFORNIA" vbProcedure="false">'1994'!$B$14:$B$35</definedName>
    <definedName function="false" hidden="false" localSheetId="24" name="COLORADO" vbProcedure="false">'1994'!$B$15:$R$15</definedName>
    <definedName function="false" hidden="false" localSheetId="24" name="CRANBERRY" vbProcedure="false">'1994'!$I$14:$I$35</definedName>
    <definedName function="false" hidden="false" localSheetId="24" name="Database_MI" vbProcedure="false">'1994'!$A$1</definedName>
    <definedName function="false" hidden="false" localSheetId="24" name="Excel_BuiltIn_Database" vbProcedure="false">'1994'!$A$1</definedName>
    <definedName function="false" hidden="false" localSheetId="24" name="GARBANZO" vbProcedure="false">'1994'!$E$14:$E$35</definedName>
    <definedName function="false" hidden="false" localSheetId="24" name="GRT_NORT_" vbProcedure="false">'1994'!$G$14:$G$35</definedName>
    <definedName function="false" hidden="false" localSheetId="24" name="IDAHO" vbProcedure="false">'1994'!$B$16:$R$16</definedName>
    <definedName function="false" hidden="false" localSheetId="24" name="KANSAS" vbProcedure="false">'1994'!$B$17:$R$17</definedName>
    <definedName function="false" hidden="false" localSheetId="24" name="KIDNEY" vbProcedure="false">'1994'!$N$14:$N$35</definedName>
    <definedName function="false" hidden="false" localSheetId="24" name="L_LIMA" vbProcedure="false">'1994'!$B$14:$B$35</definedName>
    <definedName function="false" hidden="false" localSheetId="24" name="MICHIGAN" vbProcedure="false">'1994'!$H$18:$R$18</definedName>
    <definedName function="false" hidden="false" localSheetId="24" name="MINNESOTA" vbProcedure="false">'1994'!$B$20:$R$20</definedName>
    <definedName function="false" hidden="false" localSheetId="24" name="MONTANA" vbProcedure="false">'1994'!$B$21:$R$21</definedName>
    <definedName function="false" hidden="false" localSheetId="24" name="NAVY" vbProcedure="false">'1994'!$F$14:$F$35</definedName>
    <definedName function="false" hidden="false" localSheetId="24" name="NEBRASKA" vbProcedure="false">'1994'!$B$22:$R$22</definedName>
    <definedName function="false" hidden="false" localSheetId="24" name="NEW_YORK" vbProcedure="false">'1994'!$B$24:$R$24</definedName>
    <definedName function="false" hidden="false" localSheetId="24" name="N__DAKOTA" vbProcedure="false">'1994'!$B$26:$R$26</definedName>
    <definedName function="false" hidden="false" localSheetId="24" name="OTHER" vbProcedure="false">'1994'!$Q$14:$Q$35</definedName>
    <definedName function="false" hidden="false" localSheetId="24" name="OTHER_STATES" vbProcedure="false">'1994'!$IV$8197</definedName>
    <definedName function="false" hidden="false" localSheetId="24" name="PINK" vbProcedure="false">'1994'!$K$14:$K$35</definedName>
    <definedName function="false" hidden="false" localSheetId="24" name="PINTO" vbProcedure="false">'1994'!$P$14:$P$35</definedName>
    <definedName function="false" hidden="false" localSheetId="24" name="Print_Area_MI" vbProcedure="false">'1994'!$A$1</definedName>
    <definedName function="false" hidden="false" localSheetId="24" name="STATE" vbProcedure="false">'1994'!$A$14:$A$35</definedName>
    <definedName function="false" hidden="false" localSheetId="24" name="S_RED" vbProcedure="false">'1994'!$J$14:$J$35</definedName>
    <definedName function="false" hidden="false" localSheetId="24" name="S_WHITE" vbProcedure="false">'1994'!$H$14:$H$35</definedName>
    <definedName function="false" hidden="false" localSheetId="24" name="TOTAL" vbProcedure="false">'1994'!$R$14:$R$35</definedName>
    <definedName function="false" hidden="false" localSheetId="24" name="UTAH" vbProcedure="false">'1994'!$B$29:$R$29</definedName>
    <definedName function="false" hidden="false" localSheetId="24" name="U_S_" vbProcedure="false">'1994'!$S$35:$IV$8197</definedName>
    <definedName function="false" hidden="false" localSheetId="24" name="WASHINGTON" vbProcedure="false">'1994'!$B$30:$R$30</definedName>
    <definedName function="false" hidden="false" localSheetId="24" name="WYOMING" vbProcedure="false">'1994'!$B$33:$R$33</definedName>
    <definedName function="false" hidden="false" localSheetId="24" name="_Regression_Int" vbProcedure="false">0</definedName>
    <definedName function="false" hidden="false" localSheetId="25" name="BLACK" vbProcedure="false">'1995'!$O$14:$O$35</definedName>
    <definedName function="false" hidden="false" localSheetId="25" name="BLACKEYE" vbProcedure="false">'1995'!$D$14:$D$35</definedName>
    <definedName function="false" hidden="false" localSheetId="25" name="B_LIMA" vbProcedure="false">'1995'!$C$14:$C$35</definedName>
    <definedName function="false" hidden="false" localSheetId="25" name="CALIFORNIA" vbProcedure="false">'1995'!$B$14:$B$35</definedName>
    <definedName function="false" hidden="false" localSheetId="25" name="COLORADO" vbProcedure="false">'1995'!$B$15:$R$15</definedName>
    <definedName function="false" hidden="false" localSheetId="25" name="CRANBERRY" vbProcedure="false">'1995'!$I$14:$I$35</definedName>
    <definedName function="false" hidden="false" localSheetId="25" name="Database_MI" vbProcedure="false">'1995'!$A$1</definedName>
    <definedName function="false" hidden="false" localSheetId="25" name="Excel_BuiltIn_Database" vbProcedure="false">'1995'!$A$1</definedName>
    <definedName function="false" hidden="false" localSheetId="25" name="GARBANZO" vbProcedure="false">'1995'!$E$14:$E$35</definedName>
    <definedName function="false" hidden="false" localSheetId="25" name="GRT_NORT_" vbProcedure="false">'1995'!$G$14:$G$35</definedName>
    <definedName function="false" hidden="false" localSheetId="25" name="IDAHO" vbProcedure="false">'1995'!$B$16:$R$16</definedName>
    <definedName function="false" hidden="false" localSheetId="25" name="KANSAS" vbProcedure="false">'1995'!$B$17:$R$17</definedName>
    <definedName function="false" hidden="false" localSheetId="25" name="KIDNEY" vbProcedure="false">'1995'!$N$14:$N$35</definedName>
    <definedName function="false" hidden="false" localSheetId="25" name="L_LIMA" vbProcedure="false">'1995'!$B$14:$B$35</definedName>
    <definedName function="false" hidden="false" localSheetId="25" name="MICHIGAN" vbProcedure="false">'1995'!$H$18:$R$18</definedName>
    <definedName function="false" hidden="false" localSheetId="25" name="MINNESOTA" vbProcedure="false">'1995'!$B$20:$R$20</definedName>
    <definedName function="false" hidden="false" localSheetId="25" name="MONTANA" vbProcedure="false">'1995'!$B$21:$R$21</definedName>
    <definedName function="false" hidden="false" localSheetId="25" name="NAVY" vbProcedure="false">'1995'!$F$14:$F$35</definedName>
    <definedName function="false" hidden="false" localSheetId="25" name="NEBRASKA" vbProcedure="false">'1995'!$B$22:$R$22</definedName>
    <definedName function="false" hidden="false" localSheetId="25" name="NEW_YORK" vbProcedure="false">'1995'!$B$24:$R$24</definedName>
    <definedName function="false" hidden="false" localSheetId="25" name="N__DAKOTA" vbProcedure="false">'1995'!$B$26:$R$26</definedName>
    <definedName function="false" hidden="false" localSheetId="25" name="OTHER" vbProcedure="false">'1995'!$Q$14:$Q$35</definedName>
    <definedName function="false" hidden="false" localSheetId="25" name="OTHER_STATES" vbProcedure="false">'1995'!$IV$8197</definedName>
    <definedName function="false" hidden="false" localSheetId="25" name="PINK" vbProcedure="false">'1995'!$K$14:$K$35</definedName>
    <definedName function="false" hidden="false" localSheetId="25" name="PINTO" vbProcedure="false">'1995'!$P$14:$P$35</definedName>
    <definedName function="false" hidden="false" localSheetId="25" name="Print_Area_MI" vbProcedure="false">'1995'!$A$1</definedName>
    <definedName function="false" hidden="false" localSheetId="25" name="STATE" vbProcedure="false">'1995'!$A$14:$A$35</definedName>
    <definedName function="false" hidden="false" localSheetId="25" name="S_RED" vbProcedure="false">'1995'!$J$14:$J$35</definedName>
    <definedName function="false" hidden="false" localSheetId="25" name="S_WHITE" vbProcedure="false">'1995'!$H$14:$H$35</definedName>
    <definedName function="false" hidden="false" localSheetId="25" name="TOTAL" vbProcedure="false">'1995'!$R$14:$R$35</definedName>
    <definedName function="false" hidden="false" localSheetId="25" name="UTAH" vbProcedure="false">'1995'!$B$29:$R$29</definedName>
    <definedName function="false" hidden="false" localSheetId="25" name="U_S_" vbProcedure="false">'1995'!$S$35:$IV$8197</definedName>
    <definedName function="false" hidden="false" localSheetId="25" name="WASHINGTON" vbProcedure="false">'1995'!$B$30:$R$30</definedName>
    <definedName function="false" hidden="false" localSheetId="25" name="WYOMING" vbProcedure="false">'1995'!$B$33:$R$33</definedName>
    <definedName function="false" hidden="false" localSheetId="25" name="_Regression_Int" vbProcedure="false">0</definedName>
    <definedName function="false" hidden="false" localSheetId="26" name="BLACK" vbProcedure="false">'1996'!$O$14:$O$35</definedName>
    <definedName function="false" hidden="false" localSheetId="26" name="BLACKEYE" vbProcedure="false">'1996'!$D$14:$D$35</definedName>
    <definedName function="false" hidden="false" localSheetId="26" name="B_LIMA" vbProcedure="false">'1996'!$C$14:$C$35</definedName>
    <definedName function="false" hidden="false" localSheetId="26" name="CALIFORNIA" vbProcedure="false">'1996'!$B$14:$B$35</definedName>
    <definedName function="false" hidden="false" localSheetId="26" name="COLORADO" vbProcedure="false">'1996'!$B$15:$R$15</definedName>
    <definedName function="false" hidden="false" localSheetId="26" name="CRANBERRY" vbProcedure="false">'1996'!$I$14:$I$35</definedName>
    <definedName function="false" hidden="false" localSheetId="26" name="Database_MI" vbProcedure="false">'1996'!$A$1</definedName>
    <definedName function="false" hidden="false" localSheetId="26" name="Excel_BuiltIn_Database" vbProcedure="false">'1996'!$A$1</definedName>
    <definedName function="false" hidden="false" localSheetId="26" name="GARBANZO" vbProcedure="false">'1996'!$E$14:$E$35</definedName>
    <definedName function="false" hidden="false" localSheetId="26" name="GRT_NORT_" vbProcedure="false">'1996'!$G$14:$G$35</definedName>
    <definedName function="false" hidden="false" localSheetId="26" name="IDAHO" vbProcedure="false">'1996'!$B$16:$R$16</definedName>
    <definedName function="false" hidden="false" localSheetId="26" name="KANSAS" vbProcedure="false">'1996'!$B$17:$R$17</definedName>
    <definedName function="false" hidden="false" localSheetId="26" name="KIDNEY" vbProcedure="false">'1996'!$N$14:$N$35</definedName>
    <definedName function="false" hidden="false" localSheetId="26" name="L_LIMA" vbProcedure="false">'1996'!$B$14:$B$35</definedName>
    <definedName function="false" hidden="false" localSheetId="26" name="MICHIGAN" vbProcedure="false">'1996'!$H$18:$R$18</definedName>
    <definedName function="false" hidden="false" localSheetId="26" name="MINNESOTA" vbProcedure="false">'1996'!$B$20:$R$20</definedName>
    <definedName function="false" hidden="false" localSheetId="26" name="MONTANA" vbProcedure="false">'1996'!$B$21:$R$21</definedName>
    <definedName function="false" hidden="false" localSheetId="26" name="NAVY" vbProcedure="false">'1996'!$F$14:$F$35</definedName>
    <definedName function="false" hidden="false" localSheetId="26" name="NEBRASKA" vbProcedure="false">'1996'!$B$22:$R$22</definedName>
    <definedName function="false" hidden="false" localSheetId="26" name="NEW_YORK" vbProcedure="false">'1996'!$B$24:$R$24</definedName>
    <definedName function="false" hidden="false" localSheetId="26" name="N__DAKOTA" vbProcedure="false">'1996'!$B$26:$R$26</definedName>
    <definedName function="false" hidden="false" localSheetId="26" name="OTHER" vbProcedure="false">'1996'!$Q$14:$Q$35</definedName>
    <definedName function="false" hidden="false" localSheetId="26" name="OTHER_STATES" vbProcedure="false">'1996'!$IV$8197</definedName>
    <definedName function="false" hidden="false" localSheetId="26" name="PINK" vbProcedure="false">'1996'!$K$14:$K$35</definedName>
    <definedName function="false" hidden="false" localSheetId="26" name="PINTO" vbProcedure="false">'1996'!$P$14:$P$35</definedName>
    <definedName function="false" hidden="false" localSheetId="26" name="Print_Area_MI" vbProcedure="false">'1996'!$A$1</definedName>
    <definedName function="false" hidden="false" localSheetId="26" name="STATE" vbProcedure="false">'1996'!$A$14:$A$35</definedName>
    <definedName function="false" hidden="false" localSheetId="26" name="S_RED" vbProcedure="false">'1996'!$J$14:$J$35</definedName>
    <definedName function="false" hidden="false" localSheetId="26" name="S_WHITE" vbProcedure="false">'1996'!$H$14:$H$35</definedName>
    <definedName function="false" hidden="false" localSheetId="26" name="TOTAL" vbProcedure="false">'1996'!$R$14:$R$35</definedName>
    <definedName function="false" hidden="false" localSheetId="26" name="UTAH" vbProcedure="false">'1996'!$B$29:$R$29</definedName>
    <definedName function="false" hidden="false" localSheetId="26" name="U_S_" vbProcedure="false">'1996'!$S$35:$IV$8197</definedName>
    <definedName function="false" hidden="false" localSheetId="26" name="WASHINGTON" vbProcedure="false">'1996'!$B$30:$R$30</definedName>
    <definedName function="false" hidden="false" localSheetId="26" name="WYOMING" vbProcedure="false">'1996'!$B$33:$R$33</definedName>
    <definedName function="false" hidden="false" localSheetId="26" name="_Regression_Int" vbProcedure="false">0</definedName>
    <definedName function="false" hidden="false" localSheetId="27" name="BLACK" vbProcedure="false">'1997'!$O$14:$O$35</definedName>
    <definedName function="false" hidden="false" localSheetId="27" name="BLACKEYE" vbProcedure="false">'1997'!$D$14:$D$35</definedName>
    <definedName function="false" hidden="false" localSheetId="27" name="B_LIMA" vbProcedure="false">'1997'!$C$14:$C$35</definedName>
    <definedName function="false" hidden="false" localSheetId="27" name="CALIFORNIA" vbProcedure="false">'1997'!$B$14:$B$35</definedName>
    <definedName function="false" hidden="false" localSheetId="27" name="COLORADO" vbProcedure="false">'1997'!$B$15:$R$15</definedName>
    <definedName function="false" hidden="false" localSheetId="27" name="CRANBERRY" vbProcedure="false">'1997'!$I$14:$I$35</definedName>
    <definedName function="false" hidden="false" localSheetId="27" name="Database_MI" vbProcedure="false">'1997'!$A$1</definedName>
    <definedName function="false" hidden="false" localSheetId="27" name="Excel_BuiltIn_Database" vbProcedure="false">'1997'!$A$1</definedName>
    <definedName function="false" hidden="false" localSheetId="27" name="GARBANZO" vbProcedure="false">'1997'!$E$14:$E$35</definedName>
    <definedName function="false" hidden="false" localSheetId="27" name="GRT_NORT_" vbProcedure="false">'1997'!$G$14:$G$35</definedName>
    <definedName function="false" hidden="false" localSheetId="27" name="IDAHO" vbProcedure="false">'1997'!$B$16:$R$16</definedName>
    <definedName function="false" hidden="false" localSheetId="27" name="KANSAS" vbProcedure="false">'1997'!$B$17:$R$17</definedName>
    <definedName function="false" hidden="false" localSheetId="27" name="KIDNEY" vbProcedure="false">'1997'!$N$14:$N$35</definedName>
    <definedName function="false" hidden="false" localSheetId="27" name="L_LIMA" vbProcedure="false">'1997'!$B$14:$B$35</definedName>
    <definedName function="false" hidden="false" localSheetId="27" name="MICHIGAN" vbProcedure="false">'1997'!$H$18:$R$18</definedName>
    <definedName function="false" hidden="false" localSheetId="27" name="MINNESOTA" vbProcedure="false">'1997'!$B$20:$R$20</definedName>
    <definedName function="false" hidden="false" localSheetId="27" name="MONTANA" vbProcedure="false">'1997'!$B$21:$R$21</definedName>
    <definedName function="false" hidden="false" localSheetId="27" name="NAVY" vbProcedure="false">'1997'!$F$14:$F$35</definedName>
    <definedName function="false" hidden="false" localSheetId="27" name="NEBRASKA" vbProcedure="false">'1997'!$B$22:$R$22</definedName>
    <definedName function="false" hidden="false" localSheetId="27" name="NEW_YORK" vbProcedure="false">'1997'!$B$24:$R$24</definedName>
    <definedName function="false" hidden="false" localSheetId="27" name="N__DAKOTA" vbProcedure="false">'1997'!$B$26:$R$26</definedName>
    <definedName function="false" hidden="false" localSheetId="27" name="OTHER" vbProcedure="false">'1997'!$Q$14:$Q$35</definedName>
    <definedName function="false" hidden="false" localSheetId="27" name="OTHER_STATES" vbProcedure="false">'1997'!$IV$8197</definedName>
    <definedName function="false" hidden="false" localSheetId="27" name="PINK" vbProcedure="false">'1997'!$K$14:$K$35</definedName>
    <definedName function="false" hidden="false" localSheetId="27" name="PINTO" vbProcedure="false">'1997'!$P$14:$P$35</definedName>
    <definedName function="false" hidden="false" localSheetId="27" name="Print_Area_MI" vbProcedure="false">'1997'!$A$1</definedName>
    <definedName function="false" hidden="false" localSheetId="27" name="STATE" vbProcedure="false">'1997'!$A$14:$A$35</definedName>
    <definedName function="false" hidden="false" localSheetId="27" name="S_RED" vbProcedure="false">'1997'!$J$14:$J$35</definedName>
    <definedName function="false" hidden="false" localSheetId="27" name="S_WHITE" vbProcedure="false">'1997'!$H$14:$H$35</definedName>
    <definedName function="false" hidden="false" localSheetId="27" name="TOTAL" vbProcedure="false">'1997'!$R$14:$R$35</definedName>
    <definedName function="false" hidden="false" localSheetId="27" name="UTAH" vbProcedure="false">'1997'!$B$29:$R$29</definedName>
    <definedName function="false" hidden="false" localSheetId="27" name="U_S_" vbProcedure="false">'1997'!$S$35:$IV$8197</definedName>
    <definedName function="false" hidden="false" localSheetId="27" name="WASHINGTON" vbProcedure="false">'1997'!$B$30:$R$30</definedName>
    <definedName function="false" hidden="false" localSheetId="27" name="WYOMING" vbProcedure="false">'1997'!$B$33:$R$33</definedName>
    <definedName function="false" hidden="false" localSheetId="27" name="_Regression_Int" vbProcedure="false">0</definedName>
    <definedName function="false" hidden="false" localSheetId="28" name="BLACK" vbProcedure="false">'1998'!$O$14:$O$35</definedName>
    <definedName function="false" hidden="false" localSheetId="28" name="BLACKEYE" vbProcedure="false">'1998'!$D$14:$D$35</definedName>
    <definedName function="false" hidden="false" localSheetId="28" name="B_LIMA" vbProcedure="false">'1998'!$C$14:$C$35</definedName>
    <definedName function="false" hidden="false" localSheetId="28" name="CALIFORNIA" vbProcedure="false">'1998'!$B$14:$B$35</definedName>
    <definedName function="false" hidden="false" localSheetId="28" name="COLORADO" vbProcedure="false">'1998'!$B$15:$R$15</definedName>
    <definedName function="false" hidden="false" localSheetId="28" name="CRANBERRY" vbProcedure="false">'1998'!$I$14:$I$35</definedName>
    <definedName function="false" hidden="false" localSheetId="28" name="Database_MI" vbProcedure="false">'1998'!$A$1</definedName>
    <definedName function="false" hidden="false" localSheetId="28" name="Excel_BuiltIn_Database" vbProcedure="false">'1998'!$A$1</definedName>
    <definedName function="false" hidden="false" localSheetId="28" name="GARBANZO" vbProcedure="false">'1998'!$E$14:$E$35</definedName>
    <definedName function="false" hidden="false" localSheetId="28" name="GRT_NORT_" vbProcedure="false">'1998'!$G$14:$G$35</definedName>
    <definedName function="false" hidden="false" localSheetId="28" name="IDAHO" vbProcedure="false">'1998'!$B$16:$R$16</definedName>
    <definedName function="false" hidden="false" localSheetId="28" name="KANSAS" vbProcedure="false">'1998'!$B$17:$R$17</definedName>
    <definedName function="false" hidden="false" localSheetId="28" name="KIDNEY" vbProcedure="false">'1998'!$N$14:$N$35</definedName>
    <definedName function="false" hidden="false" localSheetId="28" name="L_LIMA" vbProcedure="false">'1998'!$B$14:$B$35</definedName>
    <definedName function="false" hidden="false" localSheetId="28" name="MICHIGAN" vbProcedure="false">'1998'!$H$18:$R$18</definedName>
    <definedName function="false" hidden="false" localSheetId="28" name="MINNESOTA" vbProcedure="false">'1998'!$B$20:$R$20</definedName>
    <definedName function="false" hidden="false" localSheetId="28" name="MONTANA" vbProcedure="false">'1998'!$B$21:$R$21</definedName>
    <definedName function="false" hidden="false" localSheetId="28" name="NAVY" vbProcedure="false">'1998'!$F$14:$F$35</definedName>
    <definedName function="false" hidden="false" localSheetId="28" name="NEBRASKA" vbProcedure="false">'1998'!$B$22:$R$22</definedName>
    <definedName function="false" hidden="false" localSheetId="28" name="NEW_YORK" vbProcedure="false">'1998'!$B$24:$R$24</definedName>
    <definedName function="false" hidden="false" localSheetId="28" name="N__DAKOTA" vbProcedure="false">'1998'!$B$26:$R$26</definedName>
    <definedName function="false" hidden="false" localSheetId="28" name="OTHER" vbProcedure="false">'1998'!$Q$14:$Q$35</definedName>
    <definedName function="false" hidden="false" localSheetId="28" name="OTHER_STATES" vbProcedure="false">'1998'!$IV$8197</definedName>
    <definedName function="false" hidden="false" localSheetId="28" name="PINK" vbProcedure="false">'1998'!$K$14:$K$35</definedName>
    <definedName function="false" hidden="false" localSheetId="28" name="PINTO" vbProcedure="false">'1998'!$P$14:$P$35</definedName>
    <definedName function="false" hidden="false" localSheetId="28" name="Print_Area_MI" vbProcedure="false">'1998'!$A$1</definedName>
    <definedName function="false" hidden="false" localSheetId="28" name="STATE" vbProcedure="false">'1998'!$A$14:$A$35</definedName>
    <definedName function="false" hidden="false" localSheetId="28" name="S_RED" vbProcedure="false">'1998'!$J$14:$J$35</definedName>
    <definedName function="false" hidden="false" localSheetId="28" name="S_WHITE" vbProcedure="false">'1998'!$H$14:$H$35</definedName>
    <definedName function="false" hidden="false" localSheetId="28" name="TOTAL" vbProcedure="false">'1998'!$R$14:$R$35</definedName>
    <definedName function="false" hidden="false" localSheetId="28" name="UTAH" vbProcedure="false">'1998'!$B$29:$R$29</definedName>
    <definedName function="false" hidden="false" localSheetId="28" name="U_S_" vbProcedure="false">'1998'!$S$35:$IV$8197</definedName>
    <definedName function="false" hidden="false" localSheetId="28" name="WASHINGTON" vbProcedure="false">'1998'!$B$30:$R$30</definedName>
    <definedName function="false" hidden="false" localSheetId="28" name="WYOMING" vbProcedure="false">'1998'!$B$33:$R$33</definedName>
    <definedName function="false" hidden="false" localSheetId="28" name="_Regression_Int" vbProcedure="false">0</definedName>
    <definedName function="false" hidden="false" localSheetId="29" name="BLACK" vbProcedure="false">'1999'!$O$14:$O$35</definedName>
    <definedName function="false" hidden="false" localSheetId="29" name="BLACKEYE" vbProcedure="false">'1999'!$D$14:$D$35</definedName>
    <definedName function="false" hidden="false" localSheetId="29" name="B_LIMA" vbProcedure="false">'1999'!$C$14:$C$35</definedName>
    <definedName function="false" hidden="false" localSheetId="29" name="CALIFORNIA" vbProcedure="false">'1999'!$B$14:$B$35</definedName>
    <definedName function="false" hidden="false" localSheetId="29" name="COLORADO" vbProcedure="false">'1999'!$B$15:$R$15</definedName>
    <definedName function="false" hidden="false" localSheetId="29" name="CRANBERRY" vbProcedure="false">'1999'!$I$14:$I$35</definedName>
    <definedName function="false" hidden="false" localSheetId="29" name="Database_MI" vbProcedure="false">'1999'!$A$1</definedName>
    <definedName function="false" hidden="false" localSheetId="29" name="Excel_BuiltIn_Database" vbProcedure="false">'1999'!$A$1</definedName>
    <definedName function="false" hidden="false" localSheetId="29" name="GARBANZO" vbProcedure="false">'1999'!$E$14:$E$35</definedName>
    <definedName function="false" hidden="false" localSheetId="29" name="GRT_NORT_" vbProcedure="false">'1999'!$G$14:$G$35</definedName>
    <definedName function="false" hidden="false" localSheetId="29" name="IDAHO" vbProcedure="false">'1999'!$B$16:$R$16</definedName>
    <definedName function="false" hidden="false" localSheetId="29" name="KANSAS" vbProcedure="false">'1999'!$B$17:$R$17</definedName>
    <definedName function="false" hidden="false" localSheetId="29" name="KIDNEY" vbProcedure="false">'1999'!$N$14:$N$35</definedName>
    <definedName function="false" hidden="false" localSheetId="29" name="L_LIMA" vbProcedure="false">'1999'!$B$14:$B$35</definedName>
    <definedName function="false" hidden="false" localSheetId="29" name="MICHIGAN" vbProcedure="false">'1999'!$H$18:$R$18</definedName>
    <definedName function="false" hidden="false" localSheetId="29" name="MINNESOTA" vbProcedure="false">'1999'!$B$20:$R$20</definedName>
    <definedName function="false" hidden="false" localSheetId="29" name="MONTANA" vbProcedure="false">'1999'!$B$21:$R$21</definedName>
    <definedName function="false" hidden="false" localSheetId="29" name="NAVY" vbProcedure="false">'1999'!$F$14:$F$35</definedName>
    <definedName function="false" hidden="false" localSheetId="29" name="NEBRASKA" vbProcedure="false">'1999'!$B$22:$R$22</definedName>
    <definedName function="false" hidden="false" localSheetId="29" name="NEW_YORK" vbProcedure="false">'1999'!$B$24:$R$24</definedName>
    <definedName function="false" hidden="false" localSheetId="29" name="N__DAKOTA" vbProcedure="false">'1999'!$B$26:$R$26</definedName>
    <definedName function="false" hidden="false" localSheetId="29" name="OTHER" vbProcedure="false">'1999'!$Q$14:$Q$35</definedName>
    <definedName function="false" hidden="false" localSheetId="29" name="OTHER_STATES" vbProcedure="false">'1999'!$IV$8197</definedName>
    <definedName function="false" hidden="false" localSheetId="29" name="PINK" vbProcedure="false">'1999'!$K$14:$K$35</definedName>
    <definedName function="false" hidden="false" localSheetId="29" name="PINTO" vbProcedure="false">'1999'!$P$14:$P$35</definedName>
    <definedName function="false" hidden="false" localSheetId="29" name="Print_Area_MI" vbProcedure="false">'1999'!$A$1</definedName>
    <definedName function="false" hidden="false" localSheetId="29" name="STATE" vbProcedure="false">'1999'!$A$14:$A$35</definedName>
    <definedName function="false" hidden="false" localSheetId="29" name="S_RED" vbProcedure="false">'1999'!$J$14:$J$35</definedName>
    <definedName function="false" hidden="false" localSheetId="29" name="S_WHITE" vbProcedure="false">'1999'!$H$14:$H$35</definedName>
    <definedName function="false" hidden="false" localSheetId="29" name="TOTAL" vbProcedure="false">'1999'!$R$14:$R$35</definedName>
    <definedName function="false" hidden="false" localSheetId="29" name="UTAH" vbProcedure="false">'1999'!$B$29:$R$29</definedName>
    <definedName function="false" hidden="false" localSheetId="29" name="U_S_" vbProcedure="false">'1999'!$S$35:$IV$8197</definedName>
    <definedName function="false" hidden="false" localSheetId="29" name="WASHINGTON" vbProcedure="false">'1999'!$B$30:$R$30</definedName>
    <definedName function="false" hidden="false" localSheetId="29" name="WYOMING" vbProcedure="false">'1999'!$B$33:$R$33</definedName>
    <definedName function="false" hidden="false" localSheetId="29" name="_Regression_Int" vbProcedure="false">0</definedName>
    <definedName function="false" hidden="false" localSheetId="30" name="BLACK" vbProcedure="false">'2000'!$O$14:$O$36</definedName>
    <definedName function="false" hidden="false" localSheetId="30" name="BLACKEYE" vbProcedure="false">'2000'!$D$14:$D$36</definedName>
    <definedName function="false" hidden="false" localSheetId="30" name="B_LIMA" vbProcedure="false">'2000'!$C$14:$C$36</definedName>
    <definedName function="false" hidden="false" localSheetId="30" name="CALIFORNIA" vbProcedure="false">'2000'!$B$14:$B$36</definedName>
    <definedName function="false" hidden="false" localSheetId="30" name="COLORADO" vbProcedure="false">'2000'!$B$15:$R$15</definedName>
    <definedName function="false" hidden="false" localSheetId="30" name="CRANBERRY" vbProcedure="false">'2000'!$I$14:$I$36</definedName>
    <definedName function="false" hidden="false" localSheetId="30" name="Database_MI" vbProcedure="false">'2000'!$A$1</definedName>
    <definedName function="false" hidden="false" localSheetId="30" name="Excel_BuiltIn_Database" vbProcedure="false">'2000'!$A$1</definedName>
    <definedName function="false" hidden="false" localSheetId="30" name="GARBANZO" vbProcedure="false">'2000'!$E$14:$E$36</definedName>
    <definedName function="false" hidden="false" localSheetId="30" name="GRT_NORT_" vbProcedure="false">'2000'!$G$14:$G$36</definedName>
    <definedName function="false" hidden="false" localSheetId="30" name="IDAHO" vbProcedure="false">'2000'!$B$16:$R$16</definedName>
    <definedName function="false" hidden="false" localSheetId="30" name="KANSAS" vbProcedure="false">'2000'!$B$17:$R$17</definedName>
    <definedName function="false" hidden="false" localSheetId="30" name="KIDNEY" vbProcedure="false">'2000'!$N$14:$N$36</definedName>
    <definedName function="false" hidden="false" localSheetId="30" name="L_LIMA" vbProcedure="false">'2000'!$B$14:$B$36</definedName>
    <definedName function="false" hidden="false" localSheetId="30" name="MICHIGAN" vbProcedure="false">'2000'!$H$18:$R$18</definedName>
    <definedName function="false" hidden="false" localSheetId="30" name="MINNESOTA" vbProcedure="false">'2000'!$B$20:$R$20</definedName>
    <definedName function="false" hidden="false" localSheetId="30" name="MONTANA" vbProcedure="false">'2000'!$B$21:$R$21</definedName>
    <definedName function="false" hidden="false" localSheetId="30" name="NAVY" vbProcedure="false">'2000'!$F$14:$F$36</definedName>
    <definedName function="false" hidden="false" localSheetId="30" name="NEBRASKA" vbProcedure="false">'2000'!$B$22:$R$22</definedName>
    <definedName function="false" hidden="false" localSheetId="30" name="NEW_YORK" vbProcedure="false">'2000'!$B$24:$R$24</definedName>
    <definedName function="false" hidden="false" localSheetId="30" name="N__DAKOTA" vbProcedure="false">'2000'!$B$26:$R$26</definedName>
    <definedName function="false" hidden="false" localSheetId="30" name="OTHER" vbProcedure="false">'2000'!$Q$14:$Q$36</definedName>
    <definedName function="false" hidden="false" localSheetId="30" name="PINK" vbProcedure="false">'2000'!$K$14:$K$36</definedName>
    <definedName function="false" hidden="false" localSheetId="30" name="PINTO" vbProcedure="false">'2000'!$P$14:$P$36</definedName>
    <definedName function="false" hidden="false" localSheetId="30" name="Print_Area_MI" vbProcedure="false">'2000'!$A$1</definedName>
    <definedName function="false" hidden="false" localSheetId="30" name="STATE" vbProcedure="false">'2000'!$A$14:$A$36</definedName>
    <definedName function="false" hidden="false" localSheetId="30" name="S_RED" vbProcedure="false">'2000'!$J$14:$J$36</definedName>
    <definedName function="false" hidden="false" localSheetId="30" name="S_WHITE" vbProcedure="false">'2000'!$H$14:$H$36</definedName>
    <definedName function="false" hidden="false" localSheetId="30" name="TOTAL" vbProcedure="false">'2000'!$R$14:$R$36</definedName>
    <definedName function="false" hidden="false" localSheetId="30" name="UTAH" vbProcedure="false">'2000'!$B$30:$R$30</definedName>
    <definedName function="false" hidden="false" localSheetId="30" name="U_S_" vbProcedure="false">'2000'!$S$36:$S$40</definedName>
    <definedName function="false" hidden="false" localSheetId="30" name="WASHINGTON" vbProcedure="false">'2000'!$B$32:$R$32</definedName>
    <definedName function="false" hidden="false" localSheetId="30" name="WYOMING" vbProcedure="false">'2000'!$B$34:$R$34</definedName>
    <definedName function="false" hidden="false" localSheetId="30" name="_Regression_Int" vbProcedure="false">0</definedName>
    <definedName function="false" hidden="false" localSheetId="31" name="BLACK" vbProcedure="false">'2001'!$O$14:$O$36</definedName>
    <definedName function="false" hidden="false" localSheetId="31" name="BLACKEYE" vbProcedure="false">'2001'!$D$14:$D$36</definedName>
    <definedName function="false" hidden="false" localSheetId="31" name="B_LIMA" vbProcedure="false">'2001'!$C$14:$C$36</definedName>
    <definedName function="false" hidden="false" localSheetId="31" name="CALIFORNIA" vbProcedure="false">'2001'!$B$14:$B$36</definedName>
    <definedName function="false" hidden="false" localSheetId="31" name="COLORADO" vbProcedure="false">'2001'!$B$15:$R$15</definedName>
    <definedName function="false" hidden="false" localSheetId="31" name="CRANBERRY" vbProcedure="false">'2001'!$I$14:$I$36</definedName>
    <definedName function="false" hidden="false" localSheetId="31" name="GARBANZO" vbProcedure="false">'2001'!$E$14:$E$36</definedName>
    <definedName function="false" hidden="false" localSheetId="31" name="GRT_NORT_" vbProcedure="false">'2001'!$G$14:$G$36</definedName>
    <definedName function="false" hidden="false" localSheetId="31" name="IDAHO" vbProcedure="false">'2001'!$B$16:$R$16</definedName>
    <definedName function="false" hidden="false" localSheetId="31" name="KANSAS" vbProcedure="false">'2001'!$B$17:$R$17</definedName>
    <definedName function="false" hidden="false" localSheetId="31" name="KIDNEY" vbProcedure="false">'2001'!$N$14:$N$36</definedName>
    <definedName function="false" hidden="false" localSheetId="31" name="L_LIMA" vbProcedure="false">'2001'!$B$14:$B$36</definedName>
    <definedName function="false" hidden="false" localSheetId="31" name="MICHIGAN" vbProcedure="false">'2001'!$H$18:$R$18</definedName>
    <definedName function="false" hidden="false" localSheetId="31" name="MINNESOTA" vbProcedure="false">'2001'!$B$20:$R$20</definedName>
    <definedName function="false" hidden="false" localSheetId="31" name="MONTANA" vbProcedure="false">'2001'!$B$21:$R$21</definedName>
    <definedName function="false" hidden="false" localSheetId="31" name="NAVY" vbProcedure="false">'2001'!$F$14:$F$36</definedName>
    <definedName function="false" hidden="false" localSheetId="31" name="NEBRASKA" vbProcedure="false">'2001'!$B$22:$R$22</definedName>
    <definedName function="false" hidden="false" localSheetId="31" name="NEW_YORK" vbProcedure="false">'2001'!$B$24:$R$24</definedName>
    <definedName function="false" hidden="false" localSheetId="31" name="N__DAKOTA" vbProcedure="false">'2001'!$B$26:$R$26</definedName>
    <definedName function="false" hidden="false" localSheetId="31" name="OTHER" vbProcedure="false">'2001'!$Q$14:$Q$36</definedName>
    <definedName function="false" hidden="false" localSheetId="31" name="PINK" vbProcedure="false">'2001'!$K$14:$K$36</definedName>
    <definedName function="false" hidden="false" localSheetId="31" name="PINTO" vbProcedure="false">'2001'!$P$14:$P$36</definedName>
    <definedName function="false" hidden="false" localSheetId="31" name="Print_Area_MI" vbProcedure="false">'2001'!$A$1</definedName>
    <definedName function="false" hidden="false" localSheetId="31" name="STATE" vbProcedure="false">'2001'!$A$14:$A$36</definedName>
    <definedName function="false" hidden="false" localSheetId="31" name="S_RED" vbProcedure="false">'2001'!$J$14:$J$36</definedName>
    <definedName function="false" hidden="false" localSheetId="31" name="S_WHITE" vbProcedure="false">'2001'!$H$14:$H$36</definedName>
    <definedName function="false" hidden="false" localSheetId="31" name="TOTAL" vbProcedure="false">'2001'!$R$14:$R$36</definedName>
    <definedName function="false" hidden="false" localSheetId="31" name="UTAH" vbProcedure="false">'2001'!$B$30:$R$30</definedName>
    <definedName function="false" hidden="false" localSheetId="31" name="U_S_" vbProcedure="false">'2001'!$S$36:$S$40</definedName>
    <definedName function="false" hidden="false" localSheetId="31" name="WASHINGTON" vbProcedure="false">'2001'!$B$32:$R$32</definedName>
    <definedName function="false" hidden="false" localSheetId="31" name="WYOMING" vbProcedure="false">'2001'!$B$34:$R$34</definedName>
    <definedName function="false" hidden="false" localSheetId="31" name="_Regression_Int" vbProcedure="false">0</definedName>
    <definedName function="false" hidden="false" localSheetId="32" name="BLACK" vbProcedure="false">'2002'!$O$14:$O$36</definedName>
    <definedName function="false" hidden="false" localSheetId="32" name="BLACKEYE" vbProcedure="false">'2002'!$D$14:$D$36</definedName>
    <definedName function="false" hidden="false" localSheetId="32" name="B_LIMA" vbProcedure="false">'2002'!$C$14:$C$36</definedName>
    <definedName function="false" hidden="false" localSheetId="32" name="CALIFORNIA" vbProcedure="false">'2002'!$B$14:$B$36</definedName>
    <definedName function="false" hidden="false" localSheetId="32" name="COLORADO" vbProcedure="false">'2002'!$B$15:$R$15</definedName>
    <definedName function="false" hidden="false" localSheetId="32" name="CRANBERRY" vbProcedure="false">'2002'!$I$14:$I$36</definedName>
    <definedName function="false" hidden="false" localSheetId="32" name="Database_MI" vbProcedure="false">'2002'!$A$1</definedName>
    <definedName function="false" hidden="false" localSheetId="32" name="Excel_BuiltIn_Database" vbProcedure="false">'2002'!$A$1</definedName>
    <definedName function="false" hidden="false" localSheetId="32" name="GARBANZO" vbProcedure="false">'2002'!$E$14:$E$36</definedName>
    <definedName function="false" hidden="false" localSheetId="32" name="GRT_NORT_" vbProcedure="false">'2002'!$G$14:$G$36</definedName>
    <definedName function="false" hidden="false" localSheetId="32" name="IDAHO" vbProcedure="false">'2002'!$B$16:$R$16</definedName>
    <definedName function="false" hidden="false" localSheetId="32" name="KANSAS" vbProcedure="false">'2002'!$B$17:$R$17</definedName>
    <definedName function="false" hidden="false" localSheetId="32" name="KIDNEY" vbProcedure="false">'2002'!$N$14:$N$36</definedName>
    <definedName function="false" hidden="false" localSheetId="32" name="L_LIMA" vbProcedure="false">'2002'!$B$14:$B$36</definedName>
    <definedName function="false" hidden="false" localSheetId="32" name="MICHIGAN" vbProcedure="false">'2002'!$H$18:$R$18</definedName>
    <definedName function="false" hidden="false" localSheetId="32" name="MINNESOTA" vbProcedure="false">'2002'!$B$20:$R$20</definedName>
    <definedName function="false" hidden="false" localSheetId="32" name="MONTANA" vbProcedure="false">'2002'!$B$21:$R$21</definedName>
    <definedName function="false" hidden="false" localSheetId="32" name="NAVY" vbProcedure="false">'2002'!$F$14:$F$36</definedName>
    <definedName function="false" hidden="false" localSheetId="32" name="NEBRASKA" vbProcedure="false">'2002'!$B$22:$R$22</definedName>
    <definedName function="false" hidden="false" localSheetId="32" name="NEW_YORK" vbProcedure="false">'2002'!$B$24:$R$24</definedName>
    <definedName function="false" hidden="false" localSheetId="32" name="N__DAKOTA" vbProcedure="false">'2002'!$B$26:$R$26</definedName>
    <definedName function="false" hidden="false" localSheetId="32" name="OTHER" vbProcedure="false">'2002'!$Q$14:$Q$36</definedName>
    <definedName function="false" hidden="false" localSheetId="32" name="PINK" vbProcedure="false">'2002'!$K$14:$K$36</definedName>
    <definedName function="false" hidden="false" localSheetId="32" name="PINTO" vbProcedure="false">'2002'!$P$14:$P$36</definedName>
    <definedName function="false" hidden="false" localSheetId="32" name="Print_Area_MI" vbProcedure="false">'2002'!$A$1</definedName>
    <definedName function="false" hidden="false" localSheetId="32" name="STATE" vbProcedure="false">'2002'!$A$14:$A$36</definedName>
    <definedName function="false" hidden="false" localSheetId="32" name="S_RED" vbProcedure="false">'2002'!$J$14:$J$36</definedName>
    <definedName function="false" hidden="false" localSheetId="32" name="S_WHITE" vbProcedure="false">'2002'!$H$14:$H$36</definedName>
    <definedName function="false" hidden="false" localSheetId="32" name="TOTAL" vbProcedure="false">'2002'!$R$14:$R$36</definedName>
    <definedName function="false" hidden="false" localSheetId="32" name="UTAH" vbProcedure="false">'2002'!$B$30:$R$30</definedName>
    <definedName function="false" hidden="false" localSheetId="32" name="U_S_" vbProcedure="false">'2002'!$S$36:$S$40</definedName>
    <definedName function="false" hidden="false" localSheetId="32" name="WASHINGTON" vbProcedure="false">'2002'!$B$32:$R$32</definedName>
    <definedName function="false" hidden="false" localSheetId="32" name="WYOMING" vbProcedure="false">'2002'!$B$34:$R$34</definedName>
    <definedName function="false" hidden="false" localSheetId="32" name="_Regression_Int" vbProcedure="false">0</definedName>
    <definedName function="false" hidden="false" localSheetId="33" name="BLACK" vbProcedure="false">'2003'!$S$14:$S$36</definedName>
    <definedName function="false" hidden="false" localSheetId="33" name="BLACKEYE" vbProcedure="false">'2003'!$D$14:$D$36</definedName>
    <definedName function="false" hidden="false" localSheetId="33" name="B_LIMA" vbProcedure="false">'2003'!$C$14:$C$36</definedName>
    <definedName function="false" hidden="false" localSheetId="33" name="CALIFORNIA" vbProcedure="false">'2003'!$B$14:$B$36</definedName>
    <definedName function="false" hidden="false" localSheetId="33" name="COLORADO" vbProcedure="false">'2003'!$B$15:$V$15</definedName>
    <definedName function="false" hidden="false" localSheetId="33" name="CRANBERRY" vbProcedure="false">'2003'!$M$14:$M$36</definedName>
    <definedName function="false" hidden="false" localSheetId="33" name="Database_MI" vbProcedure="false">'2003'!$A$1</definedName>
    <definedName function="false" hidden="false" localSheetId="33" name="Excel_BuiltIn_Database" vbProcedure="false">'2003'!$A$1</definedName>
    <definedName function="false" hidden="false" localSheetId="33" name="GARBANZO" vbProcedure="false">'2003'!$H$14:$H$36</definedName>
    <definedName function="false" hidden="false" localSheetId="33" name="GRT_NORT_" vbProcedure="false">'2003'!$K$14:$K$36</definedName>
    <definedName function="false" hidden="false" localSheetId="33" name="IDAHO" vbProcedure="false">'2003'!$B$16:$V$16</definedName>
    <definedName function="false" hidden="false" localSheetId="33" name="KANSAS" vbProcedure="false">'2003'!$B$17:$V$17</definedName>
    <definedName function="false" hidden="false" localSheetId="33" name="KIDNEY" vbProcedure="false">'2003'!$R$14:$R$36</definedName>
    <definedName function="false" hidden="false" localSheetId="33" name="L_LIMA" vbProcedure="false">'2003'!$B$14:$B$36</definedName>
    <definedName function="false" hidden="false" localSheetId="33" name="MICHIGAN" vbProcedure="false">'2003'!$L$18:$V$18</definedName>
    <definedName function="false" hidden="false" localSheetId="33" name="MINNESOTA" vbProcedure="false">'2003'!$B$20:$V$20</definedName>
    <definedName function="false" hidden="false" localSheetId="33" name="MONTANA" vbProcedure="false">'2003'!$B$21:$V$21</definedName>
    <definedName function="false" hidden="false" localSheetId="33" name="NAVY" vbProcedure="false">'2003'!$J$14:$J$36</definedName>
    <definedName function="false" hidden="false" localSheetId="33" name="NEBRASKA" vbProcedure="false">'2003'!$B$22:$V$22</definedName>
    <definedName function="false" hidden="false" localSheetId="33" name="NEW_YORK" vbProcedure="false">'2003'!$B$24:$V$24</definedName>
    <definedName function="false" hidden="false" localSheetId="33" name="N__DAKOTA" vbProcedure="false">'2003'!$B$26:$V$26</definedName>
    <definedName function="false" hidden="false" localSheetId="33" name="OTHER" vbProcedure="false">'2003'!$U$14:$U$36</definedName>
    <definedName function="false" hidden="false" localSheetId="33" name="PINK" vbProcedure="false">'2003'!$O$14:$O$36</definedName>
    <definedName function="false" hidden="false" localSheetId="33" name="PINTO" vbProcedure="false">'2003'!$T$14:$T$36</definedName>
    <definedName function="false" hidden="false" localSheetId="33" name="Print_Area_MI" vbProcedure="false">'2003'!$A$1</definedName>
    <definedName function="false" hidden="false" localSheetId="33" name="STATE" vbProcedure="false">'2003'!$A$14:$A$36</definedName>
    <definedName function="false" hidden="false" localSheetId="33" name="S_RED" vbProcedure="false">'2003'!$N$14:$N$36</definedName>
    <definedName function="false" hidden="false" localSheetId="33" name="S_WHITE" vbProcedure="false">'2003'!$L$14:$L$36</definedName>
    <definedName function="false" hidden="false" localSheetId="33" name="TOTAL" vbProcedure="false">'2003'!$V$14:$V$36</definedName>
    <definedName function="false" hidden="false" localSheetId="33" name="UTAH" vbProcedure="false">'2003'!$B$30:$V$30</definedName>
    <definedName function="false" hidden="false" localSheetId="33" name="U_S_" vbProcedure="false">'2003'!$W$36:$W$40</definedName>
    <definedName function="false" hidden="false" localSheetId="33" name="WASHINGTON" vbProcedure="false">'2003'!$B$32:$V$32</definedName>
    <definedName function="false" hidden="false" localSheetId="33" name="WYOMING" vbProcedure="false">'2003'!$B$34:$V$34</definedName>
    <definedName function="false" hidden="false" localSheetId="33" name="_Regression_Int" vbProcedure="false">0</definedName>
    <definedName function="false" hidden="false" localSheetId="34" name="BLACK" vbProcedure="false">'2004'!$S$14:$S$36</definedName>
    <definedName function="false" hidden="false" localSheetId="34" name="BLACKEYE" vbProcedure="false">'2004'!$D$14:$D$36</definedName>
    <definedName function="false" hidden="false" localSheetId="34" name="B_LIMA" vbProcedure="false">'2004'!$C$14:$C$36</definedName>
    <definedName function="false" hidden="false" localSheetId="34" name="CALIFORNIA" vbProcedure="false">'2004'!$B$14:$B$36</definedName>
    <definedName function="false" hidden="false" localSheetId="34" name="COLORADO" vbProcedure="false">'2004'!$B$15:$V$15</definedName>
    <definedName function="false" hidden="false" localSheetId="34" name="CRANBERRY" vbProcedure="false">'2004'!$M$14:$M$36</definedName>
    <definedName function="false" hidden="false" localSheetId="34" name="Database_MI" vbProcedure="false">'2004'!$A$1</definedName>
    <definedName function="false" hidden="false" localSheetId="34" name="Excel_BuiltIn_Database" vbProcedure="false">'2004'!$A$1</definedName>
    <definedName function="false" hidden="false" localSheetId="34" name="GARBANZO" vbProcedure="false">'2004'!$H$14:$H$36</definedName>
    <definedName function="false" hidden="false" localSheetId="34" name="GRT_NORT_" vbProcedure="false">'2004'!$K$14:$K$36</definedName>
    <definedName function="false" hidden="false" localSheetId="34" name="IDAHO" vbProcedure="false">'2004'!$B$16:$V$16</definedName>
    <definedName function="false" hidden="false" localSheetId="34" name="KANSAS" vbProcedure="false">'2004'!$B$17:$V$17</definedName>
    <definedName function="false" hidden="false" localSheetId="34" name="KIDNEY" vbProcedure="false">'2004'!$R$14:$R$36</definedName>
    <definedName function="false" hidden="false" localSheetId="34" name="L_LIMA" vbProcedure="false">'2004'!$B$14:$B$36</definedName>
    <definedName function="false" hidden="false" localSheetId="34" name="MICHIGAN" vbProcedure="false">'2004'!$L$18:$V$18</definedName>
    <definedName function="false" hidden="false" localSheetId="34" name="MINNESOTA" vbProcedure="false">'2004'!$B$20:$V$20</definedName>
    <definedName function="false" hidden="false" localSheetId="34" name="MONTANA" vbProcedure="false">'2004'!$B$21:$V$21</definedName>
    <definedName function="false" hidden="false" localSheetId="34" name="NAVY" vbProcedure="false">'2004'!$J$14:$J$36</definedName>
    <definedName function="false" hidden="false" localSheetId="34" name="NEBRASKA" vbProcedure="false">'2004'!$B$22:$V$22</definedName>
    <definedName function="false" hidden="false" localSheetId="34" name="NEW_YORK" vbProcedure="false">'2004'!$B$24:$V$24</definedName>
    <definedName function="false" hidden="false" localSheetId="34" name="N__DAKOTA" vbProcedure="false">'2004'!$B$26:$V$26</definedName>
    <definedName function="false" hidden="false" localSheetId="34" name="OTHER" vbProcedure="false">'2004'!$U$14:$U$36</definedName>
    <definedName function="false" hidden="false" localSheetId="34" name="PINK" vbProcedure="false">'2004'!$O$14:$O$36</definedName>
    <definedName function="false" hidden="false" localSheetId="34" name="PINTO" vbProcedure="false">'2004'!$T$14:$T$36</definedName>
    <definedName function="false" hidden="false" localSheetId="34" name="Print_Area_MI" vbProcedure="false">'2004'!$A$1</definedName>
    <definedName function="false" hidden="false" localSheetId="34" name="STATE" vbProcedure="false">'2004'!$A$14:$A$36</definedName>
    <definedName function="false" hidden="false" localSheetId="34" name="S_RED" vbProcedure="false">'2004'!$N$14:$N$36</definedName>
    <definedName function="false" hidden="false" localSheetId="34" name="S_WHITE" vbProcedure="false">'2004'!$L$14:$L$36</definedName>
    <definedName function="false" hidden="false" localSheetId="34" name="TOTAL" vbProcedure="false">'2004'!$V$14:$V$36</definedName>
    <definedName function="false" hidden="false" localSheetId="34" name="UTAH" vbProcedure="false">'2004'!$B$30:$V$30</definedName>
    <definedName function="false" hidden="false" localSheetId="34" name="U_S_" vbProcedure="false">'2004'!$W$36:$W$40</definedName>
    <definedName function="false" hidden="false" localSheetId="34" name="WASHINGTON" vbProcedure="false">'2004'!$B$32:$V$32</definedName>
    <definedName function="false" hidden="false" localSheetId="34" name="WYOMING" vbProcedure="false">'2004'!$B$34:$V$34</definedName>
    <definedName function="false" hidden="false" localSheetId="34" name="_Regression_Int" vbProcedure="false">0</definedName>
    <definedName function="false" hidden="false" localSheetId="35" name="BLACK" vbProcedure="false">'2005'!$S$14:$S$36</definedName>
    <definedName function="false" hidden="false" localSheetId="35" name="BLACKEYE" vbProcedure="false">'2005'!$D$14:$D$36</definedName>
    <definedName function="false" hidden="false" localSheetId="35" name="B_LIMA" vbProcedure="false">'2005'!$C$14:$C$36</definedName>
    <definedName function="false" hidden="false" localSheetId="35" name="CALIFORNIA" vbProcedure="false">'2005'!$B$14:$B$36</definedName>
    <definedName function="false" hidden="false" localSheetId="35" name="COLORADO" vbProcedure="false">'2005'!$B$15:$V$15</definedName>
    <definedName function="false" hidden="false" localSheetId="35" name="CRANBERRY" vbProcedure="false">'2005'!$M$14:$M$36</definedName>
    <definedName function="false" hidden="false" localSheetId="35" name="Database_MI" vbProcedure="false">'2005'!$A$1</definedName>
    <definedName function="false" hidden="false" localSheetId="35" name="Excel_BuiltIn_Database" vbProcedure="false">'2005'!$A$1</definedName>
    <definedName function="false" hidden="false" localSheetId="35" name="GARBANZO" vbProcedure="false">'2005'!$H$14:$H$36</definedName>
    <definedName function="false" hidden="false" localSheetId="35" name="GRT_NORT_" vbProcedure="false">'2005'!$K$14:$K$36</definedName>
    <definedName function="false" hidden="false" localSheetId="35" name="IDAHO" vbProcedure="false">'2005'!$B$16:$V$16</definedName>
    <definedName function="false" hidden="false" localSheetId="35" name="KANSAS" vbProcedure="false">'2005'!$B$17:$V$17</definedName>
    <definedName function="false" hidden="false" localSheetId="35" name="KIDNEY" vbProcedure="false">'2005'!$R$14:$R$36</definedName>
    <definedName function="false" hidden="false" localSheetId="35" name="L_LIMA" vbProcedure="false">'2005'!$B$14:$B$36</definedName>
    <definedName function="false" hidden="false" localSheetId="35" name="MICHIGAN" vbProcedure="false">'2005'!$L$18:$V$18</definedName>
    <definedName function="false" hidden="false" localSheetId="35" name="MINNESOTA" vbProcedure="false">'2005'!$B$20:$V$20</definedName>
    <definedName function="false" hidden="false" localSheetId="35" name="MONTANA" vbProcedure="false">'2005'!$B$21:$V$21</definedName>
    <definedName function="false" hidden="false" localSheetId="35" name="NAVY" vbProcedure="false">'2005'!$J$14:$J$36</definedName>
    <definedName function="false" hidden="false" localSheetId="35" name="NEBRASKA" vbProcedure="false">'2005'!$B$22:$V$22</definedName>
    <definedName function="false" hidden="false" localSheetId="35" name="NEW_YORK" vbProcedure="false">'2005'!$B$24:$V$24</definedName>
    <definedName function="false" hidden="false" localSheetId="35" name="N__DAKOTA" vbProcedure="false">'2005'!$B$26:$V$26</definedName>
    <definedName function="false" hidden="false" localSheetId="35" name="OTHER" vbProcedure="false">'2005'!$U$14:$U$36</definedName>
    <definedName function="false" hidden="false" localSheetId="35" name="PINK" vbProcedure="false">'2005'!$O$14:$O$36</definedName>
    <definedName function="false" hidden="false" localSheetId="35" name="PINTO" vbProcedure="false">'2005'!$T$14:$T$36</definedName>
    <definedName function="false" hidden="false" localSheetId="35" name="Print_Area_MI" vbProcedure="false">'2005'!$A$1</definedName>
    <definedName function="false" hidden="false" localSheetId="35" name="STATE" vbProcedure="false">'2005'!$A$14:$A$36</definedName>
    <definedName function="false" hidden="false" localSheetId="35" name="S_RED" vbProcedure="false">'2005'!$N$14:$N$36</definedName>
    <definedName function="false" hidden="false" localSheetId="35" name="S_WHITE" vbProcedure="false">'2005'!$L$14:$L$36</definedName>
    <definedName function="false" hidden="false" localSheetId="35" name="TOTAL" vbProcedure="false">'2005'!$V$14:$V$36</definedName>
    <definedName function="false" hidden="false" localSheetId="35" name="UTAH" vbProcedure="false">'2005'!$B$30:$V$30</definedName>
    <definedName function="false" hidden="false" localSheetId="35" name="U_S_" vbProcedure="false">'2005'!$W$36:$W$40</definedName>
    <definedName function="false" hidden="false" localSheetId="35" name="WASHINGTON" vbProcedure="false">'2005'!$B$32:$V$32</definedName>
    <definedName function="false" hidden="false" localSheetId="35" name="WYOMING" vbProcedure="false">'2005'!$B$34:$V$34</definedName>
    <definedName function="false" hidden="false" localSheetId="35" name="_Regression_Int" vbProcedure="false">0</definedName>
    <definedName function="false" hidden="false" localSheetId="36" name="BLACK" vbProcedure="false">'2006'!$S$14:$S$36</definedName>
    <definedName function="false" hidden="false" localSheetId="36" name="BLACKEYE" vbProcedure="false">'2006'!$D$14:$D$36</definedName>
    <definedName function="false" hidden="false" localSheetId="36" name="B_LIMA" vbProcedure="false">'2006'!$C$14:$C$36</definedName>
    <definedName function="false" hidden="false" localSheetId="36" name="CALIFORNIA" vbProcedure="false">'2006'!$B$14:$B$36</definedName>
    <definedName function="false" hidden="false" localSheetId="36" name="COLORADO" vbProcedure="false">'2006'!$B$15:$V$15</definedName>
    <definedName function="false" hidden="false" localSheetId="36" name="CRANBERRY" vbProcedure="false">'2006'!$M$14:$M$36</definedName>
    <definedName function="false" hidden="false" localSheetId="36" name="Database_MI" vbProcedure="false">'2006'!$A$1</definedName>
    <definedName function="false" hidden="false" localSheetId="36" name="Excel_BuiltIn_Database" vbProcedure="false">'2006'!$A$1</definedName>
    <definedName function="false" hidden="false" localSheetId="36" name="GARBANZO" vbProcedure="false">'2006'!$H$14:$H$36</definedName>
    <definedName function="false" hidden="false" localSheetId="36" name="GRT_NORT_" vbProcedure="false">'2006'!$K$14:$K$36</definedName>
    <definedName function="false" hidden="false" localSheetId="36" name="IDAHO" vbProcedure="false">'2006'!$B$16:$V$16</definedName>
    <definedName function="false" hidden="false" localSheetId="36" name="KANSAS" vbProcedure="false">'2006'!$B$17:$V$17</definedName>
    <definedName function="false" hidden="false" localSheetId="36" name="KIDNEY" vbProcedure="false">'2006'!$R$14:$R$36</definedName>
    <definedName function="false" hidden="false" localSheetId="36" name="L_LIMA" vbProcedure="false">'2006'!$B$14:$B$36</definedName>
    <definedName function="false" hidden="false" localSheetId="36" name="MICHIGAN" vbProcedure="false">'2006'!$L$18:$V$18</definedName>
    <definedName function="false" hidden="false" localSheetId="36" name="MINNESOTA" vbProcedure="false">'2006'!$B$20:$V$20</definedName>
    <definedName function="false" hidden="false" localSheetId="36" name="MONTANA" vbProcedure="false">'2006'!$B$21:$V$21</definedName>
    <definedName function="false" hidden="false" localSheetId="36" name="NAVY" vbProcedure="false">'2006'!$J$14:$J$36</definedName>
    <definedName function="false" hidden="false" localSheetId="36" name="NEBRASKA" vbProcedure="false">'2006'!$B$22:$V$22</definedName>
    <definedName function="false" hidden="false" localSheetId="36" name="NEW_YORK" vbProcedure="false">'2006'!$B$24:$V$24</definedName>
    <definedName function="false" hidden="false" localSheetId="36" name="N__DAKOTA" vbProcedure="false">'2006'!$B$26:$V$26</definedName>
    <definedName function="false" hidden="false" localSheetId="36" name="OTHER" vbProcedure="false">'2006'!$U$14:$U$36</definedName>
    <definedName function="false" hidden="false" localSheetId="36" name="PINK" vbProcedure="false">'2006'!$O$14:$O$36</definedName>
    <definedName function="false" hidden="false" localSheetId="36" name="PINTO" vbProcedure="false">'2006'!$T$14:$T$36</definedName>
    <definedName function="false" hidden="false" localSheetId="36" name="Print_Area_MI" vbProcedure="false">'2006'!$A$1</definedName>
    <definedName function="false" hidden="false" localSheetId="36" name="STATE" vbProcedure="false">'2006'!$A$14:$A$36</definedName>
    <definedName function="false" hidden="false" localSheetId="36" name="S_RED" vbProcedure="false">'2006'!$N$14:$N$36</definedName>
    <definedName function="false" hidden="false" localSheetId="36" name="S_WHITE" vbProcedure="false">'2006'!$L$14:$L$36</definedName>
    <definedName function="false" hidden="false" localSheetId="36" name="TOTAL" vbProcedure="false">'2006'!$V$14:$V$36</definedName>
    <definedName function="false" hidden="false" localSheetId="36" name="UTAH" vbProcedure="false">'2006'!$B$30:$V$30</definedName>
    <definedName function="false" hidden="false" localSheetId="36" name="U_S_" vbProcedure="false">'2006'!$W$36:$W$40</definedName>
    <definedName function="false" hidden="false" localSheetId="36" name="WASHINGTON" vbProcedure="false">'2006'!$B$32:$V$32</definedName>
    <definedName function="false" hidden="false" localSheetId="36" name="WYOMING" vbProcedure="false">'2006'!$B$34:$V$34</definedName>
    <definedName function="false" hidden="false" localSheetId="36" name="_Regression_Int" vbProcedure="false">0</definedName>
    <definedName function="false" hidden="false" localSheetId="37" name="BLACK" vbProcedure="false">'2007'!$S$14:$S$36</definedName>
    <definedName function="false" hidden="false" localSheetId="37" name="BLACKEYE" vbProcedure="false">'2007'!$D$14:$D$36</definedName>
    <definedName function="false" hidden="false" localSheetId="37" name="B_LIMA" vbProcedure="false">'2007'!$C$14:$C$36</definedName>
    <definedName function="false" hidden="false" localSheetId="37" name="CALIFORNIA" vbProcedure="false">'2007'!$B$14:$B$36</definedName>
    <definedName function="false" hidden="false" localSheetId="37" name="COLORADO" vbProcedure="false">'2007'!$B$15:$V$15</definedName>
    <definedName function="false" hidden="false" localSheetId="37" name="CRANBERRY" vbProcedure="false">'2007'!$M$14:$M$36</definedName>
    <definedName function="false" hidden="false" localSheetId="37" name="Database_MI" vbProcedure="false">'2007'!$A$1</definedName>
    <definedName function="false" hidden="false" localSheetId="37" name="Excel_BuiltIn_Database" vbProcedure="false">'2007'!$A$1</definedName>
    <definedName function="false" hidden="false" localSheetId="37" name="GARBANZO" vbProcedure="false">'2007'!$H$14:$H$36</definedName>
    <definedName function="false" hidden="false" localSheetId="37" name="GRT_NORT_" vbProcedure="false">'2007'!$K$14:$K$36</definedName>
    <definedName function="false" hidden="false" localSheetId="37" name="IDAHO" vbProcedure="false">'2007'!$B$16:$V$16</definedName>
    <definedName function="false" hidden="false" localSheetId="37" name="KANSAS" vbProcedure="false">'2007'!$B$17:$V$17</definedName>
    <definedName function="false" hidden="false" localSheetId="37" name="KIDNEY" vbProcedure="false">'2007'!$R$14:$R$36</definedName>
    <definedName function="false" hidden="false" localSheetId="37" name="L_LIMA" vbProcedure="false">'2007'!$B$14:$B$36</definedName>
    <definedName function="false" hidden="false" localSheetId="37" name="MICHIGAN" vbProcedure="false">'2007'!$L$18:$V$18</definedName>
    <definedName function="false" hidden="false" localSheetId="37" name="MINNESOTA" vbProcedure="false">'2007'!$B$20:$V$20</definedName>
    <definedName function="false" hidden="false" localSheetId="37" name="MONTANA" vbProcedure="false">'2007'!$B$21:$V$21</definedName>
    <definedName function="false" hidden="false" localSheetId="37" name="NAVY" vbProcedure="false">'2007'!$J$14:$J$36</definedName>
    <definedName function="false" hidden="false" localSheetId="37" name="NEBRASKA" vbProcedure="false">'2007'!$B$22:$V$22</definedName>
    <definedName function="false" hidden="false" localSheetId="37" name="NEW_YORK" vbProcedure="false">'2007'!$B$24:$V$24</definedName>
    <definedName function="false" hidden="false" localSheetId="37" name="N__DAKOTA" vbProcedure="false">'2007'!$B$26:$V$26</definedName>
    <definedName function="false" hidden="false" localSheetId="37" name="OTHER" vbProcedure="false">'2007'!$U$14:$U$36</definedName>
    <definedName function="false" hidden="false" localSheetId="37" name="PINK" vbProcedure="false">'2007'!$O$14:$O$36</definedName>
    <definedName function="false" hidden="false" localSheetId="37" name="PINTO" vbProcedure="false">'2007'!$T$14:$T$36</definedName>
    <definedName function="false" hidden="false" localSheetId="37" name="Print_Area_MI" vbProcedure="false">'2007'!$A$1</definedName>
    <definedName function="false" hidden="false" localSheetId="37" name="STATE" vbProcedure="false">'2007'!$A$14:$A$36</definedName>
    <definedName function="false" hidden="false" localSheetId="37" name="S_RED" vbProcedure="false">'2007'!$N$14:$N$36</definedName>
    <definedName function="false" hidden="false" localSheetId="37" name="S_WHITE" vbProcedure="false">'2007'!$L$14:$L$36</definedName>
    <definedName function="false" hidden="false" localSheetId="37" name="TOTAL" vbProcedure="false">'2007'!$V$14:$V$36</definedName>
    <definedName function="false" hidden="false" localSheetId="37" name="UTAH" vbProcedure="false">'2007'!$B$30:$V$30</definedName>
    <definedName function="false" hidden="false" localSheetId="37" name="U_S_" vbProcedure="false">'2007'!$W$36:$W$40</definedName>
    <definedName function="false" hidden="false" localSheetId="37" name="WASHINGTON" vbProcedure="false">'2007'!$B$32:$V$32</definedName>
    <definedName function="false" hidden="false" localSheetId="37" name="WYOMING" vbProcedure="false">'2007'!$B$34:$V$34</definedName>
    <definedName function="false" hidden="false" localSheetId="37" name="_Regression_Int" vbProcedure="false">0</definedName>
    <definedName function="false" hidden="false" localSheetId="38" name="BLACK" vbProcedure="false">'2008'!$S$14:$S$36</definedName>
    <definedName function="false" hidden="false" localSheetId="38" name="BLACKEYE" vbProcedure="false">'2008'!$D$14:$D$36</definedName>
    <definedName function="false" hidden="false" localSheetId="38" name="B_LIMA" vbProcedure="false">'2008'!$C$14:$C$36</definedName>
    <definedName function="false" hidden="false" localSheetId="38" name="CALIFORNIA" vbProcedure="false">'2008'!$B$14:$B$36</definedName>
    <definedName function="false" hidden="false" localSheetId="38" name="COLORADO" vbProcedure="false">'2008'!$B$15:$V$15</definedName>
    <definedName function="false" hidden="false" localSheetId="38" name="CRANBERRY" vbProcedure="false">'2008'!$M$14:$M$36</definedName>
    <definedName function="false" hidden="false" localSheetId="38" name="Database_MI" vbProcedure="false">'2008'!$A$1</definedName>
    <definedName function="false" hidden="false" localSheetId="38" name="Excel_BuiltIn_Database" vbProcedure="false">'2008'!$A$1</definedName>
    <definedName function="false" hidden="false" localSheetId="38" name="GARBANZO" vbProcedure="false">'2008'!$H$14:$H$36</definedName>
    <definedName function="false" hidden="false" localSheetId="38" name="GRT_NORT_" vbProcedure="false">'2008'!$K$14:$K$36</definedName>
    <definedName function="false" hidden="false" localSheetId="38" name="IDAHO" vbProcedure="false">'2008'!$B$16:$V$16</definedName>
    <definedName function="false" hidden="false" localSheetId="38" name="KANSAS" vbProcedure="false">'2008'!$B$17:$V$17</definedName>
    <definedName function="false" hidden="false" localSheetId="38" name="KIDNEY" vbProcedure="false">'2008'!$R$14:$R$36</definedName>
    <definedName function="false" hidden="false" localSheetId="38" name="L_LIMA" vbProcedure="false">'2008'!$B$14:$B$36</definedName>
    <definedName function="false" hidden="false" localSheetId="38" name="MICHIGAN" vbProcedure="false">'2008'!$L$18:$V$18</definedName>
    <definedName function="false" hidden="false" localSheetId="38" name="MINNESOTA" vbProcedure="false">'2008'!$B$20:$V$20</definedName>
    <definedName function="false" hidden="false" localSheetId="38" name="MONTANA" vbProcedure="false">'2008'!$B$21:$V$21</definedName>
    <definedName function="false" hidden="false" localSheetId="38" name="NAVY" vbProcedure="false">'2008'!$J$14:$J$36</definedName>
    <definedName function="false" hidden="false" localSheetId="38" name="NEBRASKA" vbProcedure="false">'2008'!$B$22:$V$22</definedName>
    <definedName function="false" hidden="false" localSheetId="38" name="NEW_YORK" vbProcedure="false">'2008'!$B$24:$V$24</definedName>
    <definedName function="false" hidden="false" localSheetId="38" name="N__DAKOTA" vbProcedure="false">'2008'!$B$26:$V$26</definedName>
    <definedName function="false" hidden="false" localSheetId="38" name="OTHER" vbProcedure="false">'2008'!$U$14:$U$36</definedName>
    <definedName function="false" hidden="false" localSheetId="38" name="PINK" vbProcedure="false">'2008'!$O$14:$O$36</definedName>
    <definedName function="false" hidden="false" localSheetId="38" name="PINTO" vbProcedure="false">'2008'!$T$14:$T$36</definedName>
    <definedName function="false" hidden="false" localSheetId="38" name="Print_Area_MI" vbProcedure="false">'2008'!$A$1</definedName>
    <definedName function="false" hidden="false" localSheetId="38" name="STATE" vbProcedure="false">'2008'!$A$14:$A$36</definedName>
    <definedName function="false" hidden="false" localSheetId="38" name="S_RED" vbProcedure="false">'2008'!$N$14:$N$36</definedName>
    <definedName function="false" hidden="false" localSheetId="38" name="S_WHITE" vbProcedure="false">'2008'!$L$14:$L$36</definedName>
    <definedName function="false" hidden="false" localSheetId="38" name="TOTAL" vbProcedure="false">'2008'!$V$14:$V$36</definedName>
    <definedName function="false" hidden="false" localSheetId="38" name="UTAH" vbProcedure="false">'2008'!$B$30:$V$30</definedName>
    <definedName function="false" hidden="false" localSheetId="38" name="U_S_" vbProcedure="false">'2008'!$W$36:$W$40</definedName>
    <definedName function="false" hidden="false" localSheetId="38" name="WASHINGTON" vbProcedure="false">'2008'!$B$32:$V$32</definedName>
    <definedName function="false" hidden="false" localSheetId="38" name="WYOMING" vbProcedure="false">'2008'!$B$34:$V$34</definedName>
    <definedName function="false" hidden="false" localSheetId="38" name="_Regression_Int" vbProcedure="false">0</definedName>
    <definedName function="false" hidden="false" localSheetId="39" name="BLACK" vbProcedure="false">'2009'!$S$15:$S$37</definedName>
    <definedName function="false" hidden="false" localSheetId="39" name="BLACKEYE" vbProcedure="false">'2009'!$D$15:$D$37</definedName>
    <definedName function="false" hidden="false" localSheetId="39" name="B_LIMA" vbProcedure="false">'2009'!$C$15:$C$37</definedName>
    <definedName function="false" hidden="false" localSheetId="39" name="CALIFORNIA" vbProcedure="false">'2009'!$B$15:$B$37</definedName>
    <definedName function="false" hidden="false" localSheetId="39" name="COLORADO" vbProcedure="false">'2009'!$B$16:$V$16</definedName>
    <definedName function="false" hidden="false" localSheetId="39" name="CRANBERRY" vbProcedure="false">'2009'!$M$15:$M$37</definedName>
    <definedName function="false" hidden="false" localSheetId="39" name="Database_MI" vbProcedure="false">'2009'!$A$1</definedName>
    <definedName function="false" hidden="false" localSheetId="39" name="Excel_BuiltIn_Database" vbProcedure="false">'2009'!$A$1</definedName>
    <definedName function="false" hidden="false" localSheetId="39" name="GARBANZO" vbProcedure="false">'2009'!$H$15:$H$37</definedName>
    <definedName function="false" hidden="false" localSheetId="39" name="GRT_NORT_" vbProcedure="false">'2009'!$K$15:$K$37</definedName>
    <definedName function="false" hidden="false" localSheetId="39" name="IDAHO" vbProcedure="false">'2009'!$B$17:$V$17</definedName>
    <definedName function="false" hidden="false" localSheetId="39" name="KANSAS" vbProcedure="false">'2009'!$B$18:$V$18</definedName>
    <definedName function="false" hidden="false" localSheetId="39" name="KIDNEY" vbProcedure="false">'2009'!$R$15:$R$37</definedName>
    <definedName function="false" hidden="false" localSheetId="39" name="L_LIMA" vbProcedure="false">'2009'!$B$15:$B$37</definedName>
    <definedName function="false" hidden="false" localSheetId="39" name="MICHIGAN" vbProcedure="false">'2009'!$L$19:$V$19</definedName>
    <definedName function="false" hidden="false" localSheetId="39" name="MINNESOTA" vbProcedure="false">'2009'!$B$21:$V$21</definedName>
    <definedName function="false" hidden="false" localSheetId="39" name="MONTANA" vbProcedure="false">'2009'!$B$22:$V$22</definedName>
    <definedName function="false" hidden="false" localSheetId="39" name="NAVY" vbProcedure="false">'2009'!$J$15:$J$37</definedName>
    <definedName function="false" hidden="false" localSheetId="39" name="NEBRASKA" vbProcedure="false">'2009'!$B$23:$V$23</definedName>
    <definedName function="false" hidden="false" localSheetId="39" name="NEW_YORK" vbProcedure="false">'2009'!$B$25:$V$25</definedName>
    <definedName function="false" hidden="false" localSheetId="39" name="N__DAKOTA" vbProcedure="false">'2009'!$B$27:$V$27</definedName>
    <definedName function="false" hidden="false" localSheetId="39" name="OTHER" vbProcedure="false">'2009'!$U$15:$U$37</definedName>
    <definedName function="false" hidden="false" localSheetId="39" name="PINK" vbProcedure="false">'2009'!$O$15:$O$37</definedName>
    <definedName function="false" hidden="false" localSheetId="39" name="PINTO" vbProcedure="false">'2009'!$T$15:$T$37</definedName>
    <definedName function="false" hidden="false" localSheetId="39" name="Print_Area_MI" vbProcedure="false">'2009'!$A$1</definedName>
    <definedName function="false" hidden="false" localSheetId="39" name="STATE" vbProcedure="false">'2009'!$A$15:$A$37</definedName>
    <definedName function="false" hidden="false" localSheetId="39" name="S_RED" vbProcedure="false">'2009'!$N$15:$N$37</definedName>
    <definedName function="false" hidden="false" localSheetId="39" name="S_WHITE" vbProcedure="false">'2009'!$L$15:$L$37</definedName>
    <definedName function="false" hidden="false" localSheetId="39" name="TOTAL" vbProcedure="false">'2009'!$V$15:$V$37</definedName>
    <definedName function="false" hidden="false" localSheetId="39" name="UTAH" vbProcedure="false">'2009'!$B$31:$V$31</definedName>
    <definedName function="false" hidden="false" localSheetId="39" name="U_S_" vbProcedure="false">'2009'!$W$37:$W$41</definedName>
    <definedName function="false" hidden="false" localSheetId="39" name="WASHINGTON" vbProcedure="false">'2009'!$B$33:$V$33</definedName>
    <definedName function="false" hidden="false" localSheetId="39" name="WYOMING" vbProcedure="false">'2009'!$B$35:$V$35</definedName>
    <definedName function="false" hidden="false" localSheetId="39" name="_Regression_Int" vbProcedure="false">0</definedName>
    <definedName function="false" hidden="false" localSheetId="40" name="BLACK" vbProcedure="false">'2010'!$S$15:$S$37</definedName>
    <definedName function="false" hidden="false" localSheetId="40" name="BLACKEYE" vbProcedure="false">'2010'!$D$15:$D$37</definedName>
    <definedName function="false" hidden="false" localSheetId="40" name="B_LIMA" vbProcedure="false">'2010'!$C$15:$C$37</definedName>
    <definedName function="false" hidden="false" localSheetId="40" name="CALIFORNIA" vbProcedure="false">'2010'!$B$15:$B$37</definedName>
    <definedName function="false" hidden="false" localSheetId="40" name="COLORADO" vbProcedure="false">'2010'!$B$16:$V$16</definedName>
    <definedName function="false" hidden="false" localSheetId="40" name="CRANBERRY" vbProcedure="false">'2010'!$M$15:$M$37</definedName>
    <definedName function="false" hidden="false" localSheetId="40" name="Database_MI" vbProcedure="false">'2010'!$A$1</definedName>
    <definedName function="false" hidden="false" localSheetId="40" name="Excel_BuiltIn_Database" vbProcedure="false">'2010'!$A$1</definedName>
    <definedName function="false" hidden="false" localSheetId="40" name="GARBANZO" vbProcedure="false">'2010'!$H$15:$H$37</definedName>
    <definedName function="false" hidden="false" localSheetId="40" name="GRT_NORT_" vbProcedure="false">'2010'!$K$15:$K$37</definedName>
    <definedName function="false" hidden="false" localSheetId="40" name="IDAHO" vbProcedure="false">'2010'!$B$17:$V$17</definedName>
    <definedName function="false" hidden="false" localSheetId="40" name="KANSAS" vbProcedure="false">'2010'!$B$18:$V$18</definedName>
    <definedName function="false" hidden="false" localSheetId="40" name="KIDNEY" vbProcedure="false">'2010'!$R$15:$R$37</definedName>
    <definedName function="false" hidden="false" localSheetId="40" name="L_LIMA" vbProcedure="false">'2010'!$B$15:$B$37</definedName>
    <definedName function="false" hidden="false" localSheetId="40" name="MICHIGAN" vbProcedure="false">'2010'!$L$19:$V$19</definedName>
    <definedName function="false" hidden="false" localSheetId="40" name="MINNESOTA" vbProcedure="false">'2010'!$B$21:$V$21</definedName>
    <definedName function="false" hidden="false" localSheetId="40" name="MONTANA" vbProcedure="false">'2010'!$B$22:$V$22</definedName>
    <definedName function="false" hidden="false" localSheetId="40" name="NAVY" vbProcedure="false">'2010'!$J$15:$J$37</definedName>
    <definedName function="false" hidden="false" localSheetId="40" name="NEBRASKA" vbProcedure="false">'2010'!$B$23:$V$23</definedName>
    <definedName function="false" hidden="false" localSheetId="40" name="NEW_YORK" vbProcedure="false">'2010'!$B$25:$V$25</definedName>
    <definedName function="false" hidden="false" localSheetId="40" name="N__DAKOTA" vbProcedure="false">'2010'!$B$27:$V$27</definedName>
    <definedName function="false" hidden="false" localSheetId="40" name="OTHER" vbProcedure="false">'2010'!$U$15:$U$37</definedName>
    <definedName function="false" hidden="false" localSheetId="40" name="PINK" vbProcedure="false">'2010'!$O$15:$O$37</definedName>
    <definedName function="false" hidden="false" localSheetId="40" name="PINTO" vbProcedure="false">'2010'!$T$15:$T$37</definedName>
    <definedName function="false" hidden="false" localSheetId="40" name="Print_Area_MI" vbProcedure="false">'2010'!$A$1</definedName>
    <definedName function="false" hidden="false" localSheetId="40" name="STATE" vbProcedure="false">'2010'!$A$15:$A$37</definedName>
    <definedName function="false" hidden="false" localSheetId="40" name="S_RED" vbProcedure="false">'2010'!$N$15:$N$37</definedName>
    <definedName function="false" hidden="false" localSheetId="40" name="S_WHITE" vbProcedure="false">'2010'!$L$15:$L$37</definedName>
    <definedName function="false" hidden="false" localSheetId="40" name="TOTAL" vbProcedure="false">'2010'!$V$15:$V$37</definedName>
    <definedName function="false" hidden="false" localSheetId="40" name="UTAH" vbProcedure="false">#REF!</definedName>
    <definedName function="false" hidden="false" localSheetId="40" name="U_S_" vbProcedure="false">'2010'!$W$37:$W$41</definedName>
    <definedName function="false" hidden="false" localSheetId="40" name="WASHINGTON" vbProcedure="false">'2010'!$B$31:$V$31</definedName>
    <definedName function="false" hidden="false" localSheetId="40" name="WYOMING" vbProcedure="false">'2010'!$B$34:$V$34</definedName>
    <definedName function="false" hidden="false" localSheetId="40" name="_Regression_Int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1" uniqueCount="216">
  <si>
    <t xml:space="preserve">File: Prod70.xls</t>
  </si>
  <si>
    <t xml:space="preserve">Contents: Dry Bean Production by Class and State, 1970</t>
  </si>
  <si>
    <t xml:space="preserve">Table 20--Dry edible bean production, by class, 1970</t>
  </si>
  <si>
    <t xml:space="preserve"> </t>
  </si>
  <si>
    <t xml:space="preserve">State</t>
  </si>
  <si>
    <t xml:space="preserve">Large</t>
  </si>
  <si>
    <t xml:space="preserve">     Baby</t>
  </si>
  <si>
    <t xml:space="preserve">Blackeye</t>
  </si>
  <si>
    <t xml:space="preserve">  Gar-</t>
  </si>
  <si>
    <t xml:space="preserve">Navy</t>
  </si>
  <si>
    <t xml:space="preserve">Great</t>
  </si>
  <si>
    <t xml:space="preserve">Small</t>
  </si>
  <si>
    <t xml:space="preserve">Cran-</t>
  </si>
  <si>
    <t xml:space="preserve">Pink</t>
  </si>
  <si>
    <t xml:space="preserve">Kidney</t>
  </si>
  <si>
    <t xml:space="preserve">Black</t>
  </si>
  <si>
    <t xml:space="preserve">Pinto</t>
  </si>
  <si>
    <t xml:space="preserve">Other</t>
  </si>
  <si>
    <t xml:space="preserve">   Total</t>
  </si>
  <si>
    <t xml:space="preserve">Lima</t>
  </si>
  <si>
    <t xml:space="preserve">     Lima</t>
  </si>
  <si>
    <t xml:space="preserve">  banzo</t>
  </si>
  <si>
    <t xml:space="preserve">Northern</t>
  </si>
  <si>
    <t xml:space="preserve">White</t>
  </si>
  <si>
    <t xml:space="preserve">berry</t>
  </si>
  <si>
    <t xml:space="preserve">Red</t>
  </si>
  <si>
    <t xml:space="preserve">          1,000 cwt</t>
  </si>
  <si>
    <t xml:space="preserve">California</t>
  </si>
  <si>
    <t xml:space="preserve">           --</t>
  </si>
  <si>
    <t xml:space="preserve">        --</t>
  </si>
  <si>
    <t xml:space="preserve">              --</t>
  </si>
  <si>
    <t xml:space="preserve">Colorado</t>
  </si>
  <si>
    <t xml:space="preserve">         --</t>
  </si>
  <si>
    <t xml:space="preserve">             --</t>
  </si>
  <si>
    <t xml:space="preserve">Idaho</t>
  </si>
  <si>
    <t xml:space="preserve">Kansas</t>
  </si>
  <si>
    <t xml:space="preserve">Michigan</t>
  </si>
  <si>
    <t xml:space="preserve">Minnesota</t>
  </si>
  <si>
    <t xml:space="preserve">Montana</t>
  </si>
  <si>
    <t xml:space="preserve">Nebraska</t>
  </si>
  <si>
    <t xml:space="preserve">New York</t>
  </si>
  <si>
    <t xml:space="preserve">N. Dakota</t>
  </si>
  <si>
    <t xml:space="preserve">Utah</t>
  </si>
  <si>
    <t xml:space="preserve">Washington</t>
  </si>
  <si>
    <t xml:space="preserve">Wyoming</t>
  </si>
  <si>
    <t xml:space="preserve">Other States</t>
  </si>
  <si>
    <t xml:space="preserve">U.S.</t>
  </si>
  <si>
    <t xml:space="preserve">Source: USDA, Statistical Reporting Service, Crop Production</t>
  </si>
  <si>
    <t xml:space="preserve">File: Prod71.xls</t>
  </si>
  <si>
    <t xml:space="preserve">Contents: Dry Bean Production by Class and State, 1971</t>
  </si>
  <si>
    <t xml:space="preserve">Table 20--Dry edible bean production, by class, 1971--continued</t>
  </si>
  <si>
    <t xml:space="preserve">Gar-</t>
  </si>
  <si>
    <t xml:space="preserve">Total</t>
  </si>
  <si>
    <t xml:space="preserve">banzo</t>
  </si>
  <si>
    <t xml:space="preserve">        1,000 cwt</t>
  </si>
  <si>
    <t xml:space="preserve">Other states</t>
  </si>
  <si>
    <t xml:space="preserve">File: Prod72.xls</t>
  </si>
  <si>
    <t xml:space="preserve">Contents: Dry Bean Production by Class and State, 1972</t>
  </si>
  <si>
    <t xml:space="preserve">Table 20--Dry edible bean production, by class, 1972--continued</t>
  </si>
  <si>
    <t xml:space="preserve">   Small</t>
  </si>
  <si>
    <t xml:space="preserve">    Red</t>
  </si>
  <si>
    <t xml:space="preserve">         1,000 cwt</t>
  </si>
  <si>
    <t xml:space="preserve">            --</t>
  </si>
  <si>
    <t xml:space="preserve">     --</t>
  </si>
  <si>
    <t xml:space="preserve">File: Prod73.Wk1</t>
  </si>
  <si>
    <t xml:space="preserve">Contents: Dry Bean Production by Class and State, 1973</t>
  </si>
  <si>
    <t xml:space="preserve">Table 20--Dry edible bean production, by class, 1973--continued</t>
  </si>
  <si>
    <t xml:space="preserve">red</t>
  </si>
  <si>
    <t xml:space="preserve">      1,000 cwt</t>
  </si>
  <si>
    <t xml:space="preserve">File: Prod74.xls</t>
  </si>
  <si>
    <t xml:space="preserve">Contents: Dry Bean Production by Class and State, 1974</t>
  </si>
  <si>
    <t xml:space="preserve">Table 20--Dry edible bean production, by class, 1974--continued</t>
  </si>
  <si>
    <t xml:space="preserve">               1,000 cwt</t>
  </si>
  <si>
    <t xml:space="preserve">    --</t>
  </si>
  <si>
    <t xml:space="preserve">File: Prod75.xls</t>
  </si>
  <si>
    <t xml:space="preserve">Contents: Dry Bean Production by Class and State, 1975</t>
  </si>
  <si>
    <t xml:space="preserve">Table 20--Dry edible bean production, by class, 1975--continued</t>
  </si>
  <si>
    <t xml:space="preserve">          --</t>
  </si>
  <si>
    <t xml:space="preserve">File:Prod76.Wk1</t>
  </si>
  <si>
    <t xml:space="preserve">Contents: Dry Bean Production by Class and State, 1976</t>
  </si>
  <si>
    <t xml:space="preserve">Table 20--Dry edible bean production, by class, 1976--continued</t>
  </si>
  <si>
    <t xml:space="preserve">                  1,000 cwt</t>
  </si>
  <si>
    <t xml:space="preserve">File: Prod77.xls</t>
  </si>
  <si>
    <t xml:space="preserve">Contents: Dry Bean Production by Class and State, 1977</t>
  </si>
  <si>
    <t xml:space="preserve">Table 20--Dry edible bean production, by class, 1977--continued</t>
  </si>
  <si>
    <t xml:space="preserve">--</t>
  </si>
  <si>
    <t xml:space="preserve">North Dakota</t>
  </si>
  <si>
    <t xml:space="preserve">Others</t>
  </si>
  <si>
    <t xml:space="preserve">FILE: Prod78.xls</t>
  </si>
  <si>
    <t xml:space="preserve">Contents: Dry Bean Production by Class and State, 1978</t>
  </si>
  <si>
    <t xml:space="preserve">Table 20--Dry edible bean production, by class, 1978--continued</t>
  </si>
  <si>
    <t xml:space="preserve">              1,000 cwt</t>
  </si>
  <si>
    <t xml:space="preserve">File: Prod79.Wk1</t>
  </si>
  <si>
    <t xml:space="preserve">Contents: Dry Bean Production by Class and State, 1979</t>
  </si>
  <si>
    <t xml:space="preserve">Table 20--Dry edible bean production, by class, 1979--continued</t>
  </si>
  <si>
    <t xml:space="preserve">      Total</t>
  </si>
  <si>
    <t xml:space="preserve">FILE: Prod80.xls</t>
  </si>
  <si>
    <t xml:space="preserve">Contents: Dry Bean Production by Class and State, 1980</t>
  </si>
  <si>
    <t xml:space="preserve">Table 20--Dry edible bean production, by class, 1980--continued</t>
  </si>
  <si>
    <t xml:space="preserve">1,000 cwt</t>
  </si>
  <si>
    <t xml:space="preserve">File: Prod81.xls</t>
  </si>
  <si>
    <t xml:space="preserve">Contents: Dry Bean Production by Class and State, 1981</t>
  </si>
  <si>
    <t xml:space="preserve">Table 20--Dry edible bean production, by class, 1981--continued</t>
  </si>
  <si>
    <t xml:space="preserve">File: Prod82.xls</t>
  </si>
  <si>
    <t xml:space="preserve">Contents: Dry Bean Production by Class and State, 1982</t>
  </si>
  <si>
    <t xml:space="preserve">Table 20--Dry edible bean production, by class, 1982--continued</t>
  </si>
  <si>
    <t xml:space="preserve">File: Prod83.xls</t>
  </si>
  <si>
    <t xml:space="preserve">Contents: Dry Bean Production by Class and State, 1983</t>
  </si>
  <si>
    <t xml:space="preserve">Table 20--Dry edible bean production, by class, 1983--continued</t>
  </si>
  <si>
    <t xml:space="preserve">File: Prod84.xls</t>
  </si>
  <si>
    <t xml:space="preserve">Contents: Dry Bean Production by Class and State, 1984</t>
  </si>
  <si>
    <t xml:space="preserve">Table 20--Dry edible bean production, by class, 1984--continued</t>
  </si>
  <si>
    <t xml:space="preserve">-</t>
  </si>
  <si>
    <t xml:space="preserve">      -</t>
  </si>
  <si>
    <t xml:space="preserve">       -</t>
  </si>
  <si>
    <t xml:space="preserve">File: Prod85.xls</t>
  </si>
  <si>
    <t xml:space="preserve">Contents: Dry Bean Production by Class and State, 1985</t>
  </si>
  <si>
    <t xml:space="preserve">Rev: 09/25/03 (format only)</t>
  </si>
  <si>
    <t xml:space="preserve">Table 20--Dry edible bean production, by class, 1985--continued</t>
  </si>
  <si>
    <t xml:space="preserve">                1,000 cwt</t>
  </si>
  <si>
    <t xml:space="preserve">File: Prod86.xls</t>
  </si>
  <si>
    <t xml:space="preserve">    </t>
  </si>
  <si>
    <t xml:space="preserve">Table 20--Dry edible bean production, by class, 1986--continued</t>
  </si>
  <si>
    <t xml:space="preserve">SOURCE: USDA,Statistical  Reporting Service, Crop Production 1986</t>
  </si>
  <si>
    <t xml:space="preserve">File: Prod87.xls</t>
  </si>
  <si>
    <t xml:space="preserve">Contents: Dry Bean Production by Class and State, 1987</t>
  </si>
  <si>
    <t xml:space="preserve">Table 20--Dry edible bean production, by class, 1987--continued</t>
  </si>
  <si>
    <t xml:space="preserve">New Mexico</t>
  </si>
  <si>
    <t xml:space="preserve">File: Prod88.xls</t>
  </si>
  <si>
    <t xml:space="preserve">Contents: Dry Bean Production by Class and State, 1988</t>
  </si>
  <si>
    <t xml:space="preserve">Rev:  05/13/2011 (format only)</t>
  </si>
  <si>
    <t xml:space="preserve">Table 20--Dry edible bean production, by class, 1988--continued</t>
  </si>
  <si>
    <t xml:space="preserve"> Great</t>
  </si>
  <si>
    <t xml:space="preserve"> Northern</t>
  </si>
  <si>
    <t xml:space="preserve">    1,000 cwt</t>
  </si>
  <si>
    <t xml:space="preserve">New Mexico </t>
  </si>
  <si>
    <t xml:space="preserve">File: Prod89.xls</t>
  </si>
  <si>
    <t xml:space="preserve">Rev: 05/13/2011 (format only)</t>
  </si>
  <si>
    <t xml:space="preserve">Table 20--Dry edible bean production, by class, 1989--continued</t>
  </si>
  <si>
    <t xml:space="preserve">File: Prod90.xls</t>
  </si>
  <si>
    <t xml:space="preserve">Table 20--Dry edible bean production, by class, 1990--continued</t>
  </si>
  <si>
    <t xml:space="preserve">Red kidney beans</t>
  </si>
  <si>
    <t xml:space="preserve">   Light </t>
  </si>
  <si>
    <t xml:space="preserve">    Dark </t>
  </si>
  <si>
    <t xml:space="preserve">     All</t>
  </si>
  <si>
    <t xml:space="preserve">Oregon</t>
  </si>
  <si>
    <t xml:space="preserve">Texas</t>
  </si>
  <si>
    <t xml:space="preserve">Wisconsin</t>
  </si>
  <si>
    <t xml:space="preserve">Source: USDA, National Agricultural Statistics Service, "Crop Production".</t>
  </si>
  <si>
    <t xml:space="preserve">File: Prod91.xls</t>
  </si>
  <si>
    <t xml:space="preserve">Table 20--Dry edible bean production, by class, 1991--continued</t>
  </si>
  <si>
    <t xml:space="preserve">       Thousand cwt</t>
  </si>
  <si>
    <t xml:space="preserve">File: Prod92.xls</t>
  </si>
  <si>
    <t xml:space="preserve">Updated: 12/15/94</t>
  </si>
  <si>
    <t xml:space="preserve">Table 20--Dry edible bean production, by class, 1992--continued</t>
  </si>
  <si>
    <t xml:space="preserve">      --</t>
  </si>
  <si>
    <t xml:space="preserve">File: Prod93.xls</t>
  </si>
  <si>
    <t xml:space="preserve">Table 20--Dry edible bean production, by class, 1993--continued</t>
  </si>
  <si>
    <t xml:space="preserve">     1,000 cwt</t>
  </si>
  <si>
    <t xml:space="preserve">File: Prod94.xls</t>
  </si>
  <si>
    <t xml:space="preserve">Table 20--Dry edible bean production, by class, 1994--continued</t>
  </si>
  <si>
    <t xml:space="preserve">File: Prod95.xls</t>
  </si>
  <si>
    <t xml:space="preserve">Table 20--Dry edible bean production, by class, 1995--continued</t>
  </si>
  <si>
    <t xml:space="preserve">File: Prod96.xls</t>
  </si>
  <si>
    <t xml:space="preserve">Table 20--Dry edible bean production, by class, 1996--continued</t>
  </si>
  <si>
    <t xml:space="preserve">File: Prod97.xls</t>
  </si>
  <si>
    <t xml:space="preserve">Rev: 05/13/2011 </t>
  </si>
  <si>
    <t xml:space="preserve">Table 20--Dry edible bean production, by class, 1997--continued</t>
  </si>
  <si>
    <t xml:space="preserve">File: Prod98.xls</t>
  </si>
  <si>
    <t xml:space="preserve">Rev: 05/13/2011. </t>
  </si>
  <si>
    <t xml:space="preserve">Table 20--Dry edible bean production, by class, 1998--continued</t>
  </si>
  <si>
    <t xml:space="preserve">       1,000 cwt</t>
  </si>
  <si>
    <t xml:space="preserve">File: Prod99.xls</t>
  </si>
  <si>
    <t xml:space="preserve">Rev: 05/13/2011</t>
  </si>
  <si>
    <t xml:space="preserve">Table 20--Dry edible bean production, by class, 1999--continued</t>
  </si>
  <si>
    <t xml:space="preserve">File: Prod00.xls   (year 2000)</t>
  </si>
  <si>
    <t xml:space="preserve">Rev: 05/15/06 </t>
  </si>
  <si>
    <t xml:space="preserve">Table 20--Dry edible bean production, by class, 2000--continued</t>
  </si>
  <si>
    <t xml:space="preserve">South Dakota</t>
  </si>
  <si>
    <t xml:space="preserve">File: Prod01.xls   (year 2001)</t>
  </si>
  <si>
    <t xml:space="preserve">Table 20--Dry edible bean production, by class, 2001--continued</t>
  </si>
  <si>
    <t xml:space="preserve">File: Prod02.xls   (year 2002)</t>
  </si>
  <si>
    <t xml:space="preserve">Table 20--Dry edible bean production, by class, 2002--continued</t>
  </si>
  <si>
    <t xml:space="preserve">Source: Crop Production, National Agricultural Statistics Service, USDA.</t>
  </si>
  <si>
    <t xml:space="preserve">File: Prod03.xls   (year 2003)</t>
  </si>
  <si>
    <t xml:space="preserve">Rev: 09/05/07</t>
  </si>
  <si>
    <t xml:space="preserve">Table 20--Dry edible bean production, by class, 2003--continued</t>
  </si>
  <si>
    <t xml:space="preserve">          Garbanzo (chickpeas)</t>
  </si>
  <si>
    <t xml:space="preserve">       Small</t>
  </si>
  <si>
    <t xml:space="preserve">       Large</t>
  </si>
  <si>
    <t xml:space="preserve">       Total</t>
  </si>
  <si>
    <t xml:space="preserve">Source:  USDA, National Agricultural Statistics Service, Crop Production.</t>
  </si>
  <si>
    <t xml:space="preserve">File: Prod04.xls   (year 2004)</t>
  </si>
  <si>
    <t xml:space="preserve">Rev: 09/05/07 </t>
  </si>
  <si>
    <t xml:space="preserve">Table 20--Dry edible bean production, by class, 2004--continued</t>
  </si>
  <si>
    <t xml:space="preserve">Source:  USDA, National Agricultural Statistics Service, Field Crops Final Estimates, 2002-07, Dec 2008. Stat Bul 1010.  </t>
  </si>
  <si>
    <t xml:space="preserve">File: Prod05.xls   (year 2005)</t>
  </si>
  <si>
    <t xml:space="preserve">Table 20--Dry edible bean production, by class, 2005--continued</t>
  </si>
  <si>
    <t xml:space="preserve">File: Prod06.xls   (year 2006)</t>
  </si>
  <si>
    <t xml:space="preserve">Table 20--Dry edible bean production, by class, 2006--continued</t>
  </si>
  <si>
    <t xml:space="preserve">   Garbanzo (chickpeas)</t>
  </si>
  <si>
    <t xml:space="preserve">    Large</t>
  </si>
  <si>
    <t xml:space="preserve">    Total</t>
  </si>
  <si>
    <t xml:space="preserve">File: Prod07.xls   (year 2007)</t>
  </si>
  <si>
    <t xml:space="preserve">Rev: 05/23/11 </t>
  </si>
  <si>
    <t xml:space="preserve">Table 20--Dry edible bean production, by class, 2007--continued</t>
  </si>
  <si>
    <t xml:space="preserve">File: Prod08.xls   (year 2008)</t>
  </si>
  <si>
    <t xml:space="preserve">Table 20--Dry edible bean production, by class, 2008--continued</t>
  </si>
  <si>
    <t xml:space="preserve">Source:  USDA, National Agricultural Statistics Service, Crop Production Annual.  </t>
  </si>
  <si>
    <t xml:space="preserve">File: Prod09.xls   (year 2009)</t>
  </si>
  <si>
    <t xml:space="preserve">Table 20--Dry edible bean production, by class, 2009--continued</t>
  </si>
  <si>
    <t xml:space="preserve">Arizona</t>
  </si>
  <si>
    <t xml:space="preserve">File: Prod10.xls   (year 2010)</t>
  </si>
  <si>
    <t xml:space="preserve">Table 20--Dry edible bean production, by class, 2010--continued</t>
  </si>
  <si>
    <t xml:space="preserve">Others 4/</t>
  </si>
  <si>
    <t xml:space="preserve"> 1/ Montana and S Dakota chickpeas combined to avoid disclosu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0_)"/>
  </numFmts>
  <fonts count="2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i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8"/>
      <color rgb="FF0000FF"/>
      <name val="Arial"/>
      <family val="2"/>
    </font>
    <font>
      <sz val="8"/>
      <name val="Arial"/>
      <family val="2"/>
    </font>
    <font>
      <sz val="10"/>
      <color rgb="FF0000FF"/>
      <name val="Courier New"/>
      <family val="3"/>
    </font>
    <font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4" borderId="1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4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5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1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18" fillId="5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1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6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7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7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7" activeCellId="0" sqref="A7"/>
    </sheetView>
  </sheetViews>
  <sheetFormatPr defaultColWidth="8.9921875" defaultRowHeight="11.4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.62"/>
    <col collapsed="false" customWidth="true" hidden="false" outlineLevel="0" max="3" min="3" style="1" width="7.49"/>
    <col collapsed="false" customWidth="false" hidden="false" outlineLevel="0" max="4" min="4" style="1" width="8.99"/>
    <col collapsed="false" customWidth="true" hidden="false" outlineLevel="0" max="5" min="5" style="1" width="9.12"/>
    <col collapsed="false" customWidth="true" hidden="false" outlineLevel="0" max="6" min="6" style="1" width="7.87"/>
    <col collapsed="false" customWidth="true" hidden="false" outlineLevel="0" max="7" min="7" style="1" width="8.74"/>
    <col collapsed="false" customWidth="false" hidden="false" outlineLevel="0" max="8" min="8" style="1" width="8.99"/>
    <col collapsed="false" customWidth="true" hidden="false" outlineLevel="0" max="9" min="9" style="1" width="7.49"/>
    <col collapsed="false" customWidth="true" hidden="false" outlineLevel="0" max="10" min="10" style="1" width="8.12"/>
    <col collapsed="false" customWidth="true" hidden="false" outlineLevel="0" max="11" min="11" style="1" width="8.49"/>
    <col collapsed="false" customWidth="true" hidden="false" outlineLevel="0" max="12" min="12" style="1" width="8.12"/>
    <col collapsed="false" customWidth="true" hidden="false" outlineLevel="0" max="13" min="13" style="1" width="8.37"/>
    <col collapsed="false" customWidth="true" hidden="false" outlineLevel="0" max="14" min="14" style="1" width="7.74"/>
    <col collapsed="false" customWidth="true" hidden="false" outlineLevel="0" max="15" min="15" style="1" width="9.62"/>
    <col collapsed="false" customWidth="true" hidden="false" outlineLevel="0" max="16" min="16" style="1" width="8.74"/>
    <col collapsed="false" customWidth="true" hidden="false" outlineLevel="0" max="17" min="17" style="1" width="9.49"/>
    <col collapsed="false" customWidth="true" hidden="false" outlineLevel="0" max="18" min="18" style="1" width="2.24"/>
    <col collapsed="false" customWidth="true" hidden="false" outlineLevel="0" max="19" min="19" style="1" width="9.62"/>
    <col collapsed="false" customWidth="false" hidden="false" outlineLevel="0" max="257" min="20" style="2" width="8.99"/>
  </cols>
  <sheetData>
    <row r="1" s="2" customFormat="true" ht="11.45" hidden="false" customHeight="true" outlineLevel="0" collapsed="false">
      <c r="A1" s="3" t="s">
        <v>0</v>
      </c>
      <c r="B1" s="3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2" customFormat="true" ht="11.45" hidden="false" customHeight="true" outlineLevel="0" collapsed="false">
      <c r="A2" s="3" t="s">
        <v>1</v>
      </c>
      <c r="B2" s="3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7" s="2" customFormat="true" ht="15" hidden="false" customHeight="true" outlineLevel="0" collapsed="false">
      <c r="A7" s="4" t="s">
        <v>2</v>
      </c>
      <c r="B7" s="5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s="2" customFormat="true" ht="3.95" hidden="false" customHeight="true" outlineLevel="0" collapsed="false">
      <c r="A8" s="5"/>
      <c r="B8" s="5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</row>
    <row r="9" s="2" customFormat="true" ht="11.4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s="2" customFormat="true" ht="14.1" hidden="false" customHeight="true" outlineLevel="0" collapsed="false">
      <c r="A10" s="7" t="s">
        <v>4</v>
      </c>
      <c r="B10" s="7"/>
      <c r="C10" s="8" t="s">
        <v>5</v>
      </c>
      <c r="D10" s="8" t="s">
        <v>6</v>
      </c>
      <c r="E10" s="8" t="s">
        <v>7</v>
      </c>
      <c r="F10" s="8" t="s">
        <v>8</v>
      </c>
      <c r="G10" s="8" t="s">
        <v>9</v>
      </c>
      <c r="H10" s="8" t="s">
        <v>10</v>
      </c>
      <c r="I10" s="8" t="s">
        <v>11</v>
      </c>
      <c r="J10" s="8" t="s">
        <v>12</v>
      </c>
      <c r="K10" s="8" t="s">
        <v>11</v>
      </c>
      <c r="L10" s="8" t="s">
        <v>13</v>
      </c>
      <c r="M10" s="8" t="s">
        <v>14</v>
      </c>
      <c r="N10" s="8" t="s">
        <v>15</v>
      </c>
      <c r="O10" s="8" t="s">
        <v>16</v>
      </c>
      <c r="P10" s="8" t="s">
        <v>17</v>
      </c>
      <c r="Q10" s="8" t="s">
        <v>18</v>
      </c>
      <c r="R10" s="9"/>
    </row>
    <row r="11" s="2" customFormat="true" ht="14.1" hidden="false" customHeight="true" outlineLevel="0" collapsed="false">
      <c r="A11" s="10"/>
      <c r="B11" s="10"/>
      <c r="C11" s="8" t="s">
        <v>19</v>
      </c>
      <c r="D11" s="8" t="s">
        <v>20</v>
      </c>
      <c r="E11" s="11"/>
      <c r="F11" s="8" t="s">
        <v>21</v>
      </c>
      <c r="G11" s="11"/>
      <c r="H11" s="8" t="s">
        <v>22</v>
      </c>
      <c r="I11" s="8" t="s">
        <v>23</v>
      </c>
      <c r="J11" s="8" t="s">
        <v>24</v>
      </c>
      <c r="K11" s="8" t="s">
        <v>25</v>
      </c>
      <c r="L11" s="11"/>
      <c r="M11" s="11"/>
      <c r="N11" s="11"/>
      <c r="O11" s="11"/>
      <c r="P11" s="11"/>
      <c r="Q11" s="11"/>
      <c r="R11" s="9"/>
    </row>
    <row r="12" s="2" customFormat="true" ht="6" hidden="false" customHeight="true" outlineLevel="0" collapsed="false">
      <c r="A12" s="9"/>
      <c r="B12" s="9"/>
      <c r="C12" s="12"/>
      <c r="D12" s="13"/>
      <c r="E12" s="9"/>
      <c r="F12" s="13"/>
      <c r="G12" s="9"/>
      <c r="H12" s="13"/>
      <c r="I12" s="13"/>
      <c r="J12" s="13"/>
      <c r="K12" s="13"/>
      <c r="L12" s="9"/>
      <c r="M12" s="9"/>
      <c r="N12" s="9"/>
      <c r="O12" s="9"/>
      <c r="P12" s="9"/>
      <c r="Q12" s="9"/>
      <c r="R12" s="9"/>
    </row>
    <row r="13" s="2" customFormat="true" ht="5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s="2" customFormat="true" ht="14.1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5" t="s">
        <v>26</v>
      </c>
      <c r="J14" s="1"/>
      <c r="K14" s="1"/>
      <c r="L14" s="1"/>
      <c r="M14" s="1"/>
      <c r="N14" s="1"/>
      <c r="O14" s="1"/>
      <c r="P14" s="1"/>
      <c r="Q14" s="1"/>
      <c r="R14" s="1"/>
    </row>
    <row r="15" s="2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s="2" customFormat="true" ht="14.1" hidden="false" customHeight="true" outlineLevel="0" collapsed="false">
      <c r="A16" s="16" t="s">
        <v>27</v>
      </c>
      <c r="B16" s="16"/>
      <c r="C16" s="17" t="n">
        <v>558</v>
      </c>
      <c r="D16" s="17" t="n">
        <v>478</v>
      </c>
      <c r="E16" s="17" t="n">
        <v>712</v>
      </c>
      <c r="F16" s="17" t="n">
        <v>68</v>
      </c>
      <c r="G16" s="17" t="s">
        <v>28</v>
      </c>
      <c r="H16" s="17" t="s">
        <v>28</v>
      </c>
      <c r="I16" s="17" t="n">
        <v>287</v>
      </c>
      <c r="J16" s="17" t="s">
        <v>29</v>
      </c>
      <c r="K16" s="17" t="s">
        <v>29</v>
      </c>
      <c r="L16" s="17" t="n">
        <v>145</v>
      </c>
      <c r="M16" s="17" t="n">
        <v>363</v>
      </c>
      <c r="N16" s="17" t="s">
        <v>28</v>
      </c>
      <c r="O16" s="17" t="s">
        <v>30</v>
      </c>
      <c r="P16" s="17" t="n">
        <v>55</v>
      </c>
      <c r="Q16" s="18" t="n">
        <f aca="false">SUM(C16:P16)</f>
        <v>2666</v>
      </c>
      <c r="R16" s="1"/>
    </row>
    <row r="17" s="2" customFormat="true" ht="14.1" hidden="false" customHeight="true" outlineLevel="0" collapsed="false">
      <c r="A17" s="16" t="s">
        <v>31</v>
      </c>
      <c r="B17" s="16"/>
      <c r="C17" s="17" t="s">
        <v>32</v>
      </c>
      <c r="D17" s="17" t="s">
        <v>28</v>
      </c>
      <c r="E17" s="17" t="s">
        <v>33</v>
      </c>
      <c r="F17" s="17" t="s">
        <v>28</v>
      </c>
      <c r="G17" s="17" t="s">
        <v>28</v>
      </c>
      <c r="H17" s="17" t="s">
        <v>28</v>
      </c>
      <c r="I17" s="17" t="s">
        <v>29</v>
      </c>
      <c r="J17" s="17" t="s">
        <v>29</v>
      </c>
      <c r="K17" s="17" t="s">
        <v>29</v>
      </c>
      <c r="L17" s="17" t="s">
        <v>28</v>
      </c>
      <c r="M17" s="17" t="s">
        <v>28</v>
      </c>
      <c r="N17" s="17" t="s">
        <v>28</v>
      </c>
      <c r="O17" s="17" t="n">
        <v>1998</v>
      </c>
      <c r="P17" s="17" t="s">
        <v>33</v>
      </c>
      <c r="Q17" s="18" t="n">
        <f aca="false">SUM(C17:P17)</f>
        <v>1998</v>
      </c>
    </row>
    <row r="18" s="2" customFormat="true" ht="14.1" hidden="false" customHeight="true" outlineLevel="0" collapsed="false">
      <c r="A18" s="16" t="s">
        <v>34</v>
      </c>
      <c r="B18" s="16"/>
      <c r="C18" s="17" t="s">
        <v>32</v>
      </c>
      <c r="D18" s="17" t="s">
        <v>28</v>
      </c>
      <c r="E18" s="17" t="s">
        <v>33</v>
      </c>
      <c r="F18" s="17" t="s">
        <v>28</v>
      </c>
      <c r="G18" s="17" t="s">
        <v>28</v>
      </c>
      <c r="H18" s="17" t="n">
        <v>292</v>
      </c>
      <c r="I18" s="17" t="s">
        <v>29</v>
      </c>
      <c r="J18" s="17" t="s">
        <v>29</v>
      </c>
      <c r="K18" s="17" t="n">
        <v>246</v>
      </c>
      <c r="L18" s="17" t="n">
        <v>409</v>
      </c>
      <c r="M18" s="17" t="n">
        <v>25</v>
      </c>
      <c r="N18" s="17" t="s">
        <v>28</v>
      </c>
      <c r="O18" s="17" t="n">
        <v>984</v>
      </c>
      <c r="P18" s="17" t="n">
        <v>18</v>
      </c>
      <c r="Q18" s="18" t="n">
        <f aca="false">SUM(C18:P18)</f>
        <v>1974</v>
      </c>
    </row>
    <row r="19" s="2" customFormat="true" ht="14.1" hidden="false" customHeight="true" outlineLevel="0" collapsed="false">
      <c r="A19" s="16" t="s">
        <v>35</v>
      </c>
      <c r="B19" s="16"/>
      <c r="C19" s="17" t="s">
        <v>32</v>
      </c>
      <c r="D19" s="17" t="s">
        <v>28</v>
      </c>
      <c r="E19" s="17" t="s">
        <v>33</v>
      </c>
      <c r="F19" s="17" t="s">
        <v>28</v>
      </c>
      <c r="G19" s="17" t="s">
        <v>28</v>
      </c>
      <c r="H19" s="17" t="s">
        <v>28</v>
      </c>
      <c r="I19" s="17" t="s">
        <v>29</v>
      </c>
      <c r="J19" s="17" t="s">
        <v>29</v>
      </c>
      <c r="K19" s="17" t="s">
        <v>29</v>
      </c>
      <c r="L19" s="17" t="n">
        <v>10</v>
      </c>
      <c r="M19" s="17" t="s">
        <v>28</v>
      </c>
      <c r="N19" s="17" t="s">
        <v>28</v>
      </c>
      <c r="O19" s="17" t="n">
        <v>200</v>
      </c>
      <c r="P19" s="17" t="s">
        <v>33</v>
      </c>
      <c r="Q19" s="18" t="n">
        <f aca="false">SUM(C19:P19)</f>
        <v>210</v>
      </c>
    </row>
    <row r="20" s="2" customFormat="true" ht="14.1" hidden="false" customHeight="true" outlineLevel="0" collapsed="false">
      <c r="A20" s="16" t="s">
        <v>36</v>
      </c>
      <c r="B20" s="16"/>
      <c r="C20" s="17" t="s">
        <v>32</v>
      </c>
      <c r="D20" s="17" t="s">
        <v>28</v>
      </c>
      <c r="E20" s="17" t="s">
        <v>33</v>
      </c>
      <c r="F20" s="17" t="s">
        <v>28</v>
      </c>
      <c r="G20" s="17" t="n">
        <v>5180</v>
      </c>
      <c r="H20" s="17" t="s">
        <v>28</v>
      </c>
      <c r="I20" s="17" t="s">
        <v>29</v>
      </c>
      <c r="J20" s="17" t="n">
        <v>155</v>
      </c>
      <c r="K20" s="17" t="s">
        <v>29</v>
      </c>
      <c r="L20" s="17" t="s">
        <v>28</v>
      </c>
      <c r="M20" s="17" t="n">
        <v>456</v>
      </c>
      <c r="N20" s="17" t="s">
        <v>28</v>
      </c>
      <c r="O20" s="17" t="n">
        <v>210</v>
      </c>
      <c r="P20" s="17" t="n">
        <v>152</v>
      </c>
      <c r="Q20" s="18" t="n">
        <f aca="false">SUM(C20:P20)</f>
        <v>6153</v>
      </c>
    </row>
    <row r="21" s="2" customFormat="true" ht="11.45" hidden="false" customHeight="true" outlineLevel="0" collapsed="false">
      <c r="A21" s="16"/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8"/>
    </row>
    <row r="22" s="2" customFormat="true" ht="14.1" hidden="false" customHeight="true" outlineLevel="0" collapsed="false">
      <c r="A22" s="16" t="s">
        <v>37</v>
      </c>
      <c r="B22" s="16"/>
      <c r="C22" s="17" t="s">
        <v>32</v>
      </c>
      <c r="D22" s="17" t="s">
        <v>28</v>
      </c>
      <c r="E22" s="17" t="s">
        <v>33</v>
      </c>
      <c r="F22" s="17" t="s">
        <v>28</v>
      </c>
      <c r="G22" s="17" t="s">
        <v>28</v>
      </c>
      <c r="H22" s="17" t="n">
        <v>28</v>
      </c>
      <c r="I22" s="17" t="s">
        <v>29</v>
      </c>
      <c r="J22" s="17" t="s">
        <v>29</v>
      </c>
      <c r="K22" s="17" t="s">
        <v>29</v>
      </c>
      <c r="L22" s="17" t="n">
        <v>34</v>
      </c>
      <c r="M22" s="17" t="s">
        <v>28</v>
      </c>
      <c r="N22" s="17" t="s">
        <v>28</v>
      </c>
      <c r="O22" s="17" t="n">
        <v>172</v>
      </c>
      <c r="P22" s="17" t="s">
        <v>33</v>
      </c>
      <c r="Q22" s="18" t="n">
        <f aca="false">SUM(C22:P22)</f>
        <v>234</v>
      </c>
    </row>
    <row r="23" s="2" customFormat="true" ht="14.1" hidden="false" customHeight="true" outlineLevel="0" collapsed="false">
      <c r="A23" s="16" t="s">
        <v>38</v>
      </c>
      <c r="B23" s="16"/>
      <c r="C23" s="17" t="s">
        <v>32</v>
      </c>
      <c r="D23" s="17" t="s">
        <v>28</v>
      </c>
      <c r="E23" s="17" t="s">
        <v>33</v>
      </c>
      <c r="F23" s="17" t="s">
        <v>28</v>
      </c>
      <c r="G23" s="17" t="s">
        <v>28</v>
      </c>
      <c r="H23" s="17" t="n">
        <v>15</v>
      </c>
      <c r="I23" s="17" t="s">
        <v>29</v>
      </c>
      <c r="J23" s="17" t="s">
        <v>29</v>
      </c>
      <c r="K23" s="17" t="s">
        <v>29</v>
      </c>
      <c r="L23" s="17" t="s">
        <v>28</v>
      </c>
      <c r="M23" s="17" t="s">
        <v>28</v>
      </c>
      <c r="N23" s="17" t="s">
        <v>28</v>
      </c>
      <c r="O23" s="17" t="n">
        <v>172</v>
      </c>
      <c r="P23" s="17" t="s">
        <v>33</v>
      </c>
      <c r="Q23" s="18" t="n">
        <f aca="false">SUM(C23:P23)</f>
        <v>187</v>
      </c>
    </row>
    <row r="24" s="2" customFormat="true" ht="14.1" hidden="false" customHeight="true" outlineLevel="0" collapsed="false">
      <c r="A24" s="16" t="s">
        <v>39</v>
      </c>
      <c r="B24" s="16"/>
      <c r="C24" s="17" t="s">
        <v>32</v>
      </c>
      <c r="D24" s="17" t="s">
        <v>28</v>
      </c>
      <c r="E24" s="17" t="s">
        <v>33</v>
      </c>
      <c r="F24" s="17" t="s">
        <v>28</v>
      </c>
      <c r="G24" s="17" t="s">
        <v>28</v>
      </c>
      <c r="H24" s="17" t="n">
        <v>996</v>
      </c>
      <c r="I24" s="17" t="s">
        <v>29</v>
      </c>
      <c r="J24" s="17" t="s">
        <v>29</v>
      </c>
      <c r="K24" s="17" t="s">
        <v>29</v>
      </c>
      <c r="L24" s="17" t="s">
        <v>28</v>
      </c>
      <c r="M24" s="17" t="s">
        <v>28</v>
      </c>
      <c r="N24" s="17" t="s">
        <v>28</v>
      </c>
      <c r="O24" s="17" t="n">
        <v>552</v>
      </c>
      <c r="P24" s="17" t="s">
        <v>33</v>
      </c>
      <c r="Q24" s="18" t="n">
        <f aca="false">SUM(C24:P24)</f>
        <v>1548</v>
      </c>
    </row>
    <row r="25" s="2" customFormat="true" ht="14.1" hidden="false" customHeight="true" outlineLevel="0" collapsed="false">
      <c r="A25" s="16" t="s">
        <v>40</v>
      </c>
      <c r="B25" s="16"/>
      <c r="C25" s="17" t="s">
        <v>32</v>
      </c>
      <c r="D25" s="17" t="s">
        <v>28</v>
      </c>
      <c r="E25" s="17" t="s">
        <v>33</v>
      </c>
      <c r="F25" s="17" t="s">
        <v>28</v>
      </c>
      <c r="G25" s="17" t="s">
        <v>28</v>
      </c>
      <c r="H25" s="17" t="s">
        <v>28</v>
      </c>
      <c r="I25" s="17" t="s">
        <v>29</v>
      </c>
      <c r="J25" s="17" t="s">
        <v>29</v>
      </c>
      <c r="K25" s="17" t="s">
        <v>29</v>
      </c>
      <c r="L25" s="17" t="s">
        <v>28</v>
      </c>
      <c r="M25" s="17" t="n">
        <v>458</v>
      </c>
      <c r="N25" s="17" t="n">
        <v>227</v>
      </c>
      <c r="O25" s="17" t="s">
        <v>30</v>
      </c>
      <c r="P25" s="17" t="n">
        <v>63</v>
      </c>
      <c r="Q25" s="18" t="n">
        <f aca="false">SUM(C25:P25)</f>
        <v>748</v>
      </c>
    </row>
    <row r="26" s="2" customFormat="true" ht="14.1" hidden="false" customHeight="true" outlineLevel="0" collapsed="false">
      <c r="A26" s="16" t="s">
        <v>41</v>
      </c>
      <c r="B26" s="16"/>
      <c r="C26" s="17" t="s">
        <v>32</v>
      </c>
      <c r="D26" s="17" t="s">
        <v>28</v>
      </c>
      <c r="E26" s="17" t="s">
        <v>33</v>
      </c>
      <c r="F26" s="17" t="s">
        <v>28</v>
      </c>
      <c r="G26" s="17" t="s">
        <v>28</v>
      </c>
      <c r="H26" s="17" t="n">
        <v>9</v>
      </c>
      <c r="I26" s="17" t="s">
        <v>29</v>
      </c>
      <c r="J26" s="17" t="s">
        <v>29</v>
      </c>
      <c r="K26" s="17" t="s">
        <v>29</v>
      </c>
      <c r="L26" s="17" t="n">
        <v>5</v>
      </c>
      <c r="M26" s="17" t="s">
        <v>28</v>
      </c>
      <c r="N26" s="17" t="s">
        <v>28</v>
      </c>
      <c r="O26" s="17" t="n">
        <v>389</v>
      </c>
      <c r="P26" s="17" t="s">
        <v>33</v>
      </c>
      <c r="Q26" s="18" t="n">
        <f aca="false">SUM(C26:P26)</f>
        <v>403</v>
      </c>
    </row>
    <row r="27" s="2" customFormat="true" ht="11.45" hidden="false" customHeight="true" outlineLevel="0" collapsed="false">
      <c r="A27" s="16"/>
      <c r="B27" s="16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8"/>
    </row>
    <row r="28" s="2" customFormat="true" ht="14.1" hidden="false" customHeight="true" outlineLevel="0" collapsed="false">
      <c r="A28" s="16" t="s">
        <v>42</v>
      </c>
      <c r="B28" s="16"/>
      <c r="C28" s="17" t="s">
        <v>32</v>
      </c>
      <c r="D28" s="17" t="s">
        <v>28</v>
      </c>
      <c r="E28" s="17" t="s">
        <v>33</v>
      </c>
      <c r="F28" s="17" t="s">
        <v>28</v>
      </c>
      <c r="G28" s="17" t="s">
        <v>28</v>
      </c>
      <c r="H28" s="17" t="s">
        <v>28</v>
      </c>
      <c r="I28" s="17" t="s">
        <v>29</v>
      </c>
      <c r="J28" s="17" t="s">
        <v>29</v>
      </c>
      <c r="K28" s="17" t="s">
        <v>29</v>
      </c>
      <c r="L28" s="17" t="s">
        <v>28</v>
      </c>
      <c r="M28" s="17" t="s">
        <v>28</v>
      </c>
      <c r="N28" s="17" t="s">
        <v>28</v>
      </c>
      <c r="O28" s="17" t="n">
        <v>86</v>
      </c>
      <c r="P28" s="17" t="s">
        <v>33</v>
      </c>
      <c r="Q28" s="18" t="n">
        <f aca="false">SUM(C28:P28)</f>
        <v>86</v>
      </c>
    </row>
    <row r="29" s="2" customFormat="true" ht="14.1" hidden="false" customHeight="true" outlineLevel="0" collapsed="false">
      <c r="A29" s="16" t="s">
        <v>43</v>
      </c>
      <c r="B29" s="16"/>
      <c r="C29" s="17" t="s">
        <v>32</v>
      </c>
      <c r="D29" s="17" t="s">
        <v>28</v>
      </c>
      <c r="E29" s="17" t="s">
        <v>33</v>
      </c>
      <c r="F29" s="17" t="s">
        <v>28</v>
      </c>
      <c r="G29" s="17" t="s">
        <v>28</v>
      </c>
      <c r="H29" s="17" t="s">
        <v>28</v>
      </c>
      <c r="I29" s="17" t="n">
        <v>55</v>
      </c>
      <c r="J29" s="17" t="s">
        <v>29</v>
      </c>
      <c r="K29" s="17" t="n">
        <v>339</v>
      </c>
      <c r="L29" s="17" t="n">
        <v>75</v>
      </c>
      <c r="M29" s="17" t="s">
        <v>28</v>
      </c>
      <c r="N29" s="17" t="s">
        <v>28</v>
      </c>
      <c r="O29" s="17" t="n">
        <v>179</v>
      </c>
      <c r="P29" s="17" t="n">
        <v>12</v>
      </c>
      <c r="Q29" s="18" t="n">
        <f aca="false">SUM(C29:P29)</f>
        <v>660</v>
      </c>
    </row>
    <row r="30" s="2" customFormat="true" ht="14.1" hidden="false" customHeight="true" outlineLevel="0" collapsed="false">
      <c r="A30" s="16" t="s">
        <v>44</v>
      </c>
      <c r="B30" s="16"/>
      <c r="C30" s="17" t="s">
        <v>32</v>
      </c>
      <c r="D30" s="17" t="s">
        <v>28</v>
      </c>
      <c r="E30" s="17" t="s">
        <v>33</v>
      </c>
      <c r="F30" s="17" t="s">
        <v>28</v>
      </c>
      <c r="G30" s="17" t="s">
        <v>28</v>
      </c>
      <c r="H30" s="17" t="n">
        <v>90</v>
      </c>
      <c r="I30" s="17" t="s">
        <v>29</v>
      </c>
      <c r="J30" s="17" t="s">
        <v>29</v>
      </c>
      <c r="K30" s="17" t="s">
        <v>29</v>
      </c>
      <c r="L30" s="17" t="s">
        <v>28</v>
      </c>
      <c r="M30" s="17" t="s">
        <v>28</v>
      </c>
      <c r="N30" s="17" t="s">
        <v>28</v>
      </c>
      <c r="O30" s="17" t="n">
        <v>418</v>
      </c>
      <c r="P30" s="17" t="s">
        <v>33</v>
      </c>
      <c r="Q30" s="18" t="n">
        <f aca="false">SUM(C30:P30)</f>
        <v>508</v>
      </c>
    </row>
    <row r="31" s="2" customFormat="true" ht="14.1" hidden="false" customHeight="true" outlineLevel="0" collapsed="false">
      <c r="A31" s="16" t="s">
        <v>45</v>
      </c>
      <c r="B31" s="16"/>
      <c r="C31" s="17" t="s">
        <v>32</v>
      </c>
      <c r="D31" s="17" t="s">
        <v>28</v>
      </c>
      <c r="E31" s="17" t="s">
        <v>33</v>
      </c>
      <c r="F31" s="17" t="s">
        <v>28</v>
      </c>
      <c r="G31" s="17" t="s">
        <v>28</v>
      </c>
      <c r="H31" s="17" t="s">
        <v>28</v>
      </c>
      <c r="I31" s="17" t="s">
        <v>29</v>
      </c>
      <c r="J31" s="17" t="s">
        <v>29</v>
      </c>
      <c r="K31" s="17" t="s">
        <v>29</v>
      </c>
      <c r="L31" s="17" t="s">
        <v>28</v>
      </c>
      <c r="M31" s="17" t="s">
        <v>28</v>
      </c>
      <c r="N31" s="17" t="s">
        <v>28</v>
      </c>
      <c r="O31" s="17" t="n">
        <v>24</v>
      </c>
      <c r="P31" s="17" t="s">
        <v>33</v>
      </c>
      <c r="Q31" s="18" t="n">
        <f aca="false">SUM(C31:P31)</f>
        <v>24</v>
      </c>
    </row>
    <row r="32" s="2" customFormat="true" ht="11.45" hidden="false" customHeight="true" outlineLevel="0" collapsed="false">
      <c r="A32" s="1"/>
      <c r="B32" s="1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</row>
    <row r="33" s="2" customFormat="true" ht="18" hidden="false" customHeight="true" outlineLevel="0" collapsed="false">
      <c r="A33" s="16" t="s">
        <v>46</v>
      </c>
      <c r="B33" s="16"/>
      <c r="C33" s="18" t="n">
        <f aca="false">SUM(C16:C31)</f>
        <v>558</v>
      </c>
      <c r="D33" s="18" t="n">
        <f aca="false">SUM(D16:D31)</f>
        <v>478</v>
      </c>
      <c r="E33" s="18" t="n">
        <f aca="false">SUM(E16:E31)</f>
        <v>712</v>
      </c>
      <c r="F33" s="18" t="n">
        <f aca="false">SUM(F16:F31)</f>
        <v>68</v>
      </c>
      <c r="G33" s="18" t="n">
        <f aca="false">SUM(G16:G31)</f>
        <v>5180</v>
      </c>
      <c r="H33" s="18" t="n">
        <f aca="false">SUM(H16:H31)</f>
        <v>1430</v>
      </c>
      <c r="I33" s="18" t="n">
        <f aca="false">SUM(I16:I31)</f>
        <v>342</v>
      </c>
      <c r="J33" s="18" t="n">
        <f aca="false">SUM(J16:J31)</f>
        <v>155</v>
      </c>
      <c r="K33" s="18" t="n">
        <f aca="false">SUM(K16:K31)</f>
        <v>585</v>
      </c>
      <c r="L33" s="18" t="n">
        <f aca="false">SUM(L16:L31)</f>
        <v>678</v>
      </c>
      <c r="M33" s="18" t="n">
        <f aca="false">SUM(M16:M31)</f>
        <v>1302</v>
      </c>
      <c r="N33" s="18" t="n">
        <f aca="false">SUM(N16:N31)</f>
        <v>227</v>
      </c>
      <c r="O33" s="18" t="n">
        <f aca="false">SUM(O16:O31)</f>
        <v>5384</v>
      </c>
      <c r="P33" s="18" t="n">
        <f aca="false">SUM(P16:P31)</f>
        <v>300</v>
      </c>
      <c r="Q33" s="18" t="n">
        <f aca="false">SUM(Q16:Q31)</f>
        <v>17399</v>
      </c>
      <c r="R33" s="1"/>
    </row>
    <row r="34" s="2" customFormat="true" ht="7.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</row>
    <row r="35" s="2" customFormat="true" ht="11.45" hidden="false" customHeight="true" outlineLevel="0" collapsed="false">
      <c r="A35" s="1"/>
      <c r="B35" s="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1"/>
    </row>
    <row r="36" s="2" customFormat="true" ht="15" hidden="false" customHeight="true" outlineLevel="0" collapsed="false">
      <c r="A36" s="22" t="s">
        <v>47</v>
      </c>
      <c r="B36" s="23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1"/>
    </row>
    <row r="37" s="2" customFormat="true" ht="11.45" hidden="false" customHeight="true" outlineLevel="0" collapsed="false">
      <c r="A37" s="1"/>
      <c r="B37" s="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1"/>
    </row>
    <row r="38" s="2" customFormat="true" ht="11.45" hidden="false" customHeight="true" outlineLevel="0" collapsed="false">
      <c r="A38" s="1"/>
      <c r="B38" s="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1"/>
    </row>
    <row r="39" s="2" customFormat="true" ht="11.45" hidden="false" customHeight="true" outlineLevel="0" collapsed="false">
      <c r="A39" s="1"/>
      <c r="B39" s="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1"/>
    </row>
  </sheetData>
  <mergeCells count="1">
    <mergeCell ref="A9:R9"/>
  </mergeCells>
  <printOptions headings="false" gridLines="false" gridLinesSet="true" horizontalCentered="false" verticalCentered="false"/>
  <pageMargins left="0.25" right="0.2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20.6171875" defaultRowHeight="11.45" zeroHeight="false" outlineLevelRow="0" outlineLevelCol="0"/>
  <cols>
    <col collapsed="false" customWidth="true" hidden="false" outlineLevel="0" max="1" min="1" style="1" width="12.62"/>
    <col collapsed="false" customWidth="true" hidden="false" outlineLevel="0" max="15" min="2" style="1" width="7.99"/>
    <col collapsed="false" customWidth="true" hidden="false" outlineLevel="0" max="16" min="16" style="1" width="9.62"/>
    <col collapsed="false" customWidth="true" hidden="false" outlineLevel="0" max="17" min="17" style="1" width="3.62"/>
    <col collapsed="false" customWidth="true" hidden="false" outlineLevel="0" max="18" min="18" style="1" width="9.62"/>
    <col collapsed="false" customWidth="true" hidden="false" outlineLevel="0" max="255" min="19" style="2" width="8.99"/>
    <col collapsed="false" customWidth="false" hidden="false" outlineLevel="0" max="257" min="256" style="2" width="20.62"/>
  </cols>
  <sheetData>
    <row r="1" customFormat="false" ht="11.45" hidden="false" customHeight="true" outlineLevel="0" collapsed="false">
      <c r="A1" s="3" t="s">
        <v>92</v>
      </c>
    </row>
    <row r="2" customFormat="false" ht="11.45" hidden="false" customHeight="true" outlineLevel="0" collapsed="false">
      <c r="A2" s="3" t="s">
        <v>93</v>
      </c>
    </row>
    <row r="3" customFormat="false" ht="11.4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</row>
    <row r="4" customFormat="false" ht="11.4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</row>
    <row r="5" customFormat="false" ht="15" hidden="false" customHeight="true" outlineLevel="0" collapsed="false">
      <c r="A5" s="5" t="s">
        <v>94</v>
      </c>
    </row>
    <row r="6" customFormat="false" ht="3.95" hidden="false" customHeight="true" outlineLevel="0" collapsed="false">
      <c r="A6" s="67"/>
    </row>
    <row r="7" customFormat="false" ht="11.45" hidden="false" customHeight="true" outlineLevel="0" collapsed="false">
      <c r="A7" s="7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76"/>
    </row>
    <row r="8" customFormat="false" ht="11.45" hidden="false" customHeight="true" outlineLevel="0" collapsed="false">
      <c r="A8" s="57" t="s">
        <v>4</v>
      </c>
      <c r="B8" s="58" t="s">
        <v>5</v>
      </c>
      <c r="C8" s="58" t="s">
        <v>6</v>
      </c>
      <c r="D8" s="58" t="s">
        <v>7</v>
      </c>
      <c r="E8" s="58" t="s">
        <v>8</v>
      </c>
      <c r="F8" s="58" t="s">
        <v>9</v>
      </c>
      <c r="G8" s="58" t="s">
        <v>10</v>
      </c>
      <c r="H8" s="58" t="s">
        <v>11</v>
      </c>
      <c r="I8" s="58" t="s">
        <v>12</v>
      </c>
      <c r="J8" s="58" t="s">
        <v>11</v>
      </c>
      <c r="K8" s="58" t="s">
        <v>13</v>
      </c>
      <c r="L8" s="58" t="s">
        <v>14</v>
      </c>
      <c r="M8" s="58" t="s">
        <v>15</v>
      </c>
      <c r="N8" s="58" t="s">
        <v>16</v>
      </c>
      <c r="O8" s="58" t="s">
        <v>17</v>
      </c>
      <c r="P8" s="58" t="s">
        <v>95</v>
      </c>
      <c r="Q8" s="77"/>
    </row>
    <row r="9" customFormat="false" ht="11.45" hidden="false" customHeight="true" outlineLevel="0" collapsed="false">
      <c r="A9" s="77"/>
      <c r="B9" s="58" t="s">
        <v>19</v>
      </c>
      <c r="C9" s="58" t="s">
        <v>20</v>
      </c>
      <c r="D9" s="59"/>
      <c r="E9" s="58" t="s">
        <v>21</v>
      </c>
      <c r="F9" s="59"/>
      <c r="G9" s="58" t="s">
        <v>22</v>
      </c>
      <c r="H9" s="58" t="s">
        <v>23</v>
      </c>
      <c r="I9" s="58" t="s">
        <v>24</v>
      </c>
      <c r="J9" s="58" t="s">
        <v>25</v>
      </c>
      <c r="K9" s="59"/>
      <c r="L9" s="59"/>
      <c r="M9" s="59"/>
      <c r="N9" s="59"/>
      <c r="O9" s="59"/>
      <c r="P9" s="59"/>
      <c r="Q9" s="77"/>
    </row>
    <row r="10" customFormat="false" ht="3.95" hidden="false" customHeight="true" outlineLevel="0" collapsed="false">
      <c r="A10" s="77"/>
      <c r="B10" s="70"/>
      <c r="C10" s="69"/>
      <c r="D10" s="77"/>
      <c r="E10" s="69"/>
      <c r="F10" s="77"/>
      <c r="G10" s="69"/>
      <c r="H10" s="69"/>
      <c r="I10" s="69"/>
      <c r="J10" s="69"/>
      <c r="K10" s="77"/>
      <c r="L10" s="77"/>
      <c r="M10" s="77"/>
      <c r="N10" s="77"/>
      <c r="O10" s="77"/>
      <c r="P10" s="77"/>
      <c r="Q10" s="77"/>
    </row>
    <row r="11" customFormat="false" ht="2.1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customFormat="false" ht="11.45" hidden="false" customHeight="true" outlineLevel="0" collapsed="false">
      <c r="H12" s="48" t="s">
        <v>72</v>
      </c>
    </row>
    <row r="14" customFormat="false" ht="11.45" hidden="false" customHeight="true" outlineLevel="0" collapsed="false">
      <c r="A14" s="63" t="s">
        <v>27</v>
      </c>
      <c r="B14" s="51" t="n">
        <v>529</v>
      </c>
      <c r="C14" s="51" t="n">
        <v>656</v>
      </c>
      <c r="D14" s="51" t="n">
        <v>943</v>
      </c>
      <c r="E14" s="51" t="n">
        <v>152</v>
      </c>
      <c r="F14" s="51" t="s">
        <v>77</v>
      </c>
      <c r="G14" s="51" t="s">
        <v>77</v>
      </c>
      <c r="H14" s="51" t="n">
        <v>65</v>
      </c>
      <c r="I14" s="51" t="s">
        <v>77</v>
      </c>
      <c r="J14" s="51" t="s">
        <v>77</v>
      </c>
      <c r="K14" s="51" t="n">
        <v>250</v>
      </c>
      <c r="L14" s="51" t="n">
        <v>771</v>
      </c>
      <c r="M14" s="51" t="s">
        <v>77</v>
      </c>
      <c r="N14" s="51" t="s">
        <v>77</v>
      </c>
      <c r="O14" s="51" t="n">
        <v>234</v>
      </c>
      <c r="P14" s="52" t="n">
        <f aca="false">SUM(B14:O14)</f>
        <v>3600</v>
      </c>
      <c r="Q14" s="49"/>
      <c r="R14" s="49"/>
    </row>
    <row r="15" customFormat="false" ht="11.45" hidden="false" customHeight="true" outlineLevel="0" collapsed="false">
      <c r="A15" s="63" t="s">
        <v>31</v>
      </c>
      <c r="B15" s="51" t="s">
        <v>77</v>
      </c>
      <c r="C15" s="51" t="s">
        <v>77</v>
      </c>
      <c r="D15" s="51" t="s">
        <v>77</v>
      </c>
      <c r="E15" s="51" t="s">
        <v>77</v>
      </c>
      <c r="F15" s="51" t="s">
        <v>77</v>
      </c>
      <c r="G15" s="51" t="s">
        <v>77</v>
      </c>
      <c r="H15" s="51" t="s">
        <v>77</v>
      </c>
      <c r="I15" s="51" t="s">
        <v>77</v>
      </c>
      <c r="J15" s="51" t="s">
        <v>77</v>
      </c>
      <c r="K15" s="51" t="s">
        <v>77</v>
      </c>
      <c r="L15" s="51" t="s">
        <v>77</v>
      </c>
      <c r="M15" s="51" t="s">
        <v>77</v>
      </c>
      <c r="N15" s="51" t="n">
        <v>1659</v>
      </c>
      <c r="O15" s="51" t="n">
        <v>8</v>
      </c>
      <c r="P15" s="52" t="n">
        <f aca="false">SUM(B15:O15)</f>
        <v>1667</v>
      </c>
      <c r="Q15" s="49"/>
      <c r="R15" s="49"/>
    </row>
    <row r="16" customFormat="false" ht="11.45" hidden="false" customHeight="true" outlineLevel="0" collapsed="false">
      <c r="A16" s="63" t="s">
        <v>34</v>
      </c>
      <c r="B16" s="51" t="s">
        <v>77</v>
      </c>
      <c r="C16" s="51" t="s">
        <v>77</v>
      </c>
      <c r="D16" s="51" t="s">
        <v>77</v>
      </c>
      <c r="E16" s="51" t="s">
        <v>77</v>
      </c>
      <c r="F16" s="51" t="s">
        <v>77</v>
      </c>
      <c r="G16" s="51" t="n">
        <v>459</v>
      </c>
      <c r="H16" s="51" t="s">
        <v>77</v>
      </c>
      <c r="I16" s="51" t="s">
        <v>77</v>
      </c>
      <c r="J16" s="51" t="n">
        <v>206</v>
      </c>
      <c r="K16" s="51" t="n">
        <v>515</v>
      </c>
      <c r="L16" s="51" t="n">
        <v>107</v>
      </c>
      <c r="M16" s="51" t="s">
        <v>77</v>
      </c>
      <c r="N16" s="51" t="n">
        <v>1114</v>
      </c>
      <c r="O16" s="51" t="n">
        <v>59</v>
      </c>
      <c r="P16" s="52" t="n">
        <f aca="false">SUM(B16:O16)</f>
        <v>2460</v>
      </c>
      <c r="Q16" s="49"/>
      <c r="R16" s="49"/>
    </row>
    <row r="17" customFormat="false" ht="11.45" hidden="false" customHeight="true" outlineLevel="0" collapsed="false">
      <c r="A17" s="63" t="s">
        <v>35</v>
      </c>
      <c r="B17" s="51" t="s">
        <v>77</v>
      </c>
      <c r="C17" s="51" t="s">
        <v>77</v>
      </c>
      <c r="D17" s="51" t="s">
        <v>77</v>
      </c>
      <c r="E17" s="51" t="s">
        <v>77</v>
      </c>
      <c r="F17" s="51" t="s">
        <v>77</v>
      </c>
      <c r="G17" s="51" t="s">
        <v>77</v>
      </c>
      <c r="H17" s="51" t="s">
        <v>77</v>
      </c>
      <c r="I17" s="51" t="s">
        <v>77</v>
      </c>
      <c r="J17" s="51" t="s">
        <v>77</v>
      </c>
      <c r="K17" s="51" t="s">
        <v>77</v>
      </c>
      <c r="L17" s="51" t="s">
        <v>77</v>
      </c>
      <c r="M17" s="51" t="s">
        <v>77</v>
      </c>
      <c r="N17" s="51" t="n">
        <v>170</v>
      </c>
      <c r="O17" s="51" t="s">
        <v>77</v>
      </c>
      <c r="P17" s="52" t="n">
        <f aca="false">SUM(B17:O17)</f>
        <v>170</v>
      </c>
      <c r="Q17" s="49"/>
      <c r="R17" s="49"/>
    </row>
    <row r="18" customFormat="false" ht="11.45" hidden="false" customHeight="true" outlineLevel="0" collapsed="false">
      <c r="A18" s="63" t="s">
        <v>36</v>
      </c>
      <c r="B18" s="51" t="s">
        <v>77</v>
      </c>
      <c r="C18" s="51" t="s">
        <v>77</v>
      </c>
      <c r="D18" s="51" t="s">
        <v>77</v>
      </c>
      <c r="E18" s="51" t="s">
        <v>77</v>
      </c>
      <c r="F18" s="51" t="n">
        <v>5260</v>
      </c>
      <c r="G18" s="51" t="s">
        <v>77</v>
      </c>
      <c r="H18" s="51" t="s">
        <v>77</v>
      </c>
      <c r="I18" s="51" t="n">
        <v>310</v>
      </c>
      <c r="J18" s="51" t="s">
        <v>77</v>
      </c>
      <c r="K18" s="51" t="s">
        <v>77</v>
      </c>
      <c r="L18" s="51" t="n">
        <v>410</v>
      </c>
      <c r="M18" s="51" t="n">
        <v>165</v>
      </c>
      <c r="N18" s="51" t="n">
        <v>112</v>
      </c>
      <c r="O18" s="51" t="n">
        <v>183</v>
      </c>
      <c r="P18" s="52" t="n">
        <f aca="false">SUM(B18:O18)</f>
        <v>6440</v>
      </c>
      <c r="Q18" s="49"/>
      <c r="R18" s="49"/>
    </row>
    <row r="19" customFormat="false" ht="11.45" hidden="false" customHeight="true" outlineLevel="0" collapsed="false">
      <c r="A19" s="63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2"/>
      <c r="Q19" s="49"/>
      <c r="R19" s="49"/>
    </row>
    <row r="20" customFormat="false" ht="11.45" hidden="false" customHeight="true" outlineLevel="0" collapsed="false">
      <c r="A20" s="63" t="s">
        <v>37</v>
      </c>
      <c r="B20" s="51" t="s">
        <v>77</v>
      </c>
      <c r="C20" s="51" t="s">
        <v>77</v>
      </c>
      <c r="D20" s="51" t="s">
        <v>77</v>
      </c>
      <c r="E20" s="51" t="s">
        <v>77</v>
      </c>
      <c r="F20" s="51" t="n">
        <v>351</v>
      </c>
      <c r="G20" s="51" t="s">
        <v>77</v>
      </c>
      <c r="H20" s="51" t="s">
        <v>77</v>
      </c>
      <c r="I20" s="51" t="s">
        <v>77</v>
      </c>
      <c r="J20" s="51" t="s">
        <v>77</v>
      </c>
      <c r="K20" s="51" t="s">
        <v>77</v>
      </c>
      <c r="L20" s="51" t="s">
        <v>77</v>
      </c>
      <c r="M20" s="51" t="s">
        <v>77</v>
      </c>
      <c r="N20" s="51" t="n">
        <v>205</v>
      </c>
      <c r="O20" s="51" t="n">
        <v>6</v>
      </c>
      <c r="P20" s="52" t="n">
        <f aca="false">SUM(B20:O20)</f>
        <v>562</v>
      </c>
      <c r="Q20" s="49"/>
      <c r="R20" s="49"/>
    </row>
    <row r="21" customFormat="false" ht="11.45" hidden="false" customHeight="true" outlineLevel="0" collapsed="false">
      <c r="A21" s="63" t="s">
        <v>38</v>
      </c>
      <c r="B21" s="51" t="s">
        <v>77</v>
      </c>
      <c r="C21" s="51" t="s">
        <v>77</v>
      </c>
      <c r="D21" s="51" t="s">
        <v>77</v>
      </c>
      <c r="E21" s="51" t="s">
        <v>77</v>
      </c>
      <c r="F21" s="51" t="s">
        <v>77</v>
      </c>
      <c r="G21" s="51" t="n">
        <v>2</v>
      </c>
      <c r="H21" s="51" t="s">
        <v>77</v>
      </c>
      <c r="I21" s="51" t="s">
        <v>77</v>
      </c>
      <c r="J21" s="51" t="s">
        <v>77</v>
      </c>
      <c r="K21" s="51" t="s">
        <v>77</v>
      </c>
      <c r="L21" s="51" t="s">
        <v>77</v>
      </c>
      <c r="M21" s="51" t="s">
        <v>77</v>
      </c>
      <c r="N21" s="51" t="n">
        <v>137</v>
      </c>
      <c r="O21" s="51" t="n">
        <v>36</v>
      </c>
      <c r="P21" s="52" t="n">
        <f aca="false">SUM(B21:O21)</f>
        <v>175</v>
      </c>
      <c r="Q21" s="49"/>
      <c r="R21" s="49"/>
    </row>
    <row r="22" customFormat="false" ht="11.45" hidden="false" customHeight="true" outlineLevel="0" collapsed="false">
      <c r="A22" s="63" t="s">
        <v>39</v>
      </c>
      <c r="B22" s="51" t="s">
        <v>77</v>
      </c>
      <c r="C22" s="51" t="s">
        <v>77</v>
      </c>
      <c r="D22" s="51" t="s">
        <v>77</v>
      </c>
      <c r="E22" s="51" t="s">
        <v>77</v>
      </c>
      <c r="F22" s="51" t="s">
        <v>77</v>
      </c>
      <c r="G22" s="51" t="n">
        <v>1456</v>
      </c>
      <c r="H22" s="51" t="s">
        <v>77</v>
      </c>
      <c r="I22" s="51" t="s">
        <v>77</v>
      </c>
      <c r="J22" s="51" t="s">
        <v>77</v>
      </c>
      <c r="K22" s="51" t="s">
        <v>77</v>
      </c>
      <c r="L22" s="51" t="s">
        <v>77</v>
      </c>
      <c r="M22" s="51" t="s">
        <v>77</v>
      </c>
      <c r="N22" s="51" t="n">
        <v>704</v>
      </c>
      <c r="O22" s="51" t="s">
        <v>77</v>
      </c>
      <c r="P22" s="52" t="n">
        <f aca="false">SUM(B22:O22)</f>
        <v>2160</v>
      </c>
      <c r="Q22" s="49"/>
      <c r="R22" s="49"/>
    </row>
    <row r="23" customFormat="false" ht="11.45" hidden="false" customHeight="true" outlineLevel="0" collapsed="false">
      <c r="A23" s="63" t="s">
        <v>40</v>
      </c>
      <c r="B23" s="51" t="s">
        <v>77</v>
      </c>
      <c r="C23" s="51" t="s">
        <v>77</v>
      </c>
      <c r="D23" s="51" t="s">
        <v>77</v>
      </c>
      <c r="E23" s="51" t="s">
        <v>77</v>
      </c>
      <c r="F23" s="51" t="s">
        <v>77</v>
      </c>
      <c r="G23" s="51" t="s">
        <v>77</v>
      </c>
      <c r="H23" s="51" t="s">
        <v>77</v>
      </c>
      <c r="I23" s="51" t="s">
        <v>77</v>
      </c>
      <c r="J23" s="51" t="s">
        <v>77</v>
      </c>
      <c r="K23" s="51" t="s">
        <v>77</v>
      </c>
      <c r="L23" s="51" t="n">
        <v>314</v>
      </c>
      <c r="M23" s="51" t="n">
        <v>123</v>
      </c>
      <c r="N23" s="51" t="s">
        <v>77</v>
      </c>
      <c r="O23" s="51" t="n">
        <v>23</v>
      </c>
      <c r="P23" s="52" t="n">
        <f aca="false">SUM(B23:O23)</f>
        <v>460</v>
      </c>
      <c r="Q23" s="49"/>
      <c r="R23" s="49"/>
    </row>
    <row r="24" customFormat="false" ht="11.45" hidden="false" customHeight="true" outlineLevel="0" collapsed="false">
      <c r="A24" s="63" t="s">
        <v>86</v>
      </c>
      <c r="B24" s="51" t="s">
        <v>77</v>
      </c>
      <c r="C24" s="51" t="s">
        <v>77</v>
      </c>
      <c r="D24" s="51" t="s">
        <v>77</v>
      </c>
      <c r="E24" s="51" t="s">
        <v>77</v>
      </c>
      <c r="F24" s="51" t="n">
        <v>247</v>
      </c>
      <c r="G24" s="51" t="n">
        <v>3</v>
      </c>
      <c r="H24" s="51" t="s">
        <v>77</v>
      </c>
      <c r="I24" s="51" t="s">
        <v>77</v>
      </c>
      <c r="J24" s="51" t="s">
        <v>77</v>
      </c>
      <c r="K24" s="51" t="s">
        <v>77</v>
      </c>
      <c r="L24" s="51" t="s">
        <v>77</v>
      </c>
      <c r="M24" s="51" t="s">
        <v>77</v>
      </c>
      <c r="N24" s="51" t="n">
        <v>1158</v>
      </c>
      <c r="O24" s="51" t="n">
        <v>10</v>
      </c>
      <c r="P24" s="52" t="n">
        <f aca="false">SUM(B24:O24)</f>
        <v>1418</v>
      </c>
      <c r="Q24" s="49"/>
      <c r="R24" s="49"/>
    </row>
    <row r="25" customFormat="false" ht="11.45" hidden="false" customHeight="true" outlineLevel="0" collapsed="false">
      <c r="A25" s="63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2"/>
      <c r="Q25" s="49"/>
      <c r="R25" s="49"/>
    </row>
    <row r="26" customFormat="false" ht="11.45" hidden="false" customHeight="true" outlineLevel="0" collapsed="false">
      <c r="A26" s="63" t="s">
        <v>42</v>
      </c>
      <c r="B26" s="51" t="s">
        <v>77</v>
      </c>
      <c r="C26" s="51" t="s">
        <v>77</v>
      </c>
      <c r="D26" s="51" t="s">
        <v>77</v>
      </c>
      <c r="E26" s="51" t="s">
        <v>77</v>
      </c>
      <c r="F26" s="51" t="s">
        <v>77</v>
      </c>
      <c r="G26" s="51" t="s">
        <v>77</v>
      </c>
      <c r="H26" s="51" t="s">
        <v>77</v>
      </c>
      <c r="I26" s="51" t="s">
        <v>77</v>
      </c>
      <c r="J26" s="51" t="s">
        <v>77</v>
      </c>
      <c r="K26" s="51" t="s">
        <v>77</v>
      </c>
      <c r="L26" s="51" t="s">
        <v>77</v>
      </c>
      <c r="M26" s="51" t="s">
        <v>77</v>
      </c>
      <c r="N26" s="51" t="n">
        <v>32</v>
      </c>
      <c r="O26" s="51" t="s">
        <v>77</v>
      </c>
      <c r="P26" s="52" t="n">
        <f aca="false">SUM(B26:O26)</f>
        <v>32</v>
      </c>
      <c r="Q26" s="49"/>
      <c r="R26" s="49"/>
    </row>
    <row r="27" customFormat="false" ht="11.45" hidden="false" customHeight="true" outlineLevel="0" collapsed="false">
      <c r="A27" s="63" t="s">
        <v>43</v>
      </c>
      <c r="B27" s="51" t="s">
        <v>77</v>
      </c>
      <c r="C27" s="51" t="s">
        <v>77</v>
      </c>
      <c r="D27" s="51" t="s">
        <v>77</v>
      </c>
      <c r="E27" s="51" t="s">
        <v>77</v>
      </c>
      <c r="F27" s="51" t="s">
        <v>77</v>
      </c>
      <c r="G27" s="51" t="s">
        <v>77</v>
      </c>
      <c r="H27" s="51" t="n">
        <v>128</v>
      </c>
      <c r="I27" s="51" t="s">
        <v>77</v>
      </c>
      <c r="J27" s="51" t="n">
        <v>300</v>
      </c>
      <c r="K27" s="51" t="n">
        <v>52</v>
      </c>
      <c r="L27" s="51" t="s">
        <v>77</v>
      </c>
      <c r="M27" s="51" t="s">
        <v>77</v>
      </c>
      <c r="N27" s="51" t="n">
        <v>306</v>
      </c>
      <c r="O27" s="51" t="n">
        <v>14</v>
      </c>
      <c r="P27" s="52" t="n">
        <f aca="false">SUM(B27:O27)</f>
        <v>800</v>
      </c>
      <c r="Q27" s="49"/>
      <c r="R27" s="49"/>
    </row>
    <row r="28" customFormat="false" ht="11.45" hidden="false" customHeight="true" outlineLevel="0" collapsed="false">
      <c r="A28" s="63" t="s">
        <v>44</v>
      </c>
      <c r="B28" s="51" t="s">
        <v>77</v>
      </c>
      <c r="C28" s="51" t="s">
        <v>77</v>
      </c>
      <c r="D28" s="51" t="s">
        <v>77</v>
      </c>
      <c r="E28" s="51" t="s">
        <v>77</v>
      </c>
      <c r="F28" s="51" t="s">
        <v>77</v>
      </c>
      <c r="G28" s="51" t="n">
        <v>91</v>
      </c>
      <c r="H28" s="51" t="s">
        <v>77</v>
      </c>
      <c r="I28" s="51" t="s">
        <v>77</v>
      </c>
      <c r="J28" s="51" t="s">
        <v>77</v>
      </c>
      <c r="K28" s="51" t="s">
        <v>77</v>
      </c>
      <c r="L28" s="51" t="s">
        <v>77</v>
      </c>
      <c r="M28" s="51" t="s">
        <v>77</v>
      </c>
      <c r="N28" s="51" t="n">
        <v>517</v>
      </c>
      <c r="O28" s="51" t="s">
        <v>77</v>
      </c>
      <c r="P28" s="52" t="n">
        <v>608</v>
      </c>
      <c r="Q28" s="49"/>
      <c r="R28" s="49"/>
    </row>
    <row r="29" customFormat="false" ht="11.45" hidden="false" customHeight="true" outlineLevel="0" collapsed="false">
      <c r="A29" s="63" t="s">
        <v>55</v>
      </c>
      <c r="B29" s="51" t="s">
        <v>77</v>
      </c>
      <c r="C29" s="51" t="s">
        <v>77</v>
      </c>
      <c r="D29" s="51" t="s">
        <v>77</v>
      </c>
      <c r="E29" s="51" t="s">
        <v>77</v>
      </c>
      <c r="F29" s="51" t="s">
        <v>77</v>
      </c>
      <c r="G29" s="51" t="s">
        <v>77</v>
      </c>
      <c r="H29" s="51" t="s">
        <v>77</v>
      </c>
      <c r="I29" s="51" t="s">
        <v>77</v>
      </c>
      <c r="J29" s="51" t="s">
        <v>77</v>
      </c>
      <c r="K29" s="51" t="s">
        <v>77</v>
      </c>
      <c r="L29" s="51" t="s">
        <v>77</v>
      </c>
      <c r="M29" s="51" t="s">
        <v>77</v>
      </c>
      <c r="N29" s="51" t="s">
        <v>77</v>
      </c>
      <c r="O29" s="51" t="s">
        <v>77</v>
      </c>
      <c r="P29" s="51" t="s">
        <v>33</v>
      </c>
      <c r="Q29" s="49"/>
      <c r="R29" s="49"/>
    </row>
    <row r="30" customFormat="false" ht="11.45" hidden="false" customHeight="true" outlineLevel="0" collapsed="false">
      <c r="A30" s="63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2"/>
      <c r="Q30" s="49"/>
      <c r="R30" s="49"/>
    </row>
    <row r="31" customFormat="false" ht="11.45" hidden="false" customHeight="true" outlineLevel="0" collapsed="false">
      <c r="A31" s="63" t="s">
        <v>46</v>
      </c>
      <c r="B31" s="52" t="n">
        <f aca="false">SUM(B14:B29)</f>
        <v>529</v>
      </c>
      <c r="C31" s="52" t="n">
        <f aca="false">SUM(C14:C29)</f>
        <v>656</v>
      </c>
      <c r="D31" s="52" t="n">
        <f aca="false">SUM(D14:D29)</f>
        <v>943</v>
      </c>
      <c r="E31" s="52" t="n">
        <f aca="false">SUM(E14:E29)</f>
        <v>152</v>
      </c>
      <c r="F31" s="52" t="n">
        <f aca="false">SUM(F14:F29)</f>
        <v>5858</v>
      </c>
      <c r="G31" s="52" t="n">
        <f aca="false">SUM(G14:G29)</f>
        <v>2011</v>
      </c>
      <c r="H31" s="52" t="n">
        <f aca="false">SUM(H14:H29)</f>
        <v>193</v>
      </c>
      <c r="I31" s="52" t="n">
        <f aca="false">SUM(I14:I29)</f>
        <v>310</v>
      </c>
      <c r="J31" s="52" t="n">
        <f aca="false">SUM(J14:J29)</f>
        <v>506</v>
      </c>
      <c r="K31" s="52" t="n">
        <f aca="false">SUM(K14:K29)</f>
        <v>817</v>
      </c>
      <c r="L31" s="52" t="n">
        <f aca="false">SUM(L14:L29)</f>
        <v>1602</v>
      </c>
      <c r="M31" s="52" t="n">
        <f aca="false">SUM(M14:M29)</f>
        <v>288</v>
      </c>
      <c r="N31" s="52" t="n">
        <f aca="false">SUM(N14:N29)</f>
        <v>6114</v>
      </c>
      <c r="O31" s="52" t="n">
        <f aca="false">SUM(O14:O29)</f>
        <v>573</v>
      </c>
      <c r="P31" s="52" t="n">
        <f aca="false">SUM(P14:P29)</f>
        <v>20552</v>
      </c>
      <c r="Q31" s="49"/>
      <c r="R31" s="49"/>
    </row>
    <row r="32" customFormat="false" ht="6" hidden="false" customHeight="true" outlineLevel="0" collapsed="false">
      <c r="A32" s="20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49"/>
    </row>
    <row r="33" s="2" customFormat="true" ht="11.45" hidden="false" customHeight="true" outlineLevel="0" collapsed="false">
      <c r="A33" s="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</row>
    <row r="34" s="2" customFormat="true" ht="11.45" hidden="false" customHeight="true" outlineLevel="0" collapsed="false">
      <c r="A34" s="22" t="s">
        <v>47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</sheetData>
  <printOptions headings="false" gridLines="false" gridLinesSet="true" horizontalCentered="false" verticalCentered="false"/>
  <pageMargins left="0.25" right="0.2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20.6171875" defaultRowHeight="11.45" zeroHeight="false" outlineLevelRow="0" outlineLevelCol="0"/>
  <cols>
    <col collapsed="false" customWidth="true" hidden="false" outlineLevel="0" max="1" min="1" style="1" width="11.49"/>
    <col collapsed="false" customWidth="true" hidden="false" outlineLevel="0" max="16" min="2" style="1" width="9.62"/>
    <col collapsed="false" customWidth="true" hidden="false" outlineLevel="0" max="17" min="17" style="1" width="2.74"/>
    <col collapsed="false" customWidth="true" hidden="false" outlineLevel="0" max="255" min="18" style="2" width="8.99"/>
    <col collapsed="false" customWidth="false" hidden="false" outlineLevel="0" max="257" min="256" style="2" width="20.62"/>
  </cols>
  <sheetData>
    <row r="1" customFormat="false" ht="11.45" hidden="false" customHeight="true" outlineLevel="0" collapsed="false">
      <c r="A1" s="3" t="s">
        <v>96</v>
      </c>
      <c r="B1" s="24"/>
    </row>
    <row r="2" customFormat="false" ht="11.45" hidden="false" customHeight="true" outlineLevel="0" collapsed="false">
      <c r="A2" s="3" t="s">
        <v>97</v>
      </c>
    </row>
    <row r="4" customFormat="false" ht="11.4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</row>
    <row r="5" customFormat="false" ht="15" hidden="false" customHeight="true" outlineLevel="0" collapsed="false">
      <c r="A5" s="5" t="s">
        <v>98</v>
      </c>
      <c r="R5" s="1"/>
    </row>
    <row r="6" customFormat="false" ht="3.95" hidden="false" customHeight="true" outlineLevel="0" collapsed="false">
      <c r="A6" s="5"/>
      <c r="R6" s="1"/>
    </row>
    <row r="7" customFormat="false" ht="11.45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1"/>
    </row>
    <row r="8" customFormat="false" ht="11.45" hidden="false" customHeight="true" outlineLevel="0" collapsed="false">
      <c r="A8" s="57" t="s">
        <v>4</v>
      </c>
      <c r="B8" s="58" t="s">
        <v>5</v>
      </c>
      <c r="C8" s="58" t="s">
        <v>6</v>
      </c>
      <c r="D8" s="58" t="s">
        <v>7</v>
      </c>
      <c r="E8" s="58" t="s">
        <v>8</v>
      </c>
      <c r="F8" s="58" t="s">
        <v>9</v>
      </c>
      <c r="G8" s="58" t="s">
        <v>10</v>
      </c>
      <c r="H8" s="58" t="s">
        <v>11</v>
      </c>
      <c r="I8" s="58" t="s">
        <v>12</v>
      </c>
      <c r="J8" s="58" t="s">
        <v>11</v>
      </c>
      <c r="K8" s="58" t="s">
        <v>13</v>
      </c>
      <c r="L8" s="58" t="s">
        <v>14</v>
      </c>
      <c r="M8" s="58" t="s">
        <v>15</v>
      </c>
      <c r="N8" s="58" t="s">
        <v>16</v>
      </c>
      <c r="O8" s="58" t="s">
        <v>17</v>
      </c>
      <c r="P8" s="58" t="s">
        <v>18</v>
      </c>
      <c r="Q8" s="75"/>
      <c r="R8" s="1"/>
    </row>
    <row r="9" customFormat="false" ht="11.45" hidden="false" customHeight="true" outlineLevel="0" collapsed="false">
      <c r="A9" s="75"/>
      <c r="B9" s="58" t="s">
        <v>19</v>
      </c>
      <c r="C9" s="58" t="s">
        <v>20</v>
      </c>
      <c r="D9" s="59"/>
      <c r="E9" s="58" t="s">
        <v>21</v>
      </c>
      <c r="F9" s="59"/>
      <c r="G9" s="58" t="s">
        <v>22</v>
      </c>
      <c r="H9" s="58" t="s">
        <v>23</v>
      </c>
      <c r="I9" s="58" t="s">
        <v>24</v>
      </c>
      <c r="J9" s="58" t="s">
        <v>25</v>
      </c>
      <c r="K9" s="59"/>
      <c r="L9" s="59"/>
      <c r="M9" s="59"/>
      <c r="N9" s="59"/>
      <c r="O9" s="59"/>
      <c r="P9" s="59"/>
      <c r="Q9" s="75"/>
      <c r="R9" s="1"/>
    </row>
    <row r="10" customFormat="false" ht="3.95" hidden="false" customHeight="true" outlineLevel="0" collapsed="false">
      <c r="A10" s="75"/>
      <c r="B10" s="58"/>
      <c r="C10" s="57"/>
      <c r="D10" s="75"/>
      <c r="E10" s="57"/>
      <c r="F10" s="75"/>
      <c r="G10" s="57"/>
      <c r="H10" s="57"/>
      <c r="I10" s="57"/>
      <c r="J10" s="57"/>
      <c r="K10" s="75"/>
      <c r="L10" s="75"/>
      <c r="M10" s="75"/>
      <c r="N10" s="75"/>
      <c r="O10" s="75"/>
      <c r="P10" s="75"/>
      <c r="Q10" s="75"/>
      <c r="R10" s="1"/>
    </row>
    <row r="11" customFormat="false" ht="7.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"/>
    </row>
    <row r="12" customFormat="false" ht="11.45" hidden="false" customHeight="true" outlineLevel="0" collapsed="false">
      <c r="H12" s="16" t="s">
        <v>99</v>
      </c>
      <c r="R12" s="1"/>
    </row>
    <row r="14" customFormat="false" ht="11.45" hidden="false" customHeight="true" outlineLevel="0" collapsed="false">
      <c r="A14" s="63" t="s">
        <v>27</v>
      </c>
      <c r="B14" s="51" t="n">
        <v>758</v>
      </c>
      <c r="C14" s="51" t="n">
        <v>447</v>
      </c>
      <c r="D14" s="51" t="n">
        <v>698</v>
      </c>
      <c r="E14" s="51" t="n">
        <v>67</v>
      </c>
      <c r="F14" s="51" t="s">
        <v>33</v>
      </c>
      <c r="G14" s="51" t="s">
        <v>33</v>
      </c>
      <c r="H14" s="51" t="n">
        <v>86</v>
      </c>
      <c r="I14" s="51" t="s">
        <v>33</v>
      </c>
      <c r="J14" s="51" t="s">
        <v>33</v>
      </c>
      <c r="K14" s="51" t="n">
        <v>700</v>
      </c>
      <c r="L14" s="51" t="n">
        <v>957</v>
      </c>
      <c r="M14" s="51" t="s">
        <v>33</v>
      </c>
      <c r="N14" s="51" t="s">
        <v>33</v>
      </c>
      <c r="O14" s="51" t="n">
        <v>100</v>
      </c>
      <c r="P14" s="52" t="n">
        <f aca="false">SUM(B14:O14)</f>
        <v>3813</v>
      </c>
      <c r="Q14" s="47"/>
      <c r="R14" s="47"/>
    </row>
    <row r="15" customFormat="false" ht="11.45" hidden="false" customHeight="true" outlineLevel="0" collapsed="false">
      <c r="A15" s="63" t="s">
        <v>31</v>
      </c>
      <c r="B15" s="51" t="s">
        <v>33</v>
      </c>
      <c r="C15" s="51" t="s">
        <v>33</v>
      </c>
      <c r="D15" s="51" t="s">
        <v>33</v>
      </c>
      <c r="E15" s="51" t="s">
        <v>33</v>
      </c>
      <c r="F15" s="51" t="s">
        <v>33</v>
      </c>
      <c r="G15" s="51" t="s">
        <v>33</v>
      </c>
      <c r="H15" s="51" t="s">
        <v>33</v>
      </c>
      <c r="I15" s="51" t="s">
        <v>33</v>
      </c>
      <c r="J15" s="51" t="s">
        <v>33</v>
      </c>
      <c r="K15" s="51" t="s">
        <v>33</v>
      </c>
      <c r="L15" s="51" t="s">
        <v>33</v>
      </c>
      <c r="M15" s="51" t="s">
        <v>33</v>
      </c>
      <c r="N15" s="51" t="n">
        <v>2307</v>
      </c>
      <c r="O15" s="51" t="n">
        <v>15</v>
      </c>
      <c r="P15" s="52" t="n">
        <f aca="false">SUM(B15:O15)</f>
        <v>2322</v>
      </c>
      <c r="Q15" s="47"/>
      <c r="R15" s="47"/>
    </row>
    <row r="16" customFormat="false" ht="11.45" hidden="false" customHeight="true" outlineLevel="0" collapsed="false">
      <c r="A16" s="63" t="s">
        <v>34</v>
      </c>
      <c r="B16" s="51" t="s">
        <v>33</v>
      </c>
      <c r="C16" s="51" t="s">
        <v>33</v>
      </c>
      <c r="D16" s="51" t="s">
        <v>33</v>
      </c>
      <c r="E16" s="51" t="s">
        <v>33</v>
      </c>
      <c r="F16" s="51" t="s">
        <v>33</v>
      </c>
      <c r="G16" s="51" t="n">
        <v>368</v>
      </c>
      <c r="H16" s="51" t="s">
        <v>33</v>
      </c>
      <c r="I16" s="51" t="s">
        <v>33</v>
      </c>
      <c r="J16" s="51" t="n">
        <v>258</v>
      </c>
      <c r="K16" s="51" t="n">
        <v>942</v>
      </c>
      <c r="L16" s="51" t="n">
        <v>31</v>
      </c>
      <c r="M16" s="51" t="s">
        <v>33</v>
      </c>
      <c r="N16" s="51" t="n">
        <v>1629</v>
      </c>
      <c r="O16" s="51" t="n">
        <v>101</v>
      </c>
      <c r="P16" s="52" t="n">
        <f aca="false">SUM(B16:O16)</f>
        <v>3329</v>
      </c>
      <c r="Q16" s="47"/>
      <c r="R16" s="47"/>
    </row>
    <row r="17" customFormat="false" ht="11.45" hidden="false" customHeight="true" outlineLevel="0" collapsed="false">
      <c r="A17" s="63" t="s">
        <v>35</v>
      </c>
      <c r="B17" s="51" t="s">
        <v>33</v>
      </c>
      <c r="C17" s="51" t="s">
        <v>33</v>
      </c>
      <c r="D17" s="51" t="s">
        <v>33</v>
      </c>
      <c r="E17" s="51" t="s">
        <v>33</v>
      </c>
      <c r="F17" s="51" t="s">
        <v>33</v>
      </c>
      <c r="G17" s="51" t="s">
        <v>33</v>
      </c>
      <c r="H17" s="51" t="s">
        <v>33</v>
      </c>
      <c r="I17" s="51" t="s">
        <v>33</v>
      </c>
      <c r="J17" s="51" t="s">
        <v>33</v>
      </c>
      <c r="K17" s="51" t="s">
        <v>33</v>
      </c>
      <c r="L17" s="51" t="s">
        <v>33</v>
      </c>
      <c r="M17" s="51" t="s">
        <v>33</v>
      </c>
      <c r="N17" s="51" t="n">
        <v>336</v>
      </c>
      <c r="O17" s="51" t="s">
        <v>33</v>
      </c>
      <c r="P17" s="52" t="n">
        <f aca="false">SUM(B17:O17)</f>
        <v>336</v>
      </c>
      <c r="Q17" s="47"/>
      <c r="R17" s="47"/>
    </row>
    <row r="18" customFormat="false" ht="11.45" hidden="false" customHeight="true" outlineLevel="0" collapsed="false">
      <c r="A18" s="63" t="s">
        <v>36</v>
      </c>
      <c r="B18" s="51" t="s">
        <v>33</v>
      </c>
      <c r="C18" s="51" t="s">
        <v>33</v>
      </c>
      <c r="D18" s="51" t="s">
        <v>33</v>
      </c>
      <c r="E18" s="51" t="s">
        <v>33</v>
      </c>
      <c r="F18" s="51" t="n">
        <v>4827</v>
      </c>
      <c r="G18" s="51" t="s">
        <v>33</v>
      </c>
      <c r="H18" s="51" t="s">
        <v>33</v>
      </c>
      <c r="I18" s="51" t="n">
        <v>330</v>
      </c>
      <c r="J18" s="51" t="s">
        <v>33</v>
      </c>
      <c r="K18" s="51" t="s">
        <v>33</v>
      </c>
      <c r="L18" s="51" t="n">
        <v>390</v>
      </c>
      <c r="M18" s="51" t="n">
        <v>1210</v>
      </c>
      <c r="N18" s="51" t="n">
        <v>850</v>
      </c>
      <c r="O18" s="51" t="n">
        <v>145</v>
      </c>
      <c r="P18" s="52" t="n">
        <f aca="false">SUM(B18:O18)</f>
        <v>7752</v>
      </c>
      <c r="Q18" s="47"/>
      <c r="R18" s="47"/>
    </row>
    <row r="19" customFormat="false" ht="11.45" hidden="false" customHeight="true" outlineLevel="0" collapsed="false">
      <c r="A19" s="63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2"/>
      <c r="Q19" s="47"/>
      <c r="R19" s="47"/>
    </row>
    <row r="20" customFormat="false" ht="11.45" hidden="false" customHeight="true" outlineLevel="0" collapsed="false">
      <c r="A20" s="63" t="s">
        <v>37</v>
      </c>
      <c r="B20" s="51" t="s">
        <v>33</v>
      </c>
      <c r="C20" s="51" t="s">
        <v>33</v>
      </c>
      <c r="D20" s="51" t="s">
        <v>33</v>
      </c>
      <c r="E20" s="51" t="s">
        <v>33</v>
      </c>
      <c r="F20" s="51" t="n">
        <v>486</v>
      </c>
      <c r="G20" s="51" t="s">
        <v>33</v>
      </c>
      <c r="H20" s="51" t="s">
        <v>33</v>
      </c>
      <c r="I20" s="51" t="s">
        <v>33</v>
      </c>
      <c r="J20" s="51" t="n">
        <v>18</v>
      </c>
      <c r="K20" s="51" t="s">
        <v>33</v>
      </c>
      <c r="L20" s="51" t="n">
        <v>21</v>
      </c>
      <c r="M20" s="51" t="s">
        <v>33</v>
      </c>
      <c r="N20" s="51" t="n">
        <v>421</v>
      </c>
      <c r="O20" s="51" t="n">
        <v>20</v>
      </c>
      <c r="P20" s="52" t="n">
        <f aca="false">SUM(B20:O20)</f>
        <v>966</v>
      </c>
      <c r="Q20" s="47"/>
      <c r="R20" s="47"/>
    </row>
    <row r="21" customFormat="false" ht="11.45" hidden="false" customHeight="true" outlineLevel="0" collapsed="false">
      <c r="A21" s="63" t="s">
        <v>38</v>
      </c>
      <c r="B21" s="51" t="s">
        <v>33</v>
      </c>
      <c r="C21" s="51" t="s">
        <v>33</v>
      </c>
      <c r="D21" s="51" t="s">
        <v>33</v>
      </c>
      <c r="E21" s="51" t="s">
        <v>33</v>
      </c>
      <c r="F21" s="51" t="s">
        <v>33</v>
      </c>
      <c r="G21" s="51" t="s">
        <v>33</v>
      </c>
      <c r="H21" s="51" t="s">
        <v>33</v>
      </c>
      <c r="I21" s="51" t="s">
        <v>33</v>
      </c>
      <c r="J21" s="51" t="s">
        <v>33</v>
      </c>
      <c r="K21" s="51" t="s">
        <v>33</v>
      </c>
      <c r="L21" s="51" t="s">
        <v>33</v>
      </c>
      <c r="M21" s="51" t="s">
        <v>33</v>
      </c>
      <c r="N21" s="51" t="n">
        <v>144</v>
      </c>
      <c r="O21" s="51" t="n">
        <v>32</v>
      </c>
      <c r="P21" s="52" t="n">
        <f aca="false">SUM(B21:O21)</f>
        <v>176</v>
      </c>
      <c r="Q21" s="47"/>
      <c r="R21" s="47"/>
    </row>
    <row r="22" customFormat="false" ht="11.45" hidden="false" customHeight="true" outlineLevel="0" collapsed="false">
      <c r="A22" s="63" t="s">
        <v>39</v>
      </c>
      <c r="B22" s="51" t="s">
        <v>33</v>
      </c>
      <c r="C22" s="51" t="s">
        <v>33</v>
      </c>
      <c r="D22" s="51" t="s">
        <v>33</v>
      </c>
      <c r="E22" s="51" t="s">
        <v>33</v>
      </c>
      <c r="F22" s="51" t="s">
        <v>33</v>
      </c>
      <c r="G22" s="51" t="n">
        <v>1700</v>
      </c>
      <c r="H22" s="51" t="s">
        <v>33</v>
      </c>
      <c r="I22" s="51" t="s">
        <v>33</v>
      </c>
      <c r="J22" s="51" t="s">
        <v>33</v>
      </c>
      <c r="K22" s="51" t="s">
        <v>33</v>
      </c>
      <c r="L22" s="51" t="n">
        <v>10</v>
      </c>
      <c r="M22" s="51" t="s">
        <v>33</v>
      </c>
      <c r="N22" s="51" t="n">
        <v>1020</v>
      </c>
      <c r="O22" s="51" t="s">
        <v>33</v>
      </c>
      <c r="P22" s="52" t="n">
        <f aca="false">SUM(B22:O22)</f>
        <v>2730</v>
      </c>
      <c r="Q22" s="47"/>
      <c r="R22" s="47"/>
    </row>
    <row r="23" customFormat="false" ht="11.45" hidden="false" customHeight="true" outlineLevel="0" collapsed="false">
      <c r="A23" s="63" t="s">
        <v>40</v>
      </c>
      <c r="B23" s="51" t="s">
        <v>33</v>
      </c>
      <c r="C23" s="51" t="s">
        <v>33</v>
      </c>
      <c r="D23" s="51" t="s">
        <v>33</v>
      </c>
      <c r="E23" s="51" t="s">
        <v>33</v>
      </c>
      <c r="F23" s="51" t="s">
        <v>33</v>
      </c>
      <c r="G23" s="51" t="s">
        <v>33</v>
      </c>
      <c r="H23" s="51" t="s">
        <v>33</v>
      </c>
      <c r="I23" s="51" t="s">
        <v>33</v>
      </c>
      <c r="J23" s="51" t="s">
        <v>33</v>
      </c>
      <c r="K23" s="51" t="s">
        <v>33</v>
      </c>
      <c r="L23" s="51" t="n">
        <v>348</v>
      </c>
      <c r="M23" s="51" t="n">
        <v>241</v>
      </c>
      <c r="N23" s="51" t="s">
        <v>33</v>
      </c>
      <c r="O23" s="51" t="n">
        <v>25</v>
      </c>
      <c r="P23" s="52" t="n">
        <f aca="false">SUM(B23:O23)</f>
        <v>614</v>
      </c>
      <c r="Q23" s="47"/>
      <c r="R23" s="47"/>
    </row>
    <row r="24" customFormat="false" ht="11.45" hidden="false" customHeight="true" outlineLevel="0" collapsed="false">
      <c r="A24" s="63" t="s">
        <v>86</v>
      </c>
      <c r="B24" s="51" t="s">
        <v>33</v>
      </c>
      <c r="C24" s="51" t="s">
        <v>33</v>
      </c>
      <c r="D24" s="51" t="s">
        <v>33</v>
      </c>
      <c r="E24" s="51" t="s">
        <v>33</v>
      </c>
      <c r="F24" s="51" t="n">
        <v>404</v>
      </c>
      <c r="G24" s="51" t="s">
        <v>33</v>
      </c>
      <c r="H24" s="51" t="s">
        <v>33</v>
      </c>
      <c r="I24" s="51" t="s">
        <v>33</v>
      </c>
      <c r="J24" s="51" t="s">
        <v>33</v>
      </c>
      <c r="K24" s="51" t="s">
        <v>33</v>
      </c>
      <c r="L24" s="51" t="s">
        <v>33</v>
      </c>
      <c r="M24" s="51" t="s">
        <v>33</v>
      </c>
      <c r="N24" s="51" t="n">
        <v>2248</v>
      </c>
      <c r="O24" s="51" t="n">
        <v>26</v>
      </c>
      <c r="P24" s="52" t="n">
        <f aca="false">SUM(B24:O24)</f>
        <v>2678</v>
      </c>
      <c r="Q24" s="47"/>
      <c r="R24" s="47"/>
    </row>
    <row r="25" customFormat="false" ht="11.45" hidden="false" customHeight="true" outlineLevel="0" collapsed="false">
      <c r="A25" s="63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2"/>
      <c r="Q25" s="47"/>
      <c r="R25" s="47"/>
    </row>
    <row r="26" customFormat="false" ht="11.45" hidden="false" customHeight="true" outlineLevel="0" collapsed="false">
      <c r="A26" s="63" t="s">
        <v>42</v>
      </c>
      <c r="B26" s="51" t="s">
        <v>33</v>
      </c>
      <c r="C26" s="51" t="s">
        <v>33</v>
      </c>
      <c r="D26" s="51" t="s">
        <v>33</v>
      </c>
      <c r="E26" s="51" t="s">
        <v>33</v>
      </c>
      <c r="F26" s="51" t="s">
        <v>33</v>
      </c>
      <c r="G26" s="51" t="s">
        <v>33</v>
      </c>
      <c r="H26" s="51" t="s">
        <v>33</v>
      </c>
      <c r="I26" s="51" t="s">
        <v>33</v>
      </c>
      <c r="J26" s="51" t="s">
        <v>33</v>
      </c>
      <c r="K26" s="51" t="s">
        <v>33</v>
      </c>
      <c r="L26" s="51" t="s">
        <v>33</v>
      </c>
      <c r="M26" s="51" t="s">
        <v>33</v>
      </c>
      <c r="N26" s="51" t="n">
        <v>42</v>
      </c>
      <c r="O26" s="51" t="s">
        <v>33</v>
      </c>
      <c r="P26" s="52" t="n">
        <f aca="false">SUM(B26:O26)</f>
        <v>42</v>
      </c>
      <c r="Q26" s="47"/>
      <c r="R26" s="47"/>
    </row>
    <row r="27" customFormat="false" ht="11.45" hidden="false" customHeight="true" outlineLevel="0" collapsed="false">
      <c r="A27" s="63" t="s">
        <v>43</v>
      </c>
      <c r="B27" s="51" t="s">
        <v>33</v>
      </c>
      <c r="C27" s="51" t="s">
        <v>33</v>
      </c>
      <c r="D27" s="51" t="s">
        <v>33</v>
      </c>
      <c r="E27" s="51" t="s">
        <v>33</v>
      </c>
      <c r="F27" s="51" t="s">
        <v>33</v>
      </c>
      <c r="G27" s="51" t="s">
        <v>33</v>
      </c>
      <c r="H27" s="51" t="n">
        <v>100</v>
      </c>
      <c r="I27" s="51" t="s">
        <v>33</v>
      </c>
      <c r="J27" s="51" t="n">
        <v>370</v>
      </c>
      <c r="K27" s="51" t="n">
        <v>108</v>
      </c>
      <c r="L27" s="51" t="s">
        <v>33</v>
      </c>
      <c r="M27" s="51" t="s">
        <v>33</v>
      </c>
      <c r="N27" s="51" t="n">
        <v>498</v>
      </c>
      <c r="O27" s="51" t="n">
        <v>4</v>
      </c>
      <c r="P27" s="52" t="n">
        <f aca="false">SUM(B27:O27)</f>
        <v>1080</v>
      </c>
      <c r="Q27" s="47"/>
      <c r="R27" s="47"/>
    </row>
    <row r="28" customFormat="false" ht="11.45" hidden="false" customHeight="true" outlineLevel="0" collapsed="false">
      <c r="A28" s="63" t="s">
        <v>44</v>
      </c>
      <c r="B28" s="51" t="s">
        <v>33</v>
      </c>
      <c r="C28" s="51" t="s">
        <v>33</v>
      </c>
      <c r="D28" s="51" t="s">
        <v>33</v>
      </c>
      <c r="E28" s="51" t="s">
        <v>33</v>
      </c>
      <c r="F28" s="51" t="s">
        <v>33</v>
      </c>
      <c r="G28" s="51" t="n">
        <v>53</v>
      </c>
      <c r="H28" s="51" t="s">
        <v>33</v>
      </c>
      <c r="I28" s="51" t="s">
        <v>33</v>
      </c>
      <c r="J28" s="51" t="s">
        <v>33</v>
      </c>
      <c r="K28" s="51" t="s">
        <v>33</v>
      </c>
      <c r="L28" s="51" t="s">
        <v>33</v>
      </c>
      <c r="M28" s="51" t="s">
        <v>33</v>
      </c>
      <c r="N28" s="51" t="n">
        <v>838</v>
      </c>
      <c r="O28" s="51" t="s">
        <v>33</v>
      </c>
      <c r="P28" s="52" t="n">
        <f aca="false">SUM(B28:O28)</f>
        <v>891</v>
      </c>
      <c r="Q28" s="47"/>
      <c r="R28" s="47"/>
    </row>
    <row r="29" customFormat="false" ht="11.45" hidden="false" customHeight="true" outlineLevel="0" collapsed="false">
      <c r="A29" s="63" t="s">
        <v>55</v>
      </c>
      <c r="B29" s="51" t="s">
        <v>33</v>
      </c>
      <c r="C29" s="51" t="s">
        <v>33</v>
      </c>
      <c r="D29" s="51" t="s">
        <v>33</v>
      </c>
      <c r="E29" s="51" t="s">
        <v>33</v>
      </c>
      <c r="F29" s="51" t="s">
        <v>33</v>
      </c>
      <c r="G29" s="51" t="s">
        <v>33</v>
      </c>
      <c r="H29" s="51" t="s">
        <v>33</v>
      </c>
      <c r="I29" s="51" t="s">
        <v>33</v>
      </c>
      <c r="J29" s="51" t="s">
        <v>33</v>
      </c>
      <c r="K29" s="51" t="s">
        <v>33</v>
      </c>
      <c r="L29" s="51" t="s">
        <v>33</v>
      </c>
      <c r="M29" s="51" t="s">
        <v>33</v>
      </c>
      <c r="N29" s="51" t="s">
        <v>33</v>
      </c>
      <c r="O29" s="51" t="s">
        <v>33</v>
      </c>
      <c r="P29" s="51" t="s">
        <v>33</v>
      </c>
      <c r="Q29" s="64"/>
      <c r="R29" s="47"/>
    </row>
    <row r="30" customFormat="false" ht="11.45" hidden="false" customHeight="true" outlineLevel="0" collapsed="false">
      <c r="A30" s="63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64"/>
      <c r="R30" s="47"/>
    </row>
    <row r="31" customFormat="false" ht="11.45" hidden="false" customHeight="true" outlineLevel="0" collapsed="false">
      <c r="A31" s="63" t="s">
        <v>46</v>
      </c>
      <c r="B31" s="52" t="n">
        <f aca="false">SUM(B14:B29)</f>
        <v>758</v>
      </c>
      <c r="C31" s="52" t="n">
        <f aca="false">SUM(C14:C29)</f>
        <v>447</v>
      </c>
      <c r="D31" s="52" t="n">
        <f aca="false">SUM(D14:D29)</f>
        <v>698</v>
      </c>
      <c r="E31" s="52" t="n">
        <f aca="false">SUM(E14:E29)</f>
        <v>67</v>
      </c>
      <c r="F31" s="52" t="n">
        <f aca="false">SUM(F14:F29)</f>
        <v>5717</v>
      </c>
      <c r="G31" s="51" t="n">
        <f aca="false">SUM(G14:G29)</f>
        <v>2121</v>
      </c>
      <c r="H31" s="51" t="n">
        <f aca="false">SUM(H14:H29)</f>
        <v>186</v>
      </c>
      <c r="I31" s="51" t="n">
        <f aca="false">SUM(I14:I29)</f>
        <v>330</v>
      </c>
      <c r="J31" s="51" t="n">
        <f aca="false">SUM(J14:J29)</f>
        <v>646</v>
      </c>
      <c r="K31" s="51" t="n">
        <f aca="false">SUM(K14:K29)</f>
        <v>1750</v>
      </c>
      <c r="L31" s="51" t="n">
        <f aca="false">SUM(L14:L29)</f>
        <v>1757</v>
      </c>
      <c r="M31" s="51" t="n">
        <f aca="false">SUM(M14:M29)</f>
        <v>1451</v>
      </c>
      <c r="N31" s="52" t="n">
        <f aca="false">SUM(N14:N29)</f>
        <v>10333</v>
      </c>
      <c r="O31" s="52" t="n">
        <f aca="false">SUM(O14:O29)</f>
        <v>468</v>
      </c>
      <c r="P31" s="52" t="n">
        <f aca="false">SUM(P14:P29)</f>
        <v>26729</v>
      </c>
      <c r="Q31" s="78"/>
      <c r="R31" s="47"/>
    </row>
    <row r="32" customFormat="false" ht="11.45" hidden="false" customHeight="true" outlineLevel="0" collapsed="false">
      <c r="A32" s="53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54"/>
      <c r="R32" s="47"/>
    </row>
    <row r="33" s="2" customFormat="true" ht="11.45" hidden="false" customHeight="true" outlineLevel="0" collapsed="false">
      <c r="A33" s="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</row>
    <row r="34" s="2" customFormat="true" ht="11.45" hidden="false" customHeight="true" outlineLevel="0" collapsed="false">
      <c r="A34" s="22" t="s">
        <v>47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</row>
  </sheetData>
  <printOptions headings="false" gridLines="false" gridLinesSet="true" horizontalCentered="false" verticalCentered="false"/>
  <pageMargins left="0.25" right="0.2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20.6171875" defaultRowHeight="11.45" zeroHeight="false" outlineLevelRow="0" outlineLevelCol="0"/>
  <cols>
    <col collapsed="false" customWidth="true" hidden="false" outlineLevel="0" max="1" min="1" style="1" width="12.62"/>
    <col collapsed="false" customWidth="true" hidden="false" outlineLevel="0" max="6" min="2" style="1" width="7.74"/>
    <col collapsed="false" customWidth="true" hidden="false" outlineLevel="0" max="7" min="7" style="1" width="9.24"/>
    <col collapsed="false" customWidth="true" hidden="false" outlineLevel="0" max="15" min="8" style="1" width="7.74"/>
    <col collapsed="false" customWidth="true" hidden="false" outlineLevel="0" max="16" min="16" style="1" width="9.62"/>
    <col collapsed="false" customWidth="true" hidden="false" outlineLevel="0" max="17" min="17" style="1" width="2.49"/>
    <col collapsed="false" customWidth="true" hidden="false" outlineLevel="0" max="255" min="18" style="2" width="8.99"/>
    <col collapsed="false" customWidth="false" hidden="false" outlineLevel="0" max="257" min="256" style="2" width="20.62"/>
  </cols>
  <sheetData>
    <row r="1" customFormat="false" ht="11.45" hidden="false" customHeight="true" outlineLevel="0" collapsed="false">
      <c r="A1" s="3" t="s">
        <v>100</v>
      </c>
      <c r="B1" s="24"/>
    </row>
    <row r="2" customFormat="false" ht="11.45" hidden="false" customHeight="true" outlineLevel="0" collapsed="false">
      <c r="A2" s="3" t="s">
        <v>101</v>
      </c>
    </row>
    <row r="5" customFormat="false" ht="11.45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</row>
    <row r="6" customFormat="false" ht="15" hidden="false" customHeight="true" outlineLevel="0" collapsed="false">
      <c r="A6" s="5" t="s">
        <v>102</v>
      </c>
      <c r="R6" s="1"/>
    </row>
    <row r="7" customFormat="false" ht="3.95" hidden="false" customHeight="true" outlineLevel="0" collapsed="false">
      <c r="A7" s="67"/>
      <c r="R7" s="1"/>
    </row>
    <row r="8" customFormat="false" ht="11.4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1"/>
    </row>
    <row r="9" customFormat="false" ht="11.45" hidden="false" customHeight="true" outlineLevel="0" collapsed="false">
      <c r="A9" s="69" t="s">
        <v>4</v>
      </c>
      <c r="B9" s="58" t="s">
        <v>5</v>
      </c>
      <c r="C9" s="58" t="s">
        <v>6</v>
      </c>
      <c r="D9" s="58" t="s">
        <v>7</v>
      </c>
      <c r="E9" s="58" t="s">
        <v>8</v>
      </c>
      <c r="F9" s="58" t="s">
        <v>9</v>
      </c>
      <c r="G9" s="58" t="s">
        <v>10</v>
      </c>
      <c r="H9" s="58" t="s">
        <v>11</v>
      </c>
      <c r="I9" s="58" t="s">
        <v>12</v>
      </c>
      <c r="J9" s="58" t="s">
        <v>11</v>
      </c>
      <c r="K9" s="58" t="s">
        <v>13</v>
      </c>
      <c r="L9" s="58" t="s">
        <v>14</v>
      </c>
      <c r="M9" s="58" t="s">
        <v>15</v>
      </c>
      <c r="N9" s="58" t="s">
        <v>16</v>
      </c>
      <c r="O9" s="58" t="s">
        <v>17</v>
      </c>
      <c r="P9" s="58" t="s">
        <v>18</v>
      </c>
      <c r="Q9" s="77"/>
      <c r="R9" s="1"/>
    </row>
    <row r="10" customFormat="false" ht="11.45" hidden="false" customHeight="true" outlineLevel="0" collapsed="false">
      <c r="A10" s="77"/>
      <c r="B10" s="58" t="s">
        <v>19</v>
      </c>
      <c r="C10" s="58" t="s">
        <v>20</v>
      </c>
      <c r="D10" s="59"/>
      <c r="E10" s="58" t="s">
        <v>21</v>
      </c>
      <c r="F10" s="59"/>
      <c r="G10" s="58" t="s">
        <v>22</v>
      </c>
      <c r="H10" s="58" t="s">
        <v>23</v>
      </c>
      <c r="I10" s="58" t="s">
        <v>24</v>
      </c>
      <c r="J10" s="58" t="s">
        <v>25</v>
      </c>
      <c r="K10" s="59"/>
      <c r="L10" s="59"/>
      <c r="M10" s="59"/>
      <c r="N10" s="59"/>
      <c r="O10" s="59"/>
      <c r="P10" s="59"/>
      <c r="Q10" s="77"/>
      <c r="R10" s="1"/>
    </row>
    <row r="11" customFormat="false" ht="3.95" hidden="false" customHeight="true" outlineLevel="0" collapsed="false">
      <c r="A11" s="77"/>
      <c r="B11" s="70"/>
      <c r="C11" s="69"/>
      <c r="D11" s="77"/>
      <c r="E11" s="69"/>
      <c r="F11" s="77"/>
      <c r="G11" s="69"/>
      <c r="H11" s="69"/>
      <c r="I11" s="69"/>
      <c r="J11" s="69"/>
      <c r="K11" s="77"/>
      <c r="L11" s="77"/>
      <c r="M11" s="77"/>
      <c r="N11" s="77"/>
      <c r="O11" s="77"/>
      <c r="P11" s="77"/>
      <c r="Q11" s="77"/>
      <c r="R11" s="1"/>
    </row>
    <row r="12" customFormat="false" ht="2.1" hidden="false" customHeight="true" outlineLevel="0" collapsed="false">
      <c r="A12" s="76"/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1"/>
    </row>
    <row r="13" customFormat="false" ht="15.95" hidden="false" customHeight="true" outlineLevel="0" collapsed="false">
      <c r="H13" s="48" t="s">
        <v>91</v>
      </c>
      <c r="R13" s="1"/>
    </row>
    <row r="14" customFormat="false" ht="12" hidden="false" customHeight="true" outlineLevel="0" collapsed="false">
      <c r="A14" s="49"/>
      <c r="B14" s="49"/>
      <c r="C14" s="49"/>
      <c r="D14" s="49"/>
      <c r="E14" s="49"/>
      <c r="F14" s="49"/>
      <c r="G14" s="49"/>
      <c r="H14" s="64"/>
      <c r="I14" s="49"/>
      <c r="J14" s="49"/>
      <c r="K14" s="49"/>
      <c r="L14" s="49"/>
      <c r="M14" s="49"/>
      <c r="N14" s="49"/>
      <c r="O14" s="49"/>
      <c r="P14" s="49"/>
      <c r="R14" s="1"/>
    </row>
    <row r="15" customFormat="false" ht="12" hidden="false" customHeight="true" outlineLevel="0" collapsed="false">
      <c r="A15" s="63" t="s">
        <v>27</v>
      </c>
      <c r="B15" s="51" t="n">
        <v>639</v>
      </c>
      <c r="C15" s="51" t="n">
        <v>661</v>
      </c>
      <c r="D15" s="51" t="n">
        <v>875</v>
      </c>
      <c r="E15" s="51" t="n">
        <v>50</v>
      </c>
      <c r="F15" s="51" t="s">
        <v>77</v>
      </c>
      <c r="G15" s="51" t="s">
        <v>77</v>
      </c>
      <c r="H15" s="51" t="n">
        <v>150</v>
      </c>
      <c r="I15" s="51" t="s">
        <v>77</v>
      </c>
      <c r="J15" s="51" t="s">
        <v>77</v>
      </c>
      <c r="K15" s="51" t="n">
        <v>700</v>
      </c>
      <c r="L15" s="51" t="n">
        <v>830</v>
      </c>
      <c r="M15" s="51" t="s">
        <v>77</v>
      </c>
      <c r="N15" s="51" t="s">
        <v>77</v>
      </c>
      <c r="O15" s="51" t="n">
        <v>200</v>
      </c>
      <c r="P15" s="52" t="n">
        <f aca="false">SUM(B15:O15)</f>
        <v>4105</v>
      </c>
    </row>
    <row r="16" customFormat="false" ht="12" hidden="false" customHeight="true" outlineLevel="0" collapsed="false">
      <c r="A16" s="63" t="s">
        <v>31</v>
      </c>
      <c r="B16" s="51" t="s">
        <v>77</v>
      </c>
      <c r="C16" s="51" t="s">
        <v>77</v>
      </c>
      <c r="D16" s="51" t="s">
        <v>77</v>
      </c>
      <c r="E16" s="51" t="s">
        <v>77</v>
      </c>
      <c r="F16" s="51" t="s">
        <v>77</v>
      </c>
      <c r="G16" s="51" t="s">
        <v>77</v>
      </c>
      <c r="H16" s="51" t="s">
        <v>77</v>
      </c>
      <c r="I16" s="51" t="s">
        <v>77</v>
      </c>
      <c r="J16" s="51" t="s">
        <v>77</v>
      </c>
      <c r="K16" s="51" t="s">
        <v>77</v>
      </c>
      <c r="L16" s="51" t="s">
        <v>77</v>
      </c>
      <c r="M16" s="51" t="s">
        <v>77</v>
      </c>
      <c r="N16" s="51" t="n">
        <v>3050</v>
      </c>
      <c r="O16" s="51" t="n">
        <v>33</v>
      </c>
      <c r="P16" s="52" t="n">
        <f aca="false">SUM(B16:O16)</f>
        <v>3083</v>
      </c>
    </row>
    <row r="17" s="2" customFormat="true" ht="12" hidden="false" customHeight="true" outlineLevel="0" collapsed="false">
      <c r="A17" s="63" t="s">
        <v>34</v>
      </c>
      <c r="B17" s="51" t="s">
        <v>77</v>
      </c>
      <c r="C17" s="51" t="s">
        <v>77</v>
      </c>
      <c r="D17" s="51" t="s">
        <v>77</v>
      </c>
      <c r="E17" s="51" t="s">
        <v>77</v>
      </c>
      <c r="F17" s="51" t="s">
        <v>77</v>
      </c>
      <c r="G17" s="51" t="n">
        <v>427</v>
      </c>
      <c r="H17" s="51" t="s">
        <v>77</v>
      </c>
      <c r="I17" s="51" t="s">
        <v>77</v>
      </c>
      <c r="J17" s="51" t="n">
        <v>214</v>
      </c>
      <c r="K17" s="51" t="n">
        <v>1034</v>
      </c>
      <c r="L17" s="51" t="n">
        <v>13</v>
      </c>
      <c r="M17" s="51" t="s">
        <v>77</v>
      </c>
      <c r="N17" s="51" t="n">
        <v>2421</v>
      </c>
      <c r="O17" s="51" t="n">
        <v>168</v>
      </c>
      <c r="P17" s="52" t="n">
        <f aca="false">SUM(B17:O17)</f>
        <v>4277</v>
      </c>
    </row>
    <row r="18" s="2" customFormat="true" ht="12" hidden="false" customHeight="true" outlineLevel="0" collapsed="false">
      <c r="A18" s="63" t="s">
        <v>35</v>
      </c>
      <c r="B18" s="51" t="s">
        <v>77</v>
      </c>
      <c r="C18" s="51" t="s">
        <v>77</v>
      </c>
      <c r="D18" s="51" t="s">
        <v>77</v>
      </c>
      <c r="E18" s="51" t="s">
        <v>77</v>
      </c>
      <c r="F18" s="51" t="s">
        <v>77</v>
      </c>
      <c r="G18" s="51" t="s">
        <v>77</v>
      </c>
      <c r="H18" s="51" t="s">
        <v>77</v>
      </c>
      <c r="I18" s="51" t="s">
        <v>77</v>
      </c>
      <c r="J18" s="51" t="s">
        <v>77</v>
      </c>
      <c r="K18" s="51" t="s">
        <v>77</v>
      </c>
      <c r="L18" s="51" t="s">
        <v>77</v>
      </c>
      <c r="M18" s="51" t="s">
        <v>77</v>
      </c>
      <c r="N18" s="51" t="n">
        <v>935</v>
      </c>
      <c r="O18" s="51" t="s">
        <v>77</v>
      </c>
      <c r="P18" s="52" t="n">
        <f aca="false">SUM(B18:O18)</f>
        <v>935</v>
      </c>
    </row>
    <row r="19" s="2" customFormat="true" ht="12" hidden="false" customHeight="true" outlineLevel="0" collapsed="false">
      <c r="A19" s="63" t="s">
        <v>36</v>
      </c>
      <c r="B19" s="51" t="s">
        <v>77</v>
      </c>
      <c r="C19" s="51" t="s">
        <v>77</v>
      </c>
      <c r="D19" s="51" t="s">
        <v>77</v>
      </c>
      <c r="E19" s="51" t="s">
        <v>77</v>
      </c>
      <c r="F19" s="51" t="n">
        <v>4070</v>
      </c>
      <c r="G19" s="51" t="s">
        <v>77</v>
      </c>
      <c r="H19" s="51" t="s">
        <v>77</v>
      </c>
      <c r="I19" s="51" t="n">
        <v>320</v>
      </c>
      <c r="J19" s="51" t="s">
        <v>77</v>
      </c>
      <c r="K19" s="51" t="s">
        <v>77</v>
      </c>
      <c r="L19" s="51" t="n">
        <v>335</v>
      </c>
      <c r="M19" s="51" t="n">
        <v>1990</v>
      </c>
      <c r="N19" s="51" t="n">
        <v>348</v>
      </c>
      <c r="O19" s="51" t="n">
        <v>135</v>
      </c>
      <c r="P19" s="52" t="n">
        <f aca="false">SUM(B19:O19)</f>
        <v>7198</v>
      </c>
    </row>
    <row r="20" s="2" customFormat="true" ht="12" hidden="false" customHeight="true" outlineLevel="0" collapsed="false">
      <c r="A20" s="63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2"/>
    </row>
    <row r="21" s="2" customFormat="true" ht="12" hidden="false" customHeight="true" outlineLevel="0" collapsed="false">
      <c r="A21" s="63" t="s">
        <v>37</v>
      </c>
      <c r="B21" s="51" t="s">
        <v>77</v>
      </c>
      <c r="C21" s="51" t="s">
        <v>77</v>
      </c>
      <c r="D21" s="51" t="s">
        <v>77</v>
      </c>
      <c r="E21" s="51" t="s">
        <v>77</v>
      </c>
      <c r="F21" s="51" t="n">
        <v>610</v>
      </c>
      <c r="G21" s="51" t="s">
        <v>77</v>
      </c>
      <c r="H21" s="51" t="s">
        <v>77</v>
      </c>
      <c r="I21" s="51" t="s">
        <v>77</v>
      </c>
      <c r="J21" s="51" t="s">
        <v>77</v>
      </c>
      <c r="K21" s="51" t="s">
        <v>77</v>
      </c>
      <c r="L21" s="51" t="n">
        <v>39</v>
      </c>
      <c r="M21" s="51" t="s">
        <v>77</v>
      </c>
      <c r="N21" s="51" t="n">
        <v>598</v>
      </c>
      <c r="O21" s="51" t="n">
        <v>30</v>
      </c>
      <c r="P21" s="52" t="n">
        <f aca="false">SUM(B21:O21)</f>
        <v>1277</v>
      </c>
    </row>
    <row r="22" s="2" customFormat="true" ht="12" hidden="false" customHeight="true" outlineLevel="0" collapsed="false">
      <c r="A22" s="63" t="s">
        <v>38</v>
      </c>
      <c r="B22" s="51" t="s">
        <v>77</v>
      </c>
      <c r="C22" s="51" t="s">
        <v>77</v>
      </c>
      <c r="D22" s="51" t="s">
        <v>77</v>
      </c>
      <c r="E22" s="51" t="s">
        <v>77</v>
      </c>
      <c r="F22" s="51" t="s">
        <v>77</v>
      </c>
      <c r="G22" s="51" t="s">
        <v>77</v>
      </c>
      <c r="H22" s="51" t="s">
        <v>77</v>
      </c>
      <c r="I22" s="51" t="s">
        <v>77</v>
      </c>
      <c r="J22" s="51" t="s">
        <v>77</v>
      </c>
      <c r="K22" s="51" t="n">
        <v>30</v>
      </c>
      <c r="L22" s="51" t="s">
        <v>77</v>
      </c>
      <c r="M22" s="51" t="s">
        <v>77</v>
      </c>
      <c r="N22" s="51" t="n">
        <v>188</v>
      </c>
      <c r="O22" s="51" t="s">
        <v>77</v>
      </c>
      <c r="P22" s="52" t="n">
        <f aca="false">SUM(B22:O22)</f>
        <v>218</v>
      </c>
    </row>
    <row r="23" s="2" customFormat="true" ht="12" hidden="false" customHeight="true" outlineLevel="0" collapsed="false">
      <c r="A23" s="63" t="s">
        <v>39</v>
      </c>
      <c r="B23" s="51" t="s">
        <v>77</v>
      </c>
      <c r="C23" s="51" t="s">
        <v>77</v>
      </c>
      <c r="D23" s="51" t="s">
        <v>77</v>
      </c>
      <c r="E23" s="51" t="s">
        <v>77</v>
      </c>
      <c r="F23" s="51" t="s">
        <v>77</v>
      </c>
      <c r="G23" s="51" t="n">
        <v>2211</v>
      </c>
      <c r="H23" s="51" t="s">
        <v>77</v>
      </c>
      <c r="I23" s="51" t="s">
        <v>77</v>
      </c>
      <c r="J23" s="51" t="s">
        <v>77</v>
      </c>
      <c r="K23" s="51" t="s">
        <v>77</v>
      </c>
      <c r="L23" s="51" t="n">
        <v>32</v>
      </c>
      <c r="M23" s="51" t="s">
        <v>77</v>
      </c>
      <c r="N23" s="51" t="n">
        <v>1782</v>
      </c>
      <c r="O23" s="51" t="s">
        <v>77</v>
      </c>
      <c r="P23" s="52" t="n">
        <f aca="false">SUM(B23:O23)</f>
        <v>4025</v>
      </c>
    </row>
    <row r="24" s="2" customFormat="true" ht="12" hidden="false" customHeight="true" outlineLevel="0" collapsed="false">
      <c r="A24" s="63" t="s">
        <v>40</v>
      </c>
      <c r="B24" s="51" t="s">
        <v>77</v>
      </c>
      <c r="C24" s="51" t="s">
        <v>77</v>
      </c>
      <c r="D24" s="51" t="s">
        <v>77</v>
      </c>
      <c r="E24" s="51" t="s">
        <v>77</v>
      </c>
      <c r="F24" s="51" t="s">
        <v>77</v>
      </c>
      <c r="G24" s="51" t="s">
        <v>77</v>
      </c>
      <c r="H24" s="51" t="s">
        <v>77</v>
      </c>
      <c r="I24" s="51" t="s">
        <v>77</v>
      </c>
      <c r="J24" s="51" t="s">
        <v>77</v>
      </c>
      <c r="K24" s="51" t="s">
        <v>77</v>
      </c>
      <c r="L24" s="51" t="n">
        <v>293</v>
      </c>
      <c r="M24" s="51" t="n">
        <v>254</v>
      </c>
      <c r="N24" s="51" t="s">
        <v>77</v>
      </c>
      <c r="O24" s="51" t="n">
        <v>31</v>
      </c>
      <c r="P24" s="52" t="n">
        <f aca="false">SUM(B24:O24)</f>
        <v>578</v>
      </c>
    </row>
    <row r="25" s="2" customFormat="true" ht="12" hidden="false" customHeight="true" outlineLevel="0" collapsed="false">
      <c r="A25" s="63" t="s">
        <v>86</v>
      </c>
      <c r="B25" s="51" t="s">
        <v>77</v>
      </c>
      <c r="C25" s="51" t="s">
        <v>77</v>
      </c>
      <c r="D25" s="51" t="s">
        <v>77</v>
      </c>
      <c r="E25" s="51" t="s">
        <v>77</v>
      </c>
      <c r="F25" s="51" t="n">
        <v>870</v>
      </c>
      <c r="G25" s="51" t="s">
        <v>77</v>
      </c>
      <c r="H25" s="51" t="s">
        <v>77</v>
      </c>
      <c r="I25" s="51" t="s">
        <v>77</v>
      </c>
      <c r="J25" s="51" t="s">
        <v>77</v>
      </c>
      <c r="K25" s="51" t="s">
        <v>77</v>
      </c>
      <c r="L25" s="51" t="s">
        <v>77</v>
      </c>
      <c r="M25" s="51" t="s">
        <v>77</v>
      </c>
      <c r="N25" s="51" t="n">
        <v>3570</v>
      </c>
      <c r="O25" s="51" t="n">
        <v>125</v>
      </c>
      <c r="P25" s="52" t="n">
        <f aca="false">SUM(B25:O25)</f>
        <v>4565</v>
      </c>
    </row>
    <row r="26" s="2" customFormat="true" ht="12" hidden="false" customHeight="true" outlineLevel="0" collapsed="false">
      <c r="A26" s="63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2"/>
    </row>
    <row r="27" s="2" customFormat="true" ht="12" hidden="false" customHeight="true" outlineLevel="0" collapsed="false">
      <c r="A27" s="63" t="s">
        <v>42</v>
      </c>
      <c r="B27" s="51" t="s">
        <v>77</v>
      </c>
      <c r="C27" s="51" t="s">
        <v>77</v>
      </c>
      <c r="D27" s="51" t="s">
        <v>77</v>
      </c>
      <c r="E27" s="51" t="s">
        <v>77</v>
      </c>
      <c r="F27" s="51" t="s">
        <v>77</v>
      </c>
      <c r="G27" s="51" t="s">
        <v>77</v>
      </c>
      <c r="H27" s="51" t="s">
        <v>77</v>
      </c>
      <c r="I27" s="51" t="s">
        <v>77</v>
      </c>
      <c r="J27" s="51" t="s">
        <v>77</v>
      </c>
      <c r="K27" s="51" t="s">
        <v>77</v>
      </c>
      <c r="L27" s="51" t="s">
        <v>77</v>
      </c>
      <c r="M27" s="51" t="s">
        <v>77</v>
      </c>
      <c r="N27" s="51" t="n">
        <v>60</v>
      </c>
      <c r="O27" s="51" t="s">
        <v>77</v>
      </c>
      <c r="P27" s="52" t="n">
        <f aca="false">SUM(B27:O27)</f>
        <v>60</v>
      </c>
    </row>
    <row r="28" s="2" customFormat="true" ht="12" hidden="false" customHeight="true" outlineLevel="0" collapsed="false">
      <c r="A28" s="63" t="s">
        <v>43</v>
      </c>
      <c r="B28" s="51" t="s">
        <v>77</v>
      </c>
      <c r="C28" s="51" t="s">
        <v>77</v>
      </c>
      <c r="D28" s="51" t="s">
        <v>77</v>
      </c>
      <c r="E28" s="51" t="s">
        <v>77</v>
      </c>
      <c r="F28" s="51" t="s">
        <v>77</v>
      </c>
      <c r="G28" s="51" t="s">
        <v>77</v>
      </c>
      <c r="H28" s="51" t="n">
        <v>162</v>
      </c>
      <c r="I28" s="51" t="s">
        <v>77</v>
      </c>
      <c r="J28" s="51" t="n">
        <v>396</v>
      </c>
      <c r="K28" s="51" t="n">
        <v>177</v>
      </c>
      <c r="L28" s="51" t="s">
        <v>77</v>
      </c>
      <c r="M28" s="51" t="s">
        <v>77</v>
      </c>
      <c r="N28" s="51" t="n">
        <v>643</v>
      </c>
      <c r="O28" s="51" t="n">
        <v>2</v>
      </c>
      <c r="P28" s="52" t="n">
        <f aca="false">SUM(B28:O28)</f>
        <v>1380</v>
      </c>
    </row>
    <row r="29" s="2" customFormat="true" ht="12" hidden="false" customHeight="true" outlineLevel="0" collapsed="false">
      <c r="A29" s="63" t="s">
        <v>44</v>
      </c>
      <c r="B29" s="51" t="s">
        <v>77</v>
      </c>
      <c r="C29" s="51" t="s">
        <v>77</v>
      </c>
      <c r="D29" s="51" t="s">
        <v>77</v>
      </c>
      <c r="E29" s="51" t="s">
        <v>77</v>
      </c>
      <c r="F29" s="51" t="s">
        <v>77</v>
      </c>
      <c r="G29" s="51" t="n">
        <v>52</v>
      </c>
      <c r="H29" s="51" t="s">
        <v>77</v>
      </c>
      <c r="I29" s="51" t="s">
        <v>77</v>
      </c>
      <c r="J29" s="51" t="s">
        <v>77</v>
      </c>
      <c r="K29" s="51" t="s">
        <v>77</v>
      </c>
      <c r="L29" s="51" t="s">
        <v>77</v>
      </c>
      <c r="M29" s="51" t="s">
        <v>77</v>
      </c>
      <c r="N29" s="51" t="n">
        <v>998</v>
      </c>
      <c r="O29" s="51" t="s">
        <v>77</v>
      </c>
      <c r="P29" s="52" t="n">
        <f aca="false">SUM(B29:O29)</f>
        <v>1050</v>
      </c>
    </row>
    <row r="30" s="2" customFormat="true" ht="12" hidden="false" customHeight="true" outlineLevel="0" collapsed="false">
      <c r="A30" s="63" t="s">
        <v>55</v>
      </c>
      <c r="B30" s="51" t="s">
        <v>77</v>
      </c>
      <c r="C30" s="51" t="s">
        <v>77</v>
      </c>
      <c r="D30" s="51" t="s">
        <v>77</v>
      </c>
      <c r="E30" s="51" t="s">
        <v>77</v>
      </c>
      <c r="F30" s="51" t="s">
        <v>77</v>
      </c>
      <c r="G30" s="51" t="s">
        <v>77</v>
      </c>
      <c r="H30" s="51" t="s">
        <v>77</v>
      </c>
      <c r="I30" s="51" t="s">
        <v>77</v>
      </c>
      <c r="J30" s="51" t="s">
        <v>77</v>
      </c>
      <c r="K30" s="51" t="s">
        <v>77</v>
      </c>
      <c r="L30" s="51" t="s">
        <v>77</v>
      </c>
      <c r="M30" s="51" t="s">
        <v>77</v>
      </c>
      <c r="N30" s="51" t="s">
        <v>77</v>
      </c>
      <c r="O30" s="51" t="s">
        <v>77</v>
      </c>
      <c r="P30" s="52" t="s">
        <v>33</v>
      </c>
    </row>
    <row r="31" s="2" customFormat="true" ht="12" hidden="false" customHeight="true" outlineLevel="0" collapsed="false">
      <c r="A31" s="63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2"/>
    </row>
    <row r="32" s="2" customFormat="true" ht="12" hidden="false" customHeight="true" outlineLevel="0" collapsed="false">
      <c r="A32" s="63" t="s">
        <v>46</v>
      </c>
      <c r="B32" s="52" t="n">
        <f aca="false">SUM(B15:B30)</f>
        <v>639</v>
      </c>
      <c r="C32" s="52" t="n">
        <f aca="false">SUM(C15:C30)</f>
        <v>661</v>
      </c>
      <c r="D32" s="52" t="n">
        <f aca="false">SUM(D15:D30)</f>
        <v>875</v>
      </c>
      <c r="E32" s="52" t="n">
        <f aca="false">SUM(E15:E30)</f>
        <v>50</v>
      </c>
      <c r="F32" s="52" t="n">
        <f aca="false">SUM(F15:F30)</f>
        <v>5550</v>
      </c>
      <c r="G32" s="52" t="n">
        <f aca="false">SUM(G15:G30)</f>
        <v>2690</v>
      </c>
      <c r="H32" s="52" t="n">
        <f aca="false">SUM(H15:H30)</f>
        <v>312</v>
      </c>
      <c r="I32" s="52" t="n">
        <f aca="false">SUM(I15:I30)</f>
        <v>320</v>
      </c>
      <c r="J32" s="52" t="n">
        <f aca="false">SUM(J15:J30)</f>
        <v>610</v>
      </c>
      <c r="K32" s="52" t="n">
        <f aca="false">SUM(K15:K30)</f>
        <v>1941</v>
      </c>
      <c r="L32" s="52" t="n">
        <f aca="false">SUM(L15:L30)</f>
        <v>1542</v>
      </c>
      <c r="M32" s="52" t="n">
        <f aca="false">SUM(M15:M30)</f>
        <v>2244</v>
      </c>
      <c r="N32" s="52" t="n">
        <f aca="false">SUM(N15:N30)</f>
        <v>14593</v>
      </c>
      <c r="O32" s="52" t="n">
        <f aca="false">SUM(O15:O30)</f>
        <v>724</v>
      </c>
      <c r="P32" s="52" t="n">
        <f aca="false">SUM(P15:P30)</f>
        <v>32751</v>
      </c>
    </row>
    <row r="33" customFormat="false" ht="6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35"/>
    </row>
    <row r="34" customFormat="false" ht="11.45" hidden="false" customHeight="true" outlineLevel="0" collapsed="false"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</row>
    <row r="35" customFormat="false" ht="11.45" hidden="false" customHeight="true" outlineLevel="0" collapsed="false">
      <c r="A35" s="22" t="s">
        <v>47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</row>
  </sheetData>
  <printOptions headings="false" gridLines="false" gridLinesSet="true" horizontalCentered="false" verticalCentered="false"/>
  <pageMargins left="0.4" right="0.2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20.6171875" defaultRowHeight="11.45" zeroHeight="false" outlineLevelRow="0" outlineLevelCol="0"/>
  <cols>
    <col collapsed="false" customWidth="true" hidden="false" outlineLevel="0" max="1" min="1" style="1" width="12.62"/>
    <col collapsed="false" customWidth="true" hidden="false" outlineLevel="0" max="15" min="2" style="1" width="8.12"/>
    <col collapsed="false" customWidth="true" hidden="false" outlineLevel="0" max="16" min="16" style="1" width="9.62"/>
    <col collapsed="false" customWidth="true" hidden="false" outlineLevel="0" max="17" min="17" style="1" width="3.62"/>
    <col collapsed="false" customWidth="true" hidden="false" outlineLevel="0" max="255" min="18" style="2" width="8.99"/>
    <col collapsed="false" customWidth="false" hidden="false" outlineLevel="0" max="257" min="256" style="2" width="20.62"/>
  </cols>
  <sheetData>
    <row r="1" customFormat="false" ht="11.45" hidden="false" customHeight="true" outlineLevel="0" collapsed="false">
      <c r="A1" s="3" t="s">
        <v>103</v>
      </c>
      <c r="B1" s="24"/>
      <c r="C1" s="24"/>
    </row>
    <row r="2" customFormat="false" ht="11.45" hidden="false" customHeight="true" outlineLevel="0" collapsed="false">
      <c r="A2" s="3" t="s">
        <v>104</v>
      </c>
    </row>
    <row r="4" customFormat="false" ht="11.4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</row>
    <row r="5" customFormat="false" ht="15" hidden="false" customHeight="true" outlineLevel="0" collapsed="false">
      <c r="A5" s="5" t="s">
        <v>105</v>
      </c>
      <c r="R5" s="1"/>
    </row>
    <row r="6" customFormat="false" ht="3.95" hidden="false" customHeight="true" outlineLevel="0" collapsed="false">
      <c r="A6" s="5"/>
      <c r="R6" s="1"/>
    </row>
    <row r="7" customFormat="false" ht="11.45" hidden="false" customHeight="true" outlineLevel="0" collapsed="false">
      <c r="A7" s="7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76"/>
      <c r="R7" s="1"/>
    </row>
    <row r="8" customFormat="false" ht="11.45" hidden="false" customHeight="true" outlineLevel="0" collapsed="false">
      <c r="A8" s="57" t="s">
        <v>4</v>
      </c>
      <c r="B8" s="58" t="s">
        <v>5</v>
      </c>
      <c r="C8" s="58" t="s">
        <v>6</v>
      </c>
      <c r="D8" s="58" t="s">
        <v>7</v>
      </c>
      <c r="E8" s="58" t="s">
        <v>8</v>
      </c>
      <c r="F8" s="58" t="s">
        <v>9</v>
      </c>
      <c r="G8" s="58" t="s">
        <v>10</v>
      </c>
      <c r="H8" s="58" t="s">
        <v>11</v>
      </c>
      <c r="I8" s="58" t="s">
        <v>12</v>
      </c>
      <c r="J8" s="58" t="s">
        <v>11</v>
      </c>
      <c r="K8" s="58" t="s">
        <v>13</v>
      </c>
      <c r="L8" s="58" t="s">
        <v>14</v>
      </c>
      <c r="M8" s="58" t="s">
        <v>15</v>
      </c>
      <c r="N8" s="58" t="s">
        <v>16</v>
      </c>
      <c r="O8" s="58" t="s">
        <v>17</v>
      </c>
      <c r="P8" s="58" t="s">
        <v>18</v>
      </c>
      <c r="Q8" s="77"/>
      <c r="R8" s="1"/>
    </row>
    <row r="9" customFormat="false" ht="11.45" hidden="false" customHeight="true" outlineLevel="0" collapsed="false">
      <c r="A9" s="77"/>
      <c r="B9" s="58" t="s">
        <v>19</v>
      </c>
      <c r="C9" s="58" t="s">
        <v>20</v>
      </c>
      <c r="D9" s="59"/>
      <c r="E9" s="58" t="s">
        <v>21</v>
      </c>
      <c r="F9" s="59"/>
      <c r="G9" s="58" t="s">
        <v>22</v>
      </c>
      <c r="H9" s="58" t="s">
        <v>23</v>
      </c>
      <c r="I9" s="58" t="s">
        <v>24</v>
      </c>
      <c r="J9" s="58" t="s">
        <v>25</v>
      </c>
      <c r="K9" s="59"/>
      <c r="L9" s="59"/>
      <c r="M9" s="59"/>
      <c r="N9" s="59"/>
      <c r="O9" s="59"/>
      <c r="P9" s="59"/>
      <c r="Q9" s="77"/>
      <c r="R9" s="1"/>
    </row>
    <row r="10" customFormat="false" ht="3.95" hidden="false" customHeight="true" outlineLevel="0" collapsed="false">
      <c r="A10" s="77"/>
      <c r="B10" s="70"/>
      <c r="C10" s="69"/>
      <c r="D10" s="77"/>
      <c r="E10" s="69"/>
      <c r="F10" s="77"/>
      <c r="G10" s="69"/>
      <c r="H10" s="69"/>
      <c r="I10" s="69"/>
      <c r="J10" s="69"/>
      <c r="K10" s="77"/>
      <c r="L10" s="77"/>
      <c r="M10" s="77"/>
      <c r="N10" s="77"/>
      <c r="O10" s="77"/>
      <c r="P10" s="77"/>
      <c r="Q10" s="77"/>
      <c r="R10" s="1"/>
    </row>
    <row r="11" customFormat="false" ht="2.1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"/>
    </row>
    <row r="12" customFormat="false" ht="15.95" hidden="false" customHeight="true" outlineLevel="0" collapsed="false">
      <c r="H12" s="48" t="s">
        <v>91</v>
      </c>
      <c r="R12" s="1"/>
    </row>
    <row r="14" customFormat="false" ht="12" hidden="false" customHeight="true" outlineLevel="0" collapsed="false">
      <c r="A14" s="63" t="s">
        <v>27</v>
      </c>
      <c r="B14" s="51" t="n">
        <v>580</v>
      </c>
      <c r="C14" s="51" t="n">
        <v>530</v>
      </c>
      <c r="D14" s="51" t="n">
        <v>1050</v>
      </c>
      <c r="E14" s="51" t="n">
        <v>60</v>
      </c>
      <c r="F14" s="51" t="s">
        <v>77</v>
      </c>
      <c r="G14" s="51" t="s">
        <v>77</v>
      </c>
      <c r="H14" s="51" t="n">
        <v>110</v>
      </c>
      <c r="I14" s="51" t="s">
        <v>77</v>
      </c>
      <c r="J14" s="51" t="s">
        <v>77</v>
      </c>
      <c r="K14" s="51" t="n">
        <v>220</v>
      </c>
      <c r="L14" s="51" t="n">
        <v>865</v>
      </c>
      <c r="M14" s="51" t="s">
        <v>77</v>
      </c>
      <c r="N14" s="51" t="s">
        <v>77</v>
      </c>
      <c r="O14" s="51" t="n">
        <v>170</v>
      </c>
      <c r="P14" s="52" t="n">
        <f aca="false">SUM(B14:O14)</f>
        <v>3585</v>
      </c>
      <c r="Q14" s="49"/>
    </row>
    <row r="15" customFormat="false" ht="12" hidden="false" customHeight="true" outlineLevel="0" collapsed="false">
      <c r="A15" s="63" t="s">
        <v>31</v>
      </c>
      <c r="B15" s="51" t="s">
        <v>77</v>
      </c>
      <c r="C15" s="51" t="s">
        <v>77</v>
      </c>
      <c r="D15" s="51" t="s">
        <v>77</v>
      </c>
      <c r="E15" s="51" t="s">
        <v>77</v>
      </c>
      <c r="F15" s="51" t="s">
        <v>77</v>
      </c>
      <c r="G15" s="51" t="s">
        <v>77</v>
      </c>
      <c r="H15" s="51" t="s">
        <v>77</v>
      </c>
      <c r="I15" s="51" t="s">
        <v>77</v>
      </c>
      <c r="J15" s="51" t="s">
        <v>77</v>
      </c>
      <c r="K15" s="51" t="s">
        <v>77</v>
      </c>
      <c r="L15" s="51" t="s">
        <v>77</v>
      </c>
      <c r="M15" s="51" t="s">
        <v>77</v>
      </c>
      <c r="N15" s="51" t="n">
        <v>2048</v>
      </c>
      <c r="O15" s="51" t="n">
        <v>80</v>
      </c>
      <c r="P15" s="52" t="n">
        <f aca="false">SUM(B15:O15)</f>
        <v>2128</v>
      </c>
      <c r="Q15" s="49"/>
    </row>
    <row r="16" customFormat="false" ht="12" hidden="false" customHeight="true" outlineLevel="0" collapsed="false">
      <c r="A16" s="63" t="s">
        <v>34</v>
      </c>
      <c r="B16" s="51" t="s">
        <v>77</v>
      </c>
      <c r="C16" s="51" t="s">
        <v>77</v>
      </c>
      <c r="D16" s="51" t="s">
        <v>77</v>
      </c>
      <c r="E16" s="51" t="s">
        <v>77</v>
      </c>
      <c r="F16" s="51" t="s">
        <v>77</v>
      </c>
      <c r="G16" s="51" t="n">
        <v>352</v>
      </c>
      <c r="H16" s="51" t="s">
        <v>77</v>
      </c>
      <c r="I16" s="51" t="s">
        <v>77</v>
      </c>
      <c r="J16" s="51" t="n">
        <v>235</v>
      </c>
      <c r="K16" s="51" t="n">
        <v>587</v>
      </c>
      <c r="L16" s="51" t="n">
        <v>41</v>
      </c>
      <c r="M16" s="51" t="s">
        <v>77</v>
      </c>
      <c r="N16" s="51" t="n">
        <v>1228</v>
      </c>
      <c r="O16" s="51" t="n">
        <v>151</v>
      </c>
      <c r="P16" s="52" t="n">
        <f aca="false">SUM(B16:O16)</f>
        <v>2594</v>
      </c>
      <c r="Q16" s="49"/>
    </row>
    <row r="17" customFormat="false" ht="12" hidden="false" customHeight="true" outlineLevel="0" collapsed="false">
      <c r="A17" s="63" t="s">
        <v>35</v>
      </c>
      <c r="B17" s="51" t="s">
        <v>77</v>
      </c>
      <c r="C17" s="51" t="s">
        <v>77</v>
      </c>
      <c r="D17" s="51" t="s">
        <v>77</v>
      </c>
      <c r="E17" s="51" t="s">
        <v>77</v>
      </c>
      <c r="F17" s="51" t="s">
        <v>77</v>
      </c>
      <c r="G17" s="51" t="s">
        <v>77</v>
      </c>
      <c r="H17" s="51" t="s">
        <v>77</v>
      </c>
      <c r="I17" s="51" t="s">
        <v>77</v>
      </c>
      <c r="J17" s="51" t="s">
        <v>77</v>
      </c>
      <c r="K17" s="51" t="s">
        <v>77</v>
      </c>
      <c r="L17" s="51" t="s">
        <v>77</v>
      </c>
      <c r="M17" s="51" t="s">
        <v>77</v>
      </c>
      <c r="N17" s="51" t="n">
        <v>280</v>
      </c>
      <c r="O17" s="51" t="s">
        <v>77</v>
      </c>
      <c r="P17" s="52" t="n">
        <f aca="false">SUM(B17:O17)</f>
        <v>280</v>
      </c>
      <c r="Q17" s="49"/>
    </row>
    <row r="18" customFormat="false" ht="12" hidden="false" customHeight="true" outlineLevel="0" collapsed="false">
      <c r="A18" s="63" t="s">
        <v>36</v>
      </c>
      <c r="B18" s="51" t="s">
        <v>77</v>
      </c>
      <c r="C18" s="51" t="s">
        <v>77</v>
      </c>
      <c r="D18" s="51" t="s">
        <v>77</v>
      </c>
      <c r="E18" s="51" t="s">
        <v>77</v>
      </c>
      <c r="F18" s="51" t="n">
        <v>6497</v>
      </c>
      <c r="G18" s="51" t="s">
        <v>77</v>
      </c>
      <c r="H18" s="51" t="s">
        <v>77</v>
      </c>
      <c r="I18" s="51" t="n">
        <v>420</v>
      </c>
      <c r="J18" s="51" t="s">
        <v>77</v>
      </c>
      <c r="K18" s="51" t="s">
        <v>77</v>
      </c>
      <c r="L18" s="51" t="n">
        <v>450</v>
      </c>
      <c r="M18" s="51" t="n">
        <v>140</v>
      </c>
      <c r="N18" s="51" t="n">
        <v>120</v>
      </c>
      <c r="O18" s="51" t="n">
        <v>348</v>
      </c>
      <c r="P18" s="52" t="n">
        <f aca="false">SUM(B18:O18)</f>
        <v>7975</v>
      </c>
      <c r="Q18" s="49"/>
    </row>
    <row r="19" customFormat="false" ht="12" hidden="false" customHeight="true" outlineLevel="0" collapsed="false">
      <c r="A19" s="63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2"/>
      <c r="Q19" s="49"/>
    </row>
    <row r="20" customFormat="false" ht="12" hidden="false" customHeight="true" outlineLevel="0" collapsed="false">
      <c r="A20" s="63" t="s">
        <v>37</v>
      </c>
      <c r="B20" s="51" t="s">
        <v>77</v>
      </c>
      <c r="C20" s="51" t="s">
        <v>77</v>
      </c>
      <c r="D20" s="51" t="s">
        <v>77</v>
      </c>
      <c r="E20" s="51" t="s">
        <v>77</v>
      </c>
      <c r="F20" s="51" t="n">
        <v>600</v>
      </c>
      <c r="G20" s="51" t="s">
        <v>77</v>
      </c>
      <c r="H20" s="51" t="s">
        <v>77</v>
      </c>
      <c r="I20" s="51" t="s">
        <v>77</v>
      </c>
      <c r="J20" s="51" t="s">
        <v>77</v>
      </c>
      <c r="K20" s="51" t="s">
        <v>77</v>
      </c>
      <c r="L20" s="51" t="n">
        <v>90</v>
      </c>
      <c r="M20" s="51" t="s">
        <v>77</v>
      </c>
      <c r="N20" s="51" t="n">
        <v>247</v>
      </c>
      <c r="O20" s="51" t="n">
        <v>12</v>
      </c>
      <c r="P20" s="52" t="n">
        <f aca="false">SUM(B20:O20)</f>
        <v>949</v>
      </c>
      <c r="Q20" s="49"/>
    </row>
    <row r="21" customFormat="false" ht="12" hidden="false" customHeight="true" outlineLevel="0" collapsed="false">
      <c r="A21" s="63" t="s">
        <v>38</v>
      </c>
      <c r="B21" s="51" t="s">
        <v>77</v>
      </c>
      <c r="C21" s="51" t="s">
        <v>77</v>
      </c>
      <c r="D21" s="51" t="s">
        <v>77</v>
      </c>
      <c r="E21" s="51" t="s">
        <v>77</v>
      </c>
      <c r="F21" s="51" t="s">
        <v>77</v>
      </c>
      <c r="G21" s="51" t="n">
        <v>10</v>
      </c>
      <c r="H21" s="51" t="s">
        <v>77</v>
      </c>
      <c r="I21" s="51" t="s">
        <v>77</v>
      </c>
      <c r="J21" s="51" t="s">
        <v>77</v>
      </c>
      <c r="K21" s="51" t="n">
        <v>10</v>
      </c>
      <c r="L21" s="51" t="s">
        <v>77</v>
      </c>
      <c r="M21" s="51" t="s">
        <v>77</v>
      </c>
      <c r="N21" s="51" t="n">
        <v>98</v>
      </c>
      <c r="O21" s="51" t="s">
        <v>77</v>
      </c>
      <c r="P21" s="52" t="n">
        <f aca="false">SUM(B21:O21)</f>
        <v>118</v>
      </c>
      <c r="Q21" s="49"/>
    </row>
    <row r="22" customFormat="false" ht="12" hidden="false" customHeight="true" outlineLevel="0" collapsed="false">
      <c r="A22" s="63" t="s">
        <v>39</v>
      </c>
      <c r="B22" s="51" t="s">
        <v>77</v>
      </c>
      <c r="C22" s="51" t="s">
        <v>77</v>
      </c>
      <c r="D22" s="51" t="s">
        <v>77</v>
      </c>
      <c r="E22" s="51" t="s">
        <v>77</v>
      </c>
      <c r="F22" s="51" t="s">
        <v>77</v>
      </c>
      <c r="G22" s="51" t="n">
        <v>2484</v>
      </c>
      <c r="H22" s="51" t="s">
        <v>77</v>
      </c>
      <c r="I22" s="51" t="s">
        <v>77</v>
      </c>
      <c r="J22" s="51" t="s">
        <v>77</v>
      </c>
      <c r="K22" s="51" t="s">
        <v>77</v>
      </c>
      <c r="L22" s="51" t="n">
        <v>84</v>
      </c>
      <c r="M22" s="51" t="s">
        <v>77</v>
      </c>
      <c r="N22" s="51" t="n">
        <v>718</v>
      </c>
      <c r="O22" s="51" t="s">
        <v>77</v>
      </c>
      <c r="P22" s="52" t="n">
        <f aca="false">SUM(B22:O22)</f>
        <v>3286</v>
      </c>
      <c r="Q22" s="49"/>
    </row>
    <row r="23" customFormat="false" ht="12" hidden="false" customHeight="true" outlineLevel="0" collapsed="false">
      <c r="A23" s="63" t="s">
        <v>40</v>
      </c>
      <c r="B23" s="51" t="s">
        <v>77</v>
      </c>
      <c r="C23" s="51" t="s">
        <v>77</v>
      </c>
      <c r="D23" s="51" t="s">
        <v>77</v>
      </c>
      <c r="E23" s="51" t="s">
        <v>77</v>
      </c>
      <c r="F23" s="51" t="s">
        <v>77</v>
      </c>
      <c r="G23" s="51" t="s">
        <v>77</v>
      </c>
      <c r="H23" s="51" t="s">
        <v>77</v>
      </c>
      <c r="I23" s="51" t="s">
        <v>77</v>
      </c>
      <c r="J23" s="51" t="s">
        <v>77</v>
      </c>
      <c r="K23" s="51" t="s">
        <v>77</v>
      </c>
      <c r="L23" s="51" t="n">
        <v>497</v>
      </c>
      <c r="M23" s="51" t="n">
        <v>119</v>
      </c>
      <c r="N23" s="51" t="s">
        <v>77</v>
      </c>
      <c r="O23" s="51" t="n">
        <v>70</v>
      </c>
      <c r="P23" s="52" t="n">
        <f aca="false">SUM(B23:O23)</f>
        <v>686</v>
      </c>
      <c r="Q23" s="49"/>
    </row>
    <row r="24" customFormat="false" ht="12" hidden="false" customHeight="true" outlineLevel="0" collapsed="false">
      <c r="A24" s="63" t="s">
        <v>86</v>
      </c>
      <c r="B24" s="51" t="s">
        <v>77</v>
      </c>
      <c r="C24" s="51" t="s">
        <v>77</v>
      </c>
      <c r="D24" s="51" t="s">
        <v>77</v>
      </c>
      <c r="E24" s="51" t="s">
        <v>77</v>
      </c>
      <c r="F24" s="51" t="n">
        <v>840</v>
      </c>
      <c r="G24" s="51" t="s">
        <v>77</v>
      </c>
      <c r="H24" s="51" t="s">
        <v>77</v>
      </c>
      <c r="I24" s="51" t="s">
        <v>77</v>
      </c>
      <c r="J24" s="51" t="s">
        <v>77</v>
      </c>
      <c r="K24" s="51" t="s">
        <v>77</v>
      </c>
      <c r="L24" s="51" t="s">
        <v>77</v>
      </c>
      <c r="M24" s="51" t="s">
        <v>77</v>
      </c>
      <c r="N24" s="51" t="n">
        <v>1596</v>
      </c>
      <c r="O24" s="51" t="n">
        <v>84</v>
      </c>
      <c r="P24" s="52" t="n">
        <f aca="false">SUM(B24:O24)</f>
        <v>2520</v>
      </c>
      <c r="Q24" s="49"/>
    </row>
    <row r="25" customFormat="false" ht="12" hidden="false" customHeight="true" outlineLevel="0" collapsed="false">
      <c r="A25" s="63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2"/>
      <c r="Q25" s="49"/>
    </row>
    <row r="26" customFormat="false" ht="12" hidden="false" customHeight="true" outlineLevel="0" collapsed="false">
      <c r="A26" s="63" t="s">
        <v>42</v>
      </c>
      <c r="B26" s="51" t="s">
        <v>77</v>
      </c>
      <c r="C26" s="51" t="s">
        <v>77</v>
      </c>
      <c r="D26" s="51" t="s">
        <v>77</v>
      </c>
      <c r="E26" s="51" t="s">
        <v>77</v>
      </c>
      <c r="F26" s="51" t="s">
        <v>77</v>
      </c>
      <c r="G26" s="51" t="s">
        <v>77</v>
      </c>
      <c r="H26" s="51" t="s">
        <v>77</v>
      </c>
      <c r="I26" s="51" t="s">
        <v>77</v>
      </c>
      <c r="J26" s="51" t="s">
        <v>77</v>
      </c>
      <c r="K26" s="51" t="s">
        <v>77</v>
      </c>
      <c r="L26" s="51" t="s">
        <v>77</v>
      </c>
      <c r="M26" s="51" t="s">
        <v>77</v>
      </c>
      <c r="N26" s="51" t="n">
        <v>46</v>
      </c>
      <c r="O26" s="51" t="s">
        <v>77</v>
      </c>
      <c r="P26" s="52" t="n">
        <f aca="false">SUM(B26:O26)</f>
        <v>46</v>
      </c>
      <c r="Q26" s="49"/>
    </row>
    <row r="27" customFormat="false" ht="12" hidden="false" customHeight="true" outlineLevel="0" collapsed="false">
      <c r="A27" s="63" t="s">
        <v>43</v>
      </c>
      <c r="B27" s="51" t="s">
        <v>77</v>
      </c>
      <c r="C27" s="51" t="s">
        <v>77</v>
      </c>
      <c r="D27" s="51" t="s">
        <v>77</v>
      </c>
      <c r="E27" s="51" t="s">
        <v>77</v>
      </c>
      <c r="F27" s="51" t="s">
        <v>77</v>
      </c>
      <c r="G27" s="51" t="s">
        <v>77</v>
      </c>
      <c r="H27" s="51" t="n">
        <v>147</v>
      </c>
      <c r="I27" s="51" t="s">
        <v>77</v>
      </c>
      <c r="J27" s="51" t="n">
        <v>294</v>
      </c>
      <c r="K27" s="51" t="n">
        <v>63</v>
      </c>
      <c r="L27" s="51" t="s">
        <v>77</v>
      </c>
      <c r="M27" s="51" t="s">
        <v>77</v>
      </c>
      <c r="N27" s="51" t="n">
        <v>256</v>
      </c>
      <c r="O27" s="51" t="n">
        <v>6</v>
      </c>
      <c r="P27" s="52" t="n">
        <f aca="false">SUM(B27:O27)</f>
        <v>766</v>
      </c>
      <c r="Q27" s="49"/>
    </row>
    <row r="28" customFormat="false" ht="12" hidden="false" customHeight="true" outlineLevel="0" collapsed="false">
      <c r="A28" s="63" t="s">
        <v>44</v>
      </c>
      <c r="B28" s="51" t="s">
        <v>77</v>
      </c>
      <c r="C28" s="51" t="s">
        <v>77</v>
      </c>
      <c r="D28" s="51" t="s">
        <v>77</v>
      </c>
      <c r="E28" s="51" t="s">
        <v>77</v>
      </c>
      <c r="F28" s="51" t="s">
        <v>77</v>
      </c>
      <c r="G28" s="51" t="n">
        <v>50</v>
      </c>
      <c r="H28" s="51" t="s">
        <v>77</v>
      </c>
      <c r="I28" s="51" t="s">
        <v>77</v>
      </c>
      <c r="J28" s="51" t="s">
        <v>77</v>
      </c>
      <c r="K28" s="51" t="s">
        <v>77</v>
      </c>
      <c r="L28" s="51" t="s">
        <v>77</v>
      </c>
      <c r="M28" s="51" t="s">
        <v>77</v>
      </c>
      <c r="N28" s="51" t="n">
        <v>580</v>
      </c>
      <c r="O28" s="51" t="s">
        <v>77</v>
      </c>
      <c r="P28" s="52" t="n">
        <f aca="false">SUM(B28:O28)</f>
        <v>630</v>
      </c>
      <c r="Q28" s="49"/>
    </row>
    <row r="29" customFormat="false" ht="11.45" hidden="false" customHeight="true" outlineLevel="0" collapsed="false">
      <c r="A29" s="72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</row>
    <row r="30" customFormat="false" ht="11.45" hidden="false" customHeight="true" outlineLevel="0" collapsed="false">
      <c r="A30" s="63" t="s">
        <v>46</v>
      </c>
      <c r="B30" s="52" t="n">
        <f aca="false">SUM(B14:B28)</f>
        <v>580</v>
      </c>
      <c r="C30" s="52" t="n">
        <f aca="false">SUM(C14:C28)</f>
        <v>530</v>
      </c>
      <c r="D30" s="52" t="n">
        <f aca="false">SUM(D14:D28)</f>
        <v>1050</v>
      </c>
      <c r="E30" s="52" t="n">
        <f aca="false">SUM(E14:E28)</f>
        <v>60</v>
      </c>
      <c r="F30" s="52" t="n">
        <f aca="false">SUM(F14:F28)</f>
        <v>7937</v>
      </c>
      <c r="G30" s="52" t="n">
        <f aca="false">SUM(G14:G28)</f>
        <v>2896</v>
      </c>
      <c r="H30" s="52" t="n">
        <f aca="false">SUM(H14:H28)</f>
        <v>257</v>
      </c>
      <c r="I30" s="52" t="n">
        <f aca="false">SUM(I14:I28)</f>
        <v>420</v>
      </c>
      <c r="J30" s="52" t="n">
        <f aca="false">SUM(J14:J28)</f>
        <v>529</v>
      </c>
      <c r="K30" s="52" t="n">
        <f aca="false">SUM(K14:K28)</f>
        <v>880</v>
      </c>
      <c r="L30" s="52" t="n">
        <f aca="false">SUM(L14:L28)</f>
        <v>2027</v>
      </c>
      <c r="M30" s="52" t="n">
        <f aca="false">SUM(M14:M28)</f>
        <v>259</v>
      </c>
      <c r="N30" s="52" t="n">
        <f aca="false">SUM(N14:N28)</f>
        <v>7217</v>
      </c>
      <c r="O30" s="52" t="n">
        <f aca="false">SUM(O14:O28)</f>
        <v>921</v>
      </c>
      <c r="P30" s="52" t="n">
        <f aca="false">SUM(P14:P28)</f>
        <v>25563</v>
      </c>
      <c r="Q30" s="64" t="s">
        <v>3</v>
      </c>
    </row>
    <row r="31" customFormat="false" ht="5.2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</row>
    <row r="32" customFormat="false" ht="11.45" hidden="false" customHeight="true" outlineLevel="0" collapsed="false">
      <c r="A32" s="16" t="s">
        <v>3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</row>
    <row r="33" s="2" customFormat="true" ht="11.45" hidden="false" customHeight="true" outlineLevel="0" collapsed="false">
      <c r="A33" s="22" t="s">
        <v>47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</row>
    <row r="34" s="2" customFormat="true" ht="11.45" hidden="false" customHeight="true" outlineLevel="0" collapsed="false">
      <c r="A34" s="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</row>
  </sheetData>
  <printOptions headings="false" gridLines="false" gridLinesSet="true" horizontalCentered="false" verticalCentered="false"/>
  <pageMargins left="0.25" right="0.2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20.6171875" defaultRowHeight="12.75" zeroHeight="false" outlineLevelRow="0" outlineLevelCol="0"/>
  <cols>
    <col collapsed="false" customWidth="true" hidden="false" outlineLevel="0" max="1" min="1" style="1" width="11.74"/>
    <col collapsed="false" customWidth="true" hidden="false" outlineLevel="0" max="15" min="2" style="1" width="7.99"/>
    <col collapsed="false" customWidth="true" hidden="false" outlineLevel="0" max="16" min="16" style="1" width="9.62"/>
    <col collapsed="false" customWidth="true" hidden="false" outlineLevel="0" max="17" min="17" style="1" width="2.74"/>
    <col collapsed="false" customWidth="true" hidden="false" outlineLevel="0" max="255" min="18" style="2" width="8.99"/>
    <col collapsed="false" customWidth="false" hidden="false" outlineLevel="0" max="257" min="256" style="2" width="20.62"/>
  </cols>
  <sheetData>
    <row r="1" customFormat="false" ht="12.75" hidden="false" customHeight="false" outlineLevel="0" collapsed="false">
      <c r="A1" s="3" t="s">
        <v>106</v>
      </c>
      <c r="B1" s="24"/>
      <c r="C1" s="24"/>
    </row>
    <row r="2" customFormat="false" ht="12.75" hidden="false" customHeight="false" outlineLevel="0" collapsed="false">
      <c r="A2" s="3" t="s">
        <v>107</v>
      </c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</row>
    <row r="4" customFormat="false" ht="15" hidden="false" customHeight="false" outlineLevel="0" collapsed="false">
      <c r="A4" s="5" t="s">
        <v>108</v>
      </c>
      <c r="R4" s="1"/>
    </row>
    <row r="5" customFormat="false" ht="3.95" hidden="false" customHeight="true" outlineLevel="0" collapsed="false">
      <c r="A5" s="5"/>
      <c r="R5" s="1"/>
    </row>
    <row r="6" customFormat="false" ht="6.7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1"/>
    </row>
    <row r="7" customFormat="false" ht="12.75" hidden="false" customHeight="false" outlineLevel="0" collapsed="false">
      <c r="A7" s="57" t="s">
        <v>4</v>
      </c>
      <c r="B7" s="58" t="s">
        <v>5</v>
      </c>
      <c r="C7" s="58" t="s">
        <v>6</v>
      </c>
      <c r="D7" s="58" t="s">
        <v>7</v>
      </c>
      <c r="E7" s="58" t="s">
        <v>8</v>
      </c>
      <c r="F7" s="58" t="s">
        <v>9</v>
      </c>
      <c r="G7" s="58" t="s">
        <v>10</v>
      </c>
      <c r="H7" s="58" t="s">
        <v>11</v>
      </c>
      <c r="I7" s="58" t="s">
        <v>12</v>
      </c>
      <c r="J7" s="58" t="s">
        <v>11</v>
      </c>
      <c r="K7" s="58" t="s">
        <v>13</v>
      </c>
      <c r="L7" s="58" t="s">
        <v>14</v>
      </c>
      <c r="M7" s="58" t="s">
        <v>15</v>
      </c>
      <c r="N7" s="58" t="s">
        <v>16</v>
      </c>
      <c r="O7" s="58" t="s">
        <v>17</v>
      </c>
      <c r="P7" s="58" t="s">
        <v>18</v>
      </c>
      <c r="Q7" s="59"/>
      <c r="R7" s="1"/>
    </row>
    <row r="8" customFormat="false" ht="12.75" hidden="false" customHeight="false" outlineLevel="0" collapsed="false">
      <c r="A8" s="59"/>
      <c r="B8" s="58" t="s">
        <v>19</v>
      </c>
      <c r="C8" s="58" t="s">
        <v>20</v>
      </c>
      <c r="D8" s="59"/>
      <c r="E8" s="58" t="s">
        <v>21</v>
      </c>
      <c r="F8" s="59"/>
      <c r="G8" s="58" t="s">
        <v>22</v>
      </c>
      <c r="H8" s="58" t="s">
        <v>23</v>
      </c>
      <c r="I8" s="58" t="s">
        <v>24</v>
      </c>
      <c r="J8" s="58" t="s">
        <v>25</v>
      </c>
      <c r="K8" s="59"/>
      <c r="L8" s="59"/>
      <c r="M8" s="59"/>
      <c r="N8" s="59"/>
      <c r="O8" s="59"/>
      <c r="P8" s="59"/>
      <c r="Q8" s="59"/>
      <c r="R8" s="1"/>
    </row>
    <row r="9" customFormat="false" ht="3.95" hidden="false" customHeight="true" outlineLevel="0" collapsed="false">
      <c r="A9" s="59"/>
      <c r="B9" s="58"/>
      <c r="C9" s="58"/>
      <c r="D9" s="59"/>
      <c r="E9" s="58"/>
      <c r="F9" s="59"/>
      <c r="G9" s="58"/>
      <c r="H9" s="58"/>
      <c r="I9" s="58"/>
      <c r="J9" s="58"/>
      <c r="K9" s="59"/>
      <c r="L9" s="59"/>
      <c r="M9" s="59"/>
      <c r="N9" s="59"/>
      <c r="O9" s="59"/>
      <c r="P9" s="59"/>
      <c r="Q9" s="59"/>
      <c r="R9" s="1"/>
    </row>
    <row r="10" customFormat="false" ht="6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"/>
    </row>
    <row r="11" customFormat="false" ht="12.75" hidden="false" customHeight="false" outlineLevel="0" collapsed="false">
      <c r="A11" s="49"/>
      <c r="B11" s="49"/>
      <c r="C11" s="49"/>
      <c r="D11" s="49"/>
      <c r="E11" s="49"/>
      <c r="F11" s="49"/>
      <c r="G11" s="49"/>
      <c r="H11" s="48" t="s">
        <v>72</v>
      </c>
      <c r="I11" s="49"/>
      <c r="J11" s="49"/>
      <c r="K11" s="49"/>
      <c r="L11" s="49"/>
      <c r="M11" s="49"/>
      <c r="N11" s="49"/>
      <c r="O11" s="49"/>
      <c r="P11" s="49"/>
      <c r="R11" s="1"/>
    </row>
    <row r="12" customFormat="false" ht="12.75" hidden="false" customHeight="fals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</row>
    <row r="13" customFormat="false" ht="12.75" hidden="false" customHeight="false" outlineLevel="0" collapsed="false">
      <c r="A13" s="63" t="s">
        <v>27</v>
      </c>
      <c r="B13" s="51" t="n">
        <v>463</v>
      </c>
      <c r="C13" s="51" t="n">
        <v>472</v>
      </c>
      <c r="D13" s="51" t="n">
        <v>623</v>
      </c>
      <c r="E13" s="51" t="n">
        <v>47</v>
      </c>
      <c r="F13" s="51" t="s">
        <v>85</v>
      </c>
      <c r="G13" s="51" t="s">
        <v>85</v>
      </c>
      <c r="H13" s="51" t="n">
        <v>34</v>
      </c>
      <c r="I13" s="51" t="s">
        <v>85</v>
      </c>
      <c r="J13" s="51" t="s">
        <v>85</v>
      </c>
      <c r="K13" s="51" t="n">
        <v>188</v>
      </c>
      <c r="L13" s="51" t="n">
        <v>411</v>
      </c>
      <c r="M13" s="51" t="s">
        <v>85</v>
      </c>
      <c r="N13" s="51"/>
      <c r="O13" s="51" t="n">
        <v>174</v>
      </c>
      <c r="P13" s="52" t="n">
        <f aca="false">SUM(B13:O13)</f>
        <v>2412</v>
      </c>
    </row>
    <row r="14" customFormat="false" ht="12.75" hidden="false" customHeight="false" outlineLevel="0" collapsed="false">
      <c r="A14" s="63" t="s">
        <v>31</v>
      </c>
      <c r="B14" s="51" t="s">
        <v>85</v>
      </c>
      <c r="C14" s="51" t="s">
        <v>85</v>
      </c>
      <c r="D14" s="51" t="s">
        <v>85</v>
      </c>
      <c r="E14" s="51" t="s">
        <v>85</v>
      </c>
      <c r="F14" s="51" t="s">
        <v>85</v>
      </c>
      <c r="G14" s="51" t="s">
        <v>85</v>
      </c>
      <c r="H14" s="51" t="s">
        <v>85</v>
      </c>
      <c r="I14" s="51" t="s">
        <v>85</v>
      </c>
      <c r="J14" s="51" t="s">
        <v>85</v>
      </c>
      <c r="K14" s="51" t="s">
        <v>85</v>
      </c>
      <c r="L14" s="51" t="s">
        <v>85</v>
      </c>
      <c r="M14" s="51" t="s">
        <v>85</v>
      </c>
      <c r="N14" s="51" t="n">
        <v>1662</v>
      </c>
      <c r="O14" s="51" t="n">
        <v>18</v>
      </c>
      <c r="P14" s="52" t="n">
        <f aca="false">SUM(B14:O14)</f>
        <v>1680</v>
      </c>
    </row>
    <row r="15" customFormat="false" ht="12.75" hidden="false" customHeight="false" outlineLevel="0" collapsed="false">
      <c r="A15" s="63" t="s">
        <v>34</v>
      </c>
      <c r="B15" s="51" t="s">
        <v>85</v>
      </c>
      <c r="C15" s="51" t="s">
        <v>85</v>
      </c>
      <c r="D15" s="51" t="s">
        <v>85</v>
      </c>
      <c r="E15" s="51" t="s">
        <v>85</v>
      </c>
      <c r="F15" s="51" t="s">
        <v>85</v>
      </c>
      <c r="G15" s="51" t="n">
        <v>192</v>
      </c>
      <c r="H15" s="51" t="n">
        <v>74</v>
      </c>
      <c r="I15" s="51" t="s">
        <v>85</v>
      </c>
      <c r="J15" s="51" t="n">
        <v>147</v>
      </c>
      <c r="K15" s="51" t="n">
        <v>429</v>
      </c>
      <c r="L15" s="51" t="n">
        <v>16</v>
      </c>
      <c r="M15" s="51" t="s">
        <v>85</v>
      </c>
      <c r="N15" s="51" t="n">
        <v>553</v>
      </c>
      <c r="O15" s="51" t="n">
        <v>41</v>
      </c>
      <c r="P15" s="52" t="n">
        <f aca="false">SUM(B15:O15)</f>
        <v>1452</v>
      </c>
    </row>
    <row r="16" customFormat="false" ht="12.75" hidden="false" customHeight="false" outlineLevel="0" collapsed="false">
      <c r="A16" s="63" t="s">
        <v>35</v>
      </c>
      <c r="B16" s="51" t="s">
        <v>85</v>
      </c>
      <c r="C16" s="51" t="s">
        <v>85</v>
      </c>
      <c r="D16" s="51" t="s">
        <v>85</v>
      </c>
      <c r="E16" s="51" t="s">
        <v>85</v>
      </c>
      <c r="F16" s="51" t="s">
        <v>85</v>
      </c>
      <c r="G16" s="51" t="s">
        <v>85</v>
      </c>
      <c r="H16" s="51" t="s">
        <v>85</v>
      </c>
      <c r="I16" s="51" t="s">
        <v>85</v>
      </c>
      <c r="J16" s="51" t="s">
        <v>85</v>
      </c>
      <c r="K16" s="51" t="s">
        <v>85</v>
      </c>
      <c r="L16" s="51" t="s">
        <v>85</v>
      </c>
      <c r="M16" s="51" t="s">
        <v>85</v>
      </c>
      <c r="N16" s="51" t="n">
        <v>126</v>
      </c>
      <c r="O16" s="51" t="s">
        <v>85</v>
      </c>
      <c r="P16" s="52" t="n">
        <f aca="false">SUM(B16:O16)</f>
        <v>126</v>
      </c>
    </row>
    <row r="17" customFormat="false" ht="12.75" hidden="false" customHeight="false" outlineLevel="0" collapsed="false">
      <c r="A17" s="63" t="s">
        <v>36</v>
      </c>
      <c r="B17" s="51" t="s">
        <v>85</v>
      </c>
      <c r="C17" s="51" t="s">
        <v>85</v>
      </c>
      <c r="D17" s="51" t="s">
        <v>85</v>
      </c>
      <c r="E17" s="51" t="s">
        <v>85</v>
      </c>
      <c r="F17" s="51" t="n">
        <v>3750</v>
      </c>
      <c r="G17" s="51" t="s">
        <v>85</v>
      </c>
      <c r="H17" s="51" t="n">
        <v>180</v>
      </c>
      <c r="I17" s="51" t="n">
        <v>285</v>
      </c>
      <c r="J17" s="51" t="s">
        <v>85</v>
      </c>
      <c r="K17" s="51" t="s">
        <v>85</v>
      </c>
      <c r="L17" s="51" t="n">
        <v>250</v>
      </c>
      <c r="M17" s="51" t="n">
        <v>30</v>
      </c>
      <c r="N17" s="51" t="n">
        <v>28</v>
      </c>
      <c r="O17" s="51" t="n">
        <v>27</v>
      </c>
      <c r="P17" s="52" t="n">
        <f aca="false">SUM(B17:O17)</f>
        <v>4550</v>
      </c>
    </row>
    <row r="18" customFormat="false" ht="12.75" hidden="false" customHeight="false" outlineLevel="0" collapsed="false">
      <c r="A18" s="63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2"/>
    </row>
    <row r="19" customFormat="false" ht="12.75" hidden="false" customHeight="false" outlineLevel="0" collapsed="false">
      <c r="A19" s="63" t="s">
        <v>37</v>
      </c>
      <c r="B19" s="51" t="s">
        <v>85</v>
      </c>
      <c r="C19" s="51" t="s">
        <v>85</v>
      </c>
      <c r="D19" s="51" t="s">
        <v>85</v>
      </c>
      <c r="E19" s="51" t="s">
        <v>85</v>
      </c>
      <c r="F19" s="51" t="n">
        <v>270</v>
      </c>
      <c r="G19" s="51" t="s">
        <v>85</v>
      </c>
      <c r="H19" s="51" t="s">
        <v>85</v>
      </c>
      <c r="I19" s="51" t="s">
        <v>85</v>
      </c>
      <c r="J19" s="51" t="s">
        <v>85</v>
      </c>
      <c r="K19" s="51" t="s">
        <v>85</v>
      </c>
      <c r="L19" s="51" t="n">
        <v>70</v>
      </c>
      <c r="M19" s="51" t="s">
        <v>85</v>
      </c>
      <c r="N19" s="51" t="n">
        <v>100</v>
      </c>
      <c r="O19" s="51" t="n">
        <v>12</v>
      </c>
      <c r="P19" s="52" t="n">
        <f aca="false">SUM(B19:O19)</f>
        <v>452</v>
      </c>
    </row>
    <row r="20" customFormat="false" ht="12.75" hidden="false" customHeight="false" outlineLevel="0" collapsed="false">
      <c r="A20" s="63" t="s">
        <v>38</v>
      </c>
      <c r="B20" s="51" t="s">
        <v>85</v>
      </c>
      <c r="C20" s="51" t="s">
        <v>85</v>
      </c>
      <c r="D20" s="51" t="s">
        <v>85</v>
      </c>
      <c r="E20" s="51" t="s">
        <v>85</v>
      </c>
      <c r="F20" s="51" t="s">
        <v>85</v>
      </c>
      <c r="G20" s="51" t="s">
        <v>85</v>
      </c>
      <c r="H20" s="51" t="s">
        <v>85</v>
      </c>
      <c r="I20" s="51" t="s">
        <v>85</v>
      </c>
      <c r="J20" s="51" t="s">
        <v>85</v>
      </c>
      <c r="K20" s="51" t="s">
        <v>85</v>
      </c>
      <c r="L20" s="51" t="s">
        <v>85</v>
      </c>
      <c r="M20" s="51" t="s">
        <v>85</v>
      </c>
      <c r="N20" s="51" t="n">
        <v>35</v>
      </c>
      <c r="O20" s="51" t="n">
        <v>2</v>
      </c>
      <c r="P20" s="52" t="n">
        <f aca="false">SUM(B20:O20)</f>
        <v>37</v>
      </c>
    </row>
    <row r="21" customFormat="false" ht="12.75" hidden="false" customHeight="false" outlineLevel="0" collapsed="false">
      <c r="A21" s="63" t="s">
        <v>39</v>
      </c>
      <c r="B21" s="51" t="s">
        <v>85</v>
      </c>
      <c r="C21" s="51" t="s">
        <v>85</v>
      </c>
      <c r="D21" s="51" t="s">
        <v>85</v>
      </c>
      <c r="E21" s="51" t="s">
        <v>85</v>
      </c>
      <c r="F21" s="51" t="s">
        <v>85</v>
      </c>
      <c r="G21" s="51" t="n">
        <v>1720</v>
      </c>
      <c r="H21" s="51" t="s">
        <v>85</v>
      </c>
      <c r="I21" s="51" t="s">
        <v>85</v>
      </c>
      <c r="J21" s="51" t="s">
        <v>85</v>
      </c>
      <c r="K21" s="51" t="s">
        <v>85</v>
      </c>
      <c r="L21" s="51" t="n">
        <v>35</v>
      </c>
      <c r="M21" s="51" t="s">
        <v>85</v>
      </c>
      <c r="N21" s="51" t="n">
        <v>433</v>
      </c>
      <c r="O21" s="51" t="s">
        <v>85</v>
      </c>
      <c r="P21" s="52" t="n">
        <f aca="false">SUM(B21:O21)</f>
        <v>2188</v>
      </c>
    </row>
    <row r="22" customFormat="false" ht="12.75" hidden="false" customHeight="false" outlineLevel="0" collapsed="false">
      <c r="A22" s="63" t="s">
        <v>40</v>
      </c>
      <c r="B22" s="51" t="s">
        <v>85</v>
      </c>
      <c r="C22" s="51" t="s">
        <v>85</v>
      </c>
      <c r="D22" s="51" t="s">
        <v>85</v>
      </c>
      <c r="E22" s="51" t="s">
        <v>85</v>
      </c>
      <c r="F22" s="51" t="s">
        <v>85</v>
      </c>
      <c r="G22" s="51" t="s">
        <v>85</v>
      </c>
      <c r="H22" s="51" t="s">
        <v>85</v>
      </c>
      <c r="I22" s="51" t="s">
        <v>85</v>
      </c>
      <c r="J22" s="51" t="s">
        <v>85</v>
      </c>
      <c r="K22" s="51" t="s">
        <v>85</v>
      </c>
      <c r="L22" s="51" t="n">
        <v>215</v>
      </c>
      <c r="M22" s="51" t="n">
        <v>18</v>
      </c>
      <c r="N22" s="51"/>
      <c r="O22" s="51" t="n">
        <v>22</v>
      </c>
      <c r="P22" s="52" t="n">
        <f aca="false">SUM(B22:O22)</f>
        <v>255</v>
      </c>
    </row>
    <row r="23" customFormat="false" ht="12.75" hidden="false" customHeight="false" outlineLevel="0" collapsed="false">
      <c r="A23" s="63" t="s">
        <v>86</v>
      </c>
      <c r="B23" s="51" t="s">
        <v>85</v>
      </c>
      <c r="C23" s="51" t="s">
        <v>85</v>
      </c>
      <c r="D23" s="51" t="s">
        <v>85</v>
      </c>
      <c r="E23" s="51" t="s">
        <v>85</v>
      </c>
      <c r="F23" s="51" t="n">
        <v>598</v>
      </c>
      <c r="G23" s="51" t="s">
        <v>85</v>
      </c>
      <c r="H23" s="51" t="s">
        <v>85</v>
      </c>
      <c r="I23" s="51" t="s">
        <v>85</v>
      </c>
      <c r="J23" s="51" t="s">
        <v>85</v>
      </c>
      <c r="K23" s="51" t="s">
        <v>85</v>
      </c>
      <c r="L23" s="51" t="s">
        <v>85</v>
      </c>
      <c r="M23" s="51" t="s">
        <v>85</v>
      </c>
      <c r="N23" s="51" t="n">
        <v>1020</v>
      </c>
      <c r="O23" s="51" t="n">
        <v>30</v>
      </c>
      <c r="P23" s="52" t="n">
        <f aca="false">SUM(B23:O23)</f>
        <v>1648</v>
      </c>
    </row>
    <row r="24" customFormat="false" ht="12.75" hidden="false" customHeight="false" outlineLevel="0" collapsed="false">
      <c r="A24" s="63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2"/>
    </row>
    <row r="25" customFormat="false" ht="12.75" hidden="false" customHeight="false" outlineLevel="0" collapsed="false">
      <c r="A25" s="63" t="s">
        <v>42</v>
      </c>
      <c r="B25" s="51" t="s">
        <v>85</v>
      </c>
      <c r="C25" s="51" t="s">
        <v>85</v>
      </c>
      <c r="D25" s="51" t="s">
        <v>85</v>
      </c>
      <c r="E25" s="51" t="s">
        <v>85</v>
      </c>
      <c r="F25" s="51" t="s">
        <v>85</v>
      </c>
      <c r="G25" s="51" t="s">
        <v>85</v>
      </c>
      <c r="H25" s="51" t="s">
        <v>85</v>
      </c>
      <c r="I25" s="51" t="s">
        <v>85</v>
      </c>
      <c r="J25" s="51" t="s">
        <v>85</v>
      </c>
      <c r="K25" s="51" t="s">
        <v>85</v>
      </c>
      <c r="L25" s="51" t="s">
        <v>85</v>
      </c>
      <c r="M25" s="51" t="s">
        <v>85</v>
      </c>
      <c r="N25" s="51" t="n">
        <v>41</v>
      </c>
      <c r="O25" s="51" t="s">
        <v>85</v>
      </c>
      <c r="P25" s="52" t="n">
        <f aca="false">SUM(B25:O25)</f>
        <v>41</v>
      </c>
    </row>
    <row r="26" customFormat="false" ht="12.75" hidden="false" customHeight="false" outlineLevel="0" collapsed="false">
      <c r="A26" s="63" t="s">
        <v>43</v>
      </c>
      <c r="B26" s="51" t="s">
        <v>85</v>
      </c>
      <c r="C26" s="51" t="s">
        <v>85</v>
      </c>
      <c r="D26" s="51" t="s">
        <v>85</v>
      </c>
      <c r="E26" s="51" t="s">
        <v>85</v>
      </c>
      <c r="F26" s="51" t="s">
        <v>85</v>
      </c>
      <c r="G26" s="51" t="s">
        <v>85</v>
      </c>
      <c r="H26" s="51" t="n">
        <v>93</v>
      </c>
      <c r="I26" s="51" t="s">
        <v>85</v>
      </c>
      <c r="J26" s="51" t="n">
        <v>155</v>
      </c>
      <c r="K26" s="51" t="n">
        <v>22</v>
      </c>
      <c r="L26" s="51" t="s">
        <v>85</v>
      </c>
      <c r="M26" s="51" t="s">
        <v>85</v>
      </c>
      <c r="N26" s="51" t="n">
        <v>78</v>
      </c>
      <c r="O26" s="51" t="n">
        <v>7</v>
      </c>
      <c r="P26" s="52" t="n">
        <f aca="false">SUM(B26:O26)</f>
        <v>355</v>
      </c>
    </row>
    <row r="27" customFormat="false" ht="12.75" hidden="false" customHeight="false" outlineLevel="0" collapsed="false">
      <c r="A27" s="63" t="s">
        <v>44</v>
      </c>
      <c r="B27" s="51" t="s">
        <v>85</v>
      </c>
      <c r="C27" s="51" t="s">
        <v>85</v>
      </c>
      <c r="D27" s="51" t="s">
        <v>85</v>
      </c>
      <c r="E27" s="51" t="s">
        <v>85</v>
      </c>
      <c r="F27" s="51" t="s">
        <v>85</v>
      </c>
      <c r="G27" s="51" t="n">
        <v>28</v>
      </c>
      <c r="H27" s="51" t="s">
        <v>85</v>
      </c>
      <c r="I27" s="51" t="s">
        <v>85</v>
      </c>
      <c r="J27" s="51" t="s">
        <v>85</v>
      </c>
      <c r="K27" s="51" t="s">
        <v>85</v>
      </c>
      <c r="L27" s="51" t="s">
        <v>85</v>
      </c>
      <c r="M27" s="51" t="s">
        <v>85</v>
      </c>
      <c r="N27" s="51" t="n">
        <v>296</v>
      </c>
      <c r="O27" s="51" t="s">
        <v>85</v>
      </c>
      <c r="P27" s="52" t="n">
        <f aca="false">SUM(B27:O27)</f>
        <v>324</v>
      </c>
    </row>
    <row r="28" customFormat="false" ht="12.75" hidden="false" customHeight="false" outlineLevel="0" collapsed="false">
      <c r="A28" s="72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</row>
    <row r="29" customFormat="false" ht="12.75" hidden="false" customHeight="false" outlineLevel="0" collapsed="false">
      <c r="A29" s="63" t="s">
        <v>46</v>
      </c>
      <c r="B29" s="52" t="n">
        <f aca="false">SUM(B13:B27)</f>
        <v>463</v>
      </c>
      <c r="C29" s="52" t="n">
        <f aca="false">SUM(C13:C27)</f>
        <v>472</v>
      </c>
      <c r="D29" s="52" t="n">
        <f aca="false">SUM(D13:D27)</f>
        <v>623</v>
      </c>
      <c r="E29" s="52" t="n">
        <f aca="false">SUM(E13:E27)</f>
        <v>47</v>
      </c>
      <c r="F29" s="52" t="n">
        <f aca="false">SUM(F13:F27)</f>
        <v>4618</v>
      </c>
      <c r="G29" s="52" t="n">
        <f aca="false">SUM(G13:G27)</f>
        <v>1940</v>
      </c>
      <c r="H29" s="52" t="n">
        <f aca="false">SUM(H13:H27)</f>
        <v>381</v>
      </c>
      <c r="I29" s="52" t="n">
        <f aca="false">SUM(I13:I27)</f>
        <v>285</v>
      </c>
      <c r="J29" s="52" t="n">
        <f aca="false">SUM(J13:J27)</f>
        <v>302</v>
      </c>
      <c r="K29" s="52" t="n">
        <f aca="false">SUM(K13:K27)</f>
        <v>639</v>
      </c>
      <c r="L29" s="52" t="n">
        <f aca="false">SUM(L13:L27)</f>
        <v>997</v>
      </c>
      <c r="M29" s="52" t="n">
        <f aca="false">SUM(M13:M27)</f>
        <v>48</v>
      </c>
      <c r="N29" s="52" t="n">
        <f aca="false">SUM(N13:N27)</f>
        <v>4372</v>
      </c>
      <c r="O29" s="52" t="n">
        <f aca="false">SUM(O13:O27)</f>
        <v>333</v>
      </c>
      <c r="P29" s="52" t="n">
        <f aca="false">SUM(P13:P27)</f>
        <v>15520</v>
      </c>
      <c r="Q29" s="16" t="s">
        <v>3</v>
      </c>
    </row>
    <row r="30" customFormat="false" ht="8.25" hidden="false" customHeight="true" outlineLevel="0" collapsed="false">
      <c r="A30" s="65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</row>
    <row r="31" customFormat="false" ht="8.25" hidden="false" customHeight="true" outlineLevel="0" collapsed="false">
      <c r="B31" s="21"/>
      <c r="C31" s="21"/>
      <c r="D31" s="21"/>
      <c r="E31" s="21"/>
      <c r="F31" s="21"/>
      <c r="G31" s="21"/>
      <c r="H31" s="79" t="s">
        <v>3</v>
      </c>
      <c r="I31" s="21"/>
      <c r="J31" s="21"/>
      <c r="K31" s="21"/>
      <c r="L31" s="21"/>
      <c r="M31" s="21"/>
      <c r="N31" s="21"/>
      <c r="O31" s="21"/>
      <c r="P31" s="21"/>
    </row>
    <row r="32" customFormat="false" ht="12.75" hidden="false" customHeight="false" outlineLevel="0" collapsed="false">
      <c r="A32" s="22" t="s">
        <v>47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</row>
    <row r="33" s="2" customFormat="true" ht="12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</row>
    <row r="34" s="2" customFormat="true" ht="12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</row>
  </sheetData>
  <printOptions headings="false" gridLines="false" gridLinesSet="true" horizontalCentered="false" verticalCentered="false"/>
  <pageMargins left="0.25" right="0.2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20.6171875" defaultRowHeight="11.4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7.99"/>
    <col collapsed="false" customWidth="true" hidden="false" outlineLevel="0" max="3" min="3" style="1" width="7.74"/>
    <col collapsed="false" customWidth="true" hidden="false" outlineLevel="0" max="5" min="4" style="1" width="8.37"/>
    <col collapsed="false" customWidth="true" hidden="false" outlineLevel="0" max="6" min="6" style="1" width="7.37"/>
    <col collapsed="false" customWidth="true" hidden="false" outlineLevel="0" max="15" min="7" style="1" width="8.37"/>
    <col collapsed="false" customWidth="true" hidden="false" outlineLevel="0" max="16" min="16" style="1" width="9.62"/>
    <col collapsed="false" customWidth="true" hidden="false" outlineLevel="0" max="17" min="17" style="1" width="1.74"/>
    <col collapsed="false" customWidth="true" hidden="false" outlineLevel="0" max="255" min="18" style="2" width="8.99"/>
    <col collapsed="false" customWidth="false" hidden="false" outlineLevel="0" max="257" min="256" style="2" width="20.62"/>
  </cols>
  <sheetData>
    <row r="1" customFormat="false" ht="11.45" hidden="false" customHeight="true" outlineLevel="0" collapsed="false">
      <c r="A1" s="3" t="s">
        <v>109</v>
      </c>
      <c r="B1" s="24"/>
      <c r="C1" s="24"/>
    </row>
    <row r="2" customFormat="false" ht="11.45" hidden="false" customHeight="true" outlineLevel="0" collapsed="false">
      <c r="A2" s="3" t="s">
        <v>110</v>
      </c>
    </row>
    <row r="4" customFormat="false" ht="11.4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</row>
    <row r="6" customFormat="false" ht="16.5" hidden="false" customHeight="true" outlineLevel="0" collapsed="false">
      <c r="A6" s="5" t="s">
        <v>111</v>
      </c>
      <c r="R6" s="1"/>
    </row>
    <row r="7" customFormat="false" ht="3.95" hidden="false" customHeight="true" outlineLevel="0" collapsed="false">
      <c r="A7" s="5"/>
      <c r="R7" s="1"/>
    </row>
    <row r="8" customFormat="false" ht="11.45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1"/>
    </row>
    <row r="9" customFormat="false" ht="11.45" hidden="false" customHeight="true" outlineLevel="0" collapsed="false">
      <c r="A9" s="57" t="s">
        <v>4</v>
      </c>
      <c r="B9" s="58" t="s">
        <v>5</v>
      </c>
      <c r="C9" s="58" t="s">
        <v>6</v>
      </c>
      <c r="D9" s="58" t="s">
        <v>7</v>
      </c>
      <c r="E9" s="58" t="s">
        <v>8</v>
      </c>
      <c r="F9" s="58" t="s">
        <v>9</v>
      </c>
      <c r="G9" s="58" t="s">
        <v>10</v>
      </c>
      <c r="H9" s="58" t="s">
        <v>11</v>
      </c>
      <c r="I9" s="58" t="s">
        <v>12</v>
      </c>
      <c r="J9" s="58" t="s">
        <v>11</v>
      </c>
      <c r="K9" s="58" t="s">
        <v>13</v>
      </c>
      <c r="L9" s="58" t="s">
        <v>14</v>
      </c>
      <c r="M9" s="58" t="s">
        <v>15</v>
      </c>
      <c r="N9" s="58" t="s">
        <v>16</v>
      </c>
      <c r="O9" s="58" t="s">
        <v>17</v>
      </c>
      <c r="P9" s="58" t="s">
        <v>18</v>
      </c>
      <c r="Q9" s="59"/>
      <c r="R9" s="49"/>
    </row>
    <row r="10" customFormat="false" ht="11.45" hidden="false" customHeight="true" outlineLevel="0" collapsed="false">
      <c r="A10" s="75"/>
      <c r="B10" s="58" t="s">
        <v>19</v>
      </c>
      <c r="C10" s="58" t="s">
        <v>20</v>
      </c>
      <c r="D10" s="59"/>
      <c r="E10" s="58" t="s">
        <v>21</v>
      </c>
      <c r="F10" s="59"/>
      <c r="G10" s="58" t="s">
        <v>22</v>
      </c>
      <c r="H10" s="58" t="s">
        <v>23</v>
      </c>
      <c r="I10" s="58" t="s">
        <v>24</v>
      </c>
      <c r="J10" s="58" t="s">
        <v>25</v>
      </c>
      <c r="K10" s="59"/>
      <c r="L10" s="59"/>
      <c r="M10" s="59"/>
      <c r="N10" s="59"/>
      <c r="O10" s="59"/>
      <c r="P10" s="59"/>
      <c r="Q10" s="59"/>
      <c r="R10" s="49"/>
    </row>
    <row r="11" customFormat="false" ht="3.95" hidden="false" customHeight="true" outlineLevel="0" collapsed="false">
      <c r="A11" s="75"/>
      <c r="B11" s="58"/>
      <c r="C11" s="57"/>
      <c r="D11" s="75"/>
      <c r="E11" s="57"/>
      <c r="F11" s="75"/>
      <c r="G11" s="57"/>
      <c r="H11" s="57"/>
      <c r="I11" s="57"/>
      <c r="J11" s="57"/>
      <c r="K11" s="75"/>
      <c r="L11" s="75"/>
      <c r="M11" s="75"/>
      <c r="N11" s="75"/>
      <c r="O11" s="75"/>
      <c r="P11" s="75"/>
      <c r="Q11" s="75"/>
      <c r="R11" s="1"/>
    </row>
    <row r="12" customFormat="false" ht="6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"/>
    </row>
    <row r="13" customFormat="false" ht="11.45" hidden="false" customHeight="true" outlineLevel="0" collapsed="false">
      <c r="H13" s="48" t="s">
        <v>72</v>
      </c>
      <c r="R13" s="1"/>
    </row>
    <row r="14" customFormat="false" ht="11.45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</row>
    <row r="15" customFormat="false" ht="12" hidden="false" customHeight="true" outlineLevel="0" collapsed="false">
      <c r="A15" s="63" t="s">
        <v>27</v>
      </c>
      <c r="B15" s="51" t="n">
        <v>648</v>
      </c>
      <c r="C15" s="51" t="n">
        <v>546</v>
      </c>
      <c r="D15" s="51" t="n">
        <v>930</v>
      </c>
      <c r="E15" s="51" t="n">
        <v>19</v>
      </c>
      <c r="F15" s="51" t="s">
        <v>112</v>
      </c>
      <c r="G15" s="51" t="s">
        <v>112</v>
      </c>
      <c r="H15" s="51" t="n">
        <v>43</v>
      </c>
      <c r="I15" s="51" t="s">
        <v>112</v>
      </c>
      <c r="J15" s="51" t="s">
        <v>112</v>
      </c>
      <c r="K15" s="51" t="n">
        <v>186</v>
      </c>
      <c r="L15" s="51" t="n">
        <v>746</v>
      </c>
      <c r="M15" s="51" t="s">
        <v>112</v>
      </c>
      <c r="N15" s="51" t="s">
        <v>112</v>
      </c>
      <c r="O15" s="51" t="n">
        <v>100</v>
      </c>
      <c r="P15" s="52" t="n">
        <f aca="false">SUM(B15:O15)</f>
        <v>3218</v>
      </c>
      <c r="Q15" s="47"/>
    </row>
    <row r="16" customFormat="false" ht="12" hidden="false" customHeight="true" outlineLevel="0" collapsed="false">
      <c r="A16" s="63" t="s">
        <v>31</v>
      </c>
      <c r="B16" s="51" t="s">
        <v>112</v>
      </c>
      <c r="C16" s="51" t="s">
        <v>112</v>
      </c>
      <c r="D16" s="51" t="s">
        <v>112</v>
      </c>
      <c r="E16" s="51" t="s">
        <v>112</v>
      </c>
      <c r="F16" s="51" t="s">
        <v>112</v>
      </c>
      <c r="G16" s="51" t="s">
        <v>112</v>
      </c>
      <c r="H16" s="51" t="n">
        <v>95</v>
      </c>
      <c r="I16" s="51" t="s">
        <v>112</v>
      </c>
      <c r="J16" s="51" t="s">
        <v>112</v>
      </c>
      <c r="K16" s="51" t="s">
        <v>112</v>
      </c>
      <c r="L16" s="51" t="n">
        <v>95</v>
      </c>
      <c r="M16" s="51" t="s">
        <v>112</v>
      </c>
      <c r="N16" s="51" t="n">
        <v>2204</v>
      </c>
      <c r="O16" s="51" t="s">
        <v>113</v>
      </c>
      <c r="P16" s="52" t="n">
        <f aca="false">SUM(B16:O16)</f>
        <v>2394</v>
      </c>
      <c r="Q16" s="47"/>
    </row>
    <row r="17" customFormat="false" ht="12" hidden="false" customHeight="true" outlineLevel="0" collapsed="false">
      <c r="A17" s="63" t="s">
        <v>34</v>
      </c>
      <c r="B17" s="51" t="s">
        <v>112</v>
      </c>
      <c r="C17" s="51" t="s">
        <v>112</v>
      </c>
      <c r="D17" s="51" t="s">
        <v>112</v>
      </c>
      <c r="E17" s="51" t="s">
        <v>112</v>
      </c>
      <c r="F17" s="51" t="s">
        <v>112</v>
      </c>
      <c r="G17" s="51" t="n">
        <v>230</v>
      </c>
      <c r="H17" s="51" t="n">
        <v>227</v>
      </c>
      <c r="I17" s="51" t="s">
        <v>112</v>
      </c>
      <c r="J17" s="51" t="n">
        <v>177</v>
      </c>
      <c r="K17" s="51" t="n">
        <v>583</v>
      </c>
      <c r="L17" s="51" t="n">
        <v>34</v>
      </c>
      <c r="M17" s="51" t="s">
        <v>112</v>
      </c>
      <c r="N17" s="51" t="n">
        <v>1147</v>
      </c>
      <c r="O17" s="51" t="n">
        <v>72</v>
      </c>
      <c r="P17" s="52" t="n">
        <f aca="false">SUM(B17:O17)</f>
        <v>2470</v>
      </c>
      <c r="Q17" s="47"/>
    </row>
    <row r="18" customFormat="false" ht="12" hidden="false" customHeight="true" outlineLevel="0" collapsed="false">
      <c r="A18" s="63" t="s">
        <v>35</v>
      </c>
      <c r="B18" s="51" t="s">
        <v>112</v>
      </c>
      <c r="C18" s="51" t="s">
        <v>112</v>
      </c>
      <c r="D18" s="51" t="s">
        <v>112</v>
      </c>
      <c r="E18" s="51" t="s">
        <v>112</v>
      </c>
      <c r="F18" s="51" t="s">
        <v>112</v>
      </c>
      <c r="G18" s="51" t="s">
        <v>112</v>
      </c>
      <c r="H18" s="51" t="s">
        <v>112</v>
      </c>
      <c r="I18" s="51" t="s">
        <v>112</v>
      </c>
      <c r="J18" s="51" t="s">
        <v>112</v>
      </c>
      <c r="K18" s="51" t="s">
        <v>112</v>
      </c>
      <c r="L18" s="51" t="s">
        <v>112</v>
      </c>
      <c r="M18" s="51" t="s">
        <v>112</v>
      </c>
      <c r="N18" s="51" t="n">
        <v>204</v>
      </c>
      <c r="O18" s="51" t="s">
        <v>112</v>
      </c>
      <c r="P18" s="52" t="n">
        <f aca="false">SUM(B18:O18)</f>
        <v>204</v>
      </c>
      <c r="Q18" s="47"/>
    </row>
    <row r="19" customFormat="false" ht="12" hidden="false" customHeight="true" outlineLevel="0" collapsed="false">
      <c r="A19" s="63" t="s">
        <v>36</v>
      </c>
      <c r="B19" s="51" t="s">
        <v>112</v>
      </c>
      <c r="C19" s="51" t="s">
        <v>112</v>
      </c>
      <c r="D19" s="51" t="s">
        <v>112</v>
      </c>
      <c r="E19" s="51" t="s">
        <v>112</v>
      </c>
      <c r="F19" s="51" t="n">
        <v>3591</v>
      </c>
      <c r="G19" s="51" t="s">
        <v>112</v>
      </c>
      <c r="H19" s="51" t="n">
        <v>170</v>
      </c>
      <c r="I19" s="51" t="n">
        <v>185</v>
      </c>
      <c r="J19" s="51" t="s">
        <v>112</v>
      </c>
      <c r="K19" s="51" t="s">
        <v>112</v>
      </c>
      <c r="L19" s="51" t="n">
        <v>260</v>
      </c>
      <c r="M19" s="51" t="n">
        <v>35</v>
      </c>
      <c r="N19" s="51" t="n">
        <v>30</v>
      </c>
      <c r="O19" s="51" t="n">
        <v>19</v>
      </c>
      <c r="P19" s="52" t="n">
        <f aca="false">SUM(B19:O19)</f>
        <v>4290</v>
      </c>
      <c r="Q19" s="47"/>
    </row>
    <row r="20" customFormat="false" ht="12" hidden="false" customHeight="true" outlineLevel="0" collapsed="false">
      <c r="A20" s="63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2"/>
      <c r="Q20" s="47"/>
    </row>
    <row r="21" customFormat="false" ht="12" hidden="false" customHeight="true" outlineLevel="0" collapsed="false">
      <c r="A21" s="63" t="s">
        <v>37</v>
      </c>
      <c r="B21" s="51" t="s">
        <v>112</v>
      </c>
      <c r="C21" s="51" t="s">
        <v>112</v>
      </c>
      <c r="D21" s="51" t="s">
        <v>112</v>
      </c>
      <c r="E21" s="51" t="s">
        <v>112</v>
      </c>
      <c r="F21" s="51" t="n">
        <v>415</v>
      </c>
      <c r="G21" s="51" t="s">
        <v>112</v>
      </c>
      <c r="H21" s="51" t="s">
        <v>112</v>
      </c>
      <c r="I21" s="51" t="s">
        <v>112</v>
      </c>
      <c r="J21" s="51" t="s">
        <v>112</v>
      </c>
      <c r="K21" s="51" t="s">
        <v>112</v>
      </c>
      <c r="L21" s="51" t="n">
        <v>80</v>
      </c>
      <c r="M21" s="51" t="s">
        <v>112</v>
      </c>
      <c r="N21" s="51" t="n">
        <v>202</v>
      </c>
      <c r="O21" s="51" t="n">
        <v>3</v>
      </c>
      <c r="P21" s="52" t="n">
        <f aca="false">SUM(B21:O21)</f>
        <v>700</v>
      </c>
      <c r="Q21" s="47"/>
    </row>
    <row r="22" customFormat="false" ht="12" hidden="false" customHeight="true" outlineLevel="0" collapsed="false">
      <c r="A22" s="63" t="s">
        <v>38</v>
      </c>
      <c r="B22" s="51" t="s">
        <v>112</v>
      </c>
      <c r="C22" s="51" t="s">
        <v>112</v>
      </c>
      <c r="D22" s="51" t="s">
        <v>112</v>
      </c>
      <c r="E22" s="51" t="s">
        <v>112</v>
      </c>
      <c r="F22" s="51" t="s">
        <v>112</v>
      </c>
      <c r="G22" s="51" t="s">
        <v>112</v>
      </c>
      <c r="H22" s="51" t="s">
        <v>112</v>
      </c>
      <c r="I22" s="51" t="s">
        <v>112</v>
      </c>
      <c r="J22" s="51" t="s">
        <v>112</v>
      </c>
      <c r="K22" s="51" t="n">
        <v>20</v>
      </c>
      <c r="L22" s="51" t="s">
        <v>112</v>
      </c>
      <c r="M22" s="51" t="s">
        <v>112</v>
      </c>
      <c r="N22" s="51" t="n">
        <v>132</v>
      </c>
      <c r="O22" s="51" t="s">
        <v>112</v>
      </c>
      <c r="P22" s="52" t="n">
        <f aca="false">SUM(B22:O22)</f>
        <v>152</v>
      </c>
      <c r="Q22" s="47"/>
    </row>
    <row r="23" customFormat="false" ht="12" hidden="false" customHeight="true" outlineLevel="0" collapsed="false">
      <c r="A23" s="63" t="s">
        <v>39</v>
      </c>
      <c r="B23" s="51" t="s">
        <v>112</v>
      </c>
      <c r="C23" s="51" t="s">
        <v>112</v>
      </c>
      <c r="D23" s="51" t="s">
        <v>112</v>
      </c>
      <c r="E23" s="51" t="s">
        <v>112</v>
      </c>
      <c r="F23" s="51" t="n">
        <v>13</v>
      </c>
      <c r="G23" s="51" t="n">
        <v>2132</v>
      </c>
      <c r="H23" s="51" t="n">
        <v>55</v>
      </c>
      <c r="I23" s="51" t="s">
        <v>112</v>
      </c>
      <c r="J23" s="51" t="s">
        <v>112</v>
      </c>
      <c r="K23" s="51" t="s">
        <v>112</v>
      </c>
      <c r="L23" s="51" t="n">
        <v>148</v>
      </c>
      <c r="M23" s="51" t="s">
        <v>112</v>
      </c>
      <c r="N23" s="51" t="n">
        <v>882</v>
      </c>
      <c r="O23" s="51" t="s">
        <v>114</v>
      </c>
      <c r="P23" s="52" t="n">
        <f aca="false">SUM(B23:O23)</f>
        <v>3230</v>
      </c>
      <c r="Q23" s="47"/>
    </row>
    <row r="24" customFormat="false" ht="12" hidden="false" customHeight="true" outlineLevel="0" collapsed="false">
      <c r="A24" s="63" t="s">
        <v>40</v>
      </c>
      <c r="B24" s="51" t="s">
        <v>112</v>
      </c>
      <c r="C24" s="51" t="s">
        <v>112</v>
      </c>
      <c r="D24" s="51" t="s">
        <v>112</v>
      </c>
      <c r="E24" s="51" t="s">
        <v>112</v>
      </c>
      <c r="F24" s="51" t="s">
        <v>112</v>
      </c>
      <c r="G24" s="51" t="s">
        <v>112</v>
      </c>
      <c r="H24" s="51" t="s">
        <v>112</v>
      </c>
      <c r="I24" s="51" t="s">
        <v>112</v>
      </c>
      <c r="J24" s="51" t="s">
        <v>112</v>
      </c>
      <c r="K24" s="51" t="s">
        <v>112</v>
      </c>
      <c r="L24" s="51" t="n">
        <v>261</v>
      </c>
      <c r="M24" s="51" t="n">
        <v>75</v>
      </c>
      <c r="N24" s="51" t="s">
        <v>112</v>
      </c>
      <c r="O24" s="51" t="n">
        <v>36</v>
      </c>
      <c r="P24" s="52" t="n">
        <f aca="false">SUM(B24:O24)</f>
        <v>372</v>
      </c>
      <c r="Q24" s="47"/>
    </row>
    <row r="25" customFormat="false" ht="12" hidden="false" customHeight="true" outlineLevel="0" collapsed="false">
      <c r="A25" s="63" t="s">
        <v>86</v>
      </c>
      <c r="B25" s="51" t="s">
        <v>112</v>
      </c>
      <c r="C25" s="51" t="s">
        <v>112</v>
      </c>
      <c r="D25" s="51" t="s">
        <v>112</v>
      </c>
      <c r="E25" s="51" t="s">
        <v>112</v>
      </c>
      <c r="F25" s="51" t="n">
        <v>960</v>
      </c>
      <c r="G25" s="51" t="s">
        <v>112</v>
      </c>
      <c r="H25" s="51" t="s">
        <v>112</v>
      </c>
      <c r="I25" s="51" t="s">
        <v>112</v>
      </c>
      <c r="J25" s="51" t="s">
        <v>112</v>
      </c>
      <c r="K25" s="51" t="s">
        <v>112</v>
      </c>
      <c r="L25" s="51" t="s">
        <v>112</v>
      </c>
      <c r="M25" s="51" t="s">
        <v>112</v>
      </c>
      <c r="N25" s="51" t="n">
        <v>1500</v>
      </c>
      <c r="O25" s="51" t="n">
        <v>60</v>
      </c>
      <c r="P25" s="52" t="n">
        <f aca="false">SUM(B25:O25)</f>
        <v>2520</v>
      </c>
      <c r="Q25" s="47"/>
    </row>
    <row r="26" customFormat="false" ht="12" hidden="false" customHeight="true" outlineLevel="0" collapsed="false">
      <c r="A26" s="63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2"/>
      <c r="Q26" s="47"/>
    </row>
    <row r="27" customFormat="false" ht="12" hidden="false" customHeight="true" outlineLevel="0" collapsed="false">
      <c r="A27" s="63" t="s">
        <v>42</v>
      </c>
      <c r="B27" s="51" t="s">
        <v>112</v>
      </c>
      <c r="C27" s="51" t="s">
        <v>112</v>
      </c>
      <c r="D27" s="51" t="s">
        <v>112</v>
      </c>
      <c r="E27" s="51" t="s">
        <v>112</v>
      </c>
      <c r="F27" s="51" t="s">
        <v>112</v>
      </c>
      <c r="G27" s="51" t="s">
        <v>112</v>
      </c>
      <c r="H27" s="51" t="s">
        <v>112</v>
      </c>
      <c r="I27" s="51" t="s">
        <v>112</v>
      </c>
      <c r="J27" s="51" t="s">
        <v>112</v>
      </c>
      <c r="K27" s="51" t="s">
        <v>112</v>
      </c>
      <c r="L27" s="51" t="s">
        <v>112</v>
      </c>
      <c r="M27" s="51" t="s">
        <v>112</v>
      </c>
      <c r="N27" s="51" t="n">
        <v>54</v>
      </c>
      <c r="O27" s="51" t="s">
        <v>112</v>
      </c>
      <c r="P27" s="52" t="n">
        <f aca="false">SUM(B27:O27)</f>
        <v>54</v>
      </c>
      <c r="Q27" s="47"/>
    </row>
    <row r="28" customFormat="false" ht="12" hidden="false" customHeight="true" outlineLevel="0" collapsed="false">
      <c r="A28" s="63" t="s">
        <v>43</v>
      </c>
      <c r="B28" s="51" t="s">
        <v>112</v>
      </c>
      <c r="C28" s="51" t="s">
        <v>112</v>
      </c>
      <c r="D28" s="51" t="s">
        <v>112</v>
      </c>
      <c r="E28" s="51" t="s">
        <v>112</v>
      </c>
      <c r="F28" s="51" t="s">
        <v>112</v>
      </c>
      <c r="G28" s="51" t="s">
        <v>112</v>
      </c>
      <c r="H28" s="51" t="n">
        <v>240</v>
      </c>
      <c r="I28" s="51" t="s">
        <v>112</v>
      </c>
      <c r="J28" s="51" t="n">
        <v>168</v>
      </c>
      <c r="K28" s="51" t="n">
        <v>52</v>
      </c>
      <c r="L28" s="51" t="s">
        <v>112</v>
      </c>
      <c r="M28" s="51" t="s">
        <v>112</v>
      </c>
      <c r="N28" s="51" t="n">
        <v>214</v>
      </c>
      <c r="O28" s="51" t="n">
        <v>33</v>
      </c>
      <c r="P28" s="52" t="n">
        <f aca="false">SUM(B28:O28)</f>
        <v>707</v>
      </c>
      <c r="Q28" s="47"/>
    </row>
    <row r="29" customFormat="false" ht="12" hidden="false" customHeight="true" outlineLevel="0" collapsed="false">
      <c r="A29" s="63" t="s">
        <v>44</v>
      </c>
      <c r="B29" s="51" t="s">
        <v>112</v>
      </c>
      <c r="C29" s="51" t="s">
        <v>112</v>
      </c>
      <c r="D29" s="51" t="s">
        <v>112</v>
      </c>
      <c r="E29" s="51" t="s">
        <v>112</v>
      </c>
      <c r="F29" s="51" t="s">
        <v>112</v>
      </c>
      <c r="G29" s="51" t="n">
        <v>42</v>
      </c>
      <c r="H29" s="51" t="s">
        <v>112</v>
      </c>
      <c r="I29" s="51" t="s">
        <v>112</v>
      </c>
      <c r="J29" s="51" t="s">
        <v>112</v>
      </c>
      <c r="K29" s="51" t="s">
        <v>112</v>
      </c>
      <c r="L29" s="51" t="s">
        <v>112</v>
      </c>
      <c r="M29" s="51" t="s">
        <v>112</v>
      </c>
      <c r="N29" s="51" t="n">
        <v>717</v>
      </c>
      <c r="O29" s="51" t="s">
        <v>112</v>
      </c>
      <c r="P29" s="52" t="n">
        <f aca="false">SUM(B29:O29)</f>
        <v>759</v>
      </c>
      <c r="Q29" s="47"/>
    </row>
    <row r="30" customFormat="false" ht="11.45" hidden="false" customHeight="true" outlineLevel="0" collapsed="false">
      <c r="A30" s="63" t="s">
        <v>3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2" t="s">
        <v>3</v>
      </c>
      <c r="Q30" s="50" t="s">
        <v>3</v>
      </c>
    </row>
    <row r="31" customFormat="false" ht="11.45" hidden="false" customHeight="true" outlineLevel="0" collapsed="false">
      <c r="A31" s="63" t="s">
        <v>46</v>
      </c>
      <c r="B31" s="52" t="n">
        <f aca="false">SUM(B15:B30)</f>
        <v>648</v>
      </c>
      <c r="C31" s="52" t="n">
        <f aca="false">SUM(C15:C30)</f>
        <v>546</v>
      </c>
      <c r="D31" s="52" t="n">
        <f aca="false">SUM(D15:D30)</f>
        <v>930</v>
      </c>
      <c r="E31" s="52" t="n">
        <f aca="false">SUM(E15:E30)</f>
        <v>19</v>
      </c>
      <c r="F31" s="52" t="n">
        <v>4979</v>
      </c>
      <c r="G31" s="52" t="n">
        <f aca="false">SUM(G15:G30)</f>
        <v>2404</v>
      </c>
      <c r="H31" s="52" t="n">
        <v>830</v>
      </c>
      <c r="I31" s="52" t="n">
        <f aca="false">SUM(I15:I30)</f>
        <v>185</v>
      </c>
      <c r="J31" s="52" t="n">
        <f aca="false">SUM(J15:J30)</f>
        <v>345</v>
      </c>
      <c r="K31" s="52" t="n">
        <f aca="false">SUM(K15:K30)</f>
        <v>841</v>
      </c>
      <c r="L31" s="52" t="n">
        <v>1624</v>
      </c>
      <c r="M31" s="52" t="n">
        <f aca="false">SUM(M15:M30)</f>
        <v>110</v>
      </c>
      <c r="N31" s="52" t="n">
        <f aca="false">SUM(N15:N30)</f>
        <v>7286</v>
      </c>
      <c r="O31" s="52" t="n">
        <v>323</v>
      </c>
      <c r="P31" s="52" t="n">
        <f aca="false">SUM(P15:P30)</f>
        <v>21070</v>
      </c>
      <c r="Q31" s="50" t="s">
        <v>3</v>
      </c>
    </row>
    <row r="32" customFormat="false" ht="6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47"/>
    </row>
    <row r="33" customFormat="false" ht="11.45" hidden="false" customHeight="true" outlineLevel="0" collapsed="false"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</row>
    <row r="34" customFormat="false" ht="11.45" hidden="false" customHeight="true" outlineLevel="0" collapsed="false">
      <c r="A34" s="22" t="s">
        <v>47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</row>
    <row r="35" customFormat="false" ht="11.45" hidden="false" customHeight="true" outlineLevel="0" collapsed="false"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</row>
    <row r="36" customFormat="false" ht="11.45" hidden="false" customHeight="true" outlineLevel="0" collapsed="false"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</row>
    <row r="37" customFormat="false" ht="11.45" hidden="false" customHeight="true" outlineLevel="0" collapsed="false"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</row>
    <row r="38" customFormat="false" ht="11.45" hidden="false" customHeight="true" outlineLevel="0" collapsed="false"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</row>
    <row r="39" customFormat="false" ht="11.45" hidden="false" customHeight="true" outlineLevel="0" collapsed="false"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</row>
    <row r="40" customFormat="false" ht="11.45" hidden="false" customHeight="tru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</row>
    <row r="41" customFormat="false" ht="11.45" hidden="false" customHeight="tru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</row>
    <row r="42" customFormat="false" ht="11.45" hidden="false" customHeight="true" outlineLevel="0" collapsed="false"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</row>
    <row r="43" customFormat="false" ht="11.45" hidden="false" customHeight="tru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</row>
    <row r="44" customFormat="false" ht="11.45" hidden="false" customHeight="true" outlineLevel="0" collapsed="false"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</row>
    <row r="45" customFormat="false" ht="11.45" hidden="false" customHeight="true" outlineLevel="0" collapsed="false"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</row>
    <row r="46" customFormat="false" ht="11.45" hidden="false" customHeight="true" outlineLevel="0" collapsed="false"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</row>
    <row r="47" customFormat="false" ht="11.45" hidden="false" customHeight="true" outlineLevel="0" collapsed="false"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</row>
    <row r="48" customFormat="false" ht="11.45" hidden="false" customHeight="true" outlineLevel="0" collapsed="false">
      <c r="A48" s="2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"/>
    </row>
    <row r="49" customFormat="false" ht="11.45" hidden="false" customHeight="true" outlineLevel="0" collapsed="false">
      <c r="A49" s="2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"/>
    </row>
    <row r="50" customFormat="false" ht="11.45" hidden="false" customHeight="true" outlineLevel="0" collapsed="false">
      <c r="A50" s="2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"/>
    </row>
    <row r="51" customFormat="false" ht="11.45" hidden="false" customHeight="true" outlineLevel="0" collapsed="false">
      <c r="A51" s="2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"/>
    </row>
    <row r="52" customFormat="false" ht="11.45" hidden="false" customHeight="true" outlineLevel="0" collapsed="false">
      <c r="A52" s="2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"/>
    </row>
    <row r="53" customFormat="false" ht="11.45" hidden="false" customHeight="true" outlineLevel="0" collapsed="false">
      <c r="A53" s="2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"/>
    </row>
    <row r="54" customFormat="false" ht="11.45" hidden="false" customHeight="true" outlineLevel="0" collapsed="false">
      <c r="A54" s="2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"/>
    </row>
    <row r="55" customFormat="false" ht="11.45" hidden="false" customHeight="true" outlineLevel="0" collapsed="false">
      <c r="A55" s="2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"/>
    </row>
    <row r="56" customFormat="false" ht="11.45" hidden="false" customHeight="true" outlineLevel="0" collapsed="false">
      <c r="A56" s="2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"/>
    </row>
    <row r="57" customFormat="false" ht="11.45" hidden="false" customHeight="true" outlineLevel="0" collapsed="false">
      <c r="A57" s="2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"/>
    </row>
    <row r="58" customFormat="false" ht="11.45" hidden="false" customHeight="true" outlineLevel="0" collapsed="false">
      <c r="A58" s="2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"/>
    </row>
  </sheetData>
  <printOptions headings="false" gridLines="false" gridLinesSet="true" horizontalCentered="false" verticalCentered="false"/>
  <pageMargins left="0.35" right="0.1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20.6171875" defaultRowHeight="11.45" zeroHeight="false" outlineLevelRow="0" outlineLevelCol="0"/>
  <cols>
    <col collapsed="false" customWidth="true" hidden="false" outlineLevel="0" max="1" min="1" style="1" width="12.62"/>
    <col collapsed="false" customWidth="true" hidden="false" outlineLevel="0" max="15" min="2" style="1" width="8.37"/>
    <col collapsed="false" customWidth="true" hidden="false" outlineLevel="0" max="16" min="16" style="1" width="9.62"/>
    <col collapsed="false" customWidth="true" hidden="false" outlineLevel="0" max="17" min="17" style="1" width="2.12"/>
    <col collapsed="false" customWidth="true" hidden="false" outlineLevel="0" max="255" min="18" style="2" width="8.99"/>
    <col collapsed="false" customWidth="false" hidden="false" outlineLevel="0" max="257" min="256" style="2" width="20.62"/>
  </cols>
  <sheetData>
    <row r="1" customFormat="false" ht="11.45" hidden="false" customHeight="true" outlineLevel="0" collapsed="false">
      <c r="A1" s="3" t="s">
        <v>115</v>
      </c>
      <c r="B1" s="24"/>
    </row>
    <row r="2" customFormat="false" ht="11.45" hidden="false" customHeight="true" outlineLevel="0" collapsed="false">
      <c r="A2" s="3" t="s">
        <v>116</v>
      </c>
      <c r="F2" s="24"/>
      <c r="G2" s="24"/>
    </row>
    <row r="3" customFormat="false" ht="11.45" hidden="false" customHeight="true" outlineLevel="0" collapsed="false">
      <c r="A3" s="1" t="s">
        <v>117</v>
      </c>
    </row>
    <row r="5" customFormat="false" ht="11.45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</row>
    <row r="7" customFormat="false" ht="16.5" hidden="false" customHeight="true" outlineLevel="0" collapsed="false">
      <c r="A7" s="5" t="s">
        <v>118</v>
      </c>
      <c r="R7" s="1"/>
    </row>
    <row r="8" customFormat="false" ht="3.95" hidden="false" customHeight="true" outlineLevel="0" collapsed="false">
      <c r="A8" s="5"/>
      <c r="R8" s="1"/>
    </row>
    <row r="9" customFormat="false" ht="9.75" hidden="false" customHeight="true" outlineLevel="0" collapsed="false">
      <c r="A9" s="56"/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1"/>
    </row>
    <row r="10" customFormat="false" ht="11.45" hidden="false" customHeight="true" outlineLevel="0" collapsed="false">
      <c r="A10" s="57" t="s">
        <v>4</v>
      </c>
      <c r="B10" s="58" t="s">
        <v>5</v>
      </c>
      <c r="C10" s="58" t="s">
        <v>6</v>
      </c>
      <c r="D10" s="58" t="s">
        <v>7</v>
      </c>
      <c r="E10" s="58" t="s">
        <v>8</v>
      </c>
      <c r="F10" s="58" t="s">
        <v>9</v>
      </c>
      <c r="G10" s="58" t="s">
        <v>10</v>
      </c>
      <c r="H10" s="58" t="s">
        <v>11</v>
      </c>
      <c r="I10" s="58" t="s">
        <v>12</v>
      </c>
      <c r="J10" s="58" t="s">
        <v>11</v>
      </c>
      <c r="K10" s="58" t="s">
        <v>13</v>
      </c>
      <c r="L10" s="58" t="s">
        <v>14</v>
      </c>
      <c r="M10" s="58" t="s">
        <v>15</v>
      </c>
      <c r="N10" s="58" t="s">
        <v>16</v>
      </c>
      <c r="O10" s="58" t="s">
        <v>17</v>
      </c>
      <c r="P10" s="58" t="s">
        <v>18</v>
      </c>
      <c r="Q10" s="59"/>
      <c r="R10" s="1"/>
    </row>
    <row r="11" customFormat="false" ht="11.45" hidden="false" customHeight="true" outlineLevel="0" collapsed="false">
      <c r="A11" s="59"/>
      <c r="B11" s="58" t="s">
        <v>19</v>
      </c>
      <c r="C11" s="58" t="s">
        <v>20</v>
      </c>
      <c r="D11" s="59"/>
      <c r="E11" s="58" t="s">
        <v>21</v>
      </c>
      <c r="F11" s="59"/>
      <c r="G11" s="58" t="s">
        <v>22</v>
      </c>
      <c r="H11" s="58" t="s">
        <v>23</v>
      </c>
      <c r="I11" s="58" t="s">
        <v>24</v>
      </c>
      <c r="J11" s="58" t="s">
        <v>25</v>
      </c>
      <c r="K11" s="59"/>
      <c r="L11" s="59"/>
      <c r="M11" s="59"/>
      <c r="N11" s="59"/>
      <c r="O11" s="59"/>
      <c r="P11" s="59"/>
      <c r="Q11" s="59"/>
      <c r="R11" s="1"/>
    </row>
    <row r="12" customFormat="false" ht="3.95" hidden="false" customHeight="true" outlineLevel="0" collapsed="false">
      <c r="A12" s="59"/>
      <c r="B12" s="58"/>
      <c r="C12" s="58"/>
      <c r="D12" s="59"/>
      <c r="E12" s="58"/>
      <c r="F12" s="59"/>
      <c r="G12" s="58"/>
      <c r="H12" s="58"/>
      <c r="I12" s="58"/>
      <c r="J12" s="58"/>
      <c r="K12" s="59"/>
      <c r="L12" s="59"/>
      <c r="M12" s="59"/>
      <c r="N12" s="59"/>
      <c r="O12" s="59"/>
      <c r="P12" s="59"/>
      <c r="Q12" s="59"/>
      <c r="R12" s="1"/>
    </row>
    <row r="13" customFormat="false" ht="7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"/>
    </row>
    <row r="14" customFormat="false" ht="11.45" hidden="false" customHeight="true" outlineLevel="0" collapsed="false">
      <c r="H14" s="48" t="s">
        <v>119</v>
      </c>
      <c r="R14" s="1"/>
    </row>
    <row r="16" customFormat="false" ht="12" hidden="false" customHeight="true" outlineLevel="0" collapsed="false">
      <c r="A16" s="63" t="s">
        <v>27</v>
      </c>
      <c r="B16" s="51" t="n">
        <v>931</v>
      </c>
      <c r="C16" s="51" t="n">
        <v>674</v>
      </c>
      <c r="D16" s="51" t="n">
        <v>780</v>
      </c>
      <c r="E16" s="51" t="n">
        <v>39</v>
      </c>
      <c r="F16" s="51" t="s">
        <v>112</v>
      </c>
      <c r="G16" s="51" t="s">
        <v>112</v>
      </c>
      <c r="H16" s="51" t="s">
        <v>112</v>
      </c>
      <c r="I16" s="51" t="s">
        <v>112</v>
      </c>
      <c r="J16" s="51" t="s">
        <v>112</v>
      </c>
      <c r="K16" s="51" t="n">
        <v>230</v>
      </c>
      <c r="L16" s="51" t="n">
        <v>720</v>
      </c>
      <c r="M16" s="51" t="s">
        <v>112</v>
      </c>
      <c r="N16" s="51" t="s">
        <v>112</v>
      </c>
      <c r="O16" s="51" t="n">
        <v>189</v>
      </c>
      <c r="P16" s="52" t="n">
        <f aca="false">SUM(B16:O16)</f>
        <v>3563</v>
      </c>
    </row>
    <row r="17" customFormat="false" ht="12" hidden="false" customHeight="true" outlineLevel="0" collapsed="false">
      <c r="A17" s="63" t="s">
        <v>31</v>
      </c>
      <c r="B17" s="51" t="s">
        <v>112</v>
      </c>
      <c r="C17" s="51" t="s">
        <v>112</v>
      </c>
      <c r="D17" s="51" t="s">
        <v>112</v>
      </c>
      <c r="E17" s="51" t="s">
        <v>112</v>
      </c>
      <c r="F17" s="51" t="s">
        <v>112</v>
      </c>
      <c r="G17" s="51" t="n">
        <v>5</v>
      </c>
      <c r="H17" s="51" t="n">
        <v>61</v>
      </c>
      <c r="I17" s="51" t="s">
        <v>112</v>
      </c>
      <c r="J17" s="51" t="s">
        <v>112</v>
      </c>
      <c r="K17" s="51" t="s">
        <v>112</v>
      </c>
      <c r="L17" s="51" t="n">
        <v>99</v>
      </c>
      <c r="M17" s="51" t="s">
        <v>112</v>
      </c>
      <c r="N17" s="51" t="n">
        <v>2623</v>
      </c>
      <c r="O17" s="51" t="s">
        <v>112</v>
      </c>
      <c r="P17" s="52" t="n">
        <f aca="false">SUM(B17:O17)</f>
        <v>2788</v>
      </c>
    </row>
    <row r="18" customFormat="false" ht="12" hidden="false" customHeight="true" outlineLevel="0" collapsed="false">
      <c r="A18" s="63" t="s">
        <v>34</v>
      </c>
      <c r="B18" s="51" t="s">
        <v>112</v>
      </c>
      <c r="C18" s="51" t="s">
        <v>112</v>
      </c>
      <c r="D18" s="51" t="s">
        <v>112</v>
      </c>
      <c r="E18" s="51" t="s">
        <v>112</v>
      </c>
      <c r="F18" s="51" t="s">
        <v>112</v>
      </c>
      <c r="G18" s="51" t="n">
        <v>146</v>
      </c>
      <c r="H18" s="51" t="n">
        <v>140</v>
      </c>
      <c r="I18" s="51" t="s">
        <v>112</v>
      </c>
      <c r="J18" s="51" t="n">
        <v>220</v>
      </c>
      <c r="K18" s="51" t="n">
        <v>540</v>
      </c>
      <c r="L18" s="51" t="n">
        <v>40</v>
      </c>
      <c r="M18" s="51" t="s">
        <v>112</v>
      </c>
      <c r="N18" s="51" t="n">
        <v>820</v>
      </c>
      <c r="O18" s="51" t="n">
        <v>100</v>
      </c>
      <c r="P18" s="52" t="n">
        <f aca="false">SUM(B18:O18)</f>
        <v>2006</v>
      </c>
    </row>
    <row r="19" customFormat="false" ht="12" hidden="false" customHeight="true" outlineLevel="0" collapsed="false">
      <c r="A19" s="63" t="s">
        <v>35</v>
      </c>
      <c r="B19" s="51" t="s">
        <v>112</v>
      </c>
      <c r="C19" s="51" t="s">
        <v>112</v>
      </c>
      <c r="D19" s="51" t="s">
        <v>112</v>
      </c>
      <c r="E19" s="51" t="s">
        <v>112</v>
      </c>
      <c r="F19" s="51" t="s">
        <v>112</v>
      </c>
      <c r="G19" s="51" t="s">
        <v>112</v>
      </c>
      <c r="H19" s="51" t="s">
        <v>112</v>
      </c>
      <c r="I19" s="51" t="s">
        <v>112</v>
      </c>
      <c r="J19" s="51" t="s">
        <v>112</v>
      </c>
      <c r="K19" s="51" t="s">
        <v>112</v>
      </c>
      <c r="L19" s="51" t="s">
        <v>112</v>
      </c>
      <c r="M19" s="51" t="s">
        <v>112</v>
      </c>
      <c r="N19" s="51" t="n">
        <v>272</v>
      </c>
      <c r="O19" s="51" t="s">
        <v>112</v>
      </c>
      <c r="P19" s="52" t="n">
        <f aca="false">SUM(B19:O19)</f>
        <v>272</v>
      </c>
    </row>
    <row r="20" customFormat="false" ht="12" hidden="false" customHeight="true" outlineLevel="0" collapsed="false">
      <c r="A20" s="63" t="s">
        <v>36</v>
      </c>
      <c r="B20" s="51" t="s">
        <v>112</v>
      </c>
      <c r="C20" s="51" t="s">
        <v>112</v>
      </c>
      <c r="D20" s="51" t="s">
        <v>112</v>
      </c>
      <c r="E20" s="51" t="s">
        <v>112</v>
      </c>
      <c r="F20" s="51" t="n">
        <v>4355</v>
      </c>
      <c r="G20" s="51" t="s">
        <v>112</v>
      </c>
      <c r="H20" s="51" t="n">
        <v>165</v>
      </c>
      <c r="I20" s="51" t="n">
        <v>275</v>
      </c>
      <c r="J20" s="51" t="s">
        <v>112</v>
      </c>
      <c r="K20" s="51" t="s">
        <v>112</v>
      </c>
      <c r="L20" s="51" t="n">
        <v>415</v>
      </c>
      <c r="M20" s="51" t="n">
        <v>110</v>
      </c>
      <c r="N20" s="51" t="n">
        <v>60</v>
      </c>
      <c r="O20" s="51" t="n">
        <v>32</v>
      </c>
      <c r="P20" s="52" t="n">
        <f aca="false">SUM(B20:O20)</f>
        <v>5412</v>
      </c>
    </row>
    <row r="21" customFormat="false" ht="12" hidden="false" customHeight="true" outlineLevel="0" collapsed="false">
      <c r="A21" s="63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2"/>
    </row>
    <row r="22" customFormat="false" ht="12" hidden="false" customHeight="true" outlineLevel="0" collapsed="false">
      <c r="A22" s="63" t="s">
        <v>37</v>
      </c>
      <c r="B22" s="51" t="s">
        <v>112</v>
      </c>
      <c r="C22" s="51" t="s">
        <v>112</v>
      </c>
      <c r="D22" s="51" t="s">
        <v>112</v>
      </c>
      <c r="E22" s="51" t="s">
        <v>112</v>
      </c>
      <c r="F22" s="51" t="n">
        <v>543</v>
      </c>
      <c r="G22" s="51" t="s">
        <v>112</v>
      </c>
      <c r="H22" s="51" t="s">
        <v>112</v>
      </c>
      <c r="I22" s="51" t="s">
        <v>112</v>
      </c>
      <c r="J22" s="51" t="s">
        <v>112</v>
      </c>
      <c r="K22" s="51" t="s">
        <v>112</v>
      </c>
      <c r="L22" s="51" t="n">
        <v>91</v>
      </c>
      <c r="M22" s="51" t="s">
        <v>112</v>
      </c>
      <c r="N22" s="51" t="n">
        <v>230</v>
      </c>
      <c r="O22" s="51" t="n">
        <v>4</v>
      </c>
      <c r="P22" s="52" t="n">
        <f aca="false">SUM(B22:O22)</f>
        <v>868</v>
      </c>
    </row>
    <row r="23" customFormat="false" ht="12" hidden="false" customHeight="true" outlineLevel="0" collapsed="false">
      <c r="A23" s="63" t="s">
        <v>38</v>
      </c>
      <c r="B23" s="51" t="s">
        <v>112</v>
      </c>
      <c r="C23" s="51" t="s">
        <v>112</v>
      </c>
      <c r="D23" s="51" t="s">
        <v>112</v>
      </c>
      <c r="E23" s="51" t="s">
        <v>112</v>
      </c>
      <c r="F23" s="51" t="s">
        <v>112</v>
      </c>
      <c r="G23" s="51" t="s">
        <v>112</v>
      </c>
      <c r="H23" s="51" t="s">
        <v>112</v>
      </c>
      <c r="I23" s="51" t="s">
        <v>112</v>
      </c>
      <c r="J23" s="51" t="s">
        <v>112</v>
      </c>
      <c r="K23" s="51" t="n">
        <v>14</v>
      </c>
      <c r="L23" s="51" t="s">
        <v>112</v>
      </c>
      <c r="M23" s="51" t="s">
        <v>112</v>
      </c>
      <c r="N23" s="51" t="n">
        <v>43</v>
      </c>
      <c r="O23" s="51" t="s">
        <v>112</v>
      </c>
      <c r="P23" s="52" t="n">
        <f aca="false">SUM(B23:O23)</f>
        <v>57</v>
      </c>
    </row>
    <row r="24" customFormat="false" ht="12" hidden="false" customHeight="true" outlineLevel="0" collapsed="false">
      <c r="A24" s="63" t="s">
        <v>39</v>
      </c>
      <c r="B24" s="51" t="s">
        <v>112</v>
      </c>
      <c r="C24" s="51" t="s">
        <v>112</v>
      </c>
      <c r="D24" s="51" t="s">
        <v>112</v>
      </c>
      <c r="E24" s="51" t="s">
        <v>112</v>
      </c>
      <c r="F24" s="51" t="n">
        <v>75</v>
      </c>
      <c r="G24" s="51" t="n">
        <v>1300</v>
      </c>
      <c r="H24" s="51" t="n">
        <v>85</v>
      </c>
      <c r="I24" s="51" t="s">
        <v>112</v>
      </c>
      <c r="J24" s="51" t="s">
        <v>112</v>
      </c>
      <c r="K24" s="51" t="s">
        <v>112</v>
      </c>
      <c r="L24" s="51" t="n">
        <v>95</v>
      </c>
      <c r="M24" s="51" t="s">
        <v>112</v>
      </c>
      <c r="N24" s="51" t="n">
        <v>1239</v>
      </c>
      <c r="O24" s="51" t="s">
        <v>112</v>
      </c>
      <c r="P24" s="52" t="n">
        <f aca="false">SUM(B24:O24)</f>
        <v>2794</v>
      </c>
    </row>
    <row r="25" customFormat="false" ht="12" hidden="false" customHeight="true" outlineLevel="0" collapsed="false">
      <c r="A25" s="63" t="s">
        <v>40</v>
      </c>
      <c r="B25" s="51" t="s">
        <v>112</v>
      </c>
      <c r="C25" s="51" t="s">
        <v>112</v>
      </c>
      <c r="D25" s="51" t="s">
        <v>112</v>
      </c>
      <c r="E25" s="51" t="s">
        <v>112</v>
      </c>
      <c r="F25" s="51" t="s">
        <v>112</v>
      </c>
      <c r="G25" s="51" t="s">
        <v>112</v>
      </c>
      <c r="H25" s="51" t="s">
        <v>112</v>
      </c>
      <c r="I25" s="51" t="s">
        <v>112</v>
      </c>
      <c r="J25" s="51" t="s">
        <v>112</v>
      </c>
      <c r="K25" s="51" t="s">
        <v>112</v>
      </c>
      <c r="L25" s="51" t="n">
        <v>205</v>
      </c>
      <c r="M25" s="51" t="n">
        <v>72</v>
      </c>
      <c r="N25" s="51" t="s">
        <v>112</v>
      </c>
      <c r="O25" s="51" t="n">
        <v>20</v>
      </c>
      <c r="P25" s="52" t="n">
        <f aca="false">SUM(B25:O25)</f>
        <v>297</v>
      </c>
    </row>
    <row r="26" customFormat="false" ht="12" hidden="false" customHeight="true" outlineLevel="0" collapsed="false">
      <c r="A26" s="63" t="s">
        <v>86</v>
      </c>
      <c r="B26" s="51" t="s">
        <v>112</v>
      </c>
      <c r="C26" s="51" t="s">
        <v>112</v>
      </c>
      <c r="D26" s="51" t="s">
        <v>112</v>
      </c>
      <c r="E26" s="51" t="s">
        <v>112</v>
      </c>
      <c r="F26" s="51" t="n">
        <v>1300</v>
      </c>
      <c r="G26" s="51" t="s">
        <v>112</v>
      </c>
      <c r="H26" s="51" t="s">
        <v>112</v>
      </c>
      <c r="I26" s="51" t="s">
        <v>112</v>
      </c>
      <c r="J26" s="51" t="s">
        <v>112</v>
      </c>
      <c r="K26" s="51" t="s">
        <v>112</v>
      </c>
      <c r="L26" s="51" t="s">
        <v>112</v>
      </c>
      <c r="M26" s="51" t="s">
        <v>112</v>
      </c>
      <c r="N26" s="51" t="n">
        <v>1650</v>
      </c>
      <c r="O26" s="51" t="n">
        <v>60</v>
      </c>
      <c r="P26" s="52" t="n">
        <f aca="false">SUM(B26:O26)</f>
        <v>3010</v>
      </c>
    </row>
    <row r="27" customFormat="false" ht="12" hidden="false" customHeight="true" outlineLevel="0" collapsed="false">
      <c r="A27" s="63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" hidden="false" customHeight="true" outlineLevel="0" collapsed="false">
      <c r="A28" s="63" t="s">
        <v>42</v>
      </c>
      <c r="B28" s="51" t="s">
        <v>112</v>
      </c>
      <c r="C28" s="51" t="s">
        <v>112</v>
      </c>
      <c r="D28" s="51" t="s">
        <v>112</v>
      </c>
      <c r="E28" s="51" t="s">
        <v>112</v>
      </c>
      <c r="F28" s="51" t="s">
        <v>112</v>
      </c>
      <c r="G28" s="51" t="s">
        <v>112</v>
      </c>
      <c r="H28" s="51" t="s">
        <v>112</v>
      </c>
      <c r="I28" s="51" t="s">
        <v>112</v>
      </c>
      <c r="J28" s="51" t="s">
        <v>112</v>
      </c>
      <c r="K28" s="51" t="s">
        <v>112</v>
      </c>
      <c r="L28" s="51" t="s">
        <v>112</v>
      </c>
      <c r="M28" s="51" t="s">
        <v>112</v>
      </c>
      <c r="N28" s="51" t="n">
        <v>40</v>
      </c>
      <c r="O28" s="51" t="s">
        <v>112</v>
      </c>
      <c r="P28" s="52" t="n">
        <f aca="false">SUM(B28:O28)</f>
        <v>40</v>
      </c>
    </row>
    <row r="29" customFormat="false" ht="12" hidden="false" customHeight="true" outlineLevel="0" collapsed="false">
      <c r="A29" s="63" t="s">
        <v>43</v>
      </c>
      <c r="B29" s="51" t="s">
        <v>112</v>
      </c>
      <c r="C29" s="51" t="s">
        <v>112</v>
      </c>
      <c r="D29" s="51" t="s">
        <v>112</v>
      </c>
      <c r="E29" s="51" t="s">
        <v>112</v>
      </c>
      <c r="F29" s="51" t="s">
        <v>112</v>
      </c>
      <c r="G29" s="51" t="s">
        <v>112</v>
      </c>
      <c r="H29" s="51" t="n">
        <v>180</v>
      </c>
      <c r="I29" s="51" t="s">
        <v>112</v>
      </c>
      <c r="J29" s="51" t="n">
        <v>286</v>
      </c>
      <c r="K29" s="51" t="n">
        <v>32</v>
      </c>
      <c r="L29" s="51" t="s">
        <v>112</v>
      </c>
      <c r="M29" s="51" t="s">
        <v>112</v>
      </c>
      <c r="N29" s="51" t="n">
        <v>199</v>
      </c>
      <c r="O29" s="51" t="n">
        <v>13</v>
      </c>
      <c r="P29" s="52" t="n">
        <f aca="false">SUM(B29:O29)</f>
        <v>710</v>
      </c>
    </row>
    <row r="30" customFormat="false" ht="12" hidden="false" customHeight="true" outlineLevel="0" collapsed="false">
      <c r="A30" s="63" t="s">
        <v>44</v>
      </c>
      <c r="B30" s="51" t="s">
        <v>112</v>
      </c>
      <c r="C30" s="51" t="s">
        <v>112</v>
      </c>
      <c r="D30" s="51" t="s">
        <v>112</v>
      </c>
      <c r="E30" s="51" t="s">
        <v>112</v>
      </c>
      <c r="F30" s="51" t="s">
        <v>112</v>
      </c>
      <c r="G30" s="51" t="n">
        <v>29</v>
      </c>
      <c r="H30" s="51" t="s">
        <v>112</v>
      </c>
      <c r="I30" s="51" t="s">
        <v>112</v>
      </c>
      <c r="J30" s="51" t="s">
        <v>112</v>
      </c>
      <c r="K30" s="51" t="s">
        <v>112</v>
      </c>
      <c r="L30" s="51" t="s">
        <v>112</v>
      </c>
      <c r="M30" s="51" t="s">
        <v>112</v>
      </c>
      <c r="N30" s="51" t="n">
        <v>452</v>
      </c>
      <c r="O30" s="51" t="s">
        <v>112</v>
      </c>
      <c r="P30" s="52" t="n">
        <f aca="false">SUM(B30:O30)</f>
        <v>481</v>
      </c>
    </row>
    <row r="31" customFormat="false" ht="11.45" hidden="false" customHeight="true" outlineLevel="0" collapsed="false">
      <c r="A31" s="63" t="s">
        <v>3</v>
      </c>
      <c r="B31" s="51" t="s">
        <v>3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2" t="s">
        <v>3</v>
      </c>
      <c r="Q31" s="16" t="s">
        <v>3</v>
      </c>
    </row>
    <row r="32" customFormat="false" ht="12" hidden="false" customHeight="true" outlineLevel="0" collapsed="false">
      <c r="A32" s="63" t="s">
        <v>46</v>
      </c>
      <c r="B32" s="52" t="n">
        <f aca="false">SUM(B16:B31)</f>
        <v>931</v>
      </c>
      <c r="C32" s="52" t="n">
        <f aca="false">SUM(C16:C31)</f>
        <v>674</v>
      </c>
      <c r="D32" s="52" t="n">
        <f aca="false">SUM(D16:D31)</f>
        <v>780</v>
      </c>
      <c r="E32" s="52" t="n">
        <f aca="false">SUM(E16:E31)</f>
        <v>39</v>
      </c>
      <c r="F32" s="52" t="n">
        <f aca="false">SUM(F16:F31)</f>
        <v>6273</v>
      </c>
      <c r="G32" s="52" t="n">
        <f aca="false">SUM(G16:G31)</f>
        <v>1480</v>
      </c>
      <c r="H32" s="52" t="n">
        <f aca="false">SUM(H16:H31)</f>
        <v>631</v>
      </c>
      <c r="I32" s="52" t="n">
        <f aca="false">SUM(I16:I31)</f>
        <v>275</v>
      </c>
      <c r="J32" s="52" t="n">
        <f aca="false">SUM(J16:J31)</f>
        <v>506</v>
      </c>
      <c r="K32" s="52" t="n">
        <f aca="false">SUM(K16:K31)</f>
        <v>816</v>
      </c>
      <c r="L32" s="52" t="n">
        <f aca="false">SUM(L16:L31)</f>
        <v>1665</v>
      </c>
      <c r="M32" s="52" t="n">
        <f aca="false">SUM(M16:M31)</f>
        <v>182</v>
      </c>
      <c r="N32" s="52" t="n">
        <v>7628</v>
      </c>
      <c r="O32" s="52" t="n">
        <f aca="false">SUM(O16:O31)</f>
        <v>418</v>
      </c>
      <c r="P32" s="52" t="n">
        <f aca="false">SUM(B32:O32)</f>
        <v>22298</v>
      </c>
      <c r="Q32" s="16" t="s">
        <v>3</v>
      </c>
    </row>
    <row r="33" customFormat="false" ht="6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35"/>
    </row>
    <row r="34" customFormat="false" ht="11.45" hidden="false" customHeight="true" outlineLevel="0" collapsed="false">
      <c r="A34" s="3" t="s">
        <v>3</v>
      </c>
      <c r="B34" s="32"/>
      <c r="C34" s="32"/>
      <c r="D34" s="32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</row>
    <row r="35" customFormat="false" ht="11.45" hidden="false" customHeight="true" outlineLevel="0" collapsed="false">
      <c r="A35" s="22" t="s">
        <v>47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</row>
    <row r="36" customFormat="false" ht="11.45" hidden="false" customHeight="true" outlineLevel="0" collapsed="false"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</row>
    <row r="37" customFormat="false" ht="11.45" hidden="false" customHeight="true" outlineLevel="0" collapsed="false"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</row>
    <row r="38" customFormat="false" ht="11.45" hidden="false" customHeight="true" outlineLevel="0" collapsed="false"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</row>
    <row r="39" customFormat="false" ht="11.45" hidden="false" customHeight="true" outlineLevel="0" collapsed="false"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</row>
    <row r="40" customFormat="false" ht="11.45" hidden="false" customHeight="tru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</row>
    <row r="41" customFormat="false" ht="11.45" hidden="false" customHeight="tru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</row>
    <row r="42" customFormat="false" ht="11.45" hidden="false" customHeight="true" outlineLevel="0" collapsed="false"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</row>
    <row r="43" customFormat="false" ht="11.45" hidden="false" customHeight="tru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</row>
    <row r="44" customFormat="false" ht="11.45" hidden="false" customHeight="true" outlineLevel="0" collapsed="false"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</row>
    <row r="45" customFormat="false" ht="11.45" hidden="false" customHeight="true" outlineLevel="0" collapsed="false"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</row>
    <row r="46" customFormat="false" ht="11.45" hidden="false" customHeight="true" outlineLevel="0" collapsed="false"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</row>
    <row r="47" customFormat="false" ht="11.45" hidden="false" customHeight="true" outlineLevel="0" collapsed="false"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</row>
    <row r="48" customFormat="false" ht="11.45" hidden="false" customHeight="true" outlineLevel="0" collapsed="false"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</row>
    <row r="49" s="2" customFormat="true" ht="11.45" hidden="false" customHeight="true" outlineLevel="0" collapsed="false"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</row>
    <row r="50" s="2" customFormat="true" ht="11.45" hidden="false" customHeight="true" outlineLevel="0" collapsed="false"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</row>
    <row r="51" s="2" customFormat="true" ht="11.45" hidden="false" customHeight="true" outlineLevel="0" collapsed="false"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</row>
    <row r="52" s="2" customFormat="true" ht="11.45" hidden="false" customHeight="true" outlineLevel="0" collapsed="false"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</row>
    <row r="53" s="2" customFormat="true" ht="11.45" hidden="false" customHeight="true" outlineLevel="0" collapsed="false"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</row>
    <row r="54" s="2" customFormat="true" ht="11.45" hidden="false" customHeight="true" outlineLevel="0" collapsed="false"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</row>
    <row r="55" s="2" customFormat="true" ht="11.45" hidden="false" customHeight="true" outlineLevel="0" collapsed="false"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</row>
    <row r="56" s="2" customFormat="true" ht="11.45" hidden="false" customHeight="true" outlineLevel="0" collapsed="false"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</row>
    <row r="57" s="2" customFormat="true" ht="11.45" hidden="false" customHeight="true" outlineLevel="0" collapsed="false"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</row>
    <row r="58" s="2" customFormat="true" ht="11.45" hidden="false" customHeight="true" outlineLevel="0" collapsed="false"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</row>
    <row r="59" s="2" customFormat="true" ht="11.45" hidden="false" customHeight="true" outlineLevel="0" collapsed="false"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</row>
  </sheetData>
  <printOptions headings="false" gridLines="false" gridLinesSet="true" horizontalCentered="false" verticalCentered="false"/>
  <pageMargins left="0.5" right="0.2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6171875" defaultRowHeight="11.45" zeroHeight="false" outlineLevelRow="0" outlineLevelCol="0"/>
  <cols>
    <col collapsed="false" customWidth="true" hidden="false" outlineLevel="0" max="1" min="1" style="80" width="12.62"/>
    <col collapsed="false" customWidth="true" hidden="false" outlineLevel="0" max="15" min="2" style="80" width="8.24"/>
    <col collapsed="false" customWidth="false" hidden="false" outlineLevel="0" max="16" min="16" style="80" width="9.62"/>
    <col collapsed="false" customWidth="true" hidden="false" outlineLevel="0" max="17" min="17" style="80" width="2.49"/>
  </cols>
  <sheetData>
    <row r="1" customFormat="false" ht="11.45" hidden="false" customHeight="true" outlineLevel="0" collapsed="false">
      <c r="A1" s="81" t="s">
        <v>120</v>
      </c>
    </row>
    <row r="2" customFormat="false" ht="11.45" hidden="false" customHeight="true" outlineLevel="0" collapsed="false">
      <c r="A2" s="82" t="s">
        <v>117</v>
      </c>
      <c r="C2" s="81"/>
    </row>
    <row r="3" customFormat="false" ht="11.45" hidden="false" customHeight="true" outlineLevel="0" collapsed="false">
      <c r="A3" s="81" t="s">
        <v>121</v>
      </c>
    </row>
    <row r="5" customFormat="false" ht="11.4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7" customFormat="false" ht="15" hidden="false" customHeight="true" outlineLevel="0" collapsed="false">
      <c r="A7" s="5" t="s">
        <v>122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</row>
    <row r="8" customFormat="false" ht="3.95" hidden="false" customHeight="true" outlineLevel="0" collapsed="false">
      <c r="A8" s="85"/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</row>
    <row r="9" customFormat="false" ht="11.45" hidden="false" customHeight="tru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4"/>
    </row>
    <row r="10" customFormat="false" ht="11.45" hidden="false" customHeight="true" outlineLevel="0" collapsed="false">
      <c r="A10" s="87" t="s">
        <v>4</v>
      </c>
      <c r="B10" s="88" t="s">
        <v>5</v>
      </c>
      <c r="C10" s="88" t="s">
        <v>6</v>
      </c>
      <c r="D10" s="88" t="s">
        <v>7</v>
      </c>
      <c r="E10" s="88" t="s">
        <v>8</v>
      </c>
      <c r="F10" s="88" t="s">
        <v>9</v>
      </c>
      <c r="G10" s="88" t="s">
        <v>10</v>
      </c>
      <c r="H10" s="88" t="s">
        <v>11</v>
      </c>
      <c r="I10" s="88" t="s">
        <v>12</v>
      </c>
      <c r="J10" s="88" t="s">
        <v>11</v>
      </c>
      <c r="K10" s="88" t="s">
        <v>13</v>
      </c>
      <c r="L10" s="88" t="s">
        <v>14</v>
      </c>
      <c r="M10" s="88" t="s">
        <v>15</v>
      </c>
      <c r="N10" s="88" t="s">
        <v>16</v>
      </c>
      <c r="O10" s="88" t="s">
        <v>17</v>
      </c>
      <c r="P10" s="88" t="s">
        <v>18</v>
      </c>
      <c r="Q10" s="89"/>
      <c r="R10" s="84"/>
    </row>
    <row r="11" customFormat="false" ht="11.45" hidden="false" customHeight="true" outlineLevel="0" collapsed="false">
      <c r="A11" s="89"/>
      <c r="B11" s="88" t="s">
        <v>19</v>
      </c>
      <c r="C11" s="88" t="s">
        <v>20</v>
      </c>
      <c r="D11" s="90"/>
      <c r="E11" s="88" t="s">
        <v>21</v>
      </c>
      <c r="F11" s="90"/>
      <c r="G11" s="88" t="s">
        <v>22</v>
      </c>
      <c r="H11" s="88" t="s">
        <v>23</v>
      </c>
      <c r="I11" s="88" t="s">
        <v>24</v>
      </c>
      <c r="J11" s="88" t="s">
        <v>25</v>
      </c>
      <c r="K11" s="90"/>
      <c r="L11" s="90"/>
      <c r="M11" s="90"/>
      <c r="N11" s="90"/>
      <c r="O11" s="90"/>
      <c r="P11" s="90"/>
      <c r="Q11" s="89"/>
      <c r="R11" s="84"/>
    </row>
    <row r="12" customFormat="false" ht="3.95" hidden="false" customHeight="true" outlineLevel="0" collapsed="false">
      <c r="A12" s="89"/>
      <c r="B12" s="88"/>
      <c r="C12" s="88"/>
      <c r="D12" s="90"/>
      <c r="E12" s="88"/>
      <c r="F12" s="90"/>
      <c r="G12" s="88"/>
      <c r="H12" s="88"/>
      <c r="I12" s="88"/>
      <c r="J12" s="88"/>
      <c r="K12" s="90"/>
      <c r="L12" s="90"/>
      <c r="M12" s="90"/>
      <c r="N12" s="90"/>
      <c r="O12" s="90"/>
      <c r="P12" s="90"/>
      <c r="Q12" s="89"/>
      <c r="R12" s="84"/>
    </row>
    <row r="13" customFormat="false" ht="2.1" hidden="false" customHeight="true" outlineLevel="0" collapsed="false">
      <c r="A13" s="91"/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84"/>
    </row>
    <row r="14" customFormat="false" ht="15" hidden="false" customHeight="true" outlineLevel="0" collapsed="false">
      <c r="A14" s="84"/>
      <c r="B14" s="84"/>
      <c r="C14" s="84"/>
      <c r="D14" s="84"/>
      <c r="E14" s="84"/>
      <c r="F14" s="84"/>
      <c r="G14" s="84"/>
      <c r="H14" s="92" t="s">
        <v>119</v>
      </c>
      <c r="I14" s="84"/>
      <c r="J14" s="84"/>
      <c r="K14" s="84"/>
      <c r="L14" s="84"/>
      <c r="M14" s="84"/>
      <c r="N14" s="84"/>
      <c r="O14" s="84"/>
      <c r="P14" s="84"/>
      <c r="Q14" s="84"/>
      <c r="R14" s="84"/>
    </row>
    <row r="16" customFormat="false" ht="12" hidden="false" customHeight="true" outlineLevel="0" collapsed="false">
      <c r="A16" s="93" t="s">
        <v>27</v>
      </c>
      <c r="B16" s="94" t="n">
        <v>385</v>
      </c>
      <c r="C16" s="94" t="n">
        <v>637</v>
      </c>
      <c r="D16" s="94" t="n">
        <v>727</v>
      </c>
      <c r="E16" s="94" t="n">
        <v>48</v>
      </c>
      <c r="F16" s="94" t="s">
        <v>112</v>
      </c>
      <c r="G16" s="94" t="s">
        <v>112</v>
      </c>
      <c r="H16" s="94" t="s">
        <v>112</v>
      </c>
      <c r="I16" s="94" t="s">
        <v>112</v>
      </c>
      <c r="J16" s="94" t="s">
        <v>112</v>
      </c>
      <c r="K16" s="94" t="n">
        <v>324</v>
      </c>
      <c r="L16" s="94" t="n">
        <v>625</v>
      </c>
      <c r="M16" s="94" t="s">
        <v>112</v>
      </c>
      <c r="N16" s="94" t="s">
        <v>112</v>
      </c>
      <c r="O16" s="94" t="n">
        <v>116</v>
      </c>
      <c r="P16" s="95" t="n">
        <f aca="false">SUM(B16:O16)</f>
        <v>2862</v>
      </c>
    </row>
    <row r="17" customFormat="false" ht="3.95" hidden="false" customHeight="true" outlineLevel="0" collapsed="false">
      <c r="A17" s="93" t="s">
        <v>31</v>
      </c>
      <c r="B17" s="94" t="s">
        <v>112</v>
      </c>
      <c r="C17" s="94" t="s">
        <v>112</v>
      </c>
      <c r="D17" s="94" t="s">
        <v>112</v>
      </c>
      <c r="E17" s="94" t="s">
        <v>112</v>
      </c>
      <c r="F17" s="94" t="s">
        <v>112</v>
      </c>
      <c r="G17" s="94" t="n">
        <v>10</v>
      </c>
      <c r="H17" s="94" t="n">
        <v>15</v>
      </c>
      <c r="I17" s="94" t="s">
        <v>112</v>
      </c>
      <c r="J17" s="94" t="s">
        <v>112</v>
      </c>
      <c r="K17" s="94" t="s">
        <v>112</v>
      </c>
      <c r="L17" s="94" t="n">
        <v>33</v>
      </c>
      <c r="M17" s="94" t="s">
        <v>112</v>
      </c>
      <c r="N17" s="94" t="n">
        <v>2716</v>
      </c>
      <c r="O17" s="94" t="n">
        <v>1</v>
      </c>
      <c r="P17" s="95" t="n">
        <f aca="false">SUM(B17:O17)</f>
        <v>2775</v>
      </c>
    </row>
    <row r="18" customFormat="false" ht="12" hidden="false" customHeight="true" outlineLevel="0" collapsed="false">
      <c r="A18" s="93" t="s">
        <v>34</v>
      </c>
      <c r="B18" s="94" t="s">
        <v>112</v>
      </c>
      <c r="C18" s="94" t="s">
        <v>112</v>
      </c>
      <c r="D18" s="94" t="s">
        <v>112</v>
      </c>
      <c r="E18" s="94" t="s">
        <v>112</v>
      </c>
      <c r="F18" s="94" t="s">
        <v>112</v>
      </c>
      <c r="G18" s="94" t="n">
        <v>204</v>
      </c>
      <c r="H18" s="94" t="n">
        <v>109</v>
      </c>
      <c r="I18" s="94" t="s">
        <v>112</v>
      </c>
      <c r="J18" s="94" t="n">
        <v>245</v>
      </c>
      <c r="K18" s="94" t="n">
        <v>845</v>
      </c>
      <c r="L18" s="94" t="n">
        <v>27</v>
      </c>
      <c r="M18" s="94" t="s">
        <v>112</v>
      </c>
      <c r="N18" s="94" t="n">
        <v>1131</v>
      </c>
      <c r="O18" s="94" t="n">
        <v>163</v>
      </c>
      <c r="P18" s="95" t="n">
        <f aca="false">SUM(B18:O18)</f>
        <v>2724</v>
      </c>
    </row>
    <row r="19" customFormat="false" ht="12" hidden="false" customHeight="true" outlineLevel="0" collapsed="false">
      <c r="A19" s="93" t="s">
        <v>35</v>
      </c>
      <c r="B19" s="94" t="s">
        <v>112</v>
      </c>
      <c r="C19" s="94" t="s">
        <v>112</v>
      </c>
      <c r="D19" s="94" t="s">
        <v>112</v>
      </c>
      <c r="E19" s="94" t="s">
        <v>112</v>
      </c>
      <c r="F19" s="94" t="s">
        <v>112</v>
      </c>
      <c r="G19" s="94" t="n">
        <v>43</v>
      </c>
      <c r="H19" s="94" t="s">
        <v>112</v>
      </c>
      <c r="I19" s="94" t="s">
        <v>112</v>
      </c>
      <c r="J19" s="94" t="s">
        <v>112</v>
      </c>
      <c r="K19" s="94" t="s">
        <v>112</v>
      </c>
      <c r="L19" s="94" t="s">
        <v>112</v>
      </c>
      <c r="M19" s="94" t="s">
        <v>112</v>
      </c>
      <c r="N19" s="94" t="n">
        <v>337</v>
      </c>
      <c r="O19" s="94" t="s">
        <v>112</v>
      </c>
      <c r="P19" s="95" t="n">
        <f aca="false">SUM(B19:O19)</f>
        <v>380</v>
      </c>
    </row>
    <row r="20" customFormat="false" ht="12" hidden="false" customHeight="true" outlineLevel="0" collapsed="false">
      <c r="A20" s="93" t="s">
        <v>36</v>
      </c>
      <c r="B20" s="94" t="s">
        <v>112</v>
      </c>
      <c r="C20" s="94" t="s">
        <v>112</v>
      </c>
      <c r="D20" s="94" t="s">
        <v>112</v>
      </c>
      <c r="E20" s="94" t="s">
        <v>112</v>
      </c>
      <c r="F20" s="94" t="n">
        <v>1495</v>
      </c>
      <c r="G20" s="94" t="s">
        <v>112</v>
      </c>
      <c r="H20" s="94" t="n">
        <v>10</v>
      </c>
      <c r="I20" s="94" t="n">
        <v>220</v>
      </c>
      <c r="J20" s="94" t="s">
        <v>112</v>
      </c>
      <c r="K20" s="94" t="s">
        <v>112</v>
      </c>
      <c r="L20" s="94" t="n">
        <v>225</v>
      </c>
      <c r="M20" s="94" t="n">
        <v>620</v>
      </c>
      <c r="N20" s="94" t="n">
        <v>120</v>
      </c>
      <c r="O20" s="94" t="n">
        <v>30</v>
      </c>
      <c r="P20" s="95" t="n">
        <f aca="false">SUM(B20:O20)</f>
        <v>2720</v>
      </c>
    </row>
    <row r="21" customFormat="false" ht="12" hidden="false" customHeight="true" outlineLevel="0" collapsed="false">
      <c r="A21" s="93"/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5"/>
    </row>
    <row r="22" customFormat="false" ht="12" hidden="false" customHeight="true" outlineLevel="0" collapsed="false">
      <c r="A22" s="93" t="s">
        <v>37</v>
      </c>
      <c r="B22" s="94" t="s">
        <v>112</v>
      </c>
      <c r="C22" s="94" t="s">
        <v>112</v>
      </c>
      <c r="D22" s="94" t="s">
        <v>112</v>
      </c>
      <c r="E22" s="94" t="s">
        <v>112</v>
      </c>
      <c r="F22" s="94" t="n">
        <v>555</v>
      </c>
      <c r="G22" s="94" t="s">
        <v>112</v>
      </c>
      <c r="H22" s="94" t="s">
        <v>112</v>
      </c>
      <c r="I22" s="94" t="s">
        <v>112</v>
      </c>
      <c r="J22" s="94" t="s">
        <v>112</v>
      </c>
      <c r="K22" s="94" t="s">
        <v>112</v>
      </c>
      <c r="L22" s="94" t="n">
        <v>110</v>
      </c>
      <c r="M22" s="94" t="s">
        <v>112</v>
      </c>
      <c r="N22" s="94" t="n">
        <v>332</v>
      </c>
      <c r="O22" s="94" t="n">
        <v>10</v>
      </c>
      <c r="P22" s="95" t="n">
        <f aca="false">SUM(B22:O22)</f>
        <v>1007</v>
      </c>
    </row>
    <row r="23" customFormat="false" ht="12" hidden="false" customHeight="true" outlineLevel="0" collapsed="false">
      <c r="A23" s="93" t="s">
        <v>38</v>
      </c>
      <c r="B23" s="94" t="s">
        <v>112</v>
      </c>
      <c r="C23" s="94" t="s">
        <v>112</v>
      </c>
      <c r="D23" s="94" t="s">
        <v>112</v>
      </c>
      <c r="E23" s="94" t="s">
        <v>112</v>
      </c>
      <c r="F23" s="94" t="s">
        <v>112</v>
      </c>
      <c r="G23" s="94" t="s">
        <v>112</v>
      </c>
      <c r="H23" s="94" t="s">
        <v>112</v>
      </c>
      <c r="I23" s="94" t="s">
        <v>112</v>
      </c>
      <c r="J23" s="94" t="s">
        <v>112</v>
      </c>
      <c r="K23" s="94" t="n">
        <v>29</v>
      </c>
      <c r="L23" s="94" t="s">
        <v>112</v>
      </c>
      <c r="M23" s="94" t="s">
        <v>112</v>
      </c>
      <c r="N23" s="94" t="n">
        <v>68</v>
      </c>
      <c r="O23" s="94" t="s">
        <v>112</v>
      </c>
      <c r="P23" s="95" t="n">
        <f aca="false">SUM(B23:O23)</f>
        <v>97</v>
      </c>
    </row>
    <row r="24" customFormat="false" ht="12" hidden="false" customHeight="true" outlineLevel="0" collapsed="false">
      <c r="A24" s="93" t="s">
        <v>39</v>
      </c>
      <c r="B24" s="94" t="s">
        <v>112</v>
      </c>
      <c r="C24" s="94" t="s">
        <v>112</v>
      </c>
      <c r="D24" s="94" t="s">
        <v>112</v>
      </c>
      <c r="E24" s="94" t="s">
        <v>112</v>
      </c>
      <c r="F24" s="94" t="n">
        <v>30</v>
      </c>
      <c r="G24" s="94" t="n">
        <v>2425</v>
      </c>
      <c r="H24" s="94" t="s">
        <v>112</v>
      </c>
      <c r="I24" s="94" t="s">
        <v>112</v>
      </c>
      <c r="J24" s="94" t="s">
        <v>112</v>
      </c>
      <c r="K24" s="94" t="s">
        <v>112</v>
      </c>
      <c r="L24" s="94" t="n">
        <v>50</v>
      </c>
      <c r="M24" s="94" t="s">
        <v>112</v>
      </c>
      <c r="N24" s="94" t="n">
        <v>1800</v>
      </c>
      <c r="O24" s="94" t="s">
        <v>112</v>
      </c>
      <c r="P24" s="95" t="n">
        <f aca="false">SUM(B24:O24)</f>
        <v>4305</v>
      </c>
    </row>
    <row r="25" customFormat="false" ht="12" hidden="false" customHeight="true" outlineLevel="0" collapsed="false">
      <c r="A25" s="93" t="s">
        <v>40</v>
      </c>
      <c r="B25" s="94" t="s">
        <v>112</v>
      </c>
      <c r="C25" s="94" t="s">
        <v>112</v>
      </c>
      <c r="D25" s="94" t="s">
        <v>112</v>
      </c>
      <c r="E25" s="94" t="s">
        <v>112</v>
      </c>
      <c r="F25" s="94" t="s">
        <v>112</v>
      </c>
      <c r="G25" s="94" t="s">
        <v>112</v>
      </c>
      <c r="H25" s="94" t="s">
        <v>112</v>
      </c>
      <c r="I25" s="94" t="s">
        <v>112</v>
      </c>
      <c r="J25" s="94" t="s">
        <v>112</v>
      </c>
      <c r="K25" s="94" t="s">
        <v>112</v>
      </c>
      <c r="L25" s="94" t="n">
        <v>311</v>
      </c>
      <c r="M25" s="94" t="n">
        <v>97</v>
      </c>
      <c r="N25" s="94" t="s">
        <v>112</v>
      </c>
      <c r="O25" s="94" t="n">
        <v>26</v>
      </c>
      <c r="P25" s="95" t="n">
        <f aca="false">SUM(B25:O25)</f>
        <v>434</v>
      </c>
    </row>
    <row r="26" customFormat="false" ht="12" hidden="false" customHeight="true" outlineLevel="0" collapsed="false">
      <c r="A26" s="93" t="s">
        <v>86</v>
      </c>
      <c r="B26" s="94" t="s">
        <v>112</v>
      </c>
      <c r="C26" s="94" t="s">
        <v>112</v>
      </c>
      <c r="D26" s="94" t="s">
        <v>112</v>
      </c>
      <c r="E26" s="94" t="s">
        <v>112</v>
      </c>
      <c r="F26" s="94" t="n">
        <v>1435</v>
      </c>
      <c r="G26" s="94" t="s">
        <v>112</v>
      </c>
      <c r="H26" s="94" t="s">
        <v>112</v>
      </c>
      <c r="I26" s="94" t="s">
        <v>112</v>
      </c>
      <c r="J26" s="94" t="s">
        <v>112</v>
      </c>
      <c r="K26" s="94" t="s">
        <v>112</v>
      </c>
      <c r="L26" s="94" t="s">
        <v>112</v>
      </c>
      <c r="M26" s="94" t="s">
        <v>112</v>
      </c>
      <c r="N26" s="94" t="n">
        <v>2820</v>
      </c>
      <c r="O26" s="94" t="n">
        <v>85</v>
      </c>
      <c r="P26" s="95" t="n">
        <f aca="false">SUM(B26:O26)</f>
        <v>4340</v>
      </c>
    </row>
    <row r="27" customFormat="false" ht="12" hidden="false" customHeight="true" outlineLevel="0" collapsed="false">
      <c r="A27" s="93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5"/>
    </row>
    <row r="28" customFormat="false" ht="12" hidden="false" customHeight="true" outlineLevel="0" collapsed="false">
      <c r="A28" s="93" t="s">
        <v>42</v>
      </c>
      <c r="B28" s="94" t="s">
        <v>112</v>
      </c>
      <c r="C28" s="94" t="s">
        <v>112</v>
      </c>
      <c r="D28" s="94" t="s">
        <v>112</v>
      </c>
      <c r="E28" s="94" t="s">
        <v>112</v>
      </c>
      <c r="F28" s="94" t="s">
        <v>112</v>
      </c>
      <c r="G28" s="94" t="s">
        <v>112</v>
      </c>
      <c r="H28" s="94" t="s">
        <v>112</v>
      </c>
      <c r="I28" s="94" t="s">
        <v>112</v>
      </c>
      <c r="J28" s="94" t="s">
        <v>112</v>
      </c>
      <c r="K28" s="94" t="s">
        <v>112</v>
      </c>
      <c r="L28" s="94" t="s">
        <v>112</v>
      </c>
      <c r="M28" s="94" t="s">
        <v>112</v>
      </c>
      <c r="N28" s="94" t="n">
        <v>41</v>
      </c>
      <c r="O28" s="94" t="s">
        <v>112</v>
      </c>
      <c r="P28" s="95" t="n">
        <f aca="false">SUM(B28:O28)</f>
        <v>41</v>
      </c>
    </row>
    <row r="29" customFormat="false" ht="12" hidden="false" customHeight="true" outlineLevel="0" collapsed="false">
      <c r="A29" s="93" t="s">
        <v>43</v>
      </c>
      <c r="B29" s="94" t="s">
        <v>112</v>
      </c>
      <c r="C29" s="94" t="s">
        <v>112</v>
      </c>
      <c r="D29" s="94" t="s">
        <v>112</v>
      </c>
      <c r="E29" s="94" t="s">
        <v>112</v>
      </c>
      <c r="F29" s="94" t="s">
        <v>112</v>
      </c>
      <c r="G29" s="94" t="s">
        <v>112</v>
      </c>
      <c r="H29" s="94" t="n">
        <v>86</v>
      </c>
      <c r="I29" s="94" t="s">
        <v>112</v>
      </c>
      <c r="J29" s="94" t="n">
        <v>304</v>
      </c>
      <c r="K29" s="94" t="n">
        <v>50</v>
      </c>
      <c r="L29" s="94" t="s">
        <v>112</v>
      </c>
      <c r="M29" s="94" t="s">
        <v>112</v>
      </c>
      <c r="N29" s="94" t="n">
        <v>184</v>
      </c>
      <c r="O29" s="94" t="n">
        <v>46</v>
      </c>
      <c r="P29" s="95" t="n">
        <f aca="false">SUM(B29:O29)</f>
        <v>670</v>
      </c>
    </row>
    <row r="30" customFormat="false" ht="12" hidden="false" customHeight="true" outlineLevel="0" collapsed="false">
      <c r="A30" s="93" t="s">
        <v>44</v>
      </c>
      <c r="B30" s="94" t="s">
        <v>112</v>
      </c>
      <c r="C30" s="94" t="s">
        <v>112</v>
      </c>
      <c r="D30" s="94" t="s">
        <v>112</v>
      </c>
      <c r="E30" s="94" t="s">
        <v>112</v>
      </c>
      <c r="F30" s="94" t="s">
        <v>112</v>
      </c>
      <c r="G30" s="94" t="n">
        <v>42</v>
      </c>
      <c r="H30" s="94" t="s">
        <v>112</v>
      </c>
      <c r="I30" s="94" t="s">
        <v>112</v>
      </c>
      <c r="J30" s="94" t="s">
        <v>112</v>
      </c>
      <c r="K30" s="94" t="s">
        <v>112</v>
      </c>
      <c r="L30" s="94" t="s">
        <v>112</v>
      </c>
      <c r="M30" s="94" t="s">
        <v>112</v>
      </c>
      <c r="N30" s="94" t="n">
        <v>563</v>
      </c>
      <c r="O30" s="94" t="s">
        <v>112</v>
      </c>
      <c r="P30" s="95" t="n">
        <f aca="false">SUM(B30:O30)</f>
        <v>605</v>
      </c>
    </row>
    <row r="31" customFormat="false" ht="11.45" hidden="false" customHeight="true" outlineLevel="0" collapsed="false">
      <c r="A31" s="93" t="s">
        <v>3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5" t="s">
        <v>3</v>
      </c>
      <c r="Q31" s="82" t="s">
        <v>3</v>
      </c>
    </row>
    <row r="32" customFormat="false" ht="11.45" hidden="false" customHeight="true" outlineLevel="0" collapsed="false">
      <c r="A32" s="93" t="s">
        <v>46</v>
      </c>
      <c r="B32" s="95" t="n">
        <f aca="false">SUM(B16:B31)</f>
        <v>385</v>
      </c>
      <c r="C32" s="95" t="n">
        <f aca="false">SUM(C16:C31)</f>
        <v>637</v>
      </c>
      <c r="D32" s="95" t="n">
        <f aca="false">SUM(D16:D31)</f>
        <v>727</v>
      </c>
      <c r="E32" s="95" t="n">
        <f aca="false">SUM(E16:E31)</f>
        <v>48</v>
      </c>
      <c r="F32" s="95" t="n">
        <f aca="false">SUM(F16:F31)</f>
        <v>3515</v>
      </c>
      <c r="G32" s="95" t="n">
        <f aca="false">SUM(G16:G31)</f>
        <v>2724</v>
      </c>
      <c r="H32" s="95" t="n">
        <f aca="false">SUM(H16:H31)</f>
        <v>220</v>
      </c>
      <c r="I32" s="95" t="n">
        <f aca="false">SUM(I16:I31)</f>
        <v>220</v>
      </c>
      <c r="J32" s="95" t="n">
        <f aca="false">SUM(J16:J31)</f>
        <v>549</v>
      </c>
      <c r="K32" s="95" t="n">
        <f aca="false">SUM(K16:K31)</f>
        <v>1248</v>
      </c>
      <c r="L32" s="95" t="n">
        <f aca="false">SUM(L16:L31)</f>
        <v>1381</v>
      </c>
      <c r="M32" s="95" t="n">
        <f aca="false">SUM(M16:M31)</f>
        <v>717</v>
      </c>
      <c r="N32" s="95" t="n">
        <f aca="false">SUM(N16:N31)</f>
        <v>10112</v>
      </c>
      <c r="O32" s="95" t="n">
        <f aca="false">SUM(O16:O31)</f>
        <v>477</v>
      </c>
      <c r="P32" s="95" t="n">
        <f aca="false">SUM(P16:P31)</f>
        <v>22960</v>
      </c>
      <c r="Q32" s="82" t="s">
        <v>3</v>
      </c>
    </row>
    <row r="33" customFormat="false" ht="11.45" hidden="false" customHeight="tru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</row>
    <row r="34" customFormat="false" ht="11.45" hidden="false" customHeight="true" outlineLevel="0" collapsed="false">
      <c r="A34" s="82" t="s">
        <v>3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</row>
    <row r="35" customFormat="false" ht="11.45" hidden="false" customHeight="true" outlineLevel="0" collapsed="false">
      <c r="A35" s="98" t="s">
        <v>123</v>
      </c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</row>
    <row r="36" customFormat="false" ht="11.45" hidden="false" customHeight="true" outlineLevel="0" collapsed="false"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9"/>
    </row>
    <row r="37" customFormat="false" ht="11.45" hidden="false" customHeight="true" outlineLevel="0" collapsed="false"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9"/>
    </row>
    <row r="38" customFormat="false" ht="11.45" hidden="false" customHeight="true" outlineLevel="0" collapsed="false"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9"/>
    </row>
    <row r="39" customFormat="false" ht="11.45" hidden="false" customHeight="true" outlineLevel="0" collapsed="false"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9"/>
    </row>
    <row r="40" customFormat="false" ht="11.45" hidden="false" customHeight="true" outlineLevel="0" collapsed="false"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9"/>
    </row>
    <row r="41" customFormat="false" ht="11.45" hidden="false" customHeight="true" outlineLevel="0" collapsed="false"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9"/>
    </row>
    <row r="42" customFormat="false" ht="11.45" hidden="false" customHeight="true" outlineLevel="0" collapsed="false"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9"/>
    </row>
    <row r="43" customFormat="false" ht="11.45" hidden="false" customHeight="true" outlineLevel="0" collapsed="false"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9"/>
    </row>
    <row r="44" customFormat="false" ht="11.45" hidden="false" customHeight="true" outlineLevel="0" collapsed="false"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9"/>
    </row>
    <row r="45" customFormat="false" ht="11.45" hidden="false" customHeight="true" outlineLevel="0" collapsed="false"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9"/>
    </row>
    <row r="46" customFormat="false" ht="11.45" hidden="false" customHeight="true" outlineLevel="0" collapsed="false"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</row>
    <row r="47" customFormat="false" ht="11.45" hidden="false" customHeight="true" outlineLevel="0" collapsed="false"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</row>
    <row r="48" customFormat="false" ht="11.45" hidden="false" customHeight="true" outlineLevel="0" collapsed="false"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</row>
    <row r="49" customFormat="false" ht="11.45" hidden="false" customHeight="true" outlineLevel="0" collapsed="false"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</row>
    <row r="50" customFormat="false" ht="11.45" hidden="false" customHeight="true" outlineLevel="0" collapsed="false"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</row>
    <row r="51" customFormat="false" ht="11.45" hidden="false" customHeight="true" outlineLevel="0" collapsed="false"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</row>
    <row r="52" customFormat="false" ht="11.45" hidden="false" customHeight="true" outlineLevel="0" collapsed="false"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</row>
    <row r="53" customFormat="false" ht="11.45" hidden="false" customHeight="true" outlineLevel="0" collapsed="false"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</row>
    <row r="54" customFormat="false" ht="11.45" hidden="false" customHeight="true" outlineLevel="0" collapsed="false"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</row>
    <row r="55" customFormat="false" ht="11.45" hidden="false" customHeight="true" outlineLevel="0" collapsed="false"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</row>
    <row r="56" customFormat="false" ht="11.45" hidden="false" customHeight="true" outlineLevel="0" collapsed="false"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</row>
    <row r="57" customFormat="false" ht="11.45" hidden="false" customHeight="true" outlineLevel="0" collapsed="false"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</row>
    <row r="58" customFormat="false" ht="11.45" hidden="false" customHeight="true" outlineLevel="0" collapsed="false"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</row>
    <row r="59" customFormat="false" ht="11.45" hidden="false" customHeight="true" outlineLevel="0" collapsed="false"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</row>
  </sheetData>
  <printOptions headings="false" gridLines="false" gridLinesSet="true" horizontalCentered="false" verticalCentered="false"/>
  <pageMargins left="0.5" right="0.109722222222222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6171875" defaultRowHeight="11.45" zeroHeight="false" outlineLevelRow="0" outlineLevelCol="0"/>
  <cols>
    <col collapsed="false" customWidth="true" hidden="false" outlineLevel="0" max="1" min="1" style="1" width="12.62"/>
    <col collapsed="false" customWidth="true" hidden="false" outlineLevel="0" max="15" min="2" style="1" width="8.12"/>
    <col collapsed="false" customWidth="false" hidden="false" outlineLevel="0" max="16" min="16" style="1" width="9.62"/>
    <col collapsed="false" customWidth="true" hidden="false" outlineLevel="0" max="17" min="17" style="1" width="2.49"/>
    <col collapsed="false" customWidth="false" hidden="false" outlineLevel="0" max="22" min="18" style="1" width="9.62"/>
    <col collapsed="false" customWidth="false" hidden="false" outlineLevel="0" max="257" min="23" style="2" width="9.62"/>
  </cols>
  <sheetData>
    <row r="1" s="2" customFormat="true" ht="11.45" hidden="false" customHeight="true" outlineLevel="0" collapsed="false">
      <c r="A1" s="3" t="s">
        <v>1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11.45" hidden="false" customHeight="true" outlineLevel="0" collapsed="false">
      <c r="A2" s="3" t="s">
        <v>125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s="2" customFormat="true" ht="11.45" hidden="false" customHeight="true" outlineLevel="0" collapsed="false">
      <c r="A3" s="16" t="s">
        <v>117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5" s="2" customFormat="true" ht="11.45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1"/>
    </row>
    <row r="7" s="2" customFormat="true" ht="14.25" hidden="false" customHeight="true" outlineLevel="0" collapsed="false">
      <c r="A7" s="5" t="s">
        <v>12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s="2" customFormat="true" ht="3.95" hidden="false" customHeight="true" outlineLevel="0" collapsed="false">
      <c r="A8" s="67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s="2" customFormat="true" ht="7.5" hidden="false" customHeight="true" outlineLevel="0" collapsed="false">
      <c r="A9" s="56"/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</row>
    <row r="10" s="2" customFormat="true" ht="11.45" hidden="false" customHeight="true" outlineLevel="0" collapsed="false">
      <c r="A10" s="57" t="s">
        <v>4</v>
      </c>
      <c r="B10" s="58" t="s">
        <v>5</v>
      </c>
      <c r="C10" s="58" t="s">
        <v>6</v>
      </c>
      <c r="D10" s="58" t="s">
        <v>7</v>
      </c>
      <c r="E10" s="58" t="s">
        <v>8</v>
      </c>
      <c r="F10" s="58" t="s">
        <v>9</v>
      </c>
      <c r="G10" s="58" t="s">
        <v>10</v>
      </c>
      <c r="H10" s="58" t="s">
        <v>11</v>
      </c>
      <c r="I10" s="58" t="s">
        <v>12</v>
      </c>
      <c r="J10" s="58" t="s">
        <v>11</v>
      </c>
      <c r="K10" s="58" t="s">
        <v>13</v>
      </c>
      <c r="L10" s="58" t="s">
        <v>14</v>
      </c>
      <c r="M10" s="58" t="s">
        <v>15</v>
      </c>
      <c r="N10" s="58" t="s">
        <v>16</v>
      </c>
      <c r="O10" s="58" t="s">
        <v>17</v>
      </c>
      <c r="P10" s="58" t="s">
        <v>18</v>
      </c>
      <c r="Q10" s="59"/>
    </row>
    <row r="11" s="2" customFormat="true" ht="11.45" hidden="false" customHeight="true" outlineLevel="0" collapsed="false">
      <c r="A11" s="59"/>
      <c r="B11" s="58" t="s">
        <v>19</v>
      </c>
      <c r="C11" s="58" t="s">
        <v>20</v>
      </c>
      <c r="D11" s="59"/>
      <c r="E11" s="58" t="s">
        <v>21</v>
      </c>
      <c r="F11" s="59"/>
      <c r="G11" s="58" t="s">
        <v>22</v>
      </c>
      <c r="H11" s="58" t="s">
        <v>23</v>
      </c>
      <c r="I11" s="58" t="s">
        <v>24</v>
      </c>
      <c r="J11" s="58" t="s">
        <v>25</v>
      </c>
      <c r="K11" s="59"/>
      <c r="L11" s="59"/>
      <c r="M11" s="59"/>
      <c r="N11" s="59"/>
      <c r="O11" s="59"/>
      <c r="P11" s="59"/>
      <c r="Q11" s="59"/>
    </row>
    <row r="12" s="2" customFormat="true" ht="3.95" hidden="false" customHeight="true" outlineLevel="0" collapsed="false">
      <c r="A12" s="59"/>
      <c r="B12" s="58"/>
      <c r="C12" s="58"/>
      <c r="D12" s="59"/>
      <c r="E12" s="58"/>
      <c r="F12" s="59"/>
      <c r="G12" s="58"/>
      <c r="H12" s="58"/>
      <c r="I12" s="58"/>
      <c r="J12" s="58"/>
      <c r="K12" s="59"/>
      <c r="L12" s="59"/>
      <c r="M12" s="59"/>
      <c r="N12" s="59"/>
      <c r="O12" s="59"/>
      <c r="P12" s="59"/>
      <c r="Q12" s="59"/>
    </row>
    <row r="13" s="2" customFormat="true" ht="6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</row>
    <row r="14" s="2" customFormat="true" ht="11.45" hidden="false" customHeight="true" outlineLevel="0" collapsed="false">
      <c r="A14" s="1"/>
      <c r="B14" s="1"/>
      <c r="C14" s="1"/>
      <c r="D14" s="1"/>
      <c r="E14" s="1"/>
      <c r="F14" s="1"/>
      <c r="G14" s="1"/>
      <c r="H14" s="48" t="s">
        <v>91</v>
      </c>
      <c r="I14" s="1"/>
      <c r="J14" s="1"/>
      <c r="K14" s="1"/>
      <c r="L14" s="1"/>
      <c r="M14" s="1"/>
      <c r="N14" s="1"/>
      <c r="O14" s="1"/>
      <c r="P14" s="1"/>
      <c r="Q14" s="1"/>
    </row>
    <row r="16" s="2" customFormat="true" ht="12" hidden="false" customHeight="true" outlineLevel="0" collapsed="false">
      <c r="A16" s="63" t="s">
        <v>27</v>
      </c>
      <c r="B16" s="51" t="n">
        <v>435</v>
      </c>
      <c r="C16" s="51" t="n">
        <v>485</v>
      </c>
      <c r="D16" s="51" t="n">
        <v>1110</v>
      </c>
      <c r="E16" s="51" t="n">
        <v>35</v>
      </c>
      <c r="F16" s="51" t="s">
        <v>85</v>
      </c>
      <c r="G16" s="51" t="s">
        <v>85</v>
      </c>
      <c r="H16" s="51" t="n">
        <v>48</v>
      </c>
      <c r="I16" s="51" t="s">
        <v>85</v>
      </c>
      <c r="J16" s="51" t="s">
        <v>85</v>
      </c>
      <c r="K16" s="51" t="n">
        <v>94</v>
      </c>
      <c r="L16" s="51" t="n">
        <v>813</v>
      </c>
      <c r="M16" s="51" t="s">
        <v>85</v>
      </c>
      <c r="N16" s="51"/>
      <c r="O16" s="51" t="n">
        <v>118</v>
      </c>
      <c r="P16" s="52" t="n">
        <f aca="false">SUM(B16:O16)</f>
        <v>3138</v>
      </c>
      <c r="Q16" s="1"/>
    </row>
    <row r="17" s="2" customFormat="true" ht="12" hidden="false" customHeight="true" outlineLevel="0" collapsed="false">
      <c r="A17" s="63" t="s">
        <v>31</v>
      </c>
      <c r="B17" s="51" t="s">
        <v>85</v>
      </c>
      <c r="C17" s="51" t="s">
        <v>85</v>
      </c>
      <c r="D17" s="51" t="s">
        <v>85</v>
      </c>
      <c r="E17" s="51" t="s">
        <v>85</v>
      </c>
      <c r="F17" s="51" t="s">
        <v>85</v>
      </c>
      <c r="G17" s="51" t="s">
        <v>85</v>
      </c>
      <c r="H17" s="51" t="s">
        <v>85</v>
      </c>
      <c r="I17" s="51" t="s">
        <v>85</v>
      </c>
      <c r="J17" s="51" t="s">
        <v>85</v>
      </c>
      <c r="K17" s="51" t="s">
        <v>85</v>
      </c>
      <c r="L17" s="51" t="s">
        <v>85</v>
      </c>
      <c r="M17" s="51" t="s">
        <v>85</v>
      </c>
      <c r="N17" s="51" t="n">
        <v>2480</v>
      </c>
      <c r="O17" s="51" t="n">
        <v>202</v>
      </c>
      <c r="P17" s="52" t="n">
        <f aca="false">SUM(B17:O17)</f>
        <v>2682</v>
      </c>
      <c r="Q17" s="1"/>
    </row>
    <row r="18" s="2" customFormat="true" ht="12" hidden="false" customHeight="true" outlineLevel="0" collapsed="false">
      <c r="A18" s="63" t="s">
        <v>34</v>
      </c>
      <c r="B18" s="51" t="s">
        <v>85</v>
      </c>
      <c r="C18" s="51" t="s">
        <v>85</v>
      </c>
      <c r="D18" s="51" t="s">
        <v>85</v>
      </c>
      <c r="E18" s="51" t="n">
        <v>18</v>
      </c>
      <c r="F18" s="51" t="s">
        <v>85</v>
      </c>
      <c r="G18" s="51" t="n">
        <v>428</v>
      </c>
      <c r="H18" s="51" t="n">
        <v>186</v>
      </c>
      <c r="I18" s="51" t="s">
        <v>85</v>
      </c>
      <c r="J18" s="51" t="n">
        <v>231</v>
      </c>
      <c r="K18" s="51" t="n">
        <v>640</v>
      </c>
      <c r="L18" s="51" t="n">
        <v>37</v>
      </c>
      <c r="M18" s="51" t="s">
        <v>85</v>
      </c>
      <c r="N18" s="51" t="n">
        <v>1172</v>
      </c>
      <c r="O18" s="51" t="n">
        <v>100</v>
      </c>
      <c r="P18" s="52" t="n">
        <f aca="false">SUM(B18:O18)</f>
        <v>2812</v>
      </c>
      <c r="Q18" s="1"/>
    </row>
    <row r="19" s="2" customFormat="true" ht="12" hidden="false" customHeight="true" outlineLevel="0" collapsed="false">
      <c r="A19" s="63" t="s">
        <v>35</v>
      </c>
      <c r="B19" s="51" t="s">
        <v>85</v>
      </c>
      <c r="C19" s="51" t="s">
        <v>85</v>
      </c>
      <c r="D19" s="51" t="s">
        <v>85</v>
      </c>
      <c r="E19" s="51" t="s">
        <v>85</v>
      </c>
      <c r="F19" s="51" t="n">
        <v>43</v>
      </c>
      <c r="G19" s="51" t="n">
        <v>36</v>
      </c>
      <c r="H19" s="51" t="s">
        <v>85</v>
      </c>
      <c r="I19" s="51" t="s">
        <v>85</v>
      </c>
      <c r="J19" s="51" t="s">
        <v>85</v>
      </c>
      <c r="K19" s="51" t="s">
        <v>85</v>
      </c>
      <c r="L19" s="51" t="s">
        <v>85</v>
      </c>
      <c r="M19" s="51" t="s">
        <v>85</v>
      </c>
      <c r="N19" s="51" t="n">
        <v>274</v>
      </c>
      <c r="O19" s="51" t="n">
        <v>10</v>
      </c>
      <c r="P19" s="52" t="n">
        <f aca="false">SUM(B19:O19)</f>
        <v>363</v>
      </c>
      <c r="Q19" s="1"/>
    </row>
    <row r="20" s="2" customFormat="true" ht="12" hidden="false" customHeight="true" outlineLevel="0" collapsed="false">
      <c r="A20" s="63" t="s">
        <v>36</v>
      </c>
      <c r="B20" s="51" t="s">
        <v>85</v>
      </c>
      <c r="C20" s="51" t="s">
        <v>85</v>
      </c>
      <c r="D20" s="51" t="s">
        <v>85</v>
      </c>
      <c r="E20" s="51" t="s">
        <v>85</v>
      </c>
      <c r="F20" s="51" t="n">
        <v>4125</v>
      </c>
      <c r="G20" s="51" t="s">
        <v>85</v>
      </c>
      <c r="H20" s="51" t="n">
        <v>129</v>
      </c>
      <c r="I20" s="51" t="n">
        <v>205</v>
      </c>
      <c r="J20" s="51" t="s">
        <v>85</v>
      </c>
      <c r="K20" s="51" t="s">
        <v>85</v>
      </c>
      <c r="L20" s="51" t="n">
        <v>370</v>
      </c>
      <c r="M20" s="51" t="n">
        <v>130</v>
      </c>
      <c r="N20" s="51" t="n">
        <v>126</v>
      </c>
      <c r="O20" s="51" t="n">
        <v>50</v>
      </c>
      <c r="P20" s="52" t="n">
        <f aca="false">SUM(F20:O20)</f>
        <v>5135</v>
      </c>
      <c r="Q20" s="1"/>
    </row>
    <row r="21" s="2" customFormat="true" ht="12" hidden="false" customHeight="true" outlineLevel="0" collapsed="false">
      <c r="A21" s="63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2"/>
      <c r="Q21" s="1"/>
    </row>
    <row r="22" s="2" customFormat="true" ht="12" hidden="false" customHeight="true" outlineLevel="0" collapsed="false">
      <c r="A22" s="63" t="s">
        <v>37</v>
      </c>
      <c r="B22" s="51" t="s">
        <v>85</v>
      </c>
      <c r="C22" s="51" t="s">
        <v>85</v>
      </c>
      <c r="D22" s="51" t="s">
        <v>85</v>
      </c>
      <c r="E22" s="51" t="s">
        <v>85</v>
      </c>
      <c r="F22" s="51" t="n">
        <v>650</v>
      </c>
      <c r="G22" s="51" t="n">
        <v>40</v>
      </c>
      <c r="H22" s="51" t="s">
        <v>85</v>
      </c>
      <c r="I22" s="51" t="s">
        <v>85</v>
      </c>
      <c r="J22" s="51" t="s">
        <v>85</v>
      </c>
      <c r="K22" s="51" t="s">
        <v>85</v>
      </c>
      <c r="L22" s="51" t="n">
        <v>140</v>
      </c>
      <c r="M22" s="51" t="s">
        <v>85</v>
      </c>
      <c r="N22" s="51" t="n">
        <v>345</v>
      </c>
      <c r="O22" s="51" t="n">
        <v>9</v>
      </c>
      <c r="P22" s="52" t="n">
        <f aca="false">SUM(B22:O22)</f>
        <v>1184</v>
      </c>
      <c r="Q22" s="1"/>
    </row>
    <row r="23" s="2" customFormat="true" ht="12" hidden="false" customHeight="true" outlineLevel="0" collapsed="false">
      <c r="A23" s="63" t="s">
        <v>38</v>
      </c>
      <c r="B23" s="51" t="s">
        <v>85</v>
      </c>
      <c r="C23" s="51" t="s">
        <v>85</v>
      </c>
      <c r="D23" s="51" t="s">
        <v>85</v>
      </c>
      <c r="E23" s="51" t="s">
        <v>85</v>
      </c>
      <c r="F23" s="51" t="s">
        <v>85</v>
      </c>
      <c r="G23" s="51" t="s">
        <v>85</v>
      </c>
      <c r="H23" s="51" t="s">
        <v>85</v>
      </c>
      <c r="I23" s="51" t="s">
        <v>85</v>
      </c>
      <c r="J23" s="51" t="s">
        <v>85</v>
      </c>
      <c r="K23" s="51" t="n">
        <v>36</v>
      </c>
      <c r="L23" s="51" t="s">
        <v>85</v>
      </c>
      <c r="M23" s="51" t="s">
        <v>85</v>
      </c>
      <c r="N23" s="51" t="n">
        <v>89</v>
      </c>
      <c r="O23" s="51" t="s">
        <v>85</v>
      </c>
      <c r="P23" s="52" t="n">
        <f aca="false">SUM(B23:O23)</f>
        <v>125</v>
      </c>
      <c r="Q23" s="1"/>
    </row>
    <row r="24" s="2" customFormat="true" ht="12" hidden="false" customHeight="true" outlineLevel="0" collapsed="false">
      <c r="A24" s="63" t="s">
        <v>39</v>
      </c>
      <c r="B24" s="51" t="s">
        <v>85</v>
      </c>
      <c r="C24" s="51" t="s">
        <v>85</v>
      </c>
      <c r="D24" s="51" t="s">
        <v>85</v>
      </c>
      <c r="E24" s="51" t="s">
        <v>85</v>
      </c>
      <c r="F24" s="51" t="n">
        <v>54</v>
      </c>
      <c r="G24" s="51" t="n">
        <v>1907</v>
      </c>
      <c r="H24" s="51" t="n">
        <v>30</v>
      </c>
      <c r="I24" s="51" t="s">
        <v>85</v>
      </c>
      <c r="J24" s="51" t="s">
        <v>85</v>
      </c>
      <c r="K24" s="51" t="s">
        <v>85</v>
      </c>
      <c r="L24" s="51" t="n">
        <v>110</v>
      </c>
      <c r="M24" s="51" t="s">
        <v>85</v>
      </c>
      <c r="N24" s="51" t="n">
        <v>1400</v>
      </c>
      <c r="O24" s="51" t="n">
        <v>6</v>
      </c>
      <c r="P24" s="52" t="n">
        <f aca="false">SUM(B24:O24)</f>
        <v>3507</v>
      </c>
      <c r="Q24" s="1"/>
    </row>
    <row r="25" s="2" customFormat="true" ht="12" hidden="false" customHeight="true" outlineLevel="0" collapsed="false">
      <c r="A25" s="63" t="s">
        <v>40</v>
      </c>
      <c r="B25" s="51" t="s">
        <v>85</v>
      </c>
      <c r="C25" s="51" t="s">
        <v>85</v>
      </c>
      <c r="D25" s="51" t="s">
        <v>85</v>
      </c>
      <c r="E25" s="51" t="s">
        <v>85</v>
      </c>
      <c r="F25" s="51" t="s">
        <v>85</v>
      </c>
      <c r="G25" s="51" t="s">
        <v>85</v>
      </c>
      <c r="H25" s="51" t="s">
        <v>85</v>
      </c>
      <c r="I25" s="51" t="s">
        <v>85</v>
      </c>
      <c r="J25" s="51" t="s">
        <v>85</v>
      </c>
      <c r="K25" s="51" t="s">
        <v>85</v>
      </c>
      <c r="L25" s="51" t="n">
        <v>298</v>
      </c>
      <c r="M25" s="51" t="n">
        <v>91</v>
      </c>
      <c r="N25" s="51" t="s">
        <v>85</v>
      </c>
      <c r="O25" s="51" t="n">
        <v>31</v>
      </c>
      <c r="P25" s="52" t="n">
        <f aca="false">SUM(B25:O25)</f>
        <v>420</v>
      </c>
      <c r="Q25" s="1"/>
    </row>
    <row r="26" s="2" customFormat="true" ht="12" hidden="false" customHeight="true" outlineLevel="0" collapsed="false">
      <c r="A26" s="63" t="s">
        <v>86</v>
      </c>
      <c r="B26" s="51" t="s">
        <v>85</v>
      </c>
      <c r="C26" s="51" t="s">
        <v>85</v>
      </c>
      <c r="D26" s="51" t="s">
        <v>85</v>
      </c>
      <c r="E26" s="51" t="s">
        <v>85</v>
      </c>
      <c r="F26" s="51" t="n">
        <v>2262</v>
      </c>
      <c r="G26" s="51" t="s">
        <v>85</v>
      </c>
      <c r="H26" s="51" t="s">
        <v>85</v>
      </c>
      <c r="I26" s="51" t="s">
        <v>85</v>
      </c>
      <c r="J26" s="51" t="s">
        <v>85</v>
      </c>
      <c r="K26" s="51" t="s">
        <v>85</v>
      </c>
      <c r="L26" s="51" t="s">
        <v>85</v>
      </c>
      <c r="M26" s="51" t="s">
        <v>85</v>
      </c>
      <c r="N26" s="51" t="n">
        <v>2694</v>
      </c>
      <c r="O26" s="51" t="n">
        <v>70</v>
      </c>
      <c r="P26" s="52" t="n">
        <f aca="false">SUM(B26:O26)</f>
        <v>5026</v>
      </c>
      <c r="Q26" s="1"/>
    </row>
    <row r="27" s="2" customFormat="true" ht="12" hidden="false" customHeight="true" outlineLevel="0" collapsed="false">
      <c r="A27" s="63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  <c r="Q27" s="1"/>
    </row>
    <row r="28" s="2" customFormat="true" ht="12" hidden="false" customHeight="true" outlineLevel="0" collapsed="false">
      <c r="A28" s="63" t="s">
        <v>42</v>
      </c>
      <c r="B28" s="51" t="s">
        <v>85</v>
      </c>
      <c r="C28" s="51" t="s">
        <v>85</v>
      </c>
      <c r="D28" s="51" t="s">
        <v>85</v>
      </c>
      <c r="E28" s="51" t="s">
        <v>85</v>
      </c>
      <c r="F28" s="51" t="s">
        <v>85</v>
      </c>
      <c r="G28" s="51" t="s">
        <v>85</v>
      </c>
      <c r="H28" s="51" t="s">
        <v>85</v>
      </c>
      <c r="I28" s="51" t="s">
        <v>85</v>
      </c>
      <c r="J28" s="51" t="s">
        <v>85</v>
      </c>
      <c r="K28" s="51" t="s">
        <v>85</v>
      </c>
      <c r="L28" s="51" t="s">
        <v>85</v>
      </c>
      <c r="M28" s="51" t="s">
        <v>85</v>
      </c>
      <c r="N28" s="51" t="n">
        <v>47</v>
      </c>
      <c r="O28" s="51" t="s">
        <v>85</v>
      </c>
      <c r="P28" s="52" t="n">
        <f aca="false">SUM(B28:O28)</f>
        <v>47</v>
      </c>
      <c r="Q28" s="1"/>
    </row>
    <row r="29" s="2" customFormat="true" ht="12" hidden="false" customHeight="true" outlineLevel="0" collapsed="false">
      <c r="A29" s="63" t="s">
        <v>43</v>
      </c>
      <c r="B29" s="51" t="s">
        <v>85</v>
      </c>
      <c r="C29" s="51" t="s">
        <v>85</v>
      </c>
      <c r="D29" s="51" t="s">
        <v>85</v>
      </c>
      <c r="E29" s="51" t="n">
        <v>39</v>
      </c>
      <c r="F29" s="51" t="s">
        <v>85</v>
      </c>
      <c r="G29" s="51" t="s">
        <v>85</v>
      </c>
      <c r="H29" s="51" t="n">
        <v>208</v>
      </c>
      <c r="I29" s="51" t="s">
        <v>85</v>
      </c>
      <c r="J29" s="51" t="n">
        <v>163</v>
      </c>
      <c r="K29" s="51" t="n">
        <v>27</v>
      </c>
      <c r="L29" s="51" t="s">
        <v>85</v>
      </c>
      <c r="M29" s="51" t="s">
        <v>85</v>
      </c>
      <c r="N29" s="51" t="n">
        <v>249</v>
      </c>
      <c r="O29" s="51" t="n">
        <v>60</v>
      </c>
      <c r="P29" s="52" t="n">
        <f aca="false">SUM(B29:O29)</f>
        <v>746</v>
      </c>
      <c r="Q29" s="1"/>
    </row>
    <row r="30" s="2" customFormat="true" ht="12" hidden="false" customHeight="true" outlineLevel="0" collapsed="false">
      <c r="A30" s="63" t="s">
        <v>44</v>
      </c>
      <c r="B30" s="51" t="s">
        <v>85</v>
      </c>
      <c r="C30" s="51" t="s">
        <v>85</v>
      </c>
      <c r="D30" s="51" t="s">
        <v>85</v>
      </c>
      <c r="E30" s="51" t="s">
        <v>85</v>
      </c>
      <c r="F30" s="51" t="s">
        <v>85</v>
      </c>
      <c r="G30" s="51" t="n">
        <v>65</v>
      </c>
      <c r="H30" s="51" t="s">
        <v>85</v>
      </c>
      <c r="I30" s="51" t="s">
        <v>85</v>
      </c>
      <c r="J30" s="51" t="s">
        <v>85</v>
      </c>
      <c r="K30" s="51" t="s">
        <v>85</v>
      </c>
      <c r="L30" s="51" t="s">
        <v>85</v>
      </c>
      <c r="M30" s="51" t="s">
        <v>85</v>
      </c>
      <c r="N30" s="51" t="n">
        <v>530</v>
      </c>
      <c r="O30" s="51" t="s">
        <v>85</v>
      </c>
      <c r="P30" s="52" t="n">
        <f aca="false">SUM(B30:O30)</f>
        <v>595</v>
      </c>
      <c r="Q30" s="1"/>
    </row>
    <row r="31" s="2" customFormat="true" ht="12" hidden="false" customHeight="true" outlineLevel="0" collapsed="false">
      <c r="A31" s="63" t="s">
        <v>127</v>
      </c>
      <c r="B31" s="51" t="s">
        <v>85</v>
      </c>
      <c r="C31" s="51" t="s">
        <v>85</v>
      </c>
      <c r="D31" s="51" t="s">
        <v>85</v>
      </c>
      <c r="E31" s="51" t="s">
        <v>85</v>
      </c>
      <c r="F31" s="51" t="n">
        <v>65</v>
      </c>
      <c r="G31" s="51" t="s">
        <v>85</v>
      </c>
      <c r="H31" s="51" t="s">
        <v>85</v>
      </c>
      <c r="I31" s="51" t="s">
        <v>85</v>
      </c>
      <c r="J31" s="51" t="s">
        <v>85</v>
      </c>
      <c r="K31" s="51" t="n">
        <v>32</v>
      </c>
      <c r="L31" s="51" t="s">
        <v>85</v>
      </c>
      <c r="M31" s="51" t="s">
        <v>85</v>
      </c>
      <c r="N31" s="51" t="n">
        <v>154</v>
      </c>
      <c r="O31" s="51" t="s">
        <v>85</v>
      </c>
      <c r="P31" s="52" t="n">
        <f aca="false">SUM(B31:O31)</f>
        <v>251</v>
      </c>
      <c r="Q31" s="3" t="s">
        <v>3</v>
      </c>
    </row>
    <row r="32" s="2" customFormat="true" ht="11.45" hidden="false" customHeight="true" outlineLevel="0" collapsed="false">
      <c r="A32" s="72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1"/>
    </row>
    <row r="33" s="2" customFormat="true" ht="11.45" hidden="false" customHeight="true" outlineLevel="0" collapsed="false">
      <c r="A33" s="63" t="s">
        <v>46</v>
      </c>
      <c r="B33" s="52" t="n">
        <f aca="false">SUM(B16:B31)</f>
        <v>435</v>
      </c>
      <c r="C33" s="52" t="n">
        <f aca="false">SUM(C16:C31)</f>
        <v>485</v>
      </c>
      <c r="D33" s="52" t="n">
        <f aca="false">SUM(D16:D31)</f>
        <v>1110</v>
      </c>
      <c r="E33" s="52" t="n">
        <f aca="false">SUM(E16:E31)</f>
        <v>92</v>
      </c>
      <c r="F33" s="52" t="n">
        <f aca="false">SUM(F16:F31)</f>
        <v>7199</v>
      </c>
      <c r="G33" s="52" t="n">
        <f aca="false">SUM(G16:G31)</f>
        <v>2476</v>
      </c>
      <c r="H33" s="52" t="n">
        <f aca="false">SUM(H16:H31)</f>
        <v>601</v>
      </c>
      <c r="I33" s="52" t="n">
        <f aca="false">SUM(I16:I31)</f>
        <v>205</v>
      </c>
      <c r="J33" s="52" t="n">
        <f aca="false">SUM(J16:J31)</f>
        <v>394</v>
      </c>
      <c r="K33" s="52" t="n">
        <f aca="false">SUM(K16:K31)</f>
        <v>829</v>
      </c>
      <c r="L33" s="52" t="n">
        <f aca="false">SUM(L16:L31)</f>
        <v>1768</v>
      </c>
      <c r="M33" s="52" t="n">
        <f aca="false">SUM(M16:M31)</f>
        <v>221</v>
      </c>
      <c r="N33" s="52" t="n">
        <f aca="false">SUM(N16:N31)</f>
        <v>9560</v>
      </c>
      <c r="O33" s="52" t="n">
        <f aca="false">SUM(O16:O31)</f>
        <v>656</v>
      </c>
      <c r="P33" s="52" t="n">
        <f aca="false">SUM(P16:P31)</f>
        <v>26031</v>
      </c>
      <c r="Q33" s="1"/>
    </row>
    <row r="34" s="2" customFormat="true" ht="6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35"/>
    </row>
    <row r="35" s="2" customFormat="true" ht="11.45" hidden="false" customHeight="true" outlineLevel="0" collapsed="false">
      <c r="A35" s="24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21"/>
      <c r="Q35" s="24"/>
    </row>
    <row r="36" s="2" customFormat="true" ht="11.45" hidden="false" customHeight="true" outlineLevel="0" collapsed="false">
      <c r="A36" s="22" t="s">
        <v>47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24"/>
    </row>
    <row r="37" s="2" customFormat="true" ht="11.45" hidden="false" customHeight="true" outlineLevel="0" collapsed="false">
      <c r="A37" s="24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24"/>
    </row>
    <row r="38" s="2" customFormat="true" ht="11.4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</row>
  </sheetData>
  <printOptions headings="false" gridLines="false" gridLinesSet="true" horizontalCentered="false" verticalCentered="false"/>
  <pageMargins left="0.5" right="0.2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6171875" defaultRowHeight="11.45" zeroHeight="false" outlineLevelRow="0" outlineLevelCol="0"/>
  <cols>
    <col collapsed="false" customWidth="true" hidden="false" outlineLevel="0" max="1" min="1" style="1" width="12.62"/>
    <col collapsed="false" customWidth="true" hidden="false" outlineLevel="0" max="15" min="2" style="1" width="7.74"/>
    <col collapsed="false" customWidth="false" hidden="false" outlineLevel="0" max="16" min="16" style="1" width="9.62"/>
    <col collapsed="false" customWidth="true" hidden="false" outlineLevel="0" max="17" min="17" style="1" width="2.24"/>
    <col collapsed="false" customWidth="false" hidden="false" outlineLevel="0" max="257" min="18" style="2" width="9.62"/>
  </cols>
  <sheetData>
    <row r="1" customFormat="false" ht="11.45" hidden="false" customHeight="true" outlineLevel="0" collapsed="false">
      <c r="A1" s="3" t="s">
        <v>128</v>
      </c>
    </row>
    <row r="2" customFormat="false" ht="11.45" hidden="false" customHeight="true" outlineLevel="0" collapsed="false">
      <c r="A2" s="3" t="s">
        <v>129</v>
      </c>
    </row>
    <row r="3" customFormat="false" ht="11.45" hidden="false" customHeight="true" outlineLevel="0" collapsed="false">
      <c r="A3" s="1" t="s">
        <v>130</v>
      </c>
    </row>
    <row r="5" customFormat="false" ht="11.45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</row>
    <row r="7" customFormat="false" ht="16.5" hidden="false" customHeight="true" outlineLevel="0" collapsed="false">
      <c r="A7" s="5" t="s">
        <v>131</v>
      </c>
      <c r="R7" s="1"/>
    </row>
    <row r="8" customFormat="false" ht="3.95" hidden="false" customHeight="true" outlineLevel="0" collapsed="false">
      <c r="A8" s="5"/>
      <c r="R8" s="1"/>
    </row>
    <row r="9" customFormat="false" ht="11.45" hidden="false" customHeight="true" outlineLevel="0" collapsed="false">
      <c r="A9" s="56"/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1"/>
    </row>
    <row r="10" customFormat="false" ht="11.45" hidden="false" customHeight="true" outlineLevel="0" collapsed="false">
      <c r="A10" s="100" t="s">
        <v>4</v>
      </c>
      <c r="B10" s="58" t="s">
        <v>5</v>
      </c>
      <c r="C10" s="58" t="s">
        <v>6</v>
      </c>
      <c r="D10" s="58" t="s">
        <v>7</v>
      </c>
      <c r="E10" s="58" t="s">
        <v>8</v>
      </c>
      <c r="F10" s="58" t="s">
        <v>9</v>
      </c>
      <c r="G10" s="58" t="s">
        <v>132</v>
      </c>
      <c r="H10" s="58" t="s">
        <v>11</v>
      </c>
      <c r="I10" s="58" t="s">
        <v>12</v>
      </c>
      <c r="J10" s="58" t="s">
        <v>11</v>
      </c>
      <c r="K10" s="58" t="s">
        <v>13</v>
      </c>
      <c r="L10" s="58" t="s">
        <v>14</v>
      </c>
      <c r="M10" s="58" t="s">
        <v>15</v>
      </c>
      <c r="N10" s="58" t="s">
        <v>16</v>
      </c>
      <c r="O10" s="58" t="s">
        <v>17</v>
      </c>
      <c r="P10" s="58" t="s">
        <v>18</v>
      </c>
      <c r="Q10" s="59"/>
      <c r="R10" s="1"/>
    </row>
    <row r="11" customFormat="false" ht="11.45" hidden="false" customHeight="true" outlineLevel="0" collapsed="false">
      <c r="A11" s="59"/>
      <c r="B11" s="58" t="s">
        <v>19</v>
      </c>
      <c r="C11" s="58" t="s">
        <v>20</v>
      </c>
      <c r="D11" s="59"/>
      <c r="E11" s="58" t="s">
        <v>21</v>
      </c>
      <c r="F11" s="59"/>
      <c r="G11" s="58" t="s">
        <v>133</v>
      </c>
      <c r="H11" s="58" t="s">
        <v>23</v>
      </c>
      <c r="I11" s="58" t="s">
        <v>24</v>
      </c>
      <c r="J11" s="58" t="s">
        <v>25</v>
      </c>
      <c r="K11" s="59"/>
      <c r="L11" s="59"/>
      <c r="M11" s="59"/>
      <c r="N11" s="59"/>
      <c r="O11" s="59"/>
      <c r="P11" s="59"/>
      <c r="Q11" s="59"/>
      <c r="R11" s="1"/>
    </row>
    <row r="12" customFormat="false" ht="2.1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"/>
    </row>
    <row r="13" customFormat="false" ht="11.45" hidden="false" customHeight="true" outlineLevel="0" collapsed="false">
      <c r="H13" s="61" t="s">
        <v>134</v>
      </c>
      <c r="R13" s="1"/>
    </row>
    <row r="14" customFormat="false" ht="11.45" hidden="false" customHeight="true" outlineLevel="0" collapsed="false"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</row>
    <row r="15" customFormat="false" ht="11.45" hidden="false" customHeight="true" outlineLevel="0" collapsed="false">
      <c r="A15" s="50" t="s">
        <v>27</v>
      </c>
      <c r="B15" s="102" t="n">
        <v>574</v>
      </c>
      <c r="C15" s="102" t="n">
        <v>673</v>
      </c>
      <c r="D15" s="102" t="n">
        <v>843</v>
      </c>
      <c r="E15" s="102" t="n">
        <v>11</v>
      </c>
      <c r="F15" s="51" t="s">
        <v>85</v>
      </c>
      <c r="G15" s="51" t="s">
        <v>85</v>
      </c>
      <c r="H15" s="102" t="n">
        <v>27</v>
      </c>
      <c r="I15" s="51" t="s">
        <v>85</v>
      </c>
      <c r="J15" s="51" t="s">
        <v>85</v>
      </c>
      <c r="K15" s="102" t="n">
        <v>90</v>
      </c>
      <c r="L15" s="102" t="n">
        <v>519</v>
      </c>
      <c r="M15" s="51" t="s">
        <v>85</v>
      </c>
      <c r="N15" s="51" t="s">
        <v>85</v>
      </c>
      <c r="O15" s="102" t="n">
        <v>148</v>
      </c>
      <c r="P15" s="103" t="n">
        <f aca="false">SUM(B15:O15)</f>
        <v>2885</v>
      </c>
      <c r="Q15" s="79" t="s">
        <v>3</v>
      </c>
    </row>
    <row r="16" customFormat="false" ht="11.45" hidden="false" customHeight="true" outlineLevel="0" collapsed="false">
      <c r="A16" s="50" t="s">
        <v>31</v>
      </c>
      <c r="B16" s="51" t="s">
        <v>85</v>
      </c>
      <c r="C16" s="51" t="s">
        <v>85</v>
      </c>
      <c r="D16" s="51" t="s">
        <v>85</v>
      </c>
      <c r="E16" s="51" t="s">
        <v>85</v>
      </c>
      <c r="F16" s="51" t="s">
        <v>85</v>
      </c>
      <c r="G16" s="51" t="s">
        <v>85</v>
      </c>
      <c r="H16" s="51" t="s">
        <v>85</v>
      </c>
      <c r="I16" s="51" t="s">
        <v>85</v>
      </c>
      <c r="J16" s="51" t="s">
        <v>85</v>
      </c>
      <c r="K16" s="51" t="s">
        <v>85</v>
      </c>
      <c r="L16" s="51" t="s">
        <v>85</v>
      </c>
      <c r="M16" s="51" t="s">
        <v>85</v>
      </c>
      <c r="N16" s="102" t="n">
        <v>2288</v>
      </c>
      <c r="O16" s="102" t="n">
        <v>270</v>
      </c>
      <c r="P16" s="103" t="n">
        <f aca="false">SUM(B16:O16)</f>
        <v>2558</v>
      </c>
      <c r="Q16" s="21"/>
    </row>
    <row r="17" customFormat="false" ht="11.45" hidden="false" customHeight="true" outlineLevel="0" collapsed="false">
      <c r="A17" s="50" t="s">
        <v>34</v>
      </c>
      <c r="B17" s="51" t="s">
        <v>85</v>
      </c>
      <c r="C17" s="51" t="s">
        <v>85</v>
      </c>
      <c r="D17" s="51" t="s">
        <v>85</v>
      </c>
      <c r="E17" s="51" t="s">
        <v>85</v>
      </c>
      <c r="F17" s="51" t="s">
        <v>85</v>
      </c>
      <c r="G17" s="102" t="n">
        <v>315</v>
      </c>
      <c r="H17" s="102" t="n">
        <v>157</v>
      </c>
      <c r="I17" s="51" t="s">
        <v>85</v>
      </c>
      <c r="J17" s="102" t="n">
        <v>319</v>
      </c>
      <c r="K17" s="102" t="n">
        <v>472</v>
      </c>
      <c r="L17" s="102" t="n">
        <v>18</v>
      </c>
      <c r="M17" s="51" t="s">
        <v>85</v>
      </c>
      <c r="N17" s="102" t="n">
        <v>923</v>
      </c>
      <c r="O17" s="102" t="n">
        <v>45</v>
      </c>
      <c r="P17" s="103" t="n">
        <f aca="false">SUM(B17:O17)</f>
        <v>2249</v>
      </c>
      <c r="Q17" s="21"/>
    </row>
    <row r="18" customFormat="false" ht="11.45" hidden="false" customHeight="true" outlineLevel="0" collapsed="false">
      <c r="A18" s="50" t="s">
        <v>35</v>
      </c>
      <c r="B18" s="51" t="s">
        <v>85</v>
      </c>
      <c r="C18" s="51" t="s">
        <v>85</v>
      </c>
      <c r="D18" s="51" t="s">
        <v>85</v>
      </c>
      <c r="E18" s="51" t="s">
        <v>85</v>
      </c>
      <c r="F18" s="102" t="n">
        <v>6</v>
      </c>
      <c r="G18" s="102" t="n">
        <v>27</v>
      </c>
      <c r="H18" s="51" t="s">
        <v>85</v>
      </c>
      <c r="I18" s="51" t="s">
        <v>85</v>
      </c>
      <c r="J18" s="51" t="s">
        <v>85</v>
      </c>
      <c r="K18" s="51" t="s">
        <v>85</v>
      </c>
      <c r="L18" s="51" t="s">
        <v>85</v>
      </c>
      <c r="M18" s="51" t="s">
        <v>85</v>
      </c>
      <c r="N18" s="102" t="n">
        <v>247</v>
      </c>
      <c r="O18" s="102" t="n">
        <v>30</v>
      </c>
      <c r="P18" s="103" t="n">
        <f aca="false">SUM(B18:O18)</f>
        <v>310</v>
      </c>
      <c r="Q18" s="21"/>
    </row>
    <row r="19" customFormat="false" ht="11.45" hidden="false" customHeight="true" outlineLevel="0" collapsed="false">
      <c r="A19" s="50" t="s">
        <v>36</v>
      </c>
      <c r="B19" s="51" t="s">
        <v>85</v>
      </c>
      <c r="C19" s="51" t="s">
        <v>85</v>
      </c>
      <c r="D19" s="51" t="s">
        <v>85</v>
      </c>
      <c r="E19" s="51" t="s">
        <v>85</v>
      </c>
      <c r="F19" s="102" t="n">
        <v>1736</v>
      </c>
      <c r="G19" s="51" t="s">
        <v>85</v>
      </c>
      <c r="H19" s="102" t="n">
        <v>60</v>
      </c>
      <c r="I19" s="102" t="n">
        <v>110</v>
      </c>
      <c r="J19" s="51" t="s">
        <v>85</v>
      </c>
      <c r="K19" s="51" t="s">
        <v>85</v>
      </c>
      <c r="L19" s="102" t="n">
        <v>182</v>
      </c>
      <c r="M19" s="102" t="n">
        <v>16</v>
      </c>
      <c r="N19" s="102" t="n">
        <v>14</v>
      </c>
      <c r="O19" s="102" t="n">
        <v>24</v>
      </c>
      <c r="P19" s="103" t="n">
        <f aca="false">SUM(F19:O19)</f>
        <v>2142</v>
      </c>
      <c r="Q19" s="21"/>
    </row>
    <row r="20" customFormat="false" ht="11.45" hidden="false" customHeight="true" outlineLevel="0" collapsed="false">
      <c r="A20" s="50"/>
      <c r="B20" s="51"/>
      <c r="C20" s="51"/>
      <c r="D20" s="51"/>
      <c r="E20" s="51"/>
      <c r="F20" s="102"/>
      <c r="G20" s="51"/>
      <c r="H20" s="102"/>
      <c r="I20" s="102"/>
      <c r="J20" s="51"/>
      <c r="K20" s="51"/>
      <c r="L20" s="102"/>
      <c r="M20" s="102"/>
      <c r="N20" s="102"/>
      <c r="O20" s="102"/>
      <c r="P20" s="103"/>
      <c r="Q20" s="21"/>
    </row>
    <row r="21" customFormat="false" ht="11.45" hidden="false" customHeight="true" outlineLevel="0" collapsed="false">
      <c r="A21" s="50" t="s">
        <v>37</v>
      </c>
      <c r="B21" s="51" t="s">
        <v>85</v>
      </c>
      <c r="C21" s="51" t="s">
        <v>85</v>
      </c>
      <c r="D21" s="51" t="s">
        <v>85</v>
      </c>
      <c r="E21" s="51" t="s">
        <v>85</v>
      </c>
      <c r="F21" s="102" t="n">
        <v>220</v>
      </c>
      <c r="G21" s="51" t="s">
        <v>85</v>
      </c>
      <c r="H21" s="51" t="s">
        <v>85</v>
      </c>
      <c r="I21" s="51" t="s">
        <v>85</v>
      </c>
      <c r="J21" s="51" t="s">
        <v>85</v>
      </c>
      <c r="K21" s="51" t="s">
        <v>85</v>
      </c>
      <c r="L21" s="102" t="n">
        <v>120</v>
      </c>
      <c r="M21" s="51" t="s">
        <v>85</v>
      </c>
      <c r="N21" s="102" t="n">
        <v>120</v>
      </c>
      <c r="O21" s="102" t="n">
        <v>20</v>
      </c>
      <c r="P21" s="103" t="n">
        <f aca="false">SUM(B21:O21)</f>
        <v>480</v>
      </c>
      <c r="Q21" s="21"/>
    </row>
    <row r="22" customFormat="false" ht="11.45" hidden="false" customHeight="true" outlineLevel="0" collapsed="false">
      <c r="A22" s="50" t="s">
        <v>38</v>
      </c>
      <c r="B22" s="51" t="s">
        <v>85</v>
      </c>
      <c r="C22" s="51" t="s">
        <v>85</v>
      </c>
      <c r="D22" s="51" t="s">
        <v>85</v>
      </c>
      <c r="E22" s="51" t="s">
        <v>85</v>
      </c>
      <c r="F22" s="51" t="s">
        <v>85</v>
      </c>
      <c r="G22" s="51" t="s">
        <v>85</v>
      </c>
      <c r="H22" s="51" t="s">
        <v>85</v>
      </c>
      <c r="I22" s="51" t="s">
        <v>85</v>
      </c>
      <c r="J22" s="51" t="s">
        <v>85</v>
      </c>
      <c r="K22" s="102" t="n">
        <v>13</v>
      </c>
      <c r="L22" s="51" t="s">
        <v>85</v>
      </c>
      <c r="M22" s="51" t="s">
        <v>85</v>
      </c>
      <c r="N22" s="102" t="n">
        <v>63</v>
      </c>
      <c r="O22" s="51" t="s">
        <v>85</v>
      </c>
      <c r="P22" s="103" t="n">
        <f aca="false">SUM(B22:O22)</f>
        <v>76</v>
      </c>
      <c r="Q22" s="21"/>
    </row>
    <row r="23" customFormat="false" ht="11.45" hidden="false" customHeight="true" outlineLevel="0" collapsed="false">
      <c r="A23" s="50" t="s">
        <v>39</v>
      </c>
      <c r="B23" s="51" t="s">
        <v>85</v>
      </c>
      <c r="C23" s="51" t="s">
        <v>85</v>
      </c>
      <c r="D23" s="51" t="s">
        <v>85</v>
      </c>
      <c r="E23" s="51" t="s">
        <v>85</v>
      </c>
      <c r="F23" s="102" t="n">
        <v>103</v>
      </c>
      <c r="G23" s="102" t="n">
        <v>2373</v>
      </c>
      <c r="H23" s="102" t="n">
        <v>12</v>
      </c>
      <c r="I23" s="51" t="s">
        <v>85</v>
      </c>
      <c r="J23" s="51" t="s">
        <v>85</v>
      </c>
      <c r="K23" s="51" t="s">
        <v>85</v>
      </c>
      <c r="L23" s="102" t="n">
        <v>70</v>
      </c>
      <c r="M23" s="51" t="s">
        <v>85</v>
      </c>
      <c r="N23" s="102" t="n">
        <v>1200</v>
      </c>
      <c r="O23" s="102" t="n">
        <v>6</v>
      </c>
      <c r="P23" s="103" t="n">
        <f aca="false">SUM(B23:O23)</f>
        <v>3764</v>
      </c>
      <c r="Q23" s="21"/>
    </row>
    <row r="24" customFormat="false" ht="11.45" hidden="false" customHeight="true" outlineLevel="0" collapsed="false">
      <c r="A24" s="50" t="s">
        <v>40</v>
      </c>
      <c r="B24" s="51" t="s">
        <v>85</v>
      </c>
      <c r="C24" s="51" t="s">
        <v>85</v>
      </c>
      <c r="D24" s="51" t="s">
        <v>85</v>
      </c>
      <c r="E24" s="51" t="s">
        <v>85</v>
      </c>
      <c r="F24" s="51" t="s">
        <v>85</v>
      </c>
      <c r="G24" s="51" t="s">
        <v>85</v>
      </c>
      <c r="H24" s="51" t="s">
        <v>85</v>
      </c>
      <c r="I24" s="51" t="s">
        <v>85</v>
      </c>
      <c r="J24" s="51" t="s">
        <v>85</v>
      </c>
      <c r="K24" s="51" t="s">
        <v>85</v>
      </c>
      <c r="L24" s="102" t="n">
        <v>211</v>
      </c>
      <c r="M24" s="102" t="n">
        <v>84</v>
      </c>
      <c r="N24" s="51" t="s">
        <v>85</v>
      </c>
      <c r="O24" s="102" t="n">
        <v>30</v>
      </c>
      <c r="P24" s="103" t="n">
        <f aca="false">SUM(B24:O24)</f>
        <v>325</v>
      </c>
      <c r="Q24" s="21"/>
    </row>
    <row r="25" customFormat="false" ht="11.45" hidden="false" customHeight="true" outlineLevel="0" collapsed="false">
      <c r="A25" s="50" t="s">
        <v>86</v>
      </c>
      <c r="B25" s="51" t="s">
        <v>85</v>
      </c>
      <c r="C25" s="51" t="s">
        <v>85</v>
      </c>
      <c r="D25" s="51" t="s">
        <v>85</v>
      </c>
      <c r="E25" s="51" t="s">
        <v>85</v>
      </c>
      <c r="F25" s="102" t="n">
        <v>1188</v>
      </c>
      <c r="G25" s="51" t="s">
        <v>85</v>
      </c>
      <c r="H25" s="51" t="s">
        <v>85</v>
      </c>
      <c r="I25" s="51" t="s">
        <v>85</v>
      </c>
      <c r="J25" s="51" t="s">
        <v>85</v>
      </c>
      <c r="K25" s="51" t="s">
        <v>85</v>
      </c>
      <c r="L25" s="51" t="s">
        <v>85</v>
      </c>
      <c r="M25" s="51" t="s">
        <v>85</v>
      </c>
      <c r="N25" s="102" t="n">
        <v>1432</v>
      </c>
      <c r="O25" s="102" t="n">
        <v>81</v>
      </c>
      <c r="P25" s="103" t="n">
        <f aca="false">SUM(B25:O25)</f>
        <v>2701</v>
      </c>
      <c r="Q25" s="21"/>
    </row>
    <row r="26" customFormat="false" ht="11.45" hidden="false" customHeight="true" outlineLevel="0" collapsed="false">
      <c r="A26" s="50"/>
      <c r="B26" s="51"/>
      <c r="C26" s="51"/>
      <c r="D26" s="51"/>
      <c r="E26" s="51"/>
      <c r="F26" s="102"/>
      <c r="G26" s="51"/>
      <c r="H26" s="51"/>
      <c r="I26" s="51"/>
      <c r="J26" s="51"/>
      <c r="K26" s="51"/>
      <c r="L26" s="51"/>
      <c r="M26" s="51"/>
      <c r="N26" s="102"/>
      <c r="O26" s="102"/>
      <c r="P26" s="103"/>
      <c r="Q26" s="21"/>
    </row>
    <row r="27" customFormat="false" ht="11.45" hidden="false" customHeight="true" outlineLevel="0" collapsed="false">
      <c r="A27" s="50" t="s">
        <v>42</v>
      </c>
      <c r="B27" s="51" t="s">
        <v>85</v>
      </c>
      <c r="C27" s="51" t="s">
        <v>85</v>
      </c>
      <c r="D27" s="51" t="s">
        <v>85</v>
      </c>
      <c r="E27" s="51" t="s">
        <v>85</v>
      </c>
      <c r="F27" s="51" t="s">
        <v>85</v>
      </c>
      <c r="G27" s="51" t="s">
        <v>85</v>
      </c>
      <c r="H27" s="51" t="s">
        <v>85</v>
      </c>
      <c r="I27" s="51" t="s">
        <v>85</v>
      </c>
      <c r="J27" s="51" t="s">
        <v>85</v>
      </c>
      <c r="K27" s="51" t="s">
        <v>85</v>
      </c>
      <c r="L27" s="51" t="s">
        <v>85</v>
      </c>
      <c r="M27" s="51" t="s">
        <v>85</v>
      </c>
      <c r="N27" s="102" t="n">
        <v>26</v>
      </c>
      <c r="O27" s="51" t="s">
        <v>85</v>
      </c>
      <c r="P27" s="103" t="n">
        <f aca="false">SUM(B27:O27)</f>
        <v>26</v>
      </c>
      <c r="Q27" s="21"/>
    </row>
    <row r="28" customFormat="false" ht="11.45" hidden="false" customHeight="true" outlineLevel="0" collapsed="false">
      <c r="A28" s="50" t="s">
        <v>43</v>
      </c>
      <c r="B28" s="51" t="s">
        <v>85</v>
      </c>
      <c r="C28" s="51" t="s">
        <v>85</v>
      </c>
      <c r="D28" s="51" t="s">
        <v>85</v>
      </c>
      <c r="E28" s="102" t="n">
        <v>37</v>
      </c>
      <c r="F28" s="51" t="s">
        <v>85</v>
      </c>
      <c r="G28" s="102" t="n">
        <v>26</v>
      </c>
      <c r="H28" s="102" t="n">
        <v>235</v>
      </c>
      <c r="I28" s="51" t="s">
        <v>85</v>
      </c>
      <c r="J28" s="102" t="n">
        <v>243</v>
      </c>
      <c r="K28" s="102" t="n">
        <v>18</v>
      </c>
      <c r="L28" s="51" t="s">
        <v>85</v>
      </c>
      <c r="M28" s="51" t="s">
        <v>85</v>
      </c>
      <c r="N28" s="102" t="n">
        <v>159</v>
      </c>
      <c r="O28" s="102" t="n">
        <v>24</v>
      </c>
      <c r="P28" s="103" t="n">
        <f aca="false">SUM(B28:O28)</f>
        <v>742</v>
      </c>
      <c r="Q28" s="21"/>
    </row>
    <row r="29" customFormat="false" ht="11.45" hidden="false" customHeight="true" outlineLevel="0" collapsed="false">
      <c r="A29" s="50" t="s">
        <v>44</v>
      </c>
      <c r="B29" s="51" t="s">
        <v>85</v>
      </c>
      <c r="C29" s="51" t="s">
        <v>85</v>
      </c>
      <c r="D29" s="51" t="s">
        <v>85</v>
      </c>
      <c r="E29" s="51" t="s">
        <v>85</v>
      </c>
      <c r="F29" s="51" t="s">
        <v>85</v>
      </c>
      <c r="G29" s="102" t="n">
        <v>116</v>
      </c>
      <c r="H29" s="51" t="s">
        <v>85</v>
      </c>
      <c r="I29" s="51" t="s">
        <v>85</v>
      </c>
      <c r="J29" s="51" t="s">
        <v>85</v>
      </c>
      <c r="K29" s="51" t="s">
        <v>85</v>
      </c>
      <c r="L29" s="51" t="s">
        <v>85</v>
      </c>
      <c r="M29" s="51" t="s">
        <v>85</v>
      </c>
      <c r="N29" s="102" t="n">
        <v>560</v>
      </c>
      <c r="O29" s="51" t="s">
        <v>85</v>
      </c>
      <c r="P29" s="103" t="n">
        <f aca="false">SUM(B29:O29)</f>
        <v>676</v>
      </c>
      <c r="Q29" s="21"/>
    </row>
    <row r="30" customFormat="false" ht="11.45" hidden="false" customHeight="true" outlineLevel="0" collapsed="false">
      <c r="A30" s="50" t="s">
        <v>135</v>
      </c>
      <c r="B30" s="51" t="s">
        <v>85</v>
      </c>
      <c r="C30" s="51" t="s">
        <v>85</v>
      </c>
      <c r="D30" s="51" t="s">
        <v>85</v>
      </c>
      <c r="E30" s="51" t="s">
        <v>85</v>
      </c>
      <c r="F30" s="102" t="n">
        <v>126</v>
      </c>
      <c r="G30" s="51" t="s">
        <v>85</v>
      </c>
      <c r="H30" s="51" t="s">
        <v>85</v>
      </c>
      <c r="I30" s="51" t="s">
        <v>85</v>
      </c>
      <c r="J30" s="51" t="s">
        <v>85</v>
      </c>
      <c r="K30" s="102" t="n">
        <v>19</v>
      </c>
      <c r="L30" s="51" t="s">
        <v>85</v>
      </c>
      <c r="M30" s="51" t="s">
        <v>85</v>
      </c>
      <c r="N30" s="102" t="n">
        <v>167</v>
      </c>
      <c r="O30" s="102" t="n">
        <v>7</v>
      </c>
      <c r="P30" s="103" t="n">
        <f aca="false">SUM(B30:O30)</f>
        <v>319</v>
      </c>
      <c r="Q30" s="33" t="s">
        <v>3</v>
      </c>
    </row>
    <row r="31" customFormat="false" ht="11.45" hidden="false" customHeight="true" outlineLevel="0" collapsed="false">
      <c r="A31" s="47"/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21"/>
    </row>
    <row r="32" customFormat="false" ht="11.45" hidden="false" customHeight="true" outlineLevel="0" collapsed="false">
      <c r="A32" s="50" t="s">
        <v>46</v>
      </c>
      <c r="B32" s="103" t="n">
        <f aca="false">SUM(B15:B30)</f>
        <v>574</v>
      </c>
      <c r="C32" s="103" t="n">
        <f aca="false">SUM(C15:C30)</f>
        <v>673</v>
      </c>
      <c r="D32" s="103" t="n">
        <f aca="false">SUM(D15:D30)</f>
        <v>843</v>
      </c>
      <c r="E32" s="103" t="n">
        <f aca="false">SUM(E15:E30)</f>
        <v>48</v>
      </c>
      <c r="F32" s="103" t="n">
        <f aca="false">SUM(F15:F30)</f>
        <v>3379</v>
      </c>
      <c r="G32" s="103" t="n">
        <f aca="false">SUM(G15:G30)</f>
        <v>2857</v>
      </c>
      <c r="H32" s="103" t="n">
        <f aca="false">SUM(H15:H30)</f>
        <v>491</v>
      </c>
      <c r="I32" s="103" t="n">
        <f aca="false">SUM(I15:I30)</f>
        <v>110</v>
      </c>
      <c r="J32" s="103" t="n">
        <f aca="false">SUM(J15:J30)</f>
        <v>562</v>
      </c>
      <c r="K32" s="103" t="n">
        <f aca="false">SUM(K15:K30)</f>
        <v>612</v>
      </c>
      <c r="L32" s="103" t="n">
        <f aca="false">SUM(L15:L30)</f>
        <v>1120</v>
      </c>
      <c r="M32" s="103" t="n">
        <f aca="false">SUM(M15:M30)</f>
        <v>100</v>
      </c>
      <c r="N32" s="103" t="n">
        <f aca="false">SUM(N15:N30)</f>
        <v>7199</v>
      </c>
      <c r="O32" s="103" t="n">
        <f aca="false">SUM(O15:O30)</f>
        <v>685</v>
      </c>
      <c r="P32" s="103" t="n">
        <f aca="false">SUM(P15:P30)</f>
        <v>19253</v>
      </c>
      <c r="Q32" s="33" t="s">
        <v>3</v>
      </c>
    </row>
    <row r="33" customFormat="false" ht="7.5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35"/>
    </row>
    <row r="34" customFormat="false" ht="11.45" hidden="false" customHeight="true" outlineLevel="0" collapsed="false">
      <c r="A34" s="104"/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24"/>
    </row>
    <row r="35" customFormat="false" ht="11.45" hidden="false" customHeight="true" outlineLevel="0" collapsed="false">
      <c r="A35" s="22" t="s">
        <v>47</v>
      </c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24"/>
    </row>
    <row r="36" customFormat="false" ht="11.45" hidden="false" customHeight="true" outlineLevel="0" collapsed="false">
      <c r="A36" s="104"/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24"/>
    </row>
    <row r="37" customFormat="false" ht="11.45" hidden="false" customHeight="true" outlineLevel="0" collapsed="false">
      <c r="A37" s="104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24"/>
    </row>
    <row r="38" customFormat="false" ht="11.45" hidden="false" customHeight="tru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</row>
    <row r="39" customFormat="false" ht="11.45" hidden="false" customHeight="tru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</row>
    <row r="40" customFormat="false" ht="11.45" hidden="false" customHeight="tru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</row>
    <row r="41" customFormat="false" ht="11.45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</row>
    <row r="42" customFormat="false" ht="11.45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</row>
    <row r="43" customFormat="false" ht="11.45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</row>
    <row r="44" customFormat="false" ht="11.4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</row>
    <row r="45" customFormat="false" ht="11.45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</row>
    <row r="46" customFormat="false" ht="11.4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</row>
    <row r="47" customFormat="false" ht="11.45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</row>
    <row r="48" customFormat="false" ht="11.4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</row>
    <row r="49" s="2" customFormat="true" ht="11.45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</row>
    <row r="50" s="2" customFormat="true" ht="11.45" hidden="false" customHeight="tru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</row>
    <row r="51" s="2" customFormat="true" ht="11.45" hidden="false" customHeight="tru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</row>
    <row r="52" s="2" customFormat="true" ht="11.45" hidden="false" customHeight="tru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</row>
    <row r="53" s="2" customFormat="true" ht="11.45" hidden="false" customHeight="tru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</row>
    <row r="54" s="2" customFormat="true" ht="11.45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</row>
    <row r="55" s="2" customFormat="true" ht="11.45" hidden="false" customHeight="tru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</row>
    <row r="56" s="2" customFormat="true" ht="11.45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</row>
    <row r="57" s="2" customFormat="true" ht="11.45" hidden="false" customHeight="tru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</row>
    <row r="58" s="2" customFormat="true" ht="11.45" hidden="false" customHeight="tru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</row>
    <row r="59" s="2" customFormat="true" ht="11.45" hidden="false" customHeight="tru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</row>
    <row r="60" s="2" customFormat="true" ht="11.45" hidden="false" customHeight="tru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</row>
    <row r="61" s="2" customFormat="true" ht="11.45" hidden="false" customHeight="tru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</row>
    <row r="62" s="2" customFormat="true" ht="11.45" hidden="false" customHeight="tru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</row>
    <row r="63" s="2" customFormat="true" ht="11.4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</row>
    <row r="64" s="2" customFormat="true" ht="11.45" hidden="false" customHeight="tru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</row>
    <row r="65" s="2" customFormat="true" ht="11.45" hidden="false" customHeight="tru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</row>
    <row r="66" s="2" customFormat="true" ht="11.45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</row>
    <row r="67" s="2" customFormat="true" ht="11.45" hidden="false" customHeight="tru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</row>
    <row r="68" s="2" customFormat="true" ht="11.45" hidden="false" customHeight="tru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</row>
    <row r="69" s="2" customFormat="true" ht="11.45" hidden="false" customHeight="tru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</row>
    <row r="70" s="2" customFormat="true" ht="11.45" hidden="false" customHeight="tru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</row>
    <row r="71" s="2" customFormat="true" ht="11.45" hidden="false" customHeight="tru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</row>
    <row r="72" s="2" customFormat="true" ht="11.45" hidden="false" customHeight="tru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</row>
    <row r="73" s="2" customFormat="true" ht="11.45" hidden="false" customHeight="tru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</row>
    <row r="74" s="2" customFormat="true" ht="11.45" hidden="false" customHeight="tru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</row>
    <row r="75" s="2" customFormat="true" ht="11.45" hidden="false" customHeight="tru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</row>
    <row r="76" s="2" customFormat="true" ht="11.45" hidden="false" customHeight="tru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</row>
    <row r="77" s="2" customFormat="true" ht="11.45" hidden="false" customHeight="tru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</row>
    <row r="78" s="2" customFormat="true" ht="11.45" hidden="false" customHeight="tru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</row>
    <row r="79" s="2" customFormat="true" ht="11.45" hidden="false" customHeight="tru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</row>
    <row r="80" s="2" customFormat="true" ht="11.45" hidden="false" customHeight="tru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</row>
    <row r="81" s="2" customFormat="true" ht="11.45" hidden="false" customHeight="tru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</row>
    <row r="82" s="2" customFormat="true" ht="11.45" hidden="false" customHeight="tru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</row>
    <row r="83" s="2" customFormat="true" ht="11.45" hidden="false" customHeight="tru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</row>
    <row r="84" s="2" customFormat="true" ht="11.45" hidden="false" customHeight="tru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</row>
    <row r="85" s="2" customFormat="true" ht="11.45" hidden="false" customHeight="tru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</row>
    <row r="86" s="2" customFormat="true" ht="11.45" hidden="false" customHeight="tru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</row>
    <row r="87" s="2" customFormat="true" ht="11.45" hidden="false" customHeight="tru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</row>
    <row r="88" s="2" customFormat="true" ht="11.45" hidden="false" customHeight="tru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</row>
    <row r="89" s="2" customFormat="true" ht="11.45" hidden="false" customHeight="tru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</row>
    <row r="90" s="2" customFormat="true" ht="11.45" hidden="false" customHeight="tru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</row>
    <row r="91" s="2" customFormat="true" ht="11.45" hidden="false" customHeight="tru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</row>
    <row r="92" s="2" customFormat="true" ht="11.45" hidden="false" customHeight="tru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</row>
    <row r="93" s="2" customFormat="true" ht="11.45" hidden="false" customHeight="tru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</row>
    <row r="94" s="2" customFormat="true" ht="11.45" hidden="false" customHeight="tru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</row>
    <row r="95" s="2" customFormat="true" ht="11.45" hidden="false" customHeight="tru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</row>
    <row r="96" s="2" customFormat="true" ht="11.45" hidden="false" customHeight="tru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</row>
    <row r="97" s="2" customFormat="true" ht="11.4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</row>
    <row r="98" s="2" customFormat="true" ht="11.45" hidden="false" customHeight="tru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</row>
    <row r="99" s="2" customFormat="true" ht="11.45" hidden="false" customHeight="tru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</row>
    <row r="100" s="2" customFormat="true" ht="11.45" hidden="false" customHeight="tru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</row>
    <row r="101" s="2" customFormat="true" ht="11.45" hidden="false" customHeight="tru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</row>
    <row r="102" s="2" customFormat="true" ht="11.45" hidden="false" customHeight="tru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</row>
    <row r="103" s="2" customFormat="true" ht="11.45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</row>
    <row r="104" s="2" customFormat="true" ht="11.45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</row>
    <row r="105" s="2" customFormat="true" ht="11.45" hidden="false" customHeight="tru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</row>
    <row r="106" s="2" customFormat="true" ht="11.45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</row>
    <row r="107" s="2" customFormat="true" ht="11.45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</row>
    <row r="108" s="2" customFormat="true" ht="11.45" hidden="false" customHeight="tru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</row>
    <row r="109" s="2" customFormat="true" ht="11.45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</row>
    <row r="110" s="2" customFormat="true" ht="11.45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</row>
    <row r="111" s="2" customFormat="true" ht="11.45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</row>
    <row r="112" s="2" customFormat="true" ht="11.45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</row>
    <row r="113" s="2" customFormat="true" ht="11.45" hidden="false" customHeight="tru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</row>
    <row r="114" s="2" customFormat="true" ht="11.45" hidden="false" customHeight="tru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</row>
    <row r="115" s="2" customFormat="true" ht="11.45" hidden="false" customHeight="tru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</row>
    <row r="116" s="2" customFormat="true" ht="11.45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</row>
    <row r="117" s="2" customFormat="true" ht="11.45" hidden="false" customHeight="tru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</row>
    <row r="118" s="2" customFormat="true" ht="11.45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</row>
    <row r="119" s="2" customFormat="true" ht="11.45" hidden="false" customHeight="tru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</row>
    <row r="120" s="2" customFormat="true" ht="11.45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</row>
    <row r="121" s="2" customFormat="true" ht="11.45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</row>
    <row r="122" s="2" customFormat="true" ht="11.45" hidden="false" customHeight="tru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</row>
    <row r="123" s="2" customFormat="true" ht="11.45" hidden="false" customHeight="tru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</row>
    <row r="124" s="2" customFormat="true" ht="11.45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</row>
    <row r="125" s="2" customFormat="true" ht="11.45" hidden="false" customHeight="tru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</row>
    <row r="126" s="2" customFormat="true" ht="11.45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</row>
    <row r="127" s="2" customFormat="true" ht="11.45" hidden="false" customHeight="tru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</row>
    <row r="128" s="2" customFormat="true" ht="11.45" hidden="false" customHeight="tru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</row>
    <row r="129" s="2" customFormat="true" ht="11.45" hidden="false" customHeight="tru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</row>
    <row r="130" s="2" customFormat="true" ht="11.45" hidden="false" customHeight="tru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</row>
    <row r="131" s="2" customFormat="true" ht="11.45" hidden="false" customHeight="tru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</row>
    <row r="132" s="2" customFormat="true" ht="11.45" hidden="false" customHeight="tru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</row>
    <row r="133" s="2" customFormat="true" ht="11.45" hidden="false" customHeight="tru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</row>
    <row r="134" s="2" customFormat="true" ht="11.45" hidden="false" customHeight="tru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</row>
    <row r="135" s="2" customFormat="true" ht="11.45" hidden="false" customHeight="tru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</row>
    <row r="136" s="2" customFormat="true" ht="11.45" hidden="false" customHeight="tru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</row>
    <row r="137" s="2" customFormat="true" ht="11.45" hidden="false" customHeight="tru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</row>
    <row r="138" s="2" customFormat="true" ht="11.45" hidden="false" customHeight="tru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</row>
    <row r="139" s="2" customFormat="true" ht="11.45" hidden="false" customHeight="tru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</row>
    <row r="140" s="2" customFormat="true" ht="11.45" hidden="false" customHeight="tru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</row>
    <row r="141" s="2" customFormat="true" ht="11.45" hidden="false" customHeight="tru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</row>
    <row r="142" s="2" customFormat="true" ht="11.45" hidden="false" customHeight="tru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</row>
    <row r="143" s="2" customFormat="true" ht="11.45" hidden="false" customHeight="tru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</row>
    <row r="144" s="2" customFormat="true" ht="11.45" hidden="false" customHeight="tru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</row>
    <row r="145" s="2" customFormat="true" ht="11.45" hidden="false" customHeight="tru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</row>
    <row r="146" s="2" customFormat="true" ht="11.45" hidden="false" customHeight="tru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</row>
    <row r="147" s="2" customFormat="true" ht="11.45" hidden="false" customHeight="tru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</row>
    <row r="148" s="2" customFormat="true" ht="11.45" hidden="false" customHeight="tru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</row>
    <row r="149" s="2" customFormat="true" ht="11.45" hidden="false" customHeight="tru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</row>
    <row r="150" s="2" customFormat="true" ht="11.45" hidden="false" customHeight="tru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</row>
    <row r="151" s="2" customFormat="true" ht="11.45" hidden="false" customHeight="tru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</row>
    <row r="152" s="2" customFormat="true" ht="11.45" hidden="false" customHeight="tru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</row>
    <row r="153" s="2" customFormat="true" ht="11.45" hidden="false" customHeight="tru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</row>
    <row r="154" s="2" customFormat="true" ht="11.45" hidden="false" customHeight="tru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</row>
    <row r="155" s="2" customFormat="true" ht="11.45" hidden="false" customHeight="tru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</row>
    <row r="156" s="2" customFormat="true" ht="11.45" hidden="false" customHeight="tru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</row>
    <row r="157" s="2" customFormat="true" ht="11.45" hidden="false" customHeight="tru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</row>
    <row r="158" s="2" customFormat="true" ht="11.45" hidden="false" customHeight="tru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</row>
    <row r="159" s="2" customFormat="true" ht="11.45" hidden="false" customHeight="tru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</row>
    <row r="160" s="2" customFormat="true" ht="11.45" hidden="false" customHeight="tru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</row>
    <row r="161" s="2" customFormat="true" ht="11.45" hidden="false" customHeight="tru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</row>
    <row r="162" s="2" customFormat="true" ht="11.45" hidden="false" customHeight="tru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</row>
    <row r="163" s="2" customFormat="true" ht="11.45" hidden="false" customHeight="tru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</row>
    <row r="164" s="2" customFormat="true" ht="11.45" hidden="false" customHeight="tru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</row>
    <row r="165" s="2" customFormat="true" ht="11.45" hidden="false" customHeight="tru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</row>
    <row r="166" s="2" customFormat="true" ht="11.45" hidden="false" customHeight="tru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</row>
    <row r="167" s="2" customFormat="true" ht="11.45" hidden="false" customHeight="tru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</row>
    <row r="168" s="2" customFormat="true" ht="11.45" hidden="false" customHeight="tru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</row>
    <row r="169" s="2" customFormat="true" ht="11.45" hidden="false" customHeight="tru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</row>
    <row r="170" s="2" customFormat="true" ht="11.45" hidden="false" customHeight="tru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</row>
    <row r="171" s="2" customFormat="true" ht="11.45" hidden="false" customHeight="tru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</row>
    <row r="172" s="2" customFormat="true" ht="11.45" hidden="false" customHeight="tru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</row>
    <row r="173" s="2" customFormat="true" ht="11.45" hidden="false" customHeight="tru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</row>
    <row r="174" s="2" customFormat="true" ht="11.45" hidden="false" customHeight="tru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</row>
    <row r="175" s="2" customFormat="true" ht="11.45" hidden="false" customHeight="tru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</row>
    <row r="176" s="2" customFormat="true" ht="11.45" hidden="false" customHeight="tru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</row>
    <row r="177" s="2" customFormat="true" ht="11.45" hidden="false" customHeight="tru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</row>
    <row r="178" s="2" customFormat="true" ht="11.45" hidden="false" customHeight="tru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</row>
    <row r="179" s="2" customFormat="true" ht="11.45" hidden="false" customHeight="tru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</row>
    <row r="180" s="2" customFormat="true" ht="11.45" hidden="false" customHeight="tru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</row>
    <row r="181" s="2" customFormat="true" ht="11.45" hidden="false" customHeight="tru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</row>
    <row r="182" s="2" customFormat="true" ht="11.45" hidden="false" customHeight="tru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</row>
    <row r="183" s="2" customFormat="true" ht="11.45" hidden="false" customHeight="tru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</row>
    <row r="184" s="2" customFormat="true" ht="11.45" hidden="false" customHeight="tru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</row>
    <row r="185" s="2" customFormat="true" ht="11.45" hidden="false" customHeight="tru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</row>
    <row r="186" s="2" customFormat="true" ht="11.45" hidden="false" customHeight="tru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</row>
    <row r="187" s="2" customFormat="true" ht="11.45" hidden="false" customHeight="tru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</row>
    <row r="188" s="2" customFormat="true" ht="11.45" hidden="false" customHeight="tru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</row>
    <row r="189" s="2" customFormat="true" ht="11.45" hidden="false" customHeight="tru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</row>
    <row r="190" s="2" customFormat="true" ht="11.45" hidden="false" customHeight="tru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</row>
    <row r="191" s="2" customFormat="true" ht="11.45" hidden="false" customHeight="tru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</row>
    <row r="192" s="2" customFormat="true" ht="11.45" hidden="false" customHeight="tru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</row>
    <row r="193" s="2" customFormat="true" ht="11.45" hidden="false" customHeight="tru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</row>
    <row r="194" s="2" customFormat="true" ht="11.45" hidden="false" customHeight="tru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</row>
    <row r="195" s="2" customFormat="true" ht="11.45" hidden="false" customHeight="tru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</row>
    <row r="196" s="2" customFormat="true" ht="11.45" hidden="false" customHeight="tru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</row>
    <row r="197" s="2" customFormat="true" ht="11.45" hidden="false" customHeight="tru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</row>
    <row r="198" s="2" customFormat="true" ht="11.45" hidden="false" customHeight="tru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</row>
    <row r="199" s="2" customFormat="true" ht="11.45" hidden="false" customHeight="tru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</row>
    <row r="200" s="2" customFormat="true" ht="11.45" hidden="false" customHeight="tru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</row>
    <row r="201" s="2" customFormat="true" ht="11.45" hidden="false" customHeight="tru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</row>
    <row r="202" s="2" customFormat="true" ht="11.45" hidden="false" customHeight="tru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</row>
    <row r="203" s="2" customFormat="true" ht="11.45" hidden="false" customHeight="tru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</row>
    <row r="204" s="2" customFormat="true" ht="11.45" hidden="false" customHeight="tru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</row>
    <row r="205" s="2" customFormat="true" ht="11.45" hidden="false" customHeight="tru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</row>
    <row r="206" s="2" customFormat="true" ht="11.45" hidden="false" customHeight="tru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</row>
    <row r="207" s="2" customFormat="true" ht="11.45" hidden="false" customHeight="tru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</row>
    <row r="208" s="2" customFormat="true" ht="11.45" hidden="false" customHeight="tru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</row>
    <row r="209" s="2" customFormat="true" ht="11.45" hidden="false" customHeight="tru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</row>
    <row r="210" s="2" customFormat="true" ht="11.45" hidden="false" customHeight="tru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</row>
    <row r="211" s="2" customFormat="true" ht="11.45" hidden="false" customHeight="tru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</row>
    <row r="212" s="2" customFormat="true" ht="11.45" hidden="false" customHeight="tru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</row>
    <row r="213" s="2" customFormat="true" ht="11.45" hidden="false" customHeight="tru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</row>
    <row r="214" s="2" customFormat="true" ht="11.45" hidden="false" customHeight="tru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</row>
    <row r="215" s="2" customFormat="true" ht="11.45" hidden="false" customHeight="tru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</row>
    <row r="216" s="2" customFormat="true" ht="11.45" hidden="false" customHeight="tru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</row>
    <row r="217" s="2" customFormat="true" ht="11.45" hidden="false" customHeight="tru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</row>
    <row r="218" s="2" customFormat="true" ht="11.45" hidden="false" customHeight="tru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</row>
    <row r="219" s="2" customFormat="true" ht="11.45" hidden="false" customHeight="tru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</row>
    <row r="220" s="2" customFormat="true" ht="11.45" hidden="false" customHeight="tru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</row>
    <row r="221" s="2" customFormat="true" ht="11.45" hidden="false" customHeight="tru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</row>
    <row r="222" s="2" customFormat="true" ht="11.45" hidden="false" customHeight="tru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</row>
    <row r="223" s="2" customFormat="true" ht="11.45" hidden="false" customHeight="tru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</row>
    <row r="224" s="2" customFormat="true" ht="11.45" hidden="false" customHeight="tru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</row>
    <row r="225" s="2" customFormat="true" ht="11.45" hidden="false" customHeight="tru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</row>
    <row r="226" s="2" customFormat="true" ht="11.45" hidden="false" customHeight="tru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</row>
    <row r="227" s="2" customFormat="true" ht="11.45" hidden="false" customHeight="tru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</row>
    <row r="228" s="2" customFormat="true" ht="11.45" hidden="false" customHeight="tru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</row>
    <row r="229" s="2" customFormat="true" ht="11.45" hidden="false" customHeight="tru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</row>
    <row r="230" s="2" customFormat="true" ht="11.45" hidden="false" customHeight="tru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</row>
    <row r="231" s="2" customFormat="true" ht="11.45" hidden="false" customHeight="tru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</row>
    <row r="232" s="2" customFormat="true" ht="11.45" hidden="false" customHeight="tru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</row>
    <row r="233" s="2" customFormat="true" ht="11.45" hidden="false" customHeight="tru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</row>
    <row r="234" s="2" customFormat="true" ht="11.45" hidden="false" customHeight="tru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</row>
    <row r="235" s="2" customFormat="true" ht="11.45" hidden="false" customHeight="tru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</row>
    <row r="236" s="2" customFormat="true" ht="11.45" hidden="false" customHeight="tru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</row>
    <row r="237" s="2" customFormat="true" ht="11.45" hidden="false" customHeight="tru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</row>
    <row r="238" s="2" customFormat="true" ht="11.45" hidden="false" customHeight="tru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</row>
    <row r="239" s="2" customFormat="true" ht="11.45" hidden="false" customHeight="tru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</row>
    <row r="240" s="2" customFormat="true" ht="11.45" hidden="false" customHeight="tru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</row>
    <row r="241" s="2" customFormat="true" ht="11.45" hidden="false" customHeight="tru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</row>
    <row r="242" s="2" customFormat="true" ht="11.45" hidden="false" customHeight="tru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</row>
    <row r="243" s="2" customFormat="true" ht="11.45" hidden="false" customHeight="tru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</row>
    <row r="244" s="2" customFormat="true" ht="11.45" hidden="false" customHeight="tru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</row>
    <row r="245" s="2" customFormat="true" ht="11.45" hidden="false" customHeight="tru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</row>
    <row r="246" s="2" customFormat="true" ht="11.45" hidden="false" customHeight="tru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</row>
    <row r="247" s="2" customFormat="true" ht="11.45" hidden="false" customHeight="tru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</row>
    <row r="248" s="2" customFormat="true" ht="11.45" hidden="false" customHeight="tru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</row>
    <row r="249" s="2" customFormat="true" ht="11.45" hidden="false" customHeight="tru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</row>
    <row r="250" s="2" customFormat="true" ht="11.45" hidden="false" customHeight="tru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</row>
    <row r="251" s="2" customFormat="true" ht="11.45" hidden="false" customHeight="tru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</row>
    <row r="252" s="2" customFormat="true" ht="11.45" hidden="false" customHeight="tru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</row>
    <row r="253" s="2" customFormat="true" ht="11.45" hidden="false" customHeight="tru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</row>
    <row r="254" s="2" customFormat="true" ht="11.45" hidden="false" customHeight="tru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</row>
    <row r="255" s="2" customFormat="true" ht="11.45" hidden="false" customHeight="tru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</row>
    <row r="256" s="2" customFormat="true" ht="11.45" hidden="false" customHeight="tru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</row>
    <row r="257" s="2" customFormat="true" ht="11.45" hidden="false" customHeight="tru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</row>
    <row r="258" s="2" customFormat="true" ht="11.45" hidden="false" customHeight="tru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</row>
    <row r="259" s="2" customFormat="true" ht="11.45" hidden="false" customHeight="tru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</row>
    <row r="260" s="2" customFormat="true" ht="11.45" hidden="false" customHeight="tru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</row>
    <row r="261" s="2" customFormat="true" ht="11.45" hidden="false" customHeight="tru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</row>
    <row r="262" s="2" customFormat="true" ht="11.45" hidden="false" customHeight="tru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</row>
    <row r="263" s="2" customFormat="true" ht="11.45" hidden="false" customHeight="tru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</row>
    <row r="264" s="2" customFormat="true" ht="11.45" hidden="false" customHeight="tru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</row>
    <row r="265" s="2" customFormat="true" ht="11.45" hidden="false" customHeight="tru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</row>
    <row r="266" s="2" customFormat="true" ht="11.45" hidden="false" customHeight="tru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</row>
    <row r="267" s="2" customFormat="true" ht="11.45" hidden="false" customHeight="tru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</row>
    <row r="268" s="2" customFormat="true" ht="11.45" hidden="false" customHeight="tru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</row>
    <row r="269" s="2" customFormat="true" ht="11.45" hidden="false" customHeight="tru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</row>
    <row r="270" s="2" customFormat="true" ht="11.45" hidden="false" customHeight="tru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</row>
    <row r="271" s="2" customFormat="true" ht="11.45" hidden="false" customHeight="tru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</row>
    <row r="272" s="2" customFormat="true" ht="11.45" hidden="false" customHeight="tru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</row>
    <row r="273" s="2" customFormat="true" ht="11.45" hidden="false" customHeight="tru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</row>
    <row r="274" s="2" customFormat="true" ht="11.45" hidden="false" customHeight="tru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</row>
    <row r="275" s="2" customFormat="true" ht="11.45" hidden="false" customHeight="tru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</row>
    <row r="276" s="2" customFormat="true" ht="11.45" hidden="false" customHeight="tru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</row>
    <row r="277" s="2" customFormat="true" ht="11.45" hidden="false" customHeight="tru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</row>
    <row r="278" s="2" customFormat="true" ht="11.45" hidden="false" customHeight="tru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</row>
    <row r="279" s="2" customFormat="true" ht="11.45" hidden="false" customHeight="tru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</row>
    <row r="280" s="2" customFormat="true" ht="11.45" hidden="false" customHeight="tru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</row>
    <row r="281" s="2" customFormat="true" ht="11.45" hidden="false" customHeight="tru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</row>
    <row r="282" s="2" customFormat="true" ht="11.45" hidden="false" customHeight="tru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</row>
    <row r="283" s="2" customFormat="true" ht="11.45" hidden="false" customHeight="tru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</row>
    <row r="284" s="2" customFormat="true" ht="11.45" hidden="false" customHeight="tru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</row>
    <row r="285" s="2" customFormat="true" ht="11.45" hidden="false" customHeight="tru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</row>
    <row r="286" s="2" customFormat="true" ht="11.45" hidden="false" customHeight="tru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</row>
    <row r="287" s="2" customFormat="true" ht="11.45" hidden="false" customHeight="tru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</row>
    <row r="288" s="2" customFormat="true" ht="11.45" hidden="false" customHeight="tru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</row>
    <row r="289" s="2" customFormat="true" ht="11.45" hidden="false" customHeight="tru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</row>
    <row r="290" s="2" customFormat="true" ht="11.45" hidden="false" customHeight="tru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</row>
    <row r="291" s="2" customFormat="true" ht="11.45" hidden="false" customHeight="tru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</row>
    <row r="292" s="2" customFormat="true" ht="11.45" hidden="false" customHeight="tru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</row>
    <row r="293" s="2" customFormat="true" ht="11.45" hidden="false" customHeight="tru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</row>
    <row r="294" s="2" customFormat="true" ht="11.45" hidden="false" customHeight="tru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</row>
    <row r="295" s="2" customFormat="true" ht="11.45" hidden="false" customHeight="tru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</row>
    <row r="296" s="2" customFormat="true" ht="11.45" hidden="false" customHeight="tru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</row>
    <row r="297" s="2" customFormat="true" ht="11.45" hidden="false" customHeight="tru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</row>
    <row r="298" s="2" customFormat="true" ht="11.45" hidden="false" customHeight="tru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</row>
    <row r="299" s="2" customFormat="true" ht="11.45" hidden="false" customHeight="tru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</row>
    <row r="300" s="2" customFormat="true" ht="11.45" hidden="false" customHeight="tru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</row>
    <row r="301" s="2" customFormat="true" ht="11.45" hidden="false" customHeight="tru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</row>
    <row r="302" s="2" customFormat="true" ht="11.45" hidden="false" customHeight="tru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</row>
    <row r="303" s="2" customFormat="true" ht="11.45" hidden="false" customHeight="tru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</row>
    <row r="304" s="2" customFormat="true" ht="11.45" hidden="false" customHeight="tru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</row>
    <row r="305" s="2" customFormat="true" ht="11.45" hidden="false" customHeight="tru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</row>
    <row r="306" s="2" customFormat="true" ht="11.45" hidden="false" customHeight="tru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</row>
    <row r="307" s="2" customFormat="true" ht="11.45" hidden="false" customHeight="tru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</row>
    <row r="308" s="2" customFormat="true" ht="11.45" hidden="false" customHeight="tru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</row>
    <row r="309" s="2" customFormat="true" ht="11.45" hidden="false" customHeight="tru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</row>
    <row r="310" s="2" customFormat="true" ht="11.45" hidden="false" customHeight="tru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</row>
    <row r="311" s="2" customFormat="true" ht="11.45" hidden="false" customHeight="tru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</row>
    <row r="312" s="2" customFormat="true" ht="11.45" hidden="false" customHeight="tru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</row>
    <row r="313" s="2" customFormat="true" ht="11.45" hidden="false" customHeight="tru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</row>
    <row r="314" s="2" customFormat="true" ht="11.45" hidden="false" customHeight="tru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</row>
    <row r="315" s="2" customFormat="true" ht="11.45" hidden="false" customHeight="tru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</row>
    <row r="316" s="2" customFormat="true" ht="11.45" hidden="false" customHeight="tru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</row>
    <row r="317" s="2" customFormat="true" ht="11.45" hidden="false" customHeight="tru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</row>
    <row r="318" s="2" customFormat="true" ht="11.45" hidden="false" customHeight="tru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</row>
    <row r="319" s="2" customFormat="true" ht="11.45" hidden="false" customHeight="tru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</row>
    <row r="320" s="2" customFormat="true" ht="11.45" hidden="false" customHeight="tru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</row>
    <row r="321" s="2" customFormat="true" ht="11.45" hidden="false" customHeight="tru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</row>
    <row r="322" s="2" customFormat="true" ht="11.45" hidden="false" customHeight="tru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</row>
    <row r="323" s="2" customFormat="true" ht="11.45" hidden="false" customHeight="tru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</row>
    <row r="324" s="2" customFormat="true" ht="11.45" hidden="false" customHeight="tru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</row>
    <row r="325" s="2" customFormat="true" ht="11.45" hidden="false" customHeight="tru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</row>
    <row r="326" s="2" customFormat="true" ht="11.45" hidden="false" customHeight="tru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</row>
    <row r="327" s="2" customFormat="true" ht="11.45" hidden="false" customHeight="tru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</row>
    <row r="328" s="2" customFormat="true" ht="11.45" hidden="false" customHeight="tru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</row>
    <row r="329" s="2" customFormat="true" ht="11.45" hidden="false" customHeight="tru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</row>
    <row r="330" s="2" customFormat="true" ht="11.45" hidden="false" customHeight="tru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</row>
    <row r="331" s="2" customFormat="true" ht="11.45" hidden="false" customHeight="tru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</row>
    <row r="332" s="2" customFormat="true" ht="11.45" hidden="false" customHeight="tru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</row>
    <row r="333" s="2" customFormat="true" ht="11.45" hidden="false" customHeight="tru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</row>
    <row r="334" s="2" customFormat="true" ht="11.45" hidden="false" customHeight="tru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</row>
    <row r="335" s="2" customFormat="true" ht="11.45" hidden="false" customHeight="tru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</row>
    <row r="336" s="2" customFormat="true" ht="11.45" hidden="false" customHeight="tru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</row>
    <row r="337" s="2" customFormat="true" ht="11.45" hidden="false" customHeight="tru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</row>
    <row r="338" s="2" customFormat="true" ht="11.45" hidden="false" customHeight="tru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</row>
    <row r="339" s="2" customFormat="true" ht="11.45" hidden="false" customHeight="tru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</row>
    <row r="340" s="2" customFormat="true" ht="11.45" hidden="false" customHeight="tru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</row>
    <row r="341" s="2" customFormat="true" ht="11.45" hidden="false" customHeight="tru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</row>
    <row r="342" s="2" customFormat="true" ht="11.45" hidden="false" customHeight="tru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</row>
    <row r="343" s="2" customFormat="true" ht="11.45" hidden="false" customHeight="tru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</row>
    <row r="344" s="2" customFormat="true" ht="11.45" hidden="false" customHeight="tru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</row>
    <row r="345" s="2" customFormat="true" ht="11.45" hidden="false" customHeight="tru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</row>
    <row r="346" s="2" customFormat="true" ht="11.45" hidden="false" customHeight="tru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</row>
    <row r="347" s="2" customFormat="true" ht="11.45" hidden="false" customHeight="tru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</row>
    <row r="348" s="2" customFormat="true" ht="11.45" hidden="false" customHeight="tru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</row>
    <row r="349" s="2" customFormat="true" ht="11.45" hidden="false" customHeight="tru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</row>
    <row r="350" s="2" customFormat="true" ht="11.45" hidden="false" customHeight="tru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</row>
    <row r="351" s="2" customFormat="true" ht="11.45" hidden="false" customHeight="tru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</row>
    <row r="352" s="2" customFormat="true" ht="11.45" hidden="false" customHeight="tru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</row>
    <row r="353" s="2" customFormat="true" ht="11.45" hidden="false" customHeight="tru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</row>
    <row r="354" s="2" customFormat="true" ht="11.45" hidden="false" customHeight="tru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</row>
    <row r="355" s="2" customFormat="true" ht="11.45" hidden="false" customHeight="tru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</row>
    <row r="356" s="2" customFormat="true" ht="11.45" hidden="false" customHeight="tru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</row>
    <row r="357" s="2" customFormat="true" ht="11.45" hidden="false" customHeight="tru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</row>
    <row r="358" s="2" customFormat="true" ht="11.45" hidden="false" customHeight="tru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</row>
    <row r="359" s="2" customFormat="true" ht="11.45" hidden="false" customHeight="tru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</row>
    <row r="360" s="2" customFormat="true" ht="11.45" hidden="false" customHeight="tru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</row>
    <row r="361" s="2" customFormat="true" ht="11.45" hidden="false" customHeight="tru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</row>
    <row r="362" s="2" customFormat="true" ht="11.45" hidden="false" customHeight="tru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</row>
    <row r="363" s="2" customFormat="true" ht="11.45" hidden="false" customHeight="tru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</row>
    <row r="364" s="2" customFormat="true" ht="11.45" hidden="false" customHeight="tru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</row>
    <row r="365" s="2" customFormat="true" ht="11.45" hidden="false" customHeight="tru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</row>
    <row r="366" s="2" customFormat="true" ht="11.45" hidden="false" customHeight="tru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</row>
    <row r="367" s="2" customFormat="true" ht="11.45" hidden="false" customHeight="tru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</row>
    <row r="368" s="2" customFormat="true" ht="11.45" hidden="false" customHeight="tru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</row>
    <row r="369" s="2" customFormat="true" ht="11.45" hidden="false" customHeight="tru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</row>
    <row r="370" s="2" customFormat="true" ht="11.45" hidden="false" customHeight="tru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</row>
    <row r="371" s="2" customFormat="true" ht="11.45" hidden="false" customHeight="tru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</row>
    <row r="372" s="2" customFormat="true" ht="11.45" hidden="false" customHeight="tru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</row>
    <row r="373" s="2" customFormat="true" ht="11.45" hidden="false" customHeight="tru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</row>
    <row r="374" s="2" customFormat="true" ht="11.45" hidden="false" customHeight="tru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</row>
    <row r="375" s="2" customFormat="true" ht="11.45" hidden="false" customHeight="tru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</row>
    <row r="376" s="2" customFormat="true" ht="11.45" hidden="false" customHeight="tru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</row>
    <row r="377" s="2" customFormat="true" ht="11.45" hidden="false" customHeight="tru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</row>
    <row r="378" s="2" customFormat="true" ht="11.45" hidden="false" customHeight="tru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</row>
    <row r="379" s="2" customFormat="true" ht="11.45" hidden="false" customHeight="tru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</row>
    <row r="380" s="2" customFormat="true" ht="11.45" hidden="false" customHeight="tru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</row>
    <row r="381" s="2" customFormat="true" ht="11.45" hidden="false" customHeight="tru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</row>
    <row r="382" s="2" customFormat="true" ht="11.45" hidden="false" customHeight="tru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</row>
    <row r="383" s="2" customFormat="true" ht="11.45" hidden="false" customHeight="tru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</row>
    <row r="384" s="2" customFormat="true" ht="11.45" hidden="false" customHeight="tru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</row>
    <row r="385" s="2" customFormat="true" ht="11.45" hidden="false" customHeight="tru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</row>
    <row r="386" s="2" customFormat="true" ht="11.45" hidden="false" customHeight="tru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</row>
    <row r="387" s="2" customFormat="true" ht="11.45" hidden="false" customHeight="tru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</row>
    <row r="388" s="2" customFormat="true" ht="11.45" hidden="false" customHeight="tru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</row>
    <row r="389" s="2" customFormat="true" ht="11.45" hidden="false" customHeight="tru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</row>
    <row r="390" s="2" customFormat="true" ht="11.45" hidden="false" customHeight="tru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</row>
    <row r="391" s="2" customFormat="true" ht="11.45" hidden="false" customHeight="tru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</row>
    <row r="392" s="2" customFormat="true" ht="11.45" hidden="false" customHeight="tru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</row>
    <row r="393" s="2" customFormat="true" ht="11.45" hidden="false" customHeight="tru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</row>
    <row r="394" s="2" customFormat="true" ht="11.45" hidden="false" customHeight="tru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</row>
    <row r="395" s="2" customFormat="true" ht="11.45" hidden="false" customHeight="tru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</row>
    <row r="396" s="2" customFormat="true" ht="11.45" hidden="false" customHeight="tru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</row>
    <row r="397" s="2" customFormat="true" ht="11.45" hidden="false" customHeight="tru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</row>
    <row r="398" s="2" customFormat="true" ht="11.45" hidden="false" customHeight="tru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</row>
    <row r="399" s="2" customFormat="true" ht="11.45" hidden="false" customHeight="tru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</row>
    <row r="400" s="2" customFormat="true" ht="11.45" hidden="false" customHeight="tru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</row>
    <row r="401" s="2" customFormat="true" ht="11.45" hidden="false" customHeight="tru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</row>
    <row r="402" s="2" customFormat="true" ht="11.45" hidden="false" customHeight="tru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</row>
    <row r="403" s="2" customFormat="true" ht="11.45" hidden="false" customHeight="tru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</row>
    <row r="404" s="2" customFormat="true" ht="11.45" hidden="false" customHeight="tru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</row>
    <row r="405" s="2" customFormat="true" ht="11.45" hidden="false" customHeight="tru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</row>
    <row r="406" s="2" customFormat="true" ht="11.45" hidden="false" customHeight="tru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</row>
    <row r="407" s="2" customFormat="true" ht="11.45" hidden="false" customHeight="tru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</row>
    <row r="408" s="2" customFormat="true" ht="11.45" hidden="false" customHeight="tru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</row>
    <row r="409" s="2" customFormat="true" ht="11.45" hidden="false" customHeight="tru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</row>
    <row r="410" s="2" customFormat="true" ht="11.45" hidden="false" customHeight="tru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</row>
    <row r="411" s="2" customFormat="true" ht="11.45" hidden="false" customHeight="tru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</row>
    <row r="412" s="2" customFormat="true" ht="11.45" hidden="false" customHeight="tru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</row>
    <row r="413" s="2" customFormat="true" ht="11.45" hidden="false" customHeight="tru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</row>
    <row r="414" s="2" customFormat="true" ht="11.45" hidden="false" customHeight="tru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</row>
    <row r="415" s="2" customFormat="true" ht="11.45" hidden="false" customHeight="tru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</row>
    <row r="416" s="2" customFormat="true" ht="11.45" hidden="false" customHeight="tru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</row>
    <row r="417" s="2" customFormat="true" ht="11.45" hidden="false" customHeight="tru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</row>
    <row r="418" s="2" customFormat="true" ht="11.45" hidden="false" customHeight="tru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</row>
    <row r="419" s="2" customFormat="true" ht="11.45" hidden="false" customHeight="tru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</row>
    <row r="420" s="2" customFormat="true" ht="11.45" hidden="false" customHeight="tru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</row>
    <row r="421" s="2" customFormat="true" ht="11.45" hidden="false" customHeight="tru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</row>
    <row r="422" s="2" customFormat="true" ht="11.45" hidden="false" customHeight="tru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</row>
    <row r="423" s="2" customFormat="true" ht="11.45" hidden="false" customHeight="tru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</row>
    <row r="424" s="2" customFormat="true" ht="11.45" hidden="false" customHeight="tru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</row>
    <row r="425" s="2" customFormat="true" ht="11.45" hidden="false" customHeight="tru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</row>
    <row r="426" s="2" customFormat="true" ht="11.45" hidden="false" customHeight="tru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</row>
    <row r="427" s="2" customFormat="true" ht="11.45" hidden="false" customHeight="tru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</row>
    <row r="428" s="2" customFormat="true" ht="11.45" hidden="false" customHeight="tru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</row>
    <row r="429" s="2" customFormat="true" ht="11.45" hidden="false" customHeight="tru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</row>
    <row r="430" s="2" customFormat="true" ht="11.45" hidden="false" customHeight="tru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</row>
    <row r="431" s="2" customFormat="true" ht="11.45" hidden="false" customHeight="tru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</row>
    <row r="432" s="2" customFormat="true" ht="11.45" hidden="false" customHeight="tru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</row>
    <row r="433" s="2" customFormat="true" ht="11.45" hidden="false" customHeight="tru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</row>
    <row r="434" s="2" customFormat="true" ht="11.45" hidden="false" customHeight="tru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</row>
    <row r="435" s="2" customFormat="true" ht="11.45" hidden="false" customHeight="tru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</row>
    <row r="436" s="2" customFormat="true" ht="11.45" hidden="false" customHeight="tru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</row>
    <row r="437" s="2" customFormat="true" ht="11.45" hidden="false" customHeight="tru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</row>
    <row r="438" s="2" customFormat="true" ht="11.45" hidden="false" customHeight="tru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</row>
    <row r="439" s="2" customFormat="true" ht="11.45" hidden="false" customHeight="tru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</row>
    <row r="440" s="2" customFormat="true" ht="11.45" hidden="false" customHeight="tru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</row>
    <row r="441" s="2" customFormat="true" ht="11.45" hidden="false" customHeight="tru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</row>
    <row r="442" s="2" customFormat="true" ht="11.45" hidden="false" customHeight="tru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</row>
    <row r="443" s="2" customFormat="true" ht="11.45" hidden="false" customHeight="tru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</row>
    <row r="444" s="2" customFormat="true" ht="11.45" hidden="false" customHeight="tru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</row>
    <row r="445" s="2" customFormat="true" ht="11.45" hidden="false" customHeight="tru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</row>
    <row r="446" s="2" customFormat="true" ht="11.45" hidden="false" customHeight="tru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</row>
    <row r="447" s="2" customFormat="true" ht="11.45" hidden="false" customHeight="tru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</row>
    <row r="448" s="2" customFormat="true" ht="11.45" hidden="false" customHeight="tru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</row>
    <row r="449" s="2" customFormat="true" ht="11.45" hidden="false" customHeight="tru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</row>
    <row r="450" s="2" customFormat="true" ht="11.45" hidden="false" customHeight="tru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</row>
    <row r="451" s="2" customFormat="true" ht="11.45" hidden="false" customHeight="tru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</row>
    <row r="452" s="2" customFormat="true" ht="11.45" hidden="false" customHeight="tru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</row>
    <row r="453" s="2" customFormat="true" ht="11.45" hidden="false" customHeight="tru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</row>
    <row r="454" s="2" customFormat="true" ht="11.45" hidden="false" customHeight="tru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</row>
    <row r="455" s="2" customFormat="true" ht="11.45" hidden="false" customHeight="tru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</row>
    <row r="456" s="2" customFormat="true" ht="11.45" hidden="false" customHeight="tru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</row>
    <row r="457" s="2" customFormat="true" ht="11.45" hidden="false" customHeight="tru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</row>
    <row r="458" s="2" customFormat="true" ht="11.45" hidden="false" customHeight="tru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</row>
    <row r="459" s="2" customFormat="true" ht="11.45" hidden="false" customHeight="tru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</row>
    <row r="460" s="2" customFormat="true" ht="11.45" hidden="false" customHeight="tru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</row>
    <row r="461" s="2" customFormat="true" ht="11.45" hidden="false" customHeight="tru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</row>
    <row r="462" s="2" customFormat="true" ht="11.45" hidden="false" customHeight="tru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</row>
    <row r="463" s="2" customFormat="true" ht="11.45" hidden="false" customHeight="tru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</row>
    <row r="464" s="2" customFormat="true" ht="11.45" hidden="false" customHeight="tru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</row>
    <row r="465" s="2" customFormat="true" ht="11.45" hidden="false" customHeight="tru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</row>
    <row r="466" s="2" customFormat="true" ht="11.45" hidden="false" customHeight="tru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</row>
    <row r="467" s="2" customFormat="true" ht="11.45" hidden="false" customHeight="tru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</row>
    <row r="468" s="2" customFormat="true" ht="11.45" hidden="false" customHeight="tru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</row>
    <row r="469" s="2" customFormat="true" ht="11.45" hidden="false" customHeight="tru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</row>
    <row r="470" s="2" customFormat="true" ht="11.45" hidden="false" customHeight="tru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</row>
    <row r="471" s="2" customFormat="true" ht="11.45" hidden="false" customHeight="tru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</row>
    <row r="472" s="2" customFormat="true" ht="11.45" hidden="false" customHeight="tru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</row>
    <row r="473" s="2" customFormat="true" ht="11.45" hidden="false" customHeight="tru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</row>
    <row r="474" s="2" customFormat="true" ht="11.45" hidden="false" customHeight="tru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</row>
    <row r="475" s="2" customFormat="true" ht="11.45" hidden="false" customHeight="tru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</row>
    <row r="476" s="2" customFormat="true" ht="11.45" hidden="false" customHeight="tru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</row>
    <row r="477" s="2" customFormat="true" ht="11.45" hidden="false" customHeight="tru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</row>
    <row r="478" s="2" customFormat="true" ht="11.45" hidden="false" customHeight="tru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</row>
    <row r="479" s="2" customFormat="true" ht="11.45" hidden="false" customHeight="tru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</row>
    <row r="480" s="2" customFormat="true" ht="11.45" hidden="false" customHeight="tru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</row>
    <row r="481" s="2" customFormat="true" ht="11.45" hidden="false" customHeight="tru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</row>
    <row r="482" s="2" customFormat="true" ht="11.45" hidden="false" customHeight="tru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</row>
    <row r="483" s="2" customFormat="true" ht="11.45" hidden="false" customHeight="tru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</row>
    <row r="484" s="2" customFormat="true" ht="11.45" hidden="false" customHeight="tru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</row>
    <row r="485" s="2" customFormat="true" ht="11.45" hidden="false" customHeight="tru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</row>
    <row r="486" s="2" customFormat="true" ht="11.45" hidden="false" customHeight="tru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</row>
    <row r="487" s="2" customFormat="true" ht="11.45" hidden="false" customHeight="tru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</row>
    <row r="488" s="2" customFormat="true" ht="11.45" hidden="false" customHeight="tru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</row>
    <row r="489" s="2" customFormat="true" ht="11.45" hidden="false" customHeight="tru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</row>
    <row r="490" s="2" customFormat="true" ht="11.45" hidden="false" customHeight="tru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</row>
    <row r="491" s="2" customFormat="true" ht="11.45" hidden="false" customHeight="tru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</row>
    <row r="492" s="2" customFormat="true" ht="11.45" hidden="false" customHeight="tru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</row>
    <row r="493" s="2" customFormat="true" ht="11.45" hidden="false" customHeight="tru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</row>
    <row r="494" s="2" customFormat="true" ht="11.45" hidden="false" customHeight="tru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</row>
    <row r="495" s="2" customFormat="true" ht="11.45" hidden="false" customHeight="tru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</row>
    <row r="496" s="2" customFormat="true" ht="11.45" hidden="false" customHeight="tru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</row>
    <row r="497" s="2" customFormat="true" ht="11.45" hidden="false" customHeight="tru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</row>
    <row r="498" s="2" customFormat="true" ht="11.45" hidden="false" customHeight="tru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</row>
    <row r="499" s="2" customFormat="true" ht="11.45" hidden="false" customHeight="tru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</row>
    <row r="500" s="2" customFormat="true" ht="11.45" hidden="false" customHeight="tru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</row>
    <row r="501" s="2" customFormat="true" ht="11.45" hidden="false" customHeight="tru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</row>
    <row r="502" s="2" customFormat="true" ht="11.45" hidden="false" customHeight="tru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</row>
    <row r="503" s="2" customFormat="true" ht="11.45" hidden="false" customHeight="tru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</row>
    <row r="504" s="2" customFormat="true" ht="11.45" hidden="false" customHeight="tru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</row>
    <row r="505" s="2" customFormat="true" ht="11.45" hidden="false" customHeight="tru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</row>
    <row r="506" s="2" customFormat="true" ht="11.45" hidden="false" customHeight="tru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</row>
    <row r="507" s="2" customFormat="true" ht="11.45" hidden="false" customHeight="tru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</row>
    <row r="508" s="2" customFormat="true" ht="11.45" hidden="false" customHeight="tru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</row>
    <row r="509" s="2" customFormat="true" ht="11.45" hidden="false" customHeight="tru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</row>
    <row r="510" s="2" customFormat="true" ht="11.45" hidden="false" customHeight="tru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</row>
    <row r="511" s="2" customFormat="true" ht="11.45" hidden="false" customHeight="tru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</row>
    <row r="512" s="2" customFormat="true" ht="11.45" hidden="false" customHeight="tru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</row>
    <row r="513" s="2" customFormat="true" ht="11.45" hidden="false" customHeight="tru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</row>
    <row r="514" s="2" customFormat="true" ht="11.45" hidden="false" customHeight="tru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</row>
    <row r="515" s="2" customFormat="true" ht="11.45" hidden="false" customHeight="tru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</row>
    <row r="516" s="2" customFormat="true" ht="11.45" hidden="false" customHeight="tru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</row>
    <row r="517" s="2" customFormat="true" ht="11.45" hidden="false" customHeight="tru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</row>
    <row r="518" s="2" customFormat="true" ht="11.45" hidden="false" customHeight="tru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</row>
    <row r="519" s="2" customFormat="true" ht="11.45" hidden="false" customHeight="tru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</row>
    <row r="520" s="2" customFormat="true" ht="11.45" hidden="false" customHeight="tru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</row>
    <row r="521" s="2" customFormat="true" ht="11.45" hidden="false" customHeight="tru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</row>
    <row r="522" s="2" customFormat="true" ht="11.45" hidden="false" customHeight="tru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</row>
    <row r="523" s="2" customFormat="true" ht="11.45" hidden="false" customHeight="tru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</row>
    <row r="524" s="2" customFormat="true" ht="11.45" hidden="false" customHeight="tru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</row>
    <row r="525" s="2" customFormat="true" ht="11.45" hidden="false" customHeight="tru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</row>
    <row r="526" s="2" customFormat="true" ht="11.45" hidden="false" customHeight="tru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</row>
    <row r="527" s="2" customFormat="true" ht="11.45" hidden="false" customHeight="tru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</row>
    <row r="528" s="2" customFormat="true" ht="11.45" hidden="false" customHeight="tru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</row>
    <row r="529" s="2" customFormat="true" ht="11.45" hidden="false" customHeight="tru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</row>
    <row r="530" s="2" customFormat="true" ht="11.45" hidden="false" customHeight="tru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</row>
    <row r="531" s="2" customFormat="true" ht="11.45" hidden="false" customHeight="tru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</row>
    <row r="532" s="2" customFormat="true" ht="11.45" hidden="false" customHeight="tru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</row>
    <row r="533" s="2" customFormat="true" ht="11.45" hidden="false" customHeight="tru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</row>
    <row r="534" s="2" customFormat="true" ht="11.45" hidden="false" customHeight="tru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</row>
    <row r="535" s="2" customFormat="true" ht="11.45" hidden="false" customHeight="tru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</row>
    <row r="536" s="2" customFormat="true" ht="11.45" hidden="false" customHeight="tru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</row>
    <row r="537" s="2" customFormat="true" ht="11.45" hidden="false" customHeight="tru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</row>
    <row r="538" s="2" customFormat="true" ht="11.45" hidden="false" customHeight="tru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</row>
    <row r="539" s="2" customFormat="true" ht="11.45" hidden="false" customHeight="tru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</row>
    <row r="540" s="2" customFormat="true" ht="11.45" hidden="false" customHeight="tru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</row>
    <row r="541" s="2" customFormat="true" ht="11.45" hidden="false" customHeight="tru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</row>
    <row r="542" s="2" customFormat="true" ht="11.45" hidden="false" customHeight="tru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</row>
    <row r="543" s="2" customFormat="true" ht="11.45" hidden="false" customHeight="tru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</row>
    <row r="544" s="2" customFormat="true" ht="11.45" hidden="false" customHeight="tru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</row>
    <row r="545" s="2" customFormat="true" ht="11.45" hidden="false" customHeight="tru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</row>
    <row r="546" s="2" customFormat="true" ht="11.45" hidden="false" customHeight="tru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</row>
    <row r="547" s="2" customFormat="true" ht="11.45" hidden="false" customHeight="tru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</row>
    <row r="548" s="2" customFormat="true" ht="11.45" hidden="false" customHeight="tru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</row>
    <row r="549" s="2" customFormat="true" ht="11.45" hidden="false" customHeight="tru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</row>
    <row r="550" s="2" customFormat="true" ht="11.45" hidden="false" customHeight="tru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</row>
    <row r="551" s="2" customFormat="true" ht="11.45" hidden="false" customHeight="tru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</row>
    <row r="552" s="2" customFormat="true" ht="11.45" hidden="false" customHeight="tru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</row>
    <row r="553" s="2" customFormat="true" ht="11.45" hidden="false" customHeight="tru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</row>
    <row r="554" s="2" customFormat="true" ht="11.45" hidden="false" customHeight="tru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</row>
    <row r="555" s="2" customFormat="true" ht="11.45" hidden="false" customHeight="tru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</row>
    <row r="556" s="2" customFormat="true" ht="11.45" hidden="false" customHeight="tru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</row>
    <row r="557" s="2" customFormat="true" ht="11.45" hidden="false" customHeight="tru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</row>
    <row r="558" s="2" customFormat="true" ht="11.45" hidden="false" customHeight="tru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</row>
    <row r="559" s="2" customFormat="true" ht="11.45" hidden="false" customHeight="tru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</row>
    <row r="560" s="2" customFormat="true" ht="11.45" hidden="false" customHeight="tru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</row>
    <row r="561" s="2" customFormat="true" ht="11.45" hidden="false" customHeight="tru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</row>
    <row r="562" s="2" customFormat="true" ht="11.45" hidden="false" customHeight="tru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</row>
    <row r="563" s="2" customFormat="true" ht="11.45" hidden="false" customHeight="tru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</row>
    <row r="564" s="2" customFormat="true" ht="11.45" hidden="false" customHeight="tru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</row>
    <row r="565" s="2" customFormat="true" ht="11.45" hidden="false" customHeight="tru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</row>
    <row r="566" s="2" customFormat="true" ht="11.45" hidden="false" customHeight="tru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</row>
    <row r="567" s="2" customFormat="true" ht="11.45" hidden="false" customHeight="tru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</row>
    <row r="568" s="2" customFormat="true" ht="11.45" hidden="false" customHeight="tru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</row>
    <row r="569" s="2" customFormat="true" ht="11.45" hidden="false" customHeight="tru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</row>
    <row r="570" s="2" customFormat="true" ht="11.45" hidden="false" customHeight="tru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</row>
    <row r="571" s="2" customFormat="true" ht="11.45" hidden="false" customHeight="tru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</row>
    <row r="572" s="2" customFormat="true" ht="11.45" hidden="false" customHeight="tru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</row>
    <row r="573" s="2" customFormat="true" ht="11.45" hidden="false" customHeight="tru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</row>
    <row r="574" s="2" customFormat="true" ht="11.45" hidden="false" customHeight="tru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</row>
    <row r="575" s="2" customFormat="true" ht="11.45" hidden="false" customHeight="tru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</row>
    <row r="576" s="2" customFormat="true" ht="11.45" hidden="false" customHeight="tru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</row>
    <row r="577" s="2" customFormat="true" ht="11.45" hidden="false" customHeight="tru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</row>
    <row r="578" s="2" customFormat="true" ht="11.45" hidden="false" customHeight="tru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</row>
    <row r="579" s="2" customFormat="true" ht="11.45" hidden="false" customHeight="tru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</row>
    <row r="580" s="2" customFormat="true" ht="11.45" hidden="false" customHeight="tru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</row>
    <row r="581" s="2" customFormat="true" ht="11.45" hidden="false" customHeight="tru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</row>
    <row r="582" s="2" customFormat="true" ht="11.45" hidden="false" customHeight="tru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</row>
    <row r="583" s="2" customFormat="true" ht="11.45" hidden="false" customHeight="tru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</row>
    <row r="584" s="2" customFormat="true" ht="11.45" hidden="false" customHeight="tru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</row>
    <row r="585" s="2" customFormat="true" ht="11.45" hidden="false" customHeight="tru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</row>
    <row r="586" s="2" customFormat="true" ht="11.45" hidden="false" customHeight="tru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</row>
    <row r="587" s="2" customFormat="true" ht="11.45" hidden="false" customHeight="tru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</row>
    <row r="588" s="2" customFormat="true" ht="11.45" hidden="false" customHeight="tru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</row>
    <row r="589" s="2" customFormat="true" ht="11.45" hidden="false" customHeight="tru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</row>
    <row r="590" s="2" customFormat="true" ht="11.45" hidden="false" customHeight="tru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</row>
    <row r="591" s="2" customFormat="true" ht="11.45" hidden="false" customHeight="tru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</row>
    <row r="592" s="2" customFormat="true" ht="11.45" hidden="false" customHeight="tru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</row>
    <row r="593" s="2" customFormat="true" ht="11.45" hidden="false" customHeight="tru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</row>
    <row r="594" s="2" customFormat="true" ht="11.45" hidden="false" customHeight="tru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</row>
    <row r="595" s="2" customFormat="true" ht="11.45" hidden="false" customHeight="tru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</row>
    <row r="596" s="2" customFormat="true" ht="11.45" hidden="false" customHeight="tru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</row>
    <row r="597" s="2" customFormat="true" ht="11.45" hidden="false" customHeight="tru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</row>
    <row r="598" s="2" customFormat="true" ht="11.45" hidden="false" customHeight="tru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</row>
    <row r="599" s="2" customFormat="true" ht="11.45" hidden="false" customHeight="tru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</row>
    <row r="600" s="2" customFormat="true" ht="11.45" hidden="false" customHeight="tru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</row>
    <row r="601" s="2" customFormat="true" ht="11.45" hidden="false" customHeight="tru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</row>
    <row r="602" s="2" customFormat="true" ht="11.45" hidden="false" customHeight="tru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</row>
    <row r="603" s="2" customFormat="true" ht="11.45" hidden="false" customHeight="tru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</row>
    <row r="604" s="2" customFormat="true" ht="11.45" hidden="false" customHeight="tru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</row>
    <row r="605" s="2" customFormat="true" ht="11.45" hidden="false" customHeight="tru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</row>
    <row r="606" s="2" customFormat="true" ht="11.45" hidden="false" customHeight="tru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</row>
    <row r="607" s="2" customFormat="true" ht="11.45" hidden="false" customHeight="tru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</row>
    <row r="608" s="2" customFormat="true" ht="11.45" hidden="false" customHeight="tru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</row>
    <row r="609" s="2" customFormat="true" ht="11.45" hidden="false" customHeight="tru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</row>
    <row r="610" s="2" customFormat="true" ht="11.45" hidden="false" customHeight="tru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</row>
    <row r="611" s="2" customFormat="true" ht="11.45" hidden="false" customHeight="tru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</row>
    <row r="612" s="2" customFormat="true" ht="11.45" hidden="false" customHeight="tru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</row>
    <row r="613" s="2" customFormat="true" ht="11.45" hidden="false" customHeight="tru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</row>
    <row r="614" s="2" customFormat="true" ht="11.45" hidden="false" customHeight="tru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</row>
    <row r="615" s="2" customFormat="true" ht="11.45" hidden="false" customHeight="tru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</row>
    <row r="616" s="2" customFormat="true" ht="11.45" hidden="false" customHeight="tru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</row>
    <row r="617" s="2" customFormat="true" ht="11.45" hidden="false" customHeight="tru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</row>
    <row r="618" s="2" customFormat="true" ht="11.45" hidden="false" customHeight="tru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</row>
    <row r="619" s="2" customFormat="true" ht="11.45" hidden="false" customHeight="tru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</row>
    <row r="620" s="2" customFormat="true" ht="11.45" hidden="false" customHeight="tru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</row>
    <row r="621" s="2" customFormat="true" ht="11.45" hidden="false" customHeight="tru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</row>
    <row r="622" s="2" customFormat="true" ht="11.45" hidden="false" customHeight="tru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</row>
    <row r="623" s="2" customFormat="true" ht="11.45" hidden="false" customHeight="tru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</row>
    <row r="624" s="2" customFormat="true" ht="11.45" hidden="false" customHeight="tru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</row>
    <row r="625" s="2" customFormat="true" ht="11.45" hidden="false" customHeight="tru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</row>
    <row r="626" s="2" customFormat="true" ht="11.45" hidden="false" customHeight="tru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</row>
    <row r="627" s="2" customFormat="true" ht="11.45" hidden="false" customHeight="tru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</row>
    <row r="628" s="2" customFormat="true" ht="11.45" hidden="false" customHeight="tru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</row>
    <row r="629" s="2" customFormat="true" ht="11.45" hidden="false" customHeight="tru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</row>
    <row r="630" s="2" customFormat="true" ht="11.45" hidden="false" customHeight="tru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</row>
    <row r="631" s="2" customFormat="true" ht="11.45" hidden="false" customHeight="tru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</row>
    <row r="632" s="2" customFormat="true" ht="11.45" hidden="false" customHeight="tru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</row>
    <row r="633" s="2" customFormat="true" ht="11.45" hidden="false" customHeight="tru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</row>
    <row r="634" s="2" customFormat="true" ht="11.45" hidden="false" customHeight="tru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</row>
    <row r="635" s="2" customFormat="true" ht="11.45" hidden="false" customHeight="tru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</row>
    <row r="636" s="2" customFormat="true" ht="11.45" hidden="false" customHeight="tru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</row>
    <row r="637" s="2" customFormat="true" ht="11.45" hidden="false" customHeight="tru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</row>
    <row r="638" s="2" customFormat="true" ht="11.45" hidden="false" customHeight="tru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</row>
    <row r="639" s="2" customFormat="true" ht="11.45" hidden="false" customHeight="tru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</row>
    <row r="640" s="2" customFormat="true" ht="11.45" hidden="false" customHeight="tru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</row>
    <row r="641" s="2" customFormat="true" ht="11.45" hidden="false" customHeight="tru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</row>
    <row r="642" s="2" customFormat="true" ht="11.45" hidden="false" customHeight="tru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</row>
    <row r="643" s="2" customFormat="true" ht="11.45" hidden="false" customHeight="tru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</row>
    <row r="644" s="2" customFormat="true" ht="11.45" hidden="false" customHeight="tru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</row>
    <row r="645" s="2" customFormat="true" ht="11.45" hidden="false" customHeight="tru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</row>
    <row r="646" s="2" customFormat="true" ht="11.45" hidden="false" customHeight="tru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</row>
    <row r="647" s="2" customFormat="true" ht="11.45" hidden="false" customHeight="tru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</row>
    <row r="648" s="2" customFormat="true" ht="11.45" hidden="false" customHeight="tru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</row>
    <row r="649" s="2" customFormat="true" ht="11.45" hidden="false" customHeight="tru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</row>
    <row r="650" s="2" customFormat="true" ht="11.45" hidden="false" customHeight="tru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</row>
    <row r="651" s="2" customFormat="true" ht="11.45" hidden="false" customHeight="tru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</row>
    <row r="652" s="2" customFormat="true" ht="11.45" hidden="false" customHeight="tru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</row>
    <row r="653" s="2" customFormat="true" ht="11.45" hidden="false" customHeight="tru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</row>
    <row r="654" s="2" customFormat="true" ht="11.45" hidden="false" customHeight="tru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</row>
    <row r="655" s="2" customFormat="true" ht="11.45" hidden="false" customHeight="tru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</row>
    <row r="656" s="2" customFormat="true" ht="11.45" hidden="false" customHeight="tru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</row>
    <row r="657" s="2" customFormat="true" ht="11.45" hidden="false" customHeight="tru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</row>
    <row r="658" s="2" customFormat="true" ht="11.45" hidden="false" customHeight="tru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</row>
    <row r="659" s="2" customFormat="true" ht="11.45" hidden="false" customHeight="tru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</row>
    <row r="660" s="2" customFormat="true" ht="11.45" hidden="false" customHeight="tru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</row>
    <row r="661" s="2" customFormat="true" ht="11.45" hidden="false" customHeight="tru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</row>
    <row r="662" s="2" customFormat="true" ht="11.45" hidden="false" customHeight="tru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</row>
    <row r="663" s="2" customFormat="true" ht="11.45" hidden="false" customHeight="tru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</row>
    <row r="664" s="2" customFormat="true" ht="11.45" hidden="false" customHeight="tru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</row>
    <row r="665" s="2" customFormat="true" ht="11.45" hidden="false" customHeight="tru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</row>
    <row r="666" s="2" customFormat="true" ht="11.45" hidden="false" customHeight="tru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</row>
    <row r="667" s="2" customFormat="true" ht="11.45" hidden="false" customHeight="tru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</row>
    <row r="668" s="2" customFormat="true" ht="11.45" hidden="false" customHeight="tru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</row>
    <row r="669" s="2" customFormat="true" ht="11.45" hidden="false" customHeight="tru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</row>
    <row r="670" s="2" customFormat="true" ht="11.45" hidden="false" customHeight="tru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</row>
    <row r="671" s="2" customFormat="true" ht="11.45" hidden="false" customHeight="tru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</row>
    <row r="672" s="2" customFormat="true" ht="11.45" hidden="false" customHeight="tru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</row>
    <row r="673" s="2" customFormat="true" ht="11.45" hidden="false" customHeight="tru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</row>
    <row r="674" s="2" customFormat="true" ht="11.45" hidden="false" customHeight="tru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</row>
    <row r="675" s="2" customFormat="true" ht="11.45" hidden="false" customHeight="tru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</row>
    <row r="676" s="2" customFormat="true" ht="11.45" hidden="false" customHeight="tru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</row>
    <row r="677" s="2" customFormat="true" ht="11.45" hidden="false" customHeight="tru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</row>
    <row r="678" s="2" customFormat="true" ht="11.45" hidden="false" customHeight="tru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</row>
    <row r="679" s="2" customFormat="true" ht="11.45" hidden="false" customHeight="tru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</row>
    <row r="680" s="2" customFormat="true" ht="11.45" hidden="false" customHeight="tru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</row>
    <row r="681" s="2" customFormat="true" ht="11.45" hidden="false" customHeight="tru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</row>
    <row r="682" s="2" customFormat="true" ht="11.45" hidden="false" customHeight="tru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</row>
    <row r="683" s="2" customFormat="true" ht="11.45" hidden="false" customHeight="tru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</row>
    <row r="684" s="2" customFormat="true" ht="11.45" hidden="false" customHeight="tru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</row>
    <row r="685" s="2" customFormat="true" ht="11.45" hidden="false" customHeight="tru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</row>
    <row r="686" s="2" customFormat="true" ht="11.45" hidden="false" customHeight="true" outlineLevel="0" collapsed="false">
      <c r="A686" s="47"/>
      <c r="B686" s="47"/>
      <c r="C686" s="47"/>
      <c r="D686" s="47"/>
      <c r="E686" s="47"/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</row>
    <row r="687" s="2" customFormat="true" ht="11.45" hidden="false" customHeight="true" outlineLevel="0" collapsed="false">
      <c r="A687" s="47"/>
      <c r="B687" s="47"/>
      <c r="C687" s="47"/>
      <c r="D687" s="47"/>
      <c r="E687" s="47"/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</row>
    <row r="688" s="2" customFormat="true" ht="11.45" hidden="false" customHeight="true" outlineLevel="0" collapsed="false">
      <c r="A688" s="47"/>
      <c r="B688" s="47"/>
      <c r="C688" s="47"/>
      <c r="D688" s="47"/>
      <c r="E688" s="47"/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</row>
    <row r="689" s="2" customFormat="true" ht="11.45" hidden="false" customHeight="true" outlineLevel="0" collapsed="false">
      <c r="A689" s="47"/>
      <c r="B689" s="47"/>
      <c r="C689" s="47"/>
      <c r="D689" s="47"/>
      <c r="E689" s="47"/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</row>
    <row r="690" s="2" customFormat="true" ht="11.45" hidden="false" customHeight="true" outlineLevel="0" collapsed="false">
      <c r="A690" s="47"/>
      <c r="B690" s="47"/>
      <c r="C690" s="47"/>
      <c r="D690" s="47"/>
      <c r="E690" s="47"/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</row>
    <row r="691" s="2" customFormat="true" ht="11.45" hidden="false" customHeight="true" outlineLevel="0" collapsed="false">
      <c r="A691" s="47"/>
      <c r="B691" s="47"/>
      <c r="C691" s="47"/>
      <c r="D691" s="47"/>
      <c r="E691" s="47"/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</row>
    <row r="692" s="2" customFormat="true" ht="11.45" hidden="false" customHeight="true" outlineLevel="0" collapsed="false">
      <c r="A692" s="47"/>
      <c r="B692" s="47"/>
      <c r="C692" s="47"/>
      <c r="D692" s="47"/>
      <c r="E692" s="47"/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</row>
    <row r="693" s="2" customFormat="true" ht="11.45" hidden="false" customHeight="true" outlineLevel="0" collapsed="false">
      <c r="A693" s="47"/>
      <c r="B693" s="47"/>
      <c r="C693" s="47"/>
      <c r="D693" s="47"/>
      <c r="E693" s="47"/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</row>
    <row r="694" s="2" customFormat="true" ht="11.45" hidden="false" customHeight="true" outlineLevel="0" collapsed="false">
      <c r="A694" s="47"/>
      <c r="B694" s="47"/>
      <c r="C694" s="47"/>
      <c r="D694" s="47"/>
      <c r="E694" s="47"/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</row>
    <row r="695" s="2" customFormat="true" ht="11.45" hidden="false" customHeight="true" outlineLevel="0" collapsed="false">
      <c r="A695" s="47"/>
      <c r="B695" s="47"/>
      <c r="C695" s="47"/>
      <c r="D695" s="47"/>
      <c r="E695" s="47"/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</row>
    <row r="696" s="2" customFormat="true" ht="11.45" hidden="false" customHeight="true" outlineLevel="0" collapsed="false">
      <c r="A696" s="47"/>
      <c r="B696" s="47"/>
      <c r="C696" s="47"/>
      <c r="D696" s="47"/>
      <c r="E696" s="47"/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</row>
    <row r="697" s="2" customFormat="true" ht="11.45" hidden="false" customHeight="true" outlineLevel="0" collapsed="false">
      <c r="A697" s="47"/>
      <c r="B697" s="47"/>
      <c r="C697" s="47"/>
      <c r="D697" s="47"/>
      <c r="E697" s="47"/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</row>
    <row r="698" s="2" customFormat="true" ht="11.45" hidden="false" customHeight="true" outlineLevel="0" collapsed="false">
      <c r="A698" s="47"/>
      <c r="B698" s="47"/>
      <c r="C698" s="47"/>
      <c r="D698" s="47"/>
      <c r="E698" s="47"/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</row>
    <row r="699" s="2" customFormat="true" ht="11.45" hidden="false" customHeight="true" outlineLevel="0" collapsed="false">
      <c r="A699" s="47"/>
      <c r="B699" s="47"/>
      <c r="C699" s="47"/>
      <c r="D699" s="47"/>
      <c r="E699" s="47"/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</row>
    <row r="700" s="2" customFormat="true" ht="11.45" hidden="false" customHeight="true" outlineLevel="0" collapsed="false">
      <c r="A700" s="47"/>
      <c r="B700" s="47"/>
      <c r="C700" s="47"/>
      <c r="D700" s="47"/>
      <c r="E700" s="47"/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</row>
    <row r="701" s="2" customFormat="true" ht="11.45" hidden="false" customHeight="true" outlineLevel="0" collapsed="false">
      <c r="A701" s="47"/>
      <c r="B701" s="47"/>
      <c r="C701" s="47"/>
      <c r="D701" s="47"/>
      <c r="E701" s="47"/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</row>
    <row r="702" s="2" customFormat="true" ht="11.45" hidden="false" customHeight="true" outlineLevel="0" collapsed="false">
      <c r="A702" s="47"/>
      <c r="B702" s="47"/>
      <c r="C702" s="47"/>
      <c r="D702" s="47"/>
      <c r="E702" s="47"/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</row>
    <row r="703" s="2" customFormat="true" ht="11.45" hidden="false" customHeight="true" outlineLevel="0" collapsed="false">
      <c r="A703" s="47"/>
      <c r="B703" s="47"/>
      <c r="C703" s="47"/>
      <c r="D703" s="47"/>
      <c r="E703" s="47"/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</row>
    <row r="704" s="2" customFormat="true" ht="11.45" hidden="false" customHeight="true" outlineLevel="0" collapsed="false">
      <c r="A704" s="47"/>
      <c r="B704" s="47"/>
      <c r="C704" s="47"/>
      <c r="D704" s="47"/>
      <c r="E704" s="47"/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</row>
    <row r="705" s="2" customFormat="true" ht="11.45" hidden="false" customHeight="true" outlineLevel="0" collapsed="false">
      <c r="A705" s="47"/>
      <c r="B705" s="47"/>
      <c r="C705" s="47"/>
      <c r="D705" s="47"/>
      <c r="E705" s="47"/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</row>
    <row r="706" s="2" customFormat="true" ht="11.45" hidden="false" customHeight="true" outlineLevel="0" collapsed="false">
      <c r="A706" s="47"/>
      <c r="B706" s="47"/>
      <c r="C706" s="47"/>
      <c r="D706" s="47"/>
      <c r="E706" s="47"/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</row>
    <row r="707" s="2" customFormat="true" ht="11.45" hidden="false" customHeight="true" outlineLevel="0" collapsed="false">
      <c r="A707" s="47"/>
      <c r="B707" s="47"/>
      <c r="C707" s="47"/>
      <c r="D707" s="47"/>
      <c r="E707" s="47"/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</row>
    <row r="708" s="2" customFormat="true" ht="11.45" hidden="false" customHeight="true" outlineLevel="0" collapsed="false">
      <c r="A708" s="47"/>
      <c r="B708" s="47"/>
      <c r="C708" s="47"/>
      <c r="D708" s="47"/>
      <c r="E708" s="47"/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</row>
    <row r="709" s="2" customFormat="true" ht="11.45" hidden="false" customHeight="true" outlineLevel="0" collapsed="false">
      <c r="A709" s="47"/>
      <c r="B709" s="47"/>
      <c r="C709" s="47"/>
      <c r="D709" s="47"/>
      <c r="E709" s="47"/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</row>
    <row r="710" s="2" customFormat="true" ht="11.45" hidden="false" customHeight="true" outlineLevel="0" collapsed="false">
      <c r="A710" s="47"/>
      <c r="B710" s="47"/>
      <c r="C710" s="47"/>
      <c r="D710" s="47"/>
      <c r="E710" s="47"/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</row>
    <row r="711" s="2" customFormat="true" ht="11.45" hidden="false" customHeight="true" outlineLevel="0" collapsed="false">
      <c r="A711" s="47"/>
      <c r="B711" s="47"/>
      <c r="C711" s="47"/>
      <c r="D711" s="47"/>
      <c r="E711" s="47"/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</row>
    <row r="712" s="2" customFormat="true" ht="11.45" hidden="false" customHeight="true" outlineLevel="0" collapsed="false">
      <c r="A712" s="47"/>
      <c r="B712" s="47"/>
      <c r="C712" s="47"/>
      <c r="D712" s="47"/>
      <c r="E712" s="47"/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</row>
    <row r="713" s="2" customFormat="true" ht="11.45" hidden="false" customHeight="true" outlineLevel="0" collapsed="false">
      <c r="A713" s="47"/>
      <c r="B713" s="47"/>
      <c r="C713" s="47"/>
      <c r="D713" s="47"/>
      <c r="E713" s="47"/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</row>
    <row r="714" s="2" customFormat="true" ht="11.45" hidden="false" customHeight="true" outlineLevel="0" collapsed="false">
      <c r="A714" s="47"/>
      <c r="B714" s="47"/>
      <c r="C714" s="47"/>
      <c r="D714" s="47"/>
      <c r="E714" s="47"/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</row>
    <row r="715" s="2" customFormat="true" ht="11.45" hidden="false" customHeight="true" outlineLevel="0" collapsed="false">
      <c r="A715" s="47"/>
      <c r="B715" s="47"/>
      <c r="C715" s="47"/>
      <c r="D715" s="47"/>
      <c r="E715" s="47"/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</row>
    <row r="716" s="2" customFormat="true" ht="11.45" hidden="false" customHeight="true" outlineLevel="0" collapsed="false">
      <c r="A716" s="47"/>
      <c r="B716" s="47"/>
      <c r="C716" s="47"/>
      <c r="D716" s="47"/>
      <c r="E716" s="47"/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</row>
    <row r="717" s="2" customFormat="true" ht="11.45" hidden="false" customHeight="true" outlineLevel="0" collapsed="false">
      <c r="A717" s="47"/>
      <c r="B717" s="47"/>
      <c r="C717" s="47"/>
      <c r="D717" s="47"/>
      <c r="E717" s="47"/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</row>
    <row r="718" s="2" customFormat="true" ht="11.45" hidden="false" customHeight="true" outlineLevel="0" collapsed="false">
      <c r="A718" s="47"/>
      <c r="B718" s="47"/>
      <c r="C718" s="47"/>
      <c r="D718" s="47"/>
      <c r="E718" s="47"/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</row>
    <row r="719" s="2" customFormat="true" ht="11.45" hidden="false" customHeight="true" outlineLevel="0" collapsed="false">
      <c r="A719" s="47"/>
      <c r="B719" s="47"/>
      <c r="C719" s="47"/>
      <c r="D719" s="47"/>
      <c r="E719" s="47"/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</row>
    <row r="720" s="2" customFormat="true" ht="11.45" hidden="false" customHeight="true" outlineLevel="0" collapsed="false">
      <c r="A720" s="47"/>
      <c r="B720" s="47"/>
      <c r="C720" s="47"/>
      <c r="D720" s="47"/>
      <c r="E720" s="47"/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</row>
    <row r="721" s="2" customFormat="true" ht="11.45" hidden="false" customHeight="true" outlineLevel="0" collapsed="false">
      <c r="A721" s="47"/>
      <c r="B721" s="47"/>
      <c r="C721" s="47"/>
      <c r="D721" s="47"/>
      <c r="E721" s="47"/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</row>
    <row r="722" s="2" customFormat="true" ht="11.45" hidden="false" customHeight="true" outlineLevel="0" collapsed="false">
      <c r="A722" s="47"/>
      <c r="B722" s="47"/>
      <c r="C722" s="47"/>
      <c r="D722" s="47"/>
      <c r="E722" s="47"/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</row>
    <row r="723" s="2" customFormat="true" ht="11.45" hidden="false" customHeight="true" outlineLevel="0" collapsed="false">
      <c r="A723" s="47"/>
      <c r="B723" s="47"/>
      <c r="C723" s="47"/>
      <c r="D723" s="47"/>
      <c r="E723" s="47"/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</row>
    <row r="724" s="2" customFormat="true" ht="11.45" hidden="false" customHeight="true" outlineLevel="0" collapsed="false">
      <c r="A724" s="47"/>
      <c r="B724" s="47"/>
      <c r="C724" s="47"/>
      <c r="D724" s="47"/>
      <c r="E724" s="47"/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</row>
    <row r="725" s="2" customFormat="true" ht="11.45" hidden="false" customHeight="true" outlineLevel="0" collapsed="false">
      <c r="A725" s="47"/>
      <c r="B725" s="47"/>
      <c r="C725" s="47"/>
      <c r="D725" s="47"/>
      <c r="E725" s="47"/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</row>
    <row r="726" s="2" customFormat="true" ht="11.45" hidden="false" customHeight="true" outlineLevel="0" collapsed="false">
      <c r="A726" s="47"/>
      <c r="B726" s="47"/>
      <c r="C726" s="47"/>
      <c r="D726" s="47"/>
      <c r="E726" s="47"/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</row>
    <row r="727" s="2" customFormat="true" ht="11.45" hidden="false" customHeight="true" outlineLevel="0" collapsed="false">
      <c r="A727" s="47"/>
      <c r="B727" s="47"/>
      <c r="C727" s="47"/>
      <c r="D727" s="47"/>
      <c r="E727" s="47"/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</row>
    <row r="728" s="2" customFormat="true" ht="11.45" hidden="false" customHeight="true" outlineLevel="0" collapsed="false">
      <c r="A728" s="47"/>
      <c r="B728" s="47"/>
      <c r="C728" s="47"/>
      <c r="D728" s="47"/>
      <c r="E728" s="47"/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</row>
    <row r="729" s="2" customFormat="true" ht="11.45" hidden="false" customHeight="true" outlineLevel="0" collapsed="false">
      <c r="A729" s="47"/>
      <c r="B729" s="47"/>
      <c r="C729" s="47"/>
      <c r="D729" s="47"/>
      <c r="E729" s="47"/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</row>
    <row r="730" s="2" customFormat="true" ht="11.45" hidden="false" customHeight="true" outlineLevel="0" collapsed="false">
      <c r="A730" s="47"/>
      <c r="B730" s="47"/>
      <c r="C730" s="47"/>
      <c r="D730" s="47"/>
      <c r="E730" s="47"/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</row>
    <row r="731" s="2" customFormat="true" ht="11.45" hidden="false" customHeight="true" outlineLevel="0" collapsed="false">
      <c r="A731" s="47"/>
      <c r="B731" s="47"/>
      <c r="C731" s="47"/>
      <c r="D731" s="47"/>
      <c r="E731" s="47"/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</row>
    <row r="732" s="2" customFormat="true" ht="11.45" hidden="false" customHeight="true" outlineLevel="0" collapsed="false">
      <c r="A732" s="47"/>
      <c r="B732" s="47"/>
      <c r="C732" s="47"/>
      <c r="D732" s="47"/>
      <c r="E732" s="47"/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</row>
    <row r="733" s="2" customFormat="true" ht="11.45" hidden="false" customHeight="true" outlineLevel="0" collapsed="false">
      <c r="A733" s="47"/>
      <c r="B733" s="47"/>
      <c r="C733" s="47"/>
      <c r="D733" s="47"/>
      <c r="E733" s="47"/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</row>
    <row r="734" s="2" customFormat="true" ht="11.45" hidden="false" customHeight="true" outlineLevel="0" collapsed="false">
      <c r="A734" s="47"/>
      <c r="B734" s="47"/>
      <c r="C734" s="47"/>
      <c r="D734" s="47"/>
      <c r="E734" s="47"/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</row>
    <row r="735" s="2" customFormat="true" ht="11.45" hidden="false" customHeight="true" outlineLevel="0" collapsed="false">
      <c r="A735" s="47"/>
      <c r="B735" s="47"/>
      <c r="C735" s="47"/>
      <c r="D735" s="47"/>
      <c r="E735" s="47"/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</row>
    <row r="736" s="2" customFormat="true" ht="11.45" hidden="false" customHeight="tru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</row>
    <row r="737" s="2" customFormat="true" ht="11.45" hidden="false" customHeight="tru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</row>
    <row r="738" s="2" customFormat="true" ht="11.45" hidden="false" customHeight="tru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</row>
    <row r="739" s="2" customFormat="true" ht="11.45" hidden="false" customHeight="tru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</row>
    <row r="740" s="2" customFormat="true" ht="11.45" hidden="false" customHeight="tru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</row>
    <row r="741" s="2" customFormat="true" ht="11.45" hidden="false" customHeight="tru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</row>
    <row r="742" s="2" customFormat="true" ht="11.45" hidden="false" customHeight="tru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</row>
    <row r="743" s="2" customFormat="true" ht="11.45" hidden="false" customHeight="tru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</row>
    <row r="744" s="2" customFormat="true" ht="11.45" hidden="false" customHeight="tru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</row>
    <row r="745" s="2" customFormat="true" ht="11.45" hidden="false" customHeight="true" outlineLevel="0" collapsed="false">
      <c r="A745" s="47"/>
      <c r="B745" s="47"/>
      <c r="C745" s="47"/>
      <c r="D745" s="47"/>
      <c r="E745" s="47"/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</row>
    <row r="746" s="2" customFormat="true" ht="11.45" hidden="false" customHeight="tru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</row>
    <row r="747" s="2" customFormat="true" ht="11.45" hidden="false" customHeight="true" outlineLevel="0" collapsed="false">
      <c r="A747" s="47"/>
      <c r="B747" s="47"/>
      <c r="C747" s="47"/>
      <c r="D747" s="47"/>
      <c r="E747" s="47"/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</row>
    <row r="748" s="2" customFormat="true" ht="11.45" hidden="false" customHeight="true" outlineLevel="0" collapsed="false">
      <c r="A748" s="47"/>
      <c r="B748" s="47"/>
      <c r="C748" s="47"/>
      <c r="D748" s="47"/>
      <c r="E748" s="47"/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</row>
    <row r="749" s="2" customFormat="true" ht="11.45" hidden="false" customHeight="tru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</row>
    <row r="750" s="2" customFormat="true" ht="11.45" hidden="false" customHeight="true" outlineLevel="0" collapsed="false">
      <c r="A750" s="47"/>
      <c r="B750" s="47"/>
      <c r="C750" s="47"/>
      <c r="D750" s="47"/>
      <c r="E750" s="47"/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</row>
    <row r="751" s="2" customFormat="true" ht="11.45" hidden="false" customHeight="tru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</row>
    <row r="752" s="2" customFormat="true" ht="11.45" hidden="false" customHeight="true" outlineLevel="0" collapsed="false">
      <c r="A752" s="47"/>
      <c r="B752" s="47"/>
      <c r="C752" s="47"/>
      <c r="D752" s="47"/>
      <c r="E752" s="47"/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</row>
    <row r="753" s="2" customFormat="true" ht="11.45" hidden="false" customHeight="tru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</row>
    <row r="754" s="2" customFormat="true" ht="11.45" hidden="false" customHeight="true" outlineLevel="0" collapsed="false">
      <c r="A754" s="47"/>
      <c r="B754" s="47"/>
      <c r="C754" s="47"/>
      <c r="D754" s="47"/>
      <c r="E754" s="47"/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</row>
    <row r="755" s="2" customFormat="true" ht="11.45" hidden="false" customHeight="true" outlineLevel="0" collapsed="false">
      <c r="A755" s="47"/>
      <c r="B755" s="47"/>
      <c r="C755" s="47"/>
      <c r="D755" s="47"/>
      <c r="E755" s="47"/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</row>
    <row r="756" s="2" customFormat="true" ht="11.45" hidden="false" customHeight="true" outlineLevel="0" collapsed="false">
      <c r="A756" s="47"/>
      <c r="B756" s="47"/>
      <c r="C756" s="47"/>
      <c r="D756" s="47"/>
      <c r="E756" s="47"/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</row>
    <row r="757" s="2" customFormat="true" ht="11.45" hidden="false" customHeight="true" outlineLevel="0" collapsed="false">
      <c r="A757" s="47"/>
      <c r="B757" s="47"/>
      <c r="C757" s="47"/>
      <c r="D757" s="47"/>
      <c r="E757" s="47"/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</row>
    <row r="758" s="2" customFormat="true" ht="11.45" hidden="false" customHeight="true" outlineLevel="0" collapsed="false">
      <c r="A758" s="47"/>
      <c r="B758" s="47"/>
      <c r="C758" s="47"/>
      <c r="D758" s="47"/>
      <c r="E758" s="47"/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</row>
    <row r="759" s="2" customFormat="true" ht="11.45" hidden="false" customHeight="true" outlineLevel="0" collapsed="false">
      <c r="A759" s="47"/>
      <c r="B759" s="47"/>
      <c r="C759" s="47"/>
      <c r="D759" s="47"/>
      <c r="E759" s="47"/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</row>
    <row r="760" s="2" customFormat="true" ht="11.45" hidden="false" customHeight="true" outlineLevel="0" collapsed="false">
      <c r="A760" s="47"/>
      <c r="B760" s="47"/>
      <c r="C760" s="47"/>
      <c r="D760" s="47"/>
      <c r="E760" s="47"/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</row>
    <row r="761" s="2" customFormat="true" ht="11.45" hidden="false" customHeight="true" outlineLevel="0" collapsed="false">
      <c r="A761" s="47"/>
      <c r="B761" s="47"/>
      <c r="C761" s="47"/>
      <c r="D761" s="47"/>
      <c r="E761" s="47"/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</row>
    <row r="762" s="2" customFormat="true" ht="11.45" hidden="false" customHeight="true" outlineLevel="0" collapsed="false">
      <c r="A762" s="47"/>
      <c r="B762" s="47"/>
      <c r="C762" s="47"/>
      <c r="D762" s="47"/>
      <c r="E762" s="47"/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</row>
    <row r="763" s="2" customFormat="true" ht="11.45" hidden="false" customHeight="tru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</row>
    <row r="764" s="2" customFormat="true" ht="11.45" hidden="false" customHeight="true" outlineLevel="0" collapsed="false">
      <c r="A764" s="47"/>
      <c r="B764" s="47"/>
      <c r="C764" s="47"/>
      <c r="D764" s="47"/>
      <c r="E764" s="47"/>
      <c r="F764" s="47"/>
      <c r="G764" s="47"/>
      <c r="H764" s="47"/>
      <c r="I764" s="47"/>
      <c r="J764" s="47"/>
      <c r="K764" s="47"/>
      <c r="L764" s="47"/>
      <c r="M764" s="47"/>
      <c r="N764" s="47"/>
      <c r="O764" s="47"/>
      <c r="P764" s="47"/>
    </row>
    <row r="765" s="2" customFormat="true" ht="11.45" hidden="false" customHeight="true" outlineLevel="0" collapsed="false">
      <c r="A765" s="47"/>
      <c r="B765" s="47"/>
      <c r="C765" s="47"/>
      <c r="D765" s="47"/>
      <c r="E765" s="47"/>
      <c r="F765" s="47"/>
      <c r="G765" s="47"/>
      <c r="H765" s="47"/>
      <c r="I765" s="47"/>
      <c r="J765" s="47"/>
      <c r="K765" s="47"/>
      <c r="L765" s="47"/>
      <c r="M765" s="47"/>
      <c r="N765" s="47"/>
      <c r="O765" s="47"/>
      <c r="P765" s="47"/>
    </row>
    <row r="766" s="2" customFormat="true" ht="11.45" hidden="false" customHeight="true" outlineLevel="0" collapsed="false">
      <c r="A766" s="47"/>
      <c r="B766" s="47"/>
      <c r="C766" s="47"/>
      <c r="D766" s="47"/>
      <c r="E766" s="47"/>
      <c r="F766" s="47"/>
      <c r="G766" s="47"/>
      <c r="H766" s="47"/>
      <c r="I766" s="47"/>
      <c r="J766" s="47"/>
      <c r="K766" s="47"/>
      <c r="L766" s="47"/>
      <c r="M766" s="47"/>
      <c r="N766" s="47"/>
      <c r="O766" s="47"/>
      <c r="P766" s="47"/>
    </row>
    <row r="767" s="2" customFormat="true" ht="11.45" hidden="false" customHeight="true" outlineLevel="0" collapsed="false">
      <c r="A767" s="47"/>
      <c r="B767" s="47"/>
      <c r="C767" s="47"/>
      <c r="D767" s="47"/>
      <c r="E767" s="47"/>
      <c r="F767" s="47"/>
      <c r="G767" s="47"/>
      <c r="H767" s="47"/>
      <c r="I767" s="47"/>
      <c r="J767" s="47"/>
      <c r="K767" s="47"/>
      <c r="L767" s="47"/>
      <c r="M767" s="47"/>
      <c r="N767" s="47"/>
      <c r="O767" s="47"/>
      <c r="P767" s="47"/>
    </row>
    <row r="768" s="2" customFormat="true" ht="11.45" hidden="false" customHeight="true" outlineLevel="0" collapsed="false">
      <c r="A768" s="47"/>
      <c r="B768" s="47"/>
      <c r="C768" s="47"/>
      <c r="D768" s="47"/>
      <c r="E768" s="47"/>
      <c r="F768" s="47"/>
      <c r="G768" s="47"/>
      <c r="H768" s="47"/>
      <c r="I768" s="47"/>
      <c r="J768" s="47"/>
      <c r="K768" s="47"/>
      <c r="L768" s="47"/>
      <c r="M768" s="47"/>
      <c r="N768" s="47"/>
      <c r="O768" s="47"/>
      <c r="P768" s="47"/>
    </row>
    <row r="769" s="2" customFormat="true" ht="11.45" hidden="false" customHeight="true" outlineLevel="0" collapsed="false">
      <c r="A769" s="47"/>
      <c r="B769" s="47"/>
      <c r="C769" s="47"/>
      <c r="D769" s="47"/>
      <c r="E769" s="47"/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</row>
    <row r="770" s="2" customFormat="true" ht="11.45" hidden="false" customHeight="true" outlineLevel="0" collapsed="false">
      <c r="A770" s="47"/>
      <c r="B770" s="47"/>
      <c r="C770" s="47"/>
      <c r="D770" s="47"/>
      <c r="E770" s="47"/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</row>
    <row r="771" s="2" customFormat="true" ht="11.45" hidden="false" customHeight="true" outlineLevel="0" collapsed="false">
      <c r="A771" s="47"/>
      <c r="B771" s="47"/>
      <c r="C771" s="47"/>
      <c r="D771" s="47"/>
      <c r="E771" s="47"/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</row>
    <row r="772" s="2" customFormat="true" ht="11.45" hidden="false" customHeight="true" outlineLevel="0" collapsed="false">
      <c r="A772" s="47"/>
      <c r="B772" s="47"/>
      <c r="C772" s="47"/>
      <c r="D772" s="47"/>
      <c r="E772" s="47"/>
      <c r="F772" s="47"/>
      <c r="G772" s="47"/>
      <c r="H772" s="47"/>
      <c r="I772" s="47"/>
      <c r="J772" s="47"/>
      <c r="K772" s="47"/>
      <c r="L772" s="47"/>
      <c r="M772" s="47"/>
      <c r="N772" s="47"/>
      <c r="O772" s="47"/>
      <c r="P772" s="47"/>
    </row>
    <row r="773" s="2" customFormat="true" ht="11.45" hidden="false" customHeight="true" outlineLevel="0" collapsed="false">
      <c r="A773" s="47"/>
      <c r="B773" s="47"/>
      <c r="C773" s="47"/>
      <c r="D773" s="47"/>
      <c r="E773" s="47"/>
      <c r="F773" s="47"/>
      <c r="G773" s="47"/>
      <c r="H773" s="47"/>
      <c r="I773" s="47"/>
      <c r="J773" s="47"/>
      <c r="K773" s="47"/>
      <c r="L773" s="47"/>
      <c r="M773" s="47"/>
      <c r="N773" s="47"/>
      <c r="O773" s="47"/>
      <c r="P773" s="47"/>
    </row>
    <row r="774" s="2" customFormat="true" ht="11.45" hidden="false" customHeight="true" outlineLevel="0" collapsed="false">
      <c r="A774" s="47"/>
      <c r="B774" s="47"/>
      <c r="C774" s="47"/>
      <c r="D774" s="47"/>
      <c r="E774" s="47"/>
      <c r="F774" s="47"/>
      <c r="G774" s="47"/>
      <c r="H774" s="47"/>
      <c r="I774" s="47"/>
      <c r="J774" s="47"/>
      <c r="K774" s="47"/>
      <c r="L774" s="47"/>
      <c r="M774" s="47"/>
      <c r="N774" s="47"/>
      <c r="O774" s="47"/>
      <c r="P774" s="47"/>
    </row>
    <row r="775" s="2" customFormat="true" ht="11.45" hidden="false" customHeight="true" outlineLevel="0" collapsed="false">
      <c r="A775" s="47"/>
      <c r="B775" s="47"/>
      <c r="C775" s="47"/>
      <c r="D775" s="47"/>
      <c r="E775" s="47"/>
      <c r="F775" s="47"/>
      <c r="G775" s="47"/>
      <c r="H775" s="47"/>
      <c r="I775" s="47"/>
      <c r="J775" s="47"/>
      <c r="K775" s="47"/>
      <c r="L775" s="47"/>
      <c r="M775" s="47"/>
      <c r="N775" s="47"/>
      <c r="O775" s="47"/>
      <c r="P775" s="47"/>
    </row>
    <row r="776" s="2" customFormat="true" ht="11.45" hidden="false" customHeight="true" outlineLevel="0" collapsed="false">
      <c r="A776" s="47"/>
      <c r="B776" s="47"/>
      <c r="C776" s="47"/>
      <c r="D776" s="47"/>
      <c r="E776" s="47"/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</row>
    <row r="777" s="2" customFormat="true" ht="11.45" hidden="false" customHeight="true" outlineLevel="0" collapsed="false">
      <c r="A777" s="47"/>
      <c r="B777" s="47"/>
      <c r="C777" s="47"/>
      <c r="D777" s="47"/>
      <c r="E777" s="47"/>
      <c r="F777" s="47"/>
      <c r="G777" s="47"/>
      <c r="H777" s="47"/>
      <c r="I777" s="47"/>
      <c r="J777" s="47"/>
      <c r="K777" s="47"/>
      <c r="L777" s="47"/>
      <c r="M777" s="47"/>
      <c r="N777" s="47"/>
      <c r="O777" s="47"/>
      <c r="P777" s="47"/>
    </row>
    <row r="778" s="2" customFormat="true" ht="11.45" hidden="false" customHeight="true" outlineLevel="0" collapsed="false">
      <c r="A778" s="47"/>
      <c r="B778" s="47"/>
      <c r="C778" s="47"/>
      <c r="D778" s="47"/>
      <c r="E778" s="47"/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</row>
    <row r="779" s="2" customFormat="true" ht="11.45" hidden="false" customHeight="true" outlineLevel="0" collapsed="false">
      <c r="A779" s="47"/>
      <c r="B779" s="47"/>
      <c r="C779" s="47"/>
      <c r="D779" s="47"/>
      <c r="E779" s="47"/>
      <c r="F779" s="47"/>
      <c r="G779" s="47"/>
      <c r="H779" s="47"/>
      <c r="I779" s="47"/>
      <c r="J779" s="47"/>
      <c r="K779" s="47"/>
      <c r="L779" s="47"/>
      <c r="M779" s="47"/>
      <c r="N779" s="47"/>
      <c r="O779" s="47"/>
      <c r="P779" s="47"/>
    </row>
    <row r="780" s="2" customFormat="true" ht="11.45" hidden="false" customHeight="true" outlineLevel="0" collapsed="false">
      <c r="A780" s="47"/>
      <c r="B780" s="47"/>
      <c r="C780" s="47"/>
      <c r="D780" s="47"/>
      <c r="E780" s="47"/>
      <c r="F780" s="47"/>
      <c r="G780" s="47"/>
      <c r="H780" s="47"/>
      <c r="I780" s="47"/>
      <c r="J780" s="47"/>
      <c r="K780" s="47"/>
      <c r="L780" s="47"/>
      <c r="M780" s="47"/>
      <c r="N780" s="47"/>
      <c r="O780" s="47"/>
      <c r="P780" s="47"/>
    </row>
    <row r="781" s="2" customFormat="true" ht="11.45" hidden="false" customHeight="true" outlineLevel="0" collapsed="false">
      <c r="A781" s="47"/>
      <c r="B781" s="47"/>
      <c r="C781" s="47"/>
      <c r="D781" s="47"/>
      <c r="E781" s="47"/>
      <c r="F781" s="47"/>
      <c r="G781" s="47"/>
      <c r="H781" s="47"/>
      <c r="I781" s="47"/>
      <c r="J781" s="47"/>
      <c r="K781" s="47"/>
      <c r="L781" s="47"/>
      <c r="M781" s="47"/>
      <c r="N781" s="47"/>
      <c r="O781" s="47"/>
      <c r="P781" s="47"/>
    </row>
    <row r="782" s="2" customFormat="true" ht="11.45" hidden="false" customHeight="true" outlineLevel="0" collapsed="false">
      <c r="A782" s="47"/>
      <c r="B782" s="47"/>
      <c r="C782" s="47"/>
      <c r="D782" s="47"/>
      <c r="E782" s="47"/>
      <c r="F782" s="47"/>
      <c r="G782" s="47"/>
      <c r="H782" s="47"/>
      <c r="I782" s="47"/>
      <c r="J782" s="47"/>
      <c r="K782" s="47"/>
      <c r="L782" s="47"/>
      <c r="M782" s="47"/>
      <c r="N782" s="47"/>
      <c r="O782" s="47"/>
      <c r="P782" s="47"/>
    </row>
    <row r="783" s="2" customFormat="true" ht="11.45" hidden="false" customHeight="true" outlineLevel="0" collapsed="false">
      <c r="A783" s="47"/>
      <c r="B783" s="47"/>
      <c r="C783" s="47"/>
      <c r="D783" s="47"/>
      <c r="E783" s="47"/>
      <c r="F783" s="47"/>
      <c r="G783" s="47"/>
      <c r="H783" s="47"/>
      <c r="I783" s="47"/>
      <c r="J783" s="47"/>
      <c r="K783" s="47"/>
      <c r="L783" s="47"/>
      <c r="M783" s="47"/>
      <c r="N783" s="47"/>
      <c r="O783" s="47"/>
      <c r="P783" s="47"/>
    </row>
    <row r="784" s="2" customFormat="true" ht="11.45" hidden="false" customHeight="true" outlineLevel="0" collapsed="false">
      <c r="A784" s="47"/>
      <c r="B784" s="47"/>
      <c r="C784" s="47"/>
      <c r="D784" s="47"/>
      <c r="E784" s="47"/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</row>
    <row r="785" s="2" customFormat="true" ht="11.45" hidden="false" customHeight="true" outlineLevel="0" collapsed="false">
      <c r="A785" s="47"/>
      <c r="B785" s="47"/>
      <c r="C785" s="47"/>
      <c r="D785" s="47"/>
      <c r="E785" s="47"/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</row>
    <row r="786" s="2" customFormat="true" ht="11.45" hidden="false" customHeight="true" outlineLevel="0" collapsed="false">
      <c r="A786" s="47"/>
      <c r="B786" s="47"/>
      <c r="C786" s="47"/>
      <c r="D786" s="47"/>
      <c r="E786" s="47"/>
      <c r="F786" s="47"/>
      <c r="G786" s="47"/>
      <c r="H786" s="47"/>
      <c r="I786" s="47"/>
      <c r="J786" s="47"/>
      <c r="K786" s="47"/>
      <c r="L786" s="47"/>
      <c r="M786" s="47"/>
      <c r="N786" s="47"/>
      <c r="O786" s="47"/>
      <c r="P786" s="47"/>
    </row>
    <row r="787" s="2" customFormat="true" ht="11.45" hidden="false" customHeight="true" outlineLevel="0" collapsed="false">
      <c r="A787" s="47"/>
      <c r="B787" s="47"/>
      <c r="C787" s="47"/>
      <c r="D787" s="47"/>
      <c r="E787" s="47"/>
      <c r="F787" s="47"/>
      <c r="G787" s="47"/>
      <c r="H787" s="47"/>
      <c r="I787" s="47"/>
      <c r="J787" s="47"/>
      <c r="K787" s="47"/>
      <c r="L787" s="47"/>
      <c r="M787" s="47"/>
      <c r="N787" s="47"/>
      <c r="O787" s="47"/>
      <c r="P787" s="47"/>
    </row>
    <row r="788" s="2" customFormat="true" ht="11.45" hidden="false" customHeight="true" outlineLevel="0" collapsed="false">
      <c r="A788" s="47"/>
      <c r="B788" s="47"/>
      <c r="C788" s="47"/>
      <c r="D788" s="47"/>
      <c r="E788" s="47"/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</row>
    <row r="789" s="2" customFormat="true" ht="11.45" hidden="false" customHeight="true" outlineLevel="0" collapsed="false">
      <c r="A789" s="47"/>
      <c r="B789" s="47"/>
      <c r="C789" s="47"/>
      <c r="D789" s="47"/>
      <c r="E789" s="47"/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</row>
    <row r="790" s="2" customFormat="true" ht="11.45" hidden="false" customHeight="true" outlineLevel="0" collapsed="false">
      <c r="A790" s="47"/>
      <c r="B790" s="47"/>
      <c r="C790" s="47"/>
      <c r="D790" s="47"/>
      <c r="E790" s="47"/>
      <c r="F790" s="47"/>
      <c r="G790" s="47"/>
      <c r="H790" s="47"/>
      <c r="I790" s="47"/>
      <c r="J790" s="47"/>
      <c r="K790" s="47"/>
      <c r="L790" s="47"/>
      <c r="M790" s="47"/>
      <c r="N790" s="47"/>
      <c r="O790" s="47"/>
      <c r="P790" s="47"/>
    </row>
    <row r="791" s="2" customFormat="true" ht="11.45" hidden="false" customHeight="true" outlineLevel="0" collapsed="false">
      <c r="A791" s="47"/>
      <c r="B791" s="47"/>
      <c r="C791" s="47"/>
      <c r="D791" s="47"/>
      <c r="E791" s="47"/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</row>
    <row r="792" s="2" customFormat="true" ht="11.45" hidden="false" customHeight="true" outlineLevel="0" collapsed="false">
      <c r="A792" s="47"/>
      <c r="B792" s="47"/>
      <c r="C792" s="47"/>
      <c r="D792" s="47"/>
      <c r="E792" s="47"/>
      <c r="F792" s="47"/>
      <c r="G792" s="47"/>
      <c r="H792" s="47"/>
      <c r="I792" s="47"/>
      <c r="J792" s="47"/>
      <c r="K792" s="47"/>
      <c r="L792" s="47"/>
      <c r="M792" s="47"/>
      <c r="N792" s="47"/>
      <c r="O792" s="47"/>
      <c r="P792" s="47"/>
    </row>
    <row r="793" s="2" customFormat="true" ht="11.45" hidden="false" customHeight="true" outlineLevel="0" collapsed="false">
      <c r="A793" s="47"/>
      <c r="B793" s="47"/>
      <c r="C793" s="47"/>
      <c r="D793" s="47"/>
      <c r="E793" s="47"/>
      <c r="F793" s="47"/>
      <c r="G793" s="47"/>
      <c r="H793" s="47"/>
      <c r="I793" s="47"/>
      <c r="J793" s="47"/>
      <c r="K793" s="47"/>
      <c r="L793" s="47"/>
      <c r="M793" s="47"/>
      <c r="N793" s="47"/>
      <c r="O793" s="47"/>
      <c r="P793" s="47"/>
    </row>
    <row r="794" s="2" customFormat="true" ht="11.45" hidden="false" customHeight="true" outlineLevel="0" collapsed="false">
      <c r="A794" s="47"/>
      <c r="B794" s="47"/>
      <c r="C794" s="47"/>
      <c r="D794" s="47"/>
      <c r="E794" s="47"/>
      <c r="F794" s="47"/>
      <c r="G794" s="47"/>
      <c r="H794" s="47"/>
      <c r="I794" s="47"/>
      <c r="J794" s="47"/>
      <c r="K794" s="47"/>
      <c r="L794" s="47"/>
      <c r="M794" s="47"/>
      <c r="N794" s="47"/>
      <c r="O794" s="47"/>
      <c r="P794" s="47"/>
    </row>
    <row r="795" s="2" customFormat="true" ht="11.45" hidden="false" customHeight="true" outlineLevel="0" collapsed="false">
      <c r="A795" s="47"/>
      <c r="B795" s="47"/>
      <c r="C795" s="47"/>
      <c r="D795" s="47"/>
      <c r="E795" s="47"/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</row>
    <row r="796" s="2" customFormat="true" ht="11.45" hidden="false" customHeight="true" outlineLevel="0" collapsed="false">
      <c r="A796" s="47"/>
      <c r="B796" s="47"/>
      <c r="C796" s="47"/>
      <c r="D796" s="47"/>
      <c r="E796" s="47"/>
      <c r="F796" s="47"/>
      <c r="G796" s="47"/>
      <c r="H796" s="47"/>
      <c r="I796" s="47"/>
      <c r="J796" s="47"/>
      <c r="K796" s="47"/>
      <c r="L796" s="47"/>
      <c r="M796" s="47"/>
      <c r="N796" s="47"/>
      <c r="O796" s="47"/>
      <c r="P796" s="47"/>
    </row>
    <row r="797" s="2" customFormat="true" ht="11.45" hidden="false" customHeight="true" outlineLevel="0" collapsed="false">
      <c r="A797" s="47"/>
      <c r="B797" s="47"/>
      <c r="C797" s="47"/>
      <c r="D797" s="47"/>
      <c r="E797" s="47"/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</row>
    <row r="798" s="2" customFormat="true" ht="11.45" hidden="false" customHeight="true" outlineLevel="0" collapsed="false">
      <c r="A798" s="47"/>
      <c r="B798" s="47"/>
      <c r="C798" s="47"/>
      <c r="D798" s="47"/>
      <c r="E798" s="47"/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</row>
    <row r="799" s="2" customFormat="true" ht="11.45" hidden="false" customHeight="true" outlineLevel="0" collapsed="false">
      <c r="A799" s="47"/>
      <c r="B799" s="47"/>
      <c r="C799" s="47"/>
      <c r="D799" s="47"/>
      <c r="E799" s="47"/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</row>
    <row r="800" s="2" customFormat="true" ht="11.45" hidden="false" customHeight="true" outlineLevel="0" collapsed="false">
      <c r="A800" s="47"/>
      <c r="B800" s="47"/>
      <c r="C800" s="47"/>
      <c r="D800" s="47"/>
      <c r="E800" s="47"/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</row>
    <row r="801" s="2" customFormat="true" ht="11.45" hidden="false" customHeight="true" outlineLevel="0" collapsed="false">
      <c r="A801" s="47"/>
      <c r="B801" s="47"/>
      <c r="C801" s="47"/>
      <c r="D801" s="47"/>
      <c r="E801" s="47"/>
      <c r="F801" s="47"/>
      <c r="G801" s="47"/>
      <c r="H801" s="47"/>
      <c r="I801" s="47"/>
      <c r="J801" s="47"/>
      <c r="K801" s="47"/>
      <c r="L801" s="47"/>
      <c r="M801" s="47"/>
      <c r="N801" s="47"/>
      <c r="O801" s="47"/>
      <c r="P801" s="47"/>
    </row>
    <row r="802" s="2" customFormat="true" ht="11.45" hidden="false" customHeight="true" outlineLevel="0" collapsed="false">
      <c r="A802" s="47"/>
      <c r="B802" s="47"/>
      <c r="C802" s="47"/>
      <c r="D802" s="47"/>
      <c r="E802" s="47"/>
      <c r="F802" s="47"/>
      <c r="G802" s="47"/>
      <c r="H802" s="47"/>
      <c r="I802" s="47"/>
      <c r="J802" s="47"/>
      <c r="K802" s="47"/>
      <c r="L802" s="47"/>
      <c r="M802" s="47"/>
      <c r="N802" s="47"/>
      <c r="O802" s="47"/>
      <c r="P802" s="47"/>
    </row>
    <row r="803" s="2" customFormat="true" ht="11.45" hidden="false" customHeight="true" outlineLevel="0" collapsed="false">
      <c r="A803" s="47"/>
      <c r="B803" s="47"/>
      <c r="C803" s="47"/>
      <c r="D803" s="47"/>
      <c r="E803" s="47"/>
      <c r="F803" s="47"/>
      <c r="G803" s="47"/>
      <c r="H803" s="47"/>
      <c r="I803" s="47"/>
      <c r="J803" s="47"/>
      <c r="K803" s="47"/>
      <c r="L803" s="47"/>
      <c r="M803" s="47"/>
      <c r="N803" s="47"/>
      <c r="O803" s="47"/>
      <c r="P803" s="47"/>
    </row>
    <row r="804" s="2" customFormat="true" ht="11.45" hidden="false" customHeight="true" outlineLevel="0" collapsed="false">
      <c r="A804" s="47"/>
      <c r="B804" s="47"/>
      <c r="C804" s="47"/>
      <c r="D804" s="47"/>
      <c r="E804" s="47"/>
      <c r="F804" s="47"/>
      <c r="G804" s="47"/>
      <c r="H804" s="47"/>
      <c r="I804" s="47"/>
      <c r="J804" s="47"/>
      <c r="K804" s="47"/>
      <c r="L804" s="47"/>
      <c r="M804" s="47"/>
      <c r="N804" s="47"/>
      <c r="O804" s="47"/>
      <c r="P804" s="47"/>
    </row>
    <row r="805" s="2" customFormat="true" ht="11.45" hidden="false" customHeight="true" outlineLevel="0" collapsed="false">
      <c r="A805" s="47"/>
      <c r="B805" s="47"/>
      <c r="C805" s="47"/>
      <c r="D805" s="47"/>
      <c r="E805" s="47"/>
      <c r="F805" s="47"/>
      <c r="G805" s="47"/>
      <c r="H805" s="47"/>
      <c r="I805" s="47"/>
      <c r="J805" s="47"/>
      <c r="K805" s="47"/>
      <c r="L805" s="47"/>
      <c r="M805" s="47"/>
      <c r="N805" s="47"/>
      <c r="O805" s="47"/>
      <c r="P805" s="47"/>
    </row>
    <row r="806" s="2" customFormat="true" ht="11.45" hidden="false" customHeight="true" outlineLevel="0" collapsed="false">
      <c r="A806" s="47"/>
      <c r="B806" s="47"/>
      <c r="C806" s="47"/>
      <c r="D806" s="47"/>
      <c r="E806" s="47"/>
      <c r="F806" s="47"/>
      <c r="G806" s="47"/>
      <c r="H806" s="47"/>
      <c r="I806" s="47"/>
      <c r="J806" s="47"/>
      <c r="K806" s="47"/>
      <c r="L806" s="47"/>
      <c r="M806" s="47"/>
      <c r="N806" s="47"/>
      <c r="O806" s="47"/>
      <c r="P806" s="47"/>
    </row>
    <row r="807" s="2" customFormat="true" ht="11.45" hidden="false" customHeight="true" outlineLevel="0" collapsed="false">
      <c r="A807" s="47"/>
      <c r="B807" s="47"/>
      <c r="C807" s="47"/>
      <c r="D807" s="47"/>
      <c r="E807" s="47"/>
      <c r="F807" s="47"/>
      <c r="G807" s="47"/>
      <c r="H807" s="47"/>
      <c r="I807" s="47"/>
      <c r="J807" s="47"/>
      <c r="K807" s="47"/>
      <c r="L807" s="47"/>
      <c r="M807" s="47"/>
      <c r="N807" s="47"/>
      <c r="O807" s="47"/>
      <c r="P807" s="47"/>
    </row>
    <row r="808" s="2" customFormat="true" ht="11.45" hidden="false" customHeight="true" outlineLevel="0" collapsed="false">
      <c r="A808" s="47"/>
      <c r="B808" s="47"/>
      <c r="C808" s="47"/>
      <c r="D808" s="47"/>
      <c r="E808" s="47"/>
      <c r="F808" s="47"/>
      <c r="G808" s="47"/>
      <c r="H808" s="47"/>
      <c r="I808" s="47"/>
      <c r="J808" s="47"/>
      <c r="K808" s="47"/>
      <c r="L808" s="47"/>
      <c r="M808" s="47"/>
      <c r="N808" s="47"/>
      <c r="O808" s="47"/>
      <c r="P808" s="47"/>
    </row>
    <row r="809" s="2" customFormat="true" ht="11.45" hidden="false" customHeight="true" outlineLevel="0" collapsed="false">
      <c r="A809" s="47"/>
      <c r="B809" s="47"/>
      <c r="C809" s="47"/>
      <c r="D809" s="47"/>
      <c r="E809" s="47"/>
      <c r="F809" s="47"/>
      <c r="G809" s="47"/>
      <c r="H809" s="47"/>
      <c r="I809" s="47"/>
      <c r="J809" s="47"/>
      <c r="K809" s="47"/>
      <c r="L809" s="47"/>
      <c r="M809" s="47"/>
      <c r="N809" s="47"/>
      <c r="O809" s="47"/>
      <c r="P809" s="47"/>
    </row>
    <row r="810" s="2" customFormat="true" ht="11.45" hidden="false" customHeight="true" outlineLevel="0" collapsed="false">
      <c r="A810" s="47"/>
      <c r="B810" s="47"/>
      <c r="C810" s="47"/>
      <c r="D810" s="47"/>
      <c r="E810" s="47"/>
      <c r="F810" s="47"/>
      <c r="G810" s="47"/>
      <c r="H810" s="47"/>
      <c r="I810" s="47"/>
      <c r="J810" s="47"/>
      <c r="K810" s="47"/>
      <c r="L810" s="47"/>
      <c r="M810" s="47"/>
      <c r="N810" s="47"/>
      <c r="O810" s="47"/>
      <c r="P810" s="47"/>
    </row>
    <row r="811" s="2" customFormat="true" ht="11.45" hidden="false" customHeight="true" outlineLevel="0" collapsed="false">
      <c r="A811" s="47"/>
      <c r="B811" s="47"/>
      <c r="C811" s="47"/>
      <c r="D811" s="47"/>
      <c r="E811" s="47"/>
      <c r="F811" s="47"/>
      <c r="G811" s="47"/>
      <c r="H811" s="47"/>
      <c r="I811" s="47"/>
      <c r="J811" s="47"/>
      <c r="K811" s="47"/>
      <c r="L811" s="47"/>
      <c r="M811" s="47"/>
      <c r="N811" s="47"/>
      <c r="O811" s="47"/>
      <c r="P811" s="47"/>
    </row>
    <row r="812" s="2" customFormat="true" ht="11.45" hidden="false" customHeight="true" outlineLevel="0" collapsed="false">
      <c r="A812" s="47"/>
      <c r="B812" s="47"/>
      <c r="C812" s="47"/>
      <c r="D812" s="47"/>
      <c r="E812" s="47"/>
      <c r="F812" s="47"/>
      <c r="G812" s="47"/>
      <c r="H812" s="47"/>
      <c r="I812" s="47"/>
      <c r="J812" s="47"/>
      <c r="K812" s="47"/>
      <c r="L812" s="47"/>
      <c r="M812" s="47"/>
      <c r="N812" s="47"/>
      <c r="O812" s="47"/>
      <c r="P812" s="47"/>
    </row>
    <row r="813" s="2" customFormat="true" ht="11.45" hidden="false" customHeight="true" outlineLevel="0" collapsed="false">
      <c r="A813" s="47"/>
      <c r="B813" s="47"/>
      <c r="C813" s="47"/>
      <c r="D813" s="47"/>
      <c r="E813" s="47"/>
      <c r="F813" s="47"/>
      <c r="G813" s="47"/>
      <c r="H813" s="47"/>
      <c r="I813" s="47"/>
      <c r="J813" s="47"/>
      <c r="K813" s="47"/>
      <c r="L813" s="47"/>
      <c r="M813" s="47"/>
      <c r="N813" s="47"/>
      <c r="O813" s="47"/>
      <c r="P813" s="47"/>
    </row>
    <row r="814" s="2" customFormat="true" ht="11.45" hidden="false" customHeight="true" outlineLevel="0" collapsed="false">
      <c r="A814" s="47"/>
      <c r="B814" s="47"/>
      <c r="C814" s="47"/>
      <c r="D814" s="47"/>
      <c r="E814" s="47"/>
      <c r="F814" s="47"/>
      <c r="G814" s="47"/>
      <c r="H814" s="47"/>
      <c r="I814" s="47"/>
      <c r="J814" s="47"/>
      <c r="K814" s="47"/>
      <c r="L814" s="47"/>
      <c r="M814" s="47"/>
      <c r="N814" s="47"/>
      <c r="O814" s="47"/>
      <c r="P814" s="47"/>
    </row>
    <row r="815" s="2" customFormat="true" ht="11.45" hidden="false" customHeight="true" outlineLevel="0" collapsed="false">
      <c r="A815" s="47"/>
      <c r="B815" s="47"/>
      <c r="C815" s="47"/>
      <c r="D815" s="47"/>
      <c r="E815" s="47"/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</row>
    <row r="816" s="2" customFormat="true" ht="11.45" hidden="false" customHeight="true" outlineLevel="0" collapsed="false">
      <c r="A816" s="47"/>
      <c r="B816" s="47"/>
      <c r="C816" s="47"/>
      <c r="D816" s="47"/>
      <c r="E816" s="47"/>
      <c r="F816" s="47"/>
      <c r="G816" s="47"/>
      <c r="H816" s="47"/>
      <c r="I816" s="47"/>
      <c r="J816" s="47"/>
      <c r="K816" s="47"/>
      <c r="L816" s="47"/>
      <c r="M816" s="47"/>
      <c r="N816" s="47"/>
      <c r="O816" s="47"/>
      <c r="P816" s="47"/>
    </row>
    <row r="817" s="2" customFormat="true" ht="11.45" hidden="false" customHeight="true" outlineLevel="0" collapsed="false">
      <c r="A817" s="47"/>
      <c r="B817" s="47"/>
      <c r="C817" s="47"/>
      <c r="D817" s="47"/>
      <c r="E817" s="47"/>
      <c r="F817" s="47"/>
      <c r="G817" s="47"/>
      <c r="H817" s="47"/>
      <c r="I817" s="47"/>
      <c r="J817" s="47"/>
      <c r="K817" s="47"/>
      <c r="L817" s="47"/>
      <c r="M817" s="47"/>
      <c r="N817" s="47"/>
      <c r="O817" s="47"/>
      <c r="P817" s="47"/>
    </row>
    <row r="818" s="2" customFormat="true" ht="11.45" hidden="false" customHeight="true" outlineLevel="0" collapsed="false">
      <c r="A818" s="47"/>
      <c r="B818" s="47"/>
      <c r="C818" s="47"/>
      <c r="D818" s="47"/>
      <c r="E818" s="47"/>
      <c r="F818" s="47"/>
      <c r="G818" s="47"/>
      <c r="H818" s="47"/>
      <c r="I818" s="47"/>
      <c r="J818" s="47"/>
      <c r="K818" s="47"/>
      <c r="L818" s="47"/>
      <c r="M818" s="47"/>
      <c r="N818" s="47"/>
      <c r="O818" s="47"/>
      <c r="P818" s="47"/>
    </row>
    <row r="819" s="2" customFormat="true" ht="11.45" hidden="false" customHeight="true" outlineLevel="0" collapsed="false">
      <c r="A819" s="47"/>
      <c r="B819" s="47"/>
      <c r="C819" s="47"/>
      <c r="D819" s="47"/>
      <c r="E819" s="47"/>
      <c r="F819" s="47"/>
      <c r="G819" s="47"/>
      <c r="H819" s="47"/>
      <c r="I819" s="47"/>
      <c r="J819" s="47"/>
      <c r="K819" s="47"/>
      <c r="L819" s="47"/>
      <c r="M819" s="47"/>
      <c r="N819" s="47"/>
      <c r="O819" s="47"/>
      <c r="P819" s="47"/>
    </row>
  </sheetData>
  <printOptions headings="false" gridLines="false" gridLinesSet="true" horizontalCentered="false" verticalCentered="false"/>
  <pageMargins left="0.5" right="0.2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20.6171875" defaultRowHeight="11.4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7.24"/>
    <col collapsed="false" customWidth="true" hidden="false" outlineLevel="0" max="3" min="3" style="1" width="7.74"/>
    <col collapsed="false" customWidth="true" hidden="false" outlineLevel="0" max="4" min="4" style="1" width="8.49"/>
    <col collapsed="false" customWidth="true" hidden="false" outlineLevel="0" max="5" min="5" style="1" width="8.37"/>
    <col collapsed="false" customWidth="true" hidden="false" outlineLevel="0" max="6" min="6" style="1" width="7.99"/>
    <col collapsed="false" customWidth="true" hidden="false" outlineLevel="0" max="7" min="7" style="1" width="8.74"/>
    <col collapsed="false" customWidth="true" hidden="false" outlineLevel="0" max="8" min="8" style="1" width="7.37"/>
    <col collapsed="false" customWidth="true" hidden="false" outlineLevel="0" max="10" min="9" style="1" width="8.12"/>
    <col collapsed="false" customWidth="true" hidden="false" outlineLevel="0" max="11" min="11" style="1" width="7.24"/>
    <col collapsed="false" customWidth="true" hidden="false" outlineLevel="0" max="12" min="12" style="1" width="7.87"/>
    <col collapsed="false" customWidth="true" hidden="false" outlineLevel="0" max="13" min="13" style="1" width="7.74"/>
    <col collapsed="false" customWidth="true" hidden="false" outlineLevel="0" max="14" min="14" style="1" width="7.11"/>
    <col collapsed="false" customWidth="true" hidden="false" outlineLevel="0" max="15" min="15" style="1" width="8.37"/>
    <col collapsed="false" customWidth="true" hidden="false" outlineLevel="0" max="16" min="16" style="1" width="9.62"/>
    <col collapsed="false" customWidth="true" hidden="false" outlineLevel="0" max="17" min="17" style="1" width="2.49"/>
    <col collapsed="false" customWidth="true" hidden="false" outlineLevel="0" max="18" min="18" style="1" width="9.62"/>
    <col collapsed="false" customWidth="true" hidden="false" outlineLevel="0" max="255" min="19" style="2" width="8.99"/>
    <col collapsed="false" customWidth="false" hidden="false" outlineLevel="0" max="257" min="256" style="2" width="20.62"/>
  </cols>
  <sheetData>
    <row r="1" s="2" customFormat="true" ht="11.45" hidden="false" customHeight="true" outlineLevel="0" collapsed="false">
      <c r="A1" s="3" t="s">
        <v>48</v>
      </c>
      <c r="B1" s="24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11.45" hidden="false" customHeight="true" outlineLevel="0" collapsed="false">
      <c r="A2" s="16" t="s">
        <v>49</v>
      </c>
      <c r="B2" s="1"/>
      <c r="C2" s="1"/>
      <c r="D2" s="1"/>
      <c r="E2" s="1"/>
      <c r="F2" s="25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s="2" customFormat="true" ht="11.45" hidden="false" customHeight="true" outlineLevel="0" collapsed="false">
      <c r="A4" s="3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s="2" customFormat="true" ht="18.75" hidden="false" customHeight="true" outlineLevel="0" collapsed="false">
      <c r="A5" s="5" t="s">
        <v>50</v>
      </c>
      <c r="B5" s="1"/>
      <c r="C5" s="1"/>
      <c r="D5" s="3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s="2" customFormat="true" ht="3.95" hidden="false" customHeight="true" outlineLevel="0" collapsed="false">
      <c r="A6" s="5"/>
      <c r="B6" s="1"/>
      <c r="C6" s="1"/>
      <c r="D6" s="3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s="2" customFormat="true" ht="6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</row>
    <row r="8" s="2" customFormat="true" ht="11.45" hidden="false" customHeight="true" outlineLevel="0" collapsed="false">
      <c r="A8" s="27" t="s">
        <v>4</v>
      </c>
      <c r="B8" s="28" t="s">
        <v>5</v>
      </c>
      <c r="C8" s="28" t="s">
        <v>6</v>
      </c>
      <c r="D8" s="28" t="s">
        <v>7</v>
      </c>
      <c r="E8" s="28" t="s">
        <v>51</v>
      </c>
      <c r="F8" s="28" t="s">
        <v>9</v>
      </c>
      <c r="G8" s="28" t="s">
        <v>10</v>
      </c>
      <c r="H8" s="28" t="s">
        <v>11</v>
      </c>
      <c r="I8" s="28" t="s">
        <v>12</v>
      </c>
      <c r="J8" s="28" t="s">
        <v>11</v>
      </c>
      <c r="K8" s="28" t="s">
        <v>13</v>
      </c>
      <c r="L8" s="28" t="s">
        <v>14</v>
      </c>
      <c r="M8" s="28" t="s">
        <v>15</v>
      </c>
      <c r="N8" s="28" t="s">
        <v>16</v>
      </c>
      <c r="O8" s="28" t="s">
        <v>17</v>
      </c>
      <c r="P8" s="28" t="s">
        <v>52</v>
      </c>
      <c r="Q8" s="29"/>
    </row>
    <row r="9" s="2" customFormat="true" ht="11.45" hidden="false" customHeight="true" outlineLevel="0" collapsed="false">
      <c r="A9" s="29"/>
      <c r="B9" s="28" t="s">
        <v>19</v>
      </c>
      <c r="C9" s="28" t="s">
        <v>20</v>
      </c>
      <c r="D9" s="30"/>
      <c r="E9" s="28" t="s">
        <v>53</v>
      </c>
      <c r="F9" s="30"/>
      <c r="G9" s="28" t="s">
        <v>22</v>
      </c>
      <c r="H9" s="28" t="s">
        <v>23</v>
      </c>
      <c r="I9" s="28" t="s">
        <v>24</v>
      </c>
      <c r="J9" s="28" t="s">
        <v>25</v>
      </c>
      <c r="K9" s="30"/>
      <c r="L9" s="30"/>
      <c r="M9" s="30"/>
      <c r="N9" s="30"/>
      <c r="O9" s="30"/>
      <c r="P9" s="30"/>
      <c r="Q9" s="29"/>
    </row>
    <row r="10" s="2" customFormat="true" ht="6" hidden="false" customHeight="true" outlineLevel="0" collapsed="false">
      <c r="A10" s="29"/>
      <c r="B10" s="28"/>
      <c r="C10" s="28"/>
      <c r="D10" s="30"/>
      <c r="E10" s="28"/>
      <c r="F10" s="30"/>
      <c r="G10" s="28"/>
      <c r="H10" s="28"/>
      <c r="I10" s="28"/>
      <c r="J10" s="28"/>
      <c r="K10" s="30"/>
      <c r="L10" s="30"/>
      <c r="M10" s="30"/>
      <c r="N10" s="30"/>
      <c r="O10" s="30"/>
      <c r="P10" s="30"/>
      <c r="Q10" s="29"/>
    </row>
    <row r="11" s="2" customFormat="true" ht="7.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s="2" customFormat="true" ht="11.45" hidden="false" customHeight="true" outlineLevel="0" collapsed="false">
      <c r="A12" s="31"/>
      <c r="B12" s="31"/>
      <c r="C12" s="31"/>
      <c r="D12" s="31"/>
      <c r="E12" s="31"/>
      <c r="F12" s="31"/>
      <c r="G12" s="31"/>
      <c r="H12" s="15" t="s">
        <v>54</v>
      </c>
      <c r="I12" s="31"/>
      <c r="J12" s="31"/>
      <c r="K12" s="31"/>
      <c r="L12" s="31"/>
      <c r="M12" s="31"/>
      <c r="N12" s="31"/>
      <c r="O12" s="31"/>
      <c r="P12" s="31"/>
      <c r="Q12" s="31"/>
    </row>
    <row r="13" s="2" customFormat="true" ht="11.4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s="2" customFormat="true" ht="14.1" hidden="false" customHeight="true" outlineLevel="0" collapsed="false">
      <c r="A14" s="16" t="s">
        <v>27</v>
      </c>
      <c r="B14" s="32" t="n">
        <v>398</v>
      </c>
      <c r="C14" s="32" t="n">
        <v>400</v>
      </c>
      <c r="D14" s="32" t="n">
        <v>413</v>
      </c>
      <c r="E14" s="32" t="n">
        <v>85</v>
      </c>
      <c r="F14" s="33" t="s">
        <v>32</v>
      </c>
      <c r="G14" s="33" t="s">
        <v>28</v>
      </c>
      <c r="H14" s="32" t="n">
        <v>302</v>
      </c>
      <c r="I14" s="33" t="s">
        <v>28</v>
      </c>
      <c r="J14" s="33" t="s">
        <v>28</v>
      </c>
      <c r="K14" s="32" t="n">
        <v>119</v>
      </c>
      <c r="L14" s="32" t="n">
        <v>377</v>
      </c>
      <c r="M14" s="33" t="s">
        <v>28</v>
      </c>
      <c r="N14" s="33" t="s">
        <v>29</v>
      </c>
      <c r="O14" s="32" t="n">
        <v>47</v>
      </c>
      <c r="P14" s="21" t="n">
        <f aca="false">SUM(B14:O14)</f>
        <v>2141</v>
      </c>
      <c r="Q14" s="1"/>
    </row>
    <row r="15" s="2" customFormat="true" ht="14.1" hidden="false" customHeight="true" outlineLevel="0" collapsed="false">
      <c r="A15" s="16" t="s">
        <v>31</v>
      </c>
      <c r="B15" s="33" t="s">
        <v>32</v>
      </c>
      <c r="C15" s="33" t="s">
        <v>28</v>
      </c>
      <c r="D15" s="33" t="s">
        <v>28</v>
      </c>
      <c r="E15" s="33" t="s">
        <v>32</v>
      </c>
      <c r="F15" s="33" t="s">
        <v>32</v>
      </c>
      <c r="G15" s="33" t="s">
        <v>28</v>
      </c>
      <c r="H15" s="33" t="s">
        <v>32</v>
      </c>
      <c r="I15" s="33" t="s">
        <v>28</v>
      </c>
      <c r="J15" s="33" t="s">
        <v>28</v>
      </c>
      <c r="K15" s="33" t="s">
        <v>28</v>
      </c>
      <c r="L15" s="33" t="s">
        <v>28</v>
      </c>
      <c r="M15" s="33" t="s">
        <v>28</v>
      </c>
      <c r="N15" s="32" t="n">
        <v>1820</v>
      </c>
      <c r="O15" s="33" t="s">
        <v>28</v>
      </c>
      <c r="P15" s="21" t="n">
        <f aca="false">SUM(B15:O15)</f>
        <v>1820</v>
      </c>
      <c r="Q15" s="1"/>
    </row>
    <row r="16" s="2" customFormat="true" ht="14.1" hidden="false" customHeight="true" outlineLevel="0" collapsed="false">
      <c r="A16" s="16" t="s">
        <v>34</v>
      </c>
      <c r="B16" s="33" t="s">
        <v>32</v>
      </c>
      <c r="C16" s="33" t="s">
        <v>28</v>
      </c>
      <c r="D16" s="33" t="s">
        <v>28</v>
      </c>
      <c r="E16" s="33" t="s">
        <v>32</v>
      </c>
      <c r="F16" s="33" t="s">
        <v>32</v>
      </c>
      <c r="G16" s="32" t="n">
        <v>324</v>
      </c>
      <c r="H16" s="33" t="s">
        <v>32</v>
      </c>
      <c r="I16" s="33" t="s">
        <v>28</v>
      </c>
      <c r="J16" s="32" t="n">
        <v>204</v>
      </c>
      <c r="K16" s="32" t="n">
        <v>475</v>
      </c>
      <c r="L16" s="32" t="n">
        <v>41</v>
      </c>
      <c r="M16" s="33" t="s">
        <v>28</v>
      </c>
      <c r="N16" s="32" t="n">
        <v>960</v>
      </c>
      <c r="O16" s="32" t="n">
        <v>20</v>
      </c>
      <c r="P16" s="21" t="n">
        <f aca="false">SUM(B16:O16)</f>
        <v>2024</v>
      </c>
      <c r="Q16" s="1"/>
    </row>
    <row r="17" s="2" customFormat="true" ht="14.1" hidden="false" customHeight="true" outlineLevel="0" collapsed="false">
      <c r="A17" s="16" t="s">
        <v>35</v>
      </c>
      <c r="B17" s="33" t="s">
        <v>32</v>
      </c>
      <c r="C17" s="33" t="s">
        <v>28</v>
      </c>
      <c r="D17" s="33" t="s">
        <v>28</v>
      </c>
      <c r="E17" s="33" t="s">
        <v>32</v>
      </c>
      <c r="F17" s="33" t="s">
        <v>32</v>
      </c>
      <c r="G17" s="33" t="s">
        <v>28</v>
      </c>
      <c r="H17" s="33" t="s">
        <v>32</v>
      </c>
      <c r="I17" s="33" t="s">
        <v>28</v>
      </c>
      <c r="J17" s="33" t="s">
        <v>28</v>
      </c>
      <c r="K17" s="33" t="s">
        <v>28</v>
      </c>
      <c r="L17" s="33" t="s">
        <v>28</v>
      </c>
      <c r="M17" s="33" t="s">
        <v>28</v>
      </c>
      <c r="N17" s="32" t="n">
        <v>84</v>
      </c>
      <c r="O17" s="33" t="s">
        <v>28</v>
      </c>
      <c r="P17" s="21" t="n">
        <f aca="false">SUM(B17:O17)</f>
        <v>84</v>
      </c>
      <c r="Q17" s="1"/>
    </row>
    <row r="18" s="2" customFormat="true" ht="14.1" hidden="false" customHeight="true" outlineLevel="0" collapsed="false">
      <c r="A18" s="16" t="s">
        <v>36</v>
      </c>
      <c r="B18" s="33" t="s">
        <v>32</v>
      </c>
      <c r="C18" s="33" t="s">
        <v>28</v>
      </c>
      <c r="D18" s="33" t="s">
        <v>28</v>
      </c>
      <c r="E18" s="33" t="s">
        <v>32</v>
      </c>
      <c r="F18" s="32" t="n">
        <v>5034</v>
      </c>
      <c r="G18" s="33" t="s">
        <v>28</v>
      </c>
      <c r="H18" s="33" t="s">
        <v>32</v>
      </c>
      <c r="I18" s="32" t="n">
        <v>109</v>
      </c>
      <c r="J18" s="33" t="s">
        <v>28</v>
      </c>
      <c r="K18" s="33" t="s">
        <v>28</v>
      </c>
      <c r="L18" s="32" t="n">
        <v>242</v>
      </c>
      <c r="M18" s="33" t="s">
        <v>28</v>
      </c>
      <c r="N18" s="32" t="n">
        <v>149</v>
      </c>
      <c r="O18" s="32" t="n">
        <v>131</v>
      </c>
      <c r="P18" s="21" t="n">
        <f aca="false">SUM(B18:O18)</f>
        <v>5665</v>
      </c>
      <c r="Q18" s="1"/>
    </row>
    <row r="19" s="2" customFormat="true" ht="12" hidden="false" customHeight="true" outlineLevel="0" collapsed="false">
      <c r="A19" s="16"/>
      <c r="B19" s="33"/>
      <c r="C19" s="33"/>
      <c r="D19" s="33"/>
      <c r="E19" s="33"/>
      <c r="F19" s="32"/>
      <c r="G19" s="33"/>
      <c r="H19" s="33"/>
      <c r="I19" s="32"/>
      <c r="J19" s="33"/>
      <c r="K19" s="33"/>
      <c r="L19" s="32"/>
      <c r="M19" s="33"/>
      <c r="N19" s="32"/>
      <c r="O19" s="32"/>
      <c r="P19" s="21"/>
      <c r="Q19" s="1"/>
    </row>
    <row r="20" s="2" customFormat="true" ht="14.1" hidden="false" customHeight="true" outlineLevel="0" collapsed="false">
      <c r="A20" s="16" t="s">
        <v>37</v>
      </c>
      <c r="B20" s="33" t="s">
        <v>32</v>
      </c>
      <c r="C20" s="33" t="s">
        <v>28</v>
      </c>
      <c r="D20" s="33" t="s">
        <v>28</v>
      </c>
      <c r="E20" s="33" t="s">
        <v>32</v>
      </c>
      <c r="F20" s="32" t="n">
        <v>4</v>
      </c>
      <c r="G20" s="32" t="n">
        <v>2</v>
      </c>
      <c r="H20" s="33" t="s">
        <v>32</v>
      </c>
      <c r="I20" s="33" t="s">
        <v>28</v>
      </c>
      <c r="J20" s="33" t="s">
        <v>28</v>
      </c>
      <c r="K20" s="32" t="n">
        <v>42</v>
      </c>
      <c r="L20" s="32" t="n">
        <v>6</v>
      </c>
      <c r="M20" s="33" t="s">
        <v>28</v>
      </c>
      <c r="N20" s="32" t="n">
        <v>149</v>
      </c>
      <c r="O20" s="33" t="s">
        <v>28</v>
      </c>
      <c r="P20" s="21" t="n">
        <f aca="false">SUM(B20:O20)</f>
        <v>203</v>
      </c>
      <c r="Q20" s="1"/>
    </row>
    <row r="21" s="2" customFormat="true" ht="14.1" hidden="false" customHeight="true" outlineLevel="0" collapsed="false">
      <c r="A21" s="16" t="s">
        <v>38</v>
      </c>
      <c r="B21" s="33" t="s">
        <v>32</v>
      </c>
      <c r="C21" s="33" t="s">
        <v>28</v>
      </c>
      <c r="D21" s="33" t="s">
        <v>28</v>
      </c>
      <c r="E21" s="33" t="s">
        <v>32</v>
      </c>
      <c r="F21" s="33" t="s">
        <v>32</v>
      </c>
      <c r="G21" s="32" t="n">
        <v>15</v>
      </c>
      <c r="H21" s="33" t="s">
        <v>32</v>
      </c>
      <c r="I21" s="33" t="s">
        <v>28</v>
      </c>
      <c r="J21" s="33" t="s">
        <v>28</v>
      </c>
      <c r="K21" s="33" t="s">
        <v>28</v>
      </c>
      <c r="L21" s="33" t="s">
        <v>28</v>
      </c>
      <c r="M21" s="33" t="s">
        <v>28</v>
      </c>
      <c r="N21" s="32" t="n">
        <v>161</v>
      </c>
      <c r="O21" s="33" t="s">
        <v>28</v>
      </c>
      <c r="P21" s="21" t="n">
        <f aca="false">SUM(B21:O21)</f>
        <v>176</v>
      </c>
      <c r="Q21" s="1"/>
    </row>
    <row r="22" s="2" customFormat="true" ht="14.1" hidden="false" customHeight="true" outlineLevel="0" collapsed="false">
      <c r="A22" s="16" t="s">
        <v>39</v>
      </c>
      <c r="B22" s="33" t="s">
        <v>32</v>
      </c>
      <c r="C22" s="33" t="s">
        <v>28</v>
      </c>
      <c r="D22" s="33" t="s">
        <v>28</v>
      </c>
      <c r="E22" s="33" t="s">
        <v>32</v>
      </c>
      <c r="F22" s="33" t="s">
        <v>32</v>
      </c>
      <c r="G22" s="32" t="n">
        <v>1079</v>
      </c>
      <c r="H22" s="33" t="s">
        <v>32</v>
      </c>
      <c r="I22" s="33" t="s">
        <v>28</v>
      </c>
      <c r="J22" s="33" t="s">
        <v>28</v>
      </c>
      <c r="K22" s="33" t="s">
        <v>28</v>
      </c>
      <c r="L22" s="33" t="s">
        <v>28</v>
      </c>
      <c r="M22" s="33" t="s">
        <v>28</v>
      </c>
      <c r="N22" s="32" t="n">
        <v>549</v>
      </c>
      <c r="O22" s="33" t="s">
        <v>28</v>
      </c>
      <c r="P22" s="21" t="n">
        <f aca="false">SUM(B22:O22)</f>
        <v>1628</v>
      </c>
      <c r="Q22" s="1"/>
    </row>
    <row r="23" s="2" customFormat="true" ht="14.1" hidden="false" customHeight="true" outlineLevel="0" collapsed="false">
      <c r="A23" s="16" t="s">
        <v>40</v>
      </c>
      <c r="B23" s="33" t="s">
        <v>32</v>
      </c>
      <c r="C23" s="33" t="s">
        <v>28</v>
      </c>
      <c r="D23" s="33" t="s">
        <v>28</v>
      </c>
      <c r="E23" s="33" t="s">
        <v>32</v>
      </c>
      <c r="F23" s="33" t="s">
        <v>32</v>
      </c>
      <c r="G23" s="33" t="s">
        <v>28</v>
      </c>
      <c r="H23" s="33" t="s">
        <v>32</v>
      </c>
      <c r="I23" s="33" t="s">
        <v>28</v>
      </c>
      <c r="J23" s="33" t="s">
        <v>28</v>
      </c>
      <c r="K23" s="33" t="s">
        <v>28</v>
      </c>
      <c r="L23" s="32" t="n">
        <v>468</v>
      </c>
      <c r="M23" s="32" t="n">
        <v>279</v>
      </c>
      <c r="N23" s="33" t="s">
        <v>29</v>
      </c>
      <c r="O23" s="32" t="n">
        <v>47</v>
      </c>
      <c r="P23" s="21" t="n">
        <f aca="false">SUM(B23:O23)</f>
        <v>794</v>
      </c>
      <c r="Q23" s="1"/>
    </row>
    <row r="24" s="2" customFormat="true" ht="14.1" hidden="false" customHeight="true" outlineLevel="0" collapsed="false">
      <c r="A24" s="16" t="s">
        <v>41</v>
      </c>
      <c r="B24" s="33" t="s">
        <v>32</v>
      </c>
      <c r="C24" s="33" t="s">
        <v>28</v>
      </c>
      <c r="D24" s="33" t="s">
        <v>28</v>
      </c>
      <c r="E24" s="33" t="s">
        <v>32</v>
      </c>
      <c r="F24" s="33" t="s">
        <v>32</v>
      </c>
      <c r="G24" s="32" t="n">
        <v>8</v>
      </c>
      <c r="H24" s="33" t="s">
        <v>32</v>
      </c>
      <c r="I24" s="33" t="s">
        <v>28</v>
      </c>
      <c r="J24" s="33" t="s">
        <v>28</v>
      </c>
      <c r="K24" s="32" t="n">
        <v>22</v>
      </c>
      <c r="L24" s="33" t="s">
        <v>28</v>
      </c>
      <c r="M24" s="33" t="s">
        <v>28</v>
      </c>
      <c r="N24" s="32" t="n">
        <v>399</v>
      </c>
      <c r="O24" s="33" t="s">
        <v>28</v>
      </c>
      <c r="P24" s="21" t="n">
        <f aca="false">SUM(B24:O24)</f>
        <v>429</v>
      </c>
      <c r="Q24" s="1"/>
    </row>
    <row r="25" s="2" customFormat="true" ht="12" hidden="false" customHeight="true" outlineLevel="0" collapsed="false">
      <c r="A25" s="16"/>
      <c r="B25" s="33"/>
      <c r="C25" s="33"/>
      <c r="D25" s="33"/>
      <c r="E25" s="33"/>
      <c r="F25" s="33"/>
      <c r="G25" s="32"/>
      <c r="H25" s="33"/>
      <c r="I25" s="33"/>
      <c r="J25" s="33"/>
      <c r="K25" s="32"/>
      <c r="L25" s="33"/>
      <c r="M25" s="33"/>
      <c r="N25" s="32"/>
      <c r="O25" s="33"/>
      <c r="P25" s="21"/>
      <c r="Q25" s="1"/>
    </row>
    <row r="26" s="2" customFormat="true" ht="14.1" hidden="false" customHeight="true" outlineLevel="0" collapsed="false">
      <c r="A26" s="16" t="s">
        <v>42</v>
      </c>
      <c r="B26" s="33" t="s">
        <v>32</v>
      </c>
      <c r="C26" s="33" t="s">
        <v>28</v>
      </c>
      <c r="D26" s="33" t="s">
        <v>28</v>
      </c>
      <c r="E26" s="33" t="s">
        <v>32</v>
      </c>
      <c r="F26" s="33" t="s">
        <v>32</v>
      </c>
      <c r="G26" s="33" t="s">
        <v>28</v>
      </c>
      <c r="H26" s="33" t="s">
        <v>32</v>
      </c>
      <c r="I26" s="33" t="s">
        <v>28</v>
      </c>
      <c r="J26" s="33" t="s">
        <v>28</v>
      </c>
      <c r="K26" s="33" t="s">
        <v>28</v>
      </c>
      <c r="L26" s="33" t="s">
        <v>28</v>
      </c>
      <c r="M26" s="33" t="s">
        <v>28</v>
      </c>
      <c r="N26" s="32" t="n">
        <v>63</v>
      </c>
      <c r="O26" s="33" t="s">
        <v>28</v>
      </c>
      <c r="P26" s="21" t="n">
        <f aca="false">SUM(B26:O26)</f>
        <v>63</v>
      </c>
      <c r="Q26" s="1"/>
    </row>
    <row r="27" s="2" customFormat="true" ht="14.1" hidden="false" customHeight="true" outlineLevel="0" collapsed="false">
      <c r="A27" s="16" t="s">
        <v>43</v>
      </c>
      <c r="B27" s="33" t="s">
        <v>32</v>
      </c>
      <c r="C27" s="33" t="s">
        <v>28</v>
      </c>
      <c r="D27" s="33" t="s">
        <v>28</v>
      </c>
      <c r="E27" s="33" t="s">
        <v>32</v>
      </c>
      <c r="F27" s="33" t="s">
        <v>32</v>
      </c>
      <c r="G27" s="33" t="s">
        <v>28</v>
      </c>
      <c r="H27" s="32" t="n">
        <v>76</v>
      </c>
      <c r="I27" s="33" t="s">
        <v>28</v>
      </c>
      <c r="J27" s="32" t="n">
        <v>167</v>
      </c>
      <c r="K27" s="32" t="n">
        <v>66</v>
      </c>
      <c r="L27" s="33" t="s">
        <v>28</v>
      </c>
      <c r="M27" s="33" t="s">
        <v>28</v>
      </c>
      <c r="N27" s="32" t="n">
        <v>115</v>
      </c>
      <c r="O27" s="32" t="n">
        <v>5</v>
      </c>
      <c r="P27" s="21" t="n">
        <f aca="false">SUM(B27:O27)</f>
        <v>429</v>
      </c>
      <c r="Q27" s="1"/>
    </row>
    <row r="28" s="2" customFormat="true" ht="14.1" hidden="false" customHeight="true" outlineLevel="0" collapsed="false">
      <c r="A28" s="16" t="s">
        <v>44</v>
      </c>
      <c r="B28" s="33" t="s">
        <v>32</v>
      </c>
      <c r="C28" s="33" t="s">
        <v>28</v>
      </c>
      <c r="D28" s="33" t="s">
        <v>28</v>
      </c>
      <c r="E28" s="33" t="s">
        <v>32</v>
      </c>
      <c r="F28" s="33" t="s">
        <v>32</v>
      </c>
      <c r="G28" s="32" t="n">
        <v>89</v>
      </c>
      <c r="H28" s="33" t="s">
        <v>32</v>
      </c>
      <c r="I28" s="33" t="s">
        <v>28</v>
      </c>
      <c r="J28" s="33" t="s">
        <v>28</v>
      </c>
      <c r="K28" s="33" t="s">
        <v>28</v>
      </c>
      <c r="L28" s="33" t="s">
        <v>28</v>
      </c>
      <c r="M28" s="33" t="s">
        <v>28</v>
      </c>
      <c r="N28" s="32" t="n">
        <v>379</v>
      </c>
      <c r="O28" s="33" t="s">
        <v>28</v>
      </c>
      <c r="P28" s="21" t="n">
        <f aca="false">SUM(B28:O28)</f>
        <v>468</v>
      </c>
      <c r="Q28" s="1"/>
    </row>
    <row r="29" s="2" customFormat="true" ht="14.1" hidden="false" customHeight="true" outlineLevel="0" collapsed="false">
      <c r="A29" s="16" t="s">
        <v>55</v>
      </c>
      <c r="B29" s="33" t="s">
        <v>32</v>
      </c>
      <c r="C29" s="33" t="s">
        <v>28</v>
      </c>
      <c r="D29" s="33" t="s">
        <v>28</v>
      </c>
      <c r="E29" s="33" t="s">
        <v>32</v>
      </c>
      <c r="F29" s="33" t="s">
        <v>32</v>
      </c>
      <c r="G29" s="33" t="s">
        <v>28</v>
      </c>
      <c r="H29" s="33" t="s">
        <v>32</v>
      </c>
      <c r="I29" s="33" t="s">
        <v>28</v>
      </c>
      <c r="J29" s="33" t="s">
        <v>28</v>
      </c>
      <c r="K29" s="33" t="s">
        <v>28</v>
      </c>
      <c r="L29" s="33" t="s">
        <v>28</v>
      </c>
      <c r="M29" s="33" t="s">
        <v>28</v>
      </c>
      <c r="N29" s="32" t="n">
        <v>15</v>
      </c>
      <c r="O29" s="33" t="s">
        <v>28</v>
      </c>
      <c r="P29" s="21" t="n">
        <f aca="false">SUM(B29:O29)</f>
        <v>15</v>
      </c>
      <c r="Q29" s="34"/>
    </row>
    <row r="30" s="2" customFormat="true" ht="14.1" hidden="false" customHeight="true" outlineLevel="0" collapsed="false">
      <c r="A30" s="16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2"/>
      <c r="O30" s="33"/>
      <c r="P30" s="21"/>
      <c r="Q30" s="34"/>
    </row>
    <row r="31" s="2" customFormat="true" ht="14.1" hidden="false" customHeight="true" outlineLevel="0" collapsed="false">
      <c r="A31" s="16" t="s">
        <v>46</v>
      </c>
      <c r="B31" s="21" t="n">
        <f aca="false">SUM(B14:B29)</f>
        <v>398</v>
      </c>
      <c r="C31" s="21" t="n">
        <f aca="false">SUM(C14:C29)</f>
        <v>400</v>
      </c>
      <c r="D31" s="21" t="n">
        <f aca="false">SUM(D14:D29)</f>
        <v>413</v>
      </c>
      <c r="E31" s="21" t="n">
        <f aca="false">SUM(E14:E29)</f>
        <v>85</v>
      </c>
      <c r="F31" s="21" t="n">
        <f aca="false">SUM(F14:F29)</f>
        <v>5038</v>
      </c>
      <c r="G31" s="21" t="n">
        <f aca="false">SUM(G14:G29)</f>
        <v>1517</v>
      </c>
      <c r="H31" s="21" t="n">
        <f aca="false">SUM(H14:H29)</f>
        <v>378</v>
      </c>
      <c r="I31" s="21" t="n">
        <f aca="false">SUM(I14:I29)</f>
        <v>109</v>
      </c>
      <c r="J31" s="21" t="n">
        <f aca="false">SUM(J14:J29)</f>
        <v>371</v>
      </c>
      <c r="K31" s="21" t="n">
        <f aca="false">SUM(K14:K29)</f>
        <v>724</v>
      </c>
      <c r="L31" s="21" t="n">
        <f aca="false">SUM(L14:L29)</f>
        <v>1134</v>
      </c>
      <c r="M31" s="21" t="n">
        <f aca="false">SUM(M14:M29)</f>
        <v>279</v>
      </c>
      <c r="N31" s="21" t="n">
        <f aca="false">SUM(N14:N29)</f>
        <v>4843</v>
      </c>
      <c r="O31" s="21" t="n">
        <f aca="false">SUM(O14:O29)</f>
        <v>250</v>
      </c>
      <c r="P31" s="21" t="n">
        <f aca="false">SUM(P14:P29)</f>
        <v>15939</v>
      </c>
      <c r="Q31" s="25"/>
    </row>
    <row r="32" s="2" customFormat="true" ht="7.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35"/>
    </row>
    <row r="33" s="2" customFormat="true" ht="11.45" hidden="false" customHeight="true" outlineLevel="0" collapsed="false">
      <c r="A33" s="16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</row>
    <row r="34" s="2" customFormat="true" ht="15.95" hidden="false" customHeight="true" outlineLevel="0" collapsed="false">
      <c r="A34" s="22" t="s">
        <v>47</v>
      </c>
      <c r="B34" s="36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</row>
    <row r="35" s="2" customFormat="true" ht="15.95" hidden="false" customHeight="true" outlineLevel="0" collapsed="false">
      <c r="A35" s="37"/>
      <c r="B35" s="36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</row>
    <row r="36" s="2" customFormat="true" ht="11.45" hidden="false" customHeight="true" outlineLevel="0" collapsed="false">
      <c r="A36" s="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</row>
    <row r="37" s="2" customFormat="true" ht="11.45" hidden="false" customHeight="true" outlineLevel="0" collapsed="false">
      <c r="A37" s="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</row>
  </sheetData>
  <printOptions headings="false" gridLines="false" gridLinesSet="true" horizontalCentered="false" verticalCentered="false"/>
  <pageMargins left="0.25" right="0.2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6171875" defaultRowHeight="11.45" zeroHeight="false" outlineLevelRow="0" outlineLevelCol="0"/>
  <cols>
    <col collapsed="false" customWidth="true" hidden="false" outlineLevel="0" max="1" min="1" style="1" width="12.62"/>
    <col collapsed="false" customWidth="false" hidden="false" outlineLevel="0" max="4" min="2" style="1" width="9.62"/>
    <col collapsed="false" customWidth="true" hidden="false" outlineLevel="0" max="5" min="5" style="1" width="7.49"/>
    <col collapsed="false" customWidth="false" hidden="false" outlineLevel="0" max="16" min="6" style="1" width="9.62"/>
    <col collapsed="false" customWidth="true" hidden="false" outlineLevel="0" max="17" min="17" style="1" width="2.12"/>
    <col collapsed="false" customWidth="false" hidden="false" outlineLevel="0" max="56" min="18" style="1" width="9.62"/>
    <col collapsed="false" customWidth="false" hidden="false" outlineLevel="0" max="257" min="57" style="2" width="9.62"/>
  </cols>
  <sheetData>
    <row r="1" s="2" customFormat="true" ht="11.45" hidden="false" customHeight="true" outlineLevel="0" collapsed="false">
      <c r="A1" s="3" t="s">
        <v>1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11.45" hidden="false" customHeight="true" outlineLevel="0" collapsed="false">
      <c r="A2" s="16" t="s">
        <v>137</v>
      </c>
      <c r="B2" s="1"/>
      <c r="C2" s="24"/>
      <c r="D2" s="1"/>
      <c r="E2" s="24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5" s="2" customFormat="true" ht="17.25" hidden="false" customHeight="true" outlineLevel="0" collapsed="false">
      <c r="A5" s="5" t="s">
        <v>138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s="2" customFormat="true" ht="3.95" hidden="false" customHeight="true" outlineLevel="0" collapsed="false">
      <c r="A6" s="5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s="2" customFormat="true" ht="11.4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s="2" customFormat="true" ht="11.45" hidden="false" customHeight="true" outlineLevel="0" collapsed="false">
      <c r="A8" s="100" t="s">
        <v>4</v>
      </c>
      <c r="B8" s="58" t="s">
        <v>5</v>
      </c>
      <c r="C8" s="58" t="s">
        <v>6</v>
      </c>
      <c r="D8" s="58" t="s">
        <v>7</v>
      </c>
      <c r="E8" s="58" t="s">
        <v>8</v>
      </c>
      <c r="F8" s="58" t="s">
        <v>9</v>
      </c>
      <c r="G8" s="58" t="s">
        <v>10</v>
      </c>
      <c r="H8" s="58" t="s">
        <v>11</v>
      </c>
      <c r="I8" s="58" t="s">
        <v>12</v>
      </c>
      <c r="J8" s="58" t="s">
        <v>11</v>
      </c>
      <c r="K8" s="58" t="s">
        <v>13</v>
      </c>
      <c r="L8" s="58" t="s">
        <v>14</v>
      </c>
      <c r="M8" s="58" t="s">
        <v>15</v>
      </c>
      <c r="N8" s="58" t="s">
        <v>16</v>
      </c>
      <c r="O8" s="58" t="s">
        <v>17</v>
      </c>
      <c r="P8" s="58" t="s">
        <v>18</v>
      </c>
      <c r="Q8" s="59"/>
    </row>
    <row r="9" s="2" customFormat="true" ht="11.45" hidden="false" customHeight="true" outlineLevel="0" collapsed="false">
      <c r="A9" s="59"/>
      <c r="B9" s="58" t="s">
        <v>19</v>
      </c>
      <c r="C9" s="58" t="s">
        <v>20</v>
      </c>
      <c r="D9" s="59"/>
      <c r="E9" s="58" t="s">
        <v>21</v>
      </c>
      <c r="F9" s="59"/>
      <c r="G9" s="58" t="s">
        <v>22</v>
      </c>
      <c r="H9" s="58" t="s">
        <v>23</v>
      </c>
      <c r="I9" s="58" t="s">
        <v>24</v>
      </c>
      <c r="J9" s="58" t="s">
        <v>25</v>
      </c>
      <c r="K9" s="59"/>
      <c r="L9" s="59"/>
      <c r="M9" s="59"/>
      <c r="N9" s="59"/>
      <c r="O9" s="59"/>
      <c r="P9" s="59"/>
      <c r="Q9" s="59"/>
    </row>
    <row r="10" s="2" customFormat="true" ht="5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s="2" customFormat="true" ht="11.45" hidden="false" customHeight="true" outlineLevel="0" collapsed="false">
      <c r="A11" s="1"/>
      <c r="B11" s="1"/>
      <c r="C11" s="1"/>
      <c r="D11" s="1"/>
      <c r="E11" s="1"/>
      <c r="F11" s="1"/>
      <c r="G11" s="1"/>
      <c r="H11" s="61" t="s">
        <v>26</v>
      </c>
      <c r="I11" s="1"/>
      <c r="J11" s="1"/>
      <c r="K11" s="1"/>
      <c r="L11" s="1"/>
      <c r="M11" s="1"/>
      <c r="N11" s="1"/>
      <c r="O11" s="1"/>
      <c r="P11" s="1"/>
      <c r="Q11" s="1"/>
    </row>
    <row r="12" s="2" customFormat="true" ht="11.45" hidden="false" customHeight="true" outlineLevel="0" collapsed="false">
      <c r="A12" s="1"/>
      <c r="B12" s="1"/>
      <c r="C12" s="1"/>
      <c r="D12" s="1"/>
      <c r="E12" s="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"/>
    </row>
    <row r="13" s="2" customFormat="true" ht="11.45" hidden="false" customHeight="true" outlineLevel="0" collapsed="false">
      <c r="A13" s="50" t="s">
        <v>27</v>
      </c>
      <c r="B13" s="102" t="n">
        <v>618</v>
      </c>
      <c r="C13" s="102" t="n">
        <v>728</v>
      </c>
      <c r="D13" s="102" t="n">
        <v>797</v>
      </c>
      <c r="E13" s="105" t="s">
        <v>77</v>
      </c>
      <c r="F13" s="105" t="s">
        <v>30</v>
      </c>
      <c r="G13" s="105" t="s">
        <v>30</v>
      </c>
      <c r="H13" s="105" t="s">
        <v>30</v>
      </c>
      <c r="I13" s="105" t="s">
        <v>30</v>
      </c>
      <c r="J13" s="105" t="s">
        <v>30</v>
      </c>
      <c r="K13" s="102" t="n">
        <v>258</v>
      </c>
      <c r="L13" s="102" t="n">
        <v>748</v>
      </c>
      <c r="M13" s="105" t="s">
        <v>30</v>
      </c>
      <c r="N13" s="105" t="s">
        <v>30</v>
      </c>
      <c r="O13" s="102" t="n">
        <v>208</v>
      </c>
      <c r="P13" s="103" t="n">
        <f aca="false">SUM(B13:O13)</f>
        <v>3357</v>
      </c>
      <c r="Q13" s="106" t="s">
        <v>3</v>
      </c>
    </row>
    <row r="14" s="2" customFormat="true" ht="11.45" hidden="false" customHeight="true" outlineLevel="0" collapsed="false">
      <c r="A14" s="50" t="s">
        <v>31</v>
      </c>
      <c r="B14" s="105" t="s">
        <v>30</v>
      </c>
      <c r="C14" s="105" t="s">
        <v>30</v>
      </c>
      <c r="D14" s="105" t="s">
        <v>30</v>
      </c>
      <c r="E14" s="105" t="s">
        <v>77</v>
      </c>
      <c r="F14" s="105" t="s">
        <v>30</v>
      </c>
      <c r="G14" s="105" t="s">
        <v>30</v>
      </c>
      <c r="H14" s="105" t="s">
        <v>30</v>
      </c>
      <c r="I14" s="105" t="s">
        <v>30</v>
      </c>
      <c r="J14" s="105" t="s">
        <v>30</v>
      </c>
      <c r="K14" s="105" t="s">
        <v>30</v>
      </c>
      <c r="L14" s="105" t="s">
        <v>30</v>
      </c>
      <c r="M14" s="105" t="s">
        <v>30</v>
      </c>
      <c r="N14" s="102" t="n">
        <v>2838</v>
      </c>
      <c r="O14" s="102" t="n">
        <v>270</v>
      </c>
      <c r="P14" s="103" t="n">
        <f aca="false">SUM(B14:O14)</f>
        <v>3108</v>
      </c>
      <c r="Q14" s="103"/>
    </row>
    <row r="15" s="2" customFormat="true" ht="11.45" hidden="false" customHeight="true" outlineLevel="0" collapsed="false">
      <c r="A15" s="50" t="s">
        <v>34</v>
      </c>
      <c r="B15" s="105" t="s">
        <v>30</v>
      </c>
      <c r="C15" s="105" t="s">
        <v>30</v>
      </c>
      <c r="D15" s="105" t="s">
        <v>30</v>
      </c>
      <c r="E15" s="105" t="s">
        <v>77</v>
      </c>
      <c r="F15" s="105" t="s">
        <v>30</v>
      </c>
      <c r="G15" s="102" t="n">
        <v>234</v>
      </c>
      <c r="H15" s="102" t="n">
        <v>110</v>
      </c>
      <c r="I15" s="105" t="s">
        <v>30</v>
      </c>
      <c r="J15" s="102" t="n">
        <v>372</v>
      </c>
      <c r="K15" s="102" t="n">
        <v>895</v>
      </c>
      <c r="L15" s="102" t="n">
        <v>17</v>
      </c>
      <c r="M15" s="105" t="s">
        <v>30</v>
      </c>
      <c r="N15" s="102" t="n">
        <v>1722</v>
      </c>
      <c r="O15" s="102" t="n">
        <v>94</v>
      </c>
      <c r="P15" s="103" t="n">
        <f aca="false">SUM(B15:O15)</f>
        <v>3444</v>
      </c>
      <c r="Q15" s="103"/>
    </row>
    <row r="16" s="2" customFormat="true" ht="11.45" hidden="false" customHeight="true" outlineLevel="0" collapsed="false">
      <c r="A16" s="50" t="s">
        <v>35</v>
      </c>
      <c r="B16" s="105" t="s">
        <v>30</v>
      </c>
      <c r="C16" s="105" t="s">
        <v>30</v>
      </c>
      <c r="D16" s="105" t="s">
        <v>30</v>
      </c>
      <c r="E16" s="105" t="s">
        <v>77</v>
      </c>
      <c r="F16" s="102" t="n">
        <v>60</v>
      </c>
      <c r="G16" s="102" t="n">
        <v>7</v>
      </c>
      <c r="H16" s="105" t="s">
        <v>30</v>
      </c>
      <c r="I16" s="105" t="s">
        <v>30</v>
      </c>
      <c r="J16" s="105" t="s">
        <v>30</v>
      </c>
      <c r="K16" s="105" t="s">
        <v>30</v>
      </c>
      <c r="L16" s="105" t="s">
        <v>30</v>
      </c>
      <c r="M16" s="105" t="s">
        <v>30</v>
      </c>
      <c r="N16" s="102" t="n">
        <v>256</v>
      </c>
      <c r="O16" s="102" t="n">
        <v>3</v>
      </c>
      <c r="P16" s="103" t="n">
        <f aca="false">SUM(B16:O16)</f>
        <v>326</v>
      </c>
      <c r="Q16" s="103"/>
    </row>
    <row r="17" s="2" customFormat="true" ht="11.45" hidden="false" customHeight="true" outlineLevel="0" collapsed="false">
      <c r="A17" s="50" t="s">
        <v>36</v>
      </c>
      <c r="B17" s="105" t="s">
        <v>30</v>
      </c>
      <c r="C17" s="105" t="s">
        <v>30</v>
      </c>
      <c r="D17" s="105" t="s">
        <v>30</v>
      </c>
      <c r="E17" s="105" t="s">
        <v>77</v>
      </c>
      <c r="F17" s="102" t="n">
        <v>3045</v>
      </c>
      <c r="G17" s="105" t="s">
        <v>30</v>
      </c>
      <c r="H17" s="102" t="n">
        <v>120</v>
      </c>
      <c r="I17" s="102" t="n">
        <v>165</v>
      </c>
      <c r="J17" s="105" t="s">
        <v>30</v>
      </c>
      <c r="K17" s="105" t="s">
        <v>30</v>
      </c>
      <c r="L17" s="102" t="n">
        <v>220</v>
      </c>
      <c r="M17" s="102" t="n">
        <v>370</v>
      </c>
      <c r="N17" s="102" t="n">
        <v>40</v>
      </c>
      <c r="O17" s="102" t="n">
        <v>15</v>
      </c>
      <c r="P17" s="103" t="n">
        <f aca="false">SUM(F17:O17)</f>
        <v>3975</v>
      </c>
      <c r="Q17" s="103"/>
    </row>
    <row r="18" s="2" customFormat="true" ht="11.45" hidden="false" customHeight="true" outlineLevel="0" collapsed="false">
      <c r="A18" s="50"/>
      <c r="B18" s="105"/>
      <c r="C18" s="105"/>
      <c r="D18" s="105"/>
      <c r="E18" s="105"/>
      <c r="F18" s="102"/>
      <c r="G18" s="105"/>
      <c r="H18" s="102"/>
      <c r="I18" s="102"/>
      <c r="J18" s="105"/>
      <c r="K18" s="105"/>
      <c r="L18" s="102"/>
      <c r="M18" s="102"/>
      <c r="N18" s="102"/>
      <c r="O18" s="102"/>
      <c r="P18" s="103"/>
      <c r="Q18" s="103"/>
    </row>
    <row r="19" s="2" customFormat="true" ht="11.45" hidden="false" customHeight="true" outlineLevel="0" collapsed="false">
      <c r="A19" s="50" t="s">
        <v>37</v>
      </c>
      <c r="B19" s="105" t="s">
        <v>30</v>
      </c>
      <c r="C19" s="105" t="s">
        <v>30</v>
      </c>
      <c r="D19" s="105" t="s">
        <v>30</v>
      </c>
      <c r="E19" s="105" t="s">
        <v>77</v>
      </c>
      <c r="F19" s="102" t="n">
        <v>500</v>
      </c>
      <c r="G19" s="105" t="s">
        <v>30</v>
      </c>
      <c r="H19" s="105" t="s">
        <v>30</v>
      </c>
      <c r="I19" s="105" t="s">
        <v>30</v>
      </c>
      <c r="J19" s="105" t="s">
        <v>30</v>
      </c>
      <c r="K19" s="105" t="s">
        <v>30</v>
      </c>
      <c r="L19" s="102" t="n">
        <v>237</v>
      </c>
      <c r="M19" s="105" t="s">
        <v>30</v>
      </c>
      <c r="N19" s="102" t="n">
        <v>163</v>
      </c>
      <c r="O19" s="102" t="n">
        <v>10</v>
      </c>
      <c r="P19" s="103" t="n">
        <f aca="false">SUM(B19:O19)</f>
        <v>910</v>
      </c>
      <c r="Q19" s="103"/>
    </row>
    <row r="20" s="2" customFormat="true" ht="11.45" hidden="false" customHeight="true" outlineLevel="0" collapsed="false">
      <c r="A20" s="50" t="s">
        <v>38</v>
      </c>
      <c r="B20" s="105" t="s">
        <v>30</v>
      </c>
      <c r="C20" s="105" t="s">
        <v>30</v>
      </c>
      <c r="D20" s="105" t="s">
        <v>30</v>
      </c>
      <c r="E20" s="105" t="s">
        <v>77</v>
      </c>
      <c r="F20" s="105" t="s">
        <v>30</v>
      </c>
      <c r="G20" s="105" t="s">
        <v>30</v>
      </c>
      <c r="H20" s="105" t="s">
        <v>30</v>
      </c>
      <c r="I20" s="105" t="s">
        <v>30</v>
      </c>
      <c r="J20" s="105" t="s">
        <v>30</v>
      </c>
      <c r="K20" s="102" t="n">
        <v>30</v>
      </c>
      <c r="L20" s="105" t="s">
        <v>30</v>
      </c>
      <c r="M20" s="105" t="s">
        <v>30</v>
      </c>
      <c r="N20" s="102" t="n">
        <v>100</v>
      </c>
      <c r="O20" s="105" t="s">
        <v>30</v>
      </c>
      <c r="P20" s="103" t="n">
        <f aca="false">SUM(B20:O20)</f>
        <v>130</v>
      </c>
      <c r="Q20" s="103"/>
    </row>
    <row r="21" s="2" customFormat="true" ht="11.45" hidden="false" customHeight="true" outlineLevel="0" collapsed="false">
      <c r="A21" s="50" t="s">
        <v>39</v>
      </c>
      <c r="B21" s="105" t="s">
        <v>30</v>
      </c>
      <c r="C21" s="105" t="s">
        <v>30</v>
      </c>
      <c r="D21" s="105" t="s">
        <v>30</v>
      </c>
      <c r="E21" s="105" t="s">
        <v>77</v>
      </c>
      <c r="F21" s="102" t="n">
        <v>58</v>
      </c>
      <c r="G21" s="102" t="n">
        <v>1749</v>
      </c>
      <c r="H21" s="105" t="s">
        <v>30</v>
      </c>
      <c r="I21" s="105" t="s">
        <v>30</v>
      </c>
      <c r="J21" s="105" t="s">
        <v>30</v>
      </c>
      <c r="K21" s="105" t="s">
        <v>30</v>
      </c>
      <c r="L21" s="102" t="n">
        <v>177</v>
      </c>
      <c r="M21" s="105" t="s">
        <v>30</v>
      </c>
      <c r="N21" s="102" t="n">
        <v>1496</v>
      </c>
      <c r="O21" s="102" t="n">
        <v>14</v>
      </c>
      <c r="P21" s="103" t="n">
        <f aca="false">SUM(B21:O21)</f>
        <v>3494</v>
      </c>
      <c r="Q21" s="103"/>
    </row>
    <row r="22" s="2" customFormat="true" ht="11.45" hidden="false" customHeight="true" outlineLevel="0" collapsed="false">
      <c r="A22" s="50" t="s">
        <v>40</v>
      </c>
      <c r="B22" s="105" t="s">
        <v>30</v>
      </c>
      <c r="C22" s="105" t="s">
        <v>30</v>
      </c>
      <c r="D22" s="105" t="s">
        <v>30</v>
      </c>
      <c r="E22" s="105" t="s">
        <v>77</v>
      </c>
      <c r="F22" s="105" t="s">
        <v>30</v>
      </c>
      <c r="G22" s="105" t="s">
        <v>30</v>
      </c>
      <c r="H22" s="105" t="s">
        <v>30</v>
      </c>
      <c r="I22" s="105" t="s">
        <v>30</v>
      </c>
      <c r="J22" s="105" t="s">
        <v>30</v>
      </c>
      <c r="K22" s="105" t="s">
        <v>30</v>
      </c>
      <c r="L22" s="102" t="n">
        <v>318</v>
      </c>
      <c r="M22" s="102" t="n">
        <v>96</v>
      </c>
      <c r="N22" s="105" t="s">
        <v>30</v>
      </c>
      <c r="O22" s="102" t="n">
        <v>36</v>
      </c>
      <c r="P22" s="103" t="n">
        <f aca="false">SUM(B22:O22)</f>
        <v>450</v>
      </c>
      <c r="Q22" s="103"/>
    </row>
    <row r="23" s="2" customFormat="true" ht="11.45" hidden="false" customHeight="true" outlineLevel="0" collapsed="false">
      <c r="A23" s="50" t="s">
        <v>86</v>
      </c>
      <c r="B23" s="105" t="s">
        <v>30</v>
      </c>
      <c r="C23" s="105" t="s">
        <v>30</v>
      </c>
      <c r="D23" s="105" t="s">
        <v>30</v>
      </c>
      <c r="E23" s="105" t="s">
        <v>77</v>
      </c>
      <c r="F23" s="102" t="n">
        <v>714</v>
      </c>
      <c r="G23" s="105" t="s">
        <v>30</v>
      </c>
      <c r="H23" s="105" t="s">
        <v>30</v>
      </c>
      <c r="I23" s="105" t="s">
        <v>30</v>
      </c>
      <c r="J23" s="105" t="s">
        <v>30</v>
      </c>
      <c r="K23" s="105" t="s">
        <v>30</v>
      </c>
      <c r="L23" s="105" t="s">
        <v>30</v>
      </c>
      <c r="M23" s="105" t="s">
        <v>30</v>
      </c>
      <c r="N23" s="102" t="n">
        <v>1574</v>
      </c>
      <c r="O23" s="102" t="n">
        <v>172</v>
      </c>
      <c r="P23" s="103" t="n">
        <f aca="false">SUM(B23:O23)</f>
        <v>2460</v>
      </c>
      <c r="Q23" s="103"/>
    </row>
    <row r="24" s="2" customFormat="true" ht="11.45" hidden="false" customHeight="true" outlineLevel="0" collapsed="false">
      <c r="A24" s="50"/>
      <c r="B24" s="105"/>
      <c r="C24" s="105"/>
      <c r="D24" s="105"/>
      <c r="E24" s="105"/>
      <c r="F24" s="102"/>
      <c r="G24" s="105"/>
      <c r="H24" s="105"/>
      <c r="I24" s="105"/>
      <c r="J24" s="105"/>
      <c r="K24" s="105"/>
      <c r="L24" s="105"/>
      <c r="M24" s="105"/>
      <c r="N24" s="102"/>
      <c r="O24" s="102"/>
      <c r="P24" s="103"/>
      <c r="Q24" s="103"/>
    </row>
    <row r="25" s="2" customFormat="true" ht="11.45" hidden="false" customHeight="true" outlineLevel="0" collapsed="false">
      <c r="A25" s="50" t="s">
        <v>42</v>
      </c>
      <c r="B25" s="105" t="s">
        <v>30</v>
      </c>
      <c r="C25" s="105" t="s">
        <v>30</v>
      </c>
      <c r="D25" s="105" t="s">
        <v>30</v>
      </c>
      <c r="E25" s="105" t="s">
        <v>77</v>
      </c>
      <c r="F25" s="105" t="s">
        <v>30</v>
      </c>
      <c r="G25" s="105" t="s">
        <v>30</v>
      </c>
      <c r="H25" s="105" t="s">
        <v>30</v>
      </c>
      <c r="I25" s="105" t="s">
        <v>30</v>
      </c>
      <c r="J25" s="105" t="s">
        <v>30</v>
      </c>
      <c r="K25" s="105" t="s">
        <v>30</v>
      </c>
      <c r="L25" s="105" t="s">
        <v>30</v>
      </c>
      <c r="M25" s="105" t="s">
        <v>30</v>
      </c>
      <c r="N25" s="102" t="n">
        <v>15</v>
      </c>
      <c r="O25" s="105" t="s">
        <v>30</v>
      </c>
      <c r="P25" s="103" t="n">
        <f aca="false">SUM(B25:O25)</f>
        <v>15</v>
      </c>
      <c r="Q25" s="103"/>
    </row>
    <row r="26" s="2" customFormat="true" ht="11.45" hidden="false" customHeight="true" outlineLevel="0" collapsed="false">
      <c r="A26" s="50" t="s">
        <v>43</v>
      </c>
      <c r="B26" s="105" t="s">
        <v>30</v>
      </c>
      <c r="C26" s="105" t="s">
        <v>30</v>
      </c>
      <c r="D26" s="105" t="s">
        <v>30</v>
      </c>
      <c r="E26" s="102" t="n">
        <v>35</v>
      </c>
      <c r="F26" s="105" t="s">
        <v>30</v>
      </c>
      <c r="G26" s="102" t="n">
        <v>34</v>
      </c>
      <c r="H26" s="102" t="n">
        <v>145</v>
      </c>
      <c r="I26" s="105" t="s">
        <v>30</v>
      </c>
      <c r="J26" s="102" t="n">
        <v>327</v>
      </c>
      <c r="K26" s="102" t="n">
        <v>42</v>
      </c>
      <c r="L26" s="105" t="s">
        <v>30</v>
      </c>
      <c r="M26" s="105" t="s">
        <v>30</v>
      </c>
      <c r="N26" s="102" t="n">
        <v>299</v>
      </c>
      <c r="O26" s="102" t="n">
        <v>47</v>
      </c>
      <c r="P26" s="103" t="n">
        <f aca="false">SUM(B26:O26)</f>
        <v>929</v>
      </c>
      <c r="Q26" s="103"/>
    </row>
    <row r="27" s="2" customFormat="true" ht="11.45" hidden="false" customHeight="true" outlineLevel="0" collapsed="false">
      <c r="A27" s="50" t="s">
        <v>44</v>
      </c>
      <c r="B27" s="105" t="s">
        <v>30</v>
      </c>
      <c r="C27" s="105" t="s">
        <v>30</v>
      </c>
      <c r="D27" s="105" t="s">
        <v>30</v>
      </c>
      <c r="E27" s="105" t="s">
        <v>77</v>
      </c>
      <c r="F27" s="105" t="s">
        <v>30</v>
      </c>
      <c r="G27" s="102" t="n">
        <v>98</v>
      </c>
      <c r="H27" s="105" t="s">
        <v>30</v>
      </c>
      <c r="I27" s="105" t="s">
        <v>30</v>
      </c>
      <c r="J27" s="105" t="s">
        <v>30</v>
      </c>
      <c r="K27" s="105" t="s">
        <v>30</v>
      </c>
      <c r="L27" s="105" t="s">
        <v>30</v>
      </c>
      <c r="M27" s="105" t="s">
        <v>30</v>
      </c>
      <c r="N27" s="102" t="n">
        <v>753</v>
      </c>
      <c r="O27" s="105" t="s">
        <v>30</v>
      </c>
      <c r="P27" s="103" t="n">
        <f aca="false">SUM(B27:O27)</f>
        <v>851</v>
      </c>
      <c r="Q27" s="103"/>
    </row>
    <row r="28" s="2" customFormat="true" ht="11.45" hidden="false" customHeight="true" outlineLevel="0" collapsed="false">
      <c r="A28" s="50" t="s">
        <v>135</v>
      </c>
      <c r="B28" s="105" t="s">
        <v>30</v>
      </c>
      <c r="C28" s="105" t="s">
        <v>30</v>
      </c>
      <c r="D28" s="105" t="s">
        <v>30</v>
      </c>
      <c r="E28" s="105" t="s">
        <v>77</v>
      </c>
      <c r="F28" s="102" t="n">
        <v>80</v>
      </c>
      <c r="G28" s="105" t="s">
        <v>30</v>
      </c>
      <c r="H28" s="105" t="s">
        <v>30</v>
      </c>
      <c r="I28" s="105" t="s">
        <v>30</v>
      </c>
      <c r="J28" s="105" t="s">
        <v>30</v>
      </c>
      <c r="K28" s="102" t="n">
        <v>10</v>
      </c>
      <c r="L28" s="105" t="s">
        <v>30</v>
      </c>
      <c r="M28" s="105" t="s">
        <v>30</v>
      </c>
      <c r="N28" s="102" t="n">
        <v>183</v>
      </c>
      <c r="O28" s="102" t="n">
        <v>7</v>
      </c>
      <c r="P28" s="103" t="n">
        <f aca="false">SUM(B28:O28)</f>
        <v>280</v>
      </c>
      <c r="Q28" s="105" t="s">
        <v>3</v>
      </c>
    </row>
    <row r="29" s="2" customFormat="true" ht="11.45" hidden="false" customHeight="true" outlineLevel="0" collapsed="false">
      <c r="A29" s="47"/>
      <c r="B29" s="105"/>
      <c r="C29" s="105"/>
      <c r="D29" s="105"/>
      <c r="E29" s="105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</row>
    <row r="30" s="2" customFormat="true" ht="11.45" hidden="false" customHeight="true" outlineLevel="0" collapsed="false">
      <c r="A30" s="50" t="s">
        <v>46</v>
      </c>
      <c r="B30" s="103" t="n">
        <f aca="false">SUM(B13:B28)</f>
        <v>618</v>
      </c>
      <c r="C30" s="103" t="n">
        <f aca="false">SUM(C13:C28)</f>
        <v>728</v>
      </c>
      <c r="D30" s="103" t="n">
        <f aca="false">SUM(D13:D28)</f>
        <v>797</v>
      </c>
      <c r="E30" s="103" t="n">
        <f aca="false">SUM(E13:E28)</f>
        <v>35</v>
      </c>
      <c r="F30" s="103" t="n">
        <f aca="false">SUM(F13:F28)</f>
        <v>4457</v>
      </c>
      <c r="G30" s="103" t="n">
        <f aca="false">SUM(G13:G28)</f>
        <v>2122</v>
      </c>
      <c r="H30" s="103" t="n">
        <f aca="false">SUM(H13:H28)</f>
        <v>375</v>
      </c>
      <c r="I30" s="103" t="n">
        <f aca="false">SUM(I13:I28)</f>
        <v>165</v>
      </c>
      <c r="J30" s="103" t="n">
        <f aca="false">SUM(J13:J28)</f>
        <v>699</v>
      </c>
      <c r="K30" s="103" t="n">
        <f aca="false">SUM(K13:K28)</f>
        <v>1235</v>
      </c>
      <c r="L30" s="103" t="n">
        <f aca="false">SUM(L13:L28)</f>
        <v>1717</v>
      </c>
      <c r="M30" s="103" t="n">
        <f aca="false">SUM(M13:M28)</f>
        <v>466</v>
      </c>
      <c r="N30" s="103" t="n">
        <f aca="false">SUM(N13:N28)</f>
        <v>9439</v>
      </c>
      <c r="O30" s="103" t="n">
        <f aca="false">SUM(O13:O28)</f>
        <v>876</v>
      </c>
      <c r="P30" s="103" t="n">
        <f aca="false">SUM(P13:P28)</f>
        <v>23729</v>
      </c>
      <c r="Q30" s="105" t="s">
        <v>3</v>
      </c>
    </row>
    <row r="31" s="2" customFormat="true" ht="6.7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</row>
    <row r="33" s="2" customFormat="true" ht="11.45" hidden="false" customHeight="true" outlineLevel="0" collapsed="false">
      <c r="A33" s="22" t="s">
        <v>47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</row>
    <row r="34" s="2" customFormat="true" ht="11.45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</row>
    <row r="35" s="2" customFormat="true" ht="11.4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s="2" customFormat="true" ht="11.4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</row>
  </sheetData>
  <printOptions headings="false" gridLines="false" gridLinesSet="true" horizontalCentered="false" verticalCentered="false"/>
  <pageMargins left="0.5" right="0.2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6171875" defaultRowHeight="11.45" zeroHeight="false" outlineLevelRow="0" outlineLevelCol="0"/>
  <cols>
    <col collapsed="false" customWidth="true" hidden="false" outlineLevel="0" max="1" min="1" style="1" width="12.86"/>
    <col collapsed="false" customWidth="true" hidden="false" outlineLevel="0" max="17" min="2" style="1" width="7.74"/>
    <col collapsed="false" customWidth="false" hidden="false" outlineLevel="0" max="18" min="18" style="1" width="9.62"/>
    <col collapsed="false" customWidth="true" hidden="false" outlineLevel="0" max="19" min="19" style="1" width="1.49"/>
    <col collapsed="false" customWidth="false" hidden="false" outlineLevel="0" max="56" min="20" style="1" width="9.62"/>
    <col collapsed="false" customWidth="false" hidden="false" outlineLevel="0" max="257" min="57" style="2" width="9.62"/>
  </cols>
  <sheetData>
    <row r="1" s="2" customFormat="true" ht="11.45" hidden="false" customHeight="true" outlineLevel="0" collapsed="false">
      <c r="A1" s="3" t="s">
        <v>1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11.45" hidden="false" customHeight="true" outlineLevel="0" collapsed="false">
      <c r="A2" s="16" t="s">
        <v>137</v>
      </c>
      <c r="B2" s="1"/>
      <c r="C2" s="24"/>
      <c r="D2" s="1"/>
      <c r="E2" s="24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s="2" customFormat="true" ht="16.5" hidden="false" customHeight="true" outlineLevel="0" collapsed="false">
      <c r="A5" s="5" t="s">
        <v>14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s="2" customFormat="true" ht="3.95" hidden="false" customHeight="true" outlineLevel="0" collapsed="false">
      <c r="A6" s="5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s="2" customFormat="true" ht="11.4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74"/>
      <c r="M7" s="74"/>
      <c r="N7" s="74"/>
      <c r="O7" s="56"/>
      <c r="P7" s="56"/>
      <c r="Q7" s="56"/>
      <c r="R7" s="56"/>
      <c r="S7" s="56"/>
    </row>
    <row r="8" s="2" customFormat="true" ht="11.45" hidden="false" customHeight="true" outlineLevel="0" collapsed="false">
      <c r="A8" s="100" t="s">
        <v>4</v>
      </c>
      <c r="B8" s="58" t="s">
        <v>5</v>
      </c>
      <c r="C8" s="58" t="s">
        <v>6</v>
      </c>
      <c r="D8" s="58" t="s">
        <v>7</v>
      </c>
      <c r="E8" s="58" t="s">
        <v>8</v>
      </c>
      <c r="F8" s="58" t="s">
        <v>9</v>
      </c>
      <c r="G8" s="58" t="s">
        <v>10</v>
      </c>
      <c r="H8" s="58" t="s">
        <v>11</v>
      </c>
      <c r="I8" s="58" t="s">
        <v>12</v>
      </c>
      <c r="J8" s="58" t="s">
        <v>11</v>
      </c>
      <c r="K8" s="58" t="s">
        <v>13</v>
      </c>
      <c r="L8" s="107"/>
      <c r="M8" s="107" t="s">
        <v>141</v>
      </c>
      <c r="N8" s="107"/>
      <c r="O8" s="58" t="s">
        <v>15</v>
      </c>
      <c r="P8" s="58" t="s">
        <v>16</v>
      </c>
      <c r="Q8" s="58" t="s">
        <v>17</v>
      </c>
      <c r="R8" s="58" t="s">
        <v>52</v>
      </c>
      <c r="S8" s="59"/>
    </row>
    <row r="9" s="2" customFormat="true" ht="11.45" hidden="false" customHeight="true" outlineLevel="0" collapsed="false">
      <c r="A9" s="59"/>
      <c r="B9" s="58" t="s">
        <v>19</v>
      </c>
      <c r="C9" s="58" t="s">
        <v>20</v>
      </c>
      <c r="D9" s="59"/>
      <c r="E9" s="58" t="s">
        <v>21</v>
      </c>
      <c r="F9" s="59"/>
      <c r="G9" s="58" t="s">
        <v>22</v>
      </c>
      <c r="H9" s="58" t="s">
        <v>23</v>
      </c>
      <c r="I9" s="58" t="s">
        <v>24</v>
      </c>
      <c r="J9" s="58" t="s">
        <v>25</v>
      </c>
      <c r="K9" s="59"/>
      <c r="L9" s="57" t="s">
        <v>142</v>
      </c>
      <c r="M9" s="57" t="s">
        <v>143</v>
      </c>
      <c r="N9" s="57" t="s">
        <v>144</v>
      </c>
      <c r="O9" s="59"/>
      <c r="P9" s="59"/>
      <c r="Q9" s="59"/>
      <c r="R9" s="59"/>
      <c r="S9" s="59"/>
    </row>
    <row r="10" s="2" customFormat="true" ht="3.95" hidden="false" customHeight="true" outlineLevel="0" collapsed="false">
      <c r="A10" s="59"/>
      <c r="B10" s="58"/>
      <c r="C10" s="58"/>
      <c r="D10" s="59"/>
      <c r="E10" s="58"/>
      <c r="F10" s="59"/>
      <c r="G10" s="58"/>
      <c r="H10" s="58"/>
      <c r="I10" s="58"/>
      <c r="J10" s="58"/>
      <c r="K10" s="59"/>
      <c r="L10" s="57"/>
      <c r="M10" s="57"/>
      <c r="N10" s="57"/>
      <c r="O10" s="75"/>
      <c r="P10" s="75"/>
      <c r="Q10" s="75"/>
      <c r="R10" s="75"/>
      <c r="S10" s="75"/>
    </row>
    <row r="11" s="2" customFormat="true" ht="2.1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s="2" customFormat="true" ht="14.1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61" t="s">
        <v>91</v>
      </c>
      <c r="J12" s="101"/>
      <c r="K12" s="101"/>
      <c r="L12" s="101"/>
      <c r="M12" s="101"/>
      <c r="N12" s="101"/>
      <c r="O12" s="101"/>
      <c r="P12" s="101"/>
      <c r="Q12" s="101"/>
      <c r="R12" s="101"/>
      <c r="S12" s="1"/>
    </row>
    <row r="13" s="2" customFormat="true" ht="7.5" hidden="false" customHeight="true" outlineLevel="0" collapsed="false">
      <c r="A13" s="1"/>
      <c r="B13" s="1"/>
      <c r="C13" s="1"/>
      <c r="D13" s="1"/>
      <c r="E13" s="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"/>
    </row>
    <row r="14" s="2" customFormat="true" ht="11.45" hidden="false" customHeight="true" outlineLevel="0" collapsed="false">
      <c r="A14" s="50" t="s">
        <v>27</v>
      </c>
      <c r="B14" s="102" t="n">
        <v>460</v>
      </c>
      <c r="C14" s="102" t="n">
        <v>570</v>
      </c>
      <c r="D14" s="102" t="n">
        <v>906</v>
      </c>
      <c r="E14" s="51" t="s">
        <v>85</v>
      </c>
      <c r="F14" s="51" t="s">
        <v>85</v>
      </c>
      <c r="G14" s="51" t="s">
        <v>85</v>
      </c>
      <c r="H14" s="51" t="s">
        <v>85</v>
      </c>
      <c r="I14" s="51" t="s">
        <v>85</v>
      </c>
      <c r="J14" s="51" t="s">
        <v>85</v>
      </c>
      <c r="K14" s="102" t="n">
        <v>214</v>
      </c>
      <c r="L14" s="102" t="n">
        <v>502</v>
      </c>
      <c r="M14" s="102" t="n">
        <v>252</v>
      </c>
      <c r="N14" s="102" t="n">
        <f aca="false">L14+M14</f>
        <v>754</v>
      </c>
      <c r="O14" s="51" t="s">
        <v>85</v>
      </c>
      <c r="P14" s="51" t="s">
        <v>85</v>
      </c>
      <c r="Q14" s="102" t="n">
        <v>154</v>
      </c>
      <c r="R14" s="103" t="n">
        <f aca="false">SUM(B14:Q14)-N14</f>
        <v>3058</v>
      </c>
      <c r="S14" s="106" t="s">
        <v>3</v>
      </c>
    </row>
    <row r="15" s="2" customFormat="true" ht="11.45" hidden="false" customHeight="true" outlineLevel="0" collapsed="false">
      <c r="A15" s="50" t="s">
        <v>31</v>
      </c>
      <c r="B15" s="51" t="s">
        <v>85</v>
      </c>
      <c r="C15" s="51" t="s">
        <v>85</v>
      </c>
      <c r="D15" s="51" t="s">
        <v>85</v>
      </c>
      <c r="E15" s="51" t="s">
        <v>85</v>
      </c>
      <c r="F15" s="51" t="s">
        <v>85</v>
      </c>
      <c r="G15" s="51" t="s">
        <v>85</v>
      </c>
      <c r="H15" s="51" t="s">
        <v>85</v>
      </c>
      <c r="I15" s="51" t="s">
        <v>85</v>
      </c>
      <c r="J15" s="51" t="s">
        <v>85</v>
      </c>
      <c r="K15" s="51" t="s">
        <v>85</v>
      </c>
      <c r="L15" s="51" t="s">
        <v>85</v>
      </c>
      <c r="M15" s="51" t="s">
        <v>85</v>
      </c>
      <c r="N15" s="51" t="s">
        <v>85</v>
      </c>
      <c r="O15" s="51" t="s">
        <v>85</v>
      </c>
      <c r="P15" s="102" t="n">
        <v>3813</v>
      </c>
      <c r="Q15" s="102" t="n">
        <v>462</v>
      </c>
      <c r="R15" s="103" t="e">
        <f aca="false">SUM(B15:Q15)-N15</f>
        <v>#VALUE!</v>
      </c>
      <c r="S15" s="103"/>
    </row>
    <row r="16" s="2" customFormat="true" ht="11.45" hidden="false" customHeight="true" outlineLevel="0" collapsed="false">
      <c r="A16" s="50" t="s">
        <v>34</v>
      </c>
      <c r="B16" s="51" t="s">
        <v>85</v>
      </c>
      <c r="C16" s="51" t="s">
        <v>85</v>
      </c>
      <c r="D16" s="51" t="s">
        <v>85</v>
      </c>
      <c r="E16" s="51" t="s">
        <v>85</v>
      </c>
      <c r="F16" s="102" t="n">
        <v>131</v>
      </c>
      <c r="G16" s="102" t="n">
        <v>180</v>
      </c>
      <c r="H16" s="102" t="n">
        <v>92</v>
      </c>
      <c r="I16" s="51" t="s">
        <v>85</v>
      </c>
      <c r="J16" s="102" t="n">
        <v>370</v>
      </c>
      <c r="K16" s="102" t="n">
        <v>878</v>
      </c>
      <c r="L16" s="102" t="n">
        <v>7</v>
      </c>
      <c r="M16" s="102" t="n">
        <v>24</v>
      </c>
      <c r="N16" s="102" t="n">
        <f aca="false">L16+M16</f>
        <v>31</v>
      </c>
      <c r="O16" s="51" t="s">
        <v>85</v>
      </c>
      <c r="P16" s="102" t="n">
        <v>1830</v>
      </c>
      <c r="Q16" s="102" t="n">
        <v>48</v>
      </c>
      <c r="R16" s="103" t="n">
        <f aca="false">SUM(B16:Q16)-N16</f>
        <v>3560</v>
      </c>
      <c r="S16" s="103"/>
    </row>
    <row r="17" s="2" customFormat="true" ht="11.45" hidden="false" customHeight="true" outlineLevel="0" collapsed="false">
      <c r="A17" s="50" t="s">
        <v>35</v>
      </c>
      <c r="B17" s="51" t="s">
        <v>85</v>
      </c>
      <c r="C17" s="51" t="s">
        <v>85</v>
      </c>
      <c r="D17" s="51" t="s">
        <v>85</v>
      </c>
      <c r="E17" s="51" t="s">
        <v>85</v>
      </c>
      <c r="F17" s="102" t="n">
        <v>29</v>
      </c>
      <c r="G17" s="102" t="n">
        <v>36</v>
      </c>
      <c r="H17" s="51" t="s">
        <v>85</v>
      </c>
      <c r="I17" s="51" t="s">
        <v>85</v>
      </c>
      <c r="J17" s="51" t="s">
        <v>85</v>
      </c>
      <c r="K17" s="51" t="s">
        <v>85</v>
      </c>
      <c r="L17" s="51" t="s">
        <v>85</v>
      </c>
      <c r="M17" s="51" t="s">
        <v>85</v>
      </c>
      <c r="N17" s="51" t="s">
        <v>85</v>
      </c>
      <c r="O17" s="51" t="s">
        <v>85</v>
      </c>
      <c r="P17" s="102" t="n">
        <v>590</v>
      </c>
      <c r="Q17" s="102" t="n">
        <v>10</v>
      </c>
      <c r="R17" s="103" t="e">
        <f aca="false">SUM(B17:Q17)-N17</f>
        <v>#VALUE!</v>
      </c>
      <c r="S17" s="103"/>
    </row>
    <row r="18" s="2" customFormat="true" ht="11.45" hidden="false" customHeight="true" outlineLevel="0" collapsed="false">
      <c r="A18" s="50" t="s">
        <v>36</v>
      </c>
      <c r="B18" s="51" t="s">
        <v>85</v>
      </c>
      <c r="C18" s="51" t="s">
        <v>85</v>
      </c>
      <c r="D18" s="51" t="s">
        <v>85</v>
      </c>
      <c r="E18" s="51" t="s">
        <v>85</v>
      </c>
      <c r="F18" s="102" t="n">
        <v>3545</v>
      </c>
      <c r="G18" s="51" t="s">
        <v>85</v>
      </c>
      <c r="H18" s="102" t="n">
        <v>130</v>
      </c>
      <c r="I18" s="102" t="n">
        <v>330</v>
      </c>
      <c r="J18" s="51" t="s">
        <v>85</v>
      </c>
      <c r="K18" s="51" t="s">
        <v>85</v>
      </c>
      <c r="L18" s="102" t="n">
        <v>160</v>
      </c>
      <c r="M18" s="102" t="n">
        <v>150</v>
      </c>
      <c r="N18" s="102" t="n">
        <f aca="false">L18+M18</f>
        <v>310</v>
      </c>
      <c r="O18" s="102" t="n">
        <v>920</v>
      </c>
      <c r="P18" s="102" t="n">
        <v>150</v>
      </c>
      <c r="Q18" s="102" t="n">
        <v>60</v>
      </c>
      <c r="R18" s="103" t="n">
        <f aca="false">SUM(B18:Q18)-N18</f>
        <v>5445</v>
      </c>
      <c r="S18" s="103"/>
    </row>
    <row r="19" s="2" customFormat="true" ht="11.45" hidden="false" customHeight="true" outlineLevel="0" collapsed="false">
      <c r="A19" s="50"/>
      <c r="B19" s="51"/>
      <c r="C19" s="51"/>
      <c r="D19" s="51"/>
      <c r="E19" s="51"/>
      <c r="F19" s="102"/>
      <c r="G19" s="51"/>
      <c r="H19" s="102"/>
      <c r="I19" s="102"/>
      <c r="J19" s="51"/>
      <c r="K19" s="51"/>
      <c r="L19" s="102"/>
      <c r="M19" s="102"/>
      <c r="N19" s="102"/>
      <c r="O19" s="102"/>
      <c r="P19" s="102"/>
      <c r="Q19" s="102"/>
      <c r="R19" s="103"/>
      <c r="S19" s="103"/>
    </row>
    <row r="20" s="2" customFormat="true" ht="11.45" hidden="false" customHeight="true" outlineLevel="0" collapsed="false">
      <c r="A20" s="50" t="s">
        <v>37</v>
      </c>
      <c r="B20" s="51" t="s">
        <v>85</v>
      </c>
      <c r="C20" s="51" t="s">
        <v>85</v>
      </c>
      <c r="D20" s="51" t="s">
        <v>85</v>
      </c>
      <c r="E20" s="51" t="s">
        <v>85</v>
      </c>
      <c r="F20" s="102" t="n">
        <v>919</v>
      </c>
      <c r="G20" s="51" t="s">
        <v>85</v>
      </c>
      <c r="H20" s="51" t="s">
        <v>85</v>
      </c>
      <c r="I20" s="51" t="s">
        <v>85</v>
      </c>
      <c r="J20" s="51" t="s">
        <v>85</v>
      </c>
      <c r="K20" s="51" t="s">
        <v>85</v>
      </c>
      <c r="L20" s="102" t="n">
        <v>12</v>
      </c>
      <c r="M20" s="102" t="n">
        <v>395</v>
      </c>
      <c r="N20" s="102" t="n">
        <f aca="false">L20+M20</f>
        <v>407</v>
      </c>
      <c r="O20" s="51" t="s">
        <v>85</v>
      </c>
      <c r="P20" s="102" t="n">
        <v>371</v>
      </c>
      <c r="Q20" s="102" t="n">
        <v>71</v>
      </c>
      <c r="R20" s="103" t="n">
        <f aca="false">SUM(B20:Q20)-N20</f>
        <v>1768</v>
      </c>
      <c r="S20" s="103"/>
    </row>
    <row r="21" s="2" customFormat="true" ht="11.45" hidden="false" customHeight="true" outlineLevel="0" collapsed="false">
      <c r="A21" s="50" t="s">
        <v>38</v>
      </c>
      <c r="B21" s="51" t="s">
        <v>85</v>
      </c>
      <c r="C21" s="51" t="s">
        <v>85</v>
      </c>
      <c r="D21" s="51" t="s">
        <v>85</v>
      </c>
      <c r="E21" s="51" t="s">
        <v>85</v>
      </c>
      <c r="F21" s="51" t="s">
        <v>85</v>
      </c>
      <c r="G21" s="51" t="s">
        <v>85</v>
      </c>
      <c r="H21" s="51" t="s">
        <v>85</v>
      </c>
      <c r="I21" s="51" t="s">
        <v>85</v>
      </c>
      <c r="J21" s="51" t="s">
        <v>85</v>
      </c>
      <c r="K21" s="102" t="n">
        <v>27</v>
      </c>
      <c r="L21" s="51" t="s">
        <v>85</v>
      </c>
      <c r="M21" s="51" t="s">
        <v>85</v>
      </c>
      <c r="N21" s="51" t="s">
        <v>85</v>
      </c>
      <c r="O21" s="51" t="s">
        <v>85</v>
      </c>
      <c r="P21" s="102" t="n">
        <v>193</v>
      </c>
      <c r="Q21" s="51" t="s">
        <v>85</v>
      </c>
      <c r="R21" s="103" t="e">
        <f aca="false">SUM(B21:Q21)-N21</f>
        <v>#VALUE!</v>
      </c>
      <c r="S21" s="103"/>
    </row>
    <row r="22" s="2" customFormat="true" ht="11.45" hidden="false" customHeight="true" outlineLevel="0" collapsed="false">
      <c r="A22" s="50" t="s">
        <v>39</v>
      </c>
      <c r="B22" s="51" t="s">
        <v>85</v>
      </c>
      <c r="C22" s="51" t="s">
        <v>85</v>
      </c>
      <c r="D22" s="51" t="s">
        <v>85</v>
      </c>
      <c r="E22" s="51" t="s">
        <v>85</v>
      </c>
      <c r="F22" s="102" t="n">
        <v>87</v>
      </c>
      <c r="G22" s="102" t="n">
        <v>2425</v>
      </c>
      <c r="H22" s="51" t="s">
        <v>85</v>
      </c>
      <c r="I22" s="51" t="s">
        <v>85</v>
      </c>
      <c r="J22" s="51" t="s">
        <v>85</v>
      </c>
      <c r="K22" s="51" t="s">
        <v>85</v>
      </c>
      <c r="L22" s="102" t="n">
        <v>230</v>
      </c>
      <c r="M22" s="51" t="s">
        <v>85</v>
      </c>
      <c r="N22" s="102" t="e">
        <f aca="false">L22+M22</f>
        <v>#VALUE!</v>
      </c>
      <c r="O22" s="51" t="s">
        <v>85</v>
      </c>
      <c r="P22" s="102" t="n">
        <v>2230</v>
      </c>
      <c r="Q22" s="102" t="n">
        <v>32</v>
      </c>
      <c r="R22" s="103" t="e">
        <f aca="false">SUM(B22:Q22)-N22</f>
        <v>#VALUE!</v>
      </c>
      <c r="S22" s="103"/>
    </row>
    <row r="23" s="2" customFormat="true" ht="11.45" hidden="false" customHeight="true" outlineLevel="0" collapsed="false">
      <c r="A23" s="50" t="s">
        <v>40</v>
      </c>
      <c r="B23" s="51" t="s">
        <v>85</v>
      </c>
      <c r="C23" s="51" t="s">
        <v>85</v>
      </c>
      <c r="D23" s="51" t="s">
        <v>85</v>
      </c>
      <c r="E23" s="51" t="s">
        <v>85</v>
      </c>
      <c r="F23" s="51" t="s">
        <v>85</v>
      </c>
      <c r="G23" s="51" t="s">
        <v>85</v>
      </c>
      <c r="H23" s="51" t="s">
        <v>85</v>
      </c>
      <c r="I23" s="51" t="s">
        <v>85</v>
      </c>
      <c r="J23" s="51" t="s">
        <v>85</v>
      </c>
      <c r="K23" s="51" t="s">
        <v>85</v>
      </c>
      <c r="L23" s="102" t="n">
        <v>336</v>
      </c>
      <c r="M23" s="102" t="n">
        <v>91</v>
      </c>
      <c r="N23" s="102" t="n">
        <f aca="false">L23+M23</f>
        <v>427</v>
      </c>
      <c r="O23" s="102" t="n">
        <v>172</v>
      </c>
      <c r="P23" s="51" t="s">
        <v>85</v>
      </c>
      <c r="Q23" s="102" t="n">
        <v>73</v>
      </c>
      <c r="R23" s="103" t="n">
        <f aca="false">SUM(B23:Q23)-N23</f>
        <v>672</v>
      </c>
      <c r="S23" s="103"/>
    </row>
    <row r="24" s="2" customFormat="true" ht="11.45" hidden="false" customHeight="true" outlineLevel="0" collapsed="false">
      <c r="A24" s="50" t="s">
        <v>86</v>
      </c>
      <c r="B24" s="51" t="s">
        <v>85</v>
      </c>
      <c r="C24" s="51" t="s">
        <v>85</v>
      </c>
      <c r="D24" s="51" t="s">
        <v>85</v>
      </c>
      <c r="E24" s="51" t="s">
        <v>85</v>
      </c>
      <c r="F24" s="102" t="n">
        <v>1767</v>
      </c>
      <c r="G24" s="51" t="s">
        <v>85</v>
      </c>
      <c r="H24" s="51" t="s">
        <v>85</v>
      </c>
      <c r="I24" s="51" t="s">
        <v>85</v>
      </c>
      <c r="J24" s="51" t="s">
        <v>85</v>
      </c>
      <c r="K24" s="51" t="s">
        <v>85</v>
      </c>
      <c r="L24" s="51" t="s">
        <v>85</v>
      </c>
      <c r="M24" s="51" t="s">
        <v>85</v>
      </c>
      <c r="N24" s="51" t="s">
        <v>85</v>
      </c>
      <c r="O24" s="51" t="s">
        <v>85</v>
      </c>
      <c r="P24" s="102" t="n">
        <v>2873</v>
      </c>
      <c r="Q24" s="102" t="n">
        <v>365</v>
      </c>
      <c r="R24" s="103" t="e">
        <f aca="false">SUM(B24:Q24)-N24</f>
        <v>#VALUE!</v>
      </c>
      <c r="S24" s="103"/>
    </row>
    <row r="25" s="2" customFormat="true" ht="11.45" hidden="false" customHeight="true" outlineLevel="0" collapsed="false">
      <c r="A25" s="50"/>
      <c r="B25" s="51"/>
      <c r="C25" s="51"/>
      <c r="D25" s="51"/>
      <c r="E25" s="51"/>
      <c r="F25" s="102"/>
      <c r="G25" s="51"/>
      <c r="H25" s="51"/>
      <c r="I25" s="51"/>
      <c r="J25" s="51"/>
      <c r="K25" s="51"/>
      <c r="L25" s="51"/>
      <c r="M25" s="51"/>
      <c r="N25" s="51"/>
      <c r="O25" s="51"/>
      <c r="P25" s="102"/>
      <c r="Q25" s="102"/>
      <c r="R25" s="103"/>
      <c r="S25" s="103"/>
    </row>
    <row r="26" s="2" customFormat="true" ht="11.45" hidden="false" customHeight="true" outlineLevel="0" collapsed="false">
      <c r="A26" s="50" t="s">
        <v>127</v>
      </c>
      <c r="B26" s="51" t="s">
        <v>85</v>
      </c>
      <c r="C26" s="51" t="s">
        <v>85</v>
      </c>
      <c r="D26" s="51" t="s">
        <v>85</v>
      </c>
      <c r="E26" s="51" t="s">
        <v>85</v>
      </c>
      <c r="F26" s="78" t="n">
        <v>60</v>
      </c>
      <c r="G26" s="51" t="s">
        <v>85</v>
      </c>
      <c r="H26" s="51" t="s">
        <v>85</v>
      </c>
      <c r="I26" s="51" t="s">
        <v>85</v>
      </c>
      <c r="J26" s="51" t="s">
        <v>85</v>
      </c>
      <c r="K26" s="78" t="n">
        <v>7</v>
      </c>
      <c r="L26" s="51" t="s">
        <v>85</v>
      </c>
      <c r="M26" s="51" t="s">
        <v>85</v>
      </c>
      <c r="N26" s="51" t="s">
        <v>85</v>
      </c>
      <c r="O26" s="51" t="s">
        <v>85</v>
      </c>
      <c r="P26" s="78" t="n">
        <v>159</v>
      </c>
      <c r="Q26" s="78" t="n">
        <v>5</v>
      </c>
      <c r="R26" s="103" t="e">
        <f aca="false">SUM(B26:Q26)-N26</f>
        <v>#VALUE!</v>
      </c>
      <c r="S26" s="47"/>
    </row>
    <row r="27" s="2" customFormat="true" ht="11.45" hidden="false" customHeight="true" outlineLevel="0" collapsed="false">
      <c r="A27" s="50" t="s">
        <v>145</v>
      </c>
      <c r="B27" s="51" t="s">
        <v>85</v>
      </c>
      <c r="C27" s="51" t="s">
        <v>85</v>
      </c>
      <c r="D27" s="51" t="s">
        <v>85</v>
      </c>
      <c r="E27" s="51" t="s">
        <v>85</v>
      </c>
      <c r="F27" s="102" t="n">
        <v>55</v>
      </c>
      <c r="G27" s="51" t="s">
        <v>85</v>
      </c>
      <c r="H27" s="102" t="n">
        <v>22</v>
      </c>
      <c r="I27" s="51" t="s">
        <v>85</v>
      </c>
      <c r="J27" s="51" t="s">
        <v>85</v>
      </c>
      <c r="K27" s="51" t="s">
        <v>85</v>
      </c>
      <c r="L27" s="51" t="s">
        <v>85</v>
      </c>
      <c r="M27" s="51" t="s">
        <v>85</v>
      </c>
      <c r="N27" s="51" t="s">
        <v>85</v>
      </c>
      <c r="O27" s="51" t="s">
        <v>85</v>
      </c>
      <c r="P27" s="102" t="n">
        <v>62</v>
      </c>
      <c r="Q27" s="102" t="n">
        <v>41</v>
      </c>
      <c r="R27" s="103" t="e">
        <f aca="false">SUM(B27:Q27)-N27</f>
        <v>#VALUE!</v>
      </c>
      <c r="S27" s="47"/>
    </row>
    <row r="28" s="2" customFormat="true" ht="11.45" hidden="false" customHeight="true" outlineLevel="0" collapsed="false">
      <c r="A28" s="50" t="s">
        <v>146</v>
      </c>
      <c r="B28" s="51" t="s">
        <v>85</v>
      </c>
      <c r="C28" s="51" t="s">
        <v>85</v>
      </c>
      <c r="D28" s="78" t="n">
        <v>30</v>
      </c>
      <c r="E28" s="51" t="s">
        <v>85</v>
      </c>
      <c r="F28" s="51" t="s">
        <v>85</v>
      </c>
      <c r="G28" s="51" t="s">
        <v>85</v>
      </c>
      <c r="H28" s="51" t="s">
        <v>85</v>
      </c>
      <c r="I28" s="51" t="s">
        <v>85</v>
      </c>
      <c r="J28" s="51" t="s">
        <v>85</v>
      </c>
      <c r="K28" s="51" t="s">
        <v>85</v>
      </c>
      <c r="L28" s="51" t="s">
        <v>85</v>
      </c>
      <c r="M28" s="51" t="s">
        <v>85</v>
      </c>
      <c r="N28" s="51" t="s">
        <v>85</v>
      </c>
      <c r="O28" s="51" t="s">
        <v>85</v>
      </c>
      <c r="P28" s="78" t="n">
        <v>170</v>
      </c>
      <c r="Q28" s="78" t="n">
        <v>21</v>
      </c>
      <c r="R28" s="103" t="e">
        <f aca="false">SUM(B28:Q28)-N28</f>
        <v>#VALUE!</v>
      </c>
      <c r="S28" s="47"/>
    </row>
    <row r="29" s="2" customFormat="true" ht="11.45" hidden="false" customHeight="true" outlineLevel="0" collapsed="false">
      <c r="A29" s="50" t="s">
        <v>42</v>
      </c>
      <c r="B29" s="51" t="s">
        <v>85</v>
      </c>
      <c r="C29" s="51" t="s">
        <v>85</v>
      </c>
      <c r="D29" s="51" t="s">
        <v>85</v>
      </c>
      <c r="E29" s="51" t="s">
        <v>85</v>
      </c>
      <c r="F29" s="51" t="s">
        <v>85</v>
      </c>
      <c r="G29" s="51" t="s">
        <v>85</v>
      </c>
      <c r="H29" s="51" t="s">
        <v>85</v>
      </c>
      <c r="I29" s="51" t="s">
        <v>85</v>
      </c>
      <c r="J29" s="51" t="s">
        <v>85</v>
      </c>
      <c r="K29" s="51" t="s">
        <v>85</v>
      </c>
      <c r="L29" s="51" t="s">
        <v>85</v>
      </c>
      <c r="M29" s="51" t="s">
        <v>85</v>
      </c>
      <c r="N29" s="51" t="s">
        <v>85</v>
      </c>
      <c r="O29" s="51" t="s">
        <v>85</v>
      </c>
      <c r="P29" s="102" t="n">
        <v>13</v>
      </c>
      <c r="Q29" s="51" t="s">
        <v>85</v>
      </c>
      <c r="R29" s="103" t="e">
        <f aca="false">SUM(B29:Q29)-N29</f>
        <v>#VALUE!</v>
      </c>
      <c r="S29" s="103"/>
    </row>
    <row r="30" s="2" customFormat="true" ht="11.45" hidden="false" customHeight="true" outlineLevel="0" collapsed="false">
      <c r="A30" s="50" t="s">
        <v>43</v>
      </c>
      <c r="B30" s="51" t="s">
        <v>85</v>
      </c>
      <c r="C30" s="51" t="s">
        <v>85</v>
      </c>
      <c r="D30" s="51" t="s">
        <v>85</v>
      </c>
      <c r="E30" s="102" t="n">
        <v>27</v>
      </c>
      <c r="F30" s="51" t="s">
        <v>85</v>
      </c>
      <c r="G30" s="102" t="n">
        <v>56</v>
      </c>
      <c r="H30" s="102" t="n">
        <v>77</v>
      </c>
      <c r="I30" s="51" t="s">
        <v>85</v>
      </c>
      <c r="J30" s="102" t="n">
        <v>278</v>
      </c>
      <c r="K30" s="102" t="n">
        <v>69</v>
      </c>
      <c r="L30" s="51" t="s">
        <v>85</v>
      </c>
      <c r="M30" s="51" t="s">
        <v>85</v>
      </c>
      <c r="N30" s="51" t="s">
        <v>85</v>
      </c>
      <c r="O30" s="51" t="s">
        <v>85</v>
      </c>
      <c r="P30" s="102" t="n">
        <v>356</v>
      </c>
      <c r="Q30" s="102" t="n">
        <v>49</v>
      </c>
      <c r="R30" s="103" t="e">
        <f aca="false">SUM(B30:Q30)-N30</f>
        <v>#VALUE!</v>
      </c>
      <c r="S30" s="103"/>
    </row>
    <row r="31" s="2" customFormat="true" ht="11.45" hidden="false" customHeight="true" outlineLevel="0" collapsed="false">
      <c r="A31" s="50"/>
      <c r="B31" s="51"/>
      <c r="C31" s="51"/>
      <c r="D31" s="51"/>
      <c r="E31" s="102"/>
      <c r="F31" s="51"/>
      <c r="G31" s="102"/>
      <c r="H31" s="102"/>
      <c r="I31" s="51"/>
      <c r="J31" s="102"/>
      <c r="K31" s="102"/>
      <c r="L31" s="51"/>
      <c r="M31" s="51"/>
      <c r="N31" s="51"/>
      <c r="O31" s="51"/>
      <c r="P31" s="102"/>
      <c r="Q31" s="102"/>
      <c r="R31" s="103"/>
      <c r="S31" s="103"/>
    </row>
    <row r="32" s="2" customFormat="true" ht="11.45" hidden="false" customHeight="true" outlineLevel="0" collapsed="false">
      <c r="A32" s="50" t="s">
        <v>147</v>
      </c>
      <c r="B32" s="51" t="s">
        <v>85</v>
      </c>
      <c r="C32" s="51" t="s">
        <v>85</v>
      </c>
      <c r="D32" s="51" t="s">
        <v>85</v>
      </c>
      <c r="E32" s="51" t="s">
        <v>85</v>
      </c>
      <c r="F32" s="51" t="s">
        <v>85</v>
      </c>
      <c r="G32" s="51" t="s">
        <v>85</v>
      </c>
      <c r="H32" s="51" t="s">
        <v>85</v>
      </c>
      <c r="I32" s="51" t="s">
        <v>85</v>
      </c>
      <c r="J32" s="51" t="s">
        <v>85</v>
      </c>
      <c r="K32" s="51" t="s">
        <v>85</v>
      </c>
      <c r="L32" s="51" t="s">
        <v>85</v>
      </c>
      <c r="M32" s="102" t="n">
        <v>185</v>
      </c>
      <c r="N32" s="102" t="e">
        <f aca="false">L32+M32</f>
        <v>#VALUE!</v>
      </c>
      <c r="O32" s="51" t="s">
        <v>85</v>
      </c>
      <c r="P32" s="51" t="s">
        <v>85</v>
      </c>
      <c r="Q32" s="51" t="s">
        <v>85</v>
      </c>
      <c r="R32" s="103" t="e">
        <f aca="false">SUM(B32:Q32)-N32</f>
        <v>#VALUE!</v>
      </c>
      <c r="S32" s="47"/>
    </row>
    <row r="33" s="2" customFormat="true" ht="11.45" hidden="false" customHeight="true" outlineLevel="0" collapsed="false">
      <c r="A33" s="50" t="s">
        <v>44</v>
      </c>
      <c r="B33" s="51" t="s">
        <v>85</v>
      </c>
      <c r="C33" s="51" t="s">
        <v>85</v>
      </c>
      <c r="D33" s="51" t="s">
        <v>85</v>
      </c>
      <c r="E33" s="51" t="s">
        <v>85</v>
      </c>
      <c r="F33" s="51" t="s">
        <v>85</v>
      </c>
      <c r="G33" s="102" t="n">
        <v>125</v>
      </c>
      <c r="H33" s="51" t="s">
        <v>85</v>
      </c>
      <c r="I33" s="51" t="s">
        <v>85</v>
      </c>
      <c r="J33" s="51" t="s">
        <v>85</v>
      </c>
      <c r="K33" s="51" t="s">
        <v>85</v>
      </c>
      <c r="L33" s="51" t="s">
        <v>85</v>
      </c>
      <c r="M33" s="51" t="s">
        <v>85</v>
      </c>
      <c r="N33" s="51" t="s">
        <v>85</v>
      </c>
      <c r="O33" s="51" t="s">
        <v>85</v>
      </c>
      <c r="P33" s="102" t="n">
        <v>840</v>
      </c>
      <c r="Q33" s="51" t="s">
        <v>85</v>
      </c>
      <c r="R33" s="103" t="e">
        <f aca="false">SUM(B33:Q33)-N33</f>
        <v>#VALUE!</v>
      </c>
      <c r="S33" s="103"/>
    </row>
    <row r="34" s="2" customFormat="true" ht="11.4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</row>
    <row r="35" s="2" customFormat="true" ht="11.45" hidden="false" customHeight="true" outlineLevel="0" collapsed="false">
      <c r="A35" s="50" t="s">
        <v>46</v>
      </c>
      <c r="B35" s="103" t="n">
        <f aca="false">SUM(B14:B33)</f>
        <v>460</v>
      </c>
      <c r="C35" s="103" t="n">
        <f aca="false">SUM(C14:C33)</f>
        <v>570</v>
      </c>
      <c r="D35" s="103" t="n">
        <f aca="false">SUM(D14:D33)</f>
        <v>936</v>
      </c>
      <c r="E35" s="103" t="n">
        <f aca="false">SUM(E14:E33)</f>
        <v>27</v>
      </c>
      <c r="F35" s="103" t="n">
        <f aca="false">SUM(F14:F33)</f>
        <v>6593</v>
      </c>
      <c r="G35" s="103" t="n">
        <f aca="false">SUM(G14:G33)</f>
        <v>2822</v>
      </c>
      <c r="H35" s="103" t="n">
        <f aca="false">SUM(H14:H33)</f>
        <v>321</v>
      </c>
      <c r="I35" s="103" t="n">
        <f aca="false">SUM(I14:I33)</f>
        <v>330</v>
      </c>
      <c r="J35" s="103" t="n">
        <f aca="false">SUM(J14:J33)</f>
        <v>648</v>
      </c>
      <c r="K35" s="103" t="n">
        <f aca="false">SUM(K14:K33)</f>
        <v>1195</v>
      </c>
      <c r="L35" s="103" t="n">
        <f aca="false">SUM(L14:L33)</f>
        <v>1247</v>
      </c>
      <c r="M35" s="103" t="n">
        <f aca="false">SUM(M14:M33)</f>
        <v>1097</v>
      </c>
      <c r="N35" s="103" t="e">
        <f aca="false">SUM(N14:N33)</f>
        <v>#VALUE!</v>
      </c>
      <c r="O35" s="103" t="n">
        <f aca="false">SUM(O14:O33)</f>
        <v>1092</v>
      </c>
      <c r="P35" s="103" t="n">
        <f aca="false">SUM(P14:P33)</f>
        <v>13650</v>
      </c>
      <c r="Q35" s="103" t="n">
        <f aca="false">SUM(Q14:Q33)</f>
        <v>1391</v>
      </c>
      <c r="R35" s="103" t="e">
        <f aca="false">SUM(R14:R33)</f>
        <v>#VALUE!</v>
      </c>
      <c r="S35" s="105" t="s">
        <v>3</v>
      </c>
    </row>
    <row r="36" s="2" customFormat="true" ht="6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</row>
    <row r="38" s="2" customFormat="true" ht="11.45" hidden="false" customHeight="true" outlineLevel="0" collapsed="false">
      <c r="A38" s="22" t="s">
        <v>148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</row>
    <row r="39" s="2" customFormat="true" ht="11.4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</row>
    <row r="40" s="2" customFormat="true" ht="11.4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</row>
    <row r="41" s="2" customFormat="true" ht="11.4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</row>
  </sheetData>
  <printOptions headings="false" gridLines="false" gridLinesSet="true" horizontalCentered="false" verticalCentered="false"/>
  <pageMargins left="0.5" right="0.2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6171875" defaultRowHeight="11.45" zeroHeight="false" outlineLevelRow="0" outlineLevelCol="0"/>
  <cols>
    <col collapsed="false" customWidth="true" hidden="false" outlineLevel="0" max="1" min="1" style="1" width="12.62"/>
    <col collapsed="false" customWidth="false" hidden="false" outlineLevel="0" max="18" min="2" style="1" width="9.62"/>
    <col collapsed="false" customWidth="true" hidden="false" outlineLevel="0" max="19" min="19" style="1" width="1.49"/>
    <col collapsed="false" customWidth="false" hidden="false" outlineLevel="0" max="77" min="20" style="1" width="9.62"/>
    <col collapsed="false" customWidth="false" hidden="false" outlineLevel="0" max="257" min="78" style="2" width="9.62"/>
  </cols>
  <sheetData>
    <row r="1" s="2" customFormat="true" ht="11.45" hidden="false" customHeight="true" outlineLevel="0" collapsed="false">
      <c r="A1" s="3" t="s">
        <v>14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11.45" hidden="false" customHeight="true" outlineLevel="0" collapsed="false">
      <c r="A2" s="16" t="s">
        <v>117</v>
      </c>
      <c r="B2" s="1"/>
      <c r="C2" s="24"/>
      <c r="D2" s="1"/>
      <c r="E2" s="24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s="2" customFormat="true" ht="20.1" hidden="false" customHeight="true" outlineLevel="0" collapsed="false">
      <c r="A5" s="5" t="s">
        <v>15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s="2" customFormat="true" ht="3.95" hidden="false" customHeight="true" outlineLevel="0" collapsed="false">
      <c r="A6" s="5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s="2" customFormat="true" ht="6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</row>
    <row r="8" s="2" customFormat="true" ht="11.45" hidden="false" customHeight="true" outlineLevel="0" collapsed="false">
      <c r="A8" s="57" t="s">
        <v>4</v>
      </c>
      <c r="B8" s="58" t="s">
        <v>5</v>
      </c>
      <c r="C8" s="58" t="s">
        <v>6</v>
      </c>
      <c r="D8" s="58" t="s">
        <v>7</v>
      </c>
      <c r="E8" s="58" t="s">
        <v>8</v>
      </c>
      <c r="F8" s="58" t="s">
        <v>9</v>
      </c>
      <c r="G8" s="58" t="s">
        <v>10</v>
      </c>
      <c r="H8" s="58" t="s">
        <v>11</v>
      </c>
      <c r="I8" s="58" t="s">
        <v>12</v>
      </c>
      <c r="J8" s="58" t="s">
        <v>11</v>
      </c>
      <c r="K8" s="58" t="s">
        <v>13</v>
      </c>
      <c r="L8" s="107"/>
      <c r="M8" s="107" t="s">
        <v>141</v>
      </c>
      <c r="N8" s="107"/>
      <c r="O8" s="58" t="s">
        <v>15</v>
      </c>
      <c r="P8" s="58" t="s">
        <v>16</v>
      </c>
      <c r="Q8" s="58" t="s">
        <v>17</v>
      </c>
      <c r="R8" s="58" t="s">
        <v>52</v>
      </c>
      <c r="S8" s="75"/>
    </row>
    <row r="9" s="2" customFormat="true" ht="11.45" hidden="false" customHeight="true" outlineLevel="0" collapsed="false">
      <c r="A9" s="75"/>
      <c r="B9" s="58" t="s">
        <v>19</v>
      </c>
      <c r="C9" s="58" t="s">
        <v>20</v>
      </c>
      <c r="D9" s="59"/>
      <c r="E9" s="58" t="s">
        <v>21</v>
      </c>
      <c r="F9" s="59"/>
      <c r="G9" s="58" t="s">
        <v>22</v>
      </c>
      <c r="H9" s="58" t="s">
        <v>23</v>
      </c>
      <c r="I9" s="58" t="s">
        <v>24</v>
      </c>
      <c r="J9" s="58" t="s">
        <v>25</v>
      </c>
      <c r="K9" s="59"/>
      <c r="L9" s="57" t="s">
        <v>142</v>
      </c>
      <c r="M9" s="57" t="s">
        <v>143</v>
      </c>
      <c r="N9" s="57" t="s">
        <v>144</v>
      </c>
      <c r="O9" s="75"/>
      <c r="P9" s="75"/>
      <c r="Q9" s="75"/>
      <c r="R9" s="75"/>
      <c r="S9" s="75"/>
    </row>
    <row r="10" s="2" customFormat="true" ht="6" hidden="false" customHeight="true" outlineLevel="0" collapsed="false">
      <c r="A10" s="75"/>
      <c r="B10" s="58"/>
      <c r="C10" s="58"/>
      <c r="D10" s="59"/>
      <c r="E10" s="58"/>
      <c r="F10" s="59"/>
      <c r="G10" s="58"/>
      <c r="H10" s="58"/>
      <c r="I10" s="58"/>
      <c r="J10" s="58"/>
      <c r="K10" s="59"/>
      <c r="L10" s="57"/>
      <c r="M10" s="57"/>
      <c r="N10" s="57"/>
      <c r="O10" s="75"/>
      <c r="P10" s="75"/>
      <c r="Q10" s="75"/>
      <c r="R10" s="75"/>
      <c r="S10" s="75"/>
    </row>
    <row r="11" s="2" customFormat="true" ht="5.2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s="2" customFormat="true" ht="11.45" hidden="false" customHeight="true" outlineLevel="0" collapsed="false">
      <c r="A12" s="1"/>
      <c r="B12" s="1"/>
      <c r="C12" s="1"/>
      <c r="D12" s="1"/>
      <c r="E12" s="1"/>
      <c r="F12" s="101"/>
      <c r="G12" s="1"/>
      <c r="H12" s="101"/>
      <c r="I12" s="61" t="s">
        <v>151</v>
      </c>
      <c r="J12" s="101"/>
      <c r="K12" s="101"/>
      <c r="L12" s="101"/>
      <c r="M12" s="101"/>
      <c r="N12" s="101"/>
      <c r="O12" s="101"/>
      <c r="P12" s="101"/>
      <c r="Q12" s="101"/>
      <c r="R12" s="101"/>
      <c r="S12" s="1"/>
    </row>
    <row r="13" s="2" customFormat="true" ht="5.25" hidden="false" customHeight="true" outlineLevel="0" collapsed="false">
      <c r="A13" s="1"/>
      <c r="B13" s="1"/>
      <c r="C13" s="1"/>
      <c r="D13" s="1"/>
      <c r="E13" s="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"/>
    </row>
    <row r="14" s="2" customFormat="true" ht="11.45" hidden="false" customHeight="true" outlineLevel="0" collapsed="false">
      <c r="A14" s="50" t="s">
        <v>27</v>
      </c>
      <c r="B14" s="102" t="n">
        <v>681</v>
      </c>
      <c r="C14" s="102" t="n">
        <v>975</v>
      </c>
      <c r="D14" s="102" t="n">
        <v>923</v>
      </c>
      <c r="E14" s="51" t="s">
        <v>85</v>
      </c>
      <c r="F14" s="51" t="s">
        <v>85</v>
      </c>
      <c r="G14" s="51" t="s">
        <v>85</v>
      </c>
      <c r="H14" s="51" t="s">
        <v>85</v>
      </c>
      <c r="I14" s="51" t="s">
        <v>85</v>
      </c>
      <c r="J14" s="51" t="s">
        <v>85</v>
      </c>
      <c r="K14" s="51" t="s">
        <v>85</v>
      </c>
      <c r="L14" s="102" t="n">
        <v>230</v>
      </c>
      <c r="M14" s="102" t="n">
        <v>167</v>
      </c>
      <c r="N14" s="102" t="n">
        <f aca="false">L14+M14</f>
        <v>397</v>
      </c>
      <c r="O14" s="51" t="s">
        <v>85</v>
      </c>
      <c r="P14" s="51" t="s">
        <v>85</v>
      </c>
      <c r="Q14" s="102" t="n">
        <v>259</v>
      </c>
      <c r="R14" s="103" t="n">
        <f aca="false">SUM(B14:Q14)-N14</f>
        <v>3235</v>
      </c>
      <c r="S14" s="79" t="s">
        <v>3</v>
      </c>
    </row>
    <row r="15" s="2" customFormat="true" ht="11.45" hidden="false" customHeight="true" outlineLevel="0" collapsed="false">
      <c r="A15" s="50" t="s">
        <v>31</v>
      </c>
      <c r="B15" s="51" t="s">
        <v>85</v>
      </c>
      <c r="C15" s="51" t="s">
        <v>85</v>
      </c>
      <c r="D15" s="51" t="s">
        <v>85</v>
      </c>
      <c r="E15" s="51" t="s">
        <v>85</v>
      </c>
      <c r="F15" s="102" t="n">
        <v>30</v>
      </c>
      <c r="G15" s="102" t="n">
        <v>42</v>
      </c>
      <c r="H15" s="51" t="s">
        <v>85</v>
      </c>
      <c r="I15" s="51" t="s">
        <v>85</v>
      </c>
      <c r="J15" s="51" t="s">
        <v>85</v>
      </c>
      <c r="K15" s="51" t="s">
        <v>85</v>
      </c>
      <c r="L15" s="102" t="n">
        <v>60</v>
      </c>
      <c r="M15" s="51" t="s">
        <v>85</v>
      </c>
      <c r="N15" s="102" t="e">
        <f aca="false">L15+M15</f>
        <v>#VALUE!</v>
      </c>
      <c r="O15" s="51" t="s">
        <v>85</v>
      </c>
      <c r="P15" s="102" t="n">
        <v>3173</v>
      </c>
      <c r="Q15" s="102" t="n">
        <v>25</v>
      </c>
      <c r="R15" s="103" t="e">
        <f aca="false">SUM(B15:Q15)-N15</f>
        <v>#VALUE!</v>
      </c>
      <c r="S15" s="21"/>
    </row>
    <row r="16" s="2" customFormat="true" ht="11.45" hidden="false" customHeight="true" outlineLevel="0" collapsed="false">
      <c r="A16" s="50" t="s">
        <v>34</v>
      </c>
      <c r="B16" s="51" t="s">
        <v>85</v>
      </c>
      <c r="C16" s="51" t="s">
        <v>85</v>
      </c>
      <c r="D16" s="51" t="s">
        <v>85</v>
      </c>
      <c r="E16" s="51" t="s">
        <v>85</v>
      </c>
      <c r="F16" s="102" t="n">
        <v>52</v>
      </c>
      <c r="G16" s="102" t="n">
        <v>183</v>
      </c>
      <c r="H16" s="102" t="n">
        <v>118</v>
      </c>
      <c r="I16" s="51" t="s">
        <v>85</v>
      </c>
      <c r="J16" s="102" t="n">
        <v>447</v>
      </c>
      <c r="K16" s="102" t="n">
        <v>697</v>
      </c>
      <c r="L16" s="102" t="n">
        <v>14</v>
      </c>
      <c r="M16" s="102" t="n">
        <v>33</v>
      </c>
      <c r="N16" s="102" t="n">
        <f aca="false">L16+M16</f>
        <v>47</v>
      </c>
      <c r="O16" s="51" t="s">
        <v>85</v>
      </c>
      <c r="P16" s="102" t="n">
        <v>1322</v>
      </c>
      <c r="Q16" s="102" t="n">
        <v>66</v>
      </c>
      <c r="R16" s="103" t="n">
        <f aca="false">SUM(B16:Q16)-N16</f>
        <v>2932</v>
      </c>
      <c r="S16" s="21"/>
    </row>
    <row r="17" s="2" customFormat="true" ht="11.45" hidden="false" customHeight="true" outlineLevel="0" collapsed="false">
      <c r="A17" s="50" t="s">
        <v>35</v>
      </c>
      <c r="B17" s="51" t="s">
        <v>85</v>
      </c>
      <c r="C17" s="51" t="s">
        <v>85</v>
      </c>
      <c r="D17" s="51" t="s">
        <v>85</v>
      </c>
      <c r="E17" s="51" t="s">
        <v>85</v>
      </c>
      <c r="F17" s="102" t="n">
        <v>14</v>
      </c>
      <c r="G17" s="102" t="n">
        <v>15</v>
      </c>
      <c r="H17" s="51" t="s">
        <v>85</v>
      </c>
      <c r="I17" s="51" t="s">
        <v>85</v>
      </c>
      <c r="J17" s="51" t="s">
        <v>85</v>
      </c>
      <c r="K17" s="51" t="s">
        <v>85</v>
      </c>
      <c r="L17" s="51" t="s">
        <v>85</v>
      </c>
      <c r="M17" s="51" t="s">
        <v>85</v>
      </c>
      <c r="N17" s="51" t="s">
        <v>85</v>
      </c>
      <c r="O17" s="51" t="s">
        <v>85</v>
      </c>
      <c r="P17" s="102" t="n">
        <v>504</v>
      </c>
      <c r="Q17" s="102" t="n">
        <v>11</v>
      </c>
      <c r="R17" s="103" t="e">
        <f aca="false">SUM(B17:Q17)-N17</f>
        <v>#VALUE!</v>
      </c>
      <c r="S17" s="21"/>
    </row>
    <row r="18" s="2" customFormat="true" ht="11.45" hidden="false" customHeight="true" outlineLevel="0" collapsed="false">
      <c r="A18" s="50" t="s">
        <v>36</v>
      </c>
      <c r="B18" s="51" t="s">
        <v>85</v>
      </c>
      <c r="C18" s="51" t="s">
        <v>85</v>
      </c>
      <c r="D18" s="51" t="s">
        <v>85</v>
      </c>
      <c r="E18" s="51" t="s">
        <v>85</v>
      </c>
      <c r="F18" s="102" t="n">
        <v>4940</v>
      </c>
      <c r="G18" s="51" t="s">
        <v>85</v>
      </c>
      <c r="H18" s="102" t="n">
        <v>115</v>
      </c>
      <c r="I18" s="102" t="n">
        <v>478</v>
      </c>
      <c r="J18" s="51" t="s">
        <v>85</v>
      </c>
      <c r="K18" s="51" t="s">
        <v>85</v>
      </c>
      <c r="L18" s="102" t="n">
        <v>143</v>
      </c>
      <c r="M18" s="102" t="n">
        <v>265</v>
      </c>
      <c r="N18" s="102" t="n">
        <f aca="false">L18+M18</f>
        <v>408</v>
      </c>
      <c r="O18" s="102" t="n">
        <v>642</v>
      </c>
      <c r="P18" s="102" t="n">
        <v>131</v>
      </c>
      <c r="Q18" s="102" t="n">
        <v>39</v>
      </c>
      <c r="R18" s="103" t="n">
        <f aca="false">SUM(B18:Q18)-N18</f>
        <v>6753</v>
      </c>
      <c r="S18" s="21"/>
    </row>
    <row r="19" s="2" customFormat="true" ht="11.45" hidden="false" customHeight="true" outlineLevel="0" collapsed="false">
      <c r="A19" s="50"/>
      <c r="B19" s="51"/>
      <c r="C19" s="51"/>
      <c r="D19" s="51"/>
      <c r="E19" s="51"/>
      <c r="F19" s="102"/>
      <c r="G19" s="51"/>
      <c r="H19" s="102"/>
      <c r="I19" s="102"/>
      <c r="J19" s="51"/>
      <c r="K19" s="51"/>
      <c r="L19" s="102"/>
      <c r="M19" s="102"/>
      <c r="N19" s="102"/>
      <c r="O19" s="102"/>
      <c r="P19" s="102"/>
      <c r="Q19" s="102"/>
      <c r="R19" s="103"/>
      <c r="S19" s="21"/>
    </row>
    <row r="20" s="2" customFormat="true" ht="11.45" hidden="false" customHeight="true" outlineLevel="0" collapsed="false">
      <c r="A20" s="50" t="s">
        <v>37</v>
      </c>
      <c r="B20" s="51" t="s">
        <v>85</v>
      </c>
      <c r="C20" s="51" t="s">
        <v>85</v>
      </c>
      <c r="D20" s="51" t="s">
        <v>85</v>
      </c>
      <c r="E20" s="51" t="s">
        <v>85</v>
      </c>
      <c r="F20" s="102" t="n">
        <v>749</v>
      </c>
      <c r="G20" s="51" t="s">
        <v>85</v>
      </c>
      <c r="H20" s="51" t="s">
        <v>85</v>
      </c>
      <c r="I20" s="51" t="s">
        <v>85</v>
      </c>
      <c r="J20" s="51" t="s">
        <v>85</v>
      </c>
      <c r="K20" s="51" t="s">
        <v>85</v>
      </c>
      <c r="L20" s="102" t="n">
        <v>99</v>
      </c>
      <c r="M20" s="102" t="n">
        <v>582</v>
      </c>
      <c r="N20" s="102" t="n">
        <f aca="false">L20+M20</f>
        <v>681</v>
      </c>
      <c r="O20" s="51" t="s">
        <v>85</v>
      </c>
      <c r="P20" s="102" t="n">
        <v>445</v>
      </c>
      <c r="Q20" s="102" t="n">
        <v>105</v>
      </c>
      <c r="R20" s="103" t="n">
        <f aca="false">SUM(B20:Q20)-N20</f>
        <v>1980</v>
      </c>
      <c r="S20" s="21"/>
    </row>
    <row r="21" s="2" customFormat="true" ht="11.45" hidden="false" customHeight="true" outlineLevel="0" collapsed="false">
      <c r="A21" s="50" t="s">
        <v>38</v>
      </c>
      <c r="B21" s="51" t="s">
        <v>85</v>
      </c>
      <c r="C21" s="51" t="s">
        <v>85</v>
      </c>
      <c r="D21" s="51" t="s">
        <v>85</v>
      </c>
      <c r="E21" s="51" t="s">
        <v>85</v>
      </c>
      <c r="F21" s="51" t="s">
        <v>85</v>
      </c>
      <c r="G21" s="51" t="s">
        <v>85</v>
      </c>
      <c r="H21" s="51" t="s">
        <v>85</v>
      </c>
      <c r="I21" s="51" t="s">
        <v>85</v>
      </c>
      <c r="J21" s="51" t="s">
        <v>85</v>
      </c>
      <c r="K21" s="102" t="n">
        <v>15</v>
      </c>
      <c r="L21" s="51" t="s">
        <v>85</v>
      </c>
      <c r="M21" s="51" t="s">
        <v>85</v>
      </c>
      <c r="N21" s="51" t="s">
        <v>85</v>
      </c>
      <c r="O21" s="51" t="s">
        <v>85</v>
      </c>
      <c r="P21" s="102" t="n">
        <v>143</v>
      </c>
      <c r="Q21" s="51" t="s">
        <v>85</v>
      </c>
      <c r="R21" s="103" t="e">
        <f aca="false">SUM(B21:Q21)-N21</f>
        <v>#VALUE!</v>
      </c>
      <c r="S21" s="21"/>
    </row>
    <row r="22" s="2" customFormat="true" ht="11.45" hidden="false" customHeight="true" outlineLevel="0" collapsed="false">
      <c r="A22" s="50" t="s">
        <v>39</v>
      </c>
      <c r="B22" s="51" t="s">
        <v>85</v>
      </c>
      <c r="C22" s="51" t="s">
        <v>85</v>
      </c>
      <c r="D22" s="51" t="s">
        <v>85</v>
      </c>
      <c r="E22" s="51" t="s">
        <v>85</v>
      </c>
      <c r="F22" s="102" t="n">
        <v>64</v>
      </c>
      <c r="G22" s="102" t="n">
        <v>2201</v>
      </c>
      <c r="H22" s="51" t="s">
        <v>85</v>
      </c>
      <c r="I22" s="51" t="s">
        <v>85</v>
      </c>
      <c r="J22" s="51" t="s">
        <v>85</v>
      </c>
      <c r="K22" s="51" t="s">
        <v>85</v>
      </c>
      <c r="L22" s="102" t="n">
        <v>191</v>
      </c>
      <c r="M22" s="51" t="s">
        <v>85</v>
      </c>
      <c r="N22" s="102" t="e">
        <f aca="false">L22+M22</f>
        <v>#VALUE!</v>
      </c>
      <c r="O22" s="51" t="s">
        <v>85</v>
      </c>
      <c r="P22" s="102" t="n">
        <v>1535</v>
      </c>
      <c r="Q22" s="102" t="n">
        <v>18</v>
      </c>
      <c r="R22" s="103" t="e">
        <f aca="false">SUM(B22:Q22)-N22</f>
        <v>#VALUE!</v>
      </c>
      <c r="S22" s="21"/>
    </row>
    <row r="23" s="2" customFormat="true" ht="11.45" hidden="false" customHeight="true" outlineLevel="0" collapsed="false">
      <c r="A23" s="50" t="s">
        <v>40</v>
      </c>
      <c r="B23" s="51" t="s">
        <v>85</v>
      </c>
      <c r="C23" s="51" t="s">
        <v>85</v>
      </c>
      <c r="D23" s="51" t="s">
        <v>85</v>
      </c>
      <c r="E23" s="51" t="s">
        <v>85</v>
      </c>
      <c r="F23" s="51" t="s">
        <v>85</v>
      </c>
      <c r="G23" s="51" t="s">
        <v>85</v>
      </c>
      <c r="H23" s="51" t="s">
        <v>85</v>
      </c>
      <c r="I23" s="51" t="s">
        <v>85</v>
      </c>
      <c r="J23" s="51" t="s">
        <v>85</v>
      </c>
      <c r="K23" s="51" t="s">
        <v>85</v>
      </c>
      <c r="L23" s="102" t="n">
        <v>266</v>
      </c>
      <c r="M23" s="102" t="n">
        <v>66</v>
      </c>
      <c r="N23" s="102" t="n">
        <f aca="false">L23+M23</f>
        <v>332</v>
      </c>
      <c r="O23" s="102" t="n">
        <v>99</v>
      </c>
      <c r="P23" s="51" t="s">
        <v>85</v>
      </c>
      <c r="Q23" s="102" t="n">
        <v>52</v>
      </c>
      <c r="R23" s="103" t="n">
        <f aca="false">SUM(B23:Q23)-N23</f>
        <v>483</v>
      </c>
      <c r="S23" s="21"/>
    </row>
    <row r="24" s="2" customFormat="true" ht="11.45" hidden="false" customHeight="true" outlineLevel="0" collapsed="false">
      <c r="A24" s="50" t="s">
        <v>41</v>
      </c>
      <c r="B24" s="51" t="s">
        <v>85</v>
      </c>
      <c r="C24" s="51" t="s">
        <v>85</v>
      </c>
      <c r="D24" s="51" t="s">
        <v>85</v>
      </c>
      <c r="E24" s="51" t="s">
        <v>85</v>
      </c>
      <c r="F24" s="102" t="n">
        <v>2310</v>
      </c>
      <c r="G24" s="51" t="s">
        <v>85</v>
      </c>
      <c r="H24" s="51" t="s">
        <v>85</v>
      </c>
      <c r="I24" s="51" t="s">
        <v>85</v>
      </c>
      <c r="J24" s="51" t="s">
        <v>85</v>
      </c>
      <c r="K24" s="51" t="s">
        <v>85</v>
      </c>
      <c r="L24" s="51" t="s">
        <v>85</v>
      </c>
      <c r="M24" s="51" t="s">
        <v>85</v>
      </c>
      <c r="N24" s="51" t="s">
        <v>85</v>
      </c>
      <c r="O24" s="51" t="s">
        <v>85</v>
      </c>
      <c r="P24" s="102" t="n">
        <v>4846</v>
      </c>
      <c r="Q24" s="102" t="n">
        <v>392</v>
      </c>
      <c r="R24" s="103" t="e">
        <f aca="false">SUM(B24:Q24)-N24</f>
        <v>#VALUE!</v>
      </c>
      <c r="S24" s="21"/>
    </row>
    <row r="25" s="2" customFormat="true" ht="11.45" hidden="false" customHeight="true" outlineLevel="0" collapsed="false">
      <c r="A25" s="50"/>
      <c r="B25" s="51"/>
      <c r="C25" s="51"/>
      <c r="D25" s="51"/>
      <c r="E25" s="51"/>
      <c r="F25" s="102"/>
      <c r="G25" s="51"/>
      <c r="H25" s="51"/>
      <c r="I25" s="51"/>
      <c r="J25" s="51"/>
      <c r="K25" s="51"/>
      <c r="L25" s="51"/>
      <c r="M25" s="51"/>
      <c r="N25" s="51"/>
      <c r="O25" s="51"/>
      <c r="P25" s="102"/>
      <c r="Q25" s="102"/>
      <c r="R25" s="103"/>
      <c r="S25" s="21"/>
    </row>
    <row r="26" s="2" customFormat="true" ht="11.45" hidden="false" customHeight="true" outlineLevel="0" collapsed="false">
      <c r="A26" s="50" t="s">
        <v>127</v>
      </c>
      <c r="B26" s="51" t="s">
        <v>85</v>
      </c>
      <c r="C26" s="51" t="s">
        <v>85</v>
      </c>
      <c r="D26" s="51" t="s">
        <v>85</v>
      </c>
      <c r="E26" s="51" t="s">
        <v>85</v>
      </c>
      <c r="F26" s="104" t="n">
        <v>68</v>
      </c>
      <c r="G26" s="51" t="s">
        <v>85</v>
      </c>
      <c r="H26" s="51" t="s">
        <v>85</v>
      </c>
      <c r="I26" s="51" t="s">
        <v>85</v>
      </c>
      <c r="J26" s="51" t="s">
        <v>85</v>
      </c>
      <c r="K26" s="78" t="n">
        <v>18</v>
      </c>
      <c r="L26" s="51" t="s">
        <v>85</v>
      </c>
      <c r="M26" s="51" t="s">
        <v>85</v>
      </c>
      <c r="N26" s="51" t="s">
        <v>85</v>
      </c>
      <c r="O26" s="51" t="s">
        <v>85</v>
      </c>
      <c r="P26" s="104" t="n">
        <v>148</v>
      </c>
      <c r="Q26" s="104" t="n">
        <v>6</v>
      </c>
      <c r="R26" s="103" t="e">
        <f aca="false">SUM(B26:Q26)-N26</f>
        <v>#VALUE!</v>
      </c>
      <c r="S26" s="1"/>
    </row>
    <row r="27" s="2" customFormat="true" ht="11.45" hidden="false" customHeight="true" outlineLevel="0" collapsed="false">
      <c r="A27" s="50" t="s">
        <v>145</v>
      </c>
      <c r="B27" s="51" t="s">
        <v>85</v>
      </c>
      <c r="C27" s="51" t="s">
        <v>85</v>
      </c>
      <c r="D27" s="51" t="s">
        <v>85</v>
      </c>
      <c r="E27" s="51" t="s">
        <v>85</v>
      </c>
      <c r="F27" s="102" t="n">
        <v>41</v>
      </c>
      <c r="G27" s="51" t="s">
        <v>85</v>
      </c>
      <c r="H27" s="102" t="n">
        <v>26</v>
      </c>
      <c r="I27" s="51" t="s">
        <v>85</v>
      </c>
      <c r="J27" s="51" t="s">
        <v>85</v>
      </c>
      <c r="K27" s="51" t="s">
        <v>85</v>
      </c>
      <c r="L27" s="51" t="s">
        <v>85</v>
      </c>
      <c r="M27" s="51" t="s">
        <v>85</v>
      </c>
      <c r="N27" s="51" t="s">
        <v>85</v>
      </c>
      <c r="O27" s="51" t="s">
        <v>85</v>
      </c>
      <c r="P27" s="102" t="n">
        <v>41</v>
      </c>
      <c r="Q27" s="102" t="n">
        <v>39</v>
      </c>
      <c r="R27" s="103" t="e">
        <f aca="false">SUM(B27:Q27)-N27</f>
        <v>#VALUE!</v>
      </c>
      <c r="S27" s="1"/>
    </row>
    <row r="28" s="2" customFormat="true" ht="11.45" hidden="false" customHeight="true" outlineLevel="0" collapsed="false">
      <c r="A28" s="50" t="s">
        <v>146</v>
      </c>
      <c r="B28" s="51" t="s">
        <v>85</v>
      </c>
      <c r="C28" s="51" t="s">
        <v>85</v>
      </c>
      <c r="D28" s="78" t="n">
        <v>61</v>
      </c>
      <c r="E28" s="51" t="s">
        <v>85</v>
      </c>
      <c r="F28" s="51" t="s">
        <v>85</v>
      </c>
      <c r="G28" s="51" t="s">
        <v>85</v>
      </c>
      <c r="H28" s="51" t="s">
        <v>85</v>
      </c>
      <c r="I28" s="51" t="s">
        <v>85</v>
      </c>
      <c r="J28" s="51" t="s">
        <v>85</v>
      </c>
      <c r="K28" s="51" t="s">
        <v>85</v>
      </c>
      <c r="L28" s="51" t="s">
        <v>85</v>
      </c>
      <c r="M28" s="51" t="s">
        <v>85</v>
      </c>
      <c r="N28" s="51" t="s">
        <v>85</v>
      </c>
      <c r="O28" s="51" t="s">
        <v>85</v>
      </c>
      <c r="P28" s="104" t="n">
        <v>258</v>
      </c>
      <c r="Q28" s="104" t="n">
        <v>54</v>
      </c>
      <c r="R28" s="103" t="e">
        <f aca="false">SUM(B28:Q28)-N28</f>
        <v>#VALUE!</v>
      </c>
      <c r="S28" s="1"/>
    </row>
    <row r="29" s="2" customFormat="true" ht="11.45" hidden="false" customHeight="true" outlineLevel="0" collapsed="false">
      <c r="A29" s="50" t="s">
        <v>42</v>
      </c>
      <c r="B29" s="51" t="s">
        <v>85</v>
      </c>
      <c r="C29" s="51" t="s">
        <v>85</v>
      </c>
      <c r="D29" s="51" t="s">
        <v>85</v>
      </c>
      <c r="E29" s="51" t="s">
        <v>85</v>
      </c>
      <c r="F29" s="51" t="s">
        <v>85</v>
      </c>
      <c r="G29" s="51" t="s">
        <v>85</v>
      </c>
      <c r="H29" s="51" t="s">
        <v>85</v>
      </c>
      <c r="I29" s="51" t="s">
        <v>85</v>
      </c>
      <c r="J29" s="51" t="s">
        <v>85</v>
      </c>
      <c r="K29" s="51" t="s">
        <v>85</v>
      </c>
      <c r="L29" s="51" t="s">
        <v>85</v>
      </c>
      <c r="M29" s="51" t="s">
        <v>85</v>
      </c>
      <c r="N29" s="51" t="s">
        <v>85</v>
      </c>
      <c r="O29" s="51" t="s">
        <v>85</v>
      </c>
      <c r="P29" s="102" t="n">
        <v>26</v>
      </c>
      <c r="Q29" s="51" t="s">
        <v>85</v>
      </c>
      <c r="R29" s="103" t="e">
        <f aca="false">SUM(B29:Q29)-N29</f>
        <v>#VALUE!</v>
      </c>
      <c r="S29" s="21"/>
    </row>
    <row r="30" s="2" customFormat="true" ht="11.45" hidden="false" customHeight="true" outlineLevel="0" collapsed="false">
      <c r="A30" s="50" t="s">
        <v>43</v>
      </c>
      <c r="B30" s="51" t="s">
        <v>85</v>
      </c>
      <c r="C30" s="51" t="s">
        <v>85</v>
      </c>
      <c r="D30" s="51" t="s">
        <v>85</v>
      </c>
      <c r="E30" s="102" t="n">
        <v>26</v>
      </c>
      <c r="F30" s="51" t="s">
        <v>85</v>
      </c>
      <c r="G30" s="102" t="n">
        <v>43</v>
      </c>
      <c r="H30" s="102" t="n">
        <v>94</v>
      </c>
      <c r="I30" s="51" t="s">
        <v>85</v>
      </c>
      <c r="J30" s="102" t="n">
        <v>304</v>
      </c>
      <c r="K30" s="102" t="n">
        <v>92</v>
      </c>
      <c r="L30" s="51" t="s">
        <v>85</v>
      </c>
      <c r="M30" s="51" t="s">
        <v>85</v>
      </c>
      <c r="N30" s="51" t="s">
        <v>85</v>
      </c>
      <c r="O30" s="51" t="s">
        <v>85</v>
      </c>
      <c r="P30" s="102" t="n">
        <v>375</v>
      </c>
      <c r="Q30" s="102" t="n">
        <v>66</v>
      </c>
      <c r="R30" s="103" t="e">
        <f aca="false">SUM(B30:Q30)-N30</f>
        <v>#VALUE!</v>
      </c>
      <c r="S30" s="21"/>
    </row>
    <row r="31" s="2" customFormat="true" ht="11.45" hidden="false" customHeight="true" outlineLevel="0" collapsed="false">
      <c r="A31" s="50"/>
      <c r="B31" s="51"/>
      <c r="C31" s="51"/>
      <c r="D31" s="51"/>
      <c r="E31" s="102"/>
      <c r="F31" s="51"/>
      <c r="G31" s="102"/>
      <c r="H31" s="102"/>
      <c r="I31" s="51"/>
      <c r="J31" s="102"/>
      <c r="K31" s="102"/>
      <c r="L31" s="51"/>
      <c r="M31" s="51"/>
      <c r="N31" s="51"/>
      <c r="O31" s="51"/>
      <c r="P31" s="102"/>
      <c r="Q31" s="102"/>
      <c r="R31" s="103"/>
      <c r="S31" s="21"/>
    </row>
    <row r="32" s="2" customFormat="true" ht="11.45" hidden="false" customHeight="true" outlineLevel="0" collapsed="false">
      <c r="A32" s="50" t="s">
        <v>147</v>
      </c>
      <c r="B32" s="51" t="s">
        <v>85</v>
      </c>
      <c r="C32" s="51" t="s">
        <v>85</v>
      </c>
      <c r="D32" s="51" t="s">
        <v>85</v>
      </c>
      <c r="E32" s="51" t="s">
        <v>85</v>
      </c>
      <c r="F32" s="51" t="s">
        <v>85</v>
      </c>
      <c r="G32" s="51" t="s">
        <v>85</v>
      </c>
      <c r="H32" s="51" t="s">
        <v>85</v>
      </c>
      <c r="I32" s="51" t="s">
        <v>85</v>
      </c>
      <c r="J32" s="51" t="s">
        <v>85</v>
      </c>
      <c r="K32" s="51" t="s">
        <v>85</v>
      </c>
      <c r="L32" s="51" t="s">
        <v>85</v>
      </c>
      <c r="M32" s="102" t="n">
        <v>207</v>
      </c>
      <c r="N32" s="102" t="e">
        <f aca="false">L32+M32</f>
        <v>#VALUE!</v>
      </c>
      <c r="O32" s="51" t="s">
        <v>85</v>
      </c>
      <c r="P32" s="51" t="s">
        <v>85</v>
      </c>
      <c r="Q32" s="51" t="s">
        <v>85</v>
      </c>
      <c r="R32" s="103" t="e">
        <f aca="false">SUM(B32:Q32)-N32</f>
        <v>#VALUE!</v>
      </c>
      <c r="S32" s="1"/>
    </row>
    <row r="33" s="2" customFormat="true" ht="11.45" hidden="false" customHeight="true" outlineLevel="0" collapsed="false">
      <c r="A33" s="50" t="s">
        <v>44</v>
      </c>
      <c r="B33" s="51" t="s">
        <v>85</v>
      </c>
      <c r="C33" s="51" t="s">
        <v>85</v>
      </c>
      <c r="D33" s="51" t="s">
        <v>85</v>
      </c>
      <c r="E33" s="51" t="s">
        <v>85</v>
      </c>
      <c r="F33" s="51" t="s">
        <v>85</v>
      </c>
      <c r="G33" s="102" t="n">
        <v>104</v>
      </c>
      <c r="H33" s="51" t="s">
        <v>85</v>
      </c>
      <c r="I33" s="51" t="s">
        <v>85</v>
      </c>
      <c r="J33" s="51" t="s">
        <v>85</v>
      </c>
      <c r="K33" s="51" t="s">
        <v>85</v>
      </c>
      <c r="L33" s="51" t="s">
        <v>85</v>
      </c>
      <c r="M33" s="51" t="s">
        <v>85</v>
      </c>
      <c r="N33" s="51" t="s">
        <v>85</v>
      </c>
      <c r="O33" s="51" t="s">
        <v>85</v>
      </c>
      <c r="P33" s="102" t="n">
        <v>696</v>
      </c>
      <c r="Q33" s="51" t="s">
        <v>85</v>
      </c>
      <c r="R33" s="103" t="e">
        <f aca="false">SUM(B33:Q33)-N33</f>
        <v>#VALUE!</v>
      </c>
      <c r="S33" s="21"/>
    </row>
    <row r="34" s="2" customFormat="true" ht="11.4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1"/>
    </row>
    <row r="35" s="2" customFormat="true" ht="11.45" hidden="false" customHeight="true" outlineLevel="0" collapsed="false">
      <c r="A35" s="50" t="s">
        <v>46</v>
      </c>
      <c r="B35" s="103" t="n">
        <f aca="false">SUM(B14:B33)</f>
        <v>681</v>
      </c>
      <c r="C35" s="103" t="n">
        <f aca="false">SUM(C14:C33)</f>
        <v>975</v>
      </c>
      <c r="D35" s="103" t="n">
        <f aca="false">SUM(D14:D33)</f>
        <v>984</v>
      </c>
      <c r="E35" s="103" t="n">
        <f aca="false">SUM(E14:E33)</f>
        <v>26</v>
      </c>
      <c r="F35" s="103" t="n">
        <f aca="false">SUM(F14:F33)</f>
        <v>8268</v>
      </c>
      <c r="G35" s="103" t="n">
        <f aca="false">SUM(G14:G33)</f>
        <v>2588</v>
      </c>
      <c r="H35" s="103" t="n">
        <f aca="false">SUM(H14:H33)</f>
        <v>353</v>
      </c>
      <c r="I35" s="103" t="n">
        <f aca="false">SUM(I14:I33)</f>
        <v>478</v>
      </c>
      <c r="J35" s="103" t="n">
        <f aca="false">SUM(J14:J33)</f>
        <v>751</v>
      </c>
      <c r="K35" s="103" t="n">
        <f aca="false">SUM(K14:K33)</f>
        <v>822</v>
      </c>
      <c r="L35" s="103" t="n">
        <f aca="false">SUM(L14:L33)</f>
        <v>1003</v>
      </c>
      <c r="M35" s="103" t="n">
        <f aca="false">SUM(M14:M33)</f>
        <v>1320</v>
      </c>
      <c r="N35" s="103" t="e">
        <f aca="false">SUM(N14:N33)</f>
        <v>#VALUE!</v>
      </c>
      <c r="O35" s="103" t="n">
        <f aca="false">SUM(O14:O33)</f>
        <v>741</v>
      </c>
      <c r="P35" s="103" t="n">
        <f aca="false">SUM(P14:P33)</f>
        <v>13643</v>
      </c>
      <c r="Q35" s="103" t="n">
        <f aca="false">SUM(Q14:Q33)</f>
        <v>1132</v>
      </c>
      <c r="R35" s="103" t="e">
        <f aca="false">SUM(R14:R33)</f>
        <v>#VALUE!</v>
      </c>
      <c r="S35" s="33" t="s">
        <v>3</v>
      </c>
    </row>
    <row r="36" s="2" customFormat="true" ht="3.9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35"/>
    </row>
    <row r="37" s="2" customFormat="true" ht="11.4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6" t="s">
        <v>3</v>
      </c>
      <c r="O37" s="1"/>
      <c r="P37" s="1"/>
      <c r="Q37" s="1"/>
      <c r="R37" s="1"/>
      <c r="S37" s="1"/>
    </row>
    <row r="38" s="2" customFormat="true" ht="18" hidden="false" customHeight="true" outlineLevel="0" collapsed="false">
      <c r="A38" s="22" t="s">
        <v>148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3" t="s">
        <v>3</v>
      </c>
      <c r="O38" s="24"/>
      <c r="P38" s="24"/>
      <c r="Q38" s="24"/>
      <c r="R38" s="24"/>
      <c r="S38" s="24"/>
    </row>
    <row r="39" s="2" customFormat="true" ht="11.4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</row>
    <row r="40" s="2" customFormat="true" ht="11.4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</row>
    <row r="41" s="2" customFormat="true" ht="11.4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3" t="s">
        <v>3</v>
      </c>
      <c r="O41" s="24"/>
      <c r="P41" s="24"/>
      <c r="Q41" s="24"/>
      <c r="R41" s="24"/>
      <c r="S41" s="24"/>
    </row>
  </sheetData>
  <printOptions headings="false" gridLines="false" gridLinesSet="true" horizontalCentered="false" verticalCentered="false"/>
  <pageMargins left="0.609722222222222" right="0.25" top="0.770138888888889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6171875" defaultRowHeight="11.45" zeroHeight="false" outlineLevelRow="0" outlineLevelCol="0"/>
  <cols>
    <col collapsed="false" customWidth="true" hidden="false" outlineLevel="0" max="1" min="1" style="1" width="12.62"/>
    <col collapsed="false" customWidth="true" hidden="false" outlineLevel="0" max="14" min="2" style="1" width="7.87"/>
    <col collapsed="false" customWidth="true" hidden="false" outlineLevel="0" max="15" min="15" style="1" width="6.99"/>
    <col collapsed="false" customWidth="true" hidden="false" outlineLevel="0" max="16" min="16" style="1" width="7.49"/>
    <col collapsed="false" customWidth="true" hidden="false" outlineLevel="0" max="17" min="17" style="1" width="6.99"/>
    <col collapsed="false" customWidth="true" hidden="false" outlineLevel="0" max="18" min="18" style="1" width="8.99"/>
    <col collapsed="false" customWidth="true" hidden="false" outlineLevel="0" max="19" min="19" style="1" width="1.62"/>
    <col collapsed="false" customWidth="false" hidden="false" outlineLevel="0" max="20" min="20" style="1" width="9.62"/>
    <col collapsed="false" customWidth="false" hidden="false" outlineLevel="0" max="257" min="21" style="2" width="9.62"/>
  </cols>
  <sheetData>
    <row r="1" s="2" customFormat="true" ht="11.45" hidden="false" customHeight="true" outlineLevel="0" collapsed="false">
      <c r="A1" s="3" t="s">
        <v>15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11.45" hidden="false" customHeight="true" outlineLevel="0" collapsed="false">
      <c r="A2" s="16" t="s">
        <v>153</v>
      </c>
      <c r="B2" s="1"/>
      <c r="C2" s="24"/>
      <c r="D2" s="1"/>
      <c r="E2" s="24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s="2" customFormat="true" ht="15" hidden="false" customHeight="true" outlineLevel="0" collapsed="false">
      <c r="A5" s="5" t="s">
        <v>15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s="2" customFormat="true" ht="3.95" hidden="false" customHeight="true" outlineLevel="0" collapsed="false">
      <c r="A6" s="67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s="2" customFormat="true" ht="11.45" hidden="false" customHeight="true" outlineLevel="0" collapsed="false">
      <c r="A7" s="74"/>
      <c r="B7" s="56"/>
      <c r="C7" s="56"/>
      <c r="D7" s="56"/>
      <c r="E7" s="56"/>
      <c r="F7" s="56"/>
      <c r="G7" s="56"/>
      <c r="H7" s="56"/>
      <c r="I7" s="56"/>
      <c r="J7" s="56"/>
      <c r="K7" s="56"/>
      <c r="L7" s="74"/>
      <c r="M7" s="74"/>
      <c r="N7" s="74"/>
      <c r="O7" s="74"/>
      <c r="P7" s="74"/>
      <c r="Q7" s="74"/>
      <c r="R7" s="74"/>
      <c r="S7" s="74"/>
    </row>
    <row r="8" s="2" customFormat="true" ht="11.45" hidden="false" customHeight="true" outlineLevel="0" collapsed="false">
      <c r="A8" s="57" t="s">
        <v>4</v>
      </c>
      <c r="B8" s="58" t="s">
        <v>5</v>
      </c>
      <c r="C8" s="58" t="s">
        <v>6</v>
      </c>
      <c r="D8" s="58" t="s">
        <v>7</v>
      </c>
      <c r="E8" s="58" t="s">
        <v>8</v>
      </c>
      <c r="F8" s="58" t="s">
        <v>9</v>
      </c>
      <c r="G8" s="58" t="s">
        <v>10</v>
      </c>
      <c r="H8" s="58" t="s">
        <v>11</v>
      </c>
      <c r="I8" s="58" t="s">
        <v>12</v>
      </c>
      <c r="J8" s="58" t="s">
        <v>11</v>
      </c>
      <c r="K8" s="58" t="s">
        <v>13</v>
      </c>
      <c r="L8" s="107"/>
      <c r="M8" s="107" t="s">
        <v>141</v>
      </c>
      <c r="N8" s="107"/>
      <c r="O8" s="58" t="s">
        <v>15</v>
      </c>
      <c r="P8" s="58" t="s">
        <v>16</v>
      </c>
      <c r="Q8" s="58" t="s">
        <v>17</v>
      </c>
      <c r="R8" s="58" t="s">
        <v>52</v>
      </c>
      <c r="S8" s="75"/>
    </row>
    <row r="9" s="2" customFormat="true" ht="11.45" hidden="false" customHeight="true" outlineLevel="0" collapsed="false">
      <c r="A9" s="75"/>
      <c r="B9" s="58" t="s">
        <v>19</v>
      </c>
      <c r="C9" s="58" t="s">
        <v>20</v>
      </c>
      <c r="D9" s="59"/>
      <c r="E9" s="58" t="s">
        <v>21</v>
      </c>
      <c r="F9" s="59"/>
      <c r="G9" s="58" t="s">
        <v>22</v>
      </c>
      <c r="H9" s="58" t="s">
        <v>23</v>
      </c>
      <c r="I9" s="58" t="s">
        <v>24</v>
      </c>
      <c r="J9" s="58" t="s">
        <v>25</v>
      </c>
      <c r="K9" s="59"/>
      <c r="L9" s="57" t="s">
        <v>142</v>
      </c>
      <c r="M9" s="57" t="s">
        <v>143</v>
      </c>
      <c r="N9" s="57" t="s">
        <v>144</v>
      </c>
      <c r="O9" s="75"/>
      <c r="P9" s="75"/>
      <c r="Q9" s="75"/>
      <c r="R9" s="75"/>
      <c r="S9" s="75"/>
    </row>
    <row r="10" s="2" customFormat="true" ht="3.95" hidden="false" customHeight="true" outlineLevel="0" collapsed="false">
      <c r="A10" s="75"/>
      <c r="B10" s="58"/>
      <c r="C10" s="57"/>
      <c r="D10" s="75"/>
      <c r="E10" s="57"/>
      <c r="F10" s="75"/>
      <c r="G10" s="57"/>
      <c r="H10" s="57"/>
      <c r="I10" s="57"/>
      <c r="J10" s="57"/>
      <c r="K10" s="75"/>
      <c r="L10" s="57"/>
      <c r="M10" s="57"/>
      <c r="N10" s="57"/>
      <c r="O10" s="75"/>
      <c r="P10" s="75"/>
      <c r="Q10" s="75"/>
      <c r="R10" s="75"/>
      <c r="S10" s="75"/>
    </row>
    <row r="11" s="2" customFormat="true" ht="6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s="2" customFormat="true" ht="11.45" hidden="false" customHeight="true" outlineLevel="0" collapsed="false">
      <c r="A12" s="1"/>
      <c r="B12" s="1"/>
      <c r="C12" s="1"/>
      <c r="D12" s="1"/>
      <c r="E12" s="1"/>
      <c r="F12" s="101"/>
      <c r="G12" s="1"/>
      <c r="H12" s="101"/>
      <c r="I12" s="61" t="s">
        <v>68</v>
      </c>
      <c r="J12" s="101"/>
      <c r="K12" s="101"/>
      <c r="L12" s="101"/>
      <c r="M12" s="101"/>
      <c r="N12" s="101"/>
      <c r="O12" s="101"/>
      <c r="P12" s="101"/>
      <c r="Q12" s="101"/>
      <c r="R12" s="101"/>
      <c r="S12" s="1"/>
    </row>
    <row r="13" s="2" customFormat="true" ht="11.45" hidden="false" customHeight="true" outlineLevel="0" collapsed="false">
      <c r="A13" s="1"/>
      <c r="B13" s="1"/>
      <c r="C13" s="1"/>
      <c r="D13" s="1"/>
      <c r="E13" s="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"/>
    </row>
    <row r="14" s="2" customFormat="true" ht="11.45" hidden="false" customHeight="true" outlineLevel="0" collapsed="false">
      <c r="A14" s="50" t="s">
        <v>27</v>
      </c>
      <c r="B14" s="108" t="n">
        <v>615</v>
      </c>
      <c r="C14" s="108" t="n">
        <v>498</v>
      </c>
      <c r="D14" s="108" t="n">
        <v>510</v>
      </c>
      <c r="E14" s="108" t="n">
        <v>189</v>
      </c>
      <c r="F14" s="51" t="s">
        <v>85</v>
      </c>
      <c r="G14" s="51" t="s">
        <v>85</v>
      </c>
      <c r="H14" s="51" t="s">
        <v>85</v>
      </c>
      <c r="I14" s="51" t="s">
        <v>85</v>
      </c>
      <c r="J14" s="51" t="s">
        <v>85</v>
      </c>
      <c r="K14" s="108" t="n">
        <v>87</v>
      </c>
      <c r="L14" s="108" t="n">
        <v>346</v>
      </c>
      <c r="M14" s="108" t="n">
        <v>123</v>
      </c>
      <c r="N14" s="108" t="n">
        <f aca="false">L14+M14</f>
        <v>469</v>
      </c>
      <c r="O14" s="51" t="s">
        <v>85</v>
      </c>
      <c r="P14" s="51" t="s">
        <v>85</v>
      </c>
      <c r="Q14" s="108" t="n">
        <v>77</v>
      </c>
      <c r="R14" s="109" t="n">
        <f aca="false">SUM(B14:Q14)-N14</f>
        <v>2445</v>
      </c>
      <c r="S14" s="106" t="s">
        <v>3</v>
      </c>
    </row>
    <row r="15" s="2" customFormat="true" ht="11.45" hidden="false" customHeight="true" outlineLevel="0" collapsed="false">
      <c r="A15" s="50" t="s">
        <v>31</v>
      </c>
      <c r="B15" s="51" t="s">
        <v>85</v>
      </c>
      <c r="C15" s="51" t="s">
        <v>85</v>
      </c>
      <c r="D15" s="51" t="s">
        <v>85</v>
      </c>
      <c r="E15" s="51" t="s">
        <v>85</v>
      </c>
      <c r="F15" s="108" t="n">
        <v>8</v>
      </c>
      <c r="G15" s="108" t="n">
        <v>27</v>
      </c>
      <c r="H15" s="51" t="s">
        <v>155</v>
      </c>
      <c r="I15" s="51" t="s">
        <v>85</v>
      </c>
      <c r="J15" s="51" t="s">
        <v>85</v>
      </c>
      <c r="K15" s="51" t="s">
        <v>85</v>
      </c>
      <c r="L15" s="108" t="n">
        <v>153</v>
      </c>
      <c r="M15" s="51" t="s">
        <v>85</v>
      </c>
      <c r="N15" s="108" t="e">
        <f aca="false">L15+M15</f>
        <v>#VALUE!</v>
      </c>
      <c r="O15" s="51" t="s">
        <v>85</v>
      </c>
      <c r="P15" s="108" t="n">
        <v>2370</v>
      </c>
      <c r="Q15" s="108" t="n">
        <v>50</v>
      </c>
      <c r="R15" s="109" t="e">
        <f aca="false">SUM(B15:Q15)-N15</f>
        <v>#VALUE!</v>
      </c>
      <c r="S15" s="109"/>
    </row>
    <row r="16" s="2" customFormat="true" ht="11.45" hidden="false" customHeight="true" outlineLevel="0" collapsed="false">
      <c r="A16" s="50" t="s">
        <v>34</v>
      </c>
      <c r="B16" s="51" t="s">
        <v>85</v>
      </c>
      <c r="C16" s="51" t="s">
        <v>85</v>
      </c>
      <c r="D16" s="51" t="s">
        <v>85</v>
      </c>
      <c r="E16" s="108" t="n">
        <v>15</v>
      </c>
      <c r="F16" s="108" t="n">
        <v>63</v>
      </c>
      <c r="G16" s="108" t="n">
        <v>75</v>
      </c>
      <c r="H16" s="108" t="n">
        <v>71</v>
      </c>
      <c r="I16" s="51" t="s">
        <v>85</v>
      </c>
      <c r="J16" s="108" t="n">
        <v>327</v>
      </c>
      <c r="K16" s="108" t="n">
        <v>407</v>
      </c>
      <c r="L16" s="108" t="n">
        <v>11</v>
      </c>
      <c r="M16" s="108" t="n">
        <v>12</v>
      </c>
      <c r="N16" s="108" t="n">
        <f aca="false">L16+M16</f>
        <v>23</v>
      </c>
      <c r="O16" s="51" t="s">
        <v>85</v>
      </c>
      <c r="P16" s="108" t="n">
        <v>576</v>
      </c>
      <c r="Q16" s="108" t="n">
        <v>27</v>
      </c>
      <c r="R16" s="109" t="n">
        <f aca="false">SUM(B16:Q16)-N16</f>
        <v>1584</v>
      </c>
      <c r="S16" s="109"/>
    </row>
    <row r="17" s="2" customFormat="true" ht="11.45" hidden="false" customHeight="true" outlineLevel="0" collapsed="false">
      <c r="A17" s="50" t="s">
        <v>35</v>
      </c>
      <c r="B17" s="51" t="s">
        <v>85</v>
      </c>
      <c r="C17" s="51" t="s">
        <v>85</v>
      </c>
      <c r="D17" s="51" t="s">
        <v>85</v>
      </c>
      <c r="E17" s="51" t="s">
        <v>85</v>
      </c>
      <c r="F17" s="51" t="s">
        <v>85</v>
      </c>
      <c r="G17" s="51" t="s">
        <v>85</v>
      </c>
      <c r="H17" s="51" t="s">
        <v>85</v>
      </c>
      <c r="I17" s="51" t="s">
        <v>85</v>
      </c>
      <c r="J17" s="51" t="s">
        <v>85</v>
      </c>
      <c r="K17" s="51" t="s">
        <v>85</v>
      </c>
      <c r="L17" s="51" t="s">
        <v>85</v>
      </c>
      <c r="M17" s="51" t="s">
        <v>85</v>
      </c>
      <c r="N17" s="51" t="s">
        <v>85</v>
      </c>
      <c r="O17" s="108" t="n">
        <v>13</v>
      </c>
      <c r="P17" s="108" t="n">
        <v>325</v>
      </c>
      <c r="Q17" s="108" t="n">
        <v>12</v>
      </c>
      <c r="R17" s="109" t="e">
        <f aca="false">SUM(B17:Q17)-N17</f>
        <v>#VALUE!</v>
      </c>
      <c r="S17" s="109"/>
    </row>
    <row r="18" s="2" customFormat="true" ht="11.45" hidden="false" customHeight="true" outlineLevel="0" collapsed="false">
      <c r="A18" s="50" t="s">
        <v>36</v>
      </c>
      <c r="B18" s="51" t="s">
        <v>85</v>
      </c>
      <c r="C18" s="51" t="s">
        <v>85</v>
      </c>
      <c r="D18" s="51" t="s">
        <v>85</v>
      </c>
      <c r="E18" s="51" t="s">
        <v>85</v>
      </c>
      <c r="F18" s="108" t="n">
        <v>2970</v>
      </c>
      <c r="G18" s="51" t="s">
        <v>85</v>
      </c>
      <c r="H18" s="108" t="n">
        <v>24</v>
      </c>
      <c r="I18" s="108" t="n">
        <v>380</v>
      </c>
      <c r="J18" s="51" t="s">
        <v>85</v>
      </c>
      <c r="K18" s="51" t="s">
        <v>85</v>
      </c>
      <c r="L18" s="108" t="n">
        <v>140</v>
      </c>
      <c r="M18" s="108" t="n">
        <v>100</v>
      </c>
      <c r="N18" s="108" t="n">
        <f aca="false">L18+M18</f>
        <v>240</v>
      </c>
      <c r="O18" s="108" t="n">
        <v>570</v>
      </c>
      <c r="P18" s="108" t="n">
        <v>75</v>
      </c>
      <c r="Q18" s="108" t="n">
        <v>31</v>
      </c>
      <c r="R18" s="109" t="n">
        <f aca="false">SUM(B18:Q18)-N18</f>
        <v>4290</v>
      </c>
      <c r="S18" s="109"/>
    </row>
    <row r="19" s="2" customFormat="true" ht="11.45" hidden="false" customHeight="true" outlineLevel="0" collapsed="false">
      <c r="A19" s="50"/>
      <c r="B19" s="51"/>
      <c r="C19" s="51"/>
      <c r="D19" s="51"/>
      <c r="E19" s="51"/>
      <c r="F19" s="108"/>
      <c r="G19" s="51"/>
      <c r="H19" s="108"/>
      <c r="I19" s="108"/>
      <c r="J19" s="51"/>
      <c r="K19" s="51"/>
      <c r="L19" s="108"/>
      <c r="M19" s="108"/>
      <c r="N19" s="108"/>
      <c r="O19" s="108"/>
      <c r="P19" s="108"/>
      <c r="Q19" s="108"/>
      <c r="R19" s="109"/>
      <c r="S19" s="109"/>
    </row>
    <row r="20" s="2" customFormat="true" ht="11.45" hidden="false" customHeight="true" outlineLevel="0" collapsed="false">
      <c r="A20" s="50" t="s">
        <v>37</v>
      </c>
      <c r="B20" s="51" t="s">
        <v>85</v>
      </c>
      <c r="C20" s="51" t="s">
        <v>85</v>
      </c>
      <c r="D20" s="51" t="s">
        <v>85</v>
      </c>
      <c r="E20" s="51" t="s">
        <v>85</v>
      </c>
      <c r="F20" s="108" t="n">
        <v>494</v>
      </c>
      <c r="G20" s="51" t="s">
        <v>85</v>
      </c>
      <c r="H20" s="51" t="s">
        <v>85</v>
      </c>
      <c r="I20" s="51" t="s">
        <v>85</v>
      </c>
      <c r="J20" s="51" t="s">
        <v>85</v>
      </c>
      <c r="K20" s="51" t="s">
        <v>85</v>
      </c>
      <c r="L20" s="108" t="n">
        <v>119</v>
      </c>
      <c r="M20" s="108" t="n">
        <v>386</v>
      </c>
      <c r="N20" s="108" t="n">
        <f aca="false">L20+M20</f>
        <v>505</v>
      </c>
      <c r="O20" s="51" t="s">
        <v>85</v>
      </c>
      <c r="P20" s="108" t="n">
        <v>326</v>
      </c>
      <c r="Q20" s="108" t="n">
        <v>91</v>
      </c>
      <c r="R20" s="109" t="n">
        <f aca="false">SUM(B20:Q20)-N20</f>
        <v>1416</v>
      </c>
      <c r="S20" s="109"/>
    </row>
    <row r="21" s="2" customFormat="true" ht="11.45" hidden="false" customHeight="true" outlineLevel="0" collapsed="false">
      <c r="A21" s="50" t="s">
        <v>38</v>
      </c>
      <c r="B21" s="51" t="s">
        <v>85</v>
      </c>
      <c r="C21" s="51" t="s">
        <v>85</v>
      </c>
      <c r="D21" s="51" t="s">
        <v>85</v>
      </c>
      <c r="E21" s="51" t="s">
        <v>85</v>
      </c>
      <c r="F21" s="51" t="s">
        <v>85</v>
      </c>
      <c r="G21" s="51" t="s">
        <v>85</v>
      </c>
      <c r="H21" s="51" t="s">
        <v>85</v>
      </c>
      <c r="I21" s="51" t="s">
        <v>85</v>
      </c>
      <c r="J21" s="51" t="s">
        <v>85</v>
      </c>
      <c r="K21" s="108" t="n">
        <v>6</v>
      </c>
      <c r="L21" s="51" t="s">
        <v>85</v>
      </c>
      <c r="M21" s="51" t="s">
        <v>85</v>
      </c>
      <c r="N21" s="51" t="s">
        <v>85</v>
      </c>
      <c r="O21" s="51" t="s">
        <v>85</v>
      </c>
      <c r="P21" s="108" t="n">
        <v>175</v>
      </c>
      <c r="Q21" s="51" t="s">
        <v>85</v>
      </c>
      <c r="R21" s="109" t="e">
        <f aca="false">SUM(B21:Q21)-N21</f>
        <v>#VALUE!</v>
      </c>
      <c r="S21" s="109"/>
    </row>
    <row r="22" s="2" customFormat="true" ht="11.45" hidden="false" customHeight="true" outlineLevel="0" collapsed="false">
      <c r="A22" s="50" t="s">
        <v>39</v>
      </c>
      <c r="B22" s="51" t="s">
        <v>85</v>
      </c>
      <c r="C22" s="51" t="s">
        <v>85</v>
      </c>
      <c r="D22" s="51" t="s">
        <v>85</v>
      </c>
      <c r="E22" s="51" t="s">
        <v>85</v>
      </c>
      <c r="F22" s="108" t="n">
        <v>13</v>
      </c>
      <c r="G22" s="108" t="n">
        <v>1270</v>
      </c>
      <c r="H22" s="51" t="s">
        <v>85</v>
      </c>
      <c r="I22" s="51" t="s">
        <v>85</v>
      </c>
      <c r="J22" s="51" t="s">
        <v>85</v>
      </c>
      <c r="K22" s="51" t="s">
        <v>85</v>
      </c>
      <c r="L22" s="108" t="n">
        <v>175</v>
      </c>
      <c r="M22" s="51" t="s">
        <v>85</v>
      </c>
      <c r="N22" s="108" t="e">
        <f aca="false">L22+M22</f>
        <v>#VALUE!</v>
      </c>
      <c r="O22" s="51" t="s">
        <v>85</v>
      </c>
      <c r="P22" s="108" t="n">
        <v>1008</v>
      </c>
      <c r="Q22" s="108" t="n">
        <v>59</v>
      </c>
      <c r="R22" s="109" t="e">
        <f aca="false">SUM(B22:Q22)-N22</f>
        <v>#VALUE!</v>
      </c>
      <c r="S22" s="109"/>
    </row>
    <row r="23" s="2" customFormat="true" ht="11.45" hidden="false" customHeight="true" outlineLevel="0" collapsed="false">
      <c r="A23" s="50" t="s">
        <v>40</v>
      </c>
      <c r="B23" s="51" t="s">
        <v>85</v>
      </c>
      <c r="C23" s="51" t="s">
        <v>85</v>
      </c>
      <c r="D23" s="51" t="s">
        <v>85</v>
      </c>
      <c r="E23" s="51" t="s">
        <v>85</v>
      </c>
      <c r="F23" s="51" t="s">
        <v>85</v>
      </c>
      <c r="G23" s="51" t="s">
        <v>85</v>
      </c>
      <c r="H23" s="51" t="s">
        <v>85</v>
      </c>
      <c r="I23" s="51" t="s">
        <v>85</v>
      </c>
      <c r="J23" s="51" t="s">
        <v>85</v>
      </c>
      <c r="K23" s="51" t="s">
        <v>85</v>
      </c>
      <c r="L23" s="108" t="n">
        <v>155</v>
      </c>
      <c r="M23" s="108" t="n">
        <v>28</v>
      </c>
      <c r="N23" s="108" t="n">
        <f aca="false">L23+M23</f>
        <v>183</v>
      </c>
      <c r="O23" s="108" t="n">
        <v>90</v>
      </c>
      <c r="P23" s="51" t="s">
        <v>85</v>
      </c>
      <c r="Q23" s="108" t="n">
        <v>32</v>
      </c>
      <c r="R23" s="109" t="n">
        <f aca="false">SUM(B23:Q23)-N23</f>
        <v>305</v>
      </c>
      <c r="S23" s="109"/>
    </row>
    <row r="24" s="2" customFormat="true" ht="11.45" hidden="false" customHeight="true" outlineLevel="0" collapsed="false">
      <c r="A24" s="50" t="s">
        <v>86</v>
      </c>
      <c r="B24" s="51" t="s">
        <v>85</v>
      </c>
      <c r="C24" s="51" t="s">
        <v>85</v>
      </c>
      <c r="D24" s="51" t="s">
        <v>85</v>
      </c>
      <c r="E24" s="51" t="s">
        <v>85</v>
      </c>
      <c r="F24" s="108" t="n">
        <v>1305</v>
      </c>
      <c r="G24" s="51" t="s">
        <v>85</v>
      </c>
      <c r="H24" s="51" t="s">
        <v>85</v>
      </c>
      <c r="I24" s="51" t="s">
        <v>85</v>
      </c>
      <c r="J24" s="51" t="s">
        <v>85</v>
      </c>
      <c r="K24" s="51" t="s">
        <v>85</v>
      </c>
      <c r="L24" s="51" t="s">
        <v>85</v>
      </c>
      <c r="M24" s="108" t="n">
        <v>58</v>
      </c>
      <c r="N24" s="108" t="e">
        <f aca="false">L24+M24</f>
        <v>#VALUE!</v>
      </c>
      <c r="O24" s="108" t="n">
        <v>57</v>
      </c>
      <c r="P24" s="108" t="n">
        <v>3213</v>
      </c>
      <c r="Q24" s="108" t="n">
        <v>47</v>
      </c>
      <c r="R24" s="109" t="e">
        <f aca="false">SUM(B24:Q24)-N24</f>
        <v>#VALUE!</v>
      </c>
      <c r="S24" s="109"/>
    </row>
    <row r="25" s="2" customFormat="true" ht="11.45" hidden="false" customHeight="true" outlineLevel="0" collapsed="false">
      <c r="A25" s="50"/>
      <c r="B25" s="51"/>
      <c r="C25" s="51"/>
      <c r="D25" s="51"/>
      <c r="E25" s="51"/>
      <c r="F25" s="108"/>
      <c r="G25" s="51"/>
      <c r="H25" s="51"/>
      <c r="I25" s="51"/>
      <c r="J25" s="51"/>
      <c r="K25" s="51"/>
      <c r="L25" s="51"/>
      <c r="M25" s="108"/>
      <c r="N25" s="108"/>
      <c r="O25" s="108"/>
      <c r="P25" s="108"/>
      <c r="Q25" s="108"/>
      <c r="R25" s="109"/>
      <c r="S25" s="109"/>
    </row>
    <row r="26" s="2" customFormat="true" ht="11.45" hidden="false" customHeight="true" outlineLevel="0" collapsed="false">
      <c r="A26" s="50" t="s">
        <v>127</v>
      </c>
      <c r="B26" s="51" t="s">
        <v>85</v>
      </c>
      <c r="C26" s="51" t="s">
        <v>85</v>
      </c>
      <c r="D26" s="51" t="s">
        <v>85</v>
      </c>
      <c r="E26" s="51" t="s">
        <v>85</v>
      </c>
      <c r="F26" s="110" t="n">
        <v>78</v>
      </c>
      <c r="G26" s="51" t="s">
        <v>85</v>
      </c>
      <c r="H26" s="51" t="s">
        <v>85</v>
      </c>
      <c r="I26" s="51" t="s">
        <v>85</v>
      </c>
      <c r="J26" s="51" t="s">
        <v>85</v>
      </c>
      <c r="K26" s="63" t="n">
        <v>24</v>
      </c>
      <c r="L26" s="51" t="s">
        <v>85</v>
      </c>
      <c r="M26" s="51" t="s">
        <v>85</v>
      </c>
      <c r="N26" s="51" t="s">
        <v>85</v>
      </c>
      <c r="O26" s="51" t="s">
        <v>85</v>
      </c>
      <c r="P26" s="110" t="n">
        <v>146</v>
      </c>
      <c r="Q26" s="110" t="n">
        <v>6</v>
      </c>
      <c r="R26" s="109" t="e">
        <f aca="false">SUM(B26:Q26)-N26</f>
        <v>#VALUE!</v>
      </c>
      <c r="S26" s="72"/>
    </row>
    <row r="27" s="2" customFormat="true" ht="11.45" hidden="false" customHeight="true" outlineLevel="0" collapsed="false">
      <c r="A27" s="50" t="s">
        <v>145</v>
      </c>
      <c r="B27" s="51" t="s">
        <v>85</v>
      </c>
      <c r="C27" s="51" t="s">
        <v>85</v>
      </c>
      <c r="D27" s="51" t="s">
        <v>85</v>
      </c>
      <c r="E27" s="108" t="n">
        <v>19</v>
      </c>
      <c r="F27" s="108" t="n">
        <v>40</v>
      </c>
      <c r="G27" s="51" t="s">
        <v>85</v>
      </c>
      <c r="H27" s="108" t="n">
        <v>29</v>
      </c>
      <c r="I27" s="51" t="s">
        <v>85</v>
      </c>
      <c r="J27" s="51" t="s">
        <v>85</v>
      </c>
      <c r="K27" s="51" t="s">
        <v>85</v>
      </c>
      <c r="L27" s="51" t="s">
        <v>85</v>
      </c>
      <c r="M27" s="51" t="s">
        <v>85</v>
      </c>
      <c r="N27" s="51" t="s">
        <v>85</v>
      </c>
      <c r="O27" s="51" t="s">
        <v>85</v>
      </c>
      <c r="P27" s="108" t="n">
        <v>15</v>
      </c>
      <c r="Q27" s="108" t="n">
        <v>18</v>
      </c>
      <c r="R27" s="109" t="e">
        <f aca="false">SUM(B27:Q27)-N27</f>
        <v>#VALUE!</v>
      </c>
      <c r="S27" s="72"/>
    </row>
    <row r="28" s="2" customFormat="true" ht="11.45" hidden="false" customHeight="true" outlineLevel="0" collapsed="false">
      <c r="A28" s="50" t="s">
        <v>146</v>
      </c>
      <c r="B28" s="51" t="s">
        <v>85</v>
      </c>
      <c r="C28" s="51" t="s">
        <v>85</v>
      </c>
      <c r="D28" s="110" t="n">
        <v>67</v>
      </c>
      <c r="E28" s="51" t="s">
        <v>85</v>
      </c>
      <c r="F28" s="51" t="s">
        <v>85</v>
      </c>
      <c r="G28" s="51" t="s">
        <v>85</v>
      </c>
      <c r="H28" s="51" t="s">
        <v>85</v>
      </c>
      <c r="I28" s="51" t="s">
        <v>85</v>
      </c>
      <c r="J28" s="51" t="s">
        <v>85</v>
      </c>
      <c r="K28" s="51" t="s">
        <v>85</v>
      </c>
      <c r="L28" s="51" t="s">
        <v>85</v>
      </c>
      <c r="M28" s="51" t="s">
        <v>85</v>
      </c>
      <c r="N28" s="51" t="s">
        <v>85</v>
      </c>
      <c r="O28" s="51" t="s">
        <v>85</v>
      </c>
      <c r="P28" s="110" t="n">
        <v>284</v>
      </c>
      <c r="Q28" s="110" t="n">
        <v>71</v>
      </c>
      <c r="R28" s="109" t="e">
        <f aca="false">SUM(B28:Q28)-N28</f>
        <v>#VALUE!</v>
      </c>
      <c r="S28" s="72"/>
    </row>
    <row r="29" s="2" customFormat="true" ht="11.45" hidden="false" customHeight="true" outlineLevel="0" collapsed="false">
      <c r="A29" s="50" t="s">
        <v>42</v>
      </c>
      <c r="B29" s="51" t="s">
        <v>85</v>
      </c>
      <c r="C29" s="51" t="s">
        <v>85</v>
      </c>
      <c r="D29" s="51" t="s">
        <v>85</v>
      </c>
      <c r="E29" s="51" t="s">
        <v>85</v>
      </c>
      <c r="F29" s="51" t="s">
        <v>85</v>
      </c>
      <c r="G29" s="51" t="s">
        <v>85</v>
      </c>
      <c r="H29" s="51" t="s">
        <v>85</v>
      </c>
      <c r="I29" s="51" t="s">
        <v>85</v>
      </c>
      <c r="J29" s="51" t="s">
        <v>85</v>
      </c>
      <c r="K29" s="51" t="s">
        <v>85</v>
      </c>
      <c r="L29" s="51" t="s">
        <v>85</v>
      </c>
      <c r="M29" s="51" t="s">
        <v>85</v>
      </c>
      <c r="N29" s="51" t="s">
        <v>85</v>
      </c>
      <c r="O29" s="51" t="s">
        <v>85</v>
      </c>
      <c r="P29" s="108" t="n">
        <v>40</v>
      </c>
      <c r="Q29" s="51" t="s">
        <v>85</v>
      </c>
      <c r="R29" s="109" t="e">
        <f aca="false">SUM(B29:Q29)-N29</f>
        <v>#VALUE!</v>
      </c>
      <c r="S29" s="109"/>
    </row>
    <row r="30" s="2" customFormat="true" ht="11.45" hidden="false" customHeight="true" outlineLevel="0" collapsed="false">
      <c r="A30" s="50" t="s">
        <v>43</v>
      </c>
      <c r="B30" s="51" t="s">
        <v>85</v>
      </c>
      <c r="C30" s="51" t="s">
        <v>85</v>
      </c>
      <c r="D30" s="51" t="s">
        <v>85</v>
      </c>
      <c r="E30" s="108" t="n">
        <v>41</v>
      </c>
      <c r="F30" s="51" t="s">
        <v>85</v>
      </c>
      <c r="G30" s="51" t="s">
        <v>85</v>
      </c>
      <c r="H30" s="108" t="n">
        <v>42</v>
      </c>
      <c r="I30" s="51" t="s">
        <v>85</v>
      </c>
      <c r="J30" s="108" t="n">
        <v>280</v>
      </c>
      <c r="K30" s="108" t="n">
        <v>85</v>
      </c>
      <c r="L30" s="51" t="s">
        <v>85</v>
      </c>
      <c r="M30" s="51" t="s">
        <v>85</v>
      </c>
      <c r="N30" s="51" t="s">
        <v>85</v>
      </c>
      <c r="O30" s="108" t="n">
        <v>28</v>
      </c>
      <c r="P30" s="108" t="n">
        <v>135</v>
      </c>
      <c r="Q30" s="108" t="n">
        <v>33</v>
      </c>
      <c r="R30" s="109" t="e">
        <f aca="false">SUM(B30:Q30)-N30</f>
        <v>#VALUE!</v>
      </c>
      <c r="S30" s="109"/>
    </row>
    <row r="31" s="2" customFormat="true" ht="11.45" hidden="false" customHeight="true" outlineLevel="0" collapsed="false">
      <c r="A31" s="50"/>
      <c r="B31" s="51"/>
      <c r="C31" s="51"/>
      <c r="D31" s="51"/>
      <c r="E31" s="108"/>
      <c r="F31" s="51"/>
      <c r="G31" s="51"/>
      <c r="H31" s="108"/>
      <c r="I31" s="51"/>
      <c r="J31" s="108"/>
      <c r="K31" s="108"/>
      <c r="L31" s="51"/>
      <c r="M31" s="51"/>
      <c r="N31" s="51"/>
      <c r="O31" s="108"/>
      <c r="P31" s="108"/>
      <c r="Q31" s="108"/>
      <c r="R31" s="109"/>
      <c r="S31" s="109"/>
    </row>
    <row r="32" s="2" customFormat="true" ht="11.45" hidden="false" customHeight="true" outlineLevel="0" collapsed="false">
      <c r="A32" s="50" t="s">
        <v>147</v>
      </c>
      <c r="B32" s="51" t="s">
        <v>85</v>
      </c>
      <c r="C32" s="51" t="s">
        <v>85</v>
      </c>
      <c r="D32" s="51" t="s">
        <v>85</v>
      </c>
      <c r="E32" s="51" t="s">
        <v>85</v>
      </c>
      <c r="F32" s="51" t="s">
        <v>85</v>
      </c>
      <c r="G32" s="51" t="s">
        <v>85</v>
      </c>
      <c r="H32" s="51" t="s">
        <v>85</v>
      </c>
      <c r="I32" s="51" t="s">
        <v>85</v>
      </c>
      <c r="J32" s="51" t="s">
        <v>85</v>
      </c>
      <c r="K32" s="51" t="s">
        <v>85</v>
      </c>
      <c r="L32" s="51" t="s">
        <v>85</v>
      </c>
      <c r="M32" s="108" t="n">
        <v>158</v>
      </c>
      <c r="N32" s="108" t="e">
        <f aca="false">L32+M32</f>
        <v>#VALUE!</v>
      </c>
      <c r="O32" s="51" t="s">
        <v>85</v>
      </c>
      <c r="P32" s="51" t="s">
        <v>85</v>
      </c>
      <c r="Q32" s="51" t="s">
        <v>85</v>
      </c>
      <c r="R32" s="109" t="e">
        <f aca="false">SUM(B32:Q32)-N32</f>
        <v>#VALUE!</v>
      </c>
      <c r="S32" s="72"/>
    </row>
    <row r="33" s="2" customFormat="true" ht="11.45" hidden="false" customHeight="true" outlineLevel="0" collapsed="false">
      <c r="A33" s="50" t="s">
        <v>44</v>
      </c>
      <c r="B33" s="51" t="s">
        <v>85</v>
      </c>
      <c r="C33" s="51" t="s">
        <v>85</v>
      </c>
      <c r="D33" s="51" t="s">
        <v>85</v>
      </c>
      <c r="E33" s="51" t="s">
        <v>85</v>
      </c>
      <c r="F33" s="108" t="n">
        <v>47</v>
      </c>
      <c r="G33" s="108" t="n">
        <v>44</v>
      </c>
      <c r="H33" s="51" t="s">
        <v>85</v>
      </c>
      <c r="I33" s="51" t="s">
        <v>85</v>
      </c>
      <c r="J33" s="51" t="s">
        <v>85</v>
      </c>
      <c r="K33" s="51" t="s">
        <v>85</v>
      </c>
      <c r="L33" s="51" t="s">
        <v>85</v>
      </c>
      <c r="M33" s="51" t="s">
        <v>85</v>
      </c>
      <c r="N33" s="51" t="s">
        <v>85</v>
      </c>
      <c r="O33" s="51" t="s">
        <v>85</v>
      </c>
      <c r="P33" s="108" t="n">
        <v>484</v>
      </c>
      <c r="Q33" s="108" t="n">
        <v>17</v>
      </c>
      <c r="R33" s="109" t="e">
        <f aca="false">SUM(B33:Q33)-N33</f>
        <v>#VALUE!</v>
      </c>
      <c r="S33" s="109"/>
    </row>
    <row r="34" s="2" customFormat="true" ht="11.45" hidden="false" customHeight="tru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</row>
    <row r="35" s="2" customFormat="true" ht="11.45" hidden="false" customHeight="true" outlineLevel="0" collapsed="false">
      <c r="A35" s="50" t="s">
        <v>46</v>
      </c>
      <c r="B35" s="109" t="n">
        <f aca="false">SUM(B14:B33)</f>
        <v>615</v>
      </c>
      <c r="C35" s="109" t="n">
        <f aca="false">SUM(C14:C33)</f>
        <v>498</v>
      </c>
      <c r="D35" s="109" t="n">
        <f aca="false">SUM(D14:D33)</f>
        <v>577</v>
      </c>
      <c r="E35" s="109" t="n">
        <f aca="false">SUM(E14:E33)</f>
        <v>264</v>
      </c>
      <c r="F35" s="109" t="n">
        <f aca="false">SUM(F14:F33)</f>
        <v>5018</v>
      </c>
      <c r="G35" s="109" t="n">
        <f aca="false">SUM(G14:G33)</f>
        <v>1416</v>
      </c>
      <c r="H35" s="109" t="n">
        <f aca="false">SUM(H14:H33)</f>
        <v>166</v>
      </c>
      <c r="I35" s="109" t="n">
        <f aca="false">SUM(I14:I33)</f>
        <v>380</v>
      </c>
      <c r="J35" s="109" t="n">
        <f aca="false">SUM(J14:J33)</f>
        <v>607</v>
      </c>
      <c r="K35" s="109" t="n">
        <f aca="false">SUM(K14:K33)</f>
        <v>609</v>
      </c>
      <c r="L35" s="109" t="n">
        <f aca="false">SUM(L14:L33)</f>
        <v>1099</v>
      </c>
      <c r="M35" s="109" t="n">
        <f aca="false">SUM(M14:M33)</f>
        <v>865</v>
      </c>
      <c r="N35" s="109" t="e">
        <f aca="false">SUM(N14:N33)</f>
        <v>#VALUE!</v>
      </c>
      <c r="O35" s="109" t="n">
        <f aca="false">SUM(O14:O33)</f>
        <v>758</v>
      </c>
      <c r="P35" s="109" t="n">
        <f aca="false">SUM(P14:P33)</f>
        <v>9172</v>
      </c>
      <c r="Q35" s="109" t="n">
        <f aca="false">SUM(Q14:Q33)</f>
        <v>571</v>
      </c>
      <c r="R35" s="109" t="e">
        <f aca="false">SUM(R14:R33)</f>
        <v>#VALUE!</v>
      </c>
      <c r="S35" s="105" t="s">
        <v>3</v>
      </c>
    </row>
    <row r="36" s="2" customFormat="true" ht="7.5" hidden="false" customHeight="tru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</row>
    <row r="37" s="2" customFormat="true" ht="11.4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6" t="s">
        <v>3</v>
      </c>
      <c r="O37" s="1"/>
      <c r="P37" s="1"/>
      <c r="Q37" s="1"/>
      <c r="R37" s="1"/>
      <c r="S37" s="1"/>
    </row>
    <row r="38" s="2" customFormat="true" ht="11.45" hidden="false" customHeight="true" outlineLevel="0" collapsed="false">
      <c r="A38" s="55" t="s">
        <v>148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3" t="s">
        <v>3</v>
      </c>
      <c r="O38" s="24"/>
      <c r="P38" s="24"/>
      <c r="Q38" s="24"/>
      <c r="R38" s="24"/>
      <c r="S38" s="24"/>
    </row>
    <row r="39" s="2" customFormat="true" ht="11.4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</row>
    <row r="40" s="2" customFormat="true" ht="11.4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</row>
    <row r="41" s="2" customFormat="true" ht="11.4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3" t="s">
        <v>3</v>
      </c>
      <c r="O41" s="24"/>
      <c r="P41" s="24"/>
      <c r="Q41" s="24"/>
      <c r="R41" s="24"/>
      <c r="S41" s="24"/>
    </row>
  </sheetData>
  <printOptions headings="false" gridLines="false" gridLinesSet="true" horizontalCentered="false" verticalCentered="false"/>
  <pageMargins left="0.5" right="0.2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6171875" defaultRowHeight="11.45" zeroHeight="false" outlineLevelRow="0" outlineLevelCol="0"/>
  <cols>
    <col collapsed="false" customWidth="true" hidden="false" outlineLevel="0" max="1" min="1" style="1" width="12.62"/>
    <col collapsed="false" customWidth="true" hidden="false" outlineLevel="0" max="3" min="2" style="1" width="7.37"/>
    <col collapsed="false" customWidth="true" hidden="false" outlineLevel="0" max="4" min="4" style="1" width="8.37"/>
    <col collapsed="false" customWidth="true" hidden="false" outlineLevel="0" max="17" min="5" style="1" width="7.37"/>
    <col collapsed="false" customWidth="true" hidden="false" outlineLevel="0" max="18" min="18" style="1" width="8.99"/>
    <col collapsed="false" customWidth="true" hidden="false" outlineLevel="0" max="19" min="19" style="1" width="1.62"/>
    <col collapsed="false" customWidth="false" hidden="false" outlineLevel="0" max="257" min="20" style="2" width="9.62"/>
  </cols>
  <sheetData>
    <row r="1" customFormat="false" ht="11.45" hidden="false" customHeight="true" outlineLevel="0" collapsed="false">
      <c r="A1" s="3" t="s">
        <v>156</v>
      </c>
    </row>
    <row r="2" customFormat="false" ht="11.45" hidden="false" customHeight="true" outlineLevel="0" collapsed="false">
      <c r="A2" s="16" t="s">
        <v>117</v>
      </c>
      <c r="C2" s="24"/>
      <c r="E2" s="24"/>
    </row>
    <row r="5" customFormat="false" ht="18" hidden="false" customHeight="true" outlineLevel="0" collapsed="false">
      <c r="A5" s="5" t="s">
        <v>157</v>
      </c>
    </row>
    <row r="6" customFormat="false" ht="3.95" hidden="false" customHeight="true" outlineLevel="0" collapsed="false">
      <c r="A6" s="5"/>
    </row>
    <row r="7" customFormat="false" ht="11.45" hidden="false" customHeight="true" outlineLevel="0" collapsed="false">
      <c r="A7" s="76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74"/>
      <c r="M7" s="74"/>
      <c r="N7" s="74"/>
      <c r="O7" s="74"/>
      <c r="P7" s="74"/>
      <c r="Q7" s="74"/>
      <c r="R7" s="74"/>
      <c r="S7" s="74"/>
      <c r="T7" s="47"/>
      <c r="U7" s="47"/>
    </row>
    <row r="8" customFormat="false" ht="11.45" hidden="false" customHeight="true" outlineLevel="0" collapsed="false">
      <c r="A8" s="69" t="s">
        <v>4</v>
      </c>
      <c r="B8" s="113" t="s">
        <v>5</v>
      </c>
      <c r="C8" s="113" t="s">
        <v>6</v>
      </c>
      <c r="D8" s="113" t="s">
        <v>7</v>
      </c>
      <c r="E8" s="113" t="s">
        <v>8</v>
      </c>
      <c r="F8" s="113" t="s">
        <v>9</v>
      </c>
      <c r="G8" s="113" t="s">
        <v>10</v>
      </c>
      <c r="H8" s="113" t="s">
        <v>11</v>
      </c>
      <c r="I8" s="113" t="s">
        <v>12</v>
      </c>
      <c r="J8" s="113" t="s">
        <v>11</v>
      </c>
      <c r="K8" s="113" t="s">
        <v>13</v>
      </c>
      <c r="L8" s="107"/>
      <c r="M8" s="107" t="s">
        <v>141</v>
      </c>
      <c r="N8" s="107"/>
      <c r="O8" s="58" t="s">
        <v>15</v>
      </c>
      <c r="P8" s="58" t="s">
        <v>16</v>
      </c>
      <c r="Q8" s="58" t="s">
        <v>17</v>
      </c>
      <c r="R8" s="58" t="s">
        <v>52</v>
      </c>
      <c r="S8" s="75"/>
      <c r="T8" s="47"/>
      <c r="U8" s="47"/>
    </row>
    <row r="9" customFormat="false" ht="11.45" hidden="false" customHeight="true" outlineLevel="0" collapsed="false">
      <c r="A9" s="77"/>
      <c r="B9" s="113" t="s">
        <v>19</v>
      </c>
      <c r="C9" s="113" t="s">
        <v>20</v>
      </c>
      <c r="D9" s="114"/>
      <c r="E9" s="113" t="s">
        <v>21</v>
      </c>
      <c r="F9" s="114"/>
      <c r="G9" s="113" t="s">
        <v>22</v>
      </c>
      <c r="H9" s="113" t="s">
        <v>23</v>
      </c>
      <c r="I9" s="113" t="s">
        <v>24</v>
      </c>
      <c r="J9" s="113" t="s">
        <v>25</v>
      </c>
      <c r="K9" s="114"/>
      <c r="L9" s="57" t="s">
        <v>142</v>
      </c>
      <c r="M9" s="57" t="s">
        <v>143</v>
      </c>
      <c r="N9" s="57" t="s">
        <v>144</v>
      </c>
      <c r="O9" s="75"/>
      <c r="P9" s="75"/>
      <c r="Q9" s="75"/>
      <c r="R9" s="75"/>
      <c r="S9" s="75"/>
      <c r="T9" s="47"/>
      <c r="U9" s="47"/>
    </row>
    <row r="10" customFormat="false" ht="3.95" hidden="false" customHeight="true" outlineLevel="0" collapsed="false">
      <c r="A10" s="77"/>
      <c r="B10" s="70"/>
      <c r="C10" s="69"/>
      <c r="D10" s="77"/>
      <c r="E10" s="69"/>
      <c r="F10" s="77"/>
      <c r="G10" s="69"/>
      <c r="H10" s="69"/>
      <c r="I10" s="69"/>
      <c r="J10" s="69"/>
      <c r="K10" s="77"/>
      <c r="L10" s="57"/>
      <c r="M10" s="57"/>
      <c r="N10" s="57"/>
      <c r="O10" s="75"/>
      <c r="P10" s="75"/>
      <c r="Q10" s="75"/>
      <c r="R10" s="75"/>
      <c r="S10" s="75"/>
      <c r="T10" s="47"/>
      <c r="U10" s="47"/>
    </row>
    <row r="11" customFormat="false" ht="6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customFormat="false" ht="11.45" hidden="false" customHeight="true" outlineLevel="0" collapsed="false">
      <c r="A12" s="47"/>
      <c r="B12" s="47"/>
      <c r="C12" s="47"/>
      <c r="D12" s="47"/>
      <c r="E12" s="47"/>
      <c r="F12" s="115"/>
      <c r="G12" s="50"/>
      <c r="H12" s="115"/>
      <c r="I12" s="61" t="s">
        <v>158</v>
      </c>
      <c r="J12" s="115"/>
      <c r="K12" s="115"/>
      <c r="L12" s="115"/>
      <c r="M12" s="115"/>
      <c r="N12" s="115"/>
      <c r="O12" s="115"/>
      <c r="P12" s="115"/>
      <c r="Q12" s="115"/>
      <c r="R12" s="115"/>
      <c r="S12" s="47"/>
    </row>
    <row r="13" customFormat="false" ht="11.45" hidden="false" customHeight="true" outlineLevel="0" collapsed="false">
      <c r="A13" s="47"/>
      <c r="B13" s="47"/>
      <c r="C13" s="47"/>
      <c r="D13" s="47"/>
      <c r="E13" s="47"/>
      <c r="F13" s="115"/>
      <c r="G13" s="115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5"/>
      <c r="S13" s="47"/>
    </row>
    <row r="14" customFormat="false" ht="11.45" hidden="false" customHeight="true" outlineLevel="0" collapsed="false">
      <c r="A14" s="50" t="s">
        <v>27</v>
      </c>
      <c r="B14" s="102" t="n">
        <v>350</v>
      </c>
      <c r="C14" s="102" t="n">
        <v>351</v>
      </c>
      <c r="D14" s="102" t="n">
        <v>548</v>
      </c>
      <c r="E14" s="102" t="n">
        <v>222</v>
      </c>
      <c r="F14" s="51" t="s">
        <v>85</v>
      </c>
      <c r="G14" s="51" t="s">
        <v>85</v>
      </c>
      <c r="H14" s="51" t="s">
        <v>85</v>
      </c>
      <c r="I14" s="51" t="s">
        <v>85</v>
      </c>
      <c r="J14" s="51" t="s">
        <v>85</v>
      </c>
      <c r="K14" s="102" t="n">
        <v>90</v>
      </c>
      <c r="L14" s="102" t="n">
        <v>402</v>
      </c>
      <c r="M14" s="102" t="n">
        <v>121</v>
      </c>
      <c r="N14" s="102" t="n">
        <f aca="false">L14+M14</f>
        <v>523</v>
      </c>
      <c r="O14" s="51" t="s">
        <v>85</v>
      </c>
      <c r="P14" s="51" t="s">
        <v>85</v>
      </c>
      <c r="Q14" s="102" t="n">
        <v>126</v>
      </c>
      <c r="R14" s="103" t="n">
        <f aca="false">SUM(B14:Q14)-N14</f>
        <v>2210</v>
      </c>
      <c r="S14" s="106" t="s">
        <v>3</v>
      </c>
    </row>
    <row r="15" customFormat="false" ht="11.45" hidden="false" customHeight="true" outlineLevel="0" collapsed="false">
      <c r="A15" s="50" t="s">
        <v>31</v>
      </c>
      <c r="B15" s="51" t="s">
        <v>85</v>
      </c>
      <c r="C15" s="51" t="s">
        <v>85</v>
      </c>
      <c r="D15" s="51" t="s">
        <v>85</v>
      </c>
      <c r="E15" s="51" t="s">
        <v>85</v>
      </c>
      <c r="F15" s="102" t="n">
        <v>17</v>
      </c>
      <c r="G15" s="102" t="n">
        <v>2</v>
      </c>
      <c r="H15" s="51" t="s">
        <v>85</v>
      </c>
      <c r="I15" s="51" t="s">
        <v>85</v>
      </c>
      <c r="J15" s="51" t="s">
        <v>85</v>
      </c>
      <c r="K15" s="51" t="s">
        <v>85</v>
      </c>
      <c r="L15" s="102" t="n">
        <v>99</v>
      </c>
      <c r="M15" s="102" t="n">
        <v>15</v>
      </c>
      <c r="N15" s="102" t="n">
        <f aca="false">L15+M15</f>
        <v>114</v>
      </c>
      <c r="O15" s="102" t="n">
        <v>45</v>
      </c>
      <c r="P15" s="102" t="n">
        <v>2438</v>
      </c>
      <c r="Q15" s="102" t="n">
        <v>8</v>
      </c>
      <c r="R15" s="103" t="n">
        <f aca="false">SUM(B15:Q15)-N15</f>
        <v>2624</v>
      </c>
      <c r="S15" s="103"/>
    </row>
    <row r="16" customFormat="false" ht="11.45" hidden="false" customHeight="true" outlineLevel="0" collapsed="false">
      <c r="A16" s="50" t="s">
        <v>34</v>
      </c>
      <c r="B16" s="51" t="s">
        <v>85</v>
      </c>
      <c r="C16" s="51" t="s">
        <v>85</v>
      </c>
      <c r="D16" s="51" t="s">
        <v>85</v>
      </c>
      <c r="E16" s="102" t="n">
        <v>17</v>
      </c>
      <c r="F16" s="102" t="n">
        <v>73</v>
      </c>
      <c r="G16" s="102" t="n">
        <v>52</v>
      </c>
      <c r="H16" s="102" t="n">
        <v>46</v>
      </c>
      <c r="I16" s="51" t="s">
        <v>85</v>
      </c>
      <c r="J16" s="102" t="n">
        <v>460</v>
      </c>
      <c r="K16" s="102" t="n">
        <v>544</v>
      </c>
      <c r="L16" s="102" t="n">
        <v>15</v>
      </c>
      <c r="M16" s="51" t="s">
        <v>85</v>
      </c>
      <c r="N16" s="102" t="e">
        <f aca="false">L16+M16</f>
        <v>#VALUE!</v>
      </c>
      <c r="O16" s="102" t="n">
        <v>32</v>
      </c>
      <c r="P16" s="102" t="n">
        <v>826</v>
      </c>
      <c r="Q16" s="102" t="n">
        <v>11</v>
      </c>
      <c r="R16" s="103" t="e">
        <f aca="false">SUM(B16:Q16)-N16</f>
        <v>#VALUE!</v>
      </c>
      <c r="S16" s="103"/>
    </row>
    <row r="17" customFormat="false" ht="11.45" hidden="false" customHeight="true" outlineLevel="0" collapsed="false">
      <c r="A17" s="50" t="s">
        <v>35</v>
      </c>
      <c r="B17" s="51" t="s">
        <v>85</v>
      </c>
      <c r="C17" s="51" t="s">
        <v>85</v>
      </c>
      <c r="D17" s="51" t="s">
        <v>85</v>
      </c>
      <c r="E17" s="51" t="s">
        <v>85</v>
      </c>
      <c r="F17" s="102" t="n">
        <v>30</v>
      </c>
      <c r="G17" s="51" t="s">
        <v>85</v>
      </c>
      <c r="H17" s="51" t="s">
        <v>85</v>
      </c>
      <c r="I17" s="51" t="s">
        <v>85</v>
      </c>
      <c r="J17" s="51" t="s">
        <v>85</v>
      </c>
      <c r="K17" s="51" t="s">
        <v>85</v>
      </c>
      <c r="L17" s="51" t="s">
        <v>85</v>
      </c>
      <c r="M17" s="51" t="s">
        <v>85</v>
      </c>
      <c r="N17" s="51" t="s">
        <v>85</v>
      </c>
      <c r="O17" s="51" t="s">
        <v>85</v>
      </c>
      <c r="P17" s="102" t="n">
        <v>330</v>
      </c>
      <c r="Q17" s="102" t="n">
        <v>18</v>
      </c>
      <c r="R17" s="103" t="e">
        <f aca="false">SUM(B17:Q17)-N17</f>
        <v>#VALUE!</v>
      </c>
      <c r="S17" s="103"/>
    </row>
    <row r="18" customFormat="false" ht="11.45" hidden="false" customHeight="true" outlineLevel="0" collapsed="false">
      <c r="A18" s="50" t="s">
        <v>36</v>
      </c>
      <c r="B18" s="51" t="s">
        <v>85</v>
      </c>
      <c r="C18" s="51" t="s">
        <v>85</v>
      </c>
      <c r="D18" s="51" t="s">
        <v>85</v>
      </c>
      <c r="E18" s="51" t="s">
        <v>85</v>
      </c>
      <c r="F18" s="102" t="n">
        <v>4060</v>
      </c>
      <c r="G18" s="51" t="s">
        <v>85</v>
      </c>
      <c r="H18" s="102" t="n">
        <v>20</v>
      </c>
      <c r="I18" s="102" t="n">
        <v>530</v>
      </c>
      <c r="J18" s="51" t="s">
        <v>85</v>
      </c>
      <c r="K18" s="51" t="s">
        <v>85</v>
      </c>
      <c r="L18" s="102" t="n">
        <v>180</v>
      </c>
      <c r="M18" s="102" t="n">
        <v>160</v>
      </c>
      <c r="N18" s="102" t="n">
        <f aca="false">L18+M18</f>
        <v>340</v>
      </c>
      <c r="O18" s="102" t="n">
        <v>970</v>
      </c>
      <c r="P18" s="102" t="n">
        <v>95</v>
      </c>
      <c r="Q18" s="102" t="n">
        <v>65</v>
      </c>
      <c r="R18" s="103" t="n">
        <f aca="false">SUM(B18:Q18)-N18</f>
        <v>6080</v>
      </c>
      <c r="S18" s="103"/>
    </row>
    <row r="19" customFormat="false" ht="11.45" hidden="false" customHeight="true" outlineLevel="0" collapsed="false">
      <c r="A19" s="50"/>
      <c r="B19" s="51"/>
      <c r="C19" s="51"/>
      <c r="D19" s="51"/>
      <c r="E19" s="51"/>
      <c r="F19" s="102"/>
      <c r="G19" s="51"/>
      <c r="H19" s="102"/>
      <c r="I19" s="102"/>
      <c r="J19" s="51"/>
      <c r="K19" s="51"/>
      <c r="L19" s="102"/>
      <c r="M19" s="102"/>
      <c r="N19" s="102"/>
      <c r="O19" s="102"/>
      <c r="P19" s="102"/>
      <c r="Q19" s="102"/>
      <c r="R19" s="103"/>
      <c r="S19" s="103"/>
    </row>
    <row r="20" customFormat="false" ht="11.45" hidden="false" customHeight="true" outlineLevel="0" collapsed="false">
      <c r="A20" s="50" t="s">
        <v>37</v>
      </c>
      <c r="B20" s="51" t="s">
        <v>85</v>
      </c>
      <c r="C20" s="51" t="s">
        <v>85</v>
      </c>
      <c r="D20" s="51" t="s">
        <v>85</v>
      </c>
      <c r="E20" s="51" t="s">
        <v>85</v>
      </c>
      <c r="F20" s="102" t="n">
        <v>217</v>
      </c>
      <c r="G20" s="51" t="s">
        <v>85</v>
      </c>
      <c r="H20" s="51" t="s">
        <v>85</v>
      </c>
      <c r="I20" s="102" t="n">
        <v>28</v>
      </c>
      <c r="J20" s="51" t="s">
        <v>85</v>
      </c>
      <c r="K20" s="51" t="s">
        <v>85</v>
      </c>
      <c r="L20" s="102" t="n">
        <v>73</v>
      </c>
      <c r="M20" s="102" t="n">
        <v>283</v>
      </c>
      <c r="N20" s="102" t="n">
        <f aca="false">L20+M20</f>
        <v>356</v>
      </c>
      <c r="O20" s="102" t="n">
        <v>0</v>
      </c>
      <c r="P20" s="102" t="n">
        <v>196</v>
      </c>
      <c r="Q20" s="102" t="n">
        <v>39</v>
      </c>
      <c r="R20" s="103" t="n">
        <f aca="false">SUM(B20:Q20)-N20</f>
        <v>836</v>
      </c>
      <c r="S20" s="103"/>
    </row>
    <row r="21" customFormat="false" ht="11.45" hidden="false" customHeight="true" outlineLevel="0" collapsed="false">
      <c r="A21" s="50" t="s">
        <v>38</v>
      </c>
      <c r="B21" s="51" t="s">
        <v>85</v>
      </c>
      <c r="C21" s="51" t="s">
        <v>85</v>
      </c>
      <c r="D21" s="51" t="s">
        <v>85</v>
      </c>
      <c r="E21" s="51" t="s">
        <v>85</v>
      </c>
      <c r="F21" s="51" t="s">
        <v>85</v>
      </c>
      <c r="G21" s="51" t="s">
        <v>85</v>
      </c>
      <c r="H21" s="51" t="s">
        <v>85</v>
      </c>
      <c r="I21" s="51" t="s">
        <v>85</v>
      </c>
      <c r="J21" s="51" t="s">
        <v>85</v>
      </c>
      <c r="K21" s="51" t="s">
        <v>85</v>
      </c>
      <c r="L21" s="51" t="s">
        <v>85</v>
      </c>
      <c r="M21" s="51" t="s">
        <v>85</v>
      </c>
      <c r="N21" s="51" t="s">
        <v>85</v>
      </c>
      <c r="O21" s="51" t="s">
        <v>85</v>
      </c>
      <c r="P21" s="102" t="n">
        <v>155</v>
      </c>
      <c r="Q21" s="51" t="s">
        <v>85</v>
      </c>
      <c r="R21" s="103" t="e">
        <f aca="false">SUM(B21:Q21)-N21</f>
        <v>#VALUE!</v>
      </c>
      <c r="S21" s="103"/>
    </row>
    <row r="22" customFormat="false" ht="11.45" hidden="false" customHeight="true" outlineLevel="0" collapsed="false">
      <c r="A22" s="50" t="s">
        <v>39</v>
      </c>
      <c r="B22" s="51" t="s">
        <v>85</v>
      </c>
      <c r="C22" s="51" t="s">
        <v>85</v>
      </c>
      <c r="D22" s="51" t="s">
        <v>85</v>
      </c>
      <c r="E22" s="51" t="s">
        <v>85</v>
      </c>
      <c r="F22" s="102" t="n">
        <v>76</v>
      </c>
      <c r="G22" s="102" t="n">
        <v>797</v>
      </c>
      <c r="H22" s="51" t="s">
        <v>85</v>
      </c>
      <c r="I22" s="51" t="s">
        <v>85</v>
      </c>
      <c r="J22" s="51" t="s">
        <v>85</v>
      </c>
      <c r="K22" s="51" t="s">
        <v>85</v>
      </c>
      <c r="L22" s="102" t="n">
        <v>200</v>
      </c>
      <c r="M22" s="51" t="s">
        <v>85</v>
      </c>
      <c r="N22" s="102" t="e">
        <f aca="false">L22+M22</f>
        <v>#VALUE!</v>
      </c>
      <c r="O22" s="102" t="n">
        <v>32</v>
      </c>
      <c r="P22" s="102" t="n">
        <v>966</v>
      </c>
      <c r="Q22" s="102" t="n">
        <v>29</v>
      </c>
      <c r="R22" s="103" t="e">
        <f aca="false">SUM(B22:Q22)-N22</f>
        <v>#VALUE!</v>
      </c>
      <c r="S22" s="103"/>
    </row>
    <row r="23" customFormat="false" ht="11.45" hidden="false" customHeight="true" outlineLevel="0" collapsed="false">
      <c r="A23" s="50" t="s">
        <v>40</v>
      </c>
      <c r="B23" s="51" t="s">
        <v>85</v>
      </c>
      <c r="C23" s="51" t="s">
        <v>85</v>
      </c>
      <c r="D23" s="51" t="s">
        <v>85</v>
      </c>
      <c r="E23" s="51" t="s">
        <v>85</v>
      </c>
      <c r="F23" s="51" t="s">
        <v>85</v>
      </c>
      <c r="G23" s="51" t="s">
        <v>85</v>
      </c>
      <c r="H23" s="51" t="s">
        <v>85</v>
      </c>
      <c r="I23" s="51" t="s">
        <v>85</v>
      </c>
      <c r="J23" s="51" t="s">
        <v>85</v>
      </c>
      <c r="K23" s="51" t="s">
        <v>85</v>
      </c>
      <c r="L23" s="102" t="n">
        <v>230</v>
      </c>
      <c r="M23" s="102" t="n">
        <v>60</v>
      </c>
      <c r="N23" s="102" t="n">
        <f aca="false">L23+M23</f>
        <v>290</v>
      </c>
      <c r="O23" s="102" t="n">
        <v>120</v>
      </c>
      <c r="P23" s="51" t="s">
        <v>85</v>
      </c>
      <c r="Q23" s="102" t="n">
        <v>49</v>
      </c>
      <c r="R23" s="103" t="n">
        <f aca="false">SUM(B23:Q23)-N23</f>
        <v>459</v>
      </c>
      <c r="S23" s="103"/>
    </row>
    <row r="24" customFormat="false" ht="11.45" hidden="false" customHeight="true" outlineLevel="0" collapsed="false">
      <c r="A24" s="50" t="s">
        <v>86</v>
      </c>
      <c r="B24" s="51" t="s">
        <v>85</v>
      </c>
      <c r="C24" s="51" t="s">
        <v>85</v>
      </c>
      <c r="D24" s="51" t="s">
        <v>85</v>
      </c>
      <c r="E24" s="51" t="s">
        <v>85</v>
      </c>
      <c r="F24" s="102" t="n">
        <v>704</v>
      </c>
      <c r="G24" s="51" t="s">
        <v>85</v>
      </c>
      <c r="H24" s="51" t="s">
        <v>85</v>
      </c>
      <c r="I24" s="51" t="s">
        <v>85</v>
      </c>
      <c r="J24" s="51" t="s">
        <v>85</v>
      </c>
      <c r="K24" s="102" t="n">
        <v>24</v>
      </c>
      <c r="L24" s="51" t="s">
        <v>85</v>
      </c>
      <c r="M24" s="102" t="n">
        <v>45</v>
      </c>
      <c r="N24" s="102" t="e">
        <f aca="false">L24+M24</f>
        <v>#VALUE!</v>
      </c>
      <c r="O24" s="102" t="n">
        <v>38</v>
      </c>
      <c r="P24" s="102" t="n">
        <v>2103</v>
      </c>
      <c r="Q24" s="102" t="n">
        <v>50</v>
      </c>
      <c r="R24" s="103" t="e">
        <f aca="false">SUM(B24:Q24)-N24</f>
        <v>#VALUE!</v>
      </c>
      <c r="S24" s="103"/>
    </row>
    <row r="25" customFormat="false" ht="11.45" hidden="false" customHeight="true" outlineLevel="0" collapsed="false">
      <c r="A25" s="50"/>
      <c r="B25" s="51"/>
      <c r="C25" s="51"/>
      <c r="D25" s="51"/>
      <c r="E25" s="51"/>
      <c r="F25" s="102"/>
      <c r="G25" s="51"/>
      <c r="H25" s="51"/>
      <c r="I25" s="51"/>
      <c r="J25" s="51"/>
      <c r="K25" s="102"/>
      <c r="L25" s="51"/>
      <c r="M25" s="102"/>
      <c r="N25" s="102"/>
      <c r="O25" s="102"/>
      <c r="P25" s="102"/>
      <c r="Q25" s="102"/>
      <c r="R25" s="103"/>
      <c r="S25" s="103"/>
    </row>
    <row r="26" customFormat="false" ht="11.45" hidden="false" customHeight="true" outlineLevel="0" collapsed="false">
      <c r="A26" s="50" t="s">
        <v>127</v>
      </c>
      <c r="B26" s="51" t="s">
        <v>85</v>
      </c>
      <c r="C26" s="51" t="s">
        <v>85</v>
      </c>
      <c r="D26" s="51" t="s">
        <v>85</v>
      </c>
      <c r="E26" s="51" t="s">
        <v>85</v>
      </c>
      <c r="F26" s="104" t="n">
        <v>45</v>
      </c>
      <c r="G26" s="51" t="s">
        <v>85</v>
      </c>
      <c r="H26" s="51" t="s">
        <v>85</v>
      </c>
      <c r="I26" s="51" t="s">
        <v>85</v>
      </c>
      <c r="J26" s="51" t="s">
        <v>85</v>
      </c>
      <c r="K26" s="104" t="n">
        <v>15</v>
      </c>
      <c r="L26" s="51" t="s">
        <v>85</v>
      </c>
      <c r="M26" s="51" t="s">
        <v>85</v>
      </c>
      <c r="N26" s="51" t="s">
        <v>85</v>
      </c>
      <c r="O26" s="51" t="s">
        <v>85</v>
      </c>
      <c r="P26" s="78" t="n">
        <v>127</v>
      </c>
      <c r="Q26" s="78" t="n">
        <v>2</v>
      </c>
      <c r="R26" s="103" t="e">
        <f aca="false">SUM(B26:Q26)-N26</f>
        <v>#VALUE!</v>
      </c>
      <c r="S26" s="47"/>
    </row>
    <row r="27" customFormat="false" ht="11.45" hidden="false" customHeight="true" outlineLevel="0" collapsed="false">
      <c r="A27" s="50" t="s">
        <v>145</v>
      </c>
      <c r="B27" s="51" t="s">
        <v>85</v>
      </c>
      <c r="C27" s="51" t="s">
        <v>85</v>
      </c>
      <c r="D27" s="51" t="s">
        <v>85</v>
      </c>
      <c r="E27" s="102" t="n">
        <v>10</v>
      </c>
      <c r="F27" s="102" t="n">
        <v>40</v>
      </c>
      <c r="G27" s="51" t="s">
        <v>85</v>
      </c>
      <c r="H27" s="102" t="n">
        <v>34</v>
      </c>
      <c r="I27" s="51" t="s">
        <v>85</v>
      </c>
      <c r="J27" s="51" t="s">
        <v>85</v>
      </c>
      <c r="K27" s="51" t="s">
        <v>85</v>
      </c>
      <c r="L27" s="51" t="s">
        <v>85</v>
      </c>
      <c r="M27" s="51" t="s">
        <v>85</v>
      </c>
      <c r="N27" s="51" t="s">
        <v>85</v>
      </c>
      <c r="O27" s="51" t="s">
        <v>85</v>
      </c>
      <c r="P27" s="102" t="n">
        <v>39</v>
      </c>
      <c r="Q27" s="102" t="n">
        <v>51</v>
      </c>
      <c r="R27" s="103" t="e">
        <f aca="false">SUM(B27:Q27)-N27</f>
        <v>#VALUE!</v>
      </c>
      <c r="S27" s="47"/>
    </row>
    <row r="28" customFormat="false" ht="11.45" hidden="false" customHeight="true" outlineLevel="0" collapsed="false">
      <c r="A28" s="50" t="s">
        <v>146</v>
      </c>
      <c r="B28" s="51" t="s">
        <v>85</v>
      </c>
      <c r="C28" s="51" t="s">
        <v>85</v>
      </c>
      <c r="D28" s="78" t="n">
        <v>74</v>
      </c>
      <c r="E28" s="51" t="s">
        <v>85</v>
      </c>
      <c r="F28" s="51" t="s">
        <v>85</v>
      </c>
      <c r="G28" s="51" t="s">
        <v>85</v>
      </c>
      <c r="H28" s="51" t="s">
        <v>85</v>
      </c>
      <c r="I28" s="51" t="s">
        <v>85</v>
      </c>
      <c r="J28" s="51" t="s">
        <v>85</v>
      </c>
      <c r="K28" s="51" t="s">
        <v>85</v>
      </c>
      <c r="L28" s="51" t="s">
        <v>85</v>
      </c>
      <c r="M28" s="51" t="s">
        <v>85</v>
      </c>
      <c r="N28" s="51" t="s">
        <v>85</v>
      </c>
      <c r="O28" s="51" t="s">
        <v>85</v>
      </c>
      <c r="P28" s="78" t="n">
        <v>204</v>
      </c>
      <c r="Q28" s="78" t="n">
        <v>33</v>
      </c>
      <c r="R28" s="103" t="e">
        <f aca="false">SUM(B28:Q28)-N28</f>
        <v>#VALUE!</v>
      </c>
      <c r="S28" s="47"/>
    </row>
    <row r="29" customFormat="false" ht="11.45" hidden="false" customHeight="true" outlineLevel="0" collapsed="false">
      <c r="A29" s="50" t="s">
        <v>42</v>
      </c>
      <c r="B29" s="51" t="s">
        <v>85</v>
      </c>
      <c r="C29" s="51" t="s">
        <v>85</v>
      </c>
      <c r="D29" s="51" t="s">
        <v>85</v>
      </c>
      <c r="E29" s="51" t="s">
        <v>85</v>
      </c>
      <c r="F29" s="51" t="s">
        <v>85</v>
      </c>
      <c r="G29" s="51" t="s">
        <v>85</v>
      </c>
      <c r="H29" s="51" t="s">
        <v>85</v>
      </c>
      <c r="I29" s="51" t="s">
        <v>85</v>
      </c>
      <c r="J29" s="51" t="s">
        <v>85</v>
      </c>
      <c r="K29" s="51" t="s">
        <v>85</v>
      </c>
      <c r="L29" s="51" t="s">
        <v>85</v>
      </c>
      <c r="M29" s="51" t="s">
        <v>85</v>
      </c>
      <c r="N29" s="51" t="s">
        <v>85</v>
      </c>
      <c r="O29" s="51" t="s">
        <v>85</v>
      </c>
      <c r="P29" s="102" t="n">
        <v>24</v>
      </c>
      <c r="Q29" s="51" t="s">
        <v>85</v>
      </c>
      <c r="R29" s="103" t="e">
        <f aca="false">SUM(B29:Q29)-N29</f>
        <v>#VALUE!</v>
      </c>
      <c r="S29" s="103"/>
    </row>
    <row r="30" customFormat="false" ht="11.45" hidden="false" customHeight="true" outlineLevel="0" collapsed="false">
      <c r="A30" s="50" t="s">
        <v>43</v>
      </c>
      <c r="B30" s="51" t="s">
        <v>85</v>
      </c>
      <c r="C30" s="51" t="s">
        <v>85</v>
      </c>
      <c r="D30" s="51" t="s">
        <v>85</v>
      </c>
      <c r="E30" s="102" t="n">
        <v>52</v>
      </c>
      <c r="F30" s="51" t="s">
        <v>85</v>
      </c>
      <c r="G30" s="51" t="s">
        <v>85</v>
      </c>
      <c r="H30" s="102" t="n">
        <v>31</v>
      </c>
      <c r="I30" s="51" t="s">
        <v>85</v>
      </c>
      <c r="J30" s="102" t="n">
        <v>324</v>
      </c>
      <c r="K30" s="102" t="n">
        <v>118</v>
      </c>
      <c r="L30" s="102" t="n">
        <v>21</v>
      </c>
      <c r="M30" s="51" t="s">
        <v>85</v>
      </c>
      <c r="N30" s="102" t="e">
        <f aca="false">L30+M30</f>
        <v>#VALUE!</v>
      </c>
      <c r="O30" s="102" t="n">
        <v>33</v>
      </c>
      <c r="P30" s="102" t="n">
        <v>210</v>
      </c>
      <c r="Q30" s="102" t="n">
        <v>9</v>
      </c>
      <c r="R30" s="103" t="e">
        <f aca="false">SUM(B30:Q30)-N30</f>
        <v>#VALUE!</v>
      </c>
      <c r="S30" s="103"/>
    </row>
    <row r="31" customFormat="false" ht="11.45" hidden="false" customHeight="true" outlineLevel="0" collapsed="false">
      <c r="A31" s="50"/>
      <c r="B31" s="51"/>
      <c r="C31" s="51"/>
      <c r="D31" s="51"/>
      <c r="E31" s="102"/>
      <c r="F31" s="51"/>
      <c r="G31" s="51"/>
      <c r="H31" s="102"/>
      <c r="I31" s="51"/>
      <c r="J31" s="102"/>
      <c r="K31" s="102"/>
      <c r="L31" s="102"/>
      <c r="M31" s="51"/>
      <c r="N31" s="102"/>
      <c r="O31" s="102"/>
      <c r="P31" s="102"/>
      <c r="Q31" s="102"/>
      <c r="R31" s="103"/>
      <c r="S31" s="103"/>
    </row>
    <row r="32" customFormat="false" ht="11.45" hidden="false" customHeight="true" outlineLevel="0" collapsed="false">
      <c r="A32" s="50" t="s">
        <v>147</v>
      </c>
      <c r="B32" s="51" t="s">
        <v>85</v>
      </c>
      <c r="C32" s="51" t="s">
        <v>85</v>
      </c>
      <c r="D32" s="51" t="s">
        <v>85</v>
      </c>
      <c r="E32" s="51" t="s">
        <v>85</v>
      </c>
      <c r="F32" s="51" t="s">
        <v>85</v>
      </c>
      <c r="G32" s="51" t="s">
        <v>85</v>
      </c>
      <c r="H32" s="51" t="s">
        <v>85</v>
      </c>
      <c r="I32" s="51" t="s">
        <v>85</v>
      </c>
      <c r="J32" s="51" t="s">
        <v>85</v>
      </c>
      <c r="K32" s="51" t="s">
        <v>85</v>
      </c>
      <c r="L32" s="51" t="s">
        <v>85</v>
      </c>
      <c r="M32" s="102" t="n">
        <v>145</v>
      </c>
      <c r="N32" s="102" t="e">
        <f aca="false">L32+M32</f>
        <v>#VALUE!</v>
      </c>
      <c r="O32" s="51" t="s">
        <v>85</v>
      </c>
      <c r="P32" s="51" t="s">
        <v>85</v>
      </c>
      <c r="Q32" s="51" t="s">
        <v>85</v>
      </c>
      <c r="R32" s="103" t="e">
        <f aca="false">SUM(B32:Q32)-N32</f>
        <v>#VALUE!</v>
      </c>
      <c r="S32" s="47"/>
    </row>
    <row r="33" customFormat="false" ht="11.45" hidden="false" customHeight="true" outlineLevel="0" collapsed="false">
      <c r="A33" s="50" t="s">
        <v>44</v>
      </c>
      <c r="B33" s="51" t="s">
        <v>85</v>
      </c>
      <c r="C33" s="51" t="s">
        <v>85</v>
      </c>
      <c r="D33" s="51" t="s">
        <v>85</v>
      </c>
      <c r="E33" s="51" t="s">
        <v>85</v>
      </c>
      <c r="F33" s="102" t="n">
        <v>13</v>
      </c>
      <c r="G33" s="102" t="n">
        <v>17</v>
      </c>
      <c r="H33" s="51" t="s">
        <v>85</v>
      </c>
      <c r="I33" s="51" t="s">
        <v>85</v>
      </c>
      <c r="J33" s="51" t="s">
        <v>85</v>
      </c>
      <c r="K33" s="51" t="s">
        <v>85</v>
      </c>
      <c r="L33" s="51" t="s">
        <v>85</v>
      </c>
      <c r="M33" s="51" t="s">
        <v>85</v>
      </c>
      <c r="N33" s="51" t="s">
        <v>85</v>
      </c>
      <c r="O33" s="51" t="s">
        <v>85</v>
      </c>
      <c r="P33" s="102" t="n">
        <v>293</v>
      </c>
      <c r="Q33" s="102" t="n">
        <v>16</v>
      </c>
      <c r="R33" s="103" t="e">
        <f aca="false">SUM(B33:Q33)-N33</f>
        <v>#VALUE!</v>
      </c>
      <c r="S33" s="103"/>
    </row>
    <row r="34" customFormat="false" ht="11.4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</row>
    <row r="35" customFormat="false" ht="11.45" hidden="false" customHeight="true" outlineLevel="0" collapsed="false">
      <c r="A35" s="50" t="s">
        <v>46</v>
      </c>
      <c r="B35" s="103" t="n">
        <f aca="false">SUM(B14:B33)</f>
        <v>350</v>
      </c>
      <c r="C35" s="103" t="n">
        <f aca="false">SUM(C14:C33)</f>
        <v>351</v>
      </c>
      <c r="D35" s="103" t="n">
        <f aca="false">SUM(D14:D33)</f>
        <v>622</v>
      </c>
      <c r="E35" s="103" t="n">
        <f aca="false">SUM(E14:E33)</f>
        <v>301</v>
      </c>
      <c r="F35" s="103" t="n">
        <f aca="false">SUM(F14:F33)</f>
        <v>5275</v>
      </c>
      <c r="G35" s="103" t="n">
        <f aca="false">SUM(G14:G33)</f>
        <v>868</v>
      </c>
      <c r="H35" s="103" t="n">
        <f aca="false">SUM(H14:H33)</f>
        <v>131</v>
      </c>
      <c r="I35" s="103" t="n">
        <f aca="false">SUM(I14:I33)</f>
        <v>558</v>
      </c>
      <c r="J35" s="103" t="n">
        <f aca="false">SUM(J14:J33)</f>
        <v>784</v>
      </c>
      <c r="K35" s="103" t="n">
        <f aca="false">SUM(K14:K33)</f>
        <v>791</v>
      </c>
      <c r="L35" s="103" t="n">
        <f aca="false">SUM(L14:L33)</f>
        <v>1220</v>
      </c>
      <c r="M35" s="103" t="n">
        <f aca="false">SUM(M14:M33)</f>
        <v>829</v>
      </c>
      <c r="N35" s="103" t="e">
        <f aca="false">SUM(N14:N33)</f>
        <v>#VALUE!</v>
      </c>
      <c r="O35" s="103" t="n">
        <f aca="false">SUM(O14:O33)</f>
        <v>1270</v>
      </c>
      <c r="P35" s="103" t="n">
        <f aca="false">SUM(P14:P33)</f>
        <v>8006</v>
      </c>
      <c r="Q35" s="103" t="n">
        <f aca="false">SUM(Q14:Q33)</f>
        <v>506</v>
      </c>
      <c r="R35" s="103" t="e">
        <f aca="false">SUM(R14:R33)</f>
        <v>#VALUE!</v>
      </c>
      <c r="S35" s="105" t="s">
        <v>3</v>
      </c>
    </row>
    <row r="36" customFormat="false" ht="5.2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</row>
    <row r="38" customFormat="false" ht="11.45" hidden="false" customHeight="true" outlineLevel="0" collapsed="false">
      <c r="A38" s="22" t="s">
        <v>148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3" t="s">
        <v>3</v>
      </c>
      <c r="O38" s="24"/>
      <c r="P38" s="24"/>
      <c r="Q38" s="24"/>
      <c r="R38" s="24"/>
      <c r="S38" s="24"/>
    </row>
    <row r="39" customFormat="false" ht="11.4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</row>
    <row r="40" customFormat="false" ht="11.4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</row>
    <row r="41" customFormat="false" ht="11.4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3" t="s">
        <v>3</v>
      </c>
      <c r="O41" s="24"/>
      <c r="P41" s="24"/>
      <c r="Q41" s="24"/>
      <c r="R41" s="24"/>
      <c r="S41" s="24"/>
    </row>
  </sheetData>
  <printOptions headings="false" gridLines="false" gridLinesSet="true" horizontalCentered="false" verticalCentered="false"/>
  <pageMargins left="0.5" right="0.2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6171875" defaultRowHeight="11.4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8.12"/>
    <col collapsed="false" customWidth="true" hidden="false" outlineLevel="0" max="17" min="3" style="1" width="7.74"/>
    <col collapsed="false" customWidth="true" hidden="false" outlineLevel="0" max="18" min="18" style="1" width="9.24"/>
    <col collapsed="false" customWidth="true" hidden="false" outlineLevel="0" max="19" min="19" style="1" width="1.62"/>
    <col collapsed="false" customWidth="false" hidden="false" outlineLevel="0" max="21" min="20" style="1" width="9.62"/>
    <col collapsed="false" customWidth="false" hidden="false" outlineLevel="0" max="257" min="22" style="2" width="9.62"/>
  </cols>
  <sheetData>
    <row r="1" s="2" customFormat="true" ht="11.45" hidden="false" customHeight="true" outlineLevel="0" collapsed="false">
      <c r="A1" s="3" t="s">
        <v>15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11.45" hidden="false" customHeight="true" outlineLevel="0" collapsed="false">
      <c r="A2" s="16" t="s">
        <v>137</v>
      </c>
      <c r="B2" s="1"/>
      <c r="C2" s="3" t="s">
        <v>3</v>
      </c>
      <c r="D2" s="1"/>
      <c r="E2" s="3" t="s">
        <v>3</v>
      </c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s="2" customFormat="true" ht="17.25" hidden="false" customHeight="true" outlineLevel="0" collapsed="false">
      <c r="A5" s="5" t="s">
        <v>16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s="2" customFormat="true" ht="3.95" hidden="false" customHeight="true" outlineLevel="0" collapsed="false">
      <c r="A6" s="5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s="2" customFormat="true" ht="11.45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</row>
    <row r="8" s="2" customFormat="true" ht="11.45" hidden="false" customHeight="true" outlineLevel="0" collapsed="false">
      <c r="A8" s="57" t="s">
        <v>4</v>
      </c>
      <c r="B8" s="58" t="s">
        <v>5</v>
      </c>
      <c r="C8" s="57" t="s">
        <v>6</v>
      </c>
      <c r="D8" s="58" t="s">
        <v>7</v>
      </c>
      <c r="E8" s="57" t="s">
        <v>8</v>
      </c>
      <c r="F8" s="58" t="s">
        <v>9</v>
      </c>
      <c r="G8" s="57" t="s">
        <v>10</v>
      </c>
      <c r="H8" s="57" t="s">
        <v>11</v>
      </c>
      <c r="I8" s="57" t="s">
        <v>12</v>
      </c>
      <c r="J8" s="57" t="s">
        <v>11</v>
      </c>
      <c r="K8" s="57" t="s">
        <v>13</v>
      </c>
      <c r="L8" s="107"/>
      <c r="M8" s="107" t="s">
        <v>141</v>
      </c>
      <c r="N8" s="107"/>
      <c r="O8" s="58" t="s">
        <v>15</v>
      </c>
      <c r="P8" s="58" t="s">
        <v>16</v>
      </c>
      <c r="Q8" s="58" t="s">
        <v>17</v>
      </c>
      <c r="R8" s="58" t="s">
        <v>52</v>
      </c>
      <c r="S8" s="75"/>
    </row>
    <row r="9" s="2" customFormat="true" ht="11.45" hidden="false" customHeight="true" outlineLevel="0" collapsed="false">
      <c r="A9" s="75"/>
      <c r="B9" s="58" t="s">
        <v>19</v>
      </c>
      <c r="C9" s="57" t="s">
        <v>20</v>
      </c>
      <c r="D9" s="75"/>
      <c r="E9" s="57" t="s">
        <v>21</v>
      </c>
      <c r="F9" s="75"/>
      <c r="G9" s="57" t="s">
        <v>22</v>
      </c>
      <c r="H9" s="57" t="s">
        <v>23</v>
      </c>
      <c r="I9" s="57" t="s">
        <v>24</v>
      </c>
      <c r="J9" s="57" t="s">
        <v>25</v>
      </c>
      <c r="K9" s="75"/>
      <c r="L9" s="57" t="s">
        <v>142</v>
      </c>
      <c r="M9" s="57" t="s">
        <v>143</v>
      </c>
      <c r="N9" s="57" t="s">
        <v>144</v>
      </c>
      <c r="O9" s="75"/>
      <c r="P9" s="75"/>
      <c r="Q9" s="75"/>
      <c r="R9" s="75"/>
      <c r="S9" s="75"/>
    </row>
    <row r="10" s="2" customFormat="true" ht="3.95" hidden="false" customHeight="true" outlineLevel="0" collapsed="false">
      <c r="A10" s="75"/>
      <c r="B10" s="58"/>
      <c r="C10" s="57"/>
      <c r="D10" s="75"/>
      <c r="E10" s="57"/>
      <c r="F10" s="75"/>
      <c r="G10" s="57"/>
      <c r="H10" s="57"/>
      <c r="I10" s="57"/>
      <c r="J10" s="57"/>
      <c r="K10" s="75"/>
      <c r="L10" s="57"/>
      <c r="M10" s="57"/>
      <c r="N10" s="57"/>
      <c r="O10" s="75"/>
      <c r="P10" s="75"/>
      <c r="Q10" s="75"/>
      <c r="R10" s="75"/>
      <c r="S10" s="75"/>
    </row>
    <row r="11" s="2" customFormat="true" ht="6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s="2" customFormat="true" ht="11.4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61" t="s">
        <v>99</v>
      </c>
      <c r="K12" s="101"/>
      <c r="L12" s="101"/>
      <c r="M12" s="101"/>
      <c r="N12" s="101"/>
      <c r="O12" s="101"/>
      <c r="P12" s="101"/>
      <c r="Q12" s="101"/>
      <c r="R12" s="101"/>
      <c r="S12" s="1"/>
    </row>
    <row r="13" s="2" customFormat="true" ht="11.45" hidden="false" customHeight="true" outlineLevel="0" collapsed="false">
      <c r="A13" s="1"/>
      <c r="B13" s="1"/>
      <c r="C13" s="1"/>
      <c r="D13" s="1"/>
      <c r="E13" s="1"/>
      <c r="F13" s="101"/>
      <c r="G13" s="101"/>
      <c r="H13" s="101"/>
      <c r="I13" s="101"/>
      <c r="J13" s="101"/>
      <c r="K13" s="101"/>
      <c r="L13" s="1"/>
      <c r="M13" s="1"/>
      <c r="N13" s="101"/>
      <c r="O13" s="101"/>
      <c r="P13" s="101"/>
      <c r="Q13" s="101"/>
      <c r="R13" s="101"/>
      <c r="S13" s="1"/>
    </row>
    <row r="14" s="2" customFormat="true" ht="11.45" hidden="false" customHeight="true" outlineLevel="0" collapsed="false">
      <c r="A14" s="50" t="s">
        <v>27</v>
      </c>
      <c r="B14" s="102" t="n">
        <v>429</v>
      </c>
      <c r="C14" s="102" t="n">
        <v>609</v>
      </c>
      <c r="D14" s="102" t="n">
        <v>771</v>
      </c>
      <c r="E14" s="102" t="n">
        <v>262</v>
      </c>
      <c r="F14" s="51" t="s">
        <v>85</v>
      </c>
      <c r="G14" s="51" t="s">
        <v>85</v>
      </c>
      <c r="H14" s="51" t="s">
        <v>85</v>
      </c>
      <c r="I14" s="51" t="s">
        <v>85</v>
      </c>
      <c r="J14" s="51" t="s">
        <v>85</v>
      </c>
      <c r="K14" s="102" t="n">
        <v>151</v>
      </c>
      <c r="L14" s="102" t="n">
        <v>263</v>
      </c>
      <c r="M14" s="102" t="n">
        <v>125</v>
      </c>
      <c r="N14" s="102" t="n">
        <f aca="false">L14+M14</f>
        <v>388</v>
      </c>
      <c r="O14" s="102" t="n">
        <v>34</v>
      </c>
      <c r="P14" s="51" t="s">
        <v>85</v>
      </c>
      <c r="Q14" s="102" t="n">
        <v>127</v>
      </c>
      <c r="R14" s="103" t="n">
        <f aca="false">SUM(B14:Q14)-N14</f>
        <v>2771</v>
      </c>
      <c r="S14" s="106" t="s">
        <v>3</v>
      </c>
    </row>
    <row r="15" s="2" customFormat="true" ht="11.45" hidden="false" customHeight="true" outlineLevel="0" collapsed="false">
      <c r="A15" s="50" t="s">
        <v>31</v>
      </c>
      <c r="B15" s="51" t="s">
        <v>85</v>
      </c>
      <c r="C15" s="51" t="s">
        <v>85</v>
      </c>
      <c r="D15" s="51" t="s">
        <v>85</v>
      </c>
      <c r="E15" s="51" t="s">
        <v>85</v>
      </c>
      <c r="F15" s="102" t="n">
        <v>36</v>
      </c>
      <c r="G15" s="102" t="n">
        <v>14</v>
      </c>
      <c r="H15" s="51" t="s">
        <v>85</v>
      </c>
      <c r="I15" s="51" t="s">
        <v>85</v>
      </c>
      <c r="J15" s="51" t="s">
        <v>85</v>
      </c>
      <c r="K15" s="51" t="s">
        <v>85</v>
      </c>
      <c r="L15" s="102" t="n">
        <v>154</v>
      </c>
      <c r="M15" s="51" t="s">
        <v>85</v>
      </c>
      <c r="N15" s="102" t="e">
        <f aca="false">L15+M15</f>
        <v>#VALUE!</v>
      </c>
      <c r="O15" s="102" t="n">
        <v>10</v>
      </c>
      <c r="P15" s="102" t="n">
        <v>2912</v>
      </c>
      <c r="Q15" s="102" t="n">
        <v>14</v>
      </c>
      <c r="R15" s="103" t="e">
        <f aca="false">SUM(B15:Q15)-N15</f>
        <v>#VALUE!</v>
      </c>
      <c r="S15" s="103"/>
    </row>
    <row r="16" s="2" customFormat="true" ht="11.45" hidden="false" customHeight="true" outlineLevel="0" collapsed="false">
      <c r="A16" s="50" t="s">
        <v>34</v>
      </c>
      <c r="B16" s="51" t="s">
        <v>85</v>
      </c>
      <c r="C16" s="51" t="s">
        <v>85</v>
      </c>
      <c r="D16" s="51" t="s">
        <v>85</v>
      </c>
      <c r="E16" s="102" t="n">
        <v>9</v>
      </c>
      <c r="F16" s="102" t="n">
        <v>70</v>
      </c>
      <c r="G16" s="102" t="n">
        <v>73</v>
      </c>
      <c r="H16" s="102" t="n">
        <v>64</v>
      </c>
      <c r="I16" s="51" t="s">
        <v>85</v>
      </c>
      <c r="J16" s="102" t="n">
        <v>508</v>
      </c>
      <c r="K16" s="102" t="n">
        <v>462</v>
      </c>
      <c r="L16" s="102" t="n">
        <v>11</v>
      </c>
      <c r="M16" s="102" t="n">
        <v>11</v>
      </c>
      <c r="N16" s="102" t="n">
        <f aca="false">L16+M16</f>
        <v>22</v>
      </c>
      <c r="O16" s="102" t="n">
        <v>40</v>
      </c>
      <c r="P16" s="102" t="n">
        <v>1414</v>
      </c>
      <c r="Q16" s="102" t="n">
        <v>29</v>
      </c>
      <c r="R16" s="103" t="n">
        <f aca="false">SUM(B16:Q16)-N16</f>
        <v>2691</v>
      </c>
      <c r="S16" s="103"/>
    </row>
    <row r="17" s="2" customFormat="true" ht="11.45" hidden="false" customHeight="true" outlineLevel="0" collapsed="false">
      <c r="A17" s="50" t="s">
        <v>35</v>
      </c>
      <c r="B17" s="51" t="s">
        <v>85</v>
      </c>
      <c r="C17" s="51" t="s">
        <v>85</v>
      </c>
      <c r="D17" s="51" t="s">
        <v>85</v>
      </c>
      <c r="E17" s="51" t="s">
        <v>85</v>
      </c>
      <c r="F17" s="102" t="n">
        <v>26</v>
      </c>
      <c r="G17" s="51" t="s">
        <v>85</v>
      </c>
      <c r="H17" s="51" t="s">
        <v>85</v>
      </c>
      <c r="I17" s="51" t="s">
        <v>85</v>
      </c>
      <c r="J17" s="51" t="s">
        <v>85</v>
      </c>
      <c r="K17" s="51" t="s">
        <v>85</v>
      </c>
      <c r="L17" s="51" t="s">
        <v>85</v>
      </c>
      <c r="M17" s="51" t="s">
        <v>85</v>
      </c>
      <c r="N17" s="51" t="s">
        <v>85</v>
      </c>
      <c r="O17" s="51" t="s">
        <v>85</v>
      </c>
      <c r="P17" s="102" t="n">
        <v>508</v>
      </c>
      <c r="Q17" s="102" t="n">
        <v>26</v>
      </c>
      <c r="R17" s="103" t="e">
        <f aca="false">SUM(B17:Q17)-N17</f>
        <v>#VALUE!</v>
      </c>
      <c r="S17" s="103"/>
    </row>
    <row r="18" s="2" customFormat="true" ht="11.45" hidden="false" customHeight="true" outlineLevel="0" collapsed="false">
      <c r="A18" s="50" t="s">
        <v>36</v>
      </c>
      <c r="B18" s="51" t="s">
        <v>85</v>
      </c>
      <c r="C18" s="51" t="s">
        <v>85</v>
      </c>
      <c r="D18" s="51" t="s">
        <v>85</v>
      </c>
      <c r="E18" s="51" t="s">
        <v>85</v>
      </c>
      <c r="F18" s="102" t="n">
        <v>2750</v>
      </c>
      <c r="G18" s="51" t="s">
        <v>85</v>
      </c>
      <c r="H18" s="102" t="n">
        <v>10</v>
      </c>
      <c r="I18" s="102" t="n">
        <v>360</v>
      </c>
      <c r="J18" s="51" t="s">
        <v>85</v>
      </c>
      <c r="K18" s="51" t="s">
        <v>85</v>
      </c>
      <c r="L18" s="102" t="n">
        <v>170</v>
      </c>
      <c r="M18" s="102" t="n">
        <v>230</v>
      </c>
      <c r="N18" s="102" t="n">
        <f aca="false">L18+M18</f>
        <v>400</v>
      </c>
      <c r="O18" s="102" t="n">
        <v>990</v>
      </c>
      <c r="P18" s="102" t="n">
        <v>60</v>
      </c>
      <c r="Q18" s="102" t="n">
        <v>110</v>
      </c>
      <c r="R18" s="103" t="n">
        <f aca="false">SUM(B18:Q18)-N18</f>
        <v>4680</v>
      </c>
      <c r="S18" s="103"/>
    </row>
    <row r="19" s="2" customFormat="true" ht="11.45" hidden="false" customHeight="true" outlineLevel="0" collapsed="false">
      <c r="A19" s="50"/>
      <c r="B19" s="51"/>
      <c r="C19" s="51"/>
      <c r="D19" s="51"/>
      <c r="E19" s="51"/>
      <c r="F19" s="102"/>
      <c r="G19" s="51"/>
      <c r="H19" s="102"/>
      <c r="I19" s="102"/>
      <c r="J19" s="51"/>
      <c r="K19" s="51"/>
      <c r="L19" s="102"/>
      <c r="M19" s="102"/>
      <c r="N19" s="102"/>
      <c r="O19" s="102"/>
      <c r="P19" s="102"/>
      <c r="Q19" s="102"/>
      <c r="R19" s="103"/>
      <c r="S19" s="103"/>
    </row>
    <row r="20" s="2" customFormat="true" ht="11.45" hidden="false" customHeight="true" outlineLevel="0" collapsed="false">
      <c r="A20" s="50" t="s">
        <v>37</v>
      </c>
      <c r="B20" s="51" t="s">
        <v>85</v>
      </c>
      <c r="C20" s="51" t="s">
        <v>85</v>
      </c>
      <c r="D20" s="51" t="s">
        <v>85</v>
      </c>
      <c r="E20" s="51" t="s">
        <v>85</v>
      </c>
      <c r="F20" s="102" t="n">
        <v>678</v>
      </c>
      <c r="G20" s="51" t="s">
        <v>85</v>
      </c>
      <c r="H20" s="51" t="s">
        <v>85</v>
      </c>
      <c r="I20" s="102" t="n">
        <v>59</v>
      </c>
      <c r="J20" s="51" t="s">
        <v>85</v>
      </c>
      <c r="K20" s="51" t="s">
        <v>85</v>
      </c>
      <c r="L20" s="102" t="n">
        <v>205</v>
      </c>
      <c r="M20" s="102" t="n">
        <v>692</v>
      </c>
      <c r="N20" s="102" t="n">
        <f aca="false">L20+M20</f>
        <v>897</v>
      </c>
      <c r="O20" s="102" t="n">
        <v>43</v>
      </c>
      <c r="P20" s="102" t="n">
        <v>295</v>
      </c>
      <c r="Q20" s="102" t="n">
        <v>107</v>
      </c>
      <c r="R20" s="103" t="n">
        <f aca="false">SUM(B20:Q20)-N20</f>
        <v>2079</v>
      </c>
      <c r="S20" s="103"/>
    </row>
    <row r="21" s="2" customFormat="true" ht="11.45" hidden="false" customHeight="true" outlineLevel="0" collapsed="false">
      <c r="A21" s="50" t="s">
        <v>38</v>
      </c>
      <c r="B21" s="51" t="s">
        <v>85</v>
      </c>
      <c r="C21" s="51" t="s">
        <v>85</v>
      </c>
      <c r="D21" s="51" t="s">
        <v>85</v>
      </c>
      <c r="E21" s="51" t="s">
        <v>85</v>
      </c>
      <c r="F21" s="51" t="s">
        <v>85</v>
      </c>
      <c r="G21" s="51" t="s">
        <v>85</v>
      </c>
      <c r="H21" s="51" t="s">
        <v>85</v>
      </c>
      <c r="I21" s="51" t="s">
        <v>85</v>
      </c>
      <c r="J21" s="51" t="s">
        <v>85</v>
      </c>
      <c r="K21" s="51" t="s">
        <v>85</v>
      </c>
      <c r="L21" s="51" t="s">
        <v>85</v>
      </c>
      <c r="M21" s="51" t="s">
        <v>85</v>
      </c>
      <c r="N21" s="51" t="s">
        <v>85</v>
      </c>
      <c r="O21" s="51" t="s">
        <v>85</v>
      </c>
      <c r="P21" s="102" t="n">
        <v>220</v>
      </c>
      <c r="Q21" s="51" t="s">
        <v>85</v>
      </c>
      <c r="R21" s="103" t="e">
        <f aca="false">SUM(B21:Q21)-N21</f>
        <v>#VALUE!</v>
      </c>
      <c r="S21" s="103"/>
    </row>
    <row r="22" s="2" customFormat="true" ht="11.45" hidden="false" customHeight="true" outlineLevel="0" collapsed="false">
      <c r="A22" s="50" t="s">
        <v>39</v>
      </c>
      <c r="B22" s="51" t="s">
        <v>85</v>
      </c>
      <c r="C22" s="51" t="s">
        <v>85</v>
      </c>
      <c r="D22" s="51" t="s">
        <v>85</v>
      </c>
      <c r="E22" s="51" t="s">
        <v>85</v>
      </c>
      <c r="F22" s="102" t="n">
        <v>66</v>
      </c>
      <c r="G22" s="102" t="n">
        <v>1478</v>
      </c>
      <c r="H22" s="51" t="s">
        <v>85</v>
      </c>
      <c r="I22" s="51" t="s">
        <v>85</v>
      </c>
      <c r="J22" s="51" t="s">
        <v>85</v>
      </c>
      <c r="K22" s="51" t="s">
        <v>85</v>
      </c>
      <c r="L22" s="102" t="n">
        <v>241</v>
      </c>
      <c r="M22" s="51" t="s">
        <v>85</v>
      </c>
      <c r="N22" s="102" t="e">
        <f aca="false">L22+M22</f>
        <v>#VALUE!</v>
      </c>
      <c r="O22" s="102" t="n">
        <v>32</v>
      </c>
      <c r="P22" s="102" t="n">
        <v>1719</v>
      </c>
      <c r="Q22" s="102" t="n">
        <v>36</v>
      </c>
      <c r="R22" s="103" t="e">
        <f aca="false">SUM(B22:Q22)-N22</f>
        <v>#VALUE!</v>
      </c>
      <c r="S22" s="103"/>
    </row>
    <row r="23" s="2" customFormat="true" ht="11.45" hidden="false" customHeight="true" outlineLevel="0" collapsed="false">
      <c r="A23" s="50" t="s">
        <v>127</v>
      </c>
      <c r="B23" s="51" t="s">
        <v>85</v>
      </c>
      <c r="C23" s="51" t="s">
        <v>85</v>
      </c>
      <c r="D23" s="51" t="s">
        <v>85</v>
      </c>
      <c r="E23" s="51" t="s">
        <v>85</v>
      </c>
      <c r="F23" s="102" t="n">
        <v>93</v>
      </c>
      <c r="G23" s="51" t="s">
        <v>85</v>
      </c>
      <c r="H23" s="51" t="s">
        <v>85</v>
      </c>
      <c r="I23" s="51" t="s">
        <v>85</v>
      </c>
      <c r="J23" s="51" t="s">
        <v>85</v>
      </c>
      <c r="K23" s="102" t="n">
        <v>28</v>
      </c>
      <c r="L23" s="51" t="s">
        <v>85</v>
      </c>
      <c r="M23" s="51" t="s">
        <v>85</v>
      </c>
      <c r="N23" s="51" t="s">
        <v>85</v>
      </c>
      <c r="O23" s="51" t="s">
        <v>85</v>
      </c>
      <c r="P23" s="102" t="n">
        <v>155</v>
      </c>
      <c r="Q23" s="102" t="n">
        <v>7</v>
      </c>
      <c r="R23" s="103" t="e">
        <f aca="false">SUM(B23:Q23)-N23</f>
        <v>#VALUE!</v>
      </c>
      <c r="S23" s="47"/>
    </row>
    <row r="24" s="2" customFormat="true" ht="11.45" hidden="false" customHeight="true" outlineLevel="0" collapsed="false">
      <c r="A24" s="50" t="s">
        <v>40</v>
      </c>
      <c r="B24" s="51" t="s">
        <v>85</v>
      </c>
      <c r="C24" s="51" t="s">
        <v>85</v>
      </c>
      <c r="D24" s="51" t="s">
        <v>85</v>
      </c>
      <c r="E24" s="51" t="s">
        <v>85</v>
      </c>
      <c r="F24" s="51" t="s">
        <v>85</v>
      </c>
      <c r="G24" s="51" t="s">
        <v>85</v>
      </c>
      <c r="H24" s="51" t="s">
        <v>85</v>
      </c>
      <c r="I24" s="51" t="s">
        <v>85</v>
      </c>
      <c r="J24" s="51" t="s">
        <v>85</v>
      </c>
      <c r="K24" s="51" t="s">
        <v>85</v>
      </c>
      <c r="L24" s="102" t="n">
        <v>303</v>
      </c>
      <c r="M24" s="102" t="n">
        <v>73</v>
      </c>
      <c r="N24" s="102" t="n">
        <f aca="false">L24+M24</f>
        <v>376</v>
      </c>
      <c r="O24" s="102" t="n">
        <v>146</v>
      </c>
      <c r="P24" s="51" t="s">
        <v>85</v>
      </c>
      <c r="Q24" s="102" t="n">
        <v>63</v>
      </c>
      <c r="R24" s="103" t="n">
        <f aca="false">SUM(B24:Q24)-N24</f>
        <v>585</v>
      </c>
      <c r="S24" s="103"/>
    </row>
    <row r="25" s="2" customFormat="true" ht="11.45" hidden="false" customHeight="true" outlineLevel="0" collapsed="false">
      <c r="A25" s="50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102"/>
      <c r="M25" s="102"/>
      <c r="N25" s="102"/>
      <c r="O25" s="102"/>
      <c r="P25" s="51"/>
      <c r="Q25" s="102"/>
      <c r="R25" s="103"/>
      <c r="S25" s="103"/>
    </row>
    <row r="26" s="2" customFormat="true" ht="11.45" hidden="false" customHeight="true" outlineLevel="0" collapsed="false">
      <c r="A26" s="50" t="s">
        <v>86</v>
      </c>
      <c r="B26" s="51" t="s">
        <v>85</v>
      </c>
      <c r="C26" s="51" t="s">
        <v>85</v>
      </c>
      <c r="D26" s="51" t="s">
        <v>85</v>
      </c>
      <c r="E26" s="51" t="s">
        <v>85</v>
      </c>
      <c r="F26" s="102" t="n">
        <v>1524</v>
      </c>
      <c r="G26" s="51" t="s">
        <v>85</v>
      </c>
      <c r="H26" s="51" t="s">
        <v>85</v>
      </c>
      <c r="I26" s="51" t="s">
        <v>85</v>
      </c>
      <c r="J26" s="51" t="s">
        <v>85</v>
      </c>
      <c r="K26" s="102" t="n">
        <v>87</v>
      </c>
      <c r="L26" s="51" t="s">
        <v>85</v>
      </c>
      <c r="M26" s="102" t="n">
        <v>93</v>
      </c>
      <c r="N26" s="102" t="e">
        <f aca="false">L26+M26</f>
        <v>#VALUE!</v>
      </c>
      <c r="O26" s="102" t="n">
        <v>87</v>
      </c>
      <c r="P26" s="102" t="n">
        <v>4280</v>
      </c>
      <c r="Q26" s="102" t="n">
        <v>39</v>
      </c>
      <c r="R26" s="103" t="e">
        <f aca="false">SUM(B26:Q26)-N26</f>
        <v>#VALUE!</v>
      </c>
      <c r="S26" s="103"/>
    </row>
    <row r="27" s="2" customFormat="true" ht="11.45" hidden="false" customHeight="true" outlineLevel="0" collapsed="false">
      <c r="A27" s="50" t="s">
        <v>145</v>
      </c>
      <c r="B27" s="51" t="s">
        <v>85</v>
      </c>
      <c r="C27" s="51" t="s">
        <v>85</v>
      </c>
      <c r="D27" s="51" t="s">
        <v>85</v>
      </c>
      <c r="E27" s="102" t="n">
        <v>13</v>
      </c>
      <c r="F27" s="102" t="n">
        <v>19</v>
      </c>
      <c r="G27" s="51" t="s">
        <v>85</v>
      </c>
      <c r="H27" s="102" t="n">
        <v>53</v>
      </c>
      <c r="I27" s="51" t="s">
        <v>85</v>
      </c>
      <c r="J27" s="51" t="s">
        <v>85</v>
      </c>
      <c r="K27" s="51" t="s">
        <v>85</v>
      </c>
      <c r="L27" s="51" t="s">
        <v>85</v>
      </c>
      <c r="M27" s="51" t="s">
        <v>85</v>
      </c>
      <c r="N27" s="51" t="s">
        <v>85</v>
      </c>
      <c r="O27" s="51" t="s">
        <v>85</v>
      </c>
      <c r="P27" s="102" t="n">
        <v>76</v>
      </c>
      <c r="Q27" s="102" t="n">
        <v>36</v>
      </c>
      <c r="R27" s="103" t="e">
        <f aca="false">SUM(B27:Q27)-N27</f>
        <v>#VALUE!</v>
      </c>
      <c r="S27" s="47"/>
    </row>
    <row r="28" s="2" customFormat="true" ht="11.45" hidden="false" customHeight="true" outlineLevel="0" collapsed="false">
      <c r="A28" s="50" t="s">
        <v>146</v>
      </c>
      <c r="B28" s="51" t="s">
        <v>85</v>
      </c>
      <c r="C28" s="51" t="s">
        <v>85</v>
      </c>
      <c r="D28" s="102" t="n">
        <v>71</v>
      </c>
      <c r="E28" s="51" t="s">
        <v>85</v>
      </c>
      <c r="F28" s="51" t="s">
        <v>85</v>
      </c>
      <c r="G28" s="51" t="s">
        <v>85</v>
      </c>
      <c r="H28" s="51" t="s">
        <v>85</v>
      </c>
      <c r="I28" s="51" t="s">
        <v>85</v>
      </c>
      <c r="J28" s="51" t="s">
        <v>85</v>
      </c>
      <c r="K28" s="51" t="s">
        <v>85</v>
      </c>
      <c r="L28" s="51" t="s">
        <v>85</v>
      </c>
      <c r="M28" s="51" t="s">
        <v>85</v>
      </c>
      <c r="N28" s="51" t="s">
        <v>85</v>
      </c>
      <c r="O28" s="51" t="s">
        <v>85</v>
      </c>
      <c r="P28" s="102" t="n">
        <v>121</v>
      </c>
      <c r="Q28" s="102" t="n">
        <v>26</v>
      </c>
      <c r="R28" s="103" t="e">
        <f aca="false">SUM(B28:Q28)-N28</f>
        <v>#VALUE!</v>
      </c>
      <c r="S28" s="47"/>
    </row>
    <row r="29" s="2" customFormat="true" ht="11.45" hidden="false" customHeight="true" outlineLevel="0" collapsed="false">
      <c r="A29" s="50" t="s">
        <v>42</v>
      </c>
      <c r="B29" s="51" t="s">
        <v>85</v>
      </c>
      <c r="C29" s="51" t="s">
        <v>85</v>
      </c>
      <c r="D29" s="51" t="s">
        <v>85</v>
      </c>
      <c r="E29" s="51" t="s">
        <v>85</v>
      </c>
      <c r="F29" s="51" t="s">
        <v>85</v>
      </c>
      <c r="G29" s="51" t="s">
        <v>85</v>
      </c>
      <c r="H29" s="51" t="s">
        <v>85</v>
      </c>
      <c r="I29" s="51" t="s">
        <v>85</v>
      </c>
      <c r="J29" s="51" t="s">
        <v>85</v>
      </c>
      <c r="K29" s="51" t="s">
        <v>85</v>
      </c>
      <c r="L29" s="51" t="s">
        <v>85</v>
      </c>
      <c r="M29" s="51" t="s">
        <v>85</v>
      </c>
      <c r="N29" s="51" t="s">
        <v>85</v>
      </c>
      <c r="O29" s="51" t="s">
        <v>85</v>
      </c>
      <c r="P29" s="102" t="n">
        <v>24</v>
      </c>
      <c r="Q29" s="51" t="s">
        <v>85</v>
      </c>
      <c r="R29" s="103" t="e">
        <f aca="false">SUM(B29:Q29)-N29</f>
        <v>#VALUE!</v>
      </c>
      <c r="S29" s="103"/>
    </row>
    <row r="30" s="2" customFormat="true" ht="11.45" hidden="false" customHeight="true" outlineLevel="0" collapsed="false">
      <c r="A30" s="50" t="s">
        <v>43</v>
      </c>
      <c r="B30" s="51" t="s">
        <v>85</v>
      </c>
      <c r="C30" s="51" t="s">
        <v>85</v>
      </c>
      <c r="D30" s="51" t="s">
        <v>85</v>
      </c>
      <c r="E30" s="102" t="n">
        <v>44</v>
      </c>
      <c r="F30" s="51" t="s">
        <v>85</v>
      </c>
      <c r="G30" s="51" t="s">
        <v>85</v>
      </c>
      <c r="H30" s="102" t="n">
        <v>37</v>
      </c>
      <c r="I30" s="51" t="s">
        <v>85</v>
      </c>
      <c r="J30" s="102" t="n">
        <v>265</v>
      </c>
      <c r="K30" s="102" t="n">
        <v>87</v>
      </c>
      <c r="L30" s="51" t="s">
        <v>85</v>
      </c>
      <c r="M30" s="51" t="s">
        <v>85</v>
      </c>
      <c r="N30" s="51" t="s">
        <v>85</v>
      </c>
      <c r="O30" s="102" t="n">
        <v>80</v>
      </c>
      <c r="P30" s="102" t="n">
        <v>273</v>
      </c>
      <c r="Q30" s="102" t="n">
        <v>54</v>
      </c>
      <c r="R30" s="103" t="e">
        <f aca="false">SUM(B30:Q30)-N30</f>
        <v>#VALUE!</v>
      </c>
      <c r="S30" s="103"/>
    </row>
    <row r="31" s="2" customFormat="true" ht="11.45" hidden="false" customHeight="true" outlineLevel="0" collapsed="false">
      <c r="A31" s="50"/>
      <c r="B31" s="51"/>
      <c r="C31" s="51"/>
      <c r="D31" s="51"/>
      <c r="E31" s="102"/>
      <c r="F31" s="51"/>
      <c r="G31" s="51"/>
      <c r="H31" s="102"/>
      <c r="I31" s="51"/>
      <c r="J31" s="102"/>
      <c r="K31" s="102"/>
      <c r="L31" s="51"/>
      <c r="M31" s="51"/>
      <c r="N31" s="51"/>
      <c r="O31" s="102"/>
      <c r="P31" s="102"/>
      <c r="Q31" s="102"/>
      <c r="R31" s="103"/>
      <c r="S31" s="103"/>
    </row>
    <row r="32" s="2" customFormat="true" ht="11.45" hidden="false" customHeight="true" outlineLevel="0" collapsed="false">
      <c r="A32" s="50" t="s">
        <v>147</v>
      </c>
      <c r="B32" s="51" t="s">
        <v>85</v>
      </c>
      <c r="C32" s="51" t="s">
        <v>85</v>
      </c>
      <c r="D32" s="51" t="s">
        <v>85</v>
      </c>
      <c r="E32" s="51" t="s">
        <v>85</v>
      </c>
      <c r="F32" s="51" t="s">
        <v>85</v>
      </c>
      <c r="G32" s="51" t="s">
        <v>85</v>
      </c>
      <c r="H32" s="51" t="s">
        <v>85</v>
      </c>
      <c r="I32" s="51" t="s">
        <v>85</v>
      </c>
      <c r="J32" s="51" t="s">
        <v>85</v>
      </c>
      <c r="K32" s="51" t="s">
        <v>85</v>
      </c>
      <c r="L32" s="51" t="s">
        <v>85</v>
      </c>
      <c r="M32" s="102" t="n">
        <v>237</v>
      </c>
      <c r="N32" s="102" t="e">
        <f aca="false">L32+M32</f>
        <v>#VALUE!</v>
      </c>
      <c r="O32" s="51" t="s">
        <v>85</v>
      </c>
      <c r="P32" s="51" t="s">
        <v>85</v>
      </c>
      <c r="Q32" s="51" t="s">
        <v>85</v>
      </c>
      <c r="R32" s="103" t="e">
        <f aca="false">SUM(B32:Q32)-N32</f>
        <v>#VALUE!</v>
      </c>
      <c r="S32" s="47"/>
    </row>
    <row r="33" s="2" customFormat="true" ht="11.45" hidden="false" customHeight="true" outlineLevel="0" collapsed="false">
      <c r="A33" s="50" t="s">
        <v>44</v>
      </c>
      <c r="B33" s="51" t="s">
        <v>85</v>
      </c>
      <c r="C33" s="51" t="s">
        <v>85</v>
      </c>
      <c r="D33" s="51" t="s">
        <v>85</v>
      </c>
      <c r="E33" s="51" t="s">
        <v>85</v>
      </c>
      <c r="F33" s="102" t="n">
        <v>27</v>
      </c>
      <c r="G33" s="102" t="n">
        <v>59</v>
      </c>
      <c r="H33" s="51" t="s">
        <v>85</v>
      </c>
      <c r="I33" s="51" t="s">
        <v>85</v>
      </c>
      <c r="J33" s="51" t="s">
        <v>85</v>
      </c>
      <c r="K33" s="51" t="s">
        <v>85</v>
      </c>
      <c r="L33" s="51" t="s">
        <v>85</v>
      </c>
      <c r="M33" s="51" t="s">
        <v>85</v>
      </c>
      <c r="N33" s="51" t="s">
        <v>85</v>
      </c>
      <c r="O33" s="51" t="s">
        <v>85</v>
      </c>
      <c r="P33" s="102" t="n">
        <v>646</v>
      </c>
      <c r="Q33" s="102" t="n">
        <v>11</v>
      </c>
      <c r="R33" s="103" t="e">
        <f aca="false">SUM(B33:Q33)-N33</f>
        <v>#VALUE!</v>
      </c>
      <c r="S33" s="103"/>
    </row>
    <row r="34" s="2" customFormat="true" ht="11.4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</row>
    <row r="35" s="2" customFormat="true" ht="11.45" hidden="false" customHeight="true" outlineLevel="0" collapsed="false">
      <c r="A35" s="50" t="s">
        <v>46</v>
      </c>
      <c r="B35" s="103" t="n">
        <f aca="false">SUM(B14:B33)</f>
        <v>429</v>
      </c>
      <c r="C35" s="103" t="n">
        <f aca="false">SUM(C14:C33)</f>
        <v>609</v>
      </c>
      <c r="D35" s="103" t="n">
        <f aca="false">SUM(D14:D33)</f>
        <v>842</v>
      </c>
      <c r="E35" s="103" t="n">
        <f aca="false">SUM(E14:E33)</f>
        <v>328</v>
      </c>
      <c r="F35" s="103" t="n">
        <f aca="false">SUM(F14:F33)</f>
        <v>5289</v>
      </c>
      <c r="G35" s="103" t="n">
        <f aca="false">SUM(G14:G33)</f>
        <v>1624</v>
      </c>
      <c r="H35" s="103" t="n">
        <f aca="false">SUM(H14:H33)</f>
        <v>164</v>
      </c>
      <c r="I35" s="103" t="n">
        <f aca="false">SUM(I14:I33)</f>
        <v>419</v>
      </c>
      <c r="J35" s="103" t="n">
        <f aca="false">SUM(J14:J33)</f>
        <v>773</v>
      </c>
      <c r="K35" s="103" t="n">
        <f aca="false">SUM(K14:K33)</f>
        <v>815</v>
      </c>
      <c r="L35" s="103" t="n">
        <f aca="false">SUM(L14:L33)</f>
        <v>1347</v>
      </c>
      <c r="M35" s="103" t="n">
        <f aca="false">SUM(M14:M33)</f>
        <v>1461</v>
      </c>
      <c r="N35" s="103" t="e">
        <f aca="false">SUM(N14:N33)</f>
        <v>#VALUE!</v>
      </c>
      <c r="O35" s="103" t="n">
        <f aca="false">SUM(O14:O33)</f>
        <v>1462</v>
      </c>
      <c r="P35" s="103" t="n">
        <f aca="false">SUM(P14:P33)</f>
        <v>12703</v>
      </c>
      <c r="Q35" s="103" t="n">
        <f aca="false">SUM(Q14:Q33)</f>
        <v>685</v>
      </c>
      <c r="R35" s="103" t="e">
        <f aca="false">SUM(R14:R33)</f>
        <v>#VALUE!</v>
      </c>
      <c r="S35" s="105" t="s">
        <v>3</v>
      </c>
    </row>
    <row r="36" s="2" customFormat="true" ht="11.4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</row>
    <row r="38" s="2" customFormat="true" ht="11.45" hidden="false" customHeight="true" outlineLevel="0" collapsed="false">
      <c r="A38" s="22" t="s">
        <v>148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1"/>
      <c r="M38" s="1"/>
      <c r="N38" s="24"/>
      <c r="O38" s="24"/>
      <c r="P38" s="24"/>
      <c r="Q38" s="24"/>
      <c r="R38" s="24"/>
      <c r="S38" s="24"/>
    </row>
    <row r="39" s="2" customFormat="true" ht="11.4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1"/>
      <c r="M39" s="1"/>
      <c r="N39" s="24"/>
      <c r="O39" s="24"/>
      <c r="P39" s="24"/>
      <c r="Q39" s="24"/>
      <c r="R39" s="24"/>
      <c r="S39" s="24"/>
    </row>
    <row r="40" s="2" customFormat="true" ht="11.4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1"/>
      <c r="M40" s="1"/>
      <c r="N40" s="24"/>
      <c r="O40" s="24"/>
      <c r="P40" s="24"/>
      <c r="Q40" s="24"/>
      <c r="R40" s="24"/>
      <c r="S40" s="24"/>
    </row>
    <row r="41" s="2" customFormat="true" ht="11.4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1"/>
      <c r="M41" s="1"/>
      <c r="N41" s="24"/>
      <c r="O41" s="24"/>
      <c r="P41" s="24"/>
      <c r="Q41" s="24"/>
      <c r="R41" s="24"/>
      <c r="S41" s="24"/>
    </row>
  </sheetData>
  <printOptions headings="false" gridLines="false" gridLinesSet="true" horizontalCentered="false" verticalCentered="false"/>
  <pageMargins left="0.5" right="0.2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6171875" defaultRowHeight="11.45" zeroHeight="false" outlineLevelRow="0" outlineLevelCol="0"/>
  <cols>
    <col collapsed="false" customWidth="true" hidden="false" outlineLevel="0" max="1" min="1" style="1" width="12.62"/>
    <col collapsed="false" customWidth="true" hidden="false" outlineLevel="0" max="3" min="2" style="1" width="7.74"/>
    <col collapsed="false" customWidth="true" hidden="false" outlineLevel="0" max="4" min="4" style="1" width="8.87"/>
    <col collapsed="false" customWidth="true" hidden="false" outlineLevel="0" max="17" min="5" style="1" width="7.74"/>
    <col collapsed="false" customWidth="true" hidden="false" outlineLevel="0" max="18" min="18" style="1" width="8.37"/>
    <col collapsed="false" customWidth="true" hidden="false" outlineLevel="0" max="19" min="19" style="1" width="1.62"/>
    <col collapsed="false" customWidth="false" hidden="false" outlineLevel="0" max="257" min="20" style="2" width="9.62"/>
  </cols>
  <sheetData>
    <row r="1" customFormat="false" ht="11.45" hidden="false" customHeight="true" outlineLevel="0" collapsed="false">
      <c r="A1" s="3" t="s">
        <v>161</v>
      </c>
    </row>
    <row r="2" customFormat="false" ht="11.45" hidden="false" customHeight="true" outlineLevel="0" collapsed="false">
      <c r="A2" s="16" t="s">
        <v>137</v>
      </c>
      <c r="C2" s="3" t="s">
        <v>3</v>
      </c>
      <c r="E2" s="3" t="s">
        <v>3</v>
      </c>
    </row>
    <row r="5" customFormat="false" ht="15" hidden="false" customHeight="true" outlineLevel="0" collapsed="false">
      <c r="A5" s="5" t="s">
        <v>162</v>
      </c>
      <c r="T5" s="1"/>
    </row>
    <row r="6" customFormat="false" ht="3.95" hidden="false" customHeight="true" outlineLevel="0" collapsed="false">
      <c r="A6" s="67"/>
      <c r="T6" s="1"/>
    </row>
    <row r="7" customFormat="false" ht="7.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1"/>
    </row>
    <row r="8" customFormat="false" ht="11.45" hidden="false" customHeight="true" outlineLevel="0" collapsed="false">
      <c r="A8" s="69" t="s">
        <v>4</v>
      </c>
      <c r="B8" s="70" t="s">
        <v>5</v>
      </c>
      <c r="C8" s="69" t="s">
        <v>6</v>
      </c>
      <c r="D8" s="70" t="s">
        <v>7</v>
      </c>
      <c r="E8" s="69" t="s">
        <v>8</v>
      </c>
      <c r="F8" s="70" t="s">
        <v>9</v>
      </c>
      <c r="G8" s="69" t="s">
        <v>10</v>
      </c>
      <c r="H8" s="69" t="s">
        <v>11</v>
      </c>
      <c r="I8" s="69" t="s">
        <v>12</v>
      </c>
      <c r="J8" s="69" t="s">
        <v>11</v>
      </c>
      <c r="K8" s="69" t="s">
        <v>13</v>
      </c>
      <c r="L8" s="116"/>
      <c r="M8" s="116" t="s">
        <v>141</v>
      </c>
      <c r="N8" s="116"/>
      <c r="O8" s="70" t="s">
        <v>15</v>
      </c>
      <c r="P8" s="70" t="s">
        <v>16</v>
      </c>
      <c r="Q8" s="70" t="s">
        <v>17</v>
      </c>
      <c r="R8" s="70" t="s">
        <v>52</v>
      </c>
      <c r="S8" s="77"/>
      <c r="T8" s="1"/>
    </row>
    <row r="9" customFormat="false" ht="11.45" hidden="false" customHeight="true" outlineLevel="0" collapsed="false">
      <c r="A9" s="77"/>
      <c r="B9" s="70" t="s">
        <v>19</v>
      </c>
      <c r="C9" s="69" t="s">
        <v>20</v>
      </c>
      <c r="D9" s="77"/>
      <c r="E9" s="69" t="s">
        <v>21</v>
      </c>
      <c r="F9" s="77"/>
      <c r="G9" s="69" t="s">
        <v>22</v>
      </c>
      <c r="H9" s="69" t="s">
        <v>23</v>
      </c>
      <c r="I9" s="69" t="s">
        <v>24</v>
      </c>
      <c r="J9" s="69" t="s">
        <v>25</v>
      </c>
      <c r="K9" s="77"/>
      <c r="L9" s="69" t="s">
        <v>142</v>
      </c>
      <c r="M9" s="69" t="s">
        <v>143</v>
      </c>
      <c r="N9" s="69" t="s">
        <v>144</v>
      </c>
      <c r="O9" s="77"/>
      <c r="P9" s="77"/>
      <c r="Q9" s="77"/>
      <c r="R9" s="77"/>
      <c r="S9" s="77"/>
      <c r="T9" s="1"/>
    </row>
    <row r="10" customFormat="false" ht="3.95" hidden="false" customHeight="true" outlineLevel="0" collapsed="false">
      <c r="A10" s="77"/>
      <c r="B10" s="70"/>
      <c r="C10" s="69"/>
      <c r="D10" s="77"/>
      <c r="E10" s="69"/>
      <c r="F10" s="77"/>
      <c r="G10" s="69"/>
      <c r="H10" s="69"/>
      <c r="I10" s="69"/>
      <c r="J10" s="69"/>
      <c r="K10" s="77"/>
      <c r="L10" s="69"/>
      <c r="M10" s="69"/>
      <c r="N10" s="69"/>
      <c r="O10" s="77"/>
      <c r="P10" s="77"/>
      <c r="Q10" s="77"/>
      <c r="R10" s="77"/>
      <c r="S10" s="77"/>
      <c r="T10" s="1"/>
    </row>
    <row r="11" customFormat="false" ht="7.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"/>
    </row>
    <row r="12" customFormat="false" ht="11.45" hidden="false" customHeight="true" outlineLevel="0" collapsed="false">
      <c r="H12" s="61" t="s">
        <v>99</v>
      </c>
      <c r="J12" s="101"/>
      <c r="K12" s="101"/>
      <c r="L12" s="101"/>
      <c r="M12" s="101"/>
      <c r="N12" s="101"/>
      <c r="O12" s="101"/>
      <c r="P12" s="101"/>
      <c r="Q12" s="101"/>
      <c r="R12" s="101"/>
      <c r="T12" s="1"/>
    </row>
    <row r="13" customFormat="false" ht="6" hidden="false" customHeight="true" outlineLevel="0" collapsed="false">
      <c r="F13" s="101"/>
      <c r="G13" s="101"/>
      <c r="H13" s="101"/>
      <c r="I13" s="101"/>
      <c r="J13" s="101"/>
      <c r="K13" s="101"/>
      <c r="N13" s="101"/>
      <c r="O13" s="101"/>
      <c r="P13" s="101"/>
      <c r="Q13" s="101"/>
      <c r="R13" s="101"/>
    </row>
    <row r="14" customFormat="false" ht="11.45" hidden="false" customHeight="true" outlineLevel="0" collapsed="false">
      <c r="A14" s="50" t="s">
        <v>27</v>
      </c>
      <c r="B14" s="102" t="n">
        <v>415</v>
      </c>
      <c r="C14" s="102" t="n">
        <v>510</v>
      </c>
      <c r="D14" s="102" t="n">
        <v>970</v>
      </c>
      <c r="E14" s="102" t="n">
        <v>288</v>
      </c>
      <c r="F14" s="51" t="s">
        <v>85</v>
      </c>
      <c r="G14" s="51" t="s">
        <v>85</v>
      </c>
      <c r="H14" s="51" t="s">
        <v>85</v>
      </c>
      <c r="I14" s="102" t="n">
        <v>42</v>
      </c>
      <c r="J14" s="51" t="s">
        <v>85</v>
      </c>
      <c r="K14" s="102" t="n">
        <v>98</v>
      </c>
      <c r="L14" s="102" t="n">
        <v>209</v>
      </c>
      <c r="M14" s="102" t="n">
        <v>72</v>
      </c>
      <c r="N14" s="102" t="n">
        <f aca="false">L14+M14</f>
        <v>281</v>
      </c>
      <c r="O14" s="102" t="n">
        <v>28</v>
      </c>
      <c r="P14" s="51" t="s">
        <v>85</v>
      </c>
      <c r="Q14" s="102" t="n">
        <v>108</v>
      </c>
      <c r="R14" s="103" t="n">
        <f aca="false">SUM(B14:Q14)-N14</f>
        <v>2740</v>
      </c>
      <c r="S14" s="79" t="s">
        <v>3</v>
      </c>
    </row>
    <row r="15" customFormat="false" ht="11.45" hidden="false" customHeight="true" outlineLevel="0" collapsed="false">
      <c r="A15" s="50" t="s">
        <v>31</v>
      </c>
      <c r="B15" s="51" t="s">
        <v>85</v>
      </c>
      <c r="C15" s="51" t="s">
        <v>85</v>
      </c>
      <c r="D15" s="51" t="s">
        <v>85</v>
      </c>
      <c r="E15" s="51" t="s">
        <v>85</v>
      </c>
      <c r="F15" s="102" t="n">
        <v>14</v>
      </c>
      <c r="G15" s="102" t="n">
        <v>64</v>
      </c>
      <c r="H15" s="51" t="s">
        <v>85</v>
      </c>
      <c r="I15" s="51" t="s">
        <v>85</v>
      </c>
      <c r="J15" s="51" t="s">
        <v>85</v>
      </c>
      <c r="K15" s="51" t="s">
        <v>85</v>
      </c>
      <c r="L15" s="102" t="n">
        <v>263</v>
      </c>
      <c r="M15" s="51" t="s">
        <v>85</v>
      </c>
      <c r="N15" s="102" t="e">
        <f aca="false">L15+M15</f>
        <v>#VALUE!</v>
      </c>
      <c r="O15" s="102" t="n">
        <v>19</v>
      </c>
      <c r="P15" s="102" t="n">
        <v>2158</v>
      </c>
      <c r="Q15" s="102" t="n">
        <v>40</v>
      </c>
      <c r="R15" s="103" t="e">
        <f aca="false">SUM(B15:Q15)-N15</f>
        <v>#VALUE!</v>
      </c>
      <c r="S15" s="21"/>
    </row>
    <row r="16" customFormat="false" ht="11.45" hidden="false" customHeight="true" outlineLevel="0" collapsed="false">
      <c r="A16" s="50" t="s">
        <v>34</v>
      </c>
      <c r="B16" s="51" t="s">
        <v>85</v>
      </c>
      <c r="C16" s="51" t="s">
        <v>85</v>
      </c>
      <c r="D16" s="51" t="s">
        <v>85</v>
      </c>
      <c r="E16" s="102" t="n">
        <v>63</v>
      </c>
      <c r="F16" s="102" t="n">
        <v>139</v>
      </c>
      <c r="G16" s="102" t="n">
        <v>158</v>
      </c>
      <c r="H16" s="102" t="n">
        <v>62</v>
      </c>
      <c r="I16" s="102" t="n">
        <v>19</v>
      </c>
      <c r="J16" s="102" t="n">
        <v>335</v>
      </c>
      <c r="K16" s="102" t="n">
        <v>301</v>
      </c>
      <c r="L16" s="102" t="n">
        <v>18</v>
      </c>
      <c r="M16" s="102" t="n">
        <v>20</v>
      </c>
      <c r="N16" s="102" t="n">
        <f aca="false">L16+M16</f>
        <v>38</v>
      </c>
      <c r="O16" s="102" t="n">
        <v>55</v>
      </c>
      <c r="P16" s="102" t="n">
        <v>971</v>
      </c>
      <c r="Q16" s="102" t="n">
        <v>19</v>
      </c>
      <c r="R16" s="103" t="n">
        <f aca="false">SUM(B16:Q16)-N16</f>
        <v>2160</v>
      </c>
      <c r="S16" s="21"/>
    </row>
    <row r="17" customFormat="false" ht="11.45" hidden="false" customHeight="true" outlineLevel="0" collapsed="false">
      <c r="A17" s="50" t="s">
        <v>35</v>
      </c>
      <c r="B17" s="51" t="s">
        <v>85</v>
      </c>
      <c r="C17" s="51" t="s">
        <v>85</v>
      </c>
      <c r="D17" s="51" t="s">
        <v>85</v>
      </c>
      <c r="E17" s="51" t="s">
        <v>85</v>
      </c>
      <c r="F17" s="102" t="n">
        <v>17</v>
      </c>
      <c r="G17" s="102" t="n">
        <v>28</v>
      </c>
      <c r="H17" s="51" t="s">
        <v>85</v>
      </c>
      <c r="I17" s="51" t="s">
        <v>85</v>
      </c>
      <c r="J17" s="51" t="s">
        <v>85</v>
      </c>
      <c r="K17" s="51" t="s">
        <v>85</v>
      </c>
      <c r="L17" s="51" t="s">
        <v>85</v>
      </c>
      <c r="M17" s="51" t="s">
        <v>85</v>
      </c>
      <c r="N17" s="51" t="s">
        <v>85</v>
      </c>
      <c r="O17" s="51" t="s">
        <v>85</v>
      </c>
      <c r="P17" s="102" t="n">
        <v>410</v>
      </c>
      <c r="Q17" s="102" t="n">
        <v>26</v>
      </c>
      <c r="R17" s="103" t="e">
        <f aca="false">SUM(B17:Q17)-N17</f>
        <v>#VALUE!</v>
      </c>
      <c r="S17" s="21"/>
    </row>
    <row r="18" customFormat="false" ht="11.45" hidden="false" customHeight="true" outlineLevel="0" collapsed="false">
      <c r="A18" s="50" t="s">
        <v>36</v>
      </c>
      <c r="B18" s="51" t="s">
        <v>85</v>
      </c>
      <c r="C18" s="51" t="s">
        <v>85</v>
      </c>
      <c r="D18" s="51" t="s">
        <v>85</v>
      </c>
      <c r="E18" s="51" t="s">
        <v>85</v>
      </c>
      <c r="F18" s="102" t="n">
        <v>3950</v>
      </c>
      <c r="G18" s="51" t="s">
        <v>85</v>
      </c>
      <c r="H18" s="102" t="n">
        <v>15</v>
      </c>
      <c r="I18" s="102" t="n">
        <v>470</v>
      </c>
      <c r="J18" s="102" t="n">
        <v>160</v>
      </c>
      <c r="K18" s="51" t="s">
        <v>85</v>
      </c>
      <c r="L18" s="102" t="n">
        <v>200</v>
      </c>
      <c r="M18" s="102" t="n">
        <v>210</v>
      </c>
      <c r="N18" s="102" t="n">
        <f aca="false">L18+M18</f>
        <v>410</v>
      </c>
      <c r="O18" s="102" t="n">
        <v>1700</v>
      </c>
      <c r="P18" s="102" t="n">
        <v>70</v>
      </c>
      <c r="Q18" s="102" t="n">
        <v>155</v>
      </c>
      <c r="R18" s="103" t="n">
        <f aca="false">SUM(B18:Q18)-N18</f>
        <v>6930</v>
      </c>
      <c r="S18" s="21"/>
    </row>
    <row r="19" customFormat="false" ht="11.45" hidden="false" customHeight="true" outlineLevel="0" collapsed="false">
      <c r="A19" s="50"/>
      <c r="B19" s="51"/>
      <c r="C19" s="51"/>
      <c r="D19" s="51"/>
      <c r="E19" s="51"/>
      <c r="F19" s="102"/>
      <c r="G19" s="51"/>
      <c r="H19" s="102"/>
      <c r="I19" s="102"/>
      <c r="J19" s="102"/>
      <c r="K19" s="51"/>
      <c r="L19" s="102"/>
      <c r="M19" s="102"/>
      <c r="N19" s="102"/>
      <c r="O19" s="102"/>
      <c r="P19" s="102"/>
      <c r="Q19" s="102"/>
      <c r="R19" s="103"/>
      <c r="S19" s="21"/>
    </row>
    <row r="20" customFormat="false" ht="11.45" hidden="false" customHeight="true" outlineLevel="0" collapsed="false">
      <c r="A20" s="50" t="s">
        <v>37</v>
      </c>
      <c r="B20" s="51" t="s">
        <v>85</v>
      </c>
      <c r="C20" s="51" t="s">
        <v>85</v>
      </c>
      <c r="D20" s="51" t="s">
        <v>85</v>
      </c>
      <c r="E20" s="51" t="s">
        <v>85</v>
      </c>
      <c r="F20" s="102" t="n">
        <v>845</v>
      </c>
      <c r="G20" s="102" t="n">
        <v>67</v>
      </c>
      <c r="H20" s="51" t="s">
        <v>85</v>
      </c>
      <c r="I20" s="102" t="n">
        <v>44</v>
      </c>
      <c r="J20" s="51" t="s">
        <v>85</v>
      </c>
      <c r="K20" s="102" t="n">
        <v>66</v>
      </c>
      <c r="L20" s="102" t="n">
        <v>100</v>
      </c>
      <c r="M20" s="102" t="n">
        <v>399</v>
      </c>
      <c r="N20" s="102" t="n">
        <f aca="false">L20+M20</f>
        <v>499</v>
      </c>
      <c r="O20" s="102" t="n">
        <v>83</v>
      </c>
      <c r="P20" s="102" t="n">
        <v>433</v>
      </c>
      <c r="Q20" s="102" t="n">
        <v>18</v>
      </c>
      <c r="R20" s="103" t="n">
        <f aca="false">SUM(B20:Q20)-N20</f>
        <v>2055</v>
      </c>
      <c r="S20" s="21"/>
    </row>
    <row r="21" customFormat="false" ht="11.45" hidden="false" customHeight="true" outlineLevel="0" collapsed="false">
      <c r="A21" s="50" t="s">
        <v>38</v>
      </c>
      <c r="B21" s="51" t="s">
        <v>85</v>
      </c>
      <c r="C21" s="51" t="s">
        <v>85</v>
      </c>
      <c r="D21" s="51" t="s">
        <v>85</v>
      </c>
      <c r="E21" s="51" t="s">
        <v>85</v>
      </c>
      <c r="F21" s="51" t="s">
        <v>85</v>
      </c>
      <c r="G21" s="51" t="s">
        <v>85</v>
      </c>
      <c r="H21" s="51" t="s">
        <v>85</v>
      </c>
      <c r="I21" s="51" t="s">
        <v>85</v>
      </c>
      <c r="J21" s="51" t="s">
        <v>85</v>
      </c>
      <c r="K21" s="51" t="s">
        <v>85</v>
      </c>
      <c r="L21" s="51" t="s">
        <v>85</v>
      </c>
      <c r="M21" s="51" t="s">
        <v>85</v>
      </c>
      <c r="N21" s="51" t="s">
        <v>85</v>
      </c>
      <c r="O21" s="51" t="s">
        <v>85</v>
      </c>
      <c r="P21" s="102" t="n">
        <v>205</v>
      </c>
      <c r="Q21" s="51" t="s">
        <v>85</v>
      </c>
      <c r="R21" s="103" t="e">
        <f aca="false">SUM(B21:Q21)-N21</f>
        <v>#VALUE!</v>
      </c>
      <c r="S21" s="21"/>
    </row>
    <row r="22" customFormat="false" ht="11.45" hidden="false" customHeight="true" outlineLevel="0" collapsed="false">
      <c r="A22" s="50" t="s">
        <v>39</v>
      </c>
      <c r="B22" s="51" t="s">
        <v>85</v>
      </c>
      <c r="C22" s="51" t="s">
        <v>85</v>
      </c>
      <c r="D22" s="51" t="s">
        <v>85</v>
      </c>
      <c r="E22" s="51" t="s">
        <v>85</v>
      </c>
      <c r="F22" s="102" t="n">
        <v>110</v>
      </c>
      <c r="G22" s="102" t="n">
        <v>1723</v>
      </c>
      <c r="H22" s="51" t="s">
        <v>85</v>
      </c>
      <c r="I22" s="51" t="s">
        <v>85</v>
      </c>
      <c r="J22" s="51" t="s">
        <v>85</v>
      </c>
      <c r="K22" s="51" t="s">
        <v>85</v>
      </c>
      <c r="L22" s="102" t="n">
        <v>234</v>
      </c>
      <c r="M22" s="51" t="s">
        <v>85</v>
      </c>
      <c r="N22" s="102" t="e">
        <f aca="false">L22+M22</f>
        <v>#VALUE!</v>
      </c>
      <c r="O22" s="102" t="n">
        <v>17</v>
      </c>
      <c r="P22" s="102" t="n">
        <v>1414</v>
      </c>
      <c r="Q22" s="102" t="n">
        <v>90</v>
      </c>
      <c r="R22" s="103" t="e">
        <f aca="false">SUM(B22:Q22)-N22</f>
        <v>#VALUE!</v>
      </c>
      <c r="S22" s="21"/>
    </row>
    <row r="23" customFormat="false" ht="11.45" hidden="false" customHeight="true" outlineLevel="0" collapsed="false">
      <c r="A23" s="50" t="s">
        <v>127</v>
      </c>
      <c r="B23" s="51" t="s">
        <v>85</v>
      </c>
      <c r="C23" s="51" t="s">
        <v>85</v>
      </c>
      <c r="D23" s="51" t="s">
        <v>85</v>
      </c>
      <c r="E23" s="51" t="s">
        <v>85</v>
      </c>
      <c r="F23" s="102" t="n">
        <v>85</v>
      </c>
      <c r="G23" s="51" t="s">
        <v>85</v>
      </c>
      <c r="H23" s="51" t="s">
        <v>85</v>
      </c>
      <c r="I23" s="51" t="s">
        <v>85</v>
      </c>
      <c r="J23" s="51" t="s">
        <v>85</v>
      </c>
      <c r="K23" s="102" t="n">
        <v>18</v>
      </c>
      <c r="L23" s="51" t="s">
        <v>85</v>
      </c>
      <c r="M23" s="51" t="s">
        <v>85</v>
      </c>
      <c r="N23" s="51" t="s">
        <v>85</v>
      </c>
      <c r="O23" s="51" t="s">
        <v>85</v>
      </c>
      <c r="P23" s="102" t="n">
        <v>140</v>
      </c>
      <c r="Q23" s="102" t="n">
        <v>8</v>
      </c>
      <c r="R23" s="103" t="e">
        <f aca="false">SUM(B23:Q23)-N23</f>
        <v>#VALUE!</v>
      </c>
    </row>
    <row r="24" customFormat="false" ht="11.45" hidden="false" customHeight="true" outlineLevel="0" collapsed="false">
      <c r="A24" s="50" t="s">
        <v>40</v>
      </c>
      <c r="B24" s="51" t="s">
        <v>85</v>
      </c>
      <c r="C24" s="51" t="s">
        <v>85</v>
      </c>
      <c r="D24" s="51" t="s">
        <v>85</v>
      </c>
      <c r="E24" s="51" t="s">
        <v>85</v>
      </c>
      <c r="F24" s="51" t="s">
        <v>85</v>
      </c>
      <c r="G24" s="51" t="s">
        <v>85</v>
      </c>
      <c r="H24" s="51" t="s">
        <v>85</v>
      </c>
      <c r="I24" s="51" t="s">
        <v>85</v>
      </c>
      <c r="J24" s="51" t="s">
        <v>85</v>
      </c>
      <c r="K24" s="51" t="s">
        <v>85</v>
      </c>
      <c r="L24" s="102" t="n">
        <v>292</v>
      </c>
      <c r="M24" s="102" t="n">
        <v>64</v>
      </c>
      <c r="N24" s="102" t="n">
        <f aca="false">L24+M24</f>
        <v>356</v>
      </c>
      <c r="O24" s="102" t="n">
        <v>135</v>
      </c>
      <c r="P24" s="51" t="s">
        <v>85</v>
      </c>
      <c r="Q24" s="102" t="n">
        <v>47</v>
      </c>
      <c r="R24" s="103" t="n">
        <f aca="false">SUM(B24:Q24)-N24</f>
        <v>538</v>
      </c>
      <c r="S24" s="21"/>
    </row>
    <row r="25" customFormat="false" ht="11.45" hidden="false" customHeight="true" outlineLevel="0" collapsed="false">
      <c r="A25" s="50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102"/>
      <c r="M25" s="102"/>
      <c r="N25" s="102"/>
      <c r="O25" s="102"/>
      <c r="P25" s="51"/>
      <c r="Q25" s="102"/>
      <c r="R25" s="103"/>
      <c r="S25" s="21"/>
    </row>
    <row r="26" customFormat="false" ht="11.45" hidden="false" customHeight="true" outlineLevel="0" collapsed="false">
      <c r="A26" s="50" t="s">
        <v>86</v>
      </c>
      <c r="B26" s="51" t="s">
        <v>85</v>
      </c>
      <c r="C26" s="51" t="s">
        <v>85</v>
      </c>
      <c r="D26" s="51" t="s">
        <v>85</v>
      </c>
      <c r="E26" s="51" t="s">
        <v>85</v>
      </c>
      <c r="F26" s="102" t="n">
        <v>2086</v>
      </c>
      <c r="G26" s="51" t="s">
        <v>85</v>
      </c>
      <c r="H26" s="51" t="s">
        <v>85</v>
      </c>
      <c r="I26" s="51" t="s">
        <v>85</v>
      </c>
      <c r="J26" s="51" t="s">
        <v>85</v>
      </c>
      <c r="K26" s="102" t="n">
        <v>59</v>
      </c>
      <c r="L26" s="51" t="s">
        <v>85</v>
      </c>
      <c r="M26" s="102" t="n">
        <v>43</v>
      </c>
      <c r="N26" s="102" t="e">
        <f aca="false">L26+M26</f>
        <v>#VALUE!</v>
      </c>
      <c r="O26" s="102" t="n">
        <v>208</v>
      </c>
      <c r="P26" s="102" t="n">
        <v>4704</v>
      </c>
      <c r="Q26" s="102" t="n">
        <v>82</v>
      </c>
      <c r="R26" s="103" t="e">
        <f aca="false">SUM(B26:Q26)-N26</f>
        <v>#VALUE!</v>
      </c>
      <c r="S26" s="21"/>
    </row>
    <row r="27" customFormat="false" ht="11.45" hidden="false" customHeight="true" outlineLevel="0" collapsed="false">
      <c r="A27" s="50" t="s">
        <v>145</v>
      </c>
      <c r="B27" s="51" t="s">
        <v>85</v>
      </c>
      <c r="C27" s="51" t="s">
        <v>85</v>
      </c>
      <c r="D27" s="51" t="s">
        <v>85</v>
      </c>
      <c r="E27" s="102" t="n">
        <v>20</v>
      </c>
      <c r="F27" s="102" t="n">
        <v>43</v>
      </c>
      <c r="G27" s="51" t="s">
        <v>85</v>
      </c>
      <c r="H27" s="102" t="n">
        <v>36</v>
      </c>
      <c r="I27" s="51" t="s">
        <v>85</v>
      </c>
      <c r="J27" s="51" t="s">
        <v>85</v>
      </c>
      <c r="K27" s="51" t="s">
        <v>85</v>
      </c>
      <c r="L27" s="51" t="s">
        <v>85</v>
      </c>
      <c r="M27" s="51" t="s">
        <v>85</v>
      </c>
      <c r="N27" s="51" t="s">
        <v>85</v>
      </c>
      <c r="O27" s="51" t="s">
        <v>85</v>
      </c>
      <c r="P27" s="102" t="n">
        <v>40</v>
      </c>
      <c r="Q27" s="102" t="n">
        <v>69</v>
      </c>
      <c r="R27" s="103" t="e">
        <f aca="false">SUM(B27:Q27)-N27</f>
        <v>#VALUE!</v>
      </c>
    </row>
    <row r="28" customFormat="false" ht="11.45" hidden="false" customHeight="true" outlineLevel="0" collapsed="false">
      <c r="A28" s="50" t="s">
        <v>146</v>
      </c>
      <c r="B28" s="51" t="s">
        <v>85</v>
      </c>
      <c r="C28" s="51" t="s">
        <v>85</v>
      </c>
      <c r="D28" s="102" t="n">
        <v>121</v>
      </c>
      <c r="E28" s="51" t="s">
        <v>85</v>
      </c>
      <c r="F28" s="51" t="s">
        <v>85</v>
      </c>
      <c r="G28" s="51" t="s">
        <v>85</v>
      </c>
      <c r="H28" s="51" t="s">
        <v>85</v>
      </c>
      <c r="I28" s="51" t="s">
        <v>85</v>
      </c>
      <c r="J28" s="51" t="s">
        <v>85</v>
      </c>
      <c r="K28" s="51" t="s">
        <v>85</v>
      </c>
      <c r="L28" s="51" t="s">
        <v>85</v>
      </c>
      <c r="M28" s="51" t="s">
        <v>85</v>
      </c>
      <c r="N28" s="51" t="s">
        <v>85</v>
      </c>
      <c r="O28" s="51" t="s">
        <v>85</v>
      </c>
      <c r="P28" s="102" t="n">
        <v>23</v>
      </c>
      <c r="Q28" s="102" t="n">
        <v>81</v>
      </c>
      <c r="R28" s="103" t="e">
        <f aca="false">SUM(B28:Q28)-N28</f>
        <v>#VALUE!</v>
      </c>
    </row>
    <row r="29" customFormat="false" ht="11.45" hidden="false" customHeight="true" outlineLevel="0" collapsed="false">
      <c r="A29" s="50" t="s">
        <v>42</v>
      </c>
      <c r="B29" s="51" t="s">
        <v>85</v>
      </c>
      <c r="C29" s="51" t="s">
        <v>85</v>
      </c>
      <c r="D29" s="51" t="s">
        <v>85</v>
      </c>
      <c r="E29" s="51" t="s">
        <v>85</v>
      </c>
      <c r="F29" s="51" t="s">
        <v>85</v>
      </c>
      <c r="G29" s="51" t="s">
        <v>85</v>
      </c>
      <c r="H29" s="51" t="s">
        <v>85</v>
      </c>
      <c r="I29" s="51" t="s">
        <v>85</v>
      </c>
      <c r="J29" s="51" t="s">
        <v>85</v>
      </c>
      <c r="K29" s="51" t="s">
        <v>85</v>
      </c>
      <c r="L29" s="51" t="s">
        <v>85</v>
      </c>
      <c r="M29" s="51" t="s">
        <v>85</v>
      </c>
      <c r="N29" s="51" t="s">
        <v>85</v>
      </c>
      <c r="O29" s="51" t="s">
        <v>85</v>
      </c>
      <c r="P29" s="102" t="n">
        <v>32</v>
      </c>
      <c r="Q29" s="51" t="s">
        <v>85</v>
      </c>
      <c r="R29" s="103" t="e">
        <f aca="false">SUM(B29:Q29)-N29</f>
        <v>#VALUE!</v>
      </c>
      <c r="S29" s="21"/>
    </row>
    <row r="30" customFormat="false" ht="11.45" hidden="false" customHeight="true" outlineLevel="0" collapsed="false">
      <c r="A30" s="50" t="s">
        <v>43</v>
      </c>
      <c r="B30" s="51" t="s">
        <v>85</v>
      </c>
      <c r="C30" s="51" t="s">
        <v>85</v>
      </c>
      <c r="D30" s="51" t="s">
        <v>85</v>
      </c>
      <c r="E30" s="102" t="n">
        <v>102</v>
      </c>
      <c r="F30" s="51" t="s">
        <v>85</v>
      </c>
      <c r="G30" s="102" t="n">
        <v>40</v>
      </c>
      <c r="H30" s="102" t="n">
        <v>50</v>
      </c>
      <c r="I30" s="51" t="s">
        <v>85</v>
      </c>
      <c r="J30" s="102" t="n">
        <v>250</v>
      </c>
      <c r="K30" s="102" t="n">
        <v>110</v>
      </c>
      <c r="L30" s="51" t="s">
        <v>85</v>
      </c>
      <c r="M30" s="51" t="s">
        <v>85</v>
      </c>
      <c r="N30" s="51" t="s">
        <v>85</v>
      </c>
      <c r="O30" s="102" t="n">
        <v>60</v>
      </c>
      <c r="P30" s="102" t="n">
        <v>250</v>
      </c>
      <c r="Q30" s="102" t="n">
        <v>40</v>
      </c>
      <c r="R30" s="103" t="e">
        <f aca="false">SUM(B30:Q30)-N30</f>
        <v>#VALUE!</v>
      </c>
      <c r="S30" s="21"/>
    </row>
    <row r="31" customFormat="false" ht="11.45" hidden="false" customHeight="true" outlineLevel="0" collapsed="false">
      <c r="A31" s="50"/>
      <c r="B31" s="51"/>
      <c r="C31" s="51"/>
      <c r="D31" s="51"/>
      <c r="E31" s="102"/>
      <c r="F31" s="51"/>
      <c r="G31" s="102"/>
      <c r="H31" s="102"/>
      <c r="I31" s="51"/>
      <c r="J31" s="102"/>
      <c r="K31" s="102"/>
      <c r="L31" s="51"/>
      <c r="M31" s="51"/>
      <c r="N31" s="51"/>
      <c r="O31" s="102"/>
      <c r="P31" s="102"/>
      <c r="Q31" s="102"/>
      <c r="R31" s="103"/>
      <c r="S31" s="21"/>
    </row>
    <row r="32" customFormat="false" ht="11.45" hidden="false" customHeight="true" outlineLevel="0" collapsed="false">
      <c r="A32" s="50" t="s">
        <v>147</v>
      </c>
      <c r="B32" s="51" t="s">
        <v>85</v>
      </c>
      <c r="C32" s="51" t="s">
        <v>85</v>
      </c>
      <c r="D32" s="51" t="s">
        <v>85</v>
      </c>
      <c r="E32" s="51" t="s">
        <v>85</v>
      </c>
      <c r="F32" s="51" t="s">
        <v>85</v>
      </c>
      <c r="G32" s="51" t="s">
        <v>85</v>
      </c>
      <c r="H32" s="51" t="s">
        <v>85</v>
      </c>
      <c r="I32" s="51" t="s">
        <v>85</v>
      </c>
      <c r="J32" s="51" t="s">
        <v>85</v>
      </c>
      <c r="K32" s="51" t="s">
        <v>85</v>
      </c>
      <c r="L32" s="51" t="s">
        <v>85</v>
      </c>
      <c r="M32" s="102" t="n">
        <v>130</v>
      </c>
      <c r="N32" s="102" t="e">
        <f aca="false">L32+M32</f>
        <v>#VALUE!</v>
      </c>
      <c r="O32" s="51" t="s">
        <v>85</v>
      </c>
      <c r="P32" s="51" t="s">
        <v>85</v>
      </c>
      <c r="Q32" s="51" t="s">
        <v>85</v>
      </c>
      <c r="R32" s="103" t="e">
        <f aca="false">SUM(B32:Q32)-N32</f>
        <v>#VALUE!</v>
      </c>
    </row>
    <row r="33" customFormat="false" ht="11.45" hidden="false" customHeight="true" outlineLevel="0" collapsed="false">
      <c r="A33" s="50" t="s">
        <v>44</v>
      </c>
      <c r="B33" s="51" t="s">
        <v>85</v>
      </c>
      <c r="C33" s="51" t="s">
        <v>85</v>
      </c>
      <c r="D33" s="51" t="s">
        <v>85</v>
      </c>
      <c r="E33" s="51" t="s">
        <v>85</v>
      </c>
      <c r="F33" s="102" t="n">
        <v>25</v>
      </c>
      <c r="G33" s="102" t="n">
        <v>62</v>
      </c>
      <c r="H33" s="51" t="s">
        <v>85</v>
      </c>
      <c r="I33" s="51" t="s">
        <v>85</v>
      </c>
      <c r="J33" s="51" t="s">
        <v>85</v>
      </c>
      <c r="K33" s="51" t="s">
        <v>85</v>
      </c>
      <c r="L33" s="51" t="s">
        <v>85</v>
      </c>
      <c r="M33" s="51" t="s">
        <v>85</v>
      </c>
      <c r="N33" s="51" t="s">
        <v>85</v>
      </c>
      <c r="O33" s="51" t="s">
        <v>85</v>
      </c>
      <c r="P33" s="102" t="n">
        <v>403</v>
      </c>
      <c r="Q33" s="102" t="n">
        <v>14</v>
      </c>
      <c r="R33" s="103" t="e">
        <f aca="false">SUM(B33:Q33)-N33</f>
        <v>#VALUE!</v>
      </c>
      <c r="S33" s="21"/>
    </row>
    <row r="34" customFormat="false" ht="11.4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</row>
    <row r="35" customFormat="false" ht="11.45" hidden="false" customHeight="true" outlineLevel="0" collapsed="false">
      <c r="A35" s="50" t="s">
        <v>46</v>
      </c>
      <c r="B35" s="103" t="n">
        <f aca="false">SUM(B14:B33)</f>
        <v>415</v>
      </c>
      <c r="C35" s="103" t="n">
        <f aca="false">SUM(C14:C33)</f>
        <v>510</v>
      </c>
      <c r="D35" s="103" t="n">
        <f aca="false">SUM(D14:D33)</f>
        <v>1091</v>
      </c>
      <c r="E35" s="103" t="n">
        <f aca="false">SUM(E14:E33)</f>
        <v>473</v>
      </c>
      <c r="F35" s="103" t="n">
        <f aca="false">SUM(F14:F33)</f>
        <v>7314</v>
      </c>
      <c r="G35" s="103" t="n">
        <f aca="false">SUM(G14:G33)</f>
        <v>2142</v>
      </c>
      <c r="H35" s="103" t="n">
        <f aca="false">SUM(H14:H33)</f>
        <v>163</v>
      </c>
      <c r="I35" s="103" t="n">
        <f aca="false">SUM(I14:I33)</f>
        <v>575</v>
      </c>
      <c r="J35" s="103" t="n">
        <f aca="false">SUM(J14:J33)</f>
        <v>745</v>
      </c>
      <c r="K35" s="103" t="n">
        <f aca="false">SUM(K14:K33)</f>
        <v>652</v>
      </c>
      <c r="L35" s="103" t="n">
        <f aca="false">SUM(L14:L33)</f>
        <v>1316</v>
      </c>
      <c r="M35" s="103" t="n">
        <f aca="false">SUM(M14:M33)</f>
        <v>938</v>
      </c>
      <c r="N35" s="103" t="e">
        <f aca="false">SUM(N14:N33)</f>
        <v>#VALUE!</v>
      </c>
      <c r="O35" s="103" t="n">
        <f aca="false">SUM(O14:O33)</f>
        <v>2305</v>
      </c>
      <c r="P35" s="103" t="n">
        <f aca="false">SUM(P14:P33)</f>
        <v>11253</v>
      </c>
      <c r="Q35" s="103" t="n">
        <f aca="false">SUM(Q14:Q33)</f>
        <v>797</v>
      </c>
      <c r="R35" s="103" t="e">
        <f aca="false">SUM(R14:R33)</f>
        <v>#VALUE!</v>
      </c>
      <c r="S35" s="33" t="s">
        <v>3</v>
      </c>
    </row>
    <row r="36" customFormat="false" ht="3.95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20"/>
    </row>
    <row r="38" customFormat="false" ht="11.45" hidden="false" customHeight="true" outlineLevel="0" collapsed="false">
      <c r="A38" s="22" t="s">
        <v>148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N38" s="24"/>
      <c r="O38" s="24"/>
      <c r="P38" s="24"/>
      <c r="Q38" s="24"/>
      <c r="R38" s="24"/>
      <c r="S38" s="24"/>
    </row>
    <row r="39" customFormat="false" ht="11.4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N39" s="24"/>
      <c r="O39" s="24"/>
      <c r="P39" s="24"/>
      <c r="Q39" s="24"/>
      <c r="R39" s="24"/>
      <c r="S39" s="24"/>
    </row>
    <row r="40" customFormat="false" ht="11.4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N40" s="24"/>
      <c r="O40" s="24"/>
      <c r="P40" s="24"/>
      <c r="Q40" s="24"/>
      <c r="R40" s="24"/>
      <c r="S40" s="24"/>
    </row>
    <row r="41" customFormat="false" ht="11.4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N41" s="24"/>
      <c r="O41" s="24"/>
      <c r="P41" s="24"/>
      <c r="Q41" s="24"/>
      <c r="R41" s="24"/>
      <c r="S41" s="24"/>
    </row>
  </sheetData>
  <printOptions headings="false" gridLines="false" gridLinesSet="true" horizontalCentered="false" verticalCentered="false"/>
  <pageMargins left="0.5" right="0.2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6171875" defaultRowHeight="11.45" zeroHeight="false" outlineLevelRow="0" outlineLevelCol="0"/>
  <cols>
    <col collapsed="false" customWidth="true" hidden="false" outlineLevel="0" max="1" min="1" style="1" width="12.62"/>
    <col collapsed="false" customWidth="true" hidden="false" outlineLevel="0" max="17" min="2" style="1" width="7.99"/>
    <col collapsed="false" customWidth="true" hidden="false" outlineLevel="0" max="18" min="18" style="1" width="8.74"/>
    <col collapsed="false" customWidth="true" hidden="false" outlineLevel="0" max="19" min="19" style="1" width="1.62"/>
    <col collapsed="false" customWidth="false" hidden="false" outlineLevel="0" max="257" min="20" style="2" width="9.62"/>
  </cols>
  <sheetData>
    <row r="1" customFormat="false" ht="11.45" hidden="false" customHeight="true" outlineLevel="0" collapsed="false">
      <c r="A1" s="3" t="s">
        <v>163</v>
      </c>
    </row>
    <row r="2" customFormat="false" ht="11.45" hidden="false" customHeight="true" outlineLevel="0" collapsed="false">
      <c r="A2" s="16" t="s">
        <v>117</v>
      </c>
      <c r="C2" s="3" t="s">
        <v>3</v>
      </c>
      <c r="E2" s="3" t="s">
        <v>3</v>
      </c>
    </row>
    <row r="5" customFormat="false" ht="15" hidden="false" customHeight="true" outlineLevel="0" collapsed="false">
      <c r="A5" s="5" t="s">
        <v>164</v>
      </c>
      <c r="T5" s="1"/>
    </row>
    <row r="6" customFormat="false" ht="3.95" hidden="false" customHeight="true" outlineLevel="0" collapsed="false">
      <c r="A6" s="67"/>
      <c r="T6" s="1"/>
    </row>
    <row r="7" customFormat="false" ht="11.45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1"/>
    </row>
    <row r="8" customFormat="false" ht="11.45" hidden="false" customHeight="true" outlineLevel="0" collapsed="false">
      <c r="A8" s="57" t="s">
        <v>4</v>
      </c>
      <c r="B8" s="58" t="s">
        <v>5</v>
      </c>
      <c r="C8" s="57" t="s">
        <v>6</v>
      </c>
      <c r="D8" s="58" t="s">
        <v>7</v>
      </c>
      <c r="E8" s="57" t="s">
        <v>8</v>
      </c>
      <c r="F8" s="58" t="s">
        <v>9</v>
      </c>
      <c r="G8" s="57" t="s">
        <v>10</v>
      </c>
      <c r="H8" s="57" t="s">
        <v>11</v>
      </c>
      <c r="I8" s="57" t="s">
        <v>12</v>
      </c>
      <c r="J8" s="57" t="s">
        <v>11</v>
      </c>
      <c r="K8" s="57" t="s">
        <v>13</v>
      </c>
      <c r="L8" s="107"/>
      <c r="M8" s="107" t="s">
        <v>141</v>
      </c>
      <c r="N8" s="107"/>
      <c r="O8" s="58" t="s">
        <v>15</v>
      </c>
      <c r="P8" s="58" t="s">
        <v>16</v>
      </c>
      <c r="Q8" s="58" t="s">
        <v>17</v>
      </c>
      <c r="R8" s="58" t="s">
        <v>52</v>
      </c>
      <c r="S8" s="75"/>
      <c r="T8" s="1"/>
    </row>
    <row r="9" customFormat="false" ht="11.45" hidden="false" customHeight="true" outlineLevel="0" collapsed="false">
      <c r="A9" s="75"/>
      <c r="B9" s="58" t="s">
        <v>19</v>
      </c>
      <c r="C9" s="57" t="s">
        <v>20</v>
      </c>
      <c r="D9" s="75"/>
      <c r="E9" s="57" t="s">
        <v>21</v>
      </c>
      <c r="F9" s="75"/>
      <c r="G9" s="57" t="s">
        <v>22</v>
      </c>
      <c r="H9" s="57" t="s">
        <v>23</v>
      </c>
      <c r="I9" s="57" t="s">
        <v>24</v>
      </c>
      <c r="J9" s="57" t="s">
        <v>25</v>
      </c>
      <c r="K9" s="75"/>
      <c r="L9" s="57" t="s">
        <v>142</v>
      </c>
      <c r="M9" s="57" t="s">
        <v>143</v>
      </c>
      <c r="N9" s="57" t="s">
        <v>144</v>
      </c>
      <c r="O9" s="75"/>
      <c r="P9" s="75"/>
      <c r="Q9" s="75"/>
      <c r="R9" s="75"/>
      <c r="S9" s="75"/>
      <c r="T9" s="1"/>
    </row>
    <row r="10" customFormat="false" ht="3.95" hidden="false" customHeight="true" outlineLevel="0" collapsed="false">
      <c r="A10" s="75"/>
      <c r="B10" s="58"/>
      <c r="C10" s="57"/>
      <c r="D10" s="75"/>
      <c r="E10" s="57"/>
      <c r="F10" s="75"/>
      <c r="G10" s="57"/>
      <c r="H10" s="57"/>
      <c r="I10" s="57"/>
      <c r="J10" s="57"/>
      <c r="K10" s="75"/>
      <c r="L10" s="57"/>
      <c r="M10" s="57"/>
      <c r="N10" s="57"/>
      <c r="O10" s="75"/>
      <c r="P10" s="75"/>
      <c r="Q10" s="75"/>
      <c r="R10" s="75"/>
      <c r="S10" s="75"/>
      <c r="T10" s="1"/>
    </row>
    <row r="11" customFormat="false" ht="11.4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17" t="s">
        <v>61</v>
      </c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"/>
    </row>
    <row r="12" customFormat="false" ht="11.45" hidden="false" customHeight="true" outlineLevel="0" collapsed="false">
      <c r="J12" s="101"/>
      <c r="K12" s="101"/>
      <c r="L12" s="101"/>
      <c r="M12" s="101"/>
      <c r="N12" s="101"/>
      <c r="O12" s="101"/>
      <c r="P12" s="101"/>
      <c r="Q12" s="101"/>
      <c r="R12" s="101"/>
      <c r="T12" s="1"/>
    </row>
    <row r="13" customFormat="false" ht="11.45" hidden="false" customHeight="true" outlineLevel="0" collapsed="false">
      <c r="A13" s="47"/>
      <c r="B13" s="47"/>
      <c r="C13" s="47"/>
      <c r="D13" s="47"/>
      <c r="E13" s="47"/>
      <c r="F13" s="115"/>
      <c r="G13" s="115"/>
      <c r="H13" s="115"/>
      <c r="I13" s="115"/>
      <c r="J13" s="115"/>
      <c r="K13" s="115"/>
      <c r="L13" s="47"/>
      <c r="M13" s="47"/>
      <c r="N13" s="115"/>
      <c r="O13" s="115"/>
      <c r="P13" s="115"/>
      <c r="Q13" s="115"/>
      <c r="R13" s="115"/>
    </row>
    <row r="14" customFormat="false" ht="11.45" hidden="false" customHeight="true" outlineLevel="0" collapsed="false">
      <c r="A14" s="50" t="s">
        <v>27</v>
      </c>
      <c r="B14" s="102" t="n">
        <v>394</v>
      </c>
      <c r="C14" s="102" t="n">
        <v>517</v>
      </c>
      <c r="D14" s="102" t="n">
        <v>511</v>
      </c>
      <c r="E14" s="102" t="n">
        <v>352</v>
      </c>
      <c r="F14" s="51" t="s">
        <v>85</v>
      </c>
      <c r="G14" s="51" t="s">
        <v>85</v>
      </c>
      <c r="H14" s="51" t="s">
        <v>85</v>
      </c>
      <c r="I14" s="102" t="n">
        <v>45</v>
      </c>
      <c r="J14" s="51" t="s">
        <v>85</v>
      </c>
      <c r="K14" s="102" t="n">
        <v>125</v>
      </c>
      <c r="L14" s="102" t="n">
        <v>187</v>
      </c>
      <c r="M14" s="102" t="n">
        <v>82</v>
      </c>
      <c r="N14" s="102" t="n">
        <f aca="false">L14+M14</f>
        <v>269</v>
      </c>
      <c r="O14" s="102" t="n">
        <v>17</v>
      </c>
      <c r="P14" s="51" t="s">
        <v>85</v>
      </c>
      <c r="Q14" s="102" t="n">
        <v>95</v>
      </c>
      <c r="R14" s="103" t="n">
        <f aca="false">SUM(B14:Q14)-N14</f>
        <v>2325</v>
      </c>
      <c r="S14" s="79" t="s">
        <v>3</v>
      </c>
    </row>
    <row r="15" customFormat="false" ht="11.45" hidden="false" customHeight="true" outlineLevel="0" collapsed="false">
      <c r="A15" s="50" t="s">
        <v>31</v>
      </c>
      <c r="B15" s="51" t="s">
        <v>85</v>
      </c>
      <c r="C15" s="51" t="s">
        <v>85</v>
      </c>
      <c r="D15" s="51" t="s">
        <v>85</v>
      </c>
      <c r="E15" s="51" t="s">
        <v>85</v>
      </c>
      <c r="F15" s="51" t="s">
        <v>85</v>
      </c>
      <c r="G15" s="102" t="n">
        <v>21</v>
      </c>
      <c r="H15" s="51" t="s">
        <v>85</v>
      </c>
      <c r="I15" s="51" t="s">
        <v>85</v>
      </c>
      <c r="J15" s="51" t="s">
        <v>85</v>
      </c>
      <c r="K15" s="51" t="s">
        <v>85</v>
      </c>
      <c r="L15" s="102" t="n">
        <v>114</v>
      </c>
      <c r="M15" s="51" t="s">
        <v>85</v>
      </c>
      <c r="N15" s="102" t="e">
        <f aca="false">L15+M15</f>
        <v>#VALUE!</v>
      </c>
      <c r="O15" s="51" t="s">
        <v>85</v>
      </c>
      <c r="P15" s="102" t="n">
        <v>2112</v>
      </c>
      <c r="Q15" s="102" t="n">
        <v>3</v>
      </c>
      <c r="R15" s="103" t="e">
        <f aca="false">SUM(B15:Q15)-N15</f>
        <v>#VALUE!</v>
      </c>
      <c r="S15" s="21"/>
    </row>
    <row r="16" customFormat="false" ht="11.45" hidden="false" customHeight="true" outlineLevel="0" collapsed="false">
      <c r="A16" s="50" t="s">
        <v>34</v>
      </c>
      <c r="B16" s="51" t="s">
        <v>85</v>
      </c>
      <c r="C16" s="51" t="s">
        <v>85</v>
      </c>
      <c r="D16" s="51" t="s">
        <v>85</v>
      </c>
      <c r="E16" s="102" t="n">
        <v>37</v>
      </c>
      <c r="F16" s="102" t="n">
        <v>152</v>
      </c>
      <c r="G16" s="102" t="n">
        <v>167</v>
      </c>
      <c r="H16" s="102" t="n">
        <v>57</v>
      </c>
      <c r="I16" s="102" t="n">
        <v>24</v>
      </c>
      <c r="J16" s="102" t="n">
        <v>263</v>
      </c>
      <c r="K16" s="102" t="n">
        <v>167</v>
      </c>
      <c r="L16" s="102" t="n">
        <v>17</v>
      </c>
      <c r="M16" s="102" t="n">
        <v>12</v>
      </c>
      <c r="N16" s="102" t="n">
        <f aca="false">L16+M16</f>
        <v>29</v>
      </c>
      <c r="O16" s="102" t="n">
        <v>21</v>
      </c>
      <c r="P16" s="102" t="n">
        <v>976</v>
      </c>
      <c r="Q16" s="102" t="n">
        <v>14</v>
      </c>
      <c r="R16" s="103" t="n">
        <f aca="false">SUM(B16:Q16)-N16</f>
        <v>1907</v>
      </c>
      <c r="S16" s="21"/>
    </row>
    <row r="17" customFormat="false" ht="11.45" hidden="false" customHeight="true" outlineLevel="0" collapsed="false">
      <c r="A17" s="50" t="s">
        <v>35</v>
      </c>
      <c r="B17" s="51" t="s">
        <v>85</v>
      </c>
      <c r="C17" s="51" t="s">
        <v>85</v>
      </c>
      <c r="D17" s="51" t="s">
        <v>85</v>
      </c>
      <c r="E17" s="51" t="s">
        <v>85</v>
      </c>
      <c r="F17" s="102" t="n">
        <v>18</v>
      </c>
      <c r="G17" s="102" t="n">
        <v>37</v>
      </c>
      <c r="H17" s="51" t="s">
        <v>85</v>
      </c>
      <c r="I17" s="51" t="s">
        <v>85</v>
      </c>
      <c r="J17" s="51" t="s">
        <v>85</v>
      </c>
      <c r="K17" s="51" t="s">
        <v>85</v>
      </c>
      <c r="L17" s="51" t="s">
        <v>85</v>
      </c>
      <c r="M17" s="51" t="s">
        <v>85</v>
      </c>
      <c r="N17" s="51" t="s">
        <v>85</v>
      </c>
      <c r="O17" s="51" t="s">
        <v>85</v>
      </c>
      <c r="P17" s="102" t="n">
        <v>370</v>
      </c>
      <c r="Q17" s="102" t="n">
        <v>19</v>
      </c>
      <c r="R17" s="103" t="e">
        <f aca="false">SUM(B17:Q17)-N17</f>
        <v>#VALUE!</v>
      </c>
      <c r="S17" s="21"/>
    </row>
    <row r="18" customFormat="false" ht="11.45" hidden="false" customHeight="true" outlineLevel="0" collapsed="false">
      <c r="A18" s="50" t="s">
        <v>36</v>
      </c>
      <c r="B18" s="51" t="s">
        <v>85</v>
      </c>
      <c r="C18" s="51" t="s">
        <v>85</v>
      </c>
      <c r="D18" s="51" t="s">
        <v>85</v>
      </c>
      <c r="E18" s="51" t="s">
        <v>85</v>
      </c>
      <c r="F18" s="102" t="n">
        <v>2800</v>
      </c>
      <c r="G18" s="51" t="s">
        <v>85</v>
      </c>
      <c r="H18" s="51" t="s">
        <v>85</v>
      </c>
      <c r="I18" s="102" t="n">
        <v>400</v>
      </c>
      <c r="J18" s="102" t="n">
        <v>35</v>
      </c>
      <c r="K18" s="51" t="s">
        <v>85</v>
      </c>
      <c r="L18" s="102" t="n">
        <v>140</v>
      </c>
      <c r="M18" s="102" t="n">
        <v>100</v>
      </c>
      <c r="N18" s="102" t="n">
        <f aca="false">L18+M18</f>
        <v>240</v>
      </c>
      <c r="O18" s="102" t="n">
        <v>940</v>
      </c>
      <c r="P18" s="102" t="n">
        <v>120</v>
      </c>
      <c r="Q18" s="102" t="n">
        <v>105</v>
      </c>
      <c r="R18" s="103" t="n">
        <f aca="false">SUM(B18:Q18)-N18</f>
        <v>4640</v>
      </c>
      <c r="S18" s="21"/>
    </row>
    <row r="19" customFormat="false" ht="11.45" hidden="false" customHeight="true" outlineLevel="0" collapsed="false">
      <c r="A19" s="50"/>
      <c r="B19" s="51"/>
      <c r="C19" s="51"/>
      <c r="D19" s="51"/>
      <c r="E19" s="51"/>
      <c r="F19" s="102"/>
      <c r="G19" s="51"/>
      <c r="H19" s="51"/>
      <c r="I19" s="102"/>
      <c r="J19" s="102"/>
      <c r="K19" s="51"/>
      <c r="L19" s="102"/>
      <c r="M19" s="102"/>
      <c r="N19" s="102"/>
      <c r="O19" s="102"/>
      <c r="P19" s="102"/>
      <c r="Q19" s="102"/>
      <c r="R19" s="103"/>
      <c r="S19" s="21"/>
    </row>
    <row r="20" customFormat="false" ht="11.45" hidden="false" customHeight="true" outlineLevel="0" collapsed="false">
      <c r="A20" s="50" t="s">
        <v>37</v>
      </c>
      <c r="B20" s="51" t="s">
        <v>85</v>
      </c>
      <c r="C20" s="51" t="s">
        <v>85</v>
      </c>
      <c r="D20" s="51" t="s">
        <v>85</v>
      </c>
      <c r="E20" s="51" t="s">
        <v>85</v>
      </c>
      <c r="F20" s="102" t="n">
        <v>783</v>
      </c>
      <c r="G20" s="102" t="n">
        <v>48</v>
      </c>
      <c r="H20" s="51" t="s">
        <v>85</v>
      </c>
      <c r="I20" s="102" t="n">
        <v>34</v>
      </c>
      <c r="J20" s="51" t="s">
        <v>85</v>
      </c>
      <c r="K20" s="102" t="n">
        <v>66</v>
      </c>
      <c r="L20" s="102" t="n">
        <v>179</v>
      </c>
      <c r="M20" s="102" t="n">
        <v>630</v>
      </c>
      <c r="N20" s="102" t="n">
        <f aca="false">L20+M20</f>
        <v>809</v>
      </c>
      <c r="O20" s="102" t="n">
        <v>41</v>
      </c>
      <c r="P20" s="102" t="n">
        <v>573</v>
      </c>
      <c r="Q20" s="102" t="n">
        <v>64</v>
      </c>
      <c r="R20" s="103" t="n">
        <f aca="false">SUM(B20:Q20)-N20</f>
        <v>2418</v>
      </c>
      <c r="S20" s="21"/>
    </row>
    <row r="21" customFormat="false" ht="11.45" hidden="false" customHeight="true" outlineLevel="0" collapsed="false">
      <c r="A21" s="50" t="s">
        <v>38</v>
      </c>
      <c r="B21" s="51" t="s">
        <v>85</v>
      </c>
      <c r="C21" s="51" t="s">
        <v>85</v>
      </c>
      <c r="D21" s="51" t="s">
        <v>85</v>
      </c>
      <c r="E21" s="51" t="s">
        <v>85</v>
      </c>
      <c r="F21" s="51" t="s">
        <v>85</v>
      </c>
      <c r="G21" s="51" t="s">
        <v>85</v>
      </c>
      <c r="H21" s="51" t="s">
        <v>85</v>
      </c>
      <c r="I21" s="51" t="s">
        <v>85</v>
      </c>
      <c r="J21" s="51" t="s">
        <v>85</v>
      </c>
      <c r="K21" s="51" t="s">
        <v>85</v>
      </c>
      <c r="L21" s="51" t="s">
        <v>85</v>
      </c>
      <c r="M21" s="51" t="s">
        <v>85</v>
      </c>
      <c r="N21" s="51" t="s">
        <v>85</v>
      </c>
      <c r="O21" s="51" t="s">
        <v>85</v>
      </c>
      <c r="P21" s="102" t="n">
        <v>235</v>
      </c>
      <c r="Q21" s="51" t="s">
        <v>85</v>
      </c>
      <c r="R21" s="103" t="e">
        <f aca="false">SUM(B21:Q21)-N21</f>
        <v>#VALUE!</v>
      </c>
      <c r="S21" s="21"/>
    </row>
    <row r="22" customFormat="false" ht="11.45" hidden="false" customHeight="true" outlineLevel="0" collapsed="false">
      <c r="A22" s="50" t="s">
        <v>39</v>
      </c>
      <c r="B22" s="51" t="s">
        <v>85</v>
      </c>
      <c r="C22" s="51" t="s">
        <v>85</v>
      </c>
      <c r="D22" s="51" t="s">
        <v>85</v>
      </c>
      <c r="E22" s="51" t="s">
        <v>85</v>
      </c>
      <c r="F22" s="102" t="n">
        <v>95</v>
      </c>
      <c r="G22" s="102" t="n">
        <v>1817</v>
      </c>
      <c r="H22" s="51" t="s">
        <v>85</v>
      </c>
      <c r="I22" s="51" t="s">
        <v>85</v>
      </c>
      <c r="J22" s="51" t="s">
        <v>85</v>
      </c>
      <c r="K22" s="51" t="s">
        <v>85</v>
      </c>
      <c r="L22" s="102" t="n">
        <v>199</v>
      </c>
      <c r="M22" s="51" t="s">
        <v>85</v>
      </c>
      <c r="N22" s="102" t="e">
        <f aca="false">L22+M22</f>
        <v>#VALUE!</v>
      </c>
      <c r="O22" s="102" t="n">
        <v>18</v>
      </c>
      <c r="P22" s="102" t="n">
        <v>1560</v>
      </c>
      <c r="Q22" s="102" t="n">
        <v>16</v>
      </c>
      <c r="R22" s="103" t="e">
        <f aca="false">SUM(B22:Q22)-N22</f>
        <v>#VALUE!</v>
      </c>
      <c r="S22" s="21"/>
    </row>
    <row r="23" customFormat="false" ht="11.45" hidden="false" customHeight="true" outlineLevel="0" collapsed="false">
      <c r="A23" s="50" t="s">
        <v>127</v>
      </c>
      <c r="B23" s="51" t="s">
        <v>85</v>
      </c>
      <c r="C23" s="51" t="s">
        <v>85</v>
      </c>
      <c r="D23" s="51" t="s">
        <v>85</v>
      </c>
      <c r="E23" s="51" t="s">
        <v>85</v>
      </c>
      <c r="F23" s="102" t="n">
        <v>110</v>
      </c>
      <c r="G23" s="51" t="s">
        <v>85</v>
      </c>
      <c r="H23" s="51" t="s">
        <v>85</v>
      </c>
      <c r="I23" s="51" t="s">
        <v>85</v>
      </c>
      <c r="J23" s="51" t="s">
        <v>85</v>
      </c>
      <c r="K23" s="102" t="n">
        <v>8</v>
      </c>
      <c r="L23" s="51" t="s">
        <v>85</v>
      </c>
      <c r="M23" s="51" t="s">
        <v>85</v>
      </c>
      <c r="N23" s="51" t="s">
        <v>85</v>
      </c>
      <c r="O23" s="51" t="s">
        <v>85</v>
      </c>
      <c r="P23" s="102" t="n">
        <v>146</v>
      </c>
      <c r="Q23" s="51" t="s">
        <v>85</v>
      </c>
      <c r="R23" s="103" t="e">
        <f aca="false">SUM(B23:Q23)-N23</f>
        <v>#VALUE!</v>
      </c>
    </row>
    <row r="24" customFormat="false" ht="11.45" hidden="false" customHeight="true" outlineLevel="0" collapsed="false">
      <c r="A24" s="50" t="s">
        <v>40</v>
      </c>
      <c r="B24" s="51" t="s">
        <v>85</v>
      </c>
      <c r="C24" s="51" t="s">
        <v>85</v>
      </c>
      <c r="D24" s="51" t="s">
        <v>85</v>
      </c>
      <c r="E24" s="51" t="s">
        <v>85</v>
      </c>
      <c r="F24" s="51" t="s">
        <v>85</v>
      </c>
      <c r="G24" s="51" t="s">
        <v>85</v>
      </c>
      <c r="H24" s="51" t="s">
        <v>85</v>
      </c>
      <c r="I24" s="51" t="s">
        <v>85</v>
      </c>
      <c r="J24" s="51" t="s">
        <v>85</v>
      </c>
      <c r="K24" s="51" t="s">
        <v>85</v>
      </c>
      <c r="L24" s="102" t="n">
        <v>203</v>
      </c>
      <c r="M24" s="102" t="n">
        <v>38</v>
      </c>
      <c r="N24" s="102" t="n">
        <f aca="false">L24+M24</f>
        <v>241</v>
      </c>
      <c r="O24" s="102" t="n">
        <v>100</v>
      </c>
      <c r="P24" s="51" t="s">
        <v>85</v>
      </c>
      <c r="Q24" s="102" t="n">
        <v>36</v>
      </c>
      <c r="R24" s="103" t="n">
        <f aca="false">SUM(B24:Q24)-N24</f>
        <v>377</v>
      </c>
      <c r="S24" s="21"/>
    </row>
    <row r="25" customFormat="false" ht="11.45" hidden="false" customHeight="true" outlineLevel="0" collapsed="false">
      <c r="A25" s="50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102"/>
      <c r="M25" s="102"/>
      <c r="N25" s="102"/>
      <c r="O25" s="102"/>
      <c r="P25" s="51"/>
      <c r="Q25" s="102"/>
      <c r="R25" s="103"/>
      <c r="S25" s="21"/>
    </row>
    <row r="26" customFormat="false" ht="11.45" hidden="false" customHeight="true" outlineLevel="0" collapsed="false">
      <c r="A26" s="50" t="s">
        <v>41</v>
      </c>
      <c r="B26" s="51" t="s">
        <v>85</v>
      </c>
      <c r="C26" s="51" t="s">
        <v>85</v>
      </c>
      <c r="D26" s="51" t="s">
        <v>85</v>
      </c>
      <c r="E26" s="51" t="s">
        <v>85</v>
      </c>
      <c r="F26" s="102" t="n">
        <v>1929</v>
      </c>
      <c r="G26" s="51" t="s">
        <v>85</v>
      </c>
      <c r="H26" s="51" t="s">
        <v>85</v>
      </c>
      <c r="I26" s="51" t="s">
        <v>85</v>
      </c>
      <c r="J26" s="51" t="s">
        <v>85</v>
      </c>
      <c r="K26" s="102" t="n">
        <v>96</v>
      </c>
      <c r="L26" s="51" t="s">
        <v>85</v>
      </c>
      <c r="M26" s="102" t="n">
        <v>50</v>
      </c>
      <c r="N26" s="102" t="e">
        <f aca="false">L26+M26</f>
        <v>#VALUE!</v>
      </c>
      <c r="O26" s="102" t="n">
        <v>213</v>
      </c>
      <c r="P26" s="102" t="n">
        <v>5138</v>
      </c>
      <c r="Q26" s="102" t="n">
        <v>98</v>
      </c>
      <c r="R26" s="103" t="e">
        <f aca="false">SUM(B26:Q26)-N26</f>
        <v>#VALUE!</v>
      </c>
      <c r="S26" s="21"/>
    </row>
    <row r="27" customFormat="false" ht="11.45" hidden="false" customHeight="true" outlineLevel="0" collapsed="false">
      <c r="A27" s="50" t="s">
        <v>145</v>
      </c>
      <c r="B27" s="51" t="s">
        <v>85</v>
      </c>
      <c r="C27" s="51" t="s">
        <v>85</v>
      </c>
      <c r="D27" s="51" t="s">
        <v>85</v>
      </c>
      <c r="E27" s="102" t="n">
        <v>34</v>
      </c>
      <c r="F27" s="102" t="n">
        <v>42</v>
      </c>
      <c r="G27" s="51" t="s">
        <v>85</v>
      </c>
      <c r="H27" s="102" t="n">
        <v>10</v>
      </c>
      <c r="I27" s="51" t="s">
        <v>85</v>
      </c>
      <c r="J27" s="51" t="s">
        <v>85</v>
      </c>
      <c r="K27" s="51" t="s">
        <v>85</v>
      </c>
      <c r="L27" s="51" t="s">
        <v>85</v>
      </c>
      <c r="M27" s="51" t="s">
        <v>85</v>
      </c>
      <c r="N27" s="51" t="s">
        <v>85</v>
      </c>
      <c r="O27" s="51" t="s">
        <v>85</v>
      </c>
      <c r="P27" s="102" t="n">
        <v>40</v>
      </c>
      <c r="Q27" s="102" t="n">
        <v>32</v>
      </c>
      <c r="R27" s="103" t="e">
        <f aca="false">SUM(B27:Q27)-N27</f>
        <v>#VALUE!</v>
      </c>
    </row>
    <row r="28" customFormat="false" ht="11.45" hidden="false" customHeight="true" outlineLevel="0" collapsed="false">
      <c r="A28" s="50" t="s">
        <v>146</v>
      </c>
      <c r="B28" s="51" t="s">
        <v>85</v>
      </c>
      <c r="C28" s="51" t="s">
        <v>85</v>
      </c>
      <c r="D28" s="102" t="n">
        <v>56</v>
      </c>
      <c r="E28" s="51" t="s">
        <v>85</v>
      </c>
      <c r="F28" s="51" t="s">
        <v>85</v>
      </c>
      <c r="G28" s="51" t="s">
        <v>85</v>
      </c>
      <c r="H28" s="51" t="s">
        <v>85</v>
      </c>
      <c r="I28" s="51" t="s">
        <v>85</v>
      </c>
      <c r="J28" s="51" t="s">
        <v>85</v>
      </c>
      <c r="K28" s="51" t="s">
        <v>85</v>
      </c>
      <c r="L28" s="51" t="s">
        <v>85</v>
      </c>
      <c r="M28" s="51" t="s">
        <v>85</v>
      </c>
      <c r="N28" s="51" t="s">
        <v>85</v>
      </c>
      <c r="O28" s="51" t="s">
        <v>85</v>
      </c>
      <c r="P28" s="102" t="n">
        <v>8</v>
      </c>
      <c r="Q28" s="102" t="n">
        <v>20</v>
      </c>
      <c r="R28" s="103" t="e">
        <f aca="false">SUM(B28:Q28)-N28</f>
        <v>#VALUE!</v>
      </c>
    </row>
    <row r="29" customFormat="false" ht="11.45" hidden="false" customHeight="true" outlineLevel="0" collapsed="false">
      <c r="A29" s="50" t="s">
        <v>42</v>
      </c>
      <c r="B29" s="51" t="s">
        <v>85</v>
      </c>
      <c r="C29" s="51" t="s">
        <v>85</v>
      </c>
      <c r="D29" s="51" t="s">
        <v>85</v>
      </c>
      <c r="E29" s="51" t="s">
        <v>85</v>
      </c>
      <c r="F29" s="51" t="s">
        <v>85</v>
      </c>
      <c r="G29" s="51" t="s">
        <v>85</v>
      </c>
      <c r="H29" s="51" t="s">
        <v>85</v>
      </c>
      <c r="I29" s="51" t="s">
        <v>85</v>
      </c>
      <c r="J29" s="51" t="s">
        <v>85</v>
      </c>
      <c r="K29" s="51" t="s">
        <v>85</v>
      </c>
      <c r="L29" s="51" t="s">
        <v>85</v>
      </c>
      <c r="M29" s="51" t="s">
        <v>85</v>
      </c>
      <c r="N29" s="51" t="s">
        <v>85</v>
      </c>
      <c r="O29" s="51" t="s">
        <v>85</v>
      </c>
      <c r="P29" s="102" t="n">
        <v>10</v>
      </c>
      <c r="Q29" s="51" t="s">
        <v>85</v>
      </c>
      <c r="R29" s="103" t="e">
        <f aca="false">SUM(B29:Q29)-N29</f>
        <v>#VALUE!</v>
      </c>
      <c r="S29" s="21"/>
    </row>
    <row r="30" customFormat="false" ht="11.45" hidden="false" customHeight="true" outlineLevel="0" collapsed="false">
      <c r="A30" s="50" t="s">
        <v>43</v>
      </c>
      <c r="B30" s="51" t="s">
        <v>85</v>
      </c>
      <c r="C30" s="51" t="s">
        <v>85</v>
      </c>
      <c r="D30" s="51" t="s">
        <v>85</v>
      </c>
      <c r="E30" s="102" t="n">
        <v>81</v>
      </c>
      <c r="F30" s="51" t="s">
        <v>85</v>
      </c>
      <c r="G30" s="102" t="n">
        <v>52</v>
      </c>
      <c r="H30" s="102" t="n">
        <v>46</v>
      </c>
      <c r="I30" s="51" t="s">
        <v>85</v>
      </c>
      <c r="J30" s="102" t="n">
        <v>107</v>
      </c>
      <c r="K30" s="102" t="n">
        <v>66</v>
      </c>
      <c r="L30" s="51" t="s">
        <v>85</v>
      </c>
      <c r="M30" s="51" t="s">
        <v>85</v>
      </c>
      <c r="N30" s="51" t="s">
        <v>85</v>
      </c>
      <c r="O30" s="51" t="s">
        <v>85</v>
      </c>
      <c r="P30" s="102" t="n">
        <v>311</v>
      </c>
      <c r="Q30" s="102" t="n">
        <v>47</v>
      </c>
      <c r="R30" s="103" t="e">
        <f aca="false">SUM(B30:Q30)-N30</f>
        <v>#VALUE!</v>
      </c>
      <c r="S30" s="21"/>
    </row>
    <row r="31" customFormat="false" ht="11.45" hidden="false" customHeight="true" outlineLevel="0" collapsed="false">
      <c r="A31" s="50"/>
      <c r="B31" s="51"/>
      <c r="C31" s="51"/>
      <c r="D31" s="51"/>
      <c r="E31" s="102"/>
      <c r="F31" s="51"/>
      <c r="G31" s="102"/>
      <c r="H31" s="102"/>
      <c r="I31" s="51"/>
      <c r="J31" s="102"/>
      <c r="K31" s="102"/>
      <c r="L31" s="51"/>
      <c r="M31" s="51"/>
      <c r="N31" s="51"/>
      <c r="O31" s="51"/>
      <c r="P31" s="102"/>
      <c r="Q31" s="102"/>
      <c r="R31" s="103"/>
      <c r="S31" s="21"/>
    </row>
    <row r="32" customFormat="false" ht="11.45" hidden="false" customHeight="true" outlineLevel="0" collapsed="false">
      <c r="A32" s="50" t="s">
        <v>147</v>
      </c>
      <c r="B32" s="51" t="s">
        <v>85</v>
      </c>
      <c r="C32" s="51" t="s">
        <v>85</v>
      </c>
      <c r="D32" s="51" t="s">
        <v>85</v>
      </c>
      <c r="E32" s="51" t="s">
        <v>85</v>
      </c>
      <c r="F32" s="51" t="s">
        <v>85</v>
      </c>
      <c r="G32" s="51" t="s">
        <v>85</v>
      </c>
      <c r="H32" s="51" t="s">
        <v>85</v>
      </c>
      <c r="I32" s="51" t="s">
        <v>85</v>
      </c>
      <c r="J32" s="51" t="s">
        <v>85</v>
      </c>
      <c r="K32" s="51" t="s">
        <v>85</v>
      </c>
      <c r="L32" s="51" t="s">
        <v>85</v>
      </c>
      <c r="M32" s="102" t="n">
        <v>162</v>
      </c>
      <c r="N32" s="102" t="e">
        <f aca="false">L32+M32</f>
        <v>#VALUE!</v>
      </c>
      <c r="O32" s="51" t="s">
        <v>85</v>
      </c>
      <c r="P32" s="51" t="s">
        <v>85</v>
      </c>
      <c r="Q32" s="51" t="s">
        <v>85</v>
      </c>
      <c r="R32" s="103" t="e">
        <f aca="false">SUM(B32:Q32)-N32</f>
        <v>#VALUE!</v>
      </c>
    </row>
    <row r="33" customFormat="false" ht="11.45" hidden="false" customHeight="true" outlineLevel="0" collapsed="false">
      <c r="A33" s="50" t="s">
        <v>44</v>
      </c>
      <c r="B33" s="51" t="s">
        <v>85</v>
      </c>
      <c r="C33" s="51" t="s">
        <v>85</v>
      </c>
      <c r="D33" s="51" t="s">
        <v>85</v>
      </c>
      <c r="E33" s="51" t="s">
        <v>85</v>
      </c>
      <c r="F33" s="102" t="n">
        <v>55</v>
      </c>
      <c r="G33" s="102" t="n">
        <v>97</v>
      </c>
      <c r="H33" s="51" t="s">
        <v>85</v>
      </c>
      <c r="I33" s="51" t="s">
        <v>85</v>
      </c>
      <c r="J33" s="51" t="s">
        <v>85</v>
      </c>
      <c r="K33" s="51" t="s">
        <v>85</v>
      </c>
      <c r="L33" s="51" t="s">
        <v>85</v>
      </c>
      <c r="M33" s="51" t="s">
        <v>85</v>
      </c>
      <c r="N33" s="51" t="s">
        <v>85</v>
      </c>
      <c r="O33" s="51" t="s">
        <v>85</v>
      </c>
      <c r="P33" s="102" t="n">
        <v>524</v>
      </c>
      <c r="Q33" s="102" t="n">
        <v>23</v>
      </c>
      <c r="R33" s="103" t="e">
        <f aca="false">SUM(B33:Q33)-N33</f>
        <v>#VALUE!</v>
      </c>
      <c r="S33" s="21"/>
    </row>
    <row r="34" customFormat="false" ht="11.4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</row>
    <row r="35" customFormat="false" ht="11.45" hidden="false" customHeight="true" outlineLevel="0" collapsed="false">
      <c r="A35" s="50" t="s">
        <v>46</v>
      </c>
      <c r="B35" s="103" t="n">
        <f aca="false">SUM(B14:B33)</f>
        <v>394</v>
      </c>
      <c r="C35" s="103" t="n">
        <f aca="false">SUM(C14:C33)</f>
        <v>517</v>
      </c>
      <c r="D35" s="103" t="n">
        <f aca="false">SUM(D14:D33)</f>
        <v>567</v>
      </c>
      <c r="E35" s="103" t="n">
        <f aca="false">SUM(E14:E33)</f>
        <v>504</v>
      </c>
      <c r="F35" s="103" t="n">
        <f aca="false">SUM(F14:F33)</f>
        <v>5984</v>
      </c>
      <c r="G35" s="103" t="n">
        <f aca="false">SUM(G14:G33)</f>
        <v>2239</v>
      </c>
      <c r="H35" s="103" t="n">
        <f aca="false">SUM(H14:H33)</f>
        <v>113</v>
      </c>
      <c r="I35" s="103" t="n">
        <f aca="false">SUM(I14:I33)</f>
        <v>503</v>
      </c>
      <c r="J35" s="103" t="n">
        <f aca="false">SUM(J14:J33)</f>
        <v>405</v>
      </c>
      <c r="K35" s="103" t="n">
        <f aca="false">SUM(K14:K33)</f>
        <v>528</v>
      </c>
      <c r="L35" s="103" t="n">
        <f aca="false">SUM(L14:L33)</f>
        <v>1039</v>
      </c>
      <c r="M35" s="103" t="n">
        <f aca="false">SUM(M14:M33)</f>
        <v>1074</v>
      </c>
      <c r="N35" s="103" t="e">
        <f aca="false">SUM(N14:N33)</f>
        <v>#VALUE!</v>
      </c>
      <c r="O35" s="103" t="n">
        <f aca="false">SUM(O14:O33)</f>
        <v>1350</v>
      </c>
      <c r="P35" s="103" t="n">
        <f aca="false">SUM(P14:P33)</f>
        <v>12123</v>
      </c>
      <c r="Q35" s="103" t="n">
        <f aca="false">SUM(Q14:Q33)</f>
        <v>572</v>
      </c>
      <c r="R35" s="103" t="e">
        <f aca="false">SUM(R14:R33)</f>
        <v>#VALUE!</v>
      </c>
      <c r="S35" s="33" t="s">
        <v>3</v>
      </c>
    </row>
    <row r="36" customFormat="false" ht="6.7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</row>
    <row r="38" customFormat="false" ht="11.45" hidden="false" customHeight="true" outlineLevel="0" collapsed="false">
      <c r="A38" s="22" t="s">
        <v>148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N38" s="24"/>
      <c r="O38" s="24"/>
      <c r="P38" s="24"/>
      <c r="Q38" s="24"/>
      <c r="R38" s="24"/>
      <c r="S38" s="24"/>
    </row>
    <row r="39" customFormat="false" ht="11.4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N39" s="24"/>
      <c r="O39" s="24"/>
      <c r="P39" s="24"/>
      <c r="Q39" s="24"/>
      <c r="R39" s="24"/>
      <c r="S39" s="24"/>
    </row>
    <row r="40" customFormat="false" ht="11.4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N40" s="24"/>
      <c r="O40" s="24"/>
      <c r="P40" s="24"/>
      <c r="Q40" s="24"/>
      <c r="R40" s="24"/>
      <c r="S40" s="24"/>
    </row>
    <row r="41" customFormat="false" ht="11.4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N41" s="24"/>
      <c r="O41" s="24"/>
      <c r="P41" s="24"/>
      <c r="Q41" s="24"/>
      <c r="R41" s="24"/>
      <c r="S41" s="24"/>
    </row>
  </sheetData>
  <printOptions headings="false" gridLines="false" gridLinesSet="true" horizontalCentered="false" verticalCentered="false"/>
  <pageMargins left="0.5" right="0.2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4" activeCellId="0" sqref="A4"/>
    </sheetView>
  </sheetViews>
  <sheetFormatPr defaultColWidth="9.6171875" defaultRowHeight="11.45" zeroHeight="false" outlineLevelRow="0" outlineLevelCol="0"/>
  <cols>
    <col collapsed="false" customWidth="true" hidden="false" outlineLevel="0" max="1" min="1" style="1" width="12.62"/>
    <col collapsed="false" customWidth="true" hidden="false" outlineLevel="0" max="17" min="2" style="1" width="8.37"/>
    <col collapsed="false" customWidth="true" hidden="false" outlineLevel="0" max="18" min="18" style="1" width="9.12"/>
    <col collapsed="false" customWidth="true" hidden="false" outlineLevel="0" max="19" min="19" style="1" width="1.62"/>
    <col collapsed="false" customWidth="false" hidden="false" outlineLevel="0" max="257" min="20" style="2" width="9.62"/>
  </cols>
  <sheetData>
    <row r="1" customFormat="false" ht="11.45" hidden="false" customHeight="true" outlineLevel="0" collapsed="false">
      <c r="A1" s="3" t="s">
        <v>165</v>
      </c>
    </row>
    <row r="2" customFormat="false" ht="11.45" hidden="false" customHeight="true" outlineLevel="0" collapsed="false">
      <c r="A2" s="16" t="s">
        <v>166</v>
      </c>
      <c r="C2" s="3" t="s">
        <v>3</v>
      </c>
      <c r="E2" s="3" t="s">
        <v>3</v>
      </c>
    </row>
    <row r="5" customFormat="false" ht="18" hidden="false" customHeight="true" outlineLevel="0" collapsed="false">
      <c r="A5" s="5" t="s">
        <v>167</v>
      </c>
    </row>
    <row r="6" customFormat="false" ht="3.95" hidden="false" customHeight="true" outlineLevel="0" collapsed="false">
      <c r="A6" s="5"/>
    </row>
    <row r="7" customFormat="false" ht="11.45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</row>
    <row r="8" customFormat="false" ht="11.45" hidden="false" customHeight="true" outlineLevel="0" collapsed="false">
      <c r="A8" s="119" t="s">
        <v>4</v>
      </c>
      <c r="B8" s="120" t="s">
        <v>5</v>
      </c>
      <c r="C8" s="119" t="s">
        <v>6</v>
      </c>
      <c r="D8" s="120" t="s">
        <v>7</v>
      </c>
      <c r="E8" s="119" t="s">
        <v>8</v>
      </c>
      <c r="F8" s="120" t="s">
        <v>9</v>
      </c>
      <c r="G8" s="119" t="s">
        <v>10</v>
      </c>
      <c r="H8" s="119" t="s">
        <v>11</v>
      </c>
      <c r="I8" s="119" t="s">
        <v>12</v>
      </c>
      <c r="J8" s="119" t="s">
        <v>11</v>
      </c>
      <c r="K8" s="119" t="s">
        <v>13</v>
      </c>
      <c r="L8" s="121"/>
      <c r="M8" s="121" t="s">
        <v>141</v>
      </c>
      <c r="N8" s="121"/>
      <c r="O8" s="120" t="s">
        <v>15</v>
      </c>
      <c r="P8" s="120" t="s">
        <v>16</v>
      </c>
      <c r="Q8" s="120" t="s">
        <v>17</v>
      </c>
      <c r="R8" s="120" t="s">
        <v>52</v>
      </c>
      <c r="S8" s="122"/>
    </row>
    <row r="9" customFormat="false" ht="11.45" hidden="false" customHeight="true" outlineLevel="0" collapsed="false">
      <c r="A9" s="122"/>
      <c r="B9" s="120" t="s">
        <v>19</v>
      </c>
      <c r="C9" s="119" t="s">
        <v>20</v>
      </c>
      <c r="D9" s="122"/>
      <c r="E9" s="119" t="s">
        <v>21</v>
      </c>
      <c r="F9" s="122"/>
      <c r="G9" s="119" t="s">
        <v>22</v>
      </c>
      <c r="H9" s="119" t="s">
        <v>23</v>
      </c>
      <c r="I9" s="119" t="s">
        <v>24</v>
      </c>
      <c r="J9" s="119" t="s">
        <v>25</v>
      </c>
      <c r="K9" s="122"/>
      <c r="L9" s="119" t="s">
        <v>142</v>
      </c>
      <c r="M9" s="119" t="s">
        <v>143</v>
      </c>
      <c r="N9" s="119" t="s">
        <v>144</v>
      </c>
      <c r="O9" s="122"/>
      <c r="P9" s="122"/>
      <c r="Q9" s="122"/>
      <c r="R9" s="122"/>
      <c r="S9" s="122"/>
    </row>
    <row r="10" customFormat="false" ht="3.95" hidden="false" customHeight="true" outlineLevel="0" collapsed="false">
      <c r="A10" s="122"/>
      <c r="B10" s="120"/>
      <c r="C10" s="119"/>
      <c r="D10" s="122"/>
      <c r="E10" s="119"/>
      <c r="F10" s="122"/>
      <c r="G10" s="119"/>
      <c r="H10" s="119"/>
      <c r="I10" s="119"/>
      <c r="J10" s="119"/>
      <c r="K10" s="122"/>
      <c r="L10" s="119"/>
      <c r="M10" s="119"/>
      <c r="N10" s="119"/>
      <c r="O10" s="122"/>
      <c r="P10" s="122"/>
      <c r="Q10" s="122"/>
      <c r="R10" s="122"/>
      <c r="S10" s="122"/>
    </row>
    <row r="11" customFormat="false" ht="6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customFormat="false" ht="11.45" hidden="false" customHeight="true" outlineLevel="0" collapsed="false">
      <c r="I12" s="61" t="s">
        <v>26</v>
      </c>
      <c r="J12" s="101"/>
      <c r="K12" s="101"/>
      <c r="L12" s="101"/>
      <c r="M12" s="101"/>
      <c r="N12" s="101"/>
      <c r="O12" s="101"/>
      <c r="P12" s="101"/>
      <c r="Q12" s="101"/>
      <c r="R12" s="101"/>
    </row>
    <row r="13" customFormat="false" ht="5.25" hidden="false" customHeight="true" outlineLevel="0" collapsed="false">
      <c r="F13" s="101"/>
      <c r="G13" s="101"/>
      <c r="H13" s="101"/>
      <c r="I13" s="101"/>
      <c r="J13" s="101"/>
      <c r="K13" s="101"/>
      <c r="N13" s="101"/>
      <c r="O13" s="101"/>
      <c r="P13" s="101"/>
      <c r="Q13" s="101"/>
      <c r="R13" s="101"/>
    </row>
    <row r="14" customFormat="false" ht="11.45" hidden="false" customHeight="true" outlineLevel="0" collapsed="false">
      <c r="A14" s="50" t="s">
        <v>27</v>
      </c>
      <c r="B14" s="102" t="n">
        <v>718</v>
      </c>
      <c r="C14" s="102" t="n">
        <v>902</v>
      </c>
      <c r="D14" s="102" t="n">
        <v>695</v>
      </c>
      <c r="E14" s="102" t="n">
        <v>150</v>
      </c>
      <c r="F14" s="51" t="s">
        <v>85</v>
      </c>
      <c r="G14" s="51" t="s">
        <v>85</v>
      </c>
      <c r="H14" s="51" t="s">
        <v>85</v>
      </c>
      <c r="I14" s="102" t="n">
        <v>70</v>
      </c>
      <c r="J14" s="51" t="s">
        <v>85</v>
      </c>
      <c r="K14" s="102" t="n">
        <v>62</v>
      </c>
      <c r="L14" s="102" t="n">
        <v>198</v>
      </c>
      <c r="M14" s="102" t="n">
        <v>90</v>
      </c>
      <c r="N14" s="102" t="n">
        <f aca="false">L14+M14</f>
        <v>288</v>
      </c>
      <c r="O14" s="51" t="s">
        <v>85</v>
      </c>
      <c r="P14" s="51" t="s">
        <v>85</v>
      </c>
      <c r="Q14" s="102" t="n">
        <v>115</v>
      </c>
      <c r="R14" s="103" t="n">
        <f aca="false">SUM(B14:Q14)-N14</f>
        <v>3000</v>
      </c>
      <c r="S14" s="79" t="s">
        <v>3</v>
      </c>
    </row>
    <row r="15" customFormat="false" ht="11.45" hidden="false" customHeight="true" outlineLevel="0" collapsed="false">
      <c r="A15" s="50" t="s">
        <v>31</v>
      </c>
      <c r="B15" s="51" t="s">
        <v>85</v>
      </c>
      <c r="C15" s="51" t="s">
        <v>85</v>
      </c>
      <c r="D15" s="51" t="s">
        <v>85</v>
      </c>
      <c r="E15" s="51" t="s">
        <v>85</v>
      </c>
      <c r="F15" s="102" t="n">
        <v>3</v>
      </c>
      <c r="G15" s="102" t="n">
        <v>5</v>
      </c>
      <c r="H15" s="51" t="s">
        <v>85</v>
      </c>
      <c r="I15" s="51" t="s">
        <v>85</v>
      </c>
      <c r="J15" s="51" t="s">
        <v>85</v>
      </c>
      <c r="K15" s="51" t="s">
        <v>85</v>
      </c>
      <c r="L15" s="102" t="n">
        <v>248</v>
      </c>
      <c r="M15" s="51" t="s">
        <v>85</v>
      </c>
      <c r="N15" s="102" t="e">
        <f aca="false">L15+M15</f>
        <v>#VALUE!</v>
      </c>
      <c r="O15" s="102" t="n">
        <v>8</v>
      </c>
      <c r="P15" s="102" t="n">
        <v>1991</v>
      </c>
      <c r="Q15" s="102" t="n">
        <v>25</v>
      </c>
      <c r="R15" s="103" t="e">
        <f aca="false">SUM(B15:Q15)-N15</f>
        <v>#VALUE!</v>
      </c>
      <c r="S15" s="21"/>
    </row>
    <row r="16" customFormat="false" ht="11.45" hidden="false" customHeight="true" outlineLevel="0" collapsed="false">
      <c r="A16" s="50" t="s">
        <v>34</v>
      </c>
      <c r="B16" s="51" t="s">
        <v>85</v>
      </c>
      <c r="C16" s="51" t="s">
        <v>85</v>
      </c>
      <c r="D16" s="51" t="s">
        <v>85</v>
      </c>
      <c r="E16" s="102" t="n">
        <v>109</v>
      </c>
      <c r="F16" s="102" t="n">
        <v>91</v>
      </c>
      <c r="G16" s="102" t="n">
        <v>120</v>
      </c>
      <c r="H16" s="102" t="n">
        <v>77</v>
      </c>
      <c r="I16" s="102" t="n">
        <v>23</v>
      </c>
      <c r="J16" s="102" t="n">
        <v>462</v>
      </c>
      <c r="K16" s="102" t="n">
        <v>325</v>
      </c>
      <c r="L16" s="102" t="n">
        <v>27</v>
      </c>
      <c r="M16" s="102" t="n">
        <v>11</v>
      </c>
      <c r="N16" s="102" t="n">
        <f aca="false">L16+M16</f>
        <v>38</v>
      </c>
      <c r="O16" s="102" t="n">
        <v>50</v>
      </c>
      <c r="P16" s="102" t="n">
        <v>842</v>
      </c>
      <c r="Q16" s="102" t="n">
        <v>19</v>
      </c>
      <c r="R16" s="103" t="n">
        <f aca="false">SUM(B16:Q16)-N16</f>
        <v>2156</v>
      </c>
      <c r="S16" s="21"/>
    </row>
    <row r="17" customFormat="false" ht="11.45" hidden="false" customHeight="true" outlineLevel="0" collapsed="false">
      <c r="A17" s="50" t="s">
        <v>35</v>
      </c>
      <c r="B17" s="51" t="s">
        <v>85</v>
      </c>
      <c r="C17" s="51" t="s">
        <v>85</v>
      </c>
      <c r="D17" s="51" t="s">
        <v>85</v>
      </c>
      <c r="E17" s="51" t="s">
        <v>85</v>
      </c>
      <c r="F17" s="51" t="s">
        <v>85</v>
      </c>
      <c r="G17" s="102" t="n">
        <v>22</v>
      </c>
      <c r="H17" s="51" t="s">
        <v>85</v>
      </c>
      <c r="I17" s="51" t="s">
        <v>85</v>
      </c>
      <c r="J17" s="51" t="s">
        <v>85</v>
      </c>
      <c r="K17" s="51" t="s">
        <v>85</v>
      </c>
      <c r="L17" s="51" t="s">
        <v>85</v>
      </c>
      <c r="M17" s="51" t="s">
        <v>85</v>
      </c>
      <c r="N17" s="51" t="s">
        <v>85</v>
      </c>
      <c r="O17" s="51" t="s">
        <v>85</v>
      </c>
      <c r="P17" s="102" t="n">
        <v>315</v>
      </c>
      <c r="Q17" s="102" t="n">
        <v>43</v>
      </c>
      <c r="R17" s="103" t="e">
        <f aca="false">SUM(B17:Q17)-N17</f>
        <v>#VALUE!</v>
      </c>
      <c r="S17" s="21"/>
    </row>
    <row r="18" customFormat="false" ht="11.45" hidden="false" customHeight="true" outlineLevel="0" collapsed="false">
      <c r="A18" s="50" t="s">
        <v>36</v>
      </c>
      <c r="B18" s="51" t="s">
        <v>85</v>
      </c>
      <c r="C18" s="51" t="s">
        <v>85</v>
      </c>
      <c r="D18" s="51" t="s">
        <v>85</v>
      </c>
      <c r="E18" s="51" t="s">
        <v>85</v>
      </c>
      <c r="F18" s="102" t="n">
        <v>2290</v>
      </c>
      <c r="G18" s="51" t="s">
        <v>85</v>
      </c>
      <c r="H18" s="51" t="s">
        <v>85</v>
      </c>
      <c r="I18" s="102" t="n">
        <v>520</v>
      </c>
      <c r="J18" s="102" t="n">
        <v>150</v>
      </c>
      <c r="K18" s="51" t="s">
        <v>85</v>
      </c>
      <c r="L18" s="102" t="n">
        <v>230</v>
      </c>
      <c r="M18" s="102" t="n">
        <v>120</v>
      </c>
      <c r="N18" s="102" t="n">
        <f aca="false">L18+M18</f>
        <v>350</v>
      </c>
      <c r="O18" s="102" t="n">
        <v>1400</v>
      </c>
      <c r="P18" s="102" t="n">
        <v>140</v>
      </c>
      <c r="Q18" s="102" t="n">
        <v>91</v>
      </c>
      <c r="R18" s="103" t="n">
        <f aca="false">SUM(B18:Q18)-N18</f>
        <v>4941</v>
      </c>
      <c r="S18" s="21"/>
    </row>
    <row r="19" customFormat="false" ht="11.45" hidden="false" customHeight="true" outlineLevel="0" collapsed="false">
      <c r="A19" s="50"/>
      <c r="B19" s="51"/>
      <c r="C19" s="51"/>
      <c r="D19" s="51"/>
      <c r="E19" s="51"/>
      <c r="F19" s="102"/>
      <c r="G19" s="51"/>
      <c r="H19" s="51"/>
      <c r="I19" s="102"/>
      <c r="J19" s="102"/>
      <c r="K19" s="51"/>
      <c r="L19" s="102"/>
      <c r="M19" s="102"/>
      <c r="N19" s="102"/>
      <c r="O19" s="102"/>
      <c r="P19" s="102"/>
      <c r="Q19" s="102"/>
      <c r="R19" s="103"/>
      <c r="S19" s="21"/>
    </row>
    <row r="20" customFormat="false" ht="11.45" hidden="false" customHeight="true" outlineLevel="0" collapsed="false">
      <c r="A20" s="50" t="s">
        <v>37</v>
      </c>
      <c r="B20" s="51" t="s">
        <v>85</v>
      </c>
      <c r="C20" s="51" t="s">
        <v>85</v>
      </c>
      <c r="D20" s="51" t="s">
        <v>85</v>
      </c>
      <c r="E20" s="51" t="s">
        <v>85</v>
      </c>
      <c r="F20" s="102" t="n">
        <v>926</v>
      </c>
      <c r="G20" s="102" t="n">
        <v>40</v>
      </c>
      <c r="H20" s="51" t="s">
        <v>85</v>
      </c>
      <c r="I20" s="102" t="n">
        <v>47</v>
      </c>
      <c r="J20" s="51" t="s">
        <v>85</v>
      </c>
      <c r="K20" s="102" t="n">
        <v>124</v>
      </c>
      <c r="L20" s="102" t="n">
        <v>163</v>
      </c>
      <c r="M20" s="102" t="n">
        <v>543</v>
      </c>
      <c r="N20" s="102" t="n">
        <f aca="false">L20+M20</f>
        <v>706</v>
      </c>
      <c r="O20" s="102" t="n">
        <v>85</v>
      </c>
      <c r="P20" s="102" t="n">
        <v>555</v>
      </c>
      <c r="Q20" s="102" t="n">
        <v>75</v>
      </c>
      <c r="R20" s="103" t="n">
        <f aca="false">SUM(B20:Q20)-N20</f>
        <v>2558</v>
      </c>
      <c r="S20" s="21"/>
    </row>
    <row r="21" customFormat="false" ht="11.45" hidden="false" customHeight="true" outlineLevel="0" collapsed="false">
      <c r="A21" s="50" t="s">
        <v>38</v>
      </c>
      <c r="B21" s="51" t="s">
        <v>85</v>
      </c>
      <c r="C21" s="51" t="s">
        <v>85</v>
      </c>
      <c r="D21" s="51" t="s">
        <v>85</v>
      </c>
      <c r="E21" s="51" t="s">
        <v>85</v>
      </c>
      <c r="F21" s="51" t="s">
        <v>85</v>
      </c>
      <c r="G21" s="51" t="s">
        <v>85</v>
      </c>
      <c r="H21" s="51" t="s">
        <v>85</v>
      </c>
      <c r="I21" s="51" t="s">
        <v>85</v>
      </c>
      <c r="J21" s="51" t="s">
        <v>85</v>
      </c>
      <c r="K21" s="51" t="s">
        <v>85</v>
      </c>
      <c r="L21" s="51" t="s">
        <v>85</v>
      </c>
      <c r="M21" s="51" t="s">
        <v>85</v>
      </c>
      <c r="N21" s="51" t="s">
        <v>85</v>
      </c>
      <c r="O21" s="51" t="s">
        <v>85</v>
      </c>
      <c r="P21" s="102" t="n">
        <v>257</v>
      </c>
      <c r="Q21" s="51" t="s">
        <v>85</v>
      </c>
      <c r="R21" s="103" t="e">
        <f aca="false">SUM(B21:Q21)-N21</f>
        <v>#VALUE!</v>
      </c>
      <c r="S21" s="21"/>
    </row>
    <row r="22" customFormat="false" ht="11.45" hidden="false" customHeight="true" outlineLevel="0" collapsed="false">
      <c r="A22" s="50" t="s">
        <v>39</v>
      </c>
      <c r="B22" s="51" t="s">
        <v>85</v>
      </c>
      <c r="C22" s="51" t="s">
        <v>85</v>
      </c>
      <c r="D22" s="51" t="s">
        <v>85</v>
      </c>
      <c r="E22" s="51" t="s">
        <v>85</v>
      </c>
      <c r="F22" s="102" t="n">
        <v>117</v>
      </c>
      <c r="G22" s="102" t="n">
        <v>1974</v>
      </c>
      <c r="H22" s="51" t="s">
        <v>85</v>
      </c>
      <c r="I22" s="51" t="s">
        <v>85</v>
      </c>
      <c r="J22" s="51" t="s">
        <v>85</v>
      </c>
      <c r="K22" s="51" t="s">
        <v>85</v>
      </c>
      <c r="L22" s="102" t="n">
        <v>365</v>
      </c>
      <c r="M22" s="51" t="s">
        <v>85</v>
      </c>
      <c r="N22" s="102" t="e">
        <f aca="false">L22+M22</f>
        <v>#VALUE!</v>
      </c>
      <c r="O22" s="102" t="n">
        <v>46</v>
      </c>
      <c r="P22" s="102" t="n">
        <v>1188</v>
      </c>
      <c r="Q22" s="102" t="n">
        <v>18</v>
      </c>
      <c r="R22" s="103" t="e">
        <f aca="false">SUM(B22:Q22)-N22</f>
        <v>#VALUE!</v>
      </c>
      <c r="S22" s="21"/>
    </row>
    <row r="23" customFormat="false" ht="11.45" hidden="false" customHeight="true" outlineLevel="0" collapsed="false">
      <c r="A23" s="50" t="s">
        <v>127</v>
      </c>
      <c r="B23" s="51" t="s">
        <v>85</v>
      </c>
      <c r="C23" s="51" t="s">
        <v>85</v>
      </c>
      <c r="D23" s="51" t="s">
        <v>85</v>
      </c>
      <c r="E23" s="51" t="s">
        <v>85</v>
      </c>
      <c r="F23" s="102" t="n">
        <v>92</v>
      </c>
      <c r="G23" s="51" t="s">
        <v>85</v>
      </c>
      <c r="H23" s="51" t="s">
        <v>85</v>
      </c>
      <c r="I23" s="51" t="s">
        <v>85</v>
      </c>
      <c r="J23" s="51" t="s">
        <v>85</v>
      </c>
      <c r="K23" s="51" t="s">
        <v>85</v>
      </c>
      <c r="L23" s="51" t="s">
        <v>85</v>
      </c>
      <c r="M23" s="51" t="s">
        <v>85</v>
      </c>
      <c r="N23" s="51" t="s">
        <v>85</v>
      </c>
      <c r="O23" s="51" t="s">
        <v>85</v>
      </c>
      <c r="P23" s="102" t="n">
        <v>112</v>
      </c>
      <c r="Q23" s="51" t="s">
        <v>85</v>
      </c>
      <c r="R23" s="103" t="e">
        <f aca="false">SUM(B23:Q23)-N23</f>
        <v>#VALUE!</v>
      </c>
    </row>
    <row r="24" customFormat="false" ht="11.45" hidden="false" customHeight="true" outlineLevel="0" collapsed="false">
      <c r="A24" s="50" t="s">
        <v>40</v>
      </c>
      <c r="B24" s="51" t="s">
        <v>85</v>
      </c>
      <c r="C24" s="51" t="s">
        <v>85</v>
      </c>
      <c r="D24" s="51" t="s">
        <v>85</v>
      </c>
      <c r="E24" s="51" t="s">
        <v>85</v>
      </c>
      <c r="F24" s="51" t="s">
        <v>85</v>
      </c>
      <c r="G24" s="51" t="s">
        <v>85</v>
      </c>
      <c r="H24" s="51" t="s">
        <v>85</v>
      </c>
      <c r="I24" s="51" t="s">
        <v>85</v>
      </c>
      <c r="J24" s="51" t="s">
        <v>85</v>
      </c>
      <c r="K24" s="51" t="s">
        <v>85</v>
      </c>
      <c r="L24" s="102" t="n">
        <v>387</v>
      </c>
      <c r="M24" s="102" t="n">
        <v>33</v>
      </c>
      <c r="N24" s="102" t="n">
        <f aca="false">L24+M24</f>
        <v>420</v>
      </c>
      <c r="O24" s="102" t="n">
        <v>199</v>
      </c>
      <c r="P24" s="51" t="s">
        <v>85</v>
      </c>
      <c r="Q24" s="102" t="n">
        <v>60</v>
      </c>
      <c r="R24" s="103" t="n">
        <f aca="false">SUM(B24:Q24)-N24</f>
        <v>679</v>
      </c>
      <c r="S24" s="21"/>
    </row>
    <row r="25" customFormat="false" ht="11.45" hidden="false" customHeight="true" outlineLevel="0" collapsed="false">
      <c r="A25" s="50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102"/>
      <c r="M25" s="102"/>
      <c r="N25" s="102"/>
      <c r="O25" s="102"/>
      <c r="P25" s="51"/>
      <c r="Q25" s="102"/>
      <c r="R25" s="103"/>
      <c r="S25" s="21"/>
    </row>
    <row r="26" customFormat="false" ht="11.45" hidden="false" customHeight="true" outlineLevel="0" collapsed="false">
      <c r="A26" s="50" t="s">
        <v>41</v>
      </c>
      <c r="B26" s="51" t="s">
        <v>85</v>
      </c>
      <c r="C26" s="51" t="s">
        <v>85</v>
      </c>
      <c r="D26" s="51" t="s">
        <v>85</v>
      </c>
      <c r="E26" s="51" t="s">
        <v>85</v>
      </c>
      <c r="F26" s="102" t="n">
        <v>1943</v>
      </c>
      <c r="G26" s="51" t="s">
        <v>85</v>
      </c>
      <c r="H26" s="51" t="s">
        <v>85</v>
      </c>
      <c r="I26" s="51" t="s">
        <v>85</v>
      </c>
      <c r="J26" s="51" t="s">
        <v>85</v>
      </c>
      <c r="K26" s="102" t="n">
        <v>95</v>
      </c>
      <c r="L26" s="51" t="s">
        <v>85</v>
      </c>
      <c r="M26" s="102" t="n">
        <v>24</v>
      </c>
      <c r="N26" s="102" t="e">
        <f aca="false">L26+M26</f>
        <v>#VALUE!</v>
      </c>
      <c r="O26" s="102" t="n">
        <v>334</v>
      </c>
      <c r="P26" s="102" t="n">
        <v>4644</v>
      </c>
      <c r="Q26" s="102" t="n">
        <v>79</v>
      </c>
      <c r="R26" s="103" t="e">
        <f aca="false">SUM(B26:Q26)-N26</f>
        <v>#VALUE!</v>
      </c>
      <c r="S26" s="21"/>
    </row>
    <row r="27" customFormat="false" ht="11.45" hidden="false" customHeight="true" outlineLevel="0" collapsed="false">
      <c r="A27" s="50" t="s">
        <v>145</v>
      </c>
      <c r="B27" s="51" t="s">
        <v>85</v>
      </c>
      <c r="C27" s="51" t="s">
        <v>85</v>
      </c>
      <c r="D27" s="51" t="s">
        <v>85</v>
      </c>
      <c r="E27" s="102" t="n">
        <v>56</v>
      </c>
      <c r="F27" s="102" t="n">
        <v>21</v>
      </c>
      <c r="G27" s="51" t="s">
        <v>85</v>
      </c>
      <c r="H27" s="102" t="n">
        <v>28</v>
      </c>
      <c r="I27" s="51" t="s">
        <v>85</v>
      </c>
      <c r="J27" s="51" t="s">
        <v>85</v>
      </c>
      <c r="K27" s="51" t="s">
        <v>85</v>
      </c>
      <c r="L27" s="51" t="s">
        <v>85</v>
      </c>
      <c r="M27" s="51" t="s">
        <v>85</v>
      </c>
      <c r="N27" s="51" t="s">
        <v>85</v>
      </c>
      <c r="O27" s="51" t="s">
        <v>85</v>
      </c>
      <c r="P27" s="102" t="n">
        <v>30</v>
      </c>
      <c r="Q27" s="102" t="n">
        <v>47</v>
      </c>
      <c r="R27" s="103" t="e">
        <f aca="false">SUM(B27:Q27)-N27</f>
        <v>#VALUE!</v>
      </c>
    </row>
    <row r="28" customFormat="false" ht="11.45" hidden="false" customHeight="true" outlineLevel="0" collapsed="false">
      <c r="A28" s="50" t="s">
        <v>146</v>
      </c>
      <c r="B28" s="51" t="s">
        <v>85</v>
      </c>
      <c r="C28" s="51" t="s">
        <v>85</v>
      </c>
      <c r="D28" s="102" t="n">
        <v>112</v>
      </c>
      <c r="E28" s="51" t="s">
        <v>85</v>
      </c>
      <c r="F28" s="51" t="s">
        <v>85</v>
      </c>
      <c r="G28" s="51" t="s">
        <v>85</v>
      </c>
      <c r="H28" s="51" t="s">
        <v>85</v>
      </c>
      <c r="I28" s="51" t="s">
        <v>85</v>
      </c>
      <c r="J28" s="51" t="s">
        <v>85</v>
      </c>
      <c r="K28" s="51" t="s">
        <v>85</v>
      </c>
      <c r="L28" s="51" t="s">
        <v>85</v>
      </c>
      <c r="M28" s="51" t="s">
        <v>85</v>
      </c>
      <c r="N28" s="51" t="s">
        <v>85</v>
      </c>
      <c r="O28" s="51" t="s">
        <v>85</v>
      </c>
      <c r="P28" s="102" t="n">
        <v>17</v>
      </c>
      <c r="Q28" s="102" t="n">
        <v>14</v>
      </c>
      <c r="R28" s="103" t="e">
        <f aca="false">SUM(B28:Q28)-N28</f>
        <v>#VALUE!</v>
      </c>
    </row>
    <row r="29" customFormat="false" ht="11.45" hidden="false" customHeight="true" outlineLevel="0" collapsed="false">
      <c r="A29" s="50" t="s">
        <v>42</v>
      </c>
      <c r="B29" s="51" t="s">
        <v>85</v>
      </c>
      <c r="C29" s="51" t="s">
        <v>85</v>
      </c>
      <c r="D29" s="51" t="s">
        <v>85</v>
      </c>
      <c r="E29" s="51" t="s">
        <v>85</v>
      </c>
      <c r="F29" s="51" t="s">
        <v>85</v>
      </c>
      <c r="G29" s="51" t="s">
        <v>85</v>
      </c>
      <c r="H29" s="51" t="s">
        <v>85</v>
      </c>
      <c r="I29" s="51" t="s">
        <v>85</v>
      </c>
      <c r="J29" s="51" t="s">
        <v>85</v>
      </c>
      <c r="K29" s="51" t="s">
        <v>85</v>
      </c>
      <c r="L29" s="51" t="s">
        <v>85</v>
      </c>
      <c r="M29" s="51" t="s">
        <v>85</v>
      </c>
      <c r="N29" s="51" t="s">
        <v>85</v>
      </c>
      <c r="O29" s="51" t="s">
        <v>85</v>
      </c>
      <c r="P29" s="102" t="n">
        <v>42</v>
      </c>
      <c r="Q29" s="51" t="s">
        <v>85</v>
      </c>
      <c r="R29" s="103" t="e">
        <f aca="false">SUM(B29:Q29)-N29</f>
        <v>#VALUE!</v>
      </c>
      <c r="S29" s="21"/>
    </row>
    <row r="30" customFormat="false" ht="11.45" hidden="false" customHeight="true" outlineLevel="0" collapsed="false">
      <c r="A30" s="50" t="s">
        <v>43</v>
      </c>
      <c r="B30" s="51" t="s">
        <v>85</v>
      </c>
      <c r="C30" s="51" t="s">
        <v>85</v>
      </c>
      <c r="D30" s="51" t="s">
        <v>85</v>
      </c>
      <c r="E30" s="102" t="n">
        <v>77</v>
      </c>
      <c r="F30" s="51" t="s">
        <v>85</v>
      </c>
      <c r="G30" s="51" t="s">
        <v>85</v>
      </c>
      <c r="H30" s="102" t="n">
        <v>78</v>
      </c>
      <c r="I30" s="51" t="s">
        <v>85</v>
      </c>
      <c r="J30" s="102" t="n">
        <v>280</v>
      </c>
      <c r="K30" s="102" t="n">
        <v>93</v>
      </c>
      <c r="L30" s="51" t="s">
        <v>85</v>
      </c>
      <c r="M30" s="51" t="s">
        <v>85</v>
      </c>
      <c r="N30" s="51" t="s">
        <v>85</v>
      </c>
      <c r="O30" s="51" t="s">
        <v>85</v>
      </c>
      <c r="P30" s="102" t="n">
        <v>235</v>
      </c>
      <c r="Q30" s="102" t="n">
        <v>87</v>
      </c>
      <c r="R30" s="103" t="e">
        <f aca="false">SUM(B30:Q30)-N30</f>
        <v>#VALUE!</v>
      </c>
      <c r="S30" s="21"/>
    </row>
    <row r="31" customFormat="false" ht="11.45" hidden="false" customHeight="true" outlineLevel="0" collapsed="false">
      <c r="A31" s="50"/>
      <c r="B31" s="51"/>
      <c r="C31" s="51"/>
      <c r="D31" s="51"/>
      <c r="E31" s="102"/>
      <c r="F31" s="51"/>
      <c r="G31" s="51"/>
      <c r="H31" s="102"/>
      <c r="I31" s="51"/>
      <c r="J31" s="102"/>
      <c r="K31" s="102"/>
      <c r="L31" s="51"/>
      <c r="M31" s="51"/>
      <c r="N31" s="51"/>
      <c r="O31" s="51"/>
      <c r="P31" s="102"/>
      <c r="Q31" s="102"/>
      <c r="R31" s="103"/>
      <c r="S31" s="21"/>
    </row>
    <row r="32" customFormat="false" ht="11.45" hidden="false" customHeight="true" outlineLevel="0" collapsed="false">
      <c r="A32" s="50" t="s">
        <v>147</v>
      </c>
      <c r="B32" s="51" t="s">
        <v>85</v>
      </c>
      <c r="C32" s="51" t="s">
        <v>85</v>
      </c>
      <c r="D32" s="51" t="s">
        <v>85</v>
      </c>
      <c r="E32" s="51" t="s">
        <v>85</v>
      </c>
      <c r="F32" s="51" t="s">
        <v>85</v>
      </c>
      <c r="G32" s="51" t="s">
        <v>85</v>
      </c>
      <c r="H32" s="51" t="s">
        <v>85</v>
      </c>
      <c r="I32" s="51" t="s">
        <v>85</v>
      </c>
      <c r="J32" s="51" t="s">
        <v>85</v>
      </c>
      <c r="K32" s="51" t="s">
        <v>85</v>
      </c>
      <c r="L32" s="51" t="s">
        <v>85</v>
      </c>
      <c r="M32" s="102" t="n">
        <v>171</v>
      </c>
      <c r="N32" s="102" t="e">
        <f aca="false">L32+M32</f>
        <v>#VALUE!</v>
      </c>
      <c r="O32" s="51" t="s">
        <v>85</v>
      </c>
      <c r="P32" s="51" t="s">
        <v>85</v>
      </c>
      <c r="Q32" s="51" t="s">
        <v>85</v>
      </c>
      <c r="R32" s="103" t="e">
        <f aca="false">SUM(B32:Q32)-N32</f>
        <v>#VALUE!</v>
      </c>
    </row>
    <row r="33" customFormat="false" ht="11.45" hidden="false" customHeight="true" outlineLevel="0" collapsed="false">
      <c r="A33" s="50" t="s">
        <v>44</v>
      </c>
      <c r="B33" s="51" t="s">
        <v>85</v>
      </c>
      <c r="C33" s="51" t="s">
        <v>85</v>
      </c>
      <c r="D33" s="51" t="s">
        <v>85</v>
      </c>
      <c r="E33" s="51" t="s">
        <v>85</v>
      </c>
      <c r="F33" s="102" t="n">
        <v>41</v>
      </c>
      <c r="G33" s="102" t="n">
        <v>90</v>
      </c>
      <c r="H33" s="51" t="s">
        <v>85</v>
      </c>
      <c r="I33" s="51" t="s">
        <v>85</v>
      </c>
      <c r="J33" s="51" t="s">
        <v>85</v>
      </c>
      <c r="K33" s="51" t="s">
        <v>85</v>
      </c>
      <c r="L33" s="51" t="s">
        <v>85</v>
      </c>
      <c r="M33" s="51" t="s">
        <v>85</v>
      </c>
      <c r="N33" s="51" t="s">
        <v>85</v>
      </c>
      <c r="O33" s="51" t="s">
        <v>85</v>
      </c>
      <c r="P33" s="102" t="n">
        <v>552</v>
      </c>
      <c r="Q33" s="102" t="n">
        <v>17</v>
      </c>
      <c r="R33" s="103" t="e">
        <f aca="false">SUM(B33:Q33)-N33</f>
        <v>#VALUE!</v>
      </c>
      <c r="S33" s="21"/>
    </row>
    <row r="34" customFormat="false" ht="11.4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</row>
    <row r="35" customFormat="false" ht="11.45" hidden="false" customHeight="true" outlineLevel="0" collapsed="false">
      <c r="A35" s="50" t="s">
        <v>46</v>
      </c>
      <c r="B35" s="103" t="n">
        <f aca="false">SUM(B14:B33)</f>
        <v>718</v>
      </c>
      <c r="C35" s="103" t="n">
        <f aca="false">SUM(C14:C33)</f>
        <v>902</v>
      </c>
      <c r="D35" s="103" t="n">
        <f aca="false">SUM(D14:D33)</f>
        <v>807</v>
      </c>
      <c r="E35" s="103" t="n">
        <f aca="false">SUM(E14:E33)</f>
        <v>392</v>
      </c>
      <c r="F35" s="103" t="n">
        <f aca="false">SUM(F14:F33)</f>
        <v>5524</v>
      </c>
      <c r="G35" s="103" t="n">
        <f aca="false">SUM(G14:G33)</f>
        <v>2251</v>
      </c>
      <c r="H35" s="103" t="n">
        <f aca="false">SUM(H14:H33)</f>
        <v>183</v>
      </c>
      <c r="I35" s="103" t="n">
        <f aca="false">SUM(I14:I33)</f>
        <v>660</v>
      </c>
      <c r="J35" s="103" t="n">
        <f aca="false">SUM(J14:J33)</f>
        <v>892</v>
      </c>
      <c r="K35" s="103" t="n">
        <f aca="false">SUM(K14:K33)</f>
        <v>699</v>
      </c>
      <c r="L35" s="103" t="n">
        <f aca="false">SUM(L14:L33)</f>
        <v>1618</v>
      </c>
      <c r="M35" s="103" t="n">
        <f aca="false">SUM(M14:M33)</f>
        <v>992</v>
      </c>
      <c r="N35" s="103" t="e">
        <f aca="false">SUM(N14:N33)</f>
        <v>#VALUE!</v>
      </c>
      <c r="O35" s="103" t="n">
        <f aca="false">SUM(O14:O33)</f>
        <v>2122</v>
      </c>
      <c r="P35" s="103" t="n">
        <f aca="false">SUM(P14:P33)</f>
        <v>10920</v>
      </c>
      <c r="Q35" s="103" t="n">
        <f aca="false">SUM(Q14:Q33)</f>
        <v>690</v>
      </c>
      <c r="R35" s="103" t="e">
        <f aca="false">SUM(R14:R33)</f>
        <v>#VALUE!</v>
      </c>
      <c r="S35" s="33" t="s">
        <v>3</v>
      </c>
    </row>
    <row r="36" customFormat="false" ht="11.45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20"/>
    </row>
    <row r="38" customFormat="false" ht="11.45" hidden="false" customHeight="true" outlineLevel="0" collapsed="false">
      <c r="A38" s="22" t="s">
        <v>148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N38" s="24"/>
      <c r="O38" s="24"/>
      <c r="P38" s="24"/>
      <c r="Q38" s="24"/>
      <c r="R38" s="24"/>
      <c r="S38" s="24"/>
    </row>
    <row r="39" customFormat="false" ht="11.4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N39" s="24"/>
      <c r="O39" s="24"/>
      <c r="P39" s="24"/>
      <c r="Q39" s="24"/>
      <c r="R39" s="24"/>
      <c r="S39" s="24"/>
    </row>
    <row r="40" customFormat="false" ht="11.4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N40" s="24"/>
      <c r="O40" s="24"/>
      <c r="P40" s="24"/>
      <c r="Q40" s="24"/>
      <c r="R40" s="24"/>
      <c r="S40" s="24"/>
    </row>
    <row r="41" customFormat="false" ht="11.4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N41" s="24"/>
      <c r="O41" s="24"/>
      <c r="P41" s="24"/>
      <c r="Q41" s="24"/>
      <c r="R41" s="24"/>
      <c r="S41" s="24"/>
    </row>
  </sheetData>
  <printOptions headings="false" gridLines="false" gridLinesSet="true" horizontalCentered="false" verticalCentered="false"/>
  <pageMargins left="0.5" right="0.2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3" activeCellId="0" sqref="B13"/>
    </sheetView>
  </sheetViews>
  <sheetFormatPr defaultColWidth="9.6171875" defaultRowHeight="11.45" zeroHeight="false" outlineLevelRow="0" outlineLevelCol="0"/>
  <cols>
    <col collapsed="false" customWidth="true" hidden="false" outlineLevel="0" max="1" min="1" style="1" width="12.62"/>
    <col collapsed="false" customWidth="true" hidden="false" outlineLevel="0" max="3" min="2" style="1" width="7.49"/>
    <col collapsed="false" customWidth="true" hidden="false" outlineLevel="0" max="4" min="4" style="1" width="8.12"/>
    <col collapsed="false" customWidth="true" hidden="false" outlineLevel="0" max="17" min="5" style="1" width="7.49"/>
    <col collapsed="false" customWidth="true" hidden="false" outlineLevel="0" max="18" min="18" style="1" width="8.99"/>
    <col collapsed="false" customWidth="true" hidden="false" outlineLevel="0" max="19" min="19" style="1" width="1.62"/>
    <col collapsed="false" customWidth="false" hidden="false" outlineLevel="0" max="29" min="20" style="1" width="9.62"/>
    <col collapsed="false" customWidth="false" hidden="false" outlineLevel="0" max="257" min="30" style="2" width="9.62"/>
  </cols>
  <sheetData>
    <row r="1" s="2" customFormat="true" ht="11.45" hidden="false" customHeight="true" outlineLevel="0" collapsed="false">
      <c r="A1" s="3" t="s">
        <v>16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11.45" hidden="false" customHeight="true" outlineLevel="0" collapsed="false">
      <c r="A2" s="16" t="s">
        <v>169</v>
      </c>
      <c r="B2" s="1"/>
      <c r="C2" s="3" t="s">
        <v>3</v>
      </c>
      <c r="D2" s="1"/>
      <c r="E2" s="3" t="s">
        <v>3</v>
      </c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s="2" customFormat="true" ht="15" hidden="false" customHeight="true" outlineLevel="0" collapsed="false">
      <c r="A5" s="5" t="s">
        <v>17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s="2" customFormat="true" ht="3.95" hidden="false" customHeight="true" outlineLevel="0" collapsed="false">
      <c r="A6" s="5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s="2" customFormat="true" ht="11.45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</row>
    <row r="8" s="2" customFormat="true" ht="12" hidden="false" customHeight="true" outlineLevel="0" collapsed="false">
      <c r="A8" s="124" t="s">
        <v>4</v>
      </c>
      <c r="B8" s="125" t="s">
        <v>5</v>
      </c>
      <c r="C8" s="124" t="s">
        <v>6</v>
      </c>
      <c r="D8" s="125" t="s">
        <v>7</v>
      </c>
      <c r="E8" s="124" t="s">
        <v>8</v>
      </c>
      <c r="F8" s="125" t="s">
        <v>9</v>
      </c>
      <c r="G8" s="124" t="s">
        <v>10</v>
      </c>
      <c r="H8" s="124" t="s">
        <v>11</v>
      </c>
      <c r="I8" s="124" t="s">
        <v>12</v>
      </c>
      <c r="J8" s="124" t="s">
        <v>11</v>
      </c>
      <c r="K8" s="124" t="s">
        <v>13</v>
      </c>
      <c r="L8" s="126"/>
      <c r="M8" s="126" t="s">
        <v>141</v>
      </c>
      <c r="N8" s="126"/>
      <c r="O8" s="125" t="s">
        <v>15</v>
      </c>
      <c r="P8" s="125" t="s">
        <v>16</v>
      </c>
      <c r="Q8" s="125" t="s">
        <v>17</v>
      </c>
      <c r="R8" s="125" t="s">
        <v>52</v>
      </c>
      <c r="S8" s="127"/>
    </row>
    <row r="9" s="2" customFormat="true" ht="12" hidden="false" customHeight="true" outlineLevel="0" collapsed="false">
      <c r="A9" s="127"/>
      <c r="B9" s="125" t="s">
        <v>19</v>
      </c>
      <c r="C9" s="124" t="s">
        <v>20</v>
      </c>
      <c r="D9" s="127"/>
      <c r="E9" s="124" t="s">
        <v>21</v>
      </c>
      <c r="F9" s="127"/>
      <c r="G9" s="124" t="s">
        <v>22</v>
      </c>
      <c r="H9" s="124" t="s">
        <v>23</v>
      </c>
      <c r="I9" s="124" t="s">
        <v>24</v>
      </c>
      <c r="J9" s="124" t="s">
        <v>25</v>
      </c>
      <c r="K9" s="127"/>
      <c r="L9" s="124" t="s">
        <v>142</v>
      </c>
      <c r="M9" s="124" t="s">
        <v>143</v>
      </c>
      <c r="N9" s="124" t="s">
        <v>144</v>
      </c>
      <c r="O9" s="127"/>
      <c r="P9" s="127"/>
      <c r="Q9" s="127"/>
      <c r="R9" s="127"/>
      <c r="S9" s="127"/>
    </row>
    <row r="10" s="2" customFormat="true" ht="3.95" hidden="false" customHeight="true" outlineLevel="0" collapsed="false">
      <c r="A10" s="127"/>
      <c r="B10" s="125"/>
      <c r="C10" s="124"/>
      <c r="D10" s="127"/>
      <c r="E10" s="124"/>
      <c r="F10" s="127"/>
      <c r="G10" s="124"/>
      <c r="H10" s="124"/>
      <c r="I10" s="124"/>
      <c r="J10" s="124"/>
      <c r="K10" s="127"/>
      <c r="L10" s="124"/>
      <c r="M10" s="124"/>
      <c r="N10" s="124"/>
      <c r="O10" s="127"/>
      <c r="P10" s="127"/>
      <c r="Q10" s="127"/>
      <c r="R10" s="127"/>
      <c r="S10" s="127"/>
    </row>
    <row r="11" s="2" customFormat="true" ht="7.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s="2" customFormat="true" ht="11.4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61" t="s">
        <v>171</v>
      </c>
      <c r="J12" s="101"/>
      <c r="K12" s="101"/>
      <c r="L12" s="101"/>
      <c r="M12" s="101"/>
      <c r="N12" s="101"/>
      <c r="O12" s="101"/>
      <c r="P12" s="101"/>
      <c r="Q12" s="101"/>
      <c r="R12" s="101"/>
      <c r="S12" s="1"/>
    </row>
    <row r="13" s="2" customFormat="true" ht="11.45" hidden="false" customHeight="true" outlineLevel="0" collapsed="false">
      <c r="A13" s="1"/>
      <c r="B13" s="1"/>
      <c r="C13" s="1"/>
      <c r="D13" s="1"/>
      <c r="E13" s="1"/>
      <c r="F13" s="101"/>
      <c r="G13" s="101"/>
      <c r="H13" s="101"/>
      <c r="I13" s="101"/>
      <c r="J13" s="101"/>
      <c r="K13" s="101"/>
      <c r="L13" s="1"/>
      <c r="M13" s="1"/>
      <c r="N13" s="101"/>
      <c r="O13" s="101"/>
      <c r="P13" s="101"/>
      <c r="Q13" s="101"/>
      <c r="R13" s="101"/>
      <c r="S13" s="1"/>
    </row>
    <row r="14" s="2" customFormat="true" ht="11.45" hidden="false" customHeight="true" outlineLevel="0" collapsed="false">
      <c r="A14" s="16" t="s">
        <v>27</v>
      </c>
      <c r="B14" s="32" t="n">
        <v>312</v>
      </c>
      <c r="C14" s="32" t="n">
        <v>204</v>
      </c>
      <c r="D14" s="32" t="n">
        <v>570</v>
      </c>
      <c r="E14" s="32" t="n">
        <v>80</v>
      </c>
      <c r="F14" s="128" t="s">
        <v>85</v>
      </c>
      <c r="G14" s="128" t="s">
        <v>85</v>
      </c>
      <c r="H14" s="128" t="s">
        <v>85</v>
      </c>
      <c r="I14" s="32" t="n">
        <v>35</v>
      </c>
      <c r="J14" s="128" t="s">
        <v>85</v>
      </c>
      <c r="K14" s="32" t="n">
        <v>59</v>
      </c>
      <c r="L14" s="32" t="n">
        <v>117</v>
      </c>
      <c r="M14" s="32" t="n">
        <v>47</v>
      </c>
      <c r="N14" s="32" t="n">
        <f aca="false">L14+M14</f>
        <v>164</v>
      </c>
      <c r="O14" s="32" t="n">
        <v>35</v>
      </c>
      <c r="P14" s="128" t="s">
        <v>85</v>
      </c>
      <c r="Q14" s="32" t="n">
        <v>95</v>
      </c>
      <c r="R14" s="21" t="n">
        <f aca="false">SUM(B14:Q14)-N14</f>
        <v>1554</v>
      </c>
      <c r="S14" s="79" t="s">
        <v>3</v>
      </c>
    </row>
    <row r="15" s="2" customFormat="true" ht="11.45" hidden="false" customHeight="true" outlineLevel="0" collapsed="false">
      <c r="A15" s="16" t="s">
        <v>31</v>
      </c>
      <c r="B15" s="128" t="s">
        <v>85</v>
      </c>
      <c r="C15" s="128" t="s">
        <v>85</v>
      </c>
      <c r="D15" s="128" t="s">
        <v>85</v>
      </c>
      <c r="E15" s="128" t="s">
        <v>85</v>
      </c>
      <c r="F15" s="32" t="n">
        <v>9</v>
      </c>
      <c r="G15" s="32" t="n">
        <v>3</v>
      </c>
      <c r="H15" s="128" t="s">
        <v>85</v>
      </c>
      <c r="I15" s="128" t="s">
        <v>85</v>
      </c>
      <c r="J15" s="128" t="s">
        <v>85</v>
      </c>
      <c r="K15" s="128" t="s">
        <v>85</v>
      </c>
      <c r="L15" s="32" t="n">
        <v>170</v>
      </c>
      <c r="M15" s="128" t="s">
        <v>85</v>
      </c>
      <c r="N15" s="32" t="e">
        <f aca="false">L15+M15</f>
        <v>#VALUE!</v>
      </c>
      <c r="O15" s="32" t="n">
        <v>9</v>
      </c>
      <c r="P15" s="32" t="n">
        <v>2617</v>
      </c>
      <c r="Q15" s="32" t="n">
        <v>60</v>
      </c>
      <c r="R15" s="21" t="e">
        <f aca="false">SUM(B15:Q15)-N15</f>
        <v>#VALUE!</v>
      </c>
      <c r="S15" s="21"/>
    </row>
    <row r="16" s="2" customFormat="true" ht="11.45" hidden="false" customHeight="true" outlineLevel="0" collapsed="false">
      <c r="A16" s="16" t="s">
        <v>34</v>
      </c>
      <c r="B16" s="128" t="s">
        <v>85</v>
      </c>
      <c r="C16" s="128" t="s">
        <v>85</v>
      </c>
      <c r="D16" s="128" t="s">
        <v>85</v>
      </c>
      <c r="E16" s="32" t="n">
        <v>136</v>
      </c>
      <c r="F16" s="32" t="n">
        <v>35</v>
      </c>
      <c r="G16" s="32" t="n">
        <v>158</v>
      </c>
      <c r="H16" s="32" t="n">
        <v>31</v>
      </c>
      <c r="I16" s="32" t="n">
        <v>18</v>
      </c>
      <c r="J16" s="32" t="n">
        <v>275</v>
      </c>
      <c r="K16" s="32" t="n">
        <v>373</v>
      </c>
      <c r="L16" s="32" t="n">
        <v>32</v>
      </c>
      <c r="M16" s="32" t="n">
        <v>20</v>
      </c>
      <c r="N16" s="32" t="n">
        <f aca="false">L16+M16</f>
        <v>52</v>
      </c>
      <c r="O16" s="32" t="n">
        <v>107</v>
      </c>
      <c r="P16" s="32" t="n">
        <v>914</v>
      </c>
      <c r="Q16" s="32" t="n">
        <v>13</v>
      </c>
      <c r="R16" s="21" t="n">
        <f aca="false">SUM(B16:Q16)-N16</f>
        <v>2112</v>
      </c>
      <c r="S16" s="21"/>
    </row>
    <row r="17" s="2" customFormat="true" ht="11.45" hidden="false" customHeight="true" outlineLevel="0" collapsed="false">
      <c r="A17" s="16" t="s">
        <v>35</v>
      </c>
      <c r="B17" s="128" t="s">
        <v>85</v>
      </c>
      <c r="C17" s="128" t="s">
        <v>85</v>
      </c>
      <c r="D17" s="128" t="s">
        <v>85</v>
      </c>
      <c r="E17" s="128" t="s">
        <v>85</v>
      </c>
      <c r="F17" s="128" t="s">
        <v>85</v>
      </c>
      <c r="G17" s="128" t="s">
        <v>85</v>
      </c>
      <c r="H17" s="128" t="s">
        <v>85</v>
      </c>
      <c r="I17" s="128" t="s">
        <v>85</v>
      </c>
      <c r="J17" s="128" t="s">
        <v>85</v>
      </c>
      <c r="K17" s="128" t="s">
        <v>85</v>
      </c>
      <c r="L17" s="128" t="s">
        <v>85</v>
      </c>
      <c r="M17" s="128" t="s">
        <v>85</v>
      </c>
      <c r="N17" s="128" t="s">
        <v>85</v>
      </c>
      <c r="O17" s="128" t="s">
        <v>85</v>
      </c>
      <c r="P17" s="32" t="n">
        <v>354</v>
      </c>
      <c r="Q17" s="32" t="n">
        <v>26</v>
      </c>
      <c r="R17" s="21" t="e">
        <f aca="false">SUM(B17:Q17)-N17</f>
        <v>#VALUE!</v>
      </c>
      <c r="S17" s="21"/>
    </row>
    <row r="18" s="2" customFormat="true" ht="11.45" hidden="false" customHeight="true" outlineLevel="0" collapsed="false">
      <c r="A18" s="16" t="s">
        <v>36</v>
      </c>
      <c r="B18" s="128" t="s">
        <v>85</v>
      </c>
      <c r="C18" s="128" t="s">
        <v>85</v>
      </c>
      <c r="D18" s="128" t="s">
        <v>85</v>
      </c>
      <c r="E18" s="128" t="s">
        <v>85</v>
      </c>
      <c r="F18" s="32" t="n">
        <v>1180</v>
      </c>
      <c r="G18" s="128" t="s">
        <v>85</v>
      </c>
      <c r="H18" s="128" t="s">
        <v>85</v>
      </c>
      <c r="I18" s="32" t="n">
        <v>285</v>
      </c>
      <c r="J18" s="32" t="n">
        <v>200</v>
      </c>
      <c r="K18" s="128" t="s">
        <v>85</v>
      </c>
      <c r="L18" s="32" t="n">
        <v>170</v>
      </c>
      <c r="M18" s="32" t="n">
        <v>90</v>
      </c>
      <c r="N18" s="32" t="n">
        <f aca="false">L18+M18</f>
        <v>260</v>
      </c>
      <c r="O18" s="32" t="n">
        <v>2100</v>
      </c>
      <c r="P18" s="32" t="n">
        <v>293</v>
      </c>
      <c r="Q18" s="32" t="n">
        <v>107</v>
      </c>
      <c r="R18" s="21" t="n">
        <f aca="false">SUM(B18:Q18)-N18</f>
        <v>4425</v>
      </c>
      <c r="S18" s="21"/>
    </row>
    <row r="19" s="2" customFormat="true" ht="11.45" hidden="false" customHeight="true" outlineLevel="0" collapsed="false">
      <c r="A19" s="16"/>
      <c r="B19" s="128"/>
      <c r="C19" s="128"/>
      <c r="D19" s="128"/>
      <c r="E19" s="128"/>
      <c r="F19" s="32"/>
      <c r="G19" s="128"/>
      <c r="H19" s="128"/>
      <c r="I19" s="32"/>
      <c r="J19" s="32"/>
      <c r="K19" s="128"/>
      <c r="L19" s="32"/>
      <c r="M19" s="32"/>
      <c r="N19" s="32"/>
      <c r="O19" s="32"/>
      <c r="P19" s="32"/>
      <c r="Q19" s="32"/>
      <c r="R19" s="21"/>
      <c r="S19" s="21"/>
    </row>
    <row r="20" s="2" customFormat="true" ht="11.45" hidden="false" customHeight="true" outlineLevel="0" collapsed="false">
      <c r="A20" s="16" t="s">
        <v>37</v>
      </c>
      <c r="B20" s="128" t="s">
        <v>85</v>
      </c>
      <c r="C20" s="128" t="s">
        <v>85</v>
      </c>
      <c r="D20" s="128" t="s">
        <v>85</v>
      </c>
      <c r="E20" s="128" t="s">
        <v>85</v>
      </c>
      <c r="F20" s="32" t="n">
        <v>745</v>
      </c>
      <c r="G20" s="32" t="n">
        <v>30</v>
      </c>
      <c r="H20" s="128" t="s">
        <v>85</v>
      </c>
      <c r="I20" s="32" t="n">
        <v>44</v>
      </c>
      <c r="J20" s="128" t="s">
        <v>85</v>
      </c>
      <c r="K20" s="32" t="n">
        <v>148</v>
      </c>
      <c r="L20" s="32" t="n">
        <v>165</v>
      </c>
      <c r="M20" s="32" t="n">
        <v>450</v>
      </c>
      <c r="N20" s="32" t="n">
        <f aca="false">L20+M20</f>
        <v>615</v>
      </c>
      <c r="O20" s="32" t="n">
        <v>172</v>
      </c>
      <c r="P20" s="32" t="n">
        <v>726</v>
      </c>
      <c r="Q20" s="32" t="n">
        <v>58</v>
      </c>
      <c r="R20" s="21" t="n">
        <f aca="false">SUM(B20:Q20)-N20</f>
        <v>2538</v>
      </c>
      <c r="S20" s="21"/>
    </row>
    <row r="21" s="2" customFormat="true" ht="11.45" hidden="false" customHeight="true" outlineLevel="0" collapsed="false">
      <c r="A21" s="16" t="s">
        <v>38</v>
      </c>
      <c r="B21" s="128" t="s">
        <v>85</v>
      </c>
      <c r="C21" s="128" t="s">
        <v>85</v>
      </c>
      <c r="D21" s="128" t="s">
        <v>85</v>
      </c>
      <c r="E21" s="32" t="n">
        <v>84</v>
      </c>
      <c r="F21" s="128" t="s">
        <v>85</v>
      </c>
      <c r="G21" s="128" t="s">
        <v>85</v>
      </c>
      <c r="H21" s="128" t="s">
        <v>85</v>
      </c>
      <c r="I21" s="128" t="s">
        <v>85</v>
      </c>
      <c r="J21" s="128" t="s">
        <v>85</v>
      </c>
      <c r="K21" s="128" t="s">
        <v>85</v>
      </c>
      <c r="L21" s="128" t="s">
        <v>85</v>
      </c>
      <c r="M21" s="128" t="s">
        <v>85</v>
      </c>
      <c r="N21" s="128" t="s">
        <v>85</v>
      </c>
      <c r="O21" s="128" t="s">
        <v>85</v>
      </c>
      <c r="P21" s="32" t="n">
        <v>264</v>
      </c>
      <c r="Q21" s="32" t="n">
        <v>2</v>
      </c>
      <c r="R21" s="21" t="e">
        <f aca="false">SUM(B21:Q21)-N21</f>
        <v>#VALUE!</v>
      </c>
      <c r="S21" s="21"/>
    </row>
    <row r="22" s="2" customFormat="true" ht="11.45" hidden="false" customHeight="true" outlineLevel="0" collapsed="false">
      <c r="A22" s="16" t="s">
        <v>39</v>
      </c>
      <c r="B22" s="128" t="s">
        <v>85</v>
      </c>
      <c r="C22" s="128" t="s">
        <v>85</v>
      </c>
      <c r="D22" s="128" t="s">
        <v>85</v>
      </c>
      <c r="E22" s="128" t="s">
        <v>85</v>
      </c>
      <c r="F22" s="32" t="n">
        <v>102</v>
      </c>
      <c r="G22" s="32" t="n">
        <v>1855</v>
      </c>
      <c r="H22" s="128" t="s">
        <v>85</v>
      </c>
      <c r="I22" s="128" t="s">
        <v>85</v>
      </c>
      <c r="J22" s="128" t="s">
        <v>85</v>
      </c>
      <c r="K22" s="128" t="s">
        <v>85</v>
      </c>
      <c r="L22" s="32" t="n">
        <v>252</v>
      </c>
      <c r="M22" s="128" t="s">
        <v>85</v>
      </c>
      <c r="N22" s="32" t="e">
        <f aca="false">L22+M22</f>
        <v>#VALUE!</v>
      </c>
      <c r="O22" s="32" t="n">
        <v>56</v>
      </c>
      <c r="P22" s="32" t="n">
        <v>1386</v>
      </c>
      <c r="Q22" s="32" t="n">
        <v>15</v>
      </c>
      <c r="R22" s="21" t="e">
        <f aca="false">SUM(B22:Q22)-N22</f>
        <v>#VALUE!</v>
      </c>
      <c r="S22" s="21"/>
    </row>
    <row r="23" s="2" customFormat="true" ht="11.45" hidden="false" customHeight="true" outlineLevel="0" collapsed="false">
      <c r="A23" s="16" t="s">
        <v>127</v>
      </c>
      <c r="B23" s="128" t="s">
        <v>85</v>
      </c>
      <c r="C23" s="128" t="s">
        <v>85</v>
      </c>
      <c r="D23" s="128" t="s">
        <v>85</v>
      </c>
      <c r="E23" s="128" t="s">
        <v>85</v>
      </c>
      <c r="F23" s="32" t="n">
        <v>40</v>
      </c>
      <c r="G23" s="128" t="s">
        <v>85</v>
      </c>
      <c r="H23" s="128" t="s">
        <v>85</v>
      </c>
      <c r="I23" s="128" t="s">
        <v>85</v>
      </c>
      <c r="J23" s="128" t="s">
        <v>85</v>
      </c>
      <c r="K23" s="128" t="s">
        <v>85</v>
      </c>
      <c r="L23" s="128" t="s">
        <v>85</v>
      </c>
      <c r="M23" s="128" t="s">
        <v>85</v>
      </c>
      <c r="N23" s="128" t="s">
        <v>85</v>
      </c>
      <c r="O23" s="128" t="s">
        <v>85</v>
      </c>
      <c r="P23" s="32" t="n">
        <v>92</v>
      </c>
      <c r="Q23" s="32" t="n">
        <v>39</v>
      </c>
      <c r="R23" s="21" t="e">
        <f aca="false">SUM(B23:Q23)-N23</f>
        <v>#VALUE!</v>
      </c>
      <c r="S23" s="1"/>
    </row>
    <row r="24" s="2" customFormat="true" ht="11.45" hidden="false" customHeight="true" outlineLevel="0" collapsed="false">
      <c r="A24" s="16" t="s">
        <v>40</v>
      </c>
      <c r="B24" s="128" t="s">
        <v>85</v>
      </c>
      <c r="C24" s="128" t="s">
        <v>85</v>
      </c>
      <c r="D24" s="128" t="s">
        <v>85</v>
      </c>
      <c r="E24" s="128" t="s">
        <v>85</v>
      </c>
      <c r="F24" s="128" t="s">
        <v>85</v>
      </c>
      <c r="G24" s="128" t="s">
        <v>85</v>
      </c>
      <c r="H24" s="128" t="s">
        <v>85</v>
      </c>
      <c r="I24" s="128" t="s">
        <v>85</v>
      </c>
      <c r="J24" s="128" t="s">
        <v>85</v>
      </c>
      <c r="K24" s="128" t="s">
        <v>85</v>
      </c>
      <c r="L24" s="32" t="n">
        <v>209</v>
      </c>
      <c r="M24" s="32" t="n">
        <v>32</v>
      </c>
      <c r="N24" s="32" t="n">
        <f aca="false">L24+M24</f>
        <v>241</v>
      </c>
      <c r="O24" s="32" t="n">
        <v>147</v>
      </c>
      <c r="P24" s="128" t="s">
        <v>85</v>
      </c>
      <c r="Q24" s="32" t="n">
        <v>38</v>
      </c>
      <c r="R24" s="21" t="n">
        <f aca="false">SUM(B24:Q24)-N24</f>
        <v>426</v>
      </c>
      <c r="S24" s="21"/>
    </row>
    <row r="25" s="2" customFormat="true" ht="11.45" hidden="false" customHeight="true" outlineLevel="0" collapsed="false">
      <c r="A25" s="16"/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32"/>
      <c r="M25" s="32"/>
      <c r="N25" s="32"/>
      <c r="O25" s="32"/>
      <c r="P25" s="128"/>
      <c r="Q25" s="32"/>
      <c r="R25" s="21"/>
      <c r="S25" s="21"/>
    </row>
    <row r="26" s="2" customFormat="true" ht="11.45" hidden="false" customHeight="true" outlineLevel="0" collapsed="false">
      <c r="A26" s="16" t="s">
        <v>86</v>
      </c>
      <c r="B26" s="128" t="s">
        <v>85</v>
      </c>
      <c r="C26" s="128" t="s">
        <v>85</v>
      </c>
      <c r="D26" s="128" t="s">
        <v>85</v>
      </c>
      <c r="E26" s="128" t="s">
        <v>85</v>
      </c>
      <c r="F26" s="32" t="n">
        <v>1767</v>
      </c>
      <c r="G26" s="128" t="s">
        <v>85</v>
      </c>
      <c r="H26" s="128" t="s">
        <v>85</v>
      </c>
      <c r="I26" s="128" t="s">
        <v>85</v>
      </c>
      <c r="J26" s="128" t="s">
        <v>85</v>
      </c>
      <c r="K26" s="32" t="n">
        <v>189</v>
      </c>
      <c r="L26" s="128" t="s">
        <v>85</v>
      </c>
      <c r="M26" s="32" t="n">
        <v>88</v>
      </c>
      <c r="N26" s="32" t="e">
        <f aca="false">L26+M26</f>
        <v>#VALUE!</v>
      </c>
      <c r="O26" s="32" t="n">
        <v>816</v>
      </c>
      <c r="P26" s="32" t="n">
        <v>6832</v>
      </c>
      <c r="Q26" s="32" t="n">
        <v>106</v>
      </c>
      <c r="R26" s="21" t="e">
        <f aca="false">SUM(B26:Q26)-N26</f>
        <v>#VALUE!</v>
      </c>
      <c r="S26" s="21"/>
    </row>
    <row r="27" s="2" customFormat="true" ht="11.45" hidden="false" customHeight="true" outlineLevel="0" collapsed="false">
      <c r="A27" s="16" t="s">
        <v>145</v>
      </c>
      <c r="B27" s="128" t="s">
        <v>85</v>
      </c>
      <c r="C27" s="128" t="s">
        <v>85</v>
      </c>
      <c r="D27" s="128" t="s">
        <v>85</v>
      </c>
      <c r="E27" s="32" t="n">
        <v>59</v>
      </c>
      <c r="F27" s="32" t="n">
        <v>9</v>
      </c>
      <c r="G27" s="128" t="s">
        <v>85</v>
      </c>
      <c r="H27" s="32" t="n">
        <v>7</v>
      </c>
      <c r="I27" s="128" t="s">
        <v>85</v>
      </c>
      <c r="J27" s="128" t="s">
        <v>85</v>
      </c>
      <c r="K27" s="128" t="s">
        <v>85</v>
      </c>
      <c r="L27" s="128" t="s">
        <v>85</v>
      </c>
      <c r="M27" s="128" t="s">
        <v>85</v>
      </c>
      <c r="N27" s="128" t="s">
        <v>85</v>
      </c>
      <c r="O27" s="128" t="s">
        <v>85</v>
      </c>
      <c r="P27" s="32" t="n">
        <v>42</v>
      </c>
      <c r="Q27" s="32" t="n">
        <v>35</v>
      </c>
      <c r="R27" s="21" t="e">
        <f aca="false">SUM(B27:Q27)-N27</f>
        <v>#VALUE!</v>
      </c>
      <c r="S27" s="1"/>
    </row>
    <row r="28" s="2" customFormat="true" ht="11.45" hidden="false" customHeight="true" outlineLevel="0" collapsed="false">
      <c r="A28" s="16" t="s">
        <v>146</v>
      </c>
      <c r="B28" s="128" t="s">
        <v>85</v>
      </c>
      <c r="C28" s="128" t="s">
        <v>85</v>
      </c>
      <c r="D28" s="32" t="n">
        <v>83</v>
      </c>
      <c r="E28" s="128" t="s">
        <v>85</v>
      </c>
      <c r="F28" s="128" t="s">
        <v>85</v>
      </c>
      <c r="G28" s="128" t="s">
        <v>85</v>
      </c>
      <c r="H28" s="128" t="s">
        <v>85</v>
      </c>
      <c r="I28" s="128" t="s">
        <v>85</v>
      </c>
      <c r="J28" s="128" t="s">
        <v>85</v>
      </c>
      <c r="K28" s="128" t="s">
        <v>85</v>
      </c>
      <c r="L28" s="128" t="s">
        <v>85</v>
      </c>
      <c r="M28" s="128" t="s">
        <v>85</v>
      </c>
      <c r="N28" s="128" t="s">
        <v>85</v>
      </c>
      <c r="O28" s="128" t="s">
        <v>85</v>
      </c>
      <c r="P28" s="32" t="n">
        <v>3</v>
      </c>
      <c r="Q28" s="32" t="n">
        <v>49</v>
      </c>
      <c r="R28" s="21" t="e">
        <f aca="false">SUM(B28:Q28)-N28</f>
        <v>#VALUE!</v>
      </c>
      <c r="S28" s="1"/>
    </row>
    <row r="29" s="2" customFormat="true" ht="11.45" hidden="false" customHeight="true" outlineLevel="0" collapsed="false">
      <c r="A29" s="16" t="s">
        <v>42</v>
      </c>
      <c r="B29" s="128" t="s">
        <v>85</v>
      </c>
      <c r="C29" s="128" t="s">
        <v>85</v>
      </c>
      <c r="D29" s="128" t="s">
        <v>85</v>
      </c>
      <c r="E29" s="128" t="s">
        <v>85</v>
      </c>
      <c r="F29" s="128" t="s">
        <v>85</v>
      </c>
      <c r="G29" s="128" t="s">
        <v>85</v>
      </c>
      <c r="H29" s="128" t="s">
        <v>85</v>
      </c>
      <c r="I29" s="128" t="s">
        <v>85</v>
      </c>
      <c r="J29" s="128" t="s">
        <v>85</v>
      </c>
      <c r="K29" s="128" t="s">
        <v>85</v>
      </c>
      <c r="L29" s="128" t="s">
        <v>85</v>
      </c>
      <c r="M29" s="128" t="s">
        <v>85</v>
      </c>
      <c r="N29" s="128" t="s">
        <v>85</v>
      </c>
      <c r="O29" s="128" t="s">
        <v>85</v>
      </c>
      <c r="P29" s="32" t="n">
        <v>30</v>
      </c>
      <c r="Q29" s="128" t="s">
        <v>85</v>
      </c>
      <c r="R29" s="21" t="e">
        <f aca="false">SUM(B29:Q29)-N29</f>
        <v>#VALUE!</v>
      </c>
      <c r="S29" s="21"/>
    </row>
    <row r="30" s="2" customFormat="true" ht="11.45" hidden="false" customHeight="true" outlineLevel="0" collapsed="false">
      <c r="A30" s="16" t="s">
        <v>43</v>
      </c>
      <c r="B30" s="128" t="s">
        <v>85</v>
      </c>
      <c r="C30" s="128" t="s">
        <v>85</v>
      </c>
      <c r="D30" s="128" t="s">
        <v>85</v>
      </c>
      <c r="E30" s="32" t="n">
        <v>59</v>
      </c>
      <c r="F30" s="128" t="s">
        <v>85</v>
      </c>
      <c r="G30" s="128" t="s">
        <v>85</v>
      </c>
      <c r="H30" s="32" t="n">
        <v>22</v>
      </c>
      <c r="I30" s="128" t="s">
        <v>85</v>
      </c>
      <c r="J30" s="32" t="n">
        <v>185</v>
      </c>
      <c r="K30" s="32" t="n">
        <v>150</v>
      </c>
      <c r="L30" s="32" t="n">
        <v>19</v>
      </c>
      <c r="M30" s="128" t="s">
        <v>85</v>
      </c>
      <c r="N30" s="128" t="s">
        <v>85</v>
      </c>
      <c r="O30" s="32" t="n">
        <v>55</v>
      </c>
      <c r="P30" s="32" t="n">
        <v>380</v>
      </c>
      <c r="Q30" s="32" t="n">
        <v>20</v>
      </c>
      <c r="R30" s="21" t="e">
        <f aca="false">SUM(B30:Q30)-N30</f>
        <v>#VALUE!</v>
      </c>
      <c r="S30" s="21"/>
    </row>
    <row r="31" s="2" customFormat="true" ht="11.45" hidden="false" customHeight="true" outlineLevel="0" collapsed="false">
      <c r="A31" s="16"/>
      <c r="B31" s="128"/>
      <c r="C31" s="128"/>
      <c r="D31" s="128"/>
      <c r="E31" s="32"/>
      <c r="F31" s="128"/>
      <c r="G31" s="128"/>
      <c r="H31" s="32"/>
      <c r="I31" s="128"/>
      <c r="J31" s="32"/>
      <c r="K31" s="32"/>
      <c r="L31" s="32"/>
      <c r="M31" s="128"/>
      <c r="N31" s="128"/>
      <c r="O31" s="32"/>
      <c r="P31" s="32"/>
      <c r="Q31" s="32"/>
      <c r="R31" s="21"/>
      <c r="S31" s="21"/>
    </row>
    <row r="32" s="2" customFormat="true" ht="11.45" hidden="false" customHeight="true" outlineLevel="0" collapsed="false">
      <c r="A32" s="16" t="s">
        <v>147</v>
      </c>
      <c r="B32" s="128" t="s">
        <v>85</v>
      </c>
      <c r="C32" s="128" t="s">
        <v>85</v>
      </c>
      <c r="D32" s="128" t="s">
        <v>85</v>
      </c>
      <c r="E32" s="128" t="s">
        <v>85</v>
      </c>
      <c r="F32" s="128" t="s">
        <v>85</v>
      </c>
      <c r="G32" s="128" t="s">
        <v>85</v>
      </c>
      <c r="H32" s="128" t="s">
        <v>85</v>
      </c>
      <c r="I32" s="128" t="s">
        <v>85</v>
      </c>
      <c r="J32" s="128" t="s">
        <v>85</v>
      </c>
      <c r="K32" s="128" t="s">
        <v>85</v>
      </c>
      <c r="L32" s="128" t="s">
        <v>85</v>
      </c>
      <c r="M32" s="32" t="n">
        <v>115</v>
      </c>
      <c r="N32" s="32" t="e">
        <f aca="false">L32+M32</f>
        <v>#VALUE!</v>
      </c>
      <c r="O32" s="128" t="s">
        <v>85</v>
      </c>
      <c r="P32" s="128" t="s">
        <v>85</v>
      </c>
      <c r="Q32" s="128" t="s">
        <v>85</v>
      </c>
      <c r="R32" s="21" t="e">
        <f aca="false">SUM(B32:Q32)-N32</f>
        <v>#VALUE!</v>
      </c>
      <c r="S32" s="1"/>
    </row>
    <row r="33" s="2" customFormat="true" ht="11.45" hidden="false" customHeight="true" outlineLevel="0" collapsed="false">
      <c r="A33" s="16" t="s">
        <v>44</v>
      </c>
      <c r="B33" s="128" t="s">
        <v>85</v>
      </c>
      <c r="C33" s="128" t="s">
        <v>85</v>
      </c>
      <c r="D33" s="128" t="s">
        <v>85</v>
      </c>
      <c r="E33" s="128" t="s">
        <v>85</v>
      </c>
      <c r="F33" s="128" t="s">
        <v>85</v>
      </c>
      <c r="G33" s="32" t="n">
        <v>127</v>
      </c>
      <c r="H33" s="128" t="s">
        <v>85</v>
      </c>
      <c r="I33" s="128" t="s">
        <v>85</v>
      </c>
      <c r="J33" s="128" t="s">
        <v>85</v>
      </c>
      <c r="K33" s="128" t="s">
        <v>85</v>
      </c>
      <c r="L33" s="128" t="s">
        <v>85</v>
      </c>
      <c r="M33" s="128" t="s">
        <v>85</v>
      </c>
      <c r="N33" s="128" t="s">
        <v>85</v>
      </c>
      <c r="O33" s="32" t="n">
        <v>67</v>
      </c>
      <c r="P33" s="32" t="n">
        <v>578</v>
      </c>
      <c r="Q33" s="32" t="n">
        <v>36</v>
      </c>
      <c r="R33" s="21" t="e">
        <f aca="false">SUM(B33:Q33)-N33</f>
        <v>#VALUE!</v>
      </c>
      <c r="S33" s="21"/>
    </row>
    <row r="35" s="2" customFormat="true" ht="11.45" hidden="false" customHeight="true" outlineLevel="0" collapsed="false">
      <c r="A35" s="16" t="s">
        <v>46</v>
      </c>
      <c r="B35" s="21" t="n">
        <f aca="false">SUM(B14:B33)</f>
        <v>312</v>
      </c>
      <c r="C35" s="21" t="n">
        <f aca="false">SUM(C14:C33)</f>
        <v>204</v>
      </c>
      <c r="D35" s="21" t="n">
        <f aca="false">SUM(D14:D33)</f>
        <v>653</v>
      </c>
      <c r="E35" s="21" t="n">
        <f aca="false">SUM(E14:E33)</f>
        <v>418</v>
      </c>
      <c r="F35" s="21" t="n">
        <f aca="false">SUM(F14:F33)</f>
        <v>3887</v>
      </c>
      <c r="G35" s="21" t="n">
        <f aca="false">SUM(G14:G33)</f>
        <v>2173</v>
      </c>
      <c r="H35" s="21" t="n">
        <f aca="false">SUM(H14:H33)</f>
        <v>60</v>
      </c>
      <c r="I35" s="21" t="n">
        <f aca="false">SUM(I14:I33)</f>
        <v>382</v>
      </c>
      <c r="J35" s="21" t="n">
        <f aca="false">SUM(J14:J33)</f>
        <v>660</v>
      </c>
      <c r="K35" s="21" t="n">
        <f aca="false">SUM(K14:K33)</f>
        <v>919</v>
      </c>
      <c r="L35" s="21" t="n">
        <f aca="false">SUM(L14:L33)</f>
        <v>1134</v>
      </c>
      <c r="M35" s="21" t="n">
        <f aca="false">SUM(M14:M33)</f>
        <v>842</v>
      </c>
      <c r="N35" s="21" t="e">
        <f aca="false">SUM(N14:N33)</f>
        <v>#VALUE!</v>
      </c>
      <c r="O35" s="21" t="n">
        <f aca="false">SUM(O14:O33)</f>
        <v>3564</v>
      </c>
      <c r="P35" s="21" t="n">
        <f aca="false">SUM(P14:P33)</f>
        <v>14511</v>
      </c>
      <c r="Q35" s="21" t="n">
        <f aca="false">SUM(Q14:Q33)</f>
        <v>699</v>
      </c>
      <c r="R35" s="21" t="e">
        <f aca="false">SUM(R14:R33)</f>
        <v>#VALUE!</v>
      </c>
      <c r="S35" s="33" t="s">
        <v>3</v>
      </c>
    </row>
    <row r="36" s="2" customFormat="true" ht="5.2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</row>
    <row r="38" s="2" customFormat="true" ht="11.45" hidden="false" customHeight="true" outlineLevel="0" collapsed="false">
      <c r="A38" s="22" t="s">
        <v>148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1"/>
      <c r="M38" s="1"/>
      <c r="N38" s="24"/>
      <c r="O38" s="24"/>
      <c r="P38" s="24"/>
      <c r="Q38" s="24"/>
      <c r="R38" s="24"/>
      <c r="S38" s="24"/>
    </row>
    <row r="39" s="2" customFormat="true" ht="11.4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1"/>
      <c r="M39" s="1"/>
      <c r="N39" s="24"/>
      <c r="O39" s="24"/>
      <c r="P39" s="24"/>
      <c r="Q39" s="24"/>
      <c r="R39" s="24"/>
      <c r="S39" s="24"/>
    </row>
    <row r="40" s="2" customFormat="true" ht="11.4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1"/>
      <c r="M40" s="1"/>
      <c r="N40" s="24"/>
      <c r="O40" s="24"/>
      <c r="P40" s="24"/>
      <c r="Q40" s="24"/>
      <c r="R40" s="24"/>
      <c r="S40" s="24"/>
    </row>
    <row r="41" s="2" customFormat="true" ht="11.4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1"/>
      <c r="M41" s="1"/>
      <c r="N41" s="24"/>
      <c r="O41" s="24"/>
      <c r="P41" s="24"/>
      <c r="Q41" s="24"/>
      <c r="R41" s="24"/>
      <c r="S41" s="24"/>
    </row>
  </sheetData>
  <printOptions headings="false" gridLines="false" gridLinesSet="true" horizontalCentered="false" verticalCentered="false"/>
  <pageMargins left="0.5" right="0.2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20.6171875" defaultRowHeight="11.4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8.74"/>
    <col collapsed="false" customWidth="true" hidden="false" outlineLevel="0" max="3" min="3" style="1" width="8.37"/>
    <col collapsed="false" customWidth="true" hidden="false" outlineLevel="0" max="5" min="4" style="1" width="8.74"/>
    <col collapsed="false" customWidth="true" hidden="false" outlineLevel="0" max="6" min="6" style="1" width="8.49"/>
    <col collapsed="false" customWidth="true" hidden="false" outlineLevel="0" max="8" min="7" style="1" width="8.74"/>
    <col collapsed="false" customWidth="true" hidden="false" outlineLevel="0" max="9" min="9" style="1" width="8.49"/>
    <col collapsed="false" customWidth="true" hidden="false" outlineLevel="0" max="10" min="10" style="1" width="7.24"/>
    <col collapsed="false" customWidth="true" hidden="false" outlineLevel="0" max="11" min="11" style="1" width="7.74"/>
    <col collapsed="false" customWidth="true" hidden="false" outlineLevel="0" max="12" min="12" style="1" width="8.12"/>
    <col collapsed="false" customWidth="true" hidden="false" outlineLevel="0" max="13" min="13" style="1" width="7.74"/>
    <col collapsed="false" customWidth="true" hidden="false" outlineLevel="0" max="14" min="14" style="1" width="8.99"/>
    <col collapsed="false" customWidth="true" hidden="false" outlineLevel="0" max="15" min="15" style="1" width="8.62"/>
    <col collapsed="false" customWidth="true" hidden="false" outlineLevel="0" max="16" min="16" style="1" width="8.74"/>
    <col collapsed="false" customWidth="true" hidden="false" outlineLevel="0" max="17" min="17" style="1" width="2.99"/>
    <col collapsed="false" customWidth="true" hidden="false" outlineLevel="0" max="255" min="18" style="2" width="8.99"/>
    <col collapsed="false" customWidth="false" hidden="false" outlineLevel="0" max="257" min="256" style="2" width="20.62"/>
  </cols>
  <sheetData>
    <row r="1" customFormat="false" ht="11.45" hidden="false" customHeight="true" outlineLevel="0" collapsed="false">
      <c r="A1" s="3" t="s">
        <v>56</v>
      </c>
      <c r="B1" s="24"/>
    </row>
    <row r="2" customFormat="false" ht="11.45" hidden="false" customHeight="true" outlineLevel="0" collapsed="false">
      <c r="A2" s="3" t="s">
        <v>57</v>
      </c>
    </row>
    <row r="4" customFormat="false" ht="11.4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</row>
    <row r="5" customFormat="false" ht="16.5" hidden="false" customHeight="true" outlineLevel="0" collapsed="false">
      <c r="A5" s="5" t="s">
        <v>58</v>
      </c>
      <c r="D5" s="3"/>
    </row>
    <row r="6" customFormat="false" ht="3.95" hidden="false" customHeight="true" outlineLevel="0" collapsed="false">
      <c r="A6" s="5"/>
      <c r="D6" s="3"/>
    </row>
    <row r="7" customFormat="false" ht="11.45" hidden="false" customHeight="true" outlineLevel="0" collapsed="false">
      <c r="A7" s="39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39"/>
    </row>
    <row r="8" customFormat="false" ht="11.45" hidden="false" customHeight="true" outlineLevel="0" collapsed="false">
      <c r="A8" s="41" t="s">
        <v>4</v>
      </c>
      <c r="B8" s="42" t="s">
        <v>5</v>
      </c>
      <c r="C8" s="42" t="s">
        <v>6</v>
      </c>
      <c r="D8" s="42" t="s">
        <v>7</v>
      </c>
      <c r="E8" s="42" t="s">
        <v>51</v>
      </c>
      <c r="F8" s="42" t="s">
        <v>9</v>
      </c>
      <c r="G8" s="42" t="s">
        <v>10</v>
      </c>
      <c r="H8" s="42" t="s">
        <v>11</v>
      </c>
      <c r="I8" s="42" t="s">
        <v>12</v>
      </c>
      <c r="J8" s="42" t="s">
        <v>59</v>
      </c>
      <c r="K8" s="42" t="s">
        <v>13</v>
      </c>
      <c r="L8" s="42" t="s">
        <v>14</v>
      </c>
      <c r="M8" s="42" t="s">
        <v>15</v>
      </c>
      <c r="N8" s="42" t="s">
        <v>16</v>
      </c>
      <c r="O8" s="42" t="s">
        <v>17</v>
      </c>
      <c r="P8" s="42" t="s">
        <v>52</v>
      </c>
      <c r="Q8" s="43"/>
    </row>
    <row r="9" customFormat="false" ht="11.45" hidden="false" customHeight="true" outlineLevel="0" collapsed="false">
      <c r="A9" s="43"/>
      <c r="B9" s="42" t="s">
        <v>19</v>
      </c>
      <c r="C9" s="42" t="s">
        <v>20</v>
      </c>
      <c r="D9" s="44"/>
      <c r="E9" s="42" t="s">
        <v>53</v>
      </c>
      <c r="F9" s="44"/>
      <c r="G9" s="42" t="s">
        <v>22</v>
      </c>
      <c r="H9" s="42" t="s">
        <v>23</v>
      </c>
      <c r="I9" s="42" t="s">
        <v>24</v>
      </c>
      <c r="J9" s="42" t="s">
        <v>60</v>
      </c>
      <c r="K9" s="44"/>
      <c r="L9" s="44"/>
      <c r="M9" s="44"/>
      <c r="N9" s="44"/>
      <c r="O9" s="44"/>
      <c r="P9" s="44"/>
      <c r="Q9" s="43"/>
    </row>
    <row r="10" customFormat="false" ht="6" hidden="false" customHeight="true" outlineLevel="0" collapsed="false">
      <c r="A10" s="43"/>
      <c r="B10" s="42"/>
      <c r="C10" s="41"/>
      <c r="D10" s="43"/>
      <c r="E10" s="41"/>
      <c r="F10" s="43"/>
      <c r="G10" s="41"/>
      <c r="H10" s="41"/>
      <c r="I10" s="41"/>
      <c r="J10" s="41"/>
      <c r="K10" s="43"/>
      <c r="L10" s="43"/>
      <c r="M10" s="43"/>
      <c r="N10" s="43"/>
      <c r="O10" s="43"/>
      <c r="P10" s="43"/>
      <c r="Q10" s="43"/>
    </row>
    <row r="11" customFormat="false" ht="11.4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customFormat="false" ht="11.45" hidden="false" customHeight="true" outlineLevel="0" collapsed="false">
      <c r="H12" s="15" t="s">
        <v>61</v>
      </c>
    </row>
    <row r="14" customFormat="false" ht="14.1" hidden="false" customHeight="true" outlineLevel="0" collapsed="false">
      <c r="A14" s="16" t="s">
        <v>27</v>
      </c>
      <c r="B14" s="32" t="n">
        <v>471</v>
      </c>
      <c r="C14" s="32" t="n">
        <v>317</v>
      </c>
      <c r="D14" s="32" t="n">
        <v>801</v>
      </c>
      <c r="E14" s="32" t="n">
        <v>60</v>
      </c>
      <c r="F14" s="33" t="s">
        <v>62</v>
      </c>
      <c r="G14" s="33" t="s">
        <v>62</v>
      </c>
      <c r="H14" s="32" t="n">
        <v>296</v>
      </c>
      <c r="I14" s="33" t="s">
        <v>62</v>
      </c>
      <c r="J14" s="33" t="s">
        <v>62</v>
      </c>
      <c r="K14" s="32" t="n">
        <v>108</v>
      </c>
      <c r="L14" s="32" t="n">
        <v>366</v>
      </c>
      <c r="M14" s="33" t="s">
        <v>28</v>
      </c>
      <c r="N14" s="33" t="s">
        <v>28</v>
      </c>
      <c r="O14" s="32" t="n">
        <v>41</v>
      </c>
      <c r="P14" s="21" t="n">
        <f aca="false">SUM(B14:O14)</f>
        <v>2460</v>
      </c>
    </row>
    <row r="15" customFormat="false" ht="14.1" hidden="false" customHeight="true" outlineLevel="0" collapsed="false">
      <c r="A15" s="16" t="s">
        <v>31</v>
      </c>
      <c r="B15" s="33" t="s">
        <v>62</v>
      </c>
      <c r="C15" s="33" t="s">
        <v>62</v>
      </c>
      <c r="D15" s="33" t="s">
        <v>62</v>
      </c>
      <c r="E15" s="33" t="s">
        <v>62</v>
      </c>
      <c r="F15" s="33" t="s">
        <v>62</v>
      </c>
      <c r="G15" s="33" t="s">
        <v>62</v>
      </c>
      <c r="H15" s="33" t="s">
        <v>62</v>
      </c>
      <c r="I15" s="33" t="s">
        <v>62</v>
      </c>
      <c r="J15" s="33" t="s">
        <v>62</v>
      </c>
      <c r="K15" s="33" t="s">
        <v>28</v>
      </c>
      <c r="L15" s="33" t="s">
        <v>28</v>
      </c>
      <c r="M15" s="33" t="s">
        <v>28</v>
      </c>
      <c r="N15" s="32" t="n">
        <v>1648</v>
      </c>
      <c r="O15" s="32" t="n">
        <v>3</v>
      </c>
      <c r="P15" s="21" t="n">
        <f aca="false">SUM(B15:O15)</f>
        <v>1651</v>
      </c>
    </row>
    <row r="16" customFormat="false" ht="14.1" hidden="false" customHeight="true" outlineLevel="0" collapsed="false">
      <c r="A16" s="16" t="s">
        <v>34</v>
      </c>
      <c r="B16" s="33" t="s">
        <v>62</v>
      </c>
      <c r="C16" s="33" t="s">
        <v>62</v>
      </c>
      <c r="D16" s="33" t="s">
        <v>62</v>
      </c>
      <c r="E16" s="33" t="s">
        <v>62</v>
      </c>
      <c r="F16" s="33" t="s">
        <v>62</v>
      </c>
      <c r="G16" s="32" t="n">
        <v>321</v>
      </c>
      <c r="H16" s="33" t="s">
        <v>62</v>
      </c>
      <c r="I16" s="33" t="s">
        <v>62</v>
      </c>
      <c r="J16" s="32" t="n">
        <v>199</v>
      </c>
      <c r="K16" s="32" t="n">
        <v>399</v>
      </c>
      <c r="L16" s="32" t="n">
        <v>41</v>
      </c>
      <c r="M16" s="33" t="s">
        <v>28</v>
      </c>
      <c r="N16" s="32" t="n">
        <v>1096</v>
      </c>
      <c r="O16" s="32" t="n">
        <v>80</v>
      </c>
      <c r="P16" s="21" t="n">
        <f aca="false">SUM(B16:O16)</f>
        <v>2136</v>
      </c>
    </row>
    <row r="17" customFormat="false" ht="14.1" hidden="false" customHeight="true" outlineLevel="0" collapsed="false">
      <c r="A17" s="16" t="s">
        <v>35</v>
      </c>
      <c r="B17" s="33" t="s">
        <v>62</v>
      </c>
      <c r="C17" s="33" t="s">
        <v>62</v>
      </c>
      <c r="D17" s="33" t="s">
        <v>62</v>
      </c>
      <c r="E17" s="33" t="s">
        <v>62</v>
      </c>
      <c r="F17" s="33" t="s">
        <v>62</v>
      </c>
      <c r="G17" s="33" t="s">
        <v>62</v>
      </c>
      <c r="H17" s="33" t="s">
        <v>62</v>
      </c>
      <c r="I17" s="33" t="s">
        <v>62</v>
      </c>
      <c r="J17" s="33" t="s">
        <v>62</v>
      </c>
      <c r="K17" s="33" t="s">
        <v>28</v>
      </c>
      <c r="L17" s="33" t="s">
        <v>28</v>
      </c>
      <c r="M17" s="33" t="s">
        <v>28</v>
      </c>
      <c r="N17" s="32" t="n">
        <v>110</v>
      </c>
      <c r="O17" s="33" t="s">
        <v>28</v>
      </c>
      <c r="P17" s="21" t="n">
        <f aca="false">SUM(B17:O17)</f>
        <v>110</v>
      </c>
    </row>
    <row r="18" customFormat="false" ht="14.1" hidden="false" customHeight="true" outlineLevel="0" collapsed="false">
      <c r="A18" s="16" t="s">
        <v>36</v>
      </c>
      <c r="B18" s="33" t="s">
        <v>62</v>
      </c>
      <c r="C18" s="33" t="s">
        <v>62</v>
      </c>
      <c r="D18" s="33" t="s">
        <v>62</v>
      </c>
      <c r="E18" s="33" t="s">
        <v>62</v>
      </c>
      <c r="F18" s="32" t="n">
        <v>6190</v>
      </c>
      <c r="G18" s="33" t="s">
        <v>62</v>
      </c>
      <c r="H18" s="33" t="s">
        <v>62</v>
      </c>
      <c r="I18" s="32" t="n">
        <v>249</v>
      </c>
      <c r="J18" s="33" t="s">
        <v>62</v>
      </c>
      <c r="K18" s="33" t="s">
        <v>28</v>
      </c>
      <c r="L18" s="32" t="n">
        <v>271</v>
      </c>
      <c r="M18" s="33" t="s">
        <v>28</v>
      </c>
      <c r="N18" s="32" t="n">
        <v>195</v>
      </c>
      <c r="O18" s="32" t="n">
        <v>110</v>
      </c>
      <c r="P18" s="21" t="n">
        <f aca="false">SUM(B18:O18)</f>
        <v>7015</v>
      </c>
    </row>
    <row r="19" customFormat="false" ht="12" hidden="false" customHeight="true" outlineLevel="0" collapsed="false">
      <c r="A19" s="16"/>
      <c r="B19" s="33"/>
      <c r="C19" s="33"/>
      <c r="D19" s="33"/>
      <c r="E19" s="33"/>
      <c r="F19" s="32"/>
      <c r="G19" s="33"/>
      <c r="H19" s="33"/>
      <c r="I19" s="32"/>
      <c r="J19" s="33"/>
      <c r="K19" s="33"/>
      <c r="L19" s="32"/>
      <c r="M19" s="33"/>
      <c r="N19" s="32"/>
      <c r="O19" s="32"/>
      <c r="P19" s="21"/>
    </row>
    <row r="20" customFormat="false" ht="14.1" hidden="false" customHeight="true" outlineLevel="0" collapsed="false">
      <c r="A20" s="16" t="s">
        <v>37</v>
      </c>
      <c r="B20" s="33" t="s">
        <v>62</v>
      </c>
      <c r="C20" s="33" t="s">
        <v>62</v>
      </c>
      <c r="D20" s="33" t="s">
        <v>62</v>
      </c>
      <c r="E20" s="33" t="s">
        <v>62</v>
      </c>
      <c r="F20" s="32" t="n">
        <v>150</v>
      </c>
      <c r="G20" s="33" t="s">
        <v>62</v>
      </c>
      <c r="H20" s="33" t="s">
        <v>62</v>
      </c>
      <c r="I20" s="33" t="s">
        <v>62</v>
      </c>
      <c r="J20" s="32" t="n">
        <v>1</v>
      </c>
      <c r="K20" s="32" t="n">
        <v>29</v>
      </c>
      <c r="L20" s="32" t="n">
        <v>13</v>
      </c>
      <c r="M20" s="33" t="s">
        <v>28</v>
      </c>
      <c r="N20" s="32" t="n">
        <v>225</v>
      </c>
      <c r="O20" s="33" t="s">
        <v>28</v>
      </c>
      <c r="P20" s="21" t="n">
        <f aca="false">SUM(B20:O20)</f>
        <v>418</v>
      </c>
    </row>
    <row r="21" customFormat="false" ht="14.1" hidden="false" customHeight="true" outlineLevel="0" collapsed="false">
      <c r="A21" s="16" t="s">
        <v>38</v>
      </c>
      <c r="B21" s="33" t="s">
        <v>62</v>
      </c>
      <c r="C21" s="33" t="s">
        <v>62</v>
      </c>
      <c r="D21" s="33" t="s">
        <v>62</v>
      </c>
      <c r="E21" s="33" t="s">
        <v>62</v>
      </c>
      <c r="F21" s="33" t="s">
        <v>62</v>
      </c>
      <c r="G21" s="32" t="n">
        <v>9</v>
      </c>
      <c r="H21" s="33" t="s">
        <v>62</v>
      </c>
      <c r="I21" s="33" t="s">
        <v>62</v>
      </c>
      <c r="J21" s="33" t="s">
        <v>62</v>
      </c>
      <c r="K21" s="33" t="s">
        <v>28</v>
      </c>
      <c r="L21" s="33" t="s">
        <v>28</v>
      </c>
      <c r="M21" s="33" t="s">
        <v>28</v>
      </c>
      <c r="N21" s="32" t="n">
        <v>178</v>
      </c>
      <c r="O21" s="33" t="s">
        <v>28</v>
      </c>
      <c r="P21" s="21" t="n">
        <f aca="false">SUM(B21:O21)</f>
        <v>187</v>
      </c>
    </row>
    <row r="22" customFormat="false" ht="14.1" hidden="false" customHeight="true" outlineLevel="0" collapsed="false">
      <c r="A22" s="16" t="s">
        <v>39</v>
      </c>
      <c r="B22" s="33" t="s">
        <v>62</v>
      </c>
      <c r="C22" s="33" t="s">
        <v>62</v>
      </c>
      <c r="D22" s="33" t="s">
        <v>62</v>
      </c>
      <c r="E22" s="33" t="s">
        <v>62</v>
      </c>
      <c r="F22" s="33" t="s">
        <v>62</v>
      </c>
      <c r="G22" s="32" t="n">
        <v>1092</v>
      </c>
      <c r="H22" s="33" t="s">
        <v>62</v>
      </c>
      <c r="I22" s="33" t="s">
        <v>62</v>
      </c>
      <c r="J22" s="33" t="s">
        <v>62</v>
      </c>
      <c r="K22" s="32" t="n">
        <v>40</v>
      </c>
      <c r="L22" s="33" t="s">
        <v>28</v>
      </c>
      <c r="M22" s="33" t="s">
        <v>28</v>
      </c>
      <c r="N22" s="32" t="n">
        <v>578</v>
      </c>
      <c r="O22" s="33" t="s">
        <v>28</v>
      </c>
      <c r="P22" s="21" t="n">
        <f aca="false">SUM(B22:O22)</f>
        <v>1710</v>
      </c>
    </row>
    <row r="23" customFormat="false" ht="14.1" hidden="false" customHeight="true" outlineLevel="0" collapsed="false">
      <c r="A23" s="16" t="s">
        <v>40</v>
      </c>
      <c r="B23" s="33" t="s">
        <v>62</v>
      </c>
      <c r="C23" s="33" t="s">
        <v>62</v>
      </c>
      <c r="D23" s="33" t="s">
        <v>62</v>
      </c>
      <c r="E23" s="33" t="s">
        <v>62</v>
      </c>
      <c r="F23" s="33" t="s">
        <v>62</v>
      </c>
      <c r="G23" s="33" t="s">
        <v>62</v>
      </c>
      <c r="H23" s="33" t="s">
        <v>62</v>
      </c>
      <c r="I23" s="33" t="s">
        <v>62</v>
      </c>
      <c r="J23" s="33" t="s">
        <v>62</v>
      </c>
      <c r="K23" s="33" t="s">
        <v>28</v>
      </c>
      <c r="L23" s="32" t="n">
        <v>128</v>
      </c>
      <c r="M23" s="32" t="n">
        <v>144</v>
      </c>
      <c r="N23" s="33" t="s">
        <v>63</v>
      </c>
      <c r="O23" s="32" t="n">
        <v>34</v>
      </c>
      <c r="P23" s="21" t="n">
        <f aca="false">SUM(B23:O23)</f>
        <v>306</v>
      </c>
    </row>
    <row r="24" customFormat="false" ht="14.1" hidden="false" customHeight="true" outlineLevel="0" collapsed="false">
      <c r="A24" s="16" t="s">
        <v>41</v>
      </c>
      <c r="B24" s="33" t="s">
        <v>62</v>
      </c>
      <c r="C24" s="33" t="s">
        <v>62</v>
      </c>
      <c r="D24" s="33" t="s">
        <v>62</v>
      </c>
      <c r="E24" s="33" t="s">
        <v>62</v>
      </c>
      <c r="F24" s="33" t="s">
        <v>62</v>
      </c>
      <c r="G24" s="32" t="n">
        <v>11</v>
      </c>
      <c r="H24" s="33" t="s">
        <v>62</v>
      </c>
      <c r="I24" s="33" t="s">
        <v>62</v>
      </c>
      <c r="J24" s="33" t="s">
        <v>62</v>
      </c>
      <c r="K24" s="33" t="s">
        <v>28</v>
      </c>
      <c r="L24" s="33" t="s">
        <v>28</v>
      </c>
      <c r="M24" s="33" t="s">
        <v>28</v>
      </c>
      <c r="N24" s="32" t="n">
        <v>918</v>
      </c>
      <c r="O24" s="32" t="n">
        <v>7</v>
      </c>
      <c r="P24" s="21" t="n">
        <f aca="false">SUM(B24:O24)</f>
        <v>936</v>
      </c>
    </row>
    <row r="25" customFormat="false" ht="12" hidden="false" customHeight="true" outlineLevel="0" collapsed="false">
      <c r="A25" s="16"/>
      <c r="B25" s="33"/>
      <c r="C25" s="33"/>
      <c r="D25" s="33"/>
      <c r="E25" s="33"/>
      <c r="F25" s="33"/>
      <c r="G25" s="32"/>
      <c r="H25" s="33"/>
      <c r="I25" s="33"/>
      <c r="J25" s="33"/>
      <c r="K25" s="33"/>
      <c r="L25" s="33"/>
      <c r="M25" s="33"/>
      <c r="N25" s="32"/>
      <c r="O25" s="32"/>
      <c r="P25" s="21"/>
    </row>
    <row r="26" customFormat="false" ht="14.1" hidden="false" customHeight="true" outlineLevel="0" collapsed="false">
      <c r="A26" s="16" t="s">
        <v>42</v>
      </c>
      <c r="B26" s="33" t="s">
        <v>62</v>
      </c>
      <c r="C26" s="33" t="s">
        <v>62</v>
      </c>
      <c r="D26" s="33" t="s">
        <v>62</v>
      </c>
      <c r="E26" s="33" t="s">
        <v>62</v>
      </c>
      <c r="F26" s="33" t="s">
        <v>62</v>
      </c>
      <c r="G26" s="33" t="s">
        <v>62</v>
      </c>
      <c r="H26" s="33" t="s">
        <v>62</v>
      </c>
      <c r="I26" s="33" t="s">
        <v>62</v>
      </c>
      <c r="J26" s="33" t="s">
        <v>62</v>
      </c>
      <c r="K26" s="33" t="s">
        <v>28</v>
      </c>
      <c r="L26" s="33" t="s">
        <v>28</v>
      </c>
      <c r="M26" s="33" t="s">
        <v>28</v>
      </c>
      <c r="N26" s="32" t="n">
        <v>52</v>
      </c>
      <c r="O26" s="33" t="s">
        <v>28</v>
      </c>
      <c r="P26" s="21" t="n">
        <f aca="false">SUM(B26:O26)</f>
        <v>52</v>
      </c>
    </row>
    <row r="27" customFormat="false" ht="14.1" hidden="false" customHeight="true" outlineLevel="0" collapsed="false">
      <c r="A27" s="16" t="s">
        <v>43</v>
      </c>
      <c r="B27" s="33" t="s">
        <v>62</v>
      </c>
      <c r="C27" s="33" t="s">
        <v>62</v>
      </c>
      <c r="D27" s="33" t="s">
        <v>62</v>
      </c>
      <c r="E27" s="33" t="s">
        <v>62</v>
      </c>
      <c r="F27" s="33" t="s">
        <v>62</v>
      </c>
      <c r="G27" s="33" t="s">
        <v>62</v>
      </c>
      <c r="H27" s="32" t="n">
        <v>101</v>
      </c>
      <c r="I27" s="33" t="s">
        <v>62</v>
      </c>
      <c r="J27" s="32" t="n">
        <v>171</v>
      </c>
      <c r="K27" s="32" t="n">
        <v>48</v>
      </c>
      <c r="L27" s="33" t="s">
        <v>28</v>
      </c>
      <c r="M27" s="33" t="s">
        <v>28</v>
      </c>
      <c r="N27" s="32" t="n">
        <v>162</v>
      </c>
      <c r="O27" s="32" t="n">
        <v>6</v>
      </c>
      <c r="P27" s="21" t="n">
        <f aca="false">SUM(B27:O27)</f>
        <v>488</v>
      </c>
    </row>
    <row r="28" customFormat="false" ht="14.1" hidden="false" customHeight="true" outlineLevel="0" collapsed="false">
      <c r="A28" s="16" t="s">
        <v>44</v>
      </c>
      <c r="B28" s="33" t="s">
        <v>62</v>
      </c>
      <c r="C28" s="33" t="s">
        <v>62</v>
      </c>
      <c r="D28" s="33" t="s">
        <v>62</v>
      </c>
      <c r="E28" s="33" t="s">
        <v>62</v>
      </c>
      <c r="F28" s="33" t="s">
        <v>62</v>
      </c>
      <c r="G28" s="32" t="n">
        <v>66</v>
      </c>
      <c r="H28" s="33" t="s">
        <v>62</v>
      </c>
      <c r="I28" s="33" t="s">
        <v>62</v>
      </c>
      <c r="J28" s="33" t="s">
        <v>62</v>
      </c>
      <c r="K28" s="33" t="s">
        <v>28</v>
      </c>
      <c r="L28" s="33" t="s">
        <v>28</v>
      </c>
      <c r="M28" s="33" t="s">
        <v>28</v>
      </c>
      <c r="N28" s="32" t="n">
        <v>428</v>
      </c>
      <c r="O28" s="33" t="s">
        <v>28</v>
      </c>
      <c r="P28" s="21" t="n">
        <f aca="false">SUM(B28:O28)</f>
        <v>494</v>
      </c>
    </row>
    <row r="29" customFormat="false" ht="14.1" hidden="false" customHeight="true" outlineLevel="0" collapsed="false">
      <c r="A29" s="16" t="s">
        <v>55</v>
      </c>
      <c r="B29" s="33" t="s">
        <v>62</v>
      </c>
      <c r="C29" s="33" t="s">
        <v>62</v>
      </c>
      <c r="D29" s="33" t="s">
        <v>62</v>
      </c>
      <c r="E29" s="33" t="s">
        <v>62</v>
      </c>
      <c r="F29" s="33" t="s">
        <v>62</v>
      </c>
      <c r="G29" s="33" t="s">
        <v>62</v>
      </c>
      <c r="H29" s="33" t="s">
        <v>62</v>
      </c>
      <c r="I29" s="33" t="s">
        <v>62</v>
      </c>
      <c r="J29" s="33" t="s">
        <v>62</v>
      </c>
      <c r="K29" s="33" t="s">
        <v>28</v>
      </c>
      <c r="L29" s="33" t="s">
        <v>28</v>
      </c>
      <c r="M29" s="33" t="s">
        <v>28</v>
      </c>
      <c r="N29" s="32" t="n">
        <v>20</v>
      </c>
      <c r="O29" s="33" t="s">
        <v>28</v>
      </c>
      <c r="P29" s="21" t="n">
        <f aca="false">SUM(B29:O29)</f>
        <v>20</v>
      </c>
    </row>
    <row r="30" customFormat="false" ht="14.1" hidden="false" customHeight="true" outlineLevel="0" collapsed="false">
      <c r="A30" s="16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2"/>
      <c r="O30" s="33"/>
      <c r="P30" s="21"/>
    </row>
    <row r="31" customFormat="false" ht="14.1" hidden="false" customHeight="true" outlineLevel="0" collapsed="false">
      <c r="A31" s="16" t="s">
        <v>46</v>
      </c>
      <c r="B31" s="21" t="n">
        <f aca="false">SUM(B14:B29)</f>
        <v>471</v>
      </c>
      <c r="C31" s="21" t="n">
        <f aca="false">SUM(C14:C29)</f>
        <v>317</v>
      </c>
      <c r="D31" s="21" t="n">
        <f aca="false">SUM(D14:D29)</f>
        <v>801</v>
      </c>
      <c r="E31" s="21" t="n">
        <f aca="false">SUM(E14:E29)</f>
        <v>60</v>
      </c>
      <c r="F31" s="21" t="n">
        <f aca="false">SUM(F14:F29)</f>
        <v>6340</v>
      </c>
      <c r="G31" s="21" t="n">
        <f aca="false">SUM(G14:G29)</f>
        <v>1499</v>
      </c>
      <c r="H31" s="21" t="n">
        <f aca="false">SUM(H14:H29)</f>
        <v>397</v>
      </c>
      <c r="I31" s="21" t="n">
        <f aca="false">SUM(I14:I29)</f>
        <v>249</v>
      </c>
      <c r="J31" s="21" t="n">
        <f aca="false">SUM(J14:J29)</f>
        <v>371</v>
      </c>
      <c r="K31" s="21" t="n">
        <f aca="false">SUM(K14:K29)</f>
        <v>624</v>
      </c>
      <c r="L31" s="21" t="n">
        <f aca="false">SUM(L14:L29)</f>
        <v>819</v>
      </c>
      <c r="M31" s="21" t="n">
        <f aca="false">SUM(M14:M29)</f>
        <v>144</v>
      </c>
      <c r="N31" s="21" t="n">
        <f aca="false">SUM(N14:N29)</f>
        <v>5610</v>
      </c>
      <c r="O31" s="21" t="n">
        <f aca="false">SUM(O14:O29)</f>
        <v>281</v>
      </c>
      <c r="P31" s="21" t="n">
        <f aca="false">SUM(P14:P29)</f>
        <v>17983</v>
      </c>
      <c r="Q31" s="25"/>
    </row>
    <row r="32" customFormat="false" ht="11.4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35"/>
    </row>
    <row r="33" s="2" customFormat="true" ht="11.4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</row>
    <row r="34" s="2" customFormat="true" ht="15.95" hidden="false" customHeight="true" outlineLevel="0" collapsed="false">
      <c r="A34" s="22" t="s">
        <v>47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</row>
    <row r="35" s="2" customFormat="true" ht="11.45" hidden="false" customHeight="true" outlineLevel="0" collapsed="false">
      <c r="A35" s="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</row>
    <row r="36" s="2" customFormat="true" ht="11.45" hidden="false" customHeight="true" outlineLevel="0" collapsed="false">
      <c r="A36" s="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</row>
    <row r="37" s="2" customFormat="true" ht="11.45" hidden="false" customHeight="true" outlineLevel="0" collapsed="false">
      <c r="A37" s="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</row>
    <row r="38" s="2" customFormat="true" ht="11.45" hidden="false" customHeight="true" outlineLevel="0" collapsed="false">
      <c r="A38" s="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</row>
    <row r="39" s="2" customFormat="true" ht="11.45" hidden="false" customHeight="true" outlineLevel="0" collapsed="false">
      <c r="A39" s="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</row>
  </sheetData>
  <printOptions headings="false" gridLines="false" gridLinesSet="true" horizontalCentered="false" verticalCentered="false"/>
  <pageMargins left="0.25" right="0.2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4" activeCellId="0" sqref="A4"/>
    </sheetView>
  </sheetViews>
  <sheetFormatPr defaultColWidth="9.6171875" defaultRowHeight="11.45" zeroHeight="false" outlineLevelRow="0" outlineLevelCol="0"/>
  <cols>
    <col collapsed="false" customWidth="true" hidden="false" outlineLevel="0" max="1" min="1" style="1" width="12.62"/>
    <col collapsed="false" customWidth="true" hidden="false" outlineLevel="0" max="17" min="2" style="1" width="7.74"/>
    <col collapsed="false" customWidth="true" hidden="false" outlineLevel="0" max="18" min="18" style="1" width="8.12"/>
    <col collapsed="false" customWidth="true" hidden="false" outlineLevel="0" max="19" min="19" style="1" width="1.62"/>
    <col collapsed="false" customWidth="false" hidden="false" outlineLevel="0" max="257" min="20" style="2" width="9.62"/>
  </cols>
  <sheetData>
    <row r="1" customFormat="false" ht="11.45" hidden="false" customHeight="true" outlineLevel="0" collapsed="false">
      <c r="A1" s="3" t="s">
        <v>172</v>
      </c>
    </row>
    <row r="2" customFormat="false" ht="11.45" hidden="false" customHeight="true" outlineLevel="0" collapsed="false">
      <c r="A2" s="16" t="s">
        <v>173</v>
      </c>
      <c r="C2" s="3" t="s">
        <v>3</v>
      </c>
      <c r="E2" s="3" t="s">
        <v>3</v>
      </c>
    </row>
    <row r="5" customFormat="false" ht="15" hidden="false" customHeight="true" outlineLevel="0" collapsed="false">
      <c r="A5" s="5" t="s">
        <v>174</v>
      </c>
      <c r="T5" s="1"/>
    </row>
    <row r="6" customFormat="false" ht="3.95" hidden="false" customHeight="true" outlineLevel="0" collapsed="false">
      <c r="A6" s="5"/>
      <c r="T6" s="1"/>
    </row>
    <row r="7" customFormat="false" ht="7.5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1"/>
    </row>
    <row r="8" customFormat="false" ht="11.45" hidden="false" customHeight="true" outlineLevel="0" collapsed="false">
      <c r="A8" s="7" t="s">
        <v>4</v>
      </c>
      <c r="B8" s="8" t="s">
        <v>5</v>
      </c>
      <c r="C8" s="7" t="s">
        <v>6</v>
      </c>
      <c r="D8" s="8" t="s">
        <v>7</v>
      </c>
      <c r="E8" s="7" t="s">
        <v>8</v>
      </c>
      <c r="F8" s="8" t="s">
        <v>9</v>
      </c>
      <c r="G8" s="7" t="s">
        <v>10</v>
      </c>
      <c r="H8" s="7" t="s">
        <v>11</v>
      </c>
      <c r="I8" s="7" t="s">
        <v>12</v>
      </c>
      <c r="J8" s="7" t="s">
        <v>11</v>
      </c>
      <c r="K8" s="7" t="s">
        <v>13</v>
      </c>
      <c r="L8" s="129"/>
      <c r="M8" s="129" t="s">
        <v>141</v>
      </c>
      <c r="N8" s="129"/>
      <c r="O8" s="8" t="s">
        <v>15</v>
      </c>
      <c r="P8" s="8" t="s">
        <v>16</v>
      </c>
      <c r="Q8" s="8" t="s">
        <v>17</v>
      </c>
      <c r="R8" s="8" t="s">
        <v>52</v>
      </c>
      <c r="S8" s="10"/>
      <c r="T8" s="1"/>
    </row>
    <row r="9" customFormat="false" ht="11.45" hidden="false" customHeight="true" outlineLevel="0" collapsed="false">
      <c r="A9" s="10"/>
      <c r="B9" s="8" t="s">
        <v>19</v>
      </c>
      <c r="C9" s="7" t="s">
        <v>20</v>
      </c>
      <c r="D9" s="10"/>
      <c r="E9" s="7" t="s">
        <v>21</v>
      </c>
      <c r="F9" s="10"/>
      <c r="G9" s="7" t="s">
        <v>22</v>
      </c>
      <c r="H9" s="7" t="s">
        <v>23</v>
      </c>
      <c r="I9" s="7" t="s">
        <v>24</v>
      </c>
      <c r="J9" s="7" t="s">
        <v>25</v>
      </c>
      <c r="K9" s="10"/>
      <c r="L9" s="7" t="s">
        <v>142</v>
      </c>
      <c r="M9" s="7" t="s">
        <v>143</v>
      </c>
      <c r="N9" s="7" t="s">
        <v>144</v>
      </c>
      <c r="O9" s="10"/>
      <c r="P9" s="10"/>
      <c r="Q9" s="10"/>
      <c r="R9" s="10"/>
      <c r="S9" s="10"/>
      <c r="T9" s="1"/>
    </row>
    <row r="10" customFormat="false" ht="3.95" hidden="false" customHeight="true" outlineLevel="0" collapsed="false">
      <c r="A10" s="10"/>
      <c r="B10" s="8"/>
      <c r="C10" s="7"/>
      <c r="D10" s="10"/>
      <c r="E10" s="7"/>
      <c r="F10" s="10"/>
      <c r="G10" s="7"/>
      <c r="H10" s="7"/>
      <c r="I10" s="7"/>
      <c r="J10" s="7"/>
      <c r="K10" s="10"/>
      <c r="L10" s="7"/>
      <c r="M10" s="7"/>
      <c r="N10" s="7"/>
      <c r="O10" s="10"/>
      <c r="P10" s="10"/>
      <c r="Q10" s="10"/>
      <c r="R10" s="10"/>
      <c r="S10" s="10"/>
      <c r="T10" s="1"/>
    </row>
    <row r="11" customFormat="false" ht="6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"/>
    </row>
    <row r="12" customFormat="false" ht="11.45" hidden="false" customHeight="true" outlineLevel="0" collapsed="false">
      <c r="H12" s="16"/>
      <c r="I12" s="61" t="s">
        <v>61</v>
      </c>
      <c r="J12" s="101"/>
      <c r="K12" s="101"/>
      <c r="L12" s="101"/>
      <c r="M12" s="101"/>
      <c r="N12" s="101"/>
      <c r="O12" s="101"/>
      <c r="P12" s="101"/>
      <c r="Q12" s="101"/>
      <c r="R12" s="101"/>
      <c r="T12" s="1"/>
    </row>
    <row r="13" customFormat="false" ht="11.45" hidden="false" customHeight="true" outlineLevel="0" collapsed="false">
      <c r="F13" s="101"/>
      <c r="G13" s="101"/>
      <c r="H13" s="101"/>
      <c r="I13" s="101"/>
      <c r="J13" s="101"/>
      <c r="K13" s="101"/>
      <c r="N13" s="101"/>
      <c r="O13" s="101"/>
      <c r="P13" s="101"/>
      <c r="Q13" s="101"/>
      <c r="R13" s="101"/>
    </row>
    <row r="14" customFormat="false" ht="11.45" hidden="false" customHeight="true" outlineLevel="0" collapsed="false">
      <c r="A14" s="50" t="s">
        <v>27</v>
      </c>
      <c r="B14" s="102" t="n">
        <v>433</v>
      </c>
      <c r="C14" s="102" t="n">
        <v>620</v>
      </c>
      <c r="D14" s="102" t="n">
        <v>775</v>
      </c>
      <c r="E14" s="102" t="n">
        <v>285</v>
      </c>
      <c r="F14" s="51" t="s">
        <v>85</v>
      </c>
      <c r="G14" s="51" t="s">
        <v>85</v>
      </c>
      <c r="H14" s="51" t="s">
        <v>85</v>
      </c>
      <c r="I14" s="102" t="n">
        <v>24</v>
      </c>
      <c r="J14" s="51" t="s">
        <v>85</v>
      </c>
      <c r="K14" s="102" t="n">
        <v>23</v>
      </c>
      <c r="L14" s="102" t="n">
        <v>121</v>
      </c>
      <c r="M14" s="102" t="n">
        <v>46</v>
      </c>
      <c r="N14" s="102" t="n">
        <f aca="false">L14+M14</f>
        <v>167</v>
      </c>
      <c r="O14" s="102" t="n">
        <v>10</v>
      </c>
      <c r="P14" s="51" t="s">
        <v>85</v>
      </c>
      <c r="Q14" s="102" t="n">
        <v>118</v>
      </c>
      <c r="R14" s="103" t="n">
        <f aca="false">SUM(B14:Q14)-N14</f>
        <v>2455</v>
      </c>
      <c r="S14" s="79" t="s">
        <v>3</v>
      </c>
    </row>
    <row r="15" customFormat="false" ht="11.45" hidden="false" customHeight="true" outlineLevel="0" collapsed="false">
      <c r="A15" s="50" t="s">
        <v>31</v>
      </c>
      <c r="B15" s="51" t="s">
        <v>85</v>
      </c>
      <c r="C15" s="51" t="s">
        <v>85</v>
      </c>
      <c r="D15" s="51" t="s">
        <v>85</v>
      </c>
      <c r="E15" s="51" t="s">
        <v>85</v>
      </c>
      <c r="F15" s="51" t="s">
        <v>85</v>
      </c>
      <c r="G15" s="51" t="s">
        <v>85</v>
      </c>
      <c r="H15" s="51" t="s">
        <v>85</v>
      </c>
      <c r="I15" s="51" t="s">
        <v>85</v>
      </c>
      <c r="J15" s="51" t="s">
        <v>85</v>
      </c>
      <c r="K15" s="51" t="s">
        <v>85</v>
      </c>
      <c r="L15" s="102" t="n">
        <v>220</v>
      </c>
      <c r="M15" s="51" t="s">
        <v>85</v>
      </c>
      <c r="N15" s="102" t="e">
        <f aca="false">L15+M15</f>
        <v>#VALUE!</v>
      </c>
      <c r="O15" s="102" t="n">
        <v>20</v>
      </c>
      <c r="P15" s="102" t="n">
        <v>2235</v>
      </c>
      <c r="Q15" s="102" t="n">
        <v>280</v>
      </c>
      <c r="R15" s="103" t="e">
        <f aca="false">SUM(B15:Q15)-N15</f>
        <v>#VALUE!</v>
      </c>
      <c r="S15" s="21"/>
    </row>
    <row r="16" customFormat="false" ht="11.45" hidden="false" customHeight="true" outlineLevel="0" collapsed="false">
      <c r="A16" s="50" t="s">
        <v>34</v>
      </c>
      <c r="B16" s="51" t="s">
        <v>85</v>
      </c>
      <c r="C16" s="51" t="s">
        <v>85</v>
      </c>
      <c r="D16" s="51" t="s">
        <v>85</v>
      </c>
      <c r="E16" s="102" t="n">
        <v>147</v>
      </c>
      <c r="F16" s="102" t="n">
        <v>108</v>
      </c>
      <c r="G16" s="102" t="n">
        <v>137</v>
      </c>
      <c r="H16" s="102" t="n">
        <v>61</v>
      </c>
      <c r="I16" s="102" t="n">
        <v>23</v>
      </c>
      <c r="J16" s="102" t="n">
        <v>405</v>
      </c>
      <c r="K16" s="102" t="n">
        <v>412</v>
      </c>
      <c r="L16" s="102" t="n">
        <v>17</v>
      </c>
      <c r="M16" s="102" t="n">
        <v>22</v>
      </c>
      <c r="N16" s="102" t="n">
        <f aca="false">L16+M16</f>
        <v>39</v>
      </c>
      <c r="O16" s="102" t="n">
        <v>103</v>
      </c>
      <c r="P16" s="102" t="n">
        <v>664</v>
      </c>
      <c r="Q16" s="102" t="n">
        <v>13</v>
      </c>
      <c r="R16" s="103" t="n">
        <f aca="false">SUM(B16:Q16)-N16</f>
        <v>2112</v>
      </c>
      <c r="S16" s="21"/>
    </row>
    <row r="17" customFormat="false" ht="11.45" hidden="false" customHeight="true" outlineLevel="0" collapsed="false">
      <c r="A17" s="50" t="s">
        <v>35</v>
      </c>
      <c r="B17" s="51" t="s">
        <v>85</v>
      </c>
      <c r="C17" s="51" t="s">
        <v>85</v>
      </c>
      <c r="D17" s="51" t="s">
        <v>85</v>
      </c>
      <c r="E17" s="51" t="s">
        <v>85</v>
      </c>
      <c r="F17" s="51" t="s">
        <v>85</v>
      </c>
      <c r="G17" s="51" t="s">
        <v>85</v>
      </c>
      <c r="H17" s="51" t="s">
        <v>85</v>
      </c>
      <c r="I17" s="51" t="s">
        <v>85</v>
      </c>
      <c r="J17" s="51" t="s">
        <v>85</v>
      </c>
      <c r="K17" s="51" t="s">
        <v>85</v>
      </c>
      <c r="L17" s="51" t="s">
        <v>85</v>
      </c>
      <c r="M17" s="51" t="s">
        <v>85</v>
      </c>
      <c r="N17" s="51" t="s">
        <v>85</v>
      </c>
      <c r="O17" s="51" t="s">
        <v>85</v>
      </c>
      <c r="P17" s="102" t="n">
        <v>292</v>
      </c>
      <c r="Q17" s="102" t="n">
        <v>95</v>
      </c>
      <c r="R17" s="103" t="e">
        <f aca="false">SUM(B17:Q17)-N17</f>
        <v>#VALUE!</v>
      </c>
      <c r="S17" s="21"/>
    </row>
    <row r="18" customFormat="false" ht="11.45" hidden="false" customHeight="true" outlineLevel="0" collapsed="false">
      <c r="A18" s="50" t="s">
        <v>36</v>
      </c>
      <c r="B18" s="51" t="s">
        <v>85</v>
      </c>
      <c r="C18" s="51" t="s">
        <v>85</v>
      </c>
      <c r="D18" s="51" t="s">
        <v>85</v>
      </c>
      <c r="E18" s="51" t="s">
        <v>85</v>
      </c>
      <c r="F18" s="102" t="n">
        <v>3450</v>
      </c>
      <c r="G18" s="51" t="s">
        <v>85</v>
      </c>
      <c r="H18" s="51" t="s">
        <v>85</v>
      </c>
      <c r="I18" s="102" t="n">
        <v>496</v>
      </c>
      <c r="J18" s="102" t="n">
        <v>310</v>
      </c>
      <c r="K18" s="51" t="s">
        <v>85</v>
      </c>
      <c r="L18" s="102" t="n">
        <v>306</v>
      </c>
      <c r="M18" s="102" t="n">
        <v>153</v>
      </c>
      <c r="N18" s="102" t="n">
        <f aca="false">L18+M18</f>
        <v>459</v>
      </c>
      <c r="O18" s="102" t="n">
        <v>2260</v>
      </c>
      <c r="P18" s="102" t="n">
        <v>170</v>
      </c>
      <c r="Q18" s="102" t="n">
        <v>205</v>
      </c>
      <c r="R18" s="103" t="n">
        <f aca="false">SUM(B18:Q18)-N18</f>
        <v>7350</v>
      </c>
      <c r="S18" s="21"/>
    </row>
    <row r="19" customFormat="false" ht="11.45" hidden="false" customHeight="true" outlineLevel="0" collapsed="false">
      <c r="A19" s="50"/>
      <c r="B19" s="51"/>
      <c r="C19" s="51"/>
      <c r="D19" s="51"/>
      <c r="E19" s="51"/>
      <c r="F19" s="102"/>
      <c r="G19" s="51"/>
      <c r="H19" s="51"/>
      <c r="I19" s="102"/>
      <c r="J19" s="102"/>
      <c r="K19" s="51"/>
      <c r="L19" s="102"/>
      <c r="M19" s="102"/>
      <c r="N19" s="102"/>
      <c r="O19" s="102"/>
      <c r="P19" s="102"/>
      <c r="Q19" s="102"/>
      <c r="R19" s="103"/>
      <c r="S19" s="21"/>
    </row>
    <row r="20" customFormat="false" ht="11.45" hidden="false" customHeight="true" outlineLevel="0" collapsed="false">
      <c r="A20" s="50" t="s">
        <v>37</v>
      </c>
      <c r="B20" s="51" t="s">
        <v>85</v>
      </c>
      <c r="C20" s="51" t="s">
        <v>85</v>
      </c>
      <c r="D20" s="51" t="s">
        <v>85</v>
      </c>
      <c r="E20" s="51" t="s">
        <v>85</v>
      </c>
      <c r="F20" s="102" t="n">
        <v>998</v>
      </c>
      <c r="G20" s="102" t="n">
        <v>40</v>
      </c>
      <c r="H20" s="51" t="s">
        <v>85</v>
      </c>
      <c r="I20" s="102" t="n">
        <v>34</v>
      </c>
      <c r="J20" s="51" t="s">
        <v>85</v>
      </c>
      <c r="K20" s="102" t="n">
        <v>143</v>
      </c>
      <c r="L20" s="102" t="n">
        <v>178</v>
      </c>
      <c r="M20" s="102" t="n">
        <v>597</v>
      </c>
      <c r="N20" s="102" t="n">
        <f aca="false">L20+M20</f>
        <v>775</v>
      </c>
      <c r="O20" s="102" t="n">
        <v>150</v>
      </c>
      <c r="P20" s="102" t="n">
        <v>343</v>
      </c>
      <c r="Q20" s="102" t="n">
        <v>75</v>
      </c>
      <c r="R20" s="103" t="n">
        <f aca="false">SUM(B20:Q20)-N20</f>
        <v>2558</v>
      </c>
      <c r="S20" s="21"/>
    </row>
    <row r="21" customFormat="false" ht="11.45" hidden="false" customHeight="true" outlineLevel="0" collapsed="false">
      <c r="A21" s="50" t="s">
        <v>38</v>
      </c>
      <c r="B21" s="51" t="s">
        <v>85</v>
      </c>
      <c r="C21" s="51" t="s">
        <v>85</v>
      </c>
      <c r="D21" s="51" t="s">
        <v>85</v>
      </c>
      <c r="E21" s="102" t="n">
        <v>176</v>
      </c>
      <c r="F21" s="51" t="s">
        <v>85</v>
      </c>
      <c r="G21" s="51" t="s">
        <v>85</v>
      </c>
      <c r="H21" s="51" t="s">
        <v>85</v>
      </c>
      <c r="I21" s="51" t="s">
        <v>85</v>
      </c>
      <c r="J21" s="51" t="s">
        <v>85</v>
      </c>
      <c r="K21" s="51" t="s">
        <v>85</v>
      </c>
      <c r="L21" s="51" t="s">
        <v>85</v>
      </c>
      <c r="M21" s="51" t="s">
        <v>85</v>
      </c>
      <c r="N21" s="51" t="s">
        <v>85</v>
      </c>
      <c r="O21" s="51" t="s">
        <v>85</v>
      </c>
      <c r="P21" s="102" t="n">
        <v>296</v>
      </c>
      <c r="Q21" s="102" t="n">
        <v>12</v>
      </c>
      <c r="R21" s="103" t="e">
        <f aca="false">SUM(B21:Q21)-N21</f>
        <v>#VALUE!</v>
      </c>
      <c r="S21" s="21"/>
    </row>
    <row r="22" customFormat="false" ht="11.45" hidden="false" customHeight="true" outlineLevel="0" collapsed="false">
      <c r="A22" s="50" t="s">
        <v>39</v>
      </c>
      <c r="B22" s="51" t="s">
        <v>85</v>
      </c>
      <c r="C22" s="51" t="s">
        <v>85</v>
      </c>
      <c r="D22" s="51" t="s">
        <v>85</v>
      </c>
      <c r="E22" s="51" t="s">
        <v>85</v>
      </c>
      <c r="F22" s="102" t="n">
        <v>121</v>
      </c>
      <c r="G22" s="102" t="n">
        <v>2111</v>
      </c>
      <c r="H22" s="51" t="s">
        <v>85</v>
      </c>
      <c r="I22" s="51" t="s">
        <v>85</v>
      </c>
      <c r="J22" s="51" t="s">
        <v>85</v>
      </c>
      <c r="K22" s="51" t="s">
        <v>85</v>
      </c>
      <c r="L22" s="102" t="n">
        <v>265</v>
      </c>
      <c r="M22" s="51" t="s">
        <v>85</v>
      </c>
      <c r="N22" s="102" t="e">
        <f aca="false">L22+M22</f>
        <v>#VALUE!</v>
      </c>
      <c r="O22" s="102" t="n">
        <v>115</v>
      </c>
      <c r="P22" s="102" t="n">
        <v>1096</v>
      </c>
      <c r="Q22" s="102" t="n">
        <v>32</v>
      </c>
      <c r="R22" s="103" t="e">
        <f aca="false">SUM(B22:Q22)-N22</f>
        <v>#VALUE!</v>
      </c>
      <c r="S22" s="21"/>
    </row>
    <row r="23" customFormat="false" ht="11.45" hidden="false" customHeight="true" outlineLevel="0" collapsed="false">
      <c r="A23" s="50" t="s">
        <v>127</v>
      </c>
      <c r="B23" s="51" t="s">
        <v>85</v>
      </c>
      <c r="C23" s="51" t="s">
        <v>85</v>
      </c>
      <c r="D23" s="51" t="s">
        <v>85</v>
      </c>
      <c r="E23" s="51" t="s">
        <v>85</v>
      </c>
      <c r="F23" s="51" t="s">
        <v>85</v>
      </c>
      <c r="G23" s="51" t="s">
        <v>85</v>
      </c>
      <c r="H23" s="51" t="s">
        <v>85</v>
      </c>
      <c r="I23" s="51" t="s">
        <v>85</v>
      </c>
      <c r="J23" s="51" t="s">
        <v>85</v>
      </c>
      <c r="K23" s="51" t="s">
        <v>85</v>
      </c>
      <c r="L23" s="51" t="s">
        <v>85</v>
      </c>
      <c r="M23" s="51" t="s">
        <v>85</v>
      </c>
      <c r="N23" s="51" t="s">
        <v>85</v>
      </c>
      <c r="O23" s="51" t="s">
        <v>85</v>
      </c>
      <c r="P23" s="102" t="n">
        <v>36</v>
      </c>
      <c r="Q23" s="102"/>
      <c r="R23" s="103" t="e">
        <f aca="false">SUM(B23:Q23)-N23</f>
        <v>#VALUE!</v>
      </c>
    </row>
    <row r="24" customFormat="false" ht="11.45" hidden="false" customHeight="true" outlineLevel="0" collapsed="false">
      <c r="A24" s="50" t="s">
        <v>40</v>
      </c>
      <c r="B24" s="51" t="s">
        <v>85</v>
      </c>
      <c r="C24" s="51" t="s">
        <v>85</v>
      </c>
      <c r="D24" s="51" t="s">
        <v>85</v>
      </c>
      <c r="E24" s="51" t="s">
        <v>85</v>
      </c>
      <c r="F24" s="51" t="s">
        <v>85</v>
      </c>
      <c r="G24" s="51" t="s">
        <v>85</v>
      </c>
      <c r="H24" s="51" t="s">
        <v>85</v>
      </c>
      <c r="I24" s="51" t="s">
        <v>85</v>
      </c>
      <c r="J24" s="51" t="s">
        <v>85</v>
      </c>
      <c r="K24" s="51" t="s">
        <v>85</v>
      </c>
      <c r="L24" s="102" t="n">
        <v>225</v>
      </c>
      <c r="M24" s="102" t="n">
        <v>27</v>
      </c>
      <c r="N24" s="102" t="n">
        <f aca="false">L24+M24</f>
        <v>252</v>
      </c>
      <c r="O24" s="102" t="n">
        <v>141</v>
      </c>
      <c r="P24" s="51" t="s">
        <v>85</v>
      </c>
      <c r="Q24" s="102" t="n">
        <v>21</v>
      </c>
      <c r="R24" s="103" t="n">
        <f aca="false">SUM(B24:Q24)-N24</f>
        <v>414</v>
      </c>
      <c r="S24" s="21"/>
    </row>
    <row r="25" customFormat="false" ht="11.45" hidden="false" customHeight="true" outlineLevel="0" collapsed="false">
      <c r="A25" s="50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102"/>
      <c r="M25" s="102"/>
      <c r="N25" s="102"/>
      <c r="O25" s="102"/>
      <c r="P25" s="51"/>
      <c r="Q25" s="102"/>
      <c r="R25" s="103"/>
      <c r="S25" s="21"/>
    </row>
    <row r="26" customFormat="false" ht="11.45" hidden="false" customHeight="true" outlineLevel="0" collapsed="false">
      <c r="A26" s="50" t="s">
        <v>86</v>
      </c>
      <c r="B26" s="51" t="s">
        <v>85</v>
      </c>
      <c r="C26" s="51" t="s">
        <v>85</v>
      </c>
      <c r="D26" s="51" t="s">
        <v>85</v>
      </c>
      <c r="E26" s="102" t="n">
        <v>88</v>
      </c>
      <c r="F26" s="102" t="n">
        <v>2555</v>
      </c>
      <c r="G26" s="51" t="s">
        <v>85</v>
      </c>
      <c r="H26" s="51" t="s">
        <v>85</v>
      </c>
      <c r="I26" s="51" t="s">
        <v>85</v>
      </c>
      <c r="J26" s="51" t="s">
        <v>85</v>
      </c>
      <c r="K26" s="102" t="n">
        <v>145</v>
      </c>
      <c r="L26" s="51" t="s">
        <v>85</v>
      </c>
      <c r="M26" s="102" t="n">
        <v>71</v>
      </c>
      <c r="N26" s="102" t="e">
        <f aca="false">L26+M26</f>
        <v>#VALUE!</v>
      </c>
      <c r="O26" s="102" t="n">
        <v>496</v>
      </c>
      <c r="P26" s="102" t="n">
        <v>4860</v>
      </c>
      <c r="Q26" s="102" t="n">
        <v>50</v>
      </c>
      <c r="R26" s="103" t="e">
        <f aca="false">SUM(B26:Q26)-N26</f>
        <v>#VALUE!</v>
      </c>
      <c r="S26" s="21"/>
    </row>
    <row r="27" customFormat="false" ht="11.45" hidden="false" customHeight="true" outlineLevel="0" collapsed="false">
      <c r="A27" s="50" t="s">
        <v>145</v>
      </c>
      <c r="B27" s="51" t="s">
        <v>85</v>
      </c>
      <c r="C27" s="51" t="s">
        <v>85</v>
      </c>
      <c r="D27" s="51" t="s">
        <v>85</v>
      </c>
      <c r="E27" s="102" t="n">
        <v>22</v>
      </c>
      <c r="F27" s="102" t="n">
        <v>23</v>
      </c>
      <c r="G27" s="51" t="s">
        <v>85</v>
      </c>
      <c r="H27" s="102" t="n">
        <v>12</v>
      </c>
      <c r="I27" s="51" t="s">
        <v>85</v>
      </c>
      <c r="J27" s="51" t="s">
        <v>85</v>
      </c>
      <c r="K27" s="51" t="s">
        <v>85</v>
      </c>
      <c r="L27" s="51" t="s">
        <v>85</v>
      </c>
      <c r="M27" s="51" t="s">
        <v>85</v>
      </c>
      <c r="N27" s="51" t="s">
        <v>85</v>
      </c>
      <c r="O27" s="51" t="s">
        <v>85</v>
      </c>
      <c r="P27" s="102" t="n">
        <v>35</v>
      </c>
      <c r="Q27" s="102" t="n">
        <v>82</v>
      </c>
      <c r="R27" s="103" t="e">
        <f aca="false">SUM(B27:Q27)-N27</f>
        <v>#VALUE!</v>
      </c>
    </row>
    <row r="28" customFormat="false" ht="11.45" hidden="false" customHeight="true" outlineLevel="0" collapsed="false">
      <c r="A28" s="50" t="s">
        <v>146</v>
      </c>
      <c r="B28" s="51" t="s">
        <v>85</v>
      </c>
      <c r="C28" s="51" t="s">
        <v>85</v>
      </c>
      <c r="D28" s="102" t="n">
        <v>527</v>
      </c>
      <c r="E28" s="51" t="s">
        <v>85</v>
      </c>
      <c r="F28" s="51" t="s">
        <v>85</v>
      </c>
      <c r="G28" s="51" t="s">
        <v>85</v>
      </c>
      <c r="H28" s="51" t="s">
        <v>85</v>
      </c>
      <c r="I28" s="51" t="s">
        <v>85</v>
      </c>
      <c r="J28" s="51" t="s">
        <v>85</v>
      </c>
      <c r="K28" s="51" t="s">
        <v>85</v>
      </c>
      <c r="L28" s="51" t="s">
        <v>85</v>
      </c>
      <c r="M28" s="51" t="s">
        <v>85</v>
      </c>
      <c r="N28" s="51" t="s">
        <v>85</v>
      </c>
      <c r="O28" s="51" t="s">
        <v>85</v>
      </c>
      <c r="P28" s="102" t="n">
        <v>12</v>
      </c>
      <c r="Q28" s="102" t="n">
        <v>162</v>
      </c>
      <c r="R28" s="103" t="e">
        <f aca="false">SUM(B28:Q28)-N28</f>
        <v>#VALUE!</v>
      </c>
    </row>
    <row r="29" customFormat="false" ht="11.45" hidden="false" customHeight="true" outlineLevel="0" collapsed="false">
      <c r="A29" s="50" t="s">
        <v>42</v>
      </c>
      <c r="B29" s="51" t="s">
        <v>85</v>
      </c>
      <c r="C29" s="51" t="s">
        <v>85</v>
      </c>
      <c r="D29" s="51" t="s">
        <v>85</v>
      </c>
      <c r="E29" s="51" t="s">
        <v>85</v>
      </c>
      <c r="F29" s="51" t="s">
        <v>85</v>
      </c>
      <c r="G29" s="51" t="s">
        <v>85</v>
      </c>
      <c r="H29" s="51" t="s">
        <v>85</v>
      </c>
      <c r="I29" s="51" t="s">
        <v>85</v>
      </c>
      <c r="J29" s="51" t="s">
        <v>85</v>
      </c>
      <c r="K29" s="51" t="s">
        <v>85</v>
      </c>
      <c r="L29" s="51" t="s">
        <v>85</v>
      </c>
      <c r="M29" s="51" t="s">
        <v>85</v>
      </c>
      <c r="N29" s="51" t="s">
        <v>85</v>
      </c>
      <c r="O29" s="51" t="s">
        <v>85</v>
      </c>
      <c r="P29" s="102" t="n">
        <v>53</v>
      </c>
      <c r="Q29" s="51" t="s">
        <v>85</v>
      </c>
      <c r="R29" s="103" t="e">
        <f aca="false">SUM(B29:Q29)-N29</f>
        <v>#VALUE!</v>
      </c>
      <c r="S29" s="21"/>
    </row>
    <row r="30" customFormat="false" ht="11.45" hidden="false" customHeight="true" outlineLevel="0" collapsed="false">
      <c r="A30" s="50" t="s">
        <v>43</v>
      </c>
      <c r="B30" s="51" t="s">
        <v>85</v>
      </c>
      <c r="C30" s="51" t="s">
        <v>85</v>
      </c>
      <c r="D30" s="51" t="s">
        <v>85</v>
      </c>
      <c r="E30" s="102" t="n">
        <v>60</v>
      </c>
      <c r="F30" s="51" t="s">
        <v>85</v>
      </c>
      <c r="G30" s="102" t="n">
        <v>27</v>
      </c>
      <c r="H30" s="102" t="n">
        <v>39</v>
      </c>
      <c r="I30" s="51" t="s">
        <v>85</v>
      </c>
      <c r="J30" s="102" t="n">
        <v>185</v>
      </c>
      <c r="K30" s="102" t="n">
        <v>92</v>
      </c>
      <c r="L30" s="102" t="n">
        <v>43</v>
      </c>
      <c r="M30" s="51" t="s">
        <v>85</v>
      </c>
      <c r="N30" s="51" t="s">
        <v>85</v>
      </c>
      <c r="O30" s="102" t="n">
        <v>76</v>
      </c>
      <c r="P30" s="102" t="n">
        <v>207</v>
      </c>
      <c r="Q30" s="102" t="n">
        <v>21</v>
      </c>
      <c r="R30" s="103" t="e">
        <f aca="false">SUM(B30:Q30)-N30</f>
        <v>#VALUE!</v>
      </c>
      <c r="S30" s="21"/>
    </row>
    <row r="31" customFormat="false" ht="11.45" hidden="false" customHeight="true" outlineLevel="0" collapsed="false">
      <c r="A31" s="50"/>
      <c r="B31" s="51"/>
      <c r="C31" s="51"/>
      <c r="D31" s="51"/>
      <c r="E31" s="102"/>
      <c r="F31" s="51"/>
      <c r="G31" s="102"/>
      <c r="H31" s="102"/>
      <c r="I31" s="51"/>
      <c r="J31" s="102"/>
      <c r="K31" s="102"/>
      <c r="L31" s="102"/>
      <c r="M31" s="51"/>
      <c r="N31" s="51"/>
      <c r="O31" s="102"/>
      <c r="P31" s="102"/>
      <c r="Q31" s="102"/>
      <c r="R31" s="103"/>
      <c r="S31" s="21"/>
    </row>
    <row r="32" customFormat="false" ht="11.45" hidden="false" customHeight="true" outlineLevel="0" collapsed="false">
      <c r="A32" s="50" t="s">
        <v>147</v>
      </c>
      <c r="B32" s="51" t="s">
        <v>85</v>
      </c>
      <c r="C32" s="51" t="s">
        <v>85</v>
      </c>
      <c r="D32" s="51" t="s">
        <v>85</v>
      </c>
      <c r="E32" s="51" t="s">
        <v>85</v>
      </c>
      <c r="F32" s="51" t="s">
        <v>85</v>
      </c>
      <c r="G32" s="51" t="s">
        <v>85</v>
      </c>
      <c r="H32" s="51" t="s">
        <v>85</v>
      </c>
      <c r="I32" s="51" t="s">
        <v>85</v>
      </c>
      <c r="J32" s="51" t="s">
        <v>85</v>
      </c>
      <c r="K32" s="51" t="s">
        <v>85</v>
      </c>
      <c r="L32" s="51" t="s">
        <v>85</v>
      </c>
      <c r="M32" s="102" t="n">
        <v>124</v>
      </c>
      <c r="N32" s="102" t="e">
        <f aca="false">L32+M32</f>
        <v>#VALUE!</v>
      </c>
      <c r="O32" s="51" t="s">
        <v>85</v>
      </c>
      <c r="P32" s="51" t="s">
        <v>85</v>
      </c>
      <c r="Q32" s="51" t="s">
        <v>85</v>
      </c>
      <c r="R32" s="103" t="e">
        <f aca="false">SUM(B32:Q32)-N32</f>
        <v>#VALUE!</v>
      </c>
    </row>
    <row r="33" customFormat="false" ht="11.45" hidden="false" customHeight="true" outlineLevel="0" collapsed="false">
      <c r="A33" s="50" t="s">
        <v>44</v>
      </c>
      <c r="B33" s="51" t="s">
        <v>85</v>
      </c>
      <c r="C33" s="51" t="s">
        <v>85</v>
      </c>
      <c r="D33" s="51" t="s">
        <v>85</v>
      </c>
      <c r="E33" s="51" t="s">
        <v>85</v>
      </c>
      <c r="F33" s="102" t="n">
        <v>39</v>
      </c>
      <c r="G33" s="102" t="n">
        <v>154</v>
      </c>
      <c r="H33" s="51" t="s">
        <v>85</v>
      </c>
      <c r="I33" s="51" t="s">
        <v>85</v>
      </c>
      <c r="J33" s="51" t="s">
        <v>85</v>
      </c>
      <c r="K33" s="51" t="s">
        <v>85</v>
      </c>
      <c r="L33" s="51" t="s">
        <v>85</v>
      </c>
      <c r="M33" s="51" t="s">
        <v>85</v>
      </c>
      <c r="N33" s="51" t="s">
        <v>85</v>
      </c>
      <c r="O33" s="51" t="s">
        <v>85</v>
      </c>
      <c r="P33" s="102" t="n">
        <v>558</v>
      </c>
      <c r="Q33" s="102" t="n">
        <v>37</v>
      </c>
      <c r="R33" s="103" t="e">
        <f aca="false">SUM(B33:Q33)-N33</f>
        <v>#VALUE!</v>
      </c>
      <c r="S33" s="21"/>
    </row>
    <row r="34" customFormat="false" ht="11.4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</row>
    <row r="35" customFormat="false" ht="11.45" hidden="false" customHeight="true" outlineLevel="0" collapsed="false">
      <c r="A35" s="50" t="s">
        <v>46</v>
      </c>
      <c r="B35" s="103" t="n">
        <f aca="false">SUM(B14:B33)</f>
        <v>433</v>
      </c>
      <c r="C35" s="103" t="n">
        <f aca="false">SUM(C14:C33)</f>
        <v>620</v>
      </c>
      <c r="D35" s="103" t="n">
        <f aca="false">SUM(D14:D33)</f>
        <v>1302</v>
      </c>
      <c r="E35" s="103" t="n">
        <f aca="false">SUM(E14:E33)</f>
        <v>778</v>
      </c>
      <c r="F35" s="103" t="n">
        <f aca="false">SUM(F14:F33)</f>
        <v>7294</v>
      </c>
      <c r="G35" s="103" t="n">
        <f aca="false">SUM(G14:G33)</f>
        <v>2469</v>
      </c>
      <c r="H35" s="103" t="n">
        <f aca="false">SUM(H14:H33)</f>
        <v>112</v>
      </c>
      <c r="I35" s="103" t="n">
        <f aca="false">SUM(I14:I33)</f>
        <v>577</v>
      </c>
      <c r="J35" s="103" t="n">
        <f aca="false">SUM(J14:J33)</f>
        <v>900</v>
      </c>
      <c r="K35" s="103" t="n">
        <f aca="false">SUM(K14:K33)</f>
        <v>815</v>
      </c>
      <c r="L35" s="103" t="n">
        <f aca="false">SUM(L14:L33)</f>
        <v>1375</v>
      </c>
      <c r="M35" s="103" t="n">
        <f aca="false">SUM(M14:M33)</f>
        <v>1040</v>
      </c>
      <c r="N35" s="103" t="e">
        <f aca="false">SUM(N14:N33)</f>
        <v>#VALUE!</v>
      </c>
      <c r="O35" s="103" t="n">
        <f aca="false">SUM(O14:O33)</f>
        <v>3371</v>
      </c>
      <c r="P35" s="103" t="n">
        <f aca="false">SUM(P14:P33)</f>
        <v>10857</v>
      </c>
      <c r="Q35" s="103" t="n">
        <f aca="false">SUM(Q14:Q33)</f>
        <v>1203</v>
      </c>
      <c r="R35" s="103" t="e">
        <f aca="false">SUM(R14:R33)</f>
        <v>#VALUE!</v>
      </c>
      <c r="S35" s="33" t="s">
        <v>3</v>
      </c>
    </row>
    <row r="36" customFormat="false" ht="6.7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</row>
    <row r="37" customFormat="false" ht="9.75" hidden="false" customHeight="true" outlineLevel="0" collapsed="false"/>
    <row r="38" customFormat="false" ht="11.45" hidden="false" customHeight="true" outlineLevel="0" collapsed="false">
      <c r="A38" s="22" t="s">
        <v>148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N38" s="24"/>
      <c r="O38" s="24"/>
      <c r="P38" s="24"/>
      <c r="Q38" s="24"/>
      <c r="R38" s="24"/>
      <c r="S38" s="24"/>
    </row>
    <row r="39" customFormat="false" ht="11.4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N39" s="24"/>
      <c r="O39" s="24"/>
      <c r="P39" s="24"/>
      <c r="Q39" s="24"/>
      <c r="R39" s="24"/>
      <c r="S39" s="24"/>
    </row>
    <row r="40" customFormat="false" ht="11.4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N40" s="24"/>
      <c r="O40" s="24"/>
      <c r="P40" s="24"/>
      <c r="Q40" s="24"/>
      <c r="R40" s="24"/>
      <c r="S40" s="24"/>
    </row>
    <row r="41" customFormat="false" ht="11.4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N41" s="24"/>
      <c r="O41" s="24"/>
      <c r="P41" s="24"/>
      <c r="Q41" s="24"/>
      <c r="R41" s="24"/>
      <c r="S41" s="24"/>
    </row>
  </sheetData>
  <printOptions headings="false" gridLines="false" gridLinesSet="true" horizontalCentered="false" verticalCentered="false"/>
  <pageMargins left="0.5" right="0.2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5" activeCellId="0" sqref="A5"/>
    </sheetView>
  </sheetViews>
  <sheetFormatPr defaultColWidth="9.6171875" defaultRowHeight="11.45" zeroHeight="false" outlineLevelRow="0" outlineLevelCol="0"/>
  <cols>
    <col collapsed="false" customWidth="true" hidden="false" outlineLevel="0" max="1" min="1" style="1" width="12.62"/>
    <col collapsed="false" customWidth="true" hidden="false" outlineLevel="0" max="3" min="2" style="1" width="7.74"/>
    <col collapsed="false" customWidth="true" hidden="false" outlineLevel="0" max="4" min="4" style="1" width="8.12"/>
    <col collapsed="false" customWidth="true" hidden="false" outlineLevel="0" max="17" min="5" style="1" width="7.74"/>
    <col collapsed="false" customWidth="true" hidden="false" outlineLevel="0" max="18" min="18" style="1" width="8.99"/>
    <col collapsed="false" customWidth="true" hidden="false" outlineLevel="0" max="19" min="19" style="2" width="1.62"/>
    <col collapsed="false" customWidth="false" hidden="false" outlineLevel="0" max="257" min="20" style="2" width="9.62"/>
  </cols>
  <sheetData>
    <row r="1" customFormat="false" ht="11.45" hidden="false" customHeight="true" outlineLevel="0" collapsed="false">
      <c r="A1" s="3" t="s">
        <v>175</v>
      </c>
    </row>
    <row r="2" customFormat="false" ht="11.45" hidden="false" customHeight="true" outlineLevel="0" collapsed="false">
      <c r="A2" s="16" t="s">
        <v>176</v>
      </c>
      <c r="C2" s="3" t="s">
        <v>3</v>
      </c>
      <c r="E2" s="3" t="s">
        <v>3</v>
      </c>
    </row>
    <row r="5" customFormat="false" ht="16.5" hidden="false" customHeight="true" outlineLevel="0" collapsed="false">
      <c r="A5" s="5" t="s">
        <v>177</v>
      </c>
      <c r="S5" s="1"/>
      <c r="T5" s="1"/>
    </row>
    <row r="6" customFormat="false" ht="3.95" hidden="false" customHeight="true" outlineLevel="0" collapsed="false">
      <c r="A6" s="67"/>
      <c r="S6" s="1"/>
      <c r="T6" s="1"/>
    </row>
    <row r="7" customFormat="false" ht="6.75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1"/>
    </row>
    <row r="8" customFormat="false" ht="11.45" hidden="false" customHeight="true" outlineLevel="0" collapsed="false">
      <c r="A8" s="7" t="s">
        <v>4</v>
      </c>
      <c r="B8" s="8" t="s">
        <v>5</v>
      </c>
      <c r="C8" s="7" t="s">
        <v>6</v>
      </c>
      <c r="D8" s="8" t="s">
        <v>7</v>
      </c>
      <c r="E8" s="7" t="s">
        <v>8</v>
      </c>
      <c r="F8" s="8" t="s">
        <v>9</v>
      </c>
      <c r="G8" s="7" t="s">
        <v>10</v>
      </c>
      <c r="H8" s="7" t="s">
        <v>11</v>
      </c>
      <c r="I8" s="7" t="s">
        <v>12</v>
      </c>
      <c r="J8" s="7" t="s">
        <v>11</v>
      </c>
      <c r="K8" s="7" t="s">
        <v>13</v>
      </c>
      <c r="L8" s="129"/>
      <c r="M8" s="129" t="s">
        <v>141</v>
      </c>
      <c r="N8" s="129"/>
      <c r="O8" s="8" t="s">
        <v>15</v>
      </c>
      <c r="P8" s="8" t="s">
        <v>16</v>
      </c>
      <c r="Q8" s="8" t="s">
        <v>17</v>
      </c>
      <c r="R8" s="8" t="s">
        <v>52</v>
      </c>
      <c r="S8" s="10"/>
      <c r="T8" s="1"/>
    </row>
    <row r="9" customFormat="false" ht="11.45" hidden="false" customHeight="true" outlineLevel="0" collapsed="false">
      <c r="A9" s="10"/>
      <c r="B9" s="8" t="s">
        <v>19</v>
      </c>
      <c r="C9" s="7" t="s">
        <v>20</v>
      </c>
      <c r="D9" s="10"/>
      <c r="E9" s="7" t="s">
        <v>21</v>
      </c>
      <c r="F9" s="10"/>
      <c r="G9" s="7" t="s">
        <v>22</v>
      </c>
      <c r="H9" s="7" t="s">
        <v>23</v>
      </c>
      <c r="I9" s="7" t="s">
        <v>24</v>
      </c>
      <c r="J9" s="7" t="s">
        <v>25</v>
      </c>
      <c r="K9" s="10"/>
      <c r="L9" s="7" t="s">
        <v>142</v>
      </c>
      <c r="M9" s="7" t="s">
        <v>143</v>
      </c>
      <c r="N9" s="7" t="s">
        <v>144</v>
      </c>
      <c r="O9" s="10"/>
      <c r="P9" s="10"/>
      <c r="Q9" s="10"/>
      <c r="R9" s="10"/>
      <c r="S9" s="10"/>
      <c r="T9" s="1"/>
    </row>
    <row r="10" customFormat="false" ht="3.95" hidden="false" customHeight="true" outlineLevel="0" collapsed="false">
      <c r="A10" s="10"/>
      <c r="B10" s="8"/>
      <c r="C10" s="7"/>
      <c r="D10" s="10"/>
      <c r="E10" s="7"/>
      <c r="F10" s="10"/>
      <c r="G10" s="7"/>
      <c r="H10" s="7"/>
      <c r="I10" s="7"/>
      <c r="J10" s="7"/>
      <c r="K10" s="10"/>
      <c r="L10" s="7"/>
      <c r="M10" s="7"/>
      <c r="N10" s="7"/>
      <c r="O10" s="10"/>
      <c r="P10" s="10"/>
      <c r="Q10" s="10"/>
      <c r="R10" s="10"/>
      <c r="S10" s="10"/>
      <c r="T10" s="1"/>
    </row>
    <row r="11" customFormat="false" ht="7.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"/>
    </row>
    <row r="12" customFormat="false" ht="11.45" hidden="false" customHeight="true" outlineLevel="0" collapsed="false">
      <c r="I12" s="61" t="s">
        <v>61</v>
      </c>
      <c r="J12" s="101"/>
      <c r="K12" s="101"/>
      <c r="L12" s="101"/>
      <c r="M12" s="101"/>
      <c r="N12" s="101"/>
      <c r="O12" s="101"/>
      <c r="P12" s="101"/>
      <c r="Q12" s="101"/>
      <c r="R12" s="101"/>
      <c r="S12" s="1"/>
      <c r="T12" s="1"/>
    </row>
    <row r="13" customFormat="false" ht="6" hidden="false" customHeight="true" outlineLevel="0" collapsed="false">
      <c r="F13" s="101"/>
      <c r="G13" s="101"/>
      <c r="H13" s="101"/>
      <c r="I13" s="101"/>
      <c r="J13" s="101"/>
      <c r="K13" s="101"/>
      <c r="N13" s="101"/>
      <c r="O13" s="101"/>
      <c r="P13" s="101"/>
      <c r="Q13" s="101"/>
      <c r="R13" s="101"/>
    </row>
    <row r="14" customFormat="false" ht="11.45" hidden="false" customHeight="true" outlineLevel="0" collapsed="false">
      <c r="A14" s="50" t="s">
        <v>27</v>
      </c>
      <c r="B14" s="102" t="n">
        <v>437</v>
      </c>
      <c r="C14" s="102" t="n">
        <v>542</v>
      </c>
      <c r="D14" s="102" t="n">
        <v>330</v>
      </c>
      <c r="E14" s="102" t="n">
        <v>343</v>
      </c>
      <c r="F14" s="51" t="s">
        <v>85</v>
      </c>
      <c r="G14" s="51" t="s">
        <v>85</v>
      </c>
      <c r="H14" s="51" t="s">
        <v>85</v>
      </c>
      <c r="I14" s="102" t="n">
        <v>37</v>
      </c>
      <c r="J14" s="51" t="s">
        <v>85</v>
      </c>
      <c r="K14" s="102" t="n">
        <v>6</v>
      </c>
      <c r="L14" s="102" t="n">
        <v>163</v>
      </c>
      <c r="M14" s="102" t="n">
        <v>82</v>
      </c>
      <c r="N14" s="102" t="n">
        <f aca="false">L14+M14</f>
        <v>245</v>
      </c>
      <c r="O14" s="102" t="n">
        <v>5</v>
      </c>
      <c r="P14" s="51" t="s">
        <v>85</v>
      </c>
      <c r="Q14" s="102" t="n">
        <v>114</v>
      </c>
      <c r="R14" s="103" t="n">
        <f aca="false">SUM(B14:Q14)-N14</f>
        <v>2059</v>
      </c>
      <c r="S14" s="130" t="s">
        <v>3</v>
      </c>
    </row>
    <row r="15" customFormat="false" ht="11.45" hidden="false" customHeight="true" outlineLevel="0" collapsed="false">
      <c r="A15" s="50" t="s">
        <v>31</v>
      </c>
      <c r="B15" s="51" t="s">
        <v>85</v>
      </c>
      <c r="C15" s="51" t="s">
        <v>85</v>
      </c>
      <c r="D15" s="51" t="s">
        <v>85</v>
      </c>
      <c r="E15" s="51" t="s">
        <v>85</v>
      </c>
      <c r="F15" s="51" t="s">
        <v>85</v>
      </c>
      <c r="G15" s="51" t="s">
        <v>85</v>
      </c>
      <c r="H15" s="51" t="s">
        <v>85</v>
      </c>
      <c r="I15" s="51" t="s">
        <v>85</v>
      </c>
      <c r="J15" s="51" t="s">
        <v>85</v>
      </c>
      <c r="K15" s="51" t="s">
        <v>85</v>
      </c>
      <c r="L15" s="102" t="n">
        <v>193</v>
      </c>
      <c r="M15" s="51" t="s">
        <v>85</v>
      </c>
      <c r="N15" s="102" t="e">
        <f aca="false">L15+M15</f>
        <v>#VALUE!</v>
      </c>
      <c r="O15" s="51" t="s">
        <v>85</v>
      </c>
      <c r="P15" s="102" t="n">
        <v>1675</v>
      </c>
      <c r="Q15" s="102" t="n">
        <v>112</v>
      </c>
      <c r="R15" s="103" t="e">
        <f aca="false">SUM(B15:Q15)-N15</f>
        <v>#VALUE!</v>
      </c>
      <c r="S15" s="131"/>
    </row>
    <row r="16" customFormat="false" ht="11.45" hidden="false" customHeight="true" outlineLevel="0" collapsed="false">
      <c r="A16" s="50" t="s">
        <v>34</v>
      </c>
      <c r="B16" s="51" t="s">
        <v>85</v>
      </c>
      <c r="C16" s="51" t="s">
        <v>85</v>
      </c>
      <c r="D16" s="51" t="s">
        <v>85</v>
      </c>
      <c r="E16" s="102" t="n">
        <v>410</v>
      </c>
      <c r="F16" s="102" t="n">
        <v>160</v>
      </c>
      <c r="G16" s="102" t="n">
        <v>146</v>
      </c>
      <c r="H16" s="102" t="n">
        <v>29</v>
      </c>
      <c r="I16" s="102" t="n">
        <v>25</v>
      </c>
      <c r="J16" s="102" t="n">
        <v>147</v>
      </c>
      <c r="K16" s="102" t="n">
        <v>70</v>
      </c>
      <c r="L16" s="102" t="n">
        <v>27</v>
      </c>
      <c r="M16" s="102" t="n">
        <v>21</v>
      </c>
      <c r="N16" s="102" t="n">
        <f aca="false">L16+M16</f>
        <v>48</v>
      </c>
      <c r="O16" s="102" t="n">
        <v>24</v>
      </c>
      <c r="P16" s="102" t="n">
        <v>641</v>
      </c>
      <c r="Q16" s="102" t="n">
        <v>16</v>
      </c>
      <c r="R16" s="103" t="n">
        <f aca="false">SUM(B16:Q16)-N16</f>
        <v>1716</v>
      </c>
      <c r="S16" s="131"/>
    </row>
    <row r="17" customFormat="false" ht="11.45" hidden="false" customHeight="true" outlineLevel="0" collapsed="false">
      <c r="A17" s="50" t="s">
        <v>35</v>
      </c>
      <c r="B17" s="51" t="s">
        <v>85</v>
      </c>
      <c r="C17" s="51" t="s">
        <v>85</v>
      </c>
      <c r="D17" s="51" t="s">
        <v>85</v>
      </c>
      <c r="E17" s="51" t="s">
        <v>85</v>
      </c>
      <c r="F17" s="51" t="s">
        <v>85</v>
      </c>
      <c r="G17" s="51" t="s">
        <v>85</v>
      </c>
      <c r="H17" s="51" t="s">
        <v>85</v>
      </c>
      <c r="I17" s="51" t="s">
        <v>85</v>
      </c>
      <c r="J17" s="51" t="s">
        <v>85</v>
      </c>
      <c r="K17" s="51" t="s">
        <v>85</v>
      </c>
      <c r="L17" s="51" t="s">
        <v>85</v>
      </c>
      <c r="M17" s="51" t="s">
        <v>85</v>
      </c>
      <c r="N17" s="51" t="s">
        <v>85</v>
      </c>
      <c r="O17" s="51" t="s">
        <v>85</v>
      </c>
      <c r="P17" s="102" t="n">
        <v>279</v>
      </c>
      <c r="Q17" s="102" t="n">
        <v>10</v>
      </c>
      <c r="R17" s="103" t="e">
        <f aca="false">SUM(B17:Q17)-N17</f>
        <v>#VALUE!</v>
      </c>
      <c r="S17" s="131"/>
    </row>
    <row r="18" customFormat="false" ht="11.45" hidden="false" customHeight="true" outlineLevel="0" collapsed="false">
      <c r="A18" s="50" t="s">
        <v>36</v>
      </c>
      <c r="B18" s="51" t="s">
        <v>85</v>
      </c>
      <c r="C18" s="51" t="s">
        <v>85</v>
      </c>
      <c r="D18" s="51" t="s">
        <v>85</v>
      </c>
      <c r="E18" s="51" t="s">
        <v>85</v>
      </c>
      <c r="F18" s="102" t="n">
        <v>1800</v>
      </c>
      <c r="G18" s="51" t="s">
        <v>85</v>
      </c>
      <c r="H18" s="51" t="s">
        <v>85</v>
      </c>
      <c r="I18" s="102" t="n">
        <v>380</v>
      </c>
      <c r="J18" s="102" t="n">
        <v>113</v>
      </c>
      <c r="K18" s="51" t="s">
        <v>85</v>
      </c>
      <c r="L18" s="102" t="n">
        <v>285</v>
      </c>
      <c r="M18" s="102" t="n">
        <v>182</v>
      </c>
      <c r="N18" s="102" t="n">
        <f aca="false">L18+M18</f>
        <v>467</v>
      </c>
      <c r="O18" s="102" t="n">
        <v>840</v>
      </c>
      <c r="P18" s="102" t="n">
        <v>290</v>
      </c>
      <c r="Q18" s="102" t="n">
        <v>235</v>
      </c>
      <c r="R18" s="103" t="n">
        <f aca="false">SUM(B18:Q18)-N18</f>
        <v>4125</v>
      </c>
      <c r="S18" s="131"/>
    </row>
    <row r="19" customFormat="false" ht="11.45" hidden="false" customHeight="true" outlineLevel="0" collapsed="false">
      <c r="A19" s="50"/>
      <c r="B19" s="51"/>
      <c r="C19" s="51"/>
      <c r="D19" s="51"/>
      <c r="E19" s="51"/>
      <c r="F19" s="102"/>
      <c r="G19" s="51"/>
      <c r="H19" s="51"/>
      <c r="I19" s="102"/>
      <c r="J19" s="102"/>
      <c r="K19" s="51"/>
      <c r="L19" s="102"/>
      <c r="M19" s="102"/>
      <c r="N19" s="102"/>
      <c r="O19" s="102"/>
      <c r="P19" s="102"/>
      <c r="Q19" s="102"/>
      <c r="R19" s="103"/>
      <c r="S19" s="131"/>
    </row>
    <row r="20" customFormat="false" ht="11.45" hidden="false" customHeight="true" outlineLevel="0" collapsed="false">
      <c r="A20" s="50" t="s">
        <v>37</v>
      </c>
      <c r="B20" s="51" t="s">
        <v>85</v>
      </c>
      <c r="C20" s="51" t="s">
        <v>85</v>
      </c>
      <c r="D20" s="51" t="s">
        <v>85</v>
      </c>
      <c r="E20" s="51" t="s">
        <v>85</v>
      </c>
      <c r="F20" s="102" t="n">
        <v>990</v>
      </c>
      <c r="G20" s="102" t="n">
        <v>35</v>
      </c>
      <c r="H20" s="51" t="s">
        <v>85</v>
      </c>
      <c r="I20" s="102" t="n">
        <v>7</v>
      </c>
      <c r="J20" s="51" t="s">
        <v>85</v>
      </c>
      <c r="K20" s="102" t="n">
        <v>85</v>
      </c>
      <c r="L20" s="102" t="n">
        <v>178</v>
      </c>
      <c r="M20" s="102" t="n">
        <v>510</v>
      </c>
      <c r="N20" s="102" t="n">
        <f aca="false">L20+M20</f>
        <v>688</v>
      </c>
      <c r="O20" s="102" t="n">
        <v>57</v>
      </c>
      <c r="P20" s="102" t="n">
        <v>494</v>
      </c>
      <c r="Q20" s="102" t="n">
        <v>44</v>
      </c>
      <c r="R20" s="103" t="n">
        <f aca="false">SUM(B20:Q20)-N20</f>
        <v>2400</v>
      </c>
      <c r="S20" s="131"/>
    </row>
    <row r="21" customFormat="false" ht="11.45" hidden="false" customHeight="true" outlineLevel="0" collapsed="false">
      <c r="A21" s="50" t="s">
        <v>38</v>
      </c>
      <c r="B21" s="51" t="s">
        <v>85</v>
      </c>
      <c r="C21" s="51" t="s">
        <v>85</v>
      </c>
      <c r="D21" s="51" t="s">
        <v>85</v>
      </c>
      <c r="E21" s="102" t="n">
        <v>176</v>
      </c>
      <c r="F21" s="51" t="s">
        <v>85</v>
      </c>
      <c r="G21" s="51" t="s">
        <v>85</v>
      </c>
      <c r="H21" s="51" t="s">
        <v>85</v>
      </c>
      <c r="I21" s="51" t="s">
        <v>85</v>
      </c>
      <c r="J21" s="51" t="s">
        <v>85</v>
      </c>
      <c r="K21" s="51" t="s">
        <v>85</v>
      </c>
      <c r="L21" s="51" t="s">
        <v>85</v>
      </c>
      <c r="M21" s="51" t="s">
        <v>85</v>
      </c>
      <c r="N21" s="51" t="s">
        <v>85</v>
      </c>
      <c r="O21" s="51" t="s">
        <v>85</v>
      </c>
      <c r="P21" s="102" t="n">
        <v>331</v>
      </c>
      <c r="Q21" s="102" t="n">
        <v>5</v>
      </c>
      <c r="R21" s="103" t="e">
        <f aca="false">SUM(B21:Q21)-N21</f>
        <v>#VALUE!</v>
      </c>
      <c r="S21" s="131"/>
    </row>
    <row r="22" customFormat="false" ht="11.45" hidden="false" customHeight="true" outlineLevel="0" collapsed="false">
      <c r="A22" s="50" t="s">
        <v>39</v>
      </c>
      <c r="B22" s="51" t="s">
        <v>85</v>
      </c>
      <c r="C22" s="51" t="s">
        <v>85</v>
      </c>
      <c r="D22" s="51" t="s">
        <v>85</v>
      </c>
      <c r="E22" s="51" t="s">
        <v>85</v>
      </c>
      <c r="F22" s="102" t="n">
        <v>77</v>
      </c>
      <c r="G22" s="102" t="n">
        <v>2040</v>
      </c>
      <c r="H22" s="51" t="s">
        <v>85</v>
      </c>
      <c r="I22" s="51" t="s">
        <v>85</v>
      </c>
      <c r="J22" s="51" t="s">
        <v>85</v>
      </c>
      <c r="K22" s="51" t="s">
        <v>85</v>
      </c>
      <c r="L22" s="102" t="n">
        <v>271</v>
      </c>
      <c r="M22" s="51" t="s">
        <v>85</v>
      </c>
      <c r="N22" s="102" t="e">
        <f aca="false">L22+M22</f>
        <v>#VALUE!</v>
      </c>
      <c r="O22" s="102" t="n">
        <v>18</v>
      </c>
      <c r="P22" s="102" t="n">
        <v>749</v>
      </c>
      <c r="Q22" s="102" t="n">
        <v>75</v>
      </c>
      <c r="R22" s="103" t="e">
        <f aca="false">SUM(B22:Q22)-N22</f>
        <v>#VALUE!</v>
      </c>
      <c r="S22" s="131"/>
    </row>
    <row r="23" customFormat="false" ht="11.45" hidden="false" customHeight="true" outlineLevel="0" collapsed="false">
      <c r="A23" s="50" t="s">
        <v>127</v>
      </c>
      <c r="B23" s="51" t="s">
        <v>85</v>
      </c>
      <c r="C23" s="51" t="s">
        <v>85</v>
      </c>
      <c r="D23" s="51" t="s">
        <v>85</v>
      </c>
      <c r="E23" s="51" t="s">
        <v>85</v>
      </c>
      <c r="F23" s="51" t="s">
        <v>85</v>
      </c>
      <c r="G23" s="51" t="s">
        <v>85</v>
      </c>
      <c r="H23" s="51" t="s">
        <v>85</v>
      </c>
      <c r="I23" s="51" t="s">
        <v>85</v>
      </c>
      <c r="J23" s="51" t="s">
        <v>85</v>
      </c>
      <c r="K23" s="51" t="s">
        <v>85</v>
      </c>
      <c r="L23" s="51" t="s">
        <v>85</v>
      </c>
      <c r="M23" s="51" t="s">
        <v>85</v>
      </c>
      <c r="N23" s="51" t="s">
        <v>85</v>
      </c>
      <c r="O23" s="51" t="s">
        <v>85</v>
      </c>
      <c r="P23" s="51" t="n">
        <v>108</v>
      </c>
      <c r="Q23" s="51" t="n">
        <v>0</v>
      </c>
      <c r="R23" s="103" t="e">
        <f aca="false">SUM(B23:Q23)-N23</f>
        <v>#VALUE!</v>
      </c>
    </row>
    <row r="24" customFormat="false" ht="11.45" hidden="false" customHeight="true" outlineLevel="0" collapsed="false">
      <c r="A24" s="50" t="s">
        <v>40</v>
      </c>
      <c r="B24" s="51" t="s">
        <v>85</v>
      </c>
      <c r="C24" s="51" t="s">
        <v>85</v>
      </c>
      <c r="D24" s="51" t="s">
        <v>85</v>
      </c>
      <c r="E24" s="51" t="s">
        <v>85</v>
      </c>
      <c r="F24" s="51" t="s">
        <v>85</v>
      </c>
      <c r="G24" s="51" t="s">
        <v>85</v>
      </c>
      <c r="H24" s="51" t="s">
        <v>85</v>
      </c>
      <c r="I24" s="51" t="s">
        <v>85</v>
      </c>
      <c r="J24" s="51" t="s">
        <v>85</v>
      </c>
      <c r="K24" s="51" t="s">
        <v>85</v>
      </c>
      <c r="L24" s="102" t="n">
        <v>209</v>
      </c>
      <c r="M24" s="102" t="n">
        <v>23</v>
      </c>
      <c r="N24" s="102" t="n">
        <f aca="false">L24+M24</f>
        <v>232</v>
      </c>
      <c r="O24" s="102" t="n">
        <v>78</v>
      </c>
      <c r="P24" s="51" t="s">
        <v>85</v>
      </c>
      <c r="Q24" s="102" t="n">
        <v>48</v>
      </c>
      <c r="R24" s="103" t="n">
        <f aca="false">SUM(B24:Q24)-N24</f>
        <v>358</v>
      </c>
      <c r="S24" s="131"/>
    </row>
    <row r="25" customFormat="false" ht="11.45" hidden="false" customHeight="true" outlineLevel="0" collapsed="false">
      <c r="A25" s="50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102"/>
      <c r="M25" s="102"/>
      <c r="N25" s="102"/>
      <c r="O25" s="102"/>
      <c r="P25" s="51"/>
      <c r="Q25" s="102"/>
      <c r="R25" s="103"/>
      <c r="S25" s="131"/>
    </row>
    <row r="26" customFormat="false" ht="11.45" hidden="false" customHeight="true" outlineLevel="0" collapsed="false">
      <c r="A26" s="50" t="s">
        <v>41</v>
      </c>
      <c r="B26" s="51" t="s">
        <v>85</v>
      </c>
      <c r="C26" s="51" t="s">
        <v>85</v>
      </c>
      <c r="D26" s="51" t="s">
        <v>85</v>
      </c>
      <c r="E26" s="102" t="n">
        <v>145</v>
      </c>
      <c r="F26" s="102" t="n">
        <v>1620</v>
      </c>
      <c r="G26" s="102" t="n">
        <v>83</v>
      </c>
      <c r="H26" s="51" t="s">
        <v>85</v>
      </c>
      <c r="I26" s="51" t="s">
        <v>85</v>
      </c>
      <c r="J26" s="51" t="s">
        <v>85</v>
      </c>
      <c r="K26" s="102" t="n">
        <v>55</v>
      </c>
      <c r="L26" s="51" t="s">
        <v>85</v>
      </c>
      <c r="M26" s="102" t="n">
        <v>50</v>
      </c>
      <c r="N26" s="102" t="e">
        <f aca="false">L26+M26</f>
        <v>#VALUE!</v>
      </c>
      <c r="O26" s="102" t="n">
        <v>282</v>
      </c>
      <c r="P26" s="102" t="n">
        <v>5294</v>
      </c>
      <c r="Q26" s="102" t="n">
        <v>84</v>
      </c>
      <c r="R26" s="103" t="e">
        <f aca="false">SUM(B26:Q26)-N26</f>
        <v>#VALUE!</v>
      </c>
      <c r="S26" s="131"/>
    </row>
    <row r="27" customFormat="false" ht="11.45" hidden="false" customHeight="true" outlineLevel="0" collapsed="false">
      <c r="A27" s="50" t="s">
        <v>145</v>
      </c>
      <c r="B27" s="51" t="s">
        <v>85</v>
      </c>
      <c r="C27" s="51" t="s">
        <v>85</v>
      </c>
      <c r="D27" s="51" t="s">
        <v>85</v>
      </c>
      <c r="E27" s="102" t="n">
        <v>77</v>
      </c>
      <c r="F27" s="102" t="n">
        <v>7</v>
      </c>
      <c r="G27" s="51" t="s">
        <v>85</v>
      </c>
      <c r="H27" s="102" t="n">
        <v>16</v>
      </c>
      <c r="I27" s="51" t="s">
        <v>85</v>
      </c>
      <c r="J27" s="51" t="s">
        <v>85</v>
      </c>
      <c r="K27" s="51" t="s">
        <v>85</v>
      </c>
      <c r="L27" s="51" t="s">
        <v>85</v>
      </c>
      <c r="M27" s="51" t="s">
        <v>85</v>
      </c>
      <c r="N27" s="51" t="s">
        <v>85</v>
      </c>
      <c r="O27" s="51" t="s">
        <v>85</v>
      </c>
      <c r="P27" s="102" t="n">
        <v>58</v>
      </c>
      <c r="Q27" s="102" t="n">
        <v>53</v>
      </c>
      <c r="R27" s="103" t="e">
        <f aca="false">SUM(B27:Q27)-N27</f>
        <v>#VALUE!</v>
      </c>
    </row>
    <row r="28" customFormat="false" ht="11.45" hidden="false" customHeight="true" outlineLevel="0" collapsed="false">
      <c r="A28" s="50" t="s">
        <v>178</v>
      </c>
      <c r="B28" s="51" t="s">
        <v>85</v>
      </c>
      <c r="C28" s="51" t="s">
        <v>85</v>
      </c>
      <c r="D28" s="51" t="s">
        <v>85</v>
      </c>
      <c r="E28" s="102" t="n">
        <v>65</v>
      </c>
      <c r="F28" s="102" t="n">
        <v>77</v>
      </c>
      <c r="G28" s="51" t="s">
        <v>85</v>
      </c>
      <c r="H28" s="51" t="s">
        <v>85</v>
      </c>
      <c r="I28" s="51" t="s">
        <v>85</v>
      </c>
      <c r="J28" s="51" t="s">
        <v>85</v>
      </c>
      <c r="K28" s="51" t="s">
        <v>85</v>
      </c>
      <c r="L28" s="51" t="s">
        <v>85</v>
      </c>
      <c r="M28" s="51" t="s">
        <v>85</v>
      </c>
      <c r="N28" s="51" t="s">
        <v>85</v>
      </c>
      <c r="O28" s="51" t="s">
        <v>85</v>
      </c>
      <c r="P28" s="102" t="n">
        <v>57</v>
      </c>
      <c r="Q28" s="102" t="n">
        <v>27</v>
      </c>
      <c r="R28" s="103" t="e">
        <f aca="false">SUM(B28:Q28)-N28</f>
        <v>#VALUE!</v>
      </c>
    </row>
    <row r="29" customFormat="false" ht="11.45" hidden="false" customHeight="true" outlineLevel="0" collapsed="false">
      <c r="A29" s="50" t="s">
        <v>146</v>
      </c>
      <c r="B29" s="51" t="s">
        <v>85</v>
      </c>
      <c r="C29" s="51" t="s">
        <v>85</v>
      </c>
      <c r="D29" s="102" t="n">
        <v>52</v>
      </c>
      <c r="E29" s="51" t="s">
        <v>85</v>
      </c>
      <c r="F29" s="51" t="s">
        <v>85</v>
      </c>
      <c r="G29" s="51" t="s">
        <v>85</v>
      </c>
      <c r="H29" s="51" t="s">
        <v>85</v>
      </c>
      <c r="I29" s="51" t="s">
        <v>85</v>
      </c>
      <c r="J29" s="51" t="s">
        <v>85</v>
      </c>
      <c r="K29" s="51" t="s">
        <v>85</v>
      </c>
      <c r="L29" s="51" t="s">
        <v>85</v>
      </c>
      <c r="M29" s="51" t="s">
        <v>85</v>
      </c>
      <c r="N29" s="51" t="s">
        <v>85</v>
      </c>
      <c r="O29" s="51" t="s">
        <v>85</v>
      </c>
      <c r="P29" s="102" t="n">
        <v>8</v>
      </c>
      <c r="Q29" s="102" t="n">
        <v>98</v>
      </c>
      <c r="R29" s="103" t="e">
        <f aca="false">SUM(B29:Q29)-N29</f>
        <v>#VALUE!</v>
      </c>
    </row>
    <row r="30" customFormat="false" ht="11.45" hidden="false" customHeight="true" outlineLevel="0" collapsed="false">
      <c r="A30" s="50" t="s">
        <v>42</v>
      </c>
      <c r="B30" s="51" t="s">
        <v>85</v>
      </c>
      <c r="C30" s="51" t="s">
        <v>85</v>
      </c>
      <c r="D30" s="51" t="s">
        <v>85</v>
      </c>
      <c r="E30" s="51" t="s">
        <v>85</v>
      </c>
      <c r="F30" s="51" t="s">
        <v>85</v>
      </c>
      <c r="G30" s="51" t="s">
        <v>85</v>
      </c>
      <c r="H30" s="51" t="s">
        <v>85</v>
      </c>
      <c r="I30" s="51" t="s">
        <v>85</v>
      </c>
      <c r="J30" s="51" t="s">
        <v>85</v>
      </c>
      <c r="K30" s="51" t="s">
        <v>85</v>
      </c>
      <c r="L30" s="51" t="s">
        <v>85</v>
      </c>
      <c r="M30" s="51" t="s">
        <v>85</v>
      </c>
      <c r="N30" s="51" t="s">
        <v>85</v>
      </c>
      <c r="O30" s="51" t="s">
        <v>85</v>
      </c>
      <c r="P30" s="102" t="n">
        <v>10</v>
      </c>
      <c r="Q30" s="51" t="s">
        <v>85</v>
      </c>
      <c r="R30" s="103" t="e">
        <f aca="false">SUM(B30:Q30)-N30</f>
        <v>#VALUE!</v>
      </c>
      <c r="S30" s="131"/>
    </row>
    <row r="31" customFormat="false" ht="11.45" hidden="false" customHeight="true" outlineLevel="0" collapsed="false">
      <c r="A31" s="50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102"/>
      <c r="Q31" s="51"/>
      <c r="R31" s="103"/>
      <c r="S31" s="131"/>
    </row>
    <row r="32" customFormat="false" ht="11.45" hidden="false" customHeight="true" outlineLevel="0" collapsed="false">
      <c r="A32" s="50" t="s">
        <v>43</v>
      </c>
      <c r="B32" s="51" t="s">
        <v>85</v>
      </c>
      <c r="C32" s="51" t="s">
        <v>85</v>
      </c>
      <c r="D32" s="51" t="s">
        <v>85</v>
      </c>
      <c r="E32" s="102" t="n">
        <v>118</v>
      </c>
      <c r="F32" s="51" t="s">
        <v>85</v>
      </c>
      <c r="G32" s="102" t="n">
        <v>24</v>
      </c>
      <c r="H32" s="102" t="n">
        <v>19</v>
      </c>
      <c r="I32" s="51" t="s">
        <v>85</v>
      </c>
      <c r="J32" s="102" t="n">
        <v>53</v>
      </c>
      <c r="K32" s="102" t="n">
        <v>104</v>
      </c>
      <c r="L32" s="102" t="n">
        <v>26</v>
      </c>
      <c r="M32" s="51" t="s">
        <v>85</v>
      </c>
      <c r="N32" s="51" t="s">
        <v>85</v>
      </c>
      <c r="O32" s="102" t="n">
        <v>32</v>
      </c>
      <c r="P32" s="102" t="n">
        <v>242</v>
      </c>
      <c r="Q32" s="102" t="n">
        <v>22</v>
      </c>
      <c r="R32" s="103" t="e">
        <f aca="false">SUM(B32:Q32)-N32</f>
        <v>#VALUE!</v>
      </c>
      <c r="S32" s="131"/>
    </row>
    <row r="33" customFormat="false" ht="11.45" hidden="false" customHeight="true" outlineLevel="0" collapsed="false">
      <c r="A33" s="50" t="s">
        <v>147</v>
      </c>
      <c r="B33" s="51" t="s">
        <v>85</v>
      </c>
      <c r="C33" s="51" t="s">
        <v>85</v>
      </c>
      <c r="D33" s="51" t="s">
        <v>85</v>
      </c>
      <c r="E33" s="51" t="s">
        <v>85</v>
      </c>
      <c r="F33" s="51" t="s">
        <v>85</v>
      </c>
      <c r="G33" s="51" t="s">
        <v>85</v>
      </c>
      <c r="H33" s="51" t="s">
        <v>85</v>
      </c>
      <c r="I33" s="51" t="s">
        <v>85</v>
      </c>
      <c r="J33" s="51" t="s">
        <v>85</v>
      </c>
      <c r="K33" s="51" t="s">
        <v>85</v>
      </c>
      <c r="L33" s="51" t="s">
        <v>85</v>
      </c>
      <c r="M33" s="102" t="n">
        <v>146</v>
      </c>
      <c r="N33" s="102" t="e">
        <f aca="false">L33+M33</f>
        <v>#VALUE!</v>
      </c>
      <c r="O33" s="51" t="s">
        <v>85</v>
      </c>
      <c r="P33" s="51" t="s">
        <v>85</v>
      </c>
      <c r="Q33" s="51" t="s">
        <v>85</v>
      </c>
      <c r="R33" s="103" t="e">
        <f aca="false">SUM(B33:Q33)-N33</f>
        <v>#VALUE!</v>
      </c>
    </row>
    <row r="34" customFormat="false" ht="11.45" hidden="false" customHeight="true" outlineLevel="0" collapsed="false">
      <c r="A34" s="50" t="s">
        <v>44</v>
      </c>
      <c r="B34" s="51" t="s">
        <v>85</v>
      </c>
      <c r="C34" s="51" t="s">
        <v>85</v>
      </c>
      <c r="D34" s="51" t="s">
        <v>85</v>
      </c>
      <c r="E34" s="51" t="s">
        <v>85</v>
      </c>
      <c r="F34" s="102" t="n">
        <v>40</v>
      </c>
      <c r="G34" s="102" t="n">
        <v>161</v>
      </c>
      <c r="H34" s="51" t="s">
        <v>85</v>
      </c>
      <c r="I34" s="51" t="s">
        <v>85</v>
      </c>
      <c r="J34" s="51" t="s">
        <v>85</v>
      </c>
      <c r="K34" s="51" t="s">
        <v>85</v>
      </c>
      <c r="L34" s="51" t="s">
        <v>85</v>
      </c>
      <c r="M34" s="51" t="s">
        <v>85</v>
      </c>
      <c r="N34" s="51" t="s">
        <v>85</v>
      </c>
      <c r="O34" s="51" t="s">
        <v>85</v>
      </c>
      <c r="P34" s="102" t="n">
        <v>542</v>
      </c>
      <c r="Q34" s="102" t="n">
        <v>19</v>
      </c>
      <c r="R34" s="103" t="e">
        <f aca="false">SUM(B34:Q34)-N34</f>
        <v>#VALUE!</v>
      </c>
      <c r="S34" s="131"/>
    </row>
    <row r="35" customFormat="false" ht="9.75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</row>
    <row r="36" customFormat="false" ht="11.45" hidden="false" customHeight="true" outlineLevel="0" collapsed="false">
      <c r="A36" s="50" t="s">
        <v>46</v>
      </c>
      <c r="B36" s="103" t="n">
        <f aca="false">SUM(B14:B34)</f>
        <v>437</v>
      </c>
      <c r="C36" s="103" t="n">
        <f aca="false">SUM(C14:C34)</f>
        <v>542</v>
      </c>
      <c r="D36" s="103" t="n">
        <f aca="false">SUM(D14:D34)</f>
        <v>382</v>
      </c>
      <c r="E36" s="103" t="n">
        <f aca="false">SUM(E14:E34)</f>
        <v>1334</v>
      </c>
      <c r="F36" s="103" t="n">
        <f aca="false">SUM(F14:F34)</f>
        <v>4771</v>
      </c>
      <c r="G36" s="103" t="n">
        <f aca="false">SUM(G14:G34)</f>
        <v>2489</v>
      </c>
      <c r="H36" s="103" t="n">
        <f aca="false">SUM(H14:H34)</f>
        <v>64</v>
      </c>
      <c r="I36" s="103" t="n">
        <f aca="false">SUM(I14:I34)</f>
        <v>449</v>
      </c>
      <c r="J36" s="103" t="n">
        <f aca="false">SUM(J14:J34)</f>
        <v>313</v>
      </c>
      <c r="K36" s="103" t="n">
        <f aca="false">SUM(K14:K34)</f>
        <v>320</v>
      </c>
      <c r="L36" s="103" t="n">
        <f aca="false">SUM(L14:L34)</f>
        <v>1352</v>
      </c>
      <c r="M36" s="103" t="n">
        <f aca="false">SUM(M14:M34)</f>
        <v>1014</v>
      </c>
      <c r="N36" s="103" t="e">
        <f aca="false">SUM(N14:N34)</f>
        <v>#VALUE!</v>
      </c>
      <c r="O36" s="103" t="n">
        <f aca="false">SUM(O14:O34)</f>
        <v>1336</v>
      </c>
      <c r="P36" s="103" t="n">
        <f aca="false">SUM(P14:P34)</f>
        <v>10778</v>
      </c>
      <c r="Q36" s="103" t="n">
        <f aca="false">SUM(Q14:Q34)</f>
        <v>962</v>
      </c>
      <c r="R36" s="103" t="e">
        <f aca="false">SUM(R14:R34)</f>
        <v>#VALUE!</v>
      </c>
      <c r="S36" s="132" t="s">
        <v>3</v>
      </c>
    </row>
    <row r="37" customFormat="false" ht="6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</row>
    <row r="39" customFormat="false" ht="11.45" hidden="false" customHeight="true" outlineLevel="0" collapsed="false">
      <c r="A39" s="22" t="s">
        <v>148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N39" s="24"/>
      <c r="O39" s="24"/>
      <c r="P39" s="24"/>
      <c r="Q39" s="24"/>
      <c r="R39" s="24"/>
      <c r="S39" s="133"/>
    </row>
    <row r="40" customFormat="false" ht="11.4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N40" s="24"/>
      <c r="O40" s="24"/>
      <c r="P40" s="24"/>
      <c r="Q40" s="24"/>
      <c r="R40" s="24"/>
      <c r="S40" s="133"/>
    </row>
  </sheetData>
  <printOptions headings="false" gridLines="false" gridLinesSet="true" horizontalCentered="false" verticalCentered="false"/>
  <pageMargins left="0.5" right="0.2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5" activeCellId="0" sqref="A5"/>
    </sheetView>
  </sheetViews>
  <sheetFormatPr defaultColWidth="9.6171875" defaultRowHeight="11.45" zeroHeight="false" outlineLevelRow="0" outlineLevelCol="0"/>
  <cols>
    <col collapsed="false" customWidth="true" hidden="false" outlineLevel="0" max="1" min="1" style="1" width="12.62"/>
    <col collapsed="false" customWidth="true" hidden="false" outlineLevel="0" max="3" min="2" style="1" width="7.74"/>
    <col collapsed="false" customWidth="true" hidden="false" outlineLevel="0" max="4" min="4" style="1" width="8.12"/>
    <col collapsed="false" customWidth="true" hidden="false" outlineLevel="0" max="17" min="5" style="1" width="7.74"/>
    <col collapsed="false" customWidth="true" hidden="false" outlineLevel="0" max="18" min="18" style="1" width="8.99"/>
    <col collapsed="false" customWidth="true" hidden="false" outlineLevel="0" max="19" min="19" style="2" width="1.62"/>
    <col collapsed="false" customWidth="false" hidden="false" outlineLevel="0" max="257" min="20" style="2" width="9.62"/>
  </cols>
  <sheetData>
    <row r="1" customFormat="false" ht="11.45" hidden="false" customHeight="true" outlineLevel="0" collapsed="false">
      <c r="A1" s="3" t="s">
        <v>179</v>
      </c>
    </row>
    <row r="2" customFormat="false" ht="11.45" hidden="false" customHeight="true" outlineLevel="0" collapsed="false">
      <c r="A2" s="16" t="s">
        <v>176</v>
      </c>
      <c r="C2" s="3" t="s">
        <v>3</v>
      </c>
      <c r="E2" s="3" t="s">
        <v>3</v>
      </c>
    </row>
    <row r="5" customFormat="false" ht="16.5" hidden="false" customHeight="true" outlineLevel="0" collapsed="false">
      <c r="A5" s="5" t="s">
        <v>180</v>
      </c>
      <c r="S5" s="1"/>
      <c r="T5" s="1"/>
    </row>
    <row r="6" customFormat="false" ht="3.95" hidden="false" customHeight="true" outlineLevel="0" collapsed="false">
      <c r="A6" s="67"/>
      <c r="S6" s="1"/>
      <c r="T6" s="1"/>
    </row>
    <row r="7" customFormat="false" ht="6.75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1"/>
    </row>
    <row r="8" customFormat="false" ht="11.45" hidden="false" customHeight="true" outlineLevel="0" collapsed="false">
      <c r="A8" s="57" t="s">
        <v>4</v>
      </c>
      <c r="B8" s="58" t="s">
        <v>5</v>
      </c>
      <c r="C8" s="57" t="s">
        <v>6</v>
      </c>
      <c r="D8" s="58" t="s">
        <v>7</v>
      </c>
      <c r="E8" s="57" t="s">
        <v>8</v>
      </c>
      <c r="F8" s="58" t="s">
        <v>9</v>
      </c>
      <c r="G8" s="57" t="s">
        <v>10</v>
      </c>
      <c r="H8" s="57" t="s">
        <v>11</v>
      </c>
      <c r="I8" s="57" t="s">
        <v>12</v>
      </c>
      <c r="J8" s="57" t="s">
        <v>11</v>
      </c>
      <c r="K8" s="57" t="s">
        <v>13</v>
      </c>
      <c r="L8" s="107"/>
      <c r="M8" s="107" t="s">
        <v>141</v>
      </c>
      <c r="N8" s="107"/>
      <c r="O8" s="58" t="s">
        <v>15</v>
      </c>
      <c r="P8" s="58" t="s">
        <v>16</v>
      </c>
      <c r="Q8" s="58" t="s">
        <v>17</v>
      </c>
      <c r="R8" s="58" t="s">
        <v>52</v>
      </c>
      <c r="S8" s="75"/>
      <c r="T8" s="1"/>
    </row>
    <row r="9" customFormat="false" ht="11.45" hidden="false" customHeight="true" outlineLevel="0" collapsed="false">
      <c r="A9" s="75"/>
      <c r="B9" s="58" t="s">
        <v>19</v>
      </c>
      <c r="C9" s="57" t="s">
        <v>20</v>
      </c>
      <c r="D9" s="75"/>
      <c r="E9" s="57" t="s">
        <v>21</v>
      </c>
      <c r="F9" s="75"/>
      <c r="G9" s="57" t="s">
        <v>22</v>
      </c>
      <c r="H9" s="57" t="s">
        <v>23</v>
      </c>
      <c r="I9" s="57" t="s">
        <v>24</v>
      </c>
      <c r="J9" s="57" t="s">
        <v>25</v>
      </c>
      <c r="K9" s="75"/>
      <c r="L9" s="57" t="s">
        <v>142</v>
      </c>
      <c r="M9" s="57" t="s">
        <v>143</v>
      </c>
      <c r="N9" s="57" t="s">
        <v>144</v>
      </c>
      <c r="O9" s="75"/>
      <c r="P9" s="75"/>
      <c r="Q9" s="75"/>
      <c r="R9" s="75"/>
      <c r="S9" s="75"/>
      <c r="T9" s="1"/>
    </row>
    <row r="10" customFormat="false" ht="3.95" hidden="false" customHeight="true" outlineLevel="0" collapsed="false">
      <c r="A10" s="75"/>
      <c r="B10" s="58"/>
      <c r="C10" s="57"/>
      <c r="D10" s="75"/>
      <c r="E10" s="57"/>
      <c r="F10" s="75"/>
      <c r="G10" s="57"/>
      <c r="H10" s="57"/>
      <c r="I10" s="57"/>
      <c r="J10" s="57"/>
      <c r="K10" s="75"/>
      <c r="L10" s="57"/>
      <c r="M10" s="57"/>
      <c r="N10" s="57"/>
      <c r="O10" s="75"/>
      <c r="P10" s="75"/>
      <c r="Q10" s="75"/>
      <c r="R10" s="75"/>
      <c r="S10" s="75"/>
      <c r="T10" s="1"/>
    </row>
    <row r="11" customFormat="false" ht="7.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"/>
    </row>
    <row r="12" customFormat="false" ht="11.45" hidden="false" customHeight="true" outlineLevel="0" collapsed="false">
      <c r="I12" s="61" t="s">
        <v>61</v>
      </c>
      <c r="J12" s="101"/>
      <c r="K12" s="101"/>
      <c r="L12" s="101"/>
      <c r="M12" s="101"/>
      <c r="N12" s="101"/>
      <c r="O12" s="101"/>
      <c r="P12" s="101"/>
      <c r="Q12" s="101"/>
      <c r="R12" s="101"/>
      <c r="S12" s="1"/>
      <c r="T12" s="1"/>
    </row>
    <row r="13" customFormat="false" ht="6" hidden="false" customHeight="true" outlineLevel="0" collapsed="false">
      <c r="F13" s="101"/>
      <c r="G13" s="101"/>
      <c r="H13" s="101"/>
      <c r="I13" s="101"/>
      <c r="J13" s="101"/>
      <c r="K13" s="101"/>
      <c r="N13" s="101"/>
      <c r="O13" s="101"/>
      <c r="P13" s="101"/>
      <c r="Q13" s="101"/>
      <c r="R13" s="101"/>
    </row>
    <row r="14" customFormat="false" ht="11.45" hidden="false" customHeight="true" outlineLevel="0" collapsed="false">
      <c r="A14" s="50" t="s">
        <v>27</v>
      </c>
      <c r="B14" s="102" t="n">
        <v>326</v>
      </c>
      <c r="C14" s="102" t="n">
        <v>235</v>
      </c>
      <c r="D14" s="102" t="n">
        <v>290</v>
      </c>
      <c r="E14" s="102" t="n">
        <v>342</v>
      </c>
      <c r="F14" s="51" t="s">
        <v>85</v>
      </c>
      <c r="G14" s="51" t="s">
        <v>85</v>
      </c>
      <c r="H14" s="51" t="s">
        <v>85</v>
      </c>
      <c r="I14" s="102" t="n">
        <v>30</v>
      </c>
      <c r="J14" s="51" t="s">
        <v>85</v>
      </c>
      <c r="K14" s="51" t="s">
        <v>85</v>
      </c>
      <c r="L14" s="102" t="n">
        <v>90</v>
      </c>
      <c r="M14" s="102" t="n">
        <v>40</v>
      </c>
      <c r="N14" s="102" t="n">
        <f aca="false">L14+M14</f>
        <v>130</v>
      </c>
      <c r="O14" s="51" t="s">
        <v>85</v>
      </c>
      <c r="P14" s="51" t="s">
        <v>85</v>
      </c>
      <c r="Q14" s="102" t="n">
        <v>143</v>
      </c>
      <c r="R14" s="103" t="n">
        <f aca="false">SUM(B14:Q14)-N14</f>
        <v>1496</v>
      </c>
      <c r="S14" s="130" t="s">
        <v>3</v>
      </c>
    </row>
    <row r="15" customFormat="false" ht="11.45" hidden="false" customHeight="true" outlineLevel="0" collapsed="false">
      <c r="A15" s="50" t="s">
        <v>31</v>
      </c>
      <c r="B15" s="51" t="s">
        <v>85</v>
      </c>
      <c r="C15" s="51" t="s">
        <v>85</v>
      </c>
      <c r="D15" s="51" t="s">
        <v>85</v>
      </c>
      <c r="E15" s="51" t="s">
        <v>85</v>
      </c>
      <c r="F15" s="51" t="s">
        <v>85</v>
      </c>
      <c r="G15" s="51" t="s">
        <v>85</v>
      </c>
      <c r="H15" s="51" t="s">
        <v>85</v>
      </c>
      <c r="I15" s="51" t="s">
        <v>85</v>
      </c>
      <c r="J15" s="51" t="s">
        <v>85</v>
      </c>
      <c r="K15" s="51" t="s">
        <v>85</v>
      </c>
      <c r="L15" s="102" t="n">
        <v>135</v>
      </c>
      <c r="M15" s="51" t="s">
        <v>85</v>
      </c>
      <c r="N15" s="102" t="e">
        <f aca="false">L15+M15</f>
        <v>#VALUE!</v>
      </c>
      <c r="O15" s="51" t="s">
        <v>85</v>
      </c>
      <c r="P15" s="102" t="n">
        <v>1530</v>
      </c>
      <c r="Q15" s="102" t="n">
        <v>120</v>
      </c>
      <c r="R15" s="103" t="e">
        <f aca="false">SUM(B15:Q15)-N15</f>
        <v>#VALUE!</v>
      </c>
      <c r="S15" s="131"/>
    </row>
    <row r="16" customFormat="false" ht="11.45" hidden="false" customHeight="true" outlineLevel="0" collapsed="false">
      <c r="A16" s="50" t="s">
        <v>34</v>
      </c>
      <c r="B16" s="51" t="s">
        <v>85</v>
      </c>
      <c r="C16" s="51" t="s">
        <v>85</v>
      </c>
      <c r="D16" s="51" t="s">
        <v>85</v>
      </c>
      <c r="E16" s="102" t="n">
        <v>412</v>
      </c>
      <c r="F16" s="102" t="n">
        <v>63</v>
      </c>
      <c r="G16" s="102" t="n">
        <v>88</v>
      </c>
      <c r="H16" s="102" t="n">
        <v>20</v>
      </c>
      <c r="I16" s="102" t="n">
        <v>40</v>
      </c>
      <c r="J16" s="102" t="n">
        <v>83</v>
      </c>
      <c r="K16" s="102" t="n">
        <v>109</v>
      </c>
      <c r="L16" s="102" t="n">
        <v>10</v>
      </c>
      <c r="M16" s="102" t="n">
        <v>34</v>
      </c>
      <c r="N16" s="102" t="n">
        <f aca="false">L16+M16</f>
        <v>44</v>
      </c>
      <c r="O16" s="102" t="n">
        <v>13</v>
      </c>
      <c r="P16" s="102" t="n">
        <v>521</v>
      </c>
      <c r="Q16" s="102" t="n">
        <v>31</v>
      </c>
      <c r="R16" s="103" t="n">
        <f aca="false">SUM(B16:Q16)-N16</f>
        <v>1424</v>
      </c>
      <c r="S16" s="131"/>
    </row>
    <row r="17" customFormat="false" ht="11.45" hidden="false" customHeight="true" outlineLevel="0" collapsed="false">
      <c r="A17" s="50" t="s">
        <v>35</v>
      </c>
      <c r="B17" s="51" t="s">
        <v>85</v>
      </c>
      <c r="C17" s="51" t="s">
        <v>85</v>
      </c>
      <c r="D17" s="51" t="s">
        <v>85</v>
      </c>
      <c r="E17" s="51" t="s">
        <v>85</v>
      </c>
      <c r="F17" s="51" t="s">
        <v>85</v>
      </c>
      <c r="G17" s="51" t="s">
        <v>85</v>
      </c>
      <c r="H17" s="51" t="s">
        <v>85</v>
      </c>
      <c r="I17" s="51" t="s">
        <v>85</v>
      </c>
      <c r="J17" s="51" t="s">
        <v>85</v>
      </c>
      <c r="K17" s="51" t="s">
        <v>85</v>
      </c>
      <c r="L17" s="51" t="s">
        <v>85</v>
      </c>
      <c r="M17" s="51" t="s">
        <v>85</v>
      </c>
      <c r="N17" s="51" t="s">
        <v>85</v>
      </c>
      <c r="O17" s="51" t="s">
        <v>85</v>
      </c>
      <c r="P17" s="102" t="n">
        <v>263</v>
      </c>
      <c r="Q17" s="102" t="n">
        <v>14</v>
      </c>
      <c r="R17" s="103" t="e">
        <f aca="false">SUM(B17:Q17)-N17</f>
        <v>#VALUE!</v>
      </c>
      <c r="S17" s="131"/>
    </row>
    <row r="18" customFormat="false" ht="11.45" hidden="false" customHeight="true" outlineLevel="0" collapsed="false">
      <c r="A18" s="50" t="s">
        <v>36</v>
      </c>
      <c r="B18" s="51" t="s">
        <v>85</v>
      </c>
      <c r="C18" s="51" t="s">
        <v>85</v>
      </c>
      <c r="D18" s="51" t="s">
        <v>85</v>
      </c>
      <c r="E18" s="51" t="s">
        <v>85</v>
      </c>
      <c r="F18" s="102" t="n">
        <v>170</v>
      </c>
      <c r="G18" s="51" t="n">
        <v>20</v>
      </c>
      <c r="H18" s="51" t="s">
        <v>85</v>
      </c>
      <c r="I18" s="102" t="n">
        <v>70</v>
      </c>
      <c r="J18" s="102" t="n">
        <v>27</v>
      </c>
      <c r="K18" s="51" t="s">
        <v>85</v>
      </c>
      <c r="L18" s="102" t="n">
        <v>85</v>
      </c>
      <c r="M18" s="102" t="n">
        <v>30</v>
      </c>
      <c r="N18" s="102" t="n">
        <f aca="false">L18+M18</f>
        <v>115</v>
      </c>
      <c r="O18" s="102" t="n">
        <v>335</v>
      </c>
      <c r="P18" s="102" t="n">
        <v>23</v>
      </c>
      <c r="Q18" s="102" t="n">
        <v>20</v>
      </c>
      <c r="R18" s="103" t="n">
        <f aca="false">SUM(B18:Q18)-N18</f>
        <v>780</v>
      </c>
      <c r="S18" s="131"/>
    </row>
    <row r="19" customFormat="false" ht="11.45" hidden="false" customHeight="true" outlineLevel="0" collapsed="false">
      <c r="A19" s="50"/>
      <c r="B19" s="51"/>
      <c r="C19" s="51"/>
      <c r="D19" s="51"/>
      <c r="E19" s="51"/>
      <c r="F19" s="102"/>
      <c r="G19" s="51"/>
      <c r="H19" s="51"/>
      <c r="I19" s="102"/>
      <c r="J19" s="102"/>
      <c r="K19" s="51"/>
      <c r="L19" s="102"/>
      <c r="M19" s="102"/>
      <c r="N19" s="102"/>
      <c r="O19" s="102"/>
      <c r="P19" s="102"/>
      <c r="Q19" s="102"/>
      <c r="R19" s="103"/>
      <c r="S19" s="131"/>
    </row>
    <row r="20" customFormat="false" ht="11.45" hidden="false" customHeight="true" outlineLevel="0" collapsed="false">
      <c r="A20" s="50" t="s">
        <v>37</v>
      </c>
      <c r="B20" s="51" t="s">
        <v>85</v>
      </c>
      <c r="C20" s="51" t="s">
        <v>85</v>
      </c>
      <c r="D20" s="51" t="s">
        <v>85</v>
      </c>
      <c r="E20" s="51" t="s">
        <v>85</v>
      </c>
      <c r="F20" s="102" t="n">
        <v>713</v>
      </c>
      <c r="G20" s="102" t="n">
        <v>13</v>
      </c>
      <c r="H20" s="51" t="s">
        <v>85</v>
      </c>
      <c r="I20" s="102" t="n">
        <v>7</v>
      </c>
      <c r="J20" s="51" t="s">
        <v>85</v>
      </c>
      <c r="K20" s="102" t="n">
        <v>59</v>
      </c>
      <c r="L20" s="102" t="n">
        <v>115</v>
      </c>
      <c r="M20" s="102" t="n">
        <v>435</v>
      </c>
      <c r="N20" s="102" t="n">
        <f aca="false">L20+M20</f>
        <v>550</v>
      </c>
      <c r="O20" s="102" t="n">
        <v>16</v>
      </c>
      <c r="P20" s="102" t="n">
        <v>156</v>
      </c>
      <c r="Q20" s="102" t="n">
        <v>61</v>
      </c>
      <c r="R20" s="103" t="n">
        <f aca="false">SUM(B20:Q20)-N20</f>
        <v>1575</v>
      </c>
      <c r="S20" s="131"/>
    </row>
    <row r="21" customFormat="false" ht="11.45" hidden="false" customHeight="true" outlineLevel="0" collapsed="false">
      <c r="A21" s="50" t="s">
        <v>38</v>
      </c>
      <c r="B21" s="51" t="s">
        <v>85</v>
      </c>
      <c r="C21" s="51" t="s">
        <v>85</v>
      </c>
      <c r="D21" s="51" t="s">
        <v>85</v>
      </c>
      <c r="E21" s="102" t="n">
        <v>171</v>
      </c>
      <c r="F21" s="51" t="s">
        <v>85</v>
      </c>
      <c r="G21" s="51" t="s">
        <v>85</v>
      </c>
      <c r="H21" s="51" t="s">
        <v>85</v>
      </c>
      <c r="I21" s="51" t="s">
        <v>85</v>
      </c>
      <c r="J21" s="51" t="s">
        <v>85</v>
      </c>
      <c r="K21" s="51" t="s">
        <v>85</v>
      </c>
      <c r="L21" s="51" t="s">
        <v>85</v>
      </c>
      <c r="M21" s="51" t="s">
        <v>85</v>
      </c>
      <c r="N21" s="51" t="s">
        <v>85</v>
      </c>
      <c r="O21" s="51" t="s">
        <v>85</v>
      </c>
      <c r="P21" s="102" t="n">
        <v>200</v>
      </c>
      <c r="Q21" s="102" t="n">
        <v>5</v>
      </c>
      <c r="R21" s="103" t="e">
        <f aca="false">SUM(B21:Q21)-N21</f>
        <v>#VALUE!</v>
      </c>
      <c r="S21" s="131"/>
    </row>
    <row r="22" customFormat="false" ht="11.45" hidden="false" customHeight="true" outlineLevel="0" collapsed="false">
      <c r="A22" s="50" t="s">
        <v>39</v>
      </c>
      <c r="B22" s="51" t="s">
        <v>85</v>
      </c>
      <c r="C22" s="51" t="s">
        <v>85</v>
      </c>
      <c r="D22" s="51" t="s">
        <v>85</v>
      </c>
      <c r="E22" s="51" t="n">
        <v>48</v>
      </c>
      <c r="F22" s="51" t="s">
        <v>85</v>
      </c>
      <c r="G22" s="102" t="n">
        <v>1786</v>
      </c>
      <c r="H22" s="51" t="s">
        <v>85</v>
      </c>
      <c r="I22" s="51" t="s">
        <v>85</v>
      </c>
      <c r="J22" s="51" t="s">
        <v>85</v>
      </c>
      <c r="K22" s="51" t="s">
        <v>85</v>
      </c>
      <c r="L22" s="102" t="n">
        <v>209</v>
      </c>
      <c r="M22" s="51" t="s">
        <v>85</v>
      </c>
      <c r="N22" s="102" t="e">
        <f aca="false">L22+M22</f>
        <v>#VALUE!</v>
      </c>
      <c r="O22" s="102" t="n">
        <v>22</v>
      </c>
      <c r="P22" s="102" t="n">
        <v>1050</v>
      </c>
      <c r="Q22" s="102" t="n">
        <v>70</v>
      </c>
      <c r="R22" s="103" t="e">
        <f aca="false">SUM(B22:Q22)-N22</f>
        <v>#VALUE!</v>
      </c>
      <c r="S22" s="131"/>
    </row>
    <row r="23" customFormat="false" ht="11.45" hidden="false" customHeight="true" outlineLevel="0" collapsed="false">
      <c r="A23" s="50" t="s">
        <v>127</v>
      </c>
      <c r="B23" s="51" t="s">
        <v>85</v>
      </c>
      <c r="C23" s="51" t="s">
        <v>85</v>
      </c>
      <c r="D23" s="51" t="s">
        <v>85</v>
      </c>
      <c r="E23" s="51" t="s">
        <v>85</v>
      </c>
      <c r="F23" s="51" t="s">
        <v>85</v>
      </c>
      <c r="G23" s="51" t="s">
        <v>85</v>
      </c>
      <c r="H23" s="51" t="s">
        <v>85</v>
      </c>
      <c r="I23" s="51" t="s">
        <v>85</v>
      </c>
      <c r="J23" s="51" t="s">
        <v>85</v>
      </c>
      <c r="K23" s="51" t="s">
        <v>85</v>
      </c>
      <c r="L23" s="51" t="s">
        <v>85</v>
      </c>
      <c r="M23" s="51" t="s">
        <v>85</v>
      </c>
      <c r="N23" s="51" t="s">
        <v>85</v>
      </c>
      <c r="O23" s="51" t="s">
        <v>85</v>
      </c>
      <c r="P23" s="51" t="n">
        <v>300</v>
      </c>
      <c r="Q23" s="51" t="s">
        <v>85</v>
      </c>
      <c r="R23" s="103" t="e">
        <f aca="false">SUM(B23:Q23)-N23</f>
        <v>#VALUE!</v>
      </c>
    </row>
    <row r="24" customFormat="false" ht="11.45" hidden="false" customHeight="true" outlineLevel="0" collapsed="false">
      <c r="A24" s="50" t="s">
        <v>40</v>
      </c>
      <c r="B24" s="51" t="s">
        <v>85</v>
      </c>
      <c r="C24" s="51" t="s">
        <v>85</v>
      </c>
      <c r="D24" s="51" t="s">
        <v>85</v>
      </c>
      <c r="E24" s="51" t="s">
        <v>85</v>
      </c>
      <c r="F24" s="51" t="s">
        <v>85</v>
      </c>
      <c r="G24" s="51" t="s">
        <v>85</v>
      </c>
      <c r="H24" s="51" t="s">
        <v>85</v>
      </c>
      <c r="I24" s="51" t="s">
        <v>85</v>
      </c>
      <c r="J24" s="51" t="s">
        <v>85</v>
      </c>
      <c r="K24" s="51" t="s">
        <v>85</v>
      </c>
      <c r="L24" s="102" t="n">
        <v>112</v>
      </c>
      <c r="M24" s="102" t="n">
        <v>10</v>
      </c>
      <c r="N24" s="102" t="n">
        <f aca="false">L24+M24</f>
        <v>122</v>
      </c>
      <c r="O24" s="102" t="n">
        <v>59</v>
      </c>
      <c r="P24" s="51" t="s">
        <v>85</v>
      </c>
      <c r="Q24" s="102" t="n">
        <v>13</v>
      </c>
      <c r="R24" s="103" t="n">
        <f aca="false">SUM(B24:Q24)-N24</f>
        <v>194</v>
      </c>
      <c r="S24" s="131"/>
    </row>
    <row r="25" customFormat="false" ht="11.45" hidden="false" customHeight="true" outlineLevel="0" collapsed="false">
      <c r="A25" s="50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102"/>
      <c r="M25" s="102"/>
      <c r="N25" s="102"/>
      <c r="O25" s="102"/>
      <c r="P25" s="51"/>
      <c r="Q25" s="102"/>
      <c r="R25" s="103"/>
      <c r="S25" s="131"/>
    </row>
    <row r="26" customFormat="false" ht="11.45" hidden="false" customHeight="true" outlineLevel="0" collapsed="false">
      <c r="A26" s="50" t="s">
        <v>41</v>
      </c>
      <c r="B26" s="51" t="s">
        <v>85</v>
      </c>
      <c r="C26" s="51" t="s">
        <v>85</v>
      </c>
      <c r="D26" s="51" t="s">
        <v>85</v>
      </c>
      <c r="E26" s="102" t="n">
        <v>231</v>
      </c>
      <c r="F26" s="102" t="n">
        <v>1327</v>
      </c>
      <c r="G26" s="102" t="n">
        <v>128</v>
      </c>
      <c r="H26" s="51" t="s">
        <v>85</v>
      </c>
      <c r="I26" s="51" t="s">
        <v>85</v>
      </c>
      <c r="J26" s="51" t="s">
        <v>85</v>
      </c>
      <c r="K26" s="102" t="n">
        <v>59</v>
      </c>
      <c r="L26" s="51" t="s">
        <v>85</v>
      </c>
      <c r="M26" s="102" t="n">
        <v>68</v>
      </c>
      <c r="N26" s="102" t="e">
        <f aca="false">L26+M26</f>
        <v>#VALUE!</v>
      </c>
      <c r="O26" s="102" t="n">
        <v>288</v>
      </c>
      <c r="P26" s="102" t="n">
        <v>4050</v>
      </c>
      <c r="Q26" s="102" t="n">
        <v>49</v>
      </c>
      <c r="R26" s="103" t="e">
        <f aca="false">SUM(B26:Q26)-N26</f>
        <v>#VALUE!</v>
      </c>
      <c r="S26" s="131"/>
    </row>
    <row r="27" customFormat="false" ht="11.45" hidden="false" customHeight="true" outlineLevel="0" collapsed="false">
      <c r="A27" s="50" t="s">
        <v>145</v>
      </c>
      <c r="B27" s="51" t="s">
        <v>85</v>
      </c>
      <c r="C27" s="51" t="s">
        <v>85</v>
      </c>
      <c r="D27" s="51" t="s">
        <v>85</v>
      </c>
      <c r="E27" s="102" t="n">
        <v>63</v>
      </c>
      <c r="F27" s="51" t="s">
        <v>85</v>
      </c>
      <c r="G27" s="51" t="s">
        <v>85</v>
      </c>
      <c r="H27" s="102" t="n">
        <v>11</v>
      </c>
      <c r="I27" s="51" t="s">
        <v>85</v>
      </c>
      <c r="J27" s="51" t="s">
        <v>85</v>
      </c>
      <c r="K27" s="51" t="s">
        <v>85</v>
      </c>
      <c r="L27" s="51" t="s">
        <v>85</v>
      </c>
      <c r="M27" s="51" t="s">
        <v>85</v>
      </c>
      <c r="N27" s="51" t="s">
        <v>85</v>
      </c>
      <c r="O27" s="51" t="s">
        <v>85</v>
      </c>
      <c r="P27" s="102" t="n">
        <v>46</v>
      </c>
      <c r="Q27" s="102" t="n">
        <v>52</v>
      </c>
      <c r="R27" s="103" t="e">
        <f aca="false">SUM(B27:Q27)-N27</f>
        <v>#VALUE!</v>
      </c>
    </row>
    <row r="28" customFormat="false" ht="11.45" hidden="false" customHeight="true" outlineLevel="0" collapsed="false">
      <c r="A28" s="50" t="s">
        <v>178</v>
      </c>
      <c r="B28" s="51" t="s">
        <v>85</v>
      </c>
      <c r="C28" s="51" t="s">
        <v>85</v>
      </c>
      <c r="D28" s="51" t="s">
        <v>85</v>
      </c>
      <c r="E28" s="102" t="n">
        <v>141</v>
      </c>
      <c r="F28" s="102" t="n">
        <v>25</v>
      </c>
      <c r="G28" s="51" t="s">
        <v>85</v>
      </c>
      <c r="H28" s="51" t="s">
        <v>85</v>
      </c>
      <c r="I28" s="51" t="s">
        <v>85</v>
      </c>
      <c r="J28" s="51" t="s">
        <v>85</v>
      </c>
      <c r="K28" s="51" t="s">
        <v>85</v>
      </c>
      <c r="L28" s="51" t="s">
        <v>85</v>
      </c>
      <c r="M28" s="51" t="s">
        <v>85</v>
      </c>
      <c r="N28" s="51" t="s">
        <v>85</v>
      </c>
      <c r="O28" s="51" t="s">
        <v>85</v>
      </c>
      <c r="P28" s="102" t="n">
        <v>45</v>
      </c>
      <c r="Q28" s="102" t="n">
        <v>59</v>
      </c>
      <c r="R28" s="103" t="e">
        <f aca="false">SUM(B28:Q28)-N28</f>
        <v>#VALUE!</v>
      </c>
    </row>
    <row r="29" customFormat="false" ht="11.45" hidden="false" customHeight="true" outlineLevel="0" collapsed="false">
      <c r="A29" s="50" t="s">
        <v>146</v>
      </c>
      <c r="B29" s="51" t="s">
        <v>85</v>
      </c>
      <c r="C29" s="51" t="s">
        <v>85</v>
      </c>
      <c r="D29" s="102" t="n">
        <v>263</v>
      </c>
      <c r="E29" s="51" t="s">
        <v>85</v>
      </c>
      <c r="F29" s="51" t="s">
        <v>85</v>
      </c>
      <c r="G29" s="51" t="s">
        <v>85</v>
      </c>
      <c r="H29" s="51" t="s">
        <v>85</v>
      </c>
      <c r="I29" s="51" t="s">
        <v>85</v>
      </c>
      <c r="J29" s="51" t="s">
        <v>85</v>
      </c>
      <c r="K29" s="51" t="s">
        <v>85</v>
      </c>
      <c r="L29" s="51" t="s">
        <v>85</v>
      </c>
      <c r="M29" s="51" t="s">
        <v>85</v>
      </c>
      <c r="N29" s="51" t="s">
        <v>85</v>
      </c>
      <c r="O29" s="51" t="s">
        <v>85</v>
      </c>
      <c r="P29" s="102" t="n">
        <v>15</v>
      </c>
      <c r="Q29" s="102" t="n">
        <v>70</v>
      </c>
      <c r="R29" s="103" t="e">
        <f aca="false">SUM(B29:Q29)-N29</f>
        <v>#VALUE!</v>
      </c>
    </row>
    <row r="30" customFormat="false" ht="11.45" hidden="false" customHeight="true" outlineLevel="0" collapsed="false">
      <c r="A30" s="50" t="s">
        <v>42</v>
      </c>
      <c r="B30" s="51" t="s">
        <v>85</v>
      </c>
      <c r="C30" s="51" t="s">
        <v>85</v>
      </c>
      <c r="D30" s="51" t="s">
        <v>85</v>
      </c>
      <c r="E30" s="51" t="s">
        <v>85</v>
      </c>
      <c r="F30" s="51" t="s">
        <v>85</v>
      </c>
      <c r="G30" s="51" t="s">
        <v>85</v>
      </c>
      <c r="H30" s="51" t="s">
        <v>85</v>
      </c>
      <c r="I30" s="51" t="s">
        <v>85</v>
      </c>
      <c r="J30" s="51" t="s">
        <v>85</v>
      </c>
      <c r="K30" s="51" t="s">
        <v>85</v>
      </c>
      <c r="L30" s="51" t="s">
        <v>85</v>
      </c>
      <c r="M30" s="51" t="s">
        <v>85</v>
      </c>
      <c r="N30" s="51" t="s">
        <v>85</v>
      </c>
      <c r="O30" s="51" t="s">
        <v>85</v>
      </c>
      <c r="P30" s="102" t="n">
        <v>17</v>
      </c>
      <c r="Q30" s="51" t="s">
        <v>85</v>
      </c>
      <c r="R30" s="103" t="e">
        <f aca="false">SUM(B30:Q30)-N30</f>
        <v>#VALUE!</v>
      </c>
      <c r="S30" s="131"/>
    </row>
    <row r="31" customFormat="false" ht="11.45" hidden="false" customHeight="true" outlineLevel="0" collapsed="false">
      <c r="A31" s="50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102"/>
      <c r="Q31" s="51"/>
      <c r="R31" s="103"/>
      <c r="S31" s="131"/>
    </row>
    <row r="32" customFormat="false" ht="11.45" hidden="false" customHeight="true" outlineLevel="0" collapsed="false">
      <c r="A32" s="50" t="s">
        <v>43</v>
      </c>
      <c r="B32" s="51" t="s">
        <v>85</v>
      </c>
      <c r="C32" s="51" t="s">
        <v>85</v>
      </c>
      <c r="D32" s="51" t="s">
        <v>85</v>
      </c>
      <c r="E32" s="102" t="n">
        <v>204</v>
      </c>
      <c r="F32" s="51" t="s">
        <v>85</v>
      </c>
      <c r="G32" s="102" t="n">
        <v>27</v>
      </c>
      <c r="H32" s="102" t="n">
        <v>8</v>
      </c>
      <c r="I32" s="51" t="s">
        <v>85</v>
      </c>
      <c r="J32" s="102" t="n">
        <v>62</v>
      </c>
      <c r="K32" s="102" t="n">
        <v>99</v>
      </c>
      <c r="L32" s="102" t="n">
        <v>20</v>
      </c>
      <c r="M32" s="51" t="s">
        <v>85</v>
      </c>
      <c r="N32" s="51" t="s">
        <v>85</v>
      </c>
      <c r="O32" s="102" t="n">
        <v>50</v>
      </c>
      <c r="P32" s="102" t="n">
        <v>94</v>
      </c>
      <c r="Q32" s="102" t="n">
        <v>14</v>
      </c>
      <c r="R32" s="103" t="e">
        <f aca="false">SUM(B32:Q32)-N32</f>
        <v>#VALUE!</v>
      </c>
      <c r="S32" s="131"/>
    </row>
    <row r="33" customFormat="false" ht="11.45" hidden="false" customHeight="true" outlineLevel="0" collapsed="false">
      <c r="A33" s="50" t="s">
        <v>147</v>
      </c>
      <c r="B33" s="51" t="s">
        <v>85</v>
      </c>
      <c r="C33" s="51" t="s">
        <v>85</v>
      </c>
      <c r="D33" s="51" t="s">
        <v>85</v>
      </c>
      <c r="E33" s="51" t="s">
        <v>85</v>
      </c>
      <c r="F33" s="51" t="s">
        <v>85</v>
      </c>
      <c r="G33" s="51" t="s">
        <v>85</v>
      </c>
      <c r="H33" s="51" t="s">
        <v>85</v>
      </c>
      <c r="I33" s="51" t="s">
        <v>85</v>
      </c>
      <c r="J33" s="51" t="s">
        <v>85</v>
      </c>
      <c r="K33" s="51" t="s">
        <v>85</v>
      </c>
      <c r="L33" s="51" t="s">
        <v>85</v>
      </c>
      <c r="M33" s="102" t="n">
        <v>119</v>
      </c>
      <c r="N33" s="102" t="e">
        <f aca="false">L33+M33</f>
        <v>#VALUE!</v>
      </c>
      <c r="O33" s="51" t="s">
        <v>85</v>
      </c>
      <c r="P33" s="51" t="s">
        <v>85</v>
      </c>
      <c r="Q33" s="51" t="s">
        <v>85</v>
      </c>
      <c r="R33" s="103" t="e">
        <f aca="false">SUM(B33:Q33)-N33</f>
        <v>#VALUE!</v>
      </c>
    </row>
    <row r="34" customFormat="false" ht="11.45" hidden="false" customHeight="true" outlineLevel="0" collapsed="false">
      <c r="A34" s="50" t="s">
        <v>44</v>
      </c>
      <c r="B34" s="51" t="s">
        <v>85</v>
      </c>
      <c r="C34" s="51" t="s">
        <v>85</v>
      </c>
      <c r="D34" s="51" t="s">
        <v>85</v>
      </c>
      <c r="E34" s="51" t="s">
        <v>85</v>
      </c>
      <c r="F34" s="102" t="n">
        <v>13</v>
      </c>
      <c r="G34" s="102" t="n">
        <v>46</v>
      </c>
      <c r="H34" s="51" t="s">
        <v>85</v>
      </c>
      <c r="I34" s="51" t="s">
        <v>85</v>
      </c>
      <c r="J34" s="51" t="s">
        <v>85</v>
      </c>
      <c r="K34" s="51" t="s">
        <v>85</v>
      </c>
      <c r="L34" s="51" t="s">
        <v>85</v>
      </c>
      <c r="M34" s="51" t="s">
        <v>85</v>
      </c>
      <c r="N34" s="51" t="s">
        <v>85</v>
      </c>
      <c r="O34" s="51" t="s">
        <v>85</v>
      </c>
      <c r="P34" s="102" t="n">
        <v>440</v>
      </c>
      <c r="Q34" s="102" t="n">
        <v>15</v>
      </c>
      <c r="R34" s="103" t="e">
        <f aca="false">SUM(B34:Q34)-N34</f>
        <v>#VALUE!</v>
      </c>
      <c r="S34" s="131"/>
    </row>
    <row r="35" customFormat="false" ht="9.75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</row>
    <row r="36" customFormat="false" ht="11.45" hidden="false" customHeight="true" outlineLevel="0" collapsed="false">
      <c r="A36" s="50" t="s">
        <v>46</v>
      </c>
      <c r="B36" s="103" t="n">
        <f aca="false">SUM(B14:B34)</f>
        <v>326</v>
      </c>
      <c r="C36" s="103" t="n">
        <f aca="false">SUM(C14:C34)</f>
        <v>235</v>
      </c>
      <c r="D36" s="103" t="n">
        <f aca="false">SUM(D14:D34)</f>
        <v>553</v>
      </c>
      <c r="E36" s="103" t="n">
        <f aca="false">SUM(E14:E34)</f>
        <v>1612</v>
      </c>
      <c r="F36" s="103" t="n">
        <f aca="false">SUM(F14:F34)</f>
        <v>2311</v>
      </c>
      <c r="G36" s="103" t="n">
        <f aca="false">SUM(G14:G34)</f>
        <v>2108</v>
      </c>
      <c r="H36" s="103" t="n">
        <f aca="false">SUM(H14:H34)</f>
        <v>39</v>
      </c>
      <c r="I36" s="103" t="n">
        <f aca="false">SUM(I14:I34)</f>
        <v>147</v>
      </c>
      <c r="J36" s="103" t="n">
        <f aca="false">SUM(J14:J34)</f>
        <v>172</v>
      </c>
      <c r="K36" s="103" t="n">
        <f aca="false">SUM(K14:K34)</f>
        <v>326</v>
      </c>
      <c r="L36" s="103" t="n">
        <f aca="false">SUM(L14:L34)</f>
        <v>776</v>
      </c>
      <c r="M36" s="103" t="n">
        <f aca="false">SUM(M14:M34)</f>
        <v>736</v>
      </c>
      <c r="N36" s="103" t="e">
        <f aca="false">SUM(N14:N34)</f>
        <v>#VALUE!</v>
      </c>
      <c r="O36" s="103" t="n">
        <f aca="false">SUM(O14:O34)</f>
        <v>783</v>
      </c>
      <c r="P36" s="103" t="n">
        <f aca="false">SUM(P14:P34)</f>
        <v>8750</v>
      </c>
      <c r="Q36" s="103" t="n">
        <f aca="false">SUM(Q14:Q34)</f>
        <v>736</v>
      </c>
      <c r="R36" s="103" t="e">
        <f aca="false">SUM(R14:R34)</f>
        <v>#VALUE!</v>
      </c>
      <c r="S36" s="132" t="s">
        <v>3</v>
      </c>
    </row>
    <row r="37" customFormat="false" ht="6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</row>
    <row r="39" customFormat="false" ht="11.45" hidden="false" customHeight="true" outlineLevel="0" collapsed="false">
      <c r="A39" s="22" t="s">
        <v>148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N39" s="24"/>
      <c r="O39" s="24"/>
      <c r="P39" s="24"/>
      <c r="Q39" s="24"/>
      <c r="R39" s="24"/>
      <c r="S39" s="133"/>
    </row>
    <row r="40" customFormat="false" ht="11.4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N40" s="24"/>
      <c r="O40" s="24"/>
      <c r="P40" s="24"/>
      <c r="Q40" s="24"/>
      <c r="R40" s="24"/>
      <c r="S40" s="133"/>
    </row>
  </sheetData>
  <printOptions headings="false" gridLines="false" gridLinesSet="true" horizontalCentered="false" verticalCentered="false"/>
  <pageMargins left="0.5" right="0.2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6171875" defaultRowHeight="11.45" zeroHeight="false" outlineLevelRow="0" outlineLevelCol="0"/>
  <cols>
    <col collapsed="false" customWidth="true" hidden="false" outlineLevel="0" max="1" min="1" style="1" width="12.62"/>
    <col collapsed="false" customWidth="true" hidden="false" outlineLevel="0" max="3" min="2" style="1" width="7.74"/>
    <col collapsed="false" customWidth="true" hidden="false" outlineLevel="0" max="4" min="4" style="1" width="8.12"/>
    <col collapsed="false" customWidth="true" hidden="false" outlineLevel="0" max="17" min="5" style="1" width="7.74"/>
    <col collapsed="false" customWidth="true" hidden="false" outlineLevel="0" max="18" min="18" style="1" width="8.99"/>
    <col collapsed="false" customWidth="true" hidden="false" outlineLevel="0" max="19" min="19" style="2" width="1.62"/>
    <col collapsed="false" customWidth="false" hidden="false" outlineLevel="0" max="257" min="20" style="2" width="9.62"/>
  </cols>
  <sheetData>
    <row r="1" customFormat="false" ht="11.45" hidden="false" customHeight="true" outlineLevel="0" collapsed="false">
      <c r="A1" s="3" t="s">
        <v>181</v>
      </c>
    </row>
    <row r="2" customFormat="false" ht="11.45" hidden="false" customHeight="true" outlineLevel="0" collapsed="false">
      <c r="A2" s="16" t="s">
        <v>176</v>
      </c>
      <c r="C2" s="3" t="s">
        <v>3</v>
      </c>
      <c r="E2" s="3" t="s">
        <v>3</v>
      </c>
    </row>
    <row r="5" customFormat="false" ht="16.5" hidden="false" customHeight="true" outlineLevel="0" collapsed="false">
      <c r="A5" s="5" t="s">
        <v>182</v>
      </c>
      <c r="S5" s="1"/>
      <c r="T5" s="1"/>
    </row>
    <row r="6" customFormat="false" ht="3.95" hidden="false" customHeight="true" outlineLevel="0" collapsed="false">
      <c r="A6" s="5"/>
      <c r="S6" s="1"/>
      <c r="T6" s="1"/>
    </row>
    <row r="7" customFormat="false" ht="6.75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1"/>
    </row>
    <row r="8" customFormat="false" ht="11.45" hidden="false" customHeight="true" outlineLevel="0" collapsed="false">
      <c r="A8" s="57" t="s">
        <v>4</v>
      </c>
      <c r="B8" s="58" t="s">
        <v>5</v>
      </c>
      <c r="C8" s="57" t="s">
        <v>6</v>
      </c>
      <c r="D8" s="58" t="s">
        <v>7</v>
      </c>
      <c r="E8" s="57" t="s">
        <v>8</v>
      </c>
      <c r="F8" s="58" t="s">
        <v>9</v>
      </c>
      <c r="G8" s="57" t="s">
        <v>10</v>
      </c>
      <c r="H8" s="57" t="s">
        <v>11</v>
      </c>
      <c r="I8" s="57" t="s">
        <v>12</v>
      </c>
      <c r="J8" s="57" t="s">
        <v>11</v>
      </c>
      <c r="K8" s="57" t="s">
        <v>13</v>
      </c>
      <c r="L8" s="107"/>
      <c r="M8" s="107" t="s">
        <v>141</v>
      </c>
      <c r="N8" s="107"/>
      <c r="O8" s="58" t="s">
        <v>15</v>
      </c>
      <c r="P8" s="58" t="s">
        <v>16</v>
      </c>
      <c r="Q8" s="58" t="s">
        <v>17</v>
      </c>
      <c r="R8" s="58" t="s">
        <v>52</v>
      </c>
      <c r="S8" s="75"/>
      <c r="T8" s="1"/>
    </row>
    <row r="9" customFormat="false" ht="11.45" hidden="false" customHeight="true" outlineLevel="0" collapsed="false">
      <c r="A9" s="75"/>
      <c r="B9" s="58" t="s">
        <v>19</v>
      </c>
      <c r="C9" s="57" t="s">
        <v>20</v>
      </c>
      <c r="D9" s="75"/>
      <c r="E9" s="57" t="s">
        <v>21</v>
      </c>
      <c r="F9" s="75"/>
      <c r="G9" s="57" t="s">
        <v>22</v>
      </c>
      <c r="H9" s="57" t="s">
        <v>23</v>
      </c>
      <c r="I9" s="57" t="s">
        <v>24</v>
      </c>
      <c r="J9" s="57" t="s">
        <v>25</v>
      </c>
      <c r="K9" s="75"/>
      <c r="L9" s="57" t="s">
        <v>142</v>
      </c>
      <c r="M9" s="57" t="s">
        <v>143</v>
      </c>
      <c r="N9" s="57" t="s">
        <v>144</v>
      </c>
      <c r="O9" s="75"/>
      <c r="P9" s="75"/>
      <c r="Q9" s="75"/>
      <c r="R9" s="75"/>
      <c r="S9" s="75"/>
      <c r="T9" s="1"/>
    </row>
    <row r="10" customFormat="false" ht="3.95" hidden="false" customHeight="true" outlineLevel="0" collapsed="false">
      <c r="A10" s="75"/>
      <c r="B10" s="58"/>
      <c r="C10" s="57"/>
      <c r="D10" s="75"/>
      <c r="E10" s="57"/>
      <c r="F10" s="75"/>
      <c r="G10" s="57"/>
      <c r="H10" s="57"/>
      <c r="I10" s="57"/>
      <c r="J10" s="57"/>
      <c r="K10" s="75"/>
      <c r="L10" s="57"/>
      <c r="M10" s="57"/>
      <c r="N10" s="57"/>
      <c r="O10" s="75"/>
      <c r="P10" s="75"/>
      <c r="Q10" s="75"/>
      <c r="R10" s="75"/>
      <c r="S10" s="75"/>
      <c r="T10" s="1"/>
    </row>
    <row r="11" customFormat="false" ht="7.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"/>
    </row>
    <row r="12" customFormat="false" ht="11.45" hidden="false" customHeight="true" outlineLevel="0" collapsed="false">
      <c r="I12" s="61" t="s">
        <v>61</v>
      </c>
      <c r="J12" s="101"/>
      <c r="K12" s="101"/>
      <c r="L12" s="101"/>
      <c r="M12" s="101"/>
      <c r="N12" s="101"/>
      <c r="O12" s="101"/>
      <c r="P12" s="101"/>
      <c r="Q12" s="101"/>
      <c r="R12" s="101"/>
      <c r="S12" s="1"/>
      <c r="T12" s="1"/>
    </row>
    <row r="13" customFormat="false" ht="6" hidden="false" customHeight="true" outlineLevel="0" collapsed="false">
      <c r="F13" s="101"/>
      <c r="G13" s="101"/>
      <c r="H13" s="101"/>
      <c r="I13" s="101"/>
      <c r="J13" s="101"/>
      <c r="K13" s="101"/>
      <c r="N13" s="101"/>
      <c r="O13" s="101"/>
      <c r="P13" s="101"/>
      <c r="Q13" s="101"/>
      <c r="R13" s="101"/>
    </row>
    <row r="14" customFormat="false" ht="11.45" hidden="false" customHeight="true" outlineLevel="0" collapsed="false">
      <c r="A14" s="50" t="s">
        <v>27</v>
      </c>
      <c r="B14" s="102" t="n">
        <v>334</v>
      </c>
      <c r="C14" s="102" t="n">
        <v>501</v>
      </c>
      <c r="D14" s="102" t="n">
        <v>313</v>
      </c>
      <c r="E14" s="102" t="n">
        <v>288</v>
      </c>
      <c r="F14" s="51" t="s">
        <v>85</v>
      </c>
      <c r="G14" s="51" t="s">
        <v>85</v>
      </c>
      <c r="H14" s="51" t="s">
        <v>85</v>
      </c>
      <c r="I14" s="102" t="n">
        <v>23</v>
      </c>
      <c r="J14" s="51" t="s">
        <v>85</v>
      </c>
      <c r="K14" s="51" t="s">
        <v>85</v>
      </c>
      <c r="L14" s="102" t="n">
        <v>76</v>
      </c>
      <c r="M14" s="102" t="n">
        <v>41</v>
      </c>
      <c r="N14" s="102" t="n">
        <f aca="false">L14+M14</f>
        <v>117</v>
      </c>
      <c r="O14" s="51" t="s">
        <v>85</v>
      </c>
      <c r="P14" s="51" t="s">
        <v>85</v>
      </c>
      <c r="Q14" s="102" t="n">
        <v>186</v>
      </c>
      <c r="R14" s="103" t="n">
        <f aca="false">SUM(B14:Q14)-N14</f>
        <v>1762</v>
      </c>
      <c r="S14" s="106" t="s">
        <v>3</v>
      </c>
    </row>
    <row r="15" customFormat="false" ht="11.45" hidden="false" customHeight="true" outlineLevel="0" collapsed="false">
      <c r="A15" s="50" t="s">
        <v>31</v>
      </c>
      <c r="B15" s="51" t="s">
        <v>85</v>
      </c>
      <c r="C15" s="51" t="s">
        <v>85</v>
      </c>
      <c r="D15" s="51" t="s">
        <v>85</v>
      </c>
      <c r="E15" s="51" t="s">
        <v>85</v>
      </c>
      <c r="F15" s="51" t="s">
        <v>85</v>
      </c>
      <c r="G15" s="51" t="s">
        <v>85</v>
      </c>
      <c r="H15" s="51" t="s">
        <v>85</v>
      </c>
      <c r="I15" s="51" t="s">
        <v>85</v>
      </c>
      <c r="J15" s="51" t="s">
        <v>85</v>
      </c>
      <c r="K15" s="51" t="s">
        <v>85</v>
      </c>
      <c r="L15" s="102" t="n">
        <v>162</v>
      </c>
      <c r="M15" s="51" t="s">
        <v>85</v>
      </c>
      <c r="N15" s="102" t="e">
        <f aca="false">L15+M15</f>
        <v>#VALUE!</v>
      </c>
      <c r="O15" s="51" t="s">
        <v>85</v>
      </c>
      <c r="P15" s="102" t="n">
        <v>1282</v>
      </c>
      <c r="Q15" s="102" t="n">
        <v>75</v>
      </c>
      <c r="R15" s="103" t="e">
        <f aca="false">SUM(B15:Q15)-N15</f>
        <v>#VALUE!</v>
      </c>
      <c r="S15" s="103"/>
    </row>
    <row r="16" customFormat="false" ht="11.45" hidden="false" customHeight="true" outlineLevel="0" collapsed="false">
      <c r="A16" s="50" t="s">
        <v>34</v>
      </c>
      <c r="B16" s="51" t="s">
        <v>85</v>
      </c>
      <c r="C16" s="51" t="s">
        <v>85</v>
      </c>
      <c r="D16" s="51" t="s">
        <v>85</v>
      </c>
      <c r="E16" s="102" t="n">
        <v>212</v>
      </c>
      <c r="F16" s="102" t="n">
        <v>119</v>
      </c>
      <c r="G16" s="102" t="n">
        <v>65</v>
      </c>
      <c r="H16" s="102" t="n">
        <v>38</v>
      </c>
      <c r="I16" s="102" t="n">
        <v>46</v>
      </c>
      <c r="J16" s="102" t="n">
        <v>226</v>
      </c>
      <c r="K16" s="102" t="n">
        <v>220</v>
      </c>
      <c r="L16" s="102" t="n">
        <v>25</v>
      </c>
      <c r="M16" s="102" t="n">
        <v>26</v>
      </c>
      <c r="N16" s="102" t="n">
        <f aca="false">L16+M16</f>
        <v>51</v>
      </c>
      <c r="O16" s="102" t="n">
        <v>76</v>
      </c>
      <c r="P16" s="102" t="n">
        <v>833</v>
      </c>
      <c r="Q16" s="102" t="n">
        <v>21</v>
      </c>
      <c r="R16" s="103" t="n">
        <f aca="false">SUM(B16:Q16)-N16</f>
        <v>1907</v>
      </c>
      <c r="S16" s="103"/>
    </row>
    <row r="17" customFormat="false" ht="11.45" hidden="false" customHeight="true" outlineLevel="0" collapsed="false">
      <c r="A17" s="50" t="s">
        <v>35</v>
      </c>
      <c r="B17" s="51" t="s">
        <v>85</v>
      </c>
      <c r="C17" s="51" t="s">
        <v>85</v>
      </c>
      <c r="D17" s="51" t="s">
        <v>85</v>
      </c>
      <c r="E17" s="51" t="s">
        <v>85</v>
      </c>
      <c r="F17" s="51" t="s">
        <v>85</v>
      </c>
      <c r="G17" s="51" t="s">
        <v>85</v>
      </c>
      <c r="H17" s="51" t="s">
        <v>85</v>
      </c>
      <c r="I17" s="51" t="s">
        <v>85</v>
      </c>
      <c r="J17" s="51" t="s">
        <v>85</v>
      </c>
      <c r="K17" s="51" t="s">
        <v>85</v>
      </c>
      <c r="L17" s="51" t="s">
        <v>85</v>
      </c>
      <c r="M17" s="51" t="s">
        <v>85</v>
      </c>
      <c r="N17" s="51" t="s">
        <v>85</v>
      </c>
      <c r="O17" s="51" t="s">
        <v>85</v>
      </c>
      <c r="P17" s="51" t="n">
        <v>256</v>
      </c>
      <c r="Q17" s="102" t="n">
        <v>24</v>
      </c>
      <c r="R17" s="103" t="e">
        <f aca="false">SUM(B17:Q17)-N17</f>
        <v>#VALUE!</v>
      </c>
      <c r="S17" s="103"/>
    </row>
    <row r="18" customFormat="false" ht="11.45" hidden="false" customHeight="true" outlineLevel="0" collapsed="false">
      <c r="A18" s="50" t="s">
        <v>36</v>
      </c>
      <c r="B18" s="51" t="s">
        <v>85</v>
      </c>
      <c r="C18" s="51" t="s">
        <v>85</v>
      </c>
      <c r="D18" s="51" t="s">
        <v>85</v>
      </c>
      <c r="E18" s="51" t="s">
        <v>85</v>
      </c>
      <c r="F18" s="102" t="n">
        <v>1620</v>
      </c>
      <c r="G18" s="51" t="n">
        <v>60</v>
      </c>
      <c r="H18" s="51" t="s">
        <v>85</v>
      </c>
      <c r="I18" s="102" t="n">
        <v>290</v>
      </c>
      <c r="J18" s="102" t="n">
        <v>208</v>
      </c>
      <c r="K18" s="51" t="s">
        <v>85</v>
      </c>
      <c r="L18" s="102" t="n">
        <v>260</v>
      </c>
      <c r="M18" s="102" t="n">
        <v>130</v>
      </c>
      <c r="N18" s="102" t="n">
        <f aca="false">L18+M18</f>
        <v>390</v>
      </c>
      <c r="O18" s="102" t="n">
        <v>2030</v>
      </c>
      <c r="P18" s="102" t="n">
        <v>183</v>
      </c>
      <c r="Q18" s="102" t="n">
        <v>122</v>
      </c>
      <c r="R18" s="103" t="n">
        <f aca="false">SUM(B18:Q18)-N18</f>
        <v>4903</v>
      </c>
      <c r="S18" s="103"/>
    </row>
    <row r="19" customFormat="false" ht="11.45" hidden="false" customHeight="true" outlineLevel="0" collapsed="false">
      <c r="A19" s="50"/>
      <c r="B19" s="51"/>
      <c r="C19" s="51"/>
      <c r="D19" s="51"/>
      <c r="E19" s="51"/>
      <c r="F19" s="102"/>
      <c r="G19" s="51"/>
      <c r="H19" s="51"/>
      <c r="I19" s="102"/>
      <c r="J19" s="102"/>
      <c r="K19" s="51"/>
      <c r="L19" s="102"/>
      <c r="M19" s="102"/>
      <c r="N19" s="102"/>
      <c r="O19" s="102"/>
      <c r="P19" s="102"/>
      <c r="Q19" s="102"/>
      <c r="R19" s="103"/>
      <c r="S19" s="103"/>
    </row>
    <row r="20" customFormat="false" ht="11.45" hidden="false" customHeight="true" outlineLevel="0" collapsed="false">
      <c r="A20" s="50" t="s">
        <v>37</v>
      </c>
      <c r="B20" s="51" t="s">
        <v>85</v>
      </c>
      <c r="C20" s="51" t="s">
        <v>85</v>
      </c>
      <c r="D20" s="51" t="s">
        <v>85</v>
      </c>
      <c r="E20" s="51" t="s">
        <v>85</v>
      </c>
      <c r="F20" s="102" t="n">
        <v>1128</v>
      </c>
      <c r="G20" s="102" t="n">
        <v>12</v>
      </c>
      <c r="H20" s="51" t="s">
        <v>85</v>
      </c>
      <c r="I20" s="51" t="s">
        <v>85</v>
      </c>
      <c r="J20" s="51" t="n">
        <v>28</v>
      </c>
      <c r="K20" s="102" t="n">
        <v>142</v>
      </c>
      <c r="L20" s="102" t="n">
        <v>152</v>
      </c>
      <c r="M20" s="102" t="n">
        <v>694</v>
      </c>
      <c r="N20" s="102" t="n">
        <f aca="false">L20+M20</f>
        <v>846</v>
      </c>
      <c r="O20" s="102" t="n">
        <v>139</v>
      </c>
      <c r="P20" s="102" t="n">
        <v>322</v>
      </c>
      <c r="Q20" s="102" t="n">
        <v>49</v>
      </c>
      <c r="R20" s="103" t="n">
        <f aca="false">SUM(B20:Q20)-N20</f>
        <v>2666</v>
      </c>
      <c r="S20" s="103"/>
    </row>
    <row r="21" customFormat="false" ht="11.45" hidden="false" customHeight="true" outlineLevel="0" collapsed="false">
      <c r="A21" s="50" t="s">
        <v>38</v>
      </c>
      <c r="B21" s="51" t="s">
        <v>85</v>
      </c>
      <c r="C21" s="51" t="s">
        <v>85</v>
      </c>
      <c r="D21" s="51" t="s">
        <v>85</v>
      </c>
      <c r="E21" s="102" t="n">
        <v>73</v>
      </c>
      <c r="F21" s="51" t="s">
        <v>85</v>
      </c>
      <c r="G21" s="51" t="s">
        <v>85</v>
      </c>
      <c r="H21" s="51" t="s">
        <v>85</v>
      </c>
      <c r="I21" s="51" t="s">
        <v>85</v>
      </c>
      <c r="J21" s="51" t="s">
        <v>85</v>
      </c>
      <c r="K21" s="51" t="s">
        <v>85</v>
      </c>
      <c r="L21" s="51" t="s">
        <v>85</v>
      </c>
      <c r="M21" s="51" t="s">
        <v>85</v>
      </c>
      <c r="N21" s="51" t="s">
        <v>85</v>
      </c>
      <c r="O21" s="51" t="s">
        <v>85</v>
      </c>
      <c r="P21" s="102" t="n">
        <v>290</v>
      </c>
      <c r="Q21" s="102" t="n">
        <v>4</v>
      </c>
      <c r="R21" s="103" t="e">
        <f aca="false">SUM(B21:Q21)-N21</f>
        <v>#VALUE!</v>
      </c>
      <c r="S21" s="103"/>
    </row>
    <row r="22" customFormat="false" ht="11.45" hidden="false" customHeight="true" outlineLevel="0" collapsed="false">
      <c r="A22" s="50" t="s">
        <v>39</v>
      </c>
      <c r="B22" s="51" t="s">
        <v>85</v>
      </c>
      <c r="C22" s="51" t="s">
        <v>85</v>
      </c>
      <c r="D22" s="51" t="s">
        <v>85</v>
      </c>
      <c r="E22" s="51" t="s">
        <v>85</v>
      </c>
      <c r="F22" s="51" t="n">
        <v>68</v>
      </c>
      <c r="G22" s="102" t="n">
        <v>1286</v>
      </c>
      <c r="H22" s="51" t="s">
        <v>85</v>
      </c>
      <c r="I22" s="51" t="s">
        <v>85</v>
      </c>
      <c r="J22" s="51" t="s">
        <v>85</v>
      </c>
      <c r="K22" s="51" t="s">
        <v>85</v>
      </c>
      <c r="L22" s="102" t="n">
        <v>315</v>
      </c>
      <c r="M22" s="51" t="s">
        <v>85</v>
      </c>
      <c r="N22" s="102" t="e">
        <f aca="false">L22+M22</f>
        <v>#VALUE!</v>
      </c>
      <c r="O22" s="102" t="n">
        <v>38</v>
      </c>
      <c r="P22" s="102" t="n">
        <v>1709</v>
      </c>
      <c r="Q22" s="102" t="n">
        <v>49</v>
      </c>
      <c r="R22" s="103" t="e">
        <f aca="false">SUM(B22:Q22)-N22</f>
        <v>#VALUE!</v>
      </c>
      <c r="S22" s="103"/>
    </row>
    <row r="23" customFormat="false" ht="11.45" hidden="false" customHeight="true" outlineLevel="0" collapsed="false">
      <c r="A23" s="50" t="s">
        <v>127</v>
      </c>
      <c r="B23" s="51" t="s">
        <v>85</v>
      </c>
      <c r="C23" s="51" t="s">
        <v>85</v>
      </c>
      <c r="D23" s="51" t="s">
        <v>85</v>
      </c>
      <c r="E23" s="51" t="s">
        <v>85</v>
      </c>
      <c r="F23" s="51" t="s">
        <v>85</v>
      </c>
      <c r="G23" s="51" t="s">
        <v>85</v>
      </c>
      <c r="H23" s="51" t="s">
        <v>85</v>
      </c>
      <c r="I23" s="51" t="s">
        <v>85</v>
      </c>
      <c r="J23" s="51" t="s">
        <v>85</v>
      </c>
      <c r="K23" s="51" t="s">
        <v>85</v>
      </c>
      <c r="L23" s="51" t="s">
        <v>85</v>
      </c>
      <c r="M23" s="51" t="s">
        <v>85</v>
      </c>
      <c r="N23" s="51" t="s">
        <v>85</v>
      </c>
      <c r="O23" s="51" t="s">
        <v>85</v>
      </c>
      <c r="P23" s="51" t="n">
        <v>153</v>
      </c>
      <c r="Q23" s="51" t="s">
        <v>85</v>
      </c>
      <c r="R23" s="103" t="e">
        <f aca="false">SUM(B23:Q23)-N23</f>
        <v>#VALUE!</v>
      </c>
      <c r="S23" s="47"/>
    </row>
    <row r="24" customFormat="false" ht="11.45" hidden="false" customHeight="true" outlineLevel="0" collapsed="false">
      <c r="A24" s="50" t="s">
        <v>40</v>
      </c>
      <c r="B24" s="51" t="s">
        <v>85</v>
      </c>
      <c r="C24" s="51" t="s">
        <v>85</v>
      </c>
      <c r="D24" s="51" t="s">
        <v>85</v>
      </c>
      <c r="E24" s="51" t="s">
        <v>85</v>
      </c>
      <c r="F24" s="51" t="s">
        <v>85</v>
      </c>
      <c r="G24" s="51" t="s">
        <v>85</v>
      </c>
      <c r="H24" s="51" t="s">
        <v>85</v>
      </c>
      <c r="I24" s="51" t="s">
        <v>85</v>
      </c>
      <c r="J24" s="51" t="s">
        <v>85</v>
      </c>
      <c r="K24" s="51" t="s">
        <v>85</v>
      </c>
      <c r="L24" s="102" t="n">
        <v>191</v>
      </c>
      <c r="M24" s="102" t="n">
        <v>27</v>
      </c>
      <c r="N24" s="102" t="n">
        <f aca="false">L24+M24</f>
        <v>218</v>
      </c>
      <c r="O24" s="102" t="n">
        <v>91</v>
      </c>
      <c r="P24" s="51" t="s">
        <v>85</v>
      </c>
      <c r="Q24" s="102" t="n">
        <v>24</v>
      </c>
      <c r="R24" s="103" t="n">
        <f aca="false">SUM(B24:Q24)-N24</f>
        <v>333</v>
      </c>
      <c r="S24" s="103"/>
    </row>
    <row r="25" customFormat="false" ht="11.45" hidden="false" customHeight="true" outlineLevel="0" collapsed="false">
      <c r="A25" s="50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102"/>
      <c r="M25" s="102"/>
      <c r="N25" s="102"/>
      <c r="O25" s="102"/>
      <c r="P25" s="51"/>
      <c r="Q25" s="102"/>
      <c r="R25" s="103"/>
      <c r="S25" s="103"/>
    </row>
    <row r="26" customFormat="false" ht="11.45" hidden="false" customHeight="true" outlineLevel="0" collapsed="false">
      <c r="A26" s="50" t="s">
        <v>41</v>
      </c>
      <c r="B26" s="51" t="s">
        <v>85</v>
      </c>
      <c r="C26" s="51" t="s">
        <v>85</v>
      </c>
      <c r="D26" s="51" t="s">
        <v>85</v>
      </c>
      <c r="E26" s="102" t="n">
        <v>91</v>
      </c>
      <c r="F26" s="102" t="n">
        <v>2340</v>
      </c>
      <c r="G26" s="102" t="n">
        <v>74</v>
      </c>
      <c r="H26" s="51" t="s">
        <v>85</v>
      </c>
      <c r="I26" s="51" t="s">
        <v>85</v>
      </c>
      <c r="J26" s="51" t="s">
        <v>85</v>
      </c>
      <c r="K26" s="102" t="n">
        <v>124</v>
      </c>
      <c r="L26" s="51" t="s">
        <v>85</v>
      </c>
      <c r="M26" s="102" t="n">
        <v>68</v>
      </c>
      <c r="N26" s="102" t="e">
        <f aca="false">L26+M26</f>
        <v>#VALUE!</v>
      </c>
      <c r="O26" s="102" t="n">
        <v>689</v>
      </c>
      <c r="P26" s="102" t="n">
        <v>7184</v>
      </c>
      <c r="Q26" s="102" t="n">
        <v>56</v>
      </c>
      <c r="R26" s="103" t="e">
        <f aca="false">SUM(B26:Q26)-N26</f>
        <v>#VALUE!</v>
      </c>
      <c r="S26" s="103"/>
    </row>
    <row r="27" customFormat="false" ht="11.45" hidden="false" customHeight="true" outlineLevel="0" collapsed="false">
      <c r="A27" s="50" t="s">
        <v>145</v>
      </c>
      <c r="B27" s="51" t="s">
        <v>85</v>
      </c>
      <c r="C27" s="51" t="s">
        <v>85</v>
      </c>
      <c r="D27" s="51" t="s">
        <v>85</v>
      </c>
      <c r="E27" s="102" t="n">
        <v>27</v>
      </c>
      <c r="F27" s="51" t="s">
        <v>85</v>
      </c>
      <c r="G27" s="51" t="s">
        <v>85</v>
      </c>
      <c r="H27" s="102" t="n">
        <v>12</v>
      </c>
      <c r="I27" s="51" t="s">
        <v>85</v>
      </c>
      <c r="J27" s="51" t="s">
        <v>85</v>
      </c>
      <c r="K27" s="51" t="s">
        <v>85</v>
      </c>
      <c r="L27" s="51" t="s">
        <v>85</v>
      </c>
      <c r="M27" s="51" t="s">
        <v>85</v>
      </c>
      <c r="N27" s="51" t="s">
        <v>85</v>
      </c>
      <c r="O27" s="51" t="s">
        <v>85</v>
      </c>
      <c r="P27" s="102" t="n">
        <v>30</v>
      </c>
      <c r="Q27" s="102" t="n">
        <v>77</v>
      </c>
      <c r="R27" s="103" t="e">
        <f aca="false">SUM(B27:Q27)-N27</f>
        <v>#VALUE!</v>
      </c>
      <c r="S27" s="47"/>
    </row>
    <row r="28" customFormat="false" ht="11.45" hidden="false" customHeight="true" outlineLevel="0" collapsed="false">
      <c r="A28" s="50" t="s">
        <v>178</v>
      </c>
      <c r="B28" s="51" t="s">
        <v>85</v>
      </c>
      <c r="C28" s="51" t="s">
        <v>85</v>
      </c>
      <c r="D28" s="51" t="s">
        <v>85</v>
      </c>
      <c r="E28" s="102" t="n">
        <v>25</v>
      </c>
      <c r="F28" s="102" t="n">
        <v>96</v>
      </c>
      <c r="G28" s="51" t="s">
        <v>85</v>
      </c>
      <c r="H28" s="51" t="s">
        <v>85</v>
      </c>
      <c r="I28" s="51" t="s">
        <v>85</v>
      </c>
      <c r="J28" s="51" t="s">
        <v>85</v>
      </c>
      <c r="K28" s="51" t="s">
        <v>85</v>
      </c>
      <c r="L28" s="51" t="s">
        <v>85</v>
      </c>
      <c r="M28" s="51" t="s">
        <v>85</v>
      </c>
      <c r="N28" s="51" t="s">
        <v>85</v>
      </c>
      <c r="O28" s="51" t="s">
        <v>85</v>
      </c>
      <c r="P28" s="102" t="n">
        <v>73</v>
      </c>
      <c r="Q28" s="102" t="n">
        <v>67</v>
      </c>
      <c r="R28" s="103" t="e">
        <f aca="false">SUM(B28:Q28)-N28</f>
        <v>#VALUE!</v>
      </c>
      <c r="S28" s="47"/>
    </row>
    <row r="29" customFormat="false" ht="11.45" hidden="false" customHeight="true" outlineLevel="0" collapsed="false">
      <c r="A29" s="50" t="s">
        <v>146</v>
      </c>
      <c r="B29" s="51" t="s">
        <v>85</v>
      </c>
      <c r="C29" s="51" t="s">
        <v>85</v>
      </c>
      <c r="D29" s="102" t="n">
        <v>230</v>
      </c>
      <c r="E29" s="51" t="s">
        <v>85</v>
      </c>
      <c r="F29" s="51" t="s">
        <v>85</v>
      </c>
      <c r="G29" s="51" t="s">
        <v>85</v>
      </c>
      <c r="H29" s="51" t="s">
        <v>85</v>
      </c>
      <c r="I29" s="51" t="s">
        <v>85</v>
      </c>
      <c r="J29" s="51" t="s">
        <v>85</v>
      </c>
      <c r="K29" s="51" t="s">
        <v>85</v>
      </c>
      <c r="L29" s="51" t="s">
        <v>85</v>
      </c>
      <c r="M29" s="51" t="s">
        <v>85</v>
      </c>
      <c r="N29" s="51" t="s">
        <v>85</v>
      </c>
      <c r="O29" s="51" t="s">
        <v>85</v>
      </c>
      <c r="P29" s="102" t="n">
        <v>29</v>
      </c>
      <c r="Q29" s="102" t="n">
        <v>56</v>
      </c>
      <c r="R29" s="103" t="e">
        <f aca="false">SUM(B29:Q29)-N29</f>
        <v>#VALUE!</v>
      </c>
      <c r="S29" s="47"/>
    </row>
    <row r="30" customFormat="false" ht="11.45" hidden="false" customHeight="true" outlineLevel="0" collapsed="false">
      <c r="A30" s="50" t="s">
        <v>42</v>
      </c>
      <c r="B30" s="51" t="s">
        <v>85</v>
      </c>
      <c r="C30" s="51" t="s">
        <v>85</v>
      </c>
      <c r="D30" s="51" t="s">
        <v>85</v>
      </c>
      <c r="E30" s="51" t="s">
        <v>85</v>
      </c>
      <c r="F30" s="51" t="s">
        <v>85</v>
      </c>
      <c r="G30" s="51" t="s">
        <v>85</v>
      </c>
      <c r="H30" s="51" t="s">
        <v>85</v>
      </c>
      <c r="I30" s="51" t="s">
        <v>85</v>
      </c>
      <c r="J30" s="51" t="s">
        <v>85</v>
      </c>
      <c r="K30" s="51" t="s">
        <v>85</v>
      </c>
      <c r="L30" s="51" t="s">
        <v>85</v>
      </c>
      <c r="M30" s="51" t="s">
        <v>85</v>
      </c>
      <c r="N30" s="51" t="s">
        <v>85</v>
      </c>
      <c r="O30" s="51" t="s">
        <v>85</v>
      </c>
      <c r="P30" s="102" t="n">
        <v>5</v>
      </c>
      <c r="Q30" s="51" t="s">
        <v>85</v>
      </c>
      <c r="R30" s="103" t="e">
        <f aca="false">SUM(B30:Q30)-N30</f>
        <v>#VALUE!</v>
      </c>
      <c r="S30" s="103"/>
    </row>
    <row r="31" customFormat="false" ht="11.45" hidden="false" customHeight="true" outlineLevel="0" collapsed="false">
      <c r="A31" s="50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102"/>
      <c r="Q31" s="51"/>
      <c r="R31" s="103"/>
      <c r="S31" s="103"/>
    </row>
    <row r="32" customFormat="false" ht="11.45" hidden="false" customHeight="true" outlineLevel="0" collapsed="false">
      <c r="A32" s="50" t="s">
        <v>43</v>
      </c>
      <c r="B32" s="51" t="s">
        <v>85</v>
      </c>
      <c r="C32" s="51" t="s">
        <v>85</v>
      </c>
      <c r="D32" s="51" t="s">
        <v>85</v>
      </c>
      <c r="E32" s="102" t="n">
        <v>145</v>
      </c>
      <c r="F32" s="51" t="s">
        <v>85</v>
      </c>
      <c r="G32" s="102" t="n">
        <v>33</v>
      </c>
      <c r="H32" s="102" t="n">
        <v>18</v>
      </c>
      <c r="I32" s="51" t="s">
        <v>85</v>
      </c>
      <c r="J32" s="102" t="n">
        <v>130</v>
      </c>
      <c r="K32" s="102" t="n">
        <v>110</v>
      </c>
      <c r="L32" s="102" t="n">
        <v>26</v>
      </c>
      <c r="M32" s="51" t="s">
        <v>85</v>
      </c>
      <c r="N32" s="51" t="s">
        <v>85</v>
      </c>
      <c r="O32" s="102" t="n">
        <v>57</v>
      </c>
      <c r="P32" s="102" t="n">
        <v>295</v>
      </c>
      <c r="Q32" s="102" t="n">
        <v>16</v>
      </c>
      <c r="R32" s="103" t="e">
        <f aca="false">SUM(B32:Q32)-N32</f>
        <v>#VALUE!</v>
      </c>
      <c r="S32" s="103"/>
    </row>
    <row r="33" customFormat="false" ht="11.45" hidden="false" customHeight="true" outlineLevel="0" collapsed="false">
      <c r="A33" s="50" t="s">
        <v>147</v>
      </c>
      <c r="B33" s="51" t="s">
        <v>85</v>
      </c>
      <c r="C33" s="51" t="s">
        <v>85</v>
      </c>
      <c r="D33" s="51" t="s">
        <v>85</v>
      </c>
      <c r="E33" s="51" t="s">
        <v>85</v>
      </c>
      <c r="F33" s="51" t="s">
        <v>85</v>
      </c>
      <c r="G33" s="51" t="s">
        <v>85</v>
      </c>
      <c r="H33" s="51" t="s">
        <v>85</v>
      </c>
      <c r="I33" s="51" t="s">
        <v>85</v>
      </c>
      <c r="J33" s="51" t="s">
        <v>85</v>
      </c>
      <c r="K33" s="51" t="s">
        <v>85</v>
      </c>
      <c r="L33" s="51" t="s">
        <v>85</v>
      </c>
      <c r="M33" s="102" t="n">
        <v>150</v>
      </c>
      <c r="N33" s="102" t="e">
        <f aca="false">L33+M33</f>
        <v>#VALUE!</v>
      </c>
      <c r="O33" s="51" t="s">
        <v>85</v>
      </c>
      <c r="P33" s="51" t="s">
        <v>85</v>
      </c>
      <c r="Q33" s="51" t="s">
        <v>85</v>
      </c>
      <c r="R33" s="103" t="e">
        <f aca="false">SUM(B33:Q33)-N33</f>
        <v>#VALUE!</v>
      </c>
      <c r="S33" s="47"/>
    </row>
    <row r="34" customFormat="false" ht="11.45" hidden="false" customHeight="true" outlineLevel="0" collapsed="false">
      <c r="A34" s="50" t="s">
        <v>44</v>
      </c>
      <c r="B34" s="51" t="s">
        <v>85</v>
      </c>
      <c r="C34" s="51" t="s">
        <v>85</v>
      </c>
      <c r="D34" s="51" t="s">
        <v>85</v>
      </c>
      <c r="E34" s="51" t="s">
        <v>85</v>
      </c>
      <c r="F34" s="102" t="n">
        <v>18</v>
      </c>
      <c r="G34" s="102" t="n">
        <v>28</v>
      </c>
      <c r="H34" s="51" t="s">
        <v>85</v>
      </c>
      <c r="I34" s="51" t="s">
        <v>85</v>
      </c>
      <c r="J34" s="51" t="s">
        <v>85</v>
      </c>
      <c r="K34" s="51" t="s">
        <v>85</v>
      </c>
      <c r="L34" s="51" t="s">
        <v>85</v>
      </c>
      <c r="M34" s="51" t="s">
        <v>85</v>
      </c>
      <c r="N34" s="51" t="s">
        <v>85</v>
      </c>
      <c r="O34" s="51" t="s">
        <v>85</v>
      </c>
      <c r="P34" s="102" t="n">
        <v>544</v>
      </c>
      <c r="Q34" s="102" t="n">
        <v>34</v>
      </c>
      <c r="R34" s="103" t="e">
        <f aca="false">SUM(B34:Q34)-N34</f>
        <v>#VALUE!</v>
      </c>
      <c r="S34" s="103"/>
    </row>
    <row r="35" customFormat="false" ht="9.75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</row>
    <row r="36" customFormat="false" ht="11.45" hidden="false" customHeight="true" outlineLevel="0" collapsed="false">
      <c r="A36" s="50" t="s">
        <v>46</v>
      </c>
      <c r="B36" s="103" t="n">
        <f aca="false">SUM(B14:B34)</f>
        <v>334</v>
      </c>
      <c r="C36" s="103" t="n">
        <f aca="false">SUM(C14:C34)</f>
        <v>501</v>
      </c>
      <c r="D36" s="103" t="n">
        <f aca="false">SUM(D14:D34)</f>
        <v>543</v>
      </c>
      <c r="E36" s="103" t="n">
        <f aca="false">SUM(E14:E34)</f>
        <v>861</v>
      </c>
      <c r="F36" s="103" t="n">
        <f aca="false">SUM(F14:F34)</f>
        <v>5389</v>
      </c>
      <c r="G36" s="103" t="n">
        <f aca="false">SUM(G14:G34)</f>
        <v>1558</v>
      </c>
      <c r="H36" s="103" t="n">
        <f aca="false">SUM(H14:H34)</f>
        <v>68</v>
      </c>
      <c r="I36" s="103" t="n">
        <f aca="false">SUM(I14:I34)</f>
        <v>359</v>
      </c>
      <c r="J36" s="103" t="n">
        <f aca="false">SUM(J14:J34)</f>
        <v>592</v>
      </c>
      <c r="K36" s="103" t="n">
        <f aca="false">SUM(K14:K34)</f>
        <v>596</v>
      </c>
      <c r="L36" s="103" t="n">
        <f aca="false">SUM(L14:L34)</f>
        <v>1207</v>
      </c>
      <c r="M36" s="103" t="n">
        <f aca="false">SUM(M14:M34)</f>
        <v>1136</v>
      </c>
      <c r="N36" s="103" t="e">
        <f aca="false">SUM(N14:N34)</f>
        <v>#VALUE!</v>
      </c>
      <c r="O36" s="103" t="n">
        <f aca="false">SUM(O14:O34)</f>
        <v>3120</v>
      </c>
      <c r="P36" s="103" t="n">
        <f aca="false">SUM(P14:P34)</f>
        <v>13188</v>
      </c>
      <c r="Q36" s="103" t="n">
        <f aca="false">SUM(Q14:Q34)</f>
        <v>860</v>
      </c>
      <c r="R36" s="103" t="e">
        <f aca="false">SUM(R14:R34)</f>
        <v>#VALUE!</v>
      </c>
      <c r="S36" s="105" t="s">
        <v>3</v>
      </c>
    </row>
    <row r="37" customFormat="false" ht="6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</row>
    <row r="39" customFormat="false" ht="11.45" hidden="false" customHeight="true" outlineLevel="0" collapsed="false">
      <c r="A39" s="22" t="s">
        <v>183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N39" s="24"/>
      <c r="O39" s="24"/>
      <c r="P39" s="24"/>
      <c r="Q39" s="24"/>
      <c r="R39" s="24"/>
      <c r="S39" s="133"/>
    </row>
    <row r="40" customFormat="false" ht="11.4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N40" s="24"/>
      <c r="O40" s="24"/>
      <c r="P40" s="24"/>
      <c r="Q40" s="24"/>
      <c r="R40" s="24"/>
      <c r="S40" s="133"/>
    </row>
  </sheetData>
  <printOptions headings="false" gridLines="false" gridLinesSet="true" horizontalCentered="false" verticalCentered="false"/>
  <pageMargins left="0.5" right="0.2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6171875" defaultRowHeight="11.45" zeroHeight="false" outlineLevelRow="0" outlineLevelCol="0"/>
  <cols>
    <col collapsed="false" customWidth="true" hidden="false" outlineLevel="0" max="1" min="1" style="1" width="12.62"/>
    <col collapsed="false" customWidth="true" hidden="false" outlineLevel="0" max="3" min="2" style="1" width="7.74"/>
    <col collapsed="false" customWidth="true" hidden="false" outlineLevel="0" max="4" min="4" style="1" width="8.12"/>
    <col collapsed="false" customWidth="true" hidden="false" outlineLevel="0" max="5" min="5" style="1" width="1.87"/>
    <col collapsed="false" customWidth="true" hidden="false" outlineLevel="0" max="7" min="6" style="1" width="8.12"/>
    <col collapsed="false" customWidth="true" hidden="false" outlineLevel="0" max="8" min="8" style="1" width="7.74"/>
    <col collapsed="false" customWidth="true" hidden="false" outlineLevel="0" max="9" min="9" style="1" width="1.49"/>
    <col collapsed="false" customWidth="true" hidden="false" outlineLevel="0" max="21" min="10" style="1" width="7.74"/>
    <col collapsed="false" customWidth="true" hidden="false" outlineLevel="0" max="22" min="22" style="1" width="8.99"/>
    <col collapsed="false" customWidth="true" hidden="false" outlineLevel="0" max="23" min="23" style="2" width="1.62"/>
    <col collapsed="false" customWidth="false" hidden="false" outlineLevel="0" max="257" min="24" style="2" width="9.62"/>
  </cols>
  <sheetData>
    <row r="1" customFormat="false" ht="11.45" hidden="false" customHeight="true" outlineLevel="0" collapsed="false">
      <c r="A1" s="3" t="s">
        <v>184</v>
      </c>
    </row>
    <row r="2" customFormat="false" ht="11.45" hidden="false" customHeight="true" outlineLevel="0" collapsed="false">
      <c r="A2" s="16" t="s">
        <v>185</v>
      </c>
      <c r="C2" s="3" t="s">
        <v>3</v>
      </c>
      <c r="H2" s="3" t="s">
        <v>3</v>
      </c>
      <c r="I2" s="3"/>
    </row>
    <row r="5" customFormat="false" ht="16.5" hidden="false" customHeight="true" outlineLevel="0" collapsed="false">
      <c r="A5" s="5" t="s">
        <v>186</v>
      </c>
      <c r="W5" s="1"/>
      <c r="X5" s="1"/>
    </row>
    <row r="6" customFormat="false" ht="3.95" hidden="false" customHeight="true" outlineLevel="0" collapsed="false">
      <c r="A6" s="5"/>
      <c r="W6" s="1"/>
      <c r="X6" s="1"/>
    </row>
    <row r="7" customFormat="false" ht="6.75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1"/>
    </row>
    <row r="8" customFormat="false" ht="11.45" hidden="false" customHeight="true" outlineLevel="0" collapsed="false">
      <c r="A8" s="27" t="s">
        <v>4</v>
      </c>
      <c r="B8" s="28" t="s">
        <v>5</v>
      </c>
      <c r="C8" s="27" t="s">
        <v>6</v>
      </c>
      <c r="D8" s="28" t="s">
        <v>7</v>
      </c>
      <c r="E8" s="28"/>
      <c r="F8" s="134" t="s">
        <v>187</v>
      </c>
      <c r="G8" s="134"/>
      <c r="H8" s="27"/>
      <c r="I8" s="27"/>
      <c r="J8" s="28" t="s">
        <v>9</v>
      </c>
      <c r="K8" s="27" t="s">
        <v>10</v>
      </c>
      <c r="L8" s="27" t="s">
        <v>11</v>
      </c>
      <c r="M8" s="27" t="s">
        <v>12</v>
      </c>
      <c r="N8" s="27" t="s">
        <v>11</v>
      </c>
      <c r="O8" s="27" t="s">
        <v>13</v>
      </c>
      <c r="P8" s="135"/>
      <c r="Q8" s="135" t="s">
        <v>141</v>
      </c>
      <c r="R8" s="135"/>
      <c r="S8" s="28" t="s">
        <v>15</v>
      </c>
      <c r="T8" s="28" t="s">
        <v>16</v>
      </c>
      <c r="U8" s="28" t="s">
        <v>17</v>
      </c>
      <c r="V8" s="28" t="s">
        <v>52</v>
      </c>
      <c r="W8" s="29"/>
      <c r="X8" s="1"/>
    </row>
    <row r="9" customFormat="false" ht="11.45" hidden="false" customHeight="true" outlineLevel="0" collapsed="false">
      <c r="A9" s="29"/>
      <c r="B9" s="28" t="s">
        <v>19</v>
      </c>
      <c r="C9" s="27" t="s">
        <v>20</v>
      </c>
      <c r="D9" s="29"/>
      <c r="E9" s="29"/>
      <c r="F9" s="136" t="s">
        <v>188</v>
      </c>
      <c r="G9" s="136" t="s">
        <v>189</v>
      </c>
      <c r="H9" s="137" t="s">
        <v>190</v>
      </c>
      <c r="I9" s="134"/>
      <c r="J9" s="29"/>
      <c r="K9" s="27" t="s">
        <v>22</v>
      </c>
      <c r="L9" s="27" t="s">
        <v>23</v>
      </c>
      <c r="M9" s="27" t="s">
        <v>24</v>
      </c>
      <c r="N9" s="27" t="s">
        <v>25</v>
      </c>
      <c r="O9" s="29"/>
      <c r="P9" s="27" t="s">
        <v>142</v>
      </c>
      <c r="Q9" s="27" t="s">
        <v>143</v>
      </c>
      <c r="R9" s="27" t="s">
        <v>144</v>
      </c>
      <c r="S9" s="29"/>
      <c r="T9" s="29"/>
      <c r="U9" s="29"/>
      <c r="V9" s="29"/>
      <c r="W9" s="29"/>
      <c r="X9" s="1"/>
    </row>
    <row r="10" customFormat="false" ht="3.95" hidden="false" customHeight="true" outlineLevel="0" collapsed="false">
      <c r="A10" s="29"/>
      <c r="B10" s="28"/>
      <c r="C10" s="27"/>
      <c r="D10" s="29"/>
      <c r="E10" s="29"/>
      <c r="F10" s="138"/>
      <c r="G10" s="138"/>
      <c r="H10" s="139"/>
      <c r="I10" s="134"/>
      <c r="J10" s="29"/>
      <c r="K10" s="27"/>
      <c r="L10" s="27"/>
      <c r="M10" s="27"/>
      <c r="N10" s="27"/>
      <c r="O10" s="29"/>
      <c r="P10" s="27"/>
      <c r="Q10" s="27"/>
      <c r="R10" s="27"/>
      <c r="S10" s="29"/>
      <c r="T10" s="29"/>
      <c r="U10" s="29"/>
      <c r="V10" s="29"/>
      <c r="W10" s="29"/>
      <c r="X10" s="1"/>
    </row>
    <row r="11" customFormat="false" ht="7.5" hidden="false" customHeight="true" outlineLevel="0" collapsed="false">
      <c r="A11" s="14"/>
      <c r="B11" s="14"/>
      <c r="C11" s="14"/>
      <c r="D11" s="14"/>
      <c r="E11" s="14"/>
      <c r="F11" s="31"/>
      <c r="G11" s="31"/>
      <c r="H11" s="31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"/>
    </row>
    <row r="12" customFormat="false" ht="11.45" hidden="false" customHeight="true" outlineLevel="0" collapsed="false">
      <c r="M12" s="61" t="s">
        <v>61</v>
      </c>
      <c r="N12" s="101"/>
      <c r="O12" s="101"/>
      <c r="P12" s="101"/>
      <c r="Q12" s="101"/>
      <c r="R12" s="101"/>
      <c r="S12" s="101"/>
      <c r="T12" s="101"/>
      <c r="U12" s="101"/>
      <c r="V12" s="101"/>
      <c r="W12" s="1"/>
      <c r="X12" s="1"/>
    </row>
    <row r="13" customFormat="false" ht="6" hidden="false" customHeight="true" outlineLevel="0" collapsed="false">
      <c r="J13" s="101"/>
      <c r="K13" s="101"/>
      <c r="L13" s="101"/>
      <c r="M13" s="101"/>
      <c r="N13" s="101"/>
      <c r="O13" s="101"/>
      <c r="R13" s="101"/>
      <c r="S13" s="101"/>
      <c r="T13" s="101"/>
      <c r="U13" s="101"/>
      <c r="V13" s="101"/>
    </row>
    <row r="14" customFormat="false" ht="11.45" hidden="false" customHeight="true" outlineLevel="0" collapsed="false">
      <c r="A14" s="50" t="s">
        <v>27</v>
      </c>
      <c r="B14" s="102" t="n">
        <v>369</v>
      </c>
      <c r="C14" s="102" t="n">
        <v>325</v>
      </c>
      <c r="D14" s="102" t="n">
        <v>395</v>
      </c>
      <c r="E14" s="102"/>
      <c r="F14" s="51" t="s">
        <v>85</v>
      </c>
      <c r="G14" s="102" t="n">
        <v>85</v>
      </c>
      <c r="H14" s="102" t="e">
        <f aca="false">+F14+G14</f>
        <v>#VALUE!</v>
      </c>
      <c r="I14" s="102"/>
      <c r="J14" s="51" t="s">
        <v>85</v>
      </c>
      <c r="K14" s="51" t="s">
        <v>85</v>
      </c>
      <c r="L14" s="51" t="s">
        <v>85</v>
      </c>
      <c r="M14" s="102" t="n">
        <v>25</v>
      </c>
      <c r="N14" s="51" t="s">
        <v>85</v>
      </c>
      <c r="O14" s="102" t="n">
        <v>9</v>
      </c>
      <c r="P14" s="102" t="n">
        <v>68</v>
      </c>
      <c r="Q14" s="102" t="n">
        <v>16</v>
      </c>
      <c r="R14" s="102" t="n">
        <f aca="false">P14+Q14</f>
        <v>84</v>
      </c>
      <c r="S14" s="51" t="n">
        <v>7</v>
      </c>
      <c r="T14" s="51" t="n">
        <v>6</v>
      </c>
      <c r="U14" s="102" t="n">
        <v>75</v>
      </c>
      <c r="V14" s="103" t="e">
        <f aca="false">SUM(B14:U14)-R14-H14</f>
        <v>#VALUE!</v>
      </c>
      <c r="W14" s="130" t="s">
        <v>3</v>
      </c>
    </row>
    <row r="15" customFormat="false" ht="11.45" hidden="false" customHeight="true" outlineLevel="0" collapsed="false">
      <c r="A15" s="50" t="s">
        <v>31</v>
      </c>
      <c r="B15" s="51" t="s">
        <v>85</v>
      </c>
      <c r="C15" s="51" t="s">
        <v>85</v>
      </c>
      <c r="D15" s="51" t="s">
        <v>85</v>
      </c>
      <c r="E15" s="51"/>
      <c r="F15" s="51" t="s">
        <v>85</v>
      </c>
      <c r="G15" s="51" t="s">
        <v>85</v>
      </c>
      <c r="H15" s="51" t="s">
        <v>85</v>
      </c>
      <c r="I15" s="51"/>
      <c r="J15" s="51" t="s">
        <v>85</v>
      </c>
      <c r="K15" s="51" t="s">
        <v>85</v>
      </c>
      <c r="L15" s="51" t="s">
        <v>85</v>
      </c>
      <c r="M15" s="51" t="s">
        <v>85</v>
      </c>
      <c r="N15" s="51" t="s">
        <v>85</v>
      </c>
      <c r="O15" s="51" t="s">
        <v>85</v>
      </c>
      <c r="P15" s="102" t="n">
        <v>86</v>
      </c>
      <c r="Q15" s="51" t="s">
        <v>85</v>
      </c>
      <c r="R15" s="102" t="e">
        <f aca="false">P15+Q15</f>
        <v>#VALUE!</v>
      </c>
      <c r="S15" s="51" t="s">
        <v>85</v>
      </c>
      <c r="T15" s="102" t="n">
        <v>1031</v>
      </c>
      <c r="U15" s="102" t="n">
        <v>51</v>
      </c>
      <c r="V15" s="103" t="e">
        <f aca="false">SUM(B15:U15)-R15-H15</f>
        <v>#VALUE!</v>
      </c>
      <c r="W15" s="131"/>
    </row>
    <row r="16" customFormat="false" ht="11.45" hidden="false" customHeight="true" outlineLevel="0" collapsed="false">
      <c r="A16" s="50" t="s">
        <v>34</v>
      </c>
      <c r="B16" s="51" t="s">
        <v>85</v>
      </c>
      <c r="C16" s="51" t="s">
        <v>85</v>
      </c>
      <c r="D16" s="51" t="s">
        <v>85</v>
      </c>
      <c r="E16" s="51"/>
      <c r="F16" s="102" t="n">
        <v>16</v>
      </c>
      <c r="G16" s="102" t="n">
        <v>81</v>
      </c>
      <c r="H16" s="102" t="n">
        <f aca="false">+F16+G16</f>
        <v>97</v>
      </c>
      <c r="I16" s="102"/>
      <c r="J16" s="102" t="n">
        <v>71</v>
      </c>
      <c r="K16" s="102" t="n">
        <v>79</v>
      </c>
      <c r="L16" s="102" t="n">
        <v>39</v>
      </c>
      <c r="M16" s="102" t="n">
        <v>23</v>
      </c>
      <c r="N16" s="102" t="n">
        <v>200</v>
      </c>
      <c r="O16" s="102" t="n">
        <v>244</v>
      </c>
      <c r="P16" s="102" t="n">
        <v>17</v>
      </c>
      <c r="Q16" s="102" t="n">
        <v>15</v>
      </c>
      <c r="R16" s="102" t="n">
        <f aca="false">P16+Q16</f>
        <v>32</v>
      </c>
      <c r="S16" s="102" t="n">
        <v>25</v>
      </c>
      <c r="T16" s="102" t="n">
        <v>649</v>
      </c>
      <c r="U16" s="102" t="n">
        <v>38</v>
      </c>
      <c r="V16" s="103" t="n">
        <f aca="false">SUM(B16:U16)-R16-H16</f>
        <v>1497</v>
      </c>
      <c r="W16" s="131"/>
    </row>
    <row r="17" customFormat="false" ht="11.45" hidden="false" customHeight="true" outlineLevel="0" collapsed="false">
      <c r="A17" s="50" t="s">
        <v>35</v>
      </c>
      <c r="B17" s="51" t="s">
        <v>85</v>
      </c>
      <c r="C17" s="51" t="s">
        <v>85</v>
      </c>
      <c r="D17" s="51" t="s">
        <v>85</v>
      </c>
      <c r="E17" s="51"/>
      <c r="F17" s="51" t="s">
        <v>85</v>
      </c>
      <c r="G17" s="51" t="s">
        <v>85</v>
      </c>
      <c r="H17" s="51" t="s">
        <v>85</v>
      </c>
      <c r="I17" s="51"/>
      <c r="J17" s="51" t="s">
        <v>85</v>
      </c>
      <c r="K17" s="51" t="s">
        <v>85</v>
      </c>
      <c r="L17" s="51" t="s">
        <v>85</v>
      </c>
      <c r="M17" s="51" t="s">
        <v>85</v>
      </c>
      <c r="N17" s="51" t="s">
        <v>85</v>
      </c>
      <c r="O17" s="51" t="s">
        <v>85</v>
      </c>
      <c r="P17" s="51" t="s">
        <v>85</v>
      </c>
      <c r="Q17" s="51" t="s">
        <v>85</v>
      </c>
      <c r="R17" s="51" t="s">
        <v>85</v>
      </c>
      <c r="S17" s="51" t="s">
        <v>85</v>
      </c>
      <c r="T17" s="51" t="n">
        <v>231</v>
      </c>
      <c r="U17" s="102" t="n">
        <v>0</v>
      </c>
      <c r="V17" s="103" t="e">
        <f aca="false">SUM(B17:U17)-R17-H17</f>
        <v>#VALUE!</v>
      </c>
      <c r="W17" s="131"/>
    </row>
    <row r="18" customFormat="false" ht="11.45" hidden="false" customHeight="true" outlineLevel="0" collapsed="false">
      <c r="A18" s="50" t="s">
        <v>36</v>
      </c>
      <c r="B18" s="51" t="s">
        <v>85</v>
      </c>
      <c r="C18" s="51" t="s">
        <v>85</v>
      </c>
      <c r="D18" s="51" t="s">
        <v>85</v>
      </c>
      <c r="E18" s="51"/>
      <c r="F18" s="51" t="s">
        <v>85</v>
      </c>
      <c r="G18" s="51" t="s">
        <v>85</v>
      </c>
      <c r="H18" s="51" t="s">
        <v>85</v>
      </c>
      <c r="I18" s="51"/>
      <c r="J18" s="102" t="n">
        <v>592</v>
      </c>
      <c r="K18" s="51" t="n">
        <v>134</v>
      </c>
      <c r="L18" s="51" t="s">
        <v>85</v>
      </c>
      <c r="M18" s="102" t="n">
        <v>142</v>
      </c>
      <c r="N18" s="102" t="n">
        <v>280</v>
      </c>
      <c r="O18" s="51" t="s">
        <v>85</v>
      </c>
      <c r="P18" s="102" t="n">
        <v>239</v>
      </c>
      <c r="Q18" s="102" t="n">
        <v>120</v>
      </c>
      <c r="R18" s="102" t="n">
        <f aca="false">P18+Q18</f>
        <v>359</v>
      </c>
      <c r="S18" s="102" t="n">
        <v>680</v>
      </c>
      <c r="T18" s="102" t="n">
        <v>150</v>
      </c>
      <c r="U18" s="102" t="n">
        <v>138</v>
      </c>
      <c r="V18" s="103" t="e">
        <f aca="false">SUM(B18:U18)-R18-H18</f>
        <v>#VALUE!</v>
      </c>
      <c r="W18" s="131"/>
    </row>
    <row r="19" customFormat="false" ht="11.45" hidden="false" customHeight="true" outlineLevel="0" collapsed="false">
      <c r="A19" s="50"/>
      <c r="B19" s="51"/>
      <c r="C19" s="51"/>
      <c r="D19" s="51"/>
      <c r="E19" s="51"/>
      <c r="F19" s="51"/>
      <c r="G19" s="51"/>
      <c r="H19" s="51"/>
      <c r="I19" s="51"/>
      <c r="J19" s="102"/>
      <c r="K19" s="51"/>
      <c r="L19" s="51"/>
      <c r="M19" s="102"/>
      <c r="N19" s="102"/>
      <c r="O19" s="51"/>
      <c r="P19" s="102"/>
      <c r="Q19" s="102"/>
      <c r="R19" s="102"/>
      <c r="S19" s="102"/>
      <c r="T19" s="102"/>
      <c r="U19" s="102"/>
      <c r="V19" s="103"/>
      <c r="W19" s="131"/>
    </row>
    <row r="20" customFormat="false" ht="11.45" hidden="false" customHeight="true" outlineLevel="0" collapsed="false">
      <c r="A20" s="50" t="s">
        <v>37</v>
      </c>
      <c r="B20" s="51" t="s">
        <v>85</v>
      </c>
      <c r="C20" s="51" t="s">
        <v>85</v>
      </c>
      <c r="D20" s="51" t="s">
        <v>85</v>
      </c>
      <c r="E20" s="51"/>
      <c r="F20" s="51" t="s">
        <v>85</v>
      </c>
      <c r="G20" s="51" t="s">
        <v>85</v>
      </c>
      <c r="H20" s="51" t="s">
        <v>85</v>
      </c>
      <c r="I20" s="51"/>
      <c r="J20" s="102" t="n">
        <v>612</v>
      </c>
      <c r="K20" s="102" t="n">
        <v>25</v>
      </c>
      <c r="L20" s="51" t="s">
        <v>85</v>
      </c>
      <c r="M20" s="51" t="s">
        <v>85</v>
      </c>
      <c r="N20" s="51" t="n">
        <v>15</v>
      </c>
      <c r="O20" s="102" t="n">
        <v>128</v>
      </c>
      <c r="P20" s="102" t="n">
        <v>140</v>
      </c>
      <c r="Q20" s="102" t="n">
        <v>480</v>
      </c>
      <c r="R20" s="102" t="n">
        <f aca="false">P20+Q20</f>
        <v>620</v>
      </c>
      <c r="S20" s="102" t="n">
        <v>78</v>
      </c>
      <c r="T20" s="102" t="n">
        <v>329</v>
      </c>
      <c r="U20" s="102" t="n">
        <v>63</v>
      </c>
      <c r="V20" s="103" t="e">
        <f aca="false">SUM(B20:U20)-R20-H20</f>
        <v>#VALUE!</v>
      </c>
      <c r="W20" s="131"/>
    </row>
    <row r="21" customFormat="false" ht="11.45" hidden="false" customHeight="true" outlineLevel="0" collapsed="false">
      <c r="A21" s="50" t="s">
        <v>38</v>
      </c>
      <c r="B21" s="51" t="s">
        <v>85</v>
      </c>
      <c r="C21" s="51" t="s">
        <v>85</v>
      </c>
      <c r="D21" s="51" t="s">
        <v>85</v>
      </c>
      <c r="E21" s="51"/>
      <c r="F21" s="102" t="n">
        <v>18</v>
      </c>
      <c r="G21" s="102" t="n">
        <v>4</v>
      </c>
      <c r="H21" s="102" t="n">
        <f aca="false">+F21+G21</f>
        <v>22</v>
      </c>
      <c r="I21" s="102"/>
      <c r="J21" s="51" t="s">
        <v>85</v>
      </c>
      <c r="K21" s="51" t="s">
        <v>85</v>
      </c>
      <c r="L21" s="51" t="s">
        <v>85</v>
      </c>
      <c r="M21" s="51" t="s">
        <v>85</v>
      </c>
      <c r="N21" s="51" t="s">
        <v>85</v>
      </c>
      <c r="O21" s="51" t="s">
        <v>85</v>
      </c>
      <c r="P21" s="51" t="s">
        <v>85</v>
      </c>
      <c r="Q21" s="51" t="s">
        <v>85</v>
      </c>
      <c r="R21" s="51" t="s">
        <v>85</v>
      </c>
      <c r="S21" s="51" t="s">
        <v>85</v>
      </c>
      <c r="T21" s="102" t="n">
        <v>209</v>
      </c>
      <c r="U21" s="102" t="n">
        <v>2</v>
      </c>
      <c r="V21" s="103" t="e">
        <f aca="false">SUM(B21:U21)-R21-H21</f>
        <v>#VALUE!</v>
      </c>
      <c r="W21" s="131"/>
    </row>
    <row r="22" customFormat="false" ht="11.45" hidden="false" customHeight="true" outlineLevel="0" collapsed="false">
      <c r="A22" s="50" t="s">
        <v>39</v>
      </c>
      <c r="B22" s="51" t="s">
        <v>85</v>
      </c>
      <c r="C22" s="51" t="s">
        <v>85</v>
      </c>
      <c r="D22" s="51" t="s">
        <v>85</v>
      </c>
      <c r="E22" s="51"/>
      <c r="F22" s="51" t="s">
        <v>85</v>
      </c>
      <c r="G22" s="102" t="n">
        <v>14</v>
      </c>
      <c r="H22" s="102" t="e">
        <f aca="false">+F22+G22</f>
        <v>#VALUE!</v>
      </c>
      <c r="I22" s="51"/>
      <c r="J22" s="51" t="n">
        <v>23</v>
      </c>
      <c r="K22" s="102" t="n">
        <v>1743</v>
      </c>
      <c r="L22" s="51" t="s">
        <v>85</v>
      </c>
      <c r="M22" s="51" t="s">
        <v>85</v>
      </c>
      <c r="N22" s="51" t="s">
        <v>85</v>
      </c>
      <c r="O22" s="51" t="s">
        <v>85</v>
      </c>
      <c r="P22" s="102" t="n">
        <v>292</v>
      </c>
      <c r="Q22" s="51" t="s">
        <v>85</v>
      </c>
      <c r="R22" s="102" t="e">
        <f aca="false">P22+Q22</f>
        <v>#VALUE!</v>
      </c>
      <c r="S22" s="102" t="n">
        <v>20</v>
      </c>
      <c r="T22" s="102" t="n">
        <v>1019</v>
      </c>
      <c r="U22" s="102" t="n">
        <v>40</v>
      </c>
      <c r="V22" s="103" t="e">
        <f aca="false">SUM(B22:U22)-R22-H22</f>
        <v>#VALUE!</v>
      </c>
      <c r="W22" s="131"/>
    </row>
    <row r="23" customFormat="false" ht="11.45" hidden="false" customHeight="true" outlineLevel="0" collapsed="false">
      <c r="A23" s="50" t="s">
        <v>127</v>
      </c>
      <c r="B23" s="51" t="s">
        <v>85</v>
      </c>
      <c r="C23" s="51" t="s">
        <v>85</v>
      </c>
      <c r="D23" s="51" t="s">
        <v>85</v>
      </c>
      <c r="E23" s="51"/>
      <c r="F23" s="51" t="s">
        <v>85</v>
      </c>
      <c r="G23" s="51" t="s">
        <v>85</v>
      </c>
      <c r="H23" s="51" t="s">
        <v>85</v>
      </c>
      <c r="I23" s="51"/>
      <c r="J23" s="51" t="s">
        <v>85</v>
      </c>
      <c r="K23" s="51" t="s">
        <v>85</v>
      </c>
      <c r="L23" s="51" t="s">
        <v>85</v>
      </c>
      <c r="M23" s="51" t="s">
        <v>85</v>
      </c>
      <c r="N23" s="51" t="s">
        <v>85</v>
      </c>
      <c r="O23" s="51" t="s">
        <v>85</v>
      </c>
      <c r="P23" s="51" t="s">
        <v>85</v>
      </c>
      <c r="Q23" s="51" t="s">
        <v>85</v>
      </c>
      <c r="R23" s="51" t="s">
        <v>85</v>
      </c>
      <c r="S23" s="51" t="s">
        <v>85</v>
      </c>
      <c r="T23" s="51" t="n">
        <v>186</v>
      </c>
      <c r="U23" s="51" t="s">
        <v>85</v>
      </c>
      <c r="V23" s="103" t="e">
        <f aca="false">SUM(B23:U23)-R23-H23</f>
        <v>#VALUE!</v>
      </c>
    </row>
    <row r="24" customFormat="false" ht="11.45" hidden="false" customHeight="true" outlineLevel="0" collapsed="false">
      <c r="A24" s="50" t="s">
        <v>40</v>
      </c>
      <c r="B24" s="51" t="s">
        <v>85</v>
      </c>
      <c r="C24" s="51" t="s">
        <v>85</v>
      </c>
      <c r="D24" s="51" t="s">
        <v>85</v>
      </c>
      <c r="E24" s="51"/>
      <c r="F24" s="51" t="s">
        <v>85</v>
      </c>
      <c r="G24" s="51" t="s">
        <v>85</v>
      </c>
      <c r="H24" s="51" t="s">
        <v>85</v>
      </c>
      <c r="I24" s="51"/>
      <c r="J24" s="51" t="s">
        <v>85</v>
      </c>
      <c r="K24" s="51" t="s">
        <v>85</v>
      </c>
      <c r="L24" s="51" t="s">
        <v>85</v>
      </c>
      <c r="M24" s="51" t="s">
        <v>85</v>
      </c>
      <c r="N24" s="51" t="s">
        <v>85</v>
      </c>
      <c r="O24" s="51" t="s">
        <v>85</v>
      </c>
      <c r="P24" s="102" t="n">
        <v>253</v>
      </c>
      <c r="Q24" s="102" t="n">
        <v>20</v>
      </c>
      <c r="R24" s="102" t="n">
        <f aca="false">P24+Q24</f>
        <v>273</v>
      </c>
      <c r="S24" s="102" t="n">
        <v>142</v>
      </c>
      <c r="T24" s="51" t="s">
        <v>85</v>
      </c>
      <c r="U24" s="102" t="n">
        <v>31</v>
      </c>
      <c r="V24" s="103" t="e">
        <f aca="false">SUM(B24:U24)-R24-H24</f>
        <v>#VALUE!</v>
      </c>
      <c r="W24" s="131"/>
    </row>
    <row r="25" customFormat="false" ht="11.45" hidden="false" customHeight="true" outlineLevel="0" collapsed="false">
      <c r="A25" s="50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102"/>
      <c r="Q25" s="102"/>
      <c r="R25" s="102"/>
      <c r="S25" s="102"/>
      <c r="T25" s="51"/>
      <c r="U25" s="102"/>
      <c r="V25" s="103"/>
      <c r="W25" s="131"/>
    </row>
    <row r="26" customFormat="false" ht="11.45" hidden="false" customHeight="true" outlineLevel="0" collapsed="false">
      <c r="A26" s="50" t="s">
        <v>41</v>
      </c>
      <c r="B26" s="51" t="s">
        <v>85</v>
      </c>
      <c r="C26" s="51" t="s">
        <v>85</v>
      </c>
      <c r="D26" s="51" t="s">
        <v>85</v>
      </c>
      <c r="E26" s="51"/>
      <c r="F26" s="102" t="n">
        <v>14</v>
      </c>
      <c r="G26" s="102" t="n">
        <v>60</v>
      </c>
      <c r="H26" s="102" t="n">
        <f aca="false">+F26+G26</f>
        <v>74</v>
      </c>
      <c r="I26" s="102"/>
      <c r="J26" s="102" t="n">
        <v>1164</v>
      </c>
      <c r="K26" s="102" t="n">
        <v>137</v>
      </c>
      <c r="L26" s="51" t="s">
        <v>85</v>
      </c>
      <c r="M26" s="51" t="s">
        <v>85</v>
      </c>
      <c r="N26" s="51" t="s">
        <v>85</v>
      </c>
      <c r="O26" s="102" t="n">
        <v>130</v>
      </c>
      <c r="P26" s="51" t="s">
        <v>85</v>
      </c>
      <c r="Q26" s="102" t="n">
        <v>70</v>
      </c>
      <c r="R26" s="102" t="e">
        <f aca="false">P26+Q26</f>
        <v>#VALUE!</v>
      </c>
      <c r="S26" s="102" t="n">
        <v>277</v>
      </c>
      <c r="T26" s="102" t="n">
        <v>5864</v>
      </c>
      <c r="U26" s="102" t="n">
        <v>84</v>
      </c>
      <c r="V26" s="103" t="e">
        <f aca="false">SUM(B26:U26)-R26-H26</f>
        <v>#VALUE!</v>
      </c>
      <c r="W26" s="131"/>
    </row>
    <row r="27" customFormat="false" ht="11.45" hidden="false" customHeight="true" outlineLevel="0" collapsed="false">
      <c r="A27" s="50" t="s">
        <v>145</v>
      </c>
      <c r="B27" s="51" t="s">
        <v>85</v>
      </c>
      <c r="C27" s="51" t="s">
        <v>85</v>
      </c>
      <c r="D27" s="51" t="s">
        <v>85</v>
      </c>
      <c r="E27" s="51"/>
      <c r="F27" s="51" t="s">
        <v>85</v>
      </c>
      <c r="G27" s="102" t="n">
        <v>24</v>
      </c>
      <c r="H27" s="102" t="e">
        <f aca="false">+F27+G27</f>
        <v>#VALUE!</v>
      </c>
      <c r="I27" s="102"/>
      <c r="J27" s="51" t="n">
        <v>8</v>
      </c>
      <c r="K27" s="51" t="s">
        <v>85</v>
      </c>
      <c r="L27" s="102" t="n">
        <v>10</v>
      </c>
      <c r="M27" s="51" t="s">
        <v>85</v>
      </c>
      <c r="N27" s="51" t="s">
        <v>85</v>
      </c>
      <c r="O27" s="51" t="s">
        <v>85</v>
      </c>
      <c r="P27" s="51" t="s">
        <v>85</v>
      </c>
      <c r="Q27" s="51" t="s">
        <v>85</v>
      </c>
      <c r="R27" s="51" t="s">
        <v>85</v>
      </c>
      <c r="S27" s="51" t="s">
        <v>85</v>
      </c>
      <c r="T27" s="102" t="n">
        <v>30</v>
      </c>
      <c r="U27" s="102" t="n">
        <v>27</v>
      </c>
      <c r="V27" s="103" t="e">
        <f aca="false">SUM(B27:U27)-R27-H27</f>
        <v>#VALUE!</v>
      </c>
    </row>
    <row r="28" customFormat="false" ht="11.45" hidden="false" customHeight="true" outlineLevel="0" collapsed="false">
      <c r="A28" s="50" t="s">
        <v>178</v>
      </c>
      <c r="B28" s="51" t="s">
        <v>85</v>
      </c>
      <c r="C28" s="51" t="s">
        <v>85</v>
      </c>
      <c r="D28" s="51" t="s">
        <v>85</v>
      </c>
      <c r="E28" s="51"/>
      <c r="F28" s="102" t="n">
        <v>9</v>
      </c>
      <c r="G28" s="51" t="n">
        <v>8</v>
      </c>
      <c r="H28" s="102" t="n">
        <f aca="false">+F28+G28</f>
        <v>17</v>
      </c>
      <c r="I28" s="102"/>
      <c r="J28" s="102" t="n">
        <v>24</v>
      </c>
      <c r="K28" s="51" t="s">
        <v>85</v>
      </c>
      <c r="L28" s="51" t="s">
        <v>85</v>
      </c>
      <c r="M28" s="51" t="s">
        <v>85</v>
      </c>
      <c r="N28" s="51" t="s">
        <v>85</v>
      </c>
      <c r="O28" s="51" t="s">
        <v>85</v>
      </c>
      <c r="P28" s="51" t="s">
        <v>85</v>
      </c>
      <c r="Q28" s="51" t="s">
        <v>85</v>
      </c>
      <c r="R28" s="51" t="s">
        <v>85</v>
      </c>
      <c r="S28" s="51" t="s">
        <v>85</v>
      </c>
      <c r="T28" s="102" t="n">
        <v>38</v>
      </c>
      <c r="U28" s="102" t="n">
        <v>54</v>
      </c>
      <c r="V28" s="103" t="e">
        <f aca="false">SUM(B28:U28)-R28-H28</f>
        <v>#VALUE!</v>
      </c>
    </row>
    <row r="29" customFormat="false" ht="11.45" hidden="false" customHeight="true" outlineLevel="0" collapsed="false">
      <c r="A29" s="50" t="s">
        <v>146</v>
      </c>
      <c r="B29" s="51" t="s">
        <v>85</v>
      </c>
      <c r="C29" s="51" t="s">
        <v>85</v>
      </c>
      <c r="D29" s="102" t="n">
        <v>390</v>
      </c>
      <c r="E29" s="102"/>
      <c r="F29" s="51" t="s">
        <v>85</v>
      </c>
      <c r="G29" s="51" t="s">
        <v>85</v>
      </c>
      <c r="H29" s="51" t="s">
        <v>85</v>
      </c>
      <c r="I29" s="51"/>
      <c r="J29" s="51" t="s">
        <v>85</v>
      </c>
      <c r="K29" s="51" t="s">
        <v>85</v>
      </c>
      <c r="L29" s="51" t="s">
        <v>85</v>
      </c>
      <c r="M29" s="51" t="s">
        <v>85</v>
      </c>
      <c r="N29" s="51" t="s">
        <v>85</v>
      </c>
      <c r="O29" s="51" t="s">
        <v>85</v>
      </c>
      <c r="P29" s="51" t="s">
        <v>85</v>
      </c>
      <c r="Q29" s="51" t="s">
        <v>85</v>
      </c>
      <c r="R29" s="51" t="s">
        <v>85</v>
      </c>
      <c r="S29" s="51" t="s">
        <v>85</v>
      </c>
      <c r="T29" s="102" t="n">
        <v>8</v>
      </c>
      <c r="U29" s="102" t="n">
        <v>115</v>
      </c>
      <c r="V29" s="103" t="e">
        <f aca="false">SUM(B29:U29)-R29-H29</f>
        <v>#VALUE!</v>
      </c>
    </row>
    <row r="30" customFormat="false" ht="11.45" hidden="false" customHeight="true" outlineLevel="0" collapsed="false">
      <c r="A30" s="50" t="s">
        <v>42</v>
      </c>
      <c r="B30" s="51" t="s">
        <v>85</v>
      </c>
      <c r="C30" s="51" t="s">
        <v>85</v>
      </c>
      <c r="D30" s="51" t="s">
        <v>85</v>
      </c>
      <c r="E30" s="51"/>
      <c r="F30" s="51" t="s">
        <v>85</v>
      </c>
      <c r="G30" s="51" t="s">
        <v>85</v>
      </c>
      <c r="H30" s="51" t="s">
        <v>85</v>
      </c>
      <c r="I30" s="51"/>
      <c r="J30" s="51" t="s">
        <v>85</v>
      </c>
      <c r="K30" s="51" t="s">
        <v>85</v>
      </c>
      <c r="L30" s="51" t="s">
        <v>85</v>
      </c>
      <c r="M30" s="51" t="s">
        <v>85</v>
      </c>
      <c r="N30" s="51" t="s">
        <v>85</v>
      </c>
      <c r="O30" s="51" t="s">
        <v>85</v>
      </c>
      <c r="P30" s="51" t="s">
        <v>85</v>
      </c>
      <c r="Q30" s="51" t="s">
        <v>85</v>
      </c>
      <c r="R30" s="51" t="s">
        <v>85</v>
      </c>
      <c r="S30" s="51" t="s">
        <v>85</v>
      </c>
      <c r="T30" s="102" t="n">
        <v>16</v>
      </c>
      <c r="U30" s="51" t="s">
        <v>85</v>
      </c>
      <c r="V30" s="103" t="e">
        <f aca="false">SUM(B30:U30)-R30-H30</f>
        <v>#VALUE!</v>
      </c>
      <c r="W30" s="131"/>
    </row>
    <row r="31" customFormat="false" ht="11.45" hidden="false" customHeight="true" outlineLevel="0" collapsed="false">
      <c r="A31" s="50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102"/>
      <c r="U31" s="51"/>
      <c r="V31" s="103"/>
      <c r="W31" s="131"/>
    </row>
    <row r="32" customFormat="false" ht="11.45" hidden="false" customHeight="true" outlineLevel="0" collapsed="false">
      <c r="A32" s="50" t="s">
        <v>43</v>
      </c>
      <c r="B32" s="51" t="s">
        <v>85</v>
      </c>
      <c r="C32" s="51" t="s">
        <v>85</v>
      </c>
      <c r="D32" s="51" t="s">
        <v>85</v>
      </c>
      <c r="E32" s="51"/>
      <c r="F32" s="102" t="n">
        <v>3</v>
      </c>
      <c r="G32" s="102" t="n">
        <v>81</v>
      </c>
      <c r="H32" s="102" t="n">
        <f aca="false">+F32+G32</f>
        <v>84</v>
      </c>
      <c r="I32" s="102"/>
      <c r="J32" s="51" t="n">
        <v>0</v>
      </c>
      <c r="K32" s="102" t="n">
        <v>20</v>
      </c>
      <c r="L32" s="102" t="n">
        <v>6</v>
      </c>
      <c r="M32" s="51" t="s">
        <v>85</v>
      </c>
      <c r="N32" s="102" t="n">
        <v>86</v>
      </c>
      <c r="O32" s="102" t="n">
        <v>101</v>
      </c>
      <c r="P32" s="51" t="s">
        <v>85</v>
      </c>
      <c r="Q32" s="51" t="s">
        <v>85</v>
      </c>
      <c r="R32" s="51" t="s">
        <v>85</v>
      </c>
      <c r="S32" s="102" t="n">
        <v>34</v>
      </c>
      <c r="T32" s="102" t="n">
        <v>161</v>
      </c>
      <c r="U32" s="102" t="n">
        <v>33</v>
      </c>
      <c r="V32" s="103" t="e">
        <f aca="false">SUM(B32:U32)-R32-H32</f>
        <v>#VALUE!</v>
      </c>
      <c r="W32" s="131"/>
    </row>
    <row r="33" customFormat="false" ht="11.45" hidden="false" customHeight="true" outlineLevel="0" collapsed="false">
      <c r="A33" s="50" t="s">
        <v>147</v>
      </c>
      <c r="B33" s="51" t="s">
        <v>85</v>
      </c>
      <c r="C33" s="51" t="s">
        <v>85</v>
      </c>
      <c r="D33" s="51" t="s">
        <v>85</v>
      </c>
      <c r="E33" s="51"/>
      <c r="F33" s="51" t="s">
        <v>85</v>
      </c>
      <c r="G33" s="51" t="s">
        <v>85</v>
      </c>
      <c r="H33" s="51" t="s">
        <v>85</v>
      </c>
      <c r="I33" s="51"/>
      <c r="J33" s="51" t="s">
        <v>85</v>
      </c>
      <c r="K33" s="51" t="s">
        <v>85</v>
      </c>
      <c r="L33" s="51" t="s">
        <v>85</v>
      </c>
      <c r="M33" s="51" t="s">
        <v>85</v>
      </c>
      <c r="N33" s="51" t="s">
        <v>85</v>
      </c>
      <c r="O33" s="51" t="s">
        <v>85</v>
      </c>
      <c r="P33" s="51" t="s">
        <v>85</v>
      </c>
      <c r="Q33" s="102" t="n">
        <v>124</v>
      </c>
      <c r="R33" s="102" t="e">
        <f aca="false">P33+Q33</f>
        <v>#VALUE!</v>
      </c>
      <c r="S33" s="51" t="s">
        <v>85</v>
      </c>
      <c r="T33" s="51" t="s">
        <v>85</v>
      </c>
      <c r="U33" s="51" t="s">
        <v>85</v>
      </c>
      <c r="V33" s="103" t="e">
        <f aca="false">SUM(B33:U33)-R33-H33</f>
        <v>#VALUE!</v>
      </c>
    </row>
    <row r="34" customFormat="false" ht="11.45" hidden="false" customHeight="true" outlineLevel="0" collapsed="false">
      <c r="A34" s="50" t="s">
        <v>44</v>
      </c>
      <c r="B34" s="51" t="s">
        <v>85</v>
      </c>
      <c r="C34" s="51" t="s">
        <v>85</v>
      </c>
      <c r="D34" s="51" t="s">
        <v>85</v>
      </c>
      <c r="E34" s="51"/>
      <c r="F34" s="51" t="s">
        <v>85</v>
      </c>
      <c r="G34" s="51" t="s">
        <v>85</v>
      </c>
      <c r="H34" s="51" t="s">
        <v>85</v>
      </c>
      <c r="I34" s="51"/>
      <c r="J34" s="102" t="n">
        <v>20</v>
      </c>
      <c r="K34" s="102" t="n">
        <v>78</v>
      </c>
      <c r="L34" s="51" t="s">
        <v>85</v>
      </c>
      <c r="M34" s="51" t="s">
        <v>85</v>
      </c>
      <c r="N34" s="51" t="s">
        <v>85</v>
      </c>
      <c r="O34" s="51" t="s">
        <v>85</v>
      </c>
      <c r="P34" s="51" t="s">
        <v>85</v>
      </c>
      <c r="Q34" s="51" t="s">
        <v>85</v>
      </c>
      <c r="R34" s="51" t="s">
        <v>85</v>
      </c>
      <c r="S34" s="51" t="s">
        <v>85</v>
      </c>
      <c r="T34" s="102" t="n">
        <v>526</v>
      </c>
      <c r="U34" s="102" t="n">
        <v>21</v>
      </c>
      <c r="V34" s="103" t="e">
        <f aca="false">SUM(B34:U34)-R34-H34</f>
        <v>#VALUE!</v>
      </c>
      <c r="W34" s="131"/>
    </row>
    <row r="35" customFormat="false" ht="9.75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</row>
    <row r="36" customFormat="false" ht="11.45" hidden="false" customHeight="true" outlineLevel="0" collapsed="false">
      <c r="A36" s="50" t="s">
        <v>46</v>
      </c>
      <c r="B36" s="103" t="n">
        <f aca="false">SUM(B14:B34)</f>
        <v>369</v>
      </c>
      <c r="C36" s="103" t="n">
        <f aca="false">SUM(C14:C34)</f>
        <v>325</v>
      </c>
      <c r="D36" s="103" t="n">
        <f aca="false">SUM(D14:D34)</f>
        <v>785</v>
      </c>
      <c r="E36" s="103"/>
      <c r="F36" s="103" t="n">
        <f aca="false">SUM(F14:F34)</f>
        <v>60</v>
      </c>
      <c r="G36" s="103" t="n">
        <f aca="false">SUM(G14:G34)</f>
        <v>357</v>
      </c>
      <c r="H36" s="103" t="e">
        <f aca="false">SUM(H14:H34)</f>
        <v>#VALUE!</v>
      </c>
      <c r="I36" s="103"/>
      <c r="J36" s="103" t="n">
        <f aca="false">SUM(J14:J34)</f>
        <v>2514</v>
      </c>
      <c r="K36" s="103" t="n">
        <f aca="false">SUM(K14:K34)</f>
        <v>2216</v>
      </c>
      <c r="L36" s="103" t="n">
        <f aca="false">SUM(L14:L34)</f>
        <v>55</v>
      </c>
      <c r="M36" s="103" t="n">
        <f aca="false">SUM(M14:M34)</f>
        <v>190</v>
      </c>
      <c r="N36" s="103" t="n">
        <f aca="false">SUM(N14:N34)</f>
        <v>581</v>
      </c>
      <c r="O36" s="103" t="n">
        <f aca="false">SUM(O14:O34)</f>
        <v>612</v>
      </c>
      <c r="P36" s="103" t="n">
        <f aca="false">SUM(P14:P34)</f>
        <v>1095</v>
      </c>
      <c r="Q36" s="103" t="n">
        <f aca="false">SUM(Q14:Q34)</f>
        <v>845</v>
      </c>
      <c r="R36" s="103" t="e">
        <f aca="false">SUM(R14:R34)</f>
        <v>#VALUE!</v>
      </c>
      <c r="S36" s="103" t="n">
        <f aca="false">SUM(S14:S34)</f>
        <v>1263</v>
      </c>
      <c r="T36" s="103" t="n">
        <f aca="false">SUM(T14:T34)</f>
        <v>10453</v>
      </c>
      <c r="U36" s="103" t="n">
        <f aca="false">SUM(U14:U34)</f>
        <v>772</v>
      </c>
      <c r="V36" s="103" t="e">
        <f aca="false">SUM(V14:V34)</f>
        <v>#VALUE!</v>
      </c>
      <c r="W36" s="132" t="s">
        <v>3</v>
      </c>
    </row>
    <row r="37" customFormat="false" ht="6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</row>
    <row r="39" customFormat="false" ht="11.45" hidden="false" customHeight="true" outlineLevel="0" collapsed="false">
      <c r="A39" s="22" t="s">
        <v>191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R39" s="24"/>
      <c r="S39" s="24"/>
      <c r="T39" s="24"/>
      <c r="U39" s="24"/>
      <c r="V39" s="24"/>
      <c r="W39" s="133"/>
    </row>
    <row r="40" customFormat="false" ht="11.4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R40" s="24"/>
      <c r="S40" s="24"/>
      <c r="T40" s="24"/>
      <c r="U40" s="24"/>
      <c r="V40" s="24"/>
      <c r="W40" s="133"/>
    </row>
  </sheetData>
  <printOptions headings="false" gridLines="false" gridLinesSet="true" horizontalCentered="false" verticalCentered="false"/>
  <pageMargins left="0.5" right="0.2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9" topLeftCell="B13" activePane="bottomRight" state="frozen"/>
      <selection pane="topLeft" activeCell="A4" activeCellId="0" sqref="A4"/>
      <selection pane="topRight" activeCell="B4" activeCellId="0" sqref="B4"/>
      <selection pane="bottomLeft" activeCell="A13" activeCellId="0" sqref="A13"/>
      <selection pane="bottomRight" activeCell="A5" activeCellId="0" sqref="A5"/>
    </sheetView>
  </sheetViews>
  <sheetFormatPr defaultColWidth="9.6171875" defaultRowHeight="11.45" zeroHeight="false" outlineLevelRow="0" outlineLevelCol="0"/>
  <cols>
    <col collapsed="false" customWidth="true" hidden="false" outlineLevel="0" max="1" min="1" style="1" width="12.62"/>
    <col collapsed="false" customWidth="true" hidden="false" outlineLevel="0" max="3" min="2" style="1" width="7.74"/>
    <col collapsed="false" customWidth="true" hidden="false" outlineLevel="0" max="4" min="4" style="1" width="8.12"/>
    <col collapsed="false" customWidth="true" hidden="false" outlineLevel="0" max="5" min="5" style="1" width="2.24"/>
    <col collapsed="false" customWidth="true" hidden="false" outlineLevel="0" max="7" min="6" style="1" width="8.12"/>
    <col collapsed="false" customWidth="true" hidden="false" outlineLevel="0" max="8" min="8" style="1" width="7.74"/>
    <col collapsed="false" customWidth="true" hidden="false" outlineLevel="0" max="9" min="9" style="1" width="1.62"/>
    <col collapsed="false" customWidth="true" hidden="false" outlineLevel="0" max="21" min="10" style="1" width="7.74"/>
    <col collapsed="false" customWidth="true" hidden="false" outlineLevel="0" max="22" min="22" style="1" width="8.99"/>
    <col collapsed="false" customWidth="true" hidden="false" outlineLevel="0" max="23" min="23" style="2" width="1.62"/>
    <col collapsed="false" customWidth="false" hidden="false" outlineLevel="0" max="257" min="24" style="2" width="9.62"/>
  </cols>
  <sheetData>
    <row r="1" customFormat="false" ht="11.45" hidden="false" customHeight="true" outlineLevel="0" collapsed="false">
      <c r="A1" s="3" t="s">
        <v>192</v>
      </c>
    </row>
    <row r="2" customFormat="false" ht="11.45" hidden="false" customHeight="true" outlineLevel="0" collapsed="false">
      <c r="A2" s="16" t="s">
        <v>193</v>
      </c>
      <c r="C2" s="3" t="s">
        <v>3</v>
      </c>
      <c r="H2" s="3" t="s">
        <v>3</v>
      </c>
      <c r="I2" s="3"/>
    </row>
    <row r="5" customFormat="false" ht="16.5" hidden="false" customHeight="true" outlineLevel="0" collapsed="false">
      <c r="A5" s="5" t="s">
        <v>194</v>
      </c>
      <c r="W5" s="1"/>
      <c r="X5" s="1"/>
    </row>
    <row r="6" customFormat="false" ht="3.95" hidden="false" customHeight="true" outlineLevel="0" collapsed="false">
      <c r="A6" s="5"/>
      <c r="W6" s="1"/>
      <c r="X6" s="1"/>
    </row>
    <row r="7" customFormat="false" ht="6.75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1"/>
    </row>
    <row r="8" customFormat="false" ht="11.45" hidden="false" customHeight="true" outlineLevel="0" collapsed="false">
      <c r="A8" s="7" t="s">
        <v>4</v>
      </c>
      <c r="B8" s="8" t="s">
        <v>5</v>
      </c>
      <c r="C8" s="7" t="s">
        <v>6</v>
      </c>
      <c r="D8" s="8" t="s">
        <v>7</v>
      </c>
      <c r="E8" s="8"/>
      <c r="F8" s="140" t="s">
        <v>187</v>
      </c>
      <c r="G8" s="140"/>
      <c r="H8" s="7"/>
      <c r="I8" s="7"/>
      <c r="J8" s="8" t="s">
        <v>9</v>
      </c>
      <c r="K8" s="7" t="s">
        <v>10</v>
      </c>
      <c r="L8" s="7" t="s">
        <v>11</v>
      </c>
      <c r="M8" s="7" t="s">
        <v>12</v>
      </c>
      <c r="N8" s="7" t="s">
        <v>11</v>
      </c>
      <c r="O8" s="7" t="s">
        <v>13</v>
      </c>
      <c r="P8" s="129"/>
      <c r="Q8" s="129" t="s">
        <v>141</v>
      </c>
      <c r="R8" s="129"/>
      <c r="S8" s="8" t="s">
        <v>15</v>
      </c>
      <c r="T8" s="8" t="s">
        <v>16</v>
      </c>
      <c r="U8" s="8" t="s">
        <v>17</v>
      </c>
      <c r="V8" s="8" t="s">
        <v>52</v>
      </c>
      <c r="W8" s="10"/>
      <c r="X8" s="1"/>
    </row>
    <row r="9" customFormat="false" ht="11.45" hidden="false" customHeight="true" outlineLevel="0" collapsed="false">
      <c r="A9" s="10"/>
      <c r="B9" s="8" t="s">
        <v>19</v>
      </c>
      <c r="C9" s="7" t="s">
        <v>20</v>
      </c>
      <c r="D9" s="10"/>
      <c r="E9" s="10"/>
      <c r="F9" s="141" t="s">
        <v>188</v>
      </c>
      <c r="G9" s="141" t="s">
        <v>189</v>
      </c>
      <c r="H9" s="142" t="s">
        <v>190</v>
      </c>
      <c r="I9" s="7"/>
      <c r="J9" s="10"/>
      <c r="K9" s="7" t="s">
        <v>22</v>
      </c>
      <c r="L9" s="7" t="s">
        <v>23</v>
      </c>
      <c r="M9" s="7" t="s">
        <v>24</v>
      </c>
      <c r="N9" s="7" t="s">
        <v>25</v>
      </c>
      <c r="O9" s="10"/>
      <c r="P9" s="7" t="s">
        <v>142</v>
      </c>
      <c r="Q9" s="7" t="s">
        <v>143</v>
      </c>
      <c r="R9" s="7" t="s">
        <v>144</v>
      </c>
      <c r="S9" s="10"/>
      <c r="T9" s="10"/>
      <c r="U9" s="10"/>
      <c r="V9" s="10"/>
      <c r="W9" s="10"/>
      <c r="X9" s="1"/>
    </row>
    <row r="10" customFormat="false" ht="3.95" hidden="false" customHeight="true" outlineLevel="0" collapsed="false">
      <c r="A10" s="10"/>
      <c r="B10" s="8"/>
      <c r="C10" s="7"/>
      <c r="D10" s="10"/>
      <c r="E10" s="10"/>
      <c r="F10" s="143"/>
      <c r="G10" s="143"/>
      <c r="H10" s="144"/>
      <c r="I10" s="7"/>
      <c r="J10" s="10"/>
      <c r="K10" s="7"/>
      <c r="L10" s="7"/>
      <c r="M10" s="7"/>
      <c r="N10" s="7"/>
      <c r="O10" s="10"/>
      <c r="P10" s="7"/>
      <c r="Q10" s="7"/>
      <c r="R10" s="7"/>
      <c r="S10" s="10"/>
      <c r="T10" s="10"/>
      <c r="U10" s="10"/>
      <c r="V10" s="10"/>
      <c r="W10" s="10"/>
      <c r="X10" s="1"/>
    </row>
    <row r="11" customFormat="false" ht="7.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"/>
    </row>
    <row r="12" customFormat="false" ht="11.45" hidden="false" customHeight="true" outlineLevel="0" collapsed="false">
      <c r="M12" s="61" t="s">
        <v>61</v>
      </c>
      <c r="N12" s="101"/>
      <c r="O12" s="101"/>
      <c r="P12" s="101"/>
      <c r="Q12" s="101"/>
      <c r="R12" s="101"/>
      <c r="S12" s="101"/>
      <c r="T12" s="101"/>
      <c r="U12" s="101"/>
      <c r="V12" s="101"/>
      <c r="W12" s="1"/>
      <c r="X12" s="1"/>
    </row>
    <row r="13" customFormat="false" ht="6" hidden="false" customHeight="true" outlineLevel="0" collapsed="false">
      <c r="J13" s="101"/>
      <c r="K13" s="101"/>
      <c r="L13" s="101"/>
      <c r="M13" s="101"/>
      <c r="N13" s="101"/>
      <c r="O13" s="101"/>
      <c r="R13" s="101"/>
      <c r="S13" s="101"/>
      <c r="T13" s="101"/>
      <c r="U13" s="101"/>
      <c r="V13" s="101"/>
    </row>
    <row r="14" customFormat="false" ht="11.45" hidden="false" customHeight="true" outlineLevel="0" collapsed="false">
      <c r="A14" s="50" t="s">
        <v>27</v>
      </c>
      <c r="B14" s="102" t="n">
        <v>307</v>
      </c>
      <c r="C14" s="102" t="n">
        <v>267</v>
      </c>
      <c r="D14" s="102" t="n">
        <v>256</v>
      </c>
      <c r="E14" s="102"/>
      <c r="F14" s="51" t="s">
        <v>85</v>
      </c>
      <c r="G14" s="102" t="n">
        <v>115</v>
      </c>
      <c r="H14" s="102" t="e">
        <f aca="false">+F14+G14</f>
        <v>#VALUE!</v>
      </c>
      <c r="I14" s="102"/>
      <c r="J14" s="51" t="s">
        <v>85</v>
      </c>
      <c r="K14" s="51" t="s">
        <v>85</v>
      </c>
      <c r="L14" s="51" t="s">
        <v>85</v>
      </c>
      <c r="M14" s="102" t="n">
        <v>23</v>
      </c>
      <c r="N14" s="51" t="s">
        <v>85</v>
      </c>
      <c r="O14" s="51" t="n">
        <v>4</v>
      </c>
      <c r="P14" s="102" t="n">
        <v>43</v>
      </c>
      <c r="Q14" s="102" t="n">
        <v>20</v>
      </c>
      <c r="R14" s="102" t="n">
        <f aca="false">P14+Q14</f>
        <v>63</v>
      </c>
      <c r="S14" s="51" t="n">
        <v>10</v>
      </c>
      <c r="T14" s="51" t="s">
        <v>85</v>
      </c>
      <c r="U14" s="102" t="n">
        <v>107</v>
      </c>
      <c r="V14" s="103" t="e">
        <f aca="false">SUM(B14:U14)-R14-H14</f>
        <v>#VALUE!</v>
      </c>
      <c r="W14" s="130" t="s">
        <v>3</v>
      </c>
    </row>
    <row r="15" customFormat="false" ht="11.45" hidden="false" customHeight="true" outlineLevel="0" collapsed="false">
      <c r="A15" s="50" t="s">
        <v>31</v>
      </c>
      <c r="B15" s="51" t="s">
        <v>85</v>
      </c>
      <c r="C15" s="51" t="s">
        <v>85</v>
      </c>
      <c r="D15" s="51" t="s">
        <v>85</v>
      </c>
      <c r="E15" s="51"/>
      <c r="F15" s="51" t="s">
        <v>85</v>
      </c>
      <c r="G15" s="51" t="s">
        <v>85</v>
      </c>
      <c r="H15" s="51" t="s">
        <v>85</v>
      </c>
      <c r="I15" s="51"/>
      <c r="J15" s="51" t="s">
        <v>85</v>
      </c>
      <c r="K15" s="51" t="s">
        <v>85</v>
      </c>
      <c r="L15" s="51" t="s">
        <v>85</v>
      </c>
      <c r="M15" s="51" t="s">
        <v>85</v>
      </c>
      <c r="N15" s="51" t="s">
        <v>85</v>
      </c>
      <c r="O15" s="51" t="s">
        <v>85</v>
      </c>
      <c r="P15" s="102" t="n">
        <v>70</v>
      </c>
      <c r="Q15" s="51" t="s">
        <v>85</v>
      </c>
      <c r="R15" s="102" t="e">
        <f aca="false">P15+Q15</f>
        <v>#VALUE!</v>
      </c>
      <c r="S15" s="51" t="s">
        <v>85</v>
      </c>
      <c r="T15" s="102" t="n">
        <v>811</v>
      </c>
      <c r="U15" s="102" t="n">
        <v>54</v>
      </c>
      <c r="V15" s="103" t="e">
        <f aca="false">SUM(B15:U15)-R15-H15</f>
        <v>#VALUE!</v>
      </c>
      <c r="W15" s="131"/>
    </row>
    <row r="16" customFormat="false" ht="11.45" hidden="false" customHeight="true" outlineLevel="0" collapsed="false">
      <c r="A16" s="50" t="s">
        <v>34</v>
      </c>
      <c r="B16" s="51" t="s">
        <v>85</v>
      </c>
      <c r="C16" s="51" t="s">
        <v>85</v>
      </c>
      <c r="D16" s="51" t="s">
        <v>85</v>
      </c>
      <c r="E16" s="51"/>
      <c r="F16" s="102" t="n">
        <v>35</v>
      </c>
      <c r="G16" s="102" t="n">
        <v>144</v>
      </c>
      <c r="H16" s="102" t="n">
        <f aca="false">+F16+G16</f>
        <v>179</v>
      </c>
      <c r="I16" s="102"/>
      <c r="J16" s="102" t="n">
        <v>98</v>
      </c>
      <c r="K16" s="102" t="n">
        <v>58</v>
      </c>
      <c r="L16" s="102" t="n">
        <v>50</v>
      </c>
      <c r="M16" s="102" t="n">
        <v>27</v>
      </c>
      <c r="N16" s="102" t="n">
        <v>192</v>
      </c>
      <c r="O16" s="102" t="n">
        <v>258</v>
      </c>
      <c r="P16" s="102" t="n">
        <v>42</v>
      </c>
      <c r="Q16" s="102" t="n">
        <v>33</v>
      </c>
      <c r="R16" s="102" t="n">
        <f aca="false">P16+Q16</f>
        <v>75</v>
      </c>
      <c r="S16" s="102" t="n">
        <v>57</v>
      </c>
      <c r="T16" s="102" t="n">
        <v>593</v>
      </c>
      <c r="U16" s="102" t="n">
        <v>51</v>
      </c>
      <c r="V16" s="103" t="n">
        <f aca="false">SUM(B16:U16)-R16-H16</f>
        <v>1638</v>
      </c>
      <c r="W16" s="131"/>
    </row>
    <row r="17" customFormat="false" ht="11.45" hidden="false" customHeight="true" outlineLevel="0" collapsed="false">
      <c r="A17" s="50" t="s">
        <v>35</v>
      </c>
      <c r="B17" s="51" t="s">
        <v>85</v>
      </c>
      <c r="C17" s="51" t="s">
        <v>85</v>
      </c>
      <c r="D17" s="51" t="s">
        <v>85</v>
      </c>
      <c r="E17" s="51"/>
      <c r="F17" s="51" t="s">
        <v>85</v>
      </c>
      <c r="G17" s="51" t="s">
        <v>85</v>
      </c>
      <c r="H17" s="51" t="s">
        <v>85</v>
      </c>
      <c r="I17" s="51"/>
      <c r="J17" s="51" t="s">
        <v>85</v>
      </c>
      <c r="K17" s="51" t="s">
        <v>85</v>
      </c>
      <c r="L17" s="51" t="s">
        <v>85</v>
      </c>
      <c r="M17" s="51" t="s">
        <v>85</v>
      </c>
      <c r="N17" s="51" t="s">
        <v>85</v>
      </c>
      <c r="O17" s="51" t="s">
        <v>85</v>
      </c>
      <c r="P17" s="51" t="s">
        <v>85</v>
      </c>
      <c r="Q17" s="51" t="s">
        <v>85</v>
      </c>
      <c r="R17" s="51" t="s">
        <v>85</v>
      </c>
      <c r="S17" s="51" t="s">
        <v>85</v>
      </c>
      <c r="T17" s="51" t="n">
        <v>153</v>
      </c>
      <c r="U17" s="51" t="s">
        <v>85</v>
      </c>
      <c r="V17" s="103" t="e">
        <f aca="false">SUM(B17:U17)-R17-H17</f>
        <v>#VALUE!</v>
      </c>
      <c r="W17" s="131"/>
    </row>
    <row r="18" customFormat="false" ht="11.45" hidden="false" customHeight="true" outlineLevel="0" collapsed="false">
      <c r="A18" s="50" t="s">
        <v>36</v>
      </c>
      <c r="B18" s="51" t="s">
        <v>85</v>
      </c>
      <c r="C18" s="51" t="s">
        <v>85</v>
      </c>
      <c r="D18" s="51" t="s">
        <v>85</v>
      </c>
      <c r="E18" s="51"/>
      <c r="F18" s="51" t="s">
        <v>85</v>
      </c>
      <c r="G18" s="51" t="s">
        <v>85</v>
      </c>
      <c r="H18" s="51" t="s">
        <v>85</v>
      </c>
      <c r="I18" s="51"/>
      <c r="J18" s="102" t="n">
        <v>970</v>
      </c>
      <c r="K18" s="51" t="n">
        <v>16</v>
      </c>
      <c r="L18" s="51" t="s">
        <v>85</v>
      </c>
      <c r="M18" s="102" t="n">
        <v>130</v>
      </c>
      <c r="N18" s="102" t="n">
        <v>261</v>
      </c>
      <c r="O18" s="51" t="s">
        <v>85</v>
      </c>
      <c r="P18" s="102" t="n">
        <v>212</v>
      </c>
      <c r="Q18" s="102" t="n">
        <v>80</v>
      </c>
      <c r="R18" s="102" t="n">
        <f aca="false">P18+Q18</f>
        <v>292</v>
      </c>
      <c r="S18" s="102" t="n">
        <v>1290</v>
      </c>
      <c r="T18" s="102" t="n">
        <v>111</v>
      </c>
      <c r="U18" s="102" t="n">
        <v>75</v>
      </c>
      <c r="V18" s="103" t="e">
        <f aca="false">SUM(B18:U18)-R18-H18</f>
        <v>#VALUE!</v>
      </c>
      <c r="W18" s="131"/>
    </row>
    <row r="19" customFormat="false" ht="11.45" hidden="false" customHeight="true" outlineLevel="0" collapsed="false">
      <c r="A19" s="50"/>
      <c r="B19" s="51"/>
      <c r="C19" s="51"/>
      <c r="D19" s="51"/>
      <c r="E19" s="51"/>
      <c r="F19" s="51"/>
      <c r="G19" s="51"/>
      <c r="H19" s="51"/>
      <c r="I19" s="51"/>
      <c r="J19" s="102"/>
      <c r="K19" s="51"/>
      <c r="L19" s="51"/>
      <c r="M19" s="102"/>
      <c r="N19" s="102"/>
      <c r="O19" s="51"/>
      <c r="P19" s="102"/>
      <c r="Q19" s="102"/>
      <c r="R19" s="102"/>
      <c r="S19" s="102"/>
      <c r="T19" s="102"/>
      <c r="U19" s="102"/>
      <c r="V19" s="103"/>
      <c r="W19" s="131"/>
    </row>
    <row r="20" customFormat="false" ht="11.45" hidden="false" customHeight="true" outlineLevel="0" collapsed="false">
      <c r="A20" s="50" t="s">
        <v>37</v>
      </c>
      <c r="B20" s="51" t="s">
        <v>85</v>
      </c>
      <c r="C20" s="51" t="s">
        <v>85</v>
      </c>
      <c r="D20" s="51" t="s">
        <v>85</v>
      </c>
      <c r="E20" s="51"/>
      <c r="F20" s="51" t="s">
        <v>85</v>
      </c>
      <c r="G20" s="51" t="s">
        <v>85</v>
      </c>
      <c r="H20" s="51" t="s">
        <v>85</v>
      </c>
      <c r="I20" s="51"/>
      <c r="J20" s="102" t="n">
        <v>330</v>
      </c>
      <c r="K20" s="51" t="s">
        <v>85</v>
      </c>
      <c r="L20" s="51" t="s">
        <v>85</v>
      </c>
      <c r="M20" s="51" t="s">
        <v>85</v>
      </c>
      <c r="N20" s="51" t="n">
        <v>13</v>
      </c>
      <c r="O20" s="102" t="n">
        <v>71</v>
      </c>
      <c r="P20" s="102" t="n">
        <v>117</v>
      </c>
      <c r="Q20" s="102" t="n">
        <v>356</v>
      </c>
      <c r="R20" s="102" t="n">
        <f aca="false">P20+Q20</f>
        <v>473</v>
      </c>
      <c r="S20" s="102" t="n">
        <v>57</v>
      </c>
      <c r="T20" s="102" t="n">
        <v>160</v>
      </c>
      <c r="U20" s="102" t="n">
        <v>46</v>
      </c>
      <c r="V20" s="103" t="e">
        <f aca="false">SUM(B20:U20)-R20-H20</f>
        <v>#VALUE!</v>
      </c>
      <c r="W20" s="131"/>
    </row>
    <row r="21" customFormat="false" ht="11.45" hidden="false" customHeight="true" outlineLevel="0" collapsed="false">
      <c r="A21" s="50" t="s">
        <v>38</v>
      </c>
      <c r="B21" s="51" t="s">
        <v>85</v>
      </c>
      <c r="C21" s="51" t="s">
        <v>85</v>
      </c>
      <c r="D21" s="51" t="s">
        <v>85</v>
      </c>
      <c r="E21" s="51"/>
      <c r="F21" s="102" t="n">
        <v>14</v>
      </c>
      <c r="G21" s="102" t="n">
        <v>19</v>
      </c>
      <c r="H21" s="102" t="n">
        <f aca="false">+F21+G21</f>
        <v>33</v>
      </c>
      <c r="I21" s="102"/>
      <c r="J21" s="51" t="s">
        <v>85</v>
      </c>
      <c r="K21" s="51" t="s">
        <v>85</v>
      </c>
      <c r="L21" s="51" t="s">
        <v>85</v>
      </c>
      <c r="M21" s="51" t="s">
        <v>85</v>
      </c>
      <c r="N21" s="51" t="s">
        <v>85</v>
      </c>
      <c r="O21" s="51" t="s">
        <v>85</v>
      </c>
      <c r="P21" s="51" t="s">
        <v>85</v>
      </c>
      <c r="Q21" s="51" t="s">
        <v>85</v>
      </c>
      <c r="R21" s="51" t="s">
        <v>85</v>
      </c>
      <c r="S21" s="51" t="s">
        <v>85</v>
      </c>
      <c r="T21" s="102" t="n">
        <v>252</v>
      </c>
      <c r="U21" s="51" t="s">
        <v>85</v>
      </c>
      <c r="V21" s="103" t="e">
        <f aca="false">SUM(B21:U21)-R21-H21</f>
        <v>#VALUE!</v>
      </c>
      <c r="W21" s="131"/>
    </row>
    <row r="22" customFormat="false" ht="11.45" hidden="false" customHeight="true" outlineLevel="0" collapsed="false">
      <c r="A22" s="50" t="s">
        <v>39</v>
      </c>
      <c r="B22" s="51" t="s">
        <v>85</v>
      </c>
      <c r="C22" s="51" t="s">
        <v>85</v>
      </c>
      <c r="D22" s="51" t="s">
        <v>85</v>
      </c>
      <c r="E22" s="51"/>
      <c r="F22" s="51" t="s">
        <v>85</v>
      </c>
      <c r="G22" s="102" t="n">
        <v>14</v>
      </c>
      <c r="H22" s="102" t="e">
        <f aca="false">+F22+G22</f>
        <v>#VALUE!</v>
      </c>
      <c r="I22" s="51"/>
      <c r="J22" s="51" t="n">
        <v>41</v>
      </c>
      <c r="K22" s="102" t="n">
        <v>827</v>
      </c>
      <c r="L22" s="51" t="s">
        <v>85</v>
      </c>
      <c r="M22" s="51" t="s">
        <v>85</v>
      </c>
      <c r="N22" s="51" t="s">
        <v>85</v>
      </c>
      <c r="O22" s="51" t="s">
        <v>85</v>
      </c>
      <c r="P22" s="102" t="n">
        <v>174</v>
      </c>
      <c r="Q22" s="51" t="s">
        <v>85</v>
      </c>
      <c r="R22" s="102" t="e">
        <f aca="false">P22+Q22</f>
        <v>#VALUE!</v>
      </c>
      <c r="S22" s="102" t="n">
        <v>46</v>
      </c>
      <c r="T22" s="102" t="n">
        <v>1196</v>
      </c>
      <c r="U22" s="102" t="n">
        <v>78</v>
      </c>
      <c r="V22" s="103" t="e">
        <f aca="false">SUM(B22:U22)-R22-H22</f>
        <v>#VALUE!</v>
      </c>
      <c r="W22" s="131"/>
    </row>
    <row r="23" customFormat="false" ht="11.45" hidden="false" customHeight="true" outlineLevel="0" collapsed="false">
      <c r="A23" s="50" t="s">
        <v>127</v>
      </c>
      <c r="B23" s="51" t="s">
        <v>85</v>
      </c>
      <c r="C23" s="51" t="s">
        <v>85</v>
      </c>
      <c r="D23" s="51" t="s">
        <v>85</v>
      </c>
      <c r="E23" s="51"/>
      <c r="F23" s="51" t="s">
        <v>85</v>
      </c>
      <c r="G23" s="51" t="s">
        <v>85</v>
      </c>
      <c r="H23" s="51" t="s">
        <v>85</v>
      </c>
      <c r="I23" s="51"/>
      <c r="J23" s="51" t="s">
        <v>85</v>
      </c>
      <c r="K23" s="51" t="s">
        <v>85</v>
      </c>
      <c r="L23" s="51" t="s">
        <v>85</v>
      </c>
      <c r="M23" s="51" t="s">
        <v>85</v>
      </c>
      <c r="N23" s="51" t="s">
        <v>85</v>
      </c>
      <c r="O23" s="51" t="s">
        <v>85</v>
      </c>
      <c r="P23" s="51" t="s">
        <v>85</v>
      </c>
      <c r="Q23" s="51" t="s">
        <v>85</v>
      </c>
      <c r="R23" s="51" t="s">
        <v>85</v>
      </c>
      <c r="S23" s="51" t="s">
        <v>85</v>
      </c>
      <c r="T23" s="51" t="n">
        <v>156</v>
      </c>
      <c r="U23" s="51" t="s">
        <v>85</v>
      </c>
      <c r="V23" s="103" t="e">
        <f aca="false">SUM(B23:U23)-R23-H23</f>
        <v>#VALUE!</v>
      </c>
    </row>
    <row r="24" customFormat="false" ht="11.45" hidden="false" customHeight="true" outlineLevel="0" collapsed="false">
      <c r="A24" s="50" t="s">
        <v>40</v>
      </c>
      <c r="B24" s="51" t="s">
        <v>85</v>
      </c>
      <c r="C24" s="51" t="s">
        <v>85</v>
      </c>
      <c r="D24" s="51" t="s">
        <v>85</v>
      </c>
      <c r="E24" s="51"/>
      <c r="F24" s="51" t="s">
        <v>85</v>
      </c>
      <c r="G24" s="51" t="s">
        <v>85</v>
      </c>
      <c r="H24" s="51" t="s">
        <v>85</v>
      </c>
      <c r="I24" s="51"/>
      <c r="J24" s="51" t="s">
        <v>85</v>
      </c>
      <c r="K24" s="51" t="s">
        <v>85</v>
      </c>
      <c r="L24" s="51" t="s">
        <v>85</v>
      </c>
      <c r="M24" s="51" t="s">
        <v>85</v>
      </c>
      <c r="N24" s="51" t="s">
        <v>85</v>
      </c>
      <c r="O24" s="51" t="s">
        <v>85</v>
      </c>
      <c r="P24" s="102" t="n">
        <v>158</v>
      </c>
      <c r="Q24" s="102" t="n">
        <v>19</v>
      </c>
      <c r="R24" s="102" t="n">
        <f aca="false">P24+Q24</f>
        <v>177</v>
      </c>
      <c r="S24" s="102" t="n">
        <v>115</v>
      </c>
      <c r="T24" s="51" t="s">
        <v>85</v>
      </c>
      <c r="U24" s="102" t="n">
        <v>14</v>
      </c>
      <c r="V24" s="103" t="e">
        <f aca="false">SUM(B24:U24)-R24-H24</f>
        <v>#VALUE!</v>
      </c>
      <c r="W24" s="131"/>
    </row>
    <row r="25" customFormat="false" ht="11.45" hidden="false" customHeight="true" outlineLevel="0" collapsed="false">
      <c r="A25" s="50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102"/>
      <c r="Q25" s="102"/>
      <c r="R25" s="102"/>
      <c r="S25" s="102"/>
      <c r="T25" s="51"/>
      <c r="U25" s="102"/>
      <c r="V25" s="103"/>
      <c r="W25" s="131"/>
    </row>
    <row r="26" customFormat="false" ht="11.45" hidden="false" customHeight="true" outlineLevel="0" collapsed="false">
      <c r="A26" s="50" t="s">
        <v>41</v>
      </c>
      <c r="B26" s="51" t="s">
        <v>85</v>
      </c>
      <c r="C26" s="51" t="s">
        <v>85</v>
      </c>
      <c r="D26" s="51" t="s">
        <v>85</v>
      </c>
      <c r="E26" s="51"/>
      <c r="F26" s="102" t="n">
        <v>8</v>
      </c>
      <c r="G26" s="102" t="n">
        <v>34</v>
      </c>
      <c r="H26" s="102" t="n">
        <f aca="false">+F26+G26</f>
        <v>42</v>
      </c>
      <c r="I26" s="102"/>
      <c r="J26" s="102" t="n">
        <v>650</v>
      </c>
      <c r="K26" s="102" t="n">
        <v>29</v>
      </c>
      <c r="L26" s="51" t="s">
        <v>85</v>
      </c>
      <c r="M26" s="51" t="s">
        <v>85</v>
      </c>
      <c r="N26" s="51" t="n">
        <v>54</v>
      </c>
      <c r="O26" s="102" t="n">
        <v>78</v>
      </c>
      <c r="P26" s="51" t="s">
        <v>85</v>
      </c>
      <c r="Q26" s="102" t="n">
        <v>65</v>
      </c>
      <c r="R26" s="102" t="e">
        <f aca="false">P26+Q26</f>
        <v>#VALUE!</v>
      </c>
      <c r="S26" s="51" t="n">
        <v>250</v>
      </c>
      <c r="T26" s="102" t="n">
        <v>3561</v>
      </c>
      <c r="U26" s="102" t="n">
        <v>21</v>
      </c>
      <c r="V26" s="103" t="e">
        <f aca="false">SUM(B26:U26)-R26-H26</f>
        <v>#VALUE!</v>
      </c>
      <c r="W26" s="131"/>
    </row>
    <row r="27" customFormat="false" ht="11.45" hidden="false" customHeight="true" outlineLevel="0" collapsed="false">
      <c r="A27" s="50" t="s">
        <v>145</v>
      </c>
      <c r="B27" s="51" t="s">
        <v>85</v>
      </c>
      <c r="C27" s="51" t="s">
        <v>85</v>
      </c>
      <c r="D27" s="51" t="s">
        <v>85</v>
      </c>
      <c r="E27" s="51"/>
      <c r="F27" s="51" t="s">
        <v>85</v>
      </c>
      <c r="G27" s="102" t="n">
        <v>45</v>
      </c>
      <c r="H27" s="102" t="e">
        <f aca="false">+F27+G27</f>
        <v>#VALUE!</v>
      </c>
      <c r="I27" s="102"/>
      <c r="J27" s="51" t="n">
        <v>10</v>
      </c>
      <c r="K27" s="51" t="s">
        <v>85</v>
      </c>
      <c r="L27" s="51" t="s">
        <v>85</v>
      </c>
      <c r="M27" s="51" t="s">
        <v>85</v>
      </c>
      <c r="N27" s="51" t="s">
        <v>85</v>
      </c>
      <c r="O27" s="51" t="s">
        <v>85</v>
      </c>
      <c r="P27" s="51" t="s">
        <v>85</v>
      </c>
      <c r="Q27" s="51" t="s">
        <v>85</v>
      </c>
      <c r="R27" s="51" t="s">
        <v>85</v>
      </c>
      <c r="S27" s="51" t="s">
        <v>85</v>
      </c>
      <c r="T27" s="102" t="n">
        <v>36</v>
      </c>
      <c r="U27" s="102" t="n">
        <v>25</v>
      </c>
      <c r="V27" s="103" t="e">
        <f aca="false">SUM(B27:U27)-R27-H27</f>
        <v>#VALUE!</v>
      </c>
    </row>
    <row r="28" customFormat="false" ht="11.45" hidden="false" customHeight="true" outlineLevel="0" collapsed="false">
      <c r="A28" s="50" t="s">
        <v>178</v>
      </c>
      <c r="B28" s="51" t="s">
        <v>85</v>
      </c>
      <c r="C28" s="51" t="s">
        <v>85</v>
      </c>
      <c r="D28" s="51" t="s">
        <v>85</v>
      </c>
      <c r="E28" s="51"/>
      <c r="F28" s="102" t="n">
        <v>19</v>
      </c>
      <c r="G28" s="51" t="n">
        <v>32</v>
      </c>
      <c r="H28" s="102" t="n">
        <f aca="false">+F28+G28</f>
        <v>51</v>
      </c>
      <c r="I28" s="102"/>
      <c r="J28" s="102" t="n">
        <v>33</v>
      </c>
      <c r="K28" s="51" t="s">
        <v>85</v>
      </c>
      <c r="L28" s="51" t="s">
        <v>85</v>
      </c>
      <c r="M28" s="51" t="s">
        <v>85</v>
      </c>
      <c r="N28" s="51" t="s">
        <v>85</v>
      </c>
      <c r="O28" s="51" t="s">
        <v>85</v>
      </c>
      <c r="P28" s="51" t="s">
        <v>85</v>
      </c>
      <c r="Q28" s="51" t="s">
        <v>85</v>
      </c>
      <c r="R28" s="51" t="s">
        <v>85</v>
      </c>
      <c r="S28" s="51" t="s">
        <v>85</v>
      </c>
      <c r="T28" s="102" t="n">
        <v>55</v>
      </c>
      <c r="U28" s="102" t="n">
        <v>25</v>
      </c>
      <c r="V28" s="103" t="e">
        <f aca="false">SUM(B28:U28)-R28-H28</f>
        <v>#VALUE!</v>
      </c>
    </row>
    <row r="29" customFormat="false" ht="11.45" hidden="false" customHeight="true" outlineLevel="0" collapsed="false">
      <c r="A29" s="50" t="s">
        <v>146</v>
      </c>
      <c r="B29" s="51" t="s">
        <v>85</v>
      </c>
      <c r="C29" s="51" t="s">
        <v>85</v>
      </c>
      <c r="D29" s="102" t="n">
        <v>128</v>
      </c>
      <c r="E29" s="102"/>
      <c r="F29" s="51" t="s">
        <v>85</v>
      </c>
      <c r="G29" s="51" t="s">
        <v>85</v>
      </c>
      <c r="H29" s="51" t="s">
        <v>85</v>
      </c>
      <c r="I29" s="51"/>
      <c r="J29" s="51" t="s">
        <v>85</v>
      </c>
      <c r="K29" s="51" t="s">
        <v>85</v>
      </c>
      <c r="L29" s="51" t="s">
        <v>85</v>
      </c>
      <c r="M29" s="51" t="s">
        <v>85</v>
      </c>
      <c r="N29" s="51" t="s">
        <v>85</v>
      </c>
      <c r="O29" s="51" t="s">
        <v>85</v>
      </c>
      <c r="P29" s="51" t="s">
        <v>85</v>
      </c>
      <c r="Q29" s="51" t="s">
        <v>85</v>
      </c>
      <c r="R29" s="51" t="s">
        <v>85</v>
      </c>
      <c r="S29" s="51" t="s">
        <v>85</v>
      </c>
      <c r="T29" s="51" t="s">
        <v>85</v>
      </c>
      <c r="U29" s="102" t="n">
        <v>12</v>
      </c>
      <c r="V29" s="103" t="e">
        <f aca="false">SUM(B29:U29)-R29-H29</f>
        <v>#VALUE!</v>
      </c>
    </row>
    <row r="30" customFormat="false" ht="11.45" hidden="false" customHeight="true" outlineLevel="0" collapsed="false">
      <c r="A30" s="50" t="s">
        <v>42</v>
      </c>
      <c r="B30" s="51" t="s">
        <v>85</v>
      </c>
      <c r="C30" s="51" t="s">
        <v>85</v>
      </c>
      <c r="D30" s="51" t="s">
        <v>85</v>
      </c>
      <c r="E30" s="51"/>
      <c r="F30" s="51" t="s">
        <v>85</v>
      </c>
      <c r="G30" s="51" t="s">
        <v>85</v>
      </c>
      <c r="H30" s="51" t="s">
        <v>85</v>
      </c>
      <c r="I30" s="51"/>
      <c r="J30" s="51" t="s">
        <v>85</v>
      </c>
      <c r="K30" s="51" t="s">
        <v>85</v>
      </c>
      <c r="L30" s="51" t="s">
        <v>85</v>
      </c>
      <c r="M30" s="51" t="s">
        <v>85</v>
      </c>
      <c r="N30" s="51" t="s">
        <v>85</v>
      </c>
      <c r="O30" s="51" t="s">
        <v>85</v>
      </c>
      <c r="P30" s="51" t="s">
        <v>85</v>
      </c>
      <c r="Q30" s="51" t="s">
        <v>85</v>
      </c>
      <c r="R30" s="51" t="s">
        <v>85</v>
      </c>
      <c r="S30" s="51" t="s">
        <v>85</v>
      </c>
      <c r="T30" s="102" t="n">
        <v>14</v>
      </c>
      <c r="U30" s="51" t="s">
        <v>85</v>
      </c>
      <c r="V30" s="103" t="e">
        <f aca="false">SUM(B30:U30)-R30-H30</f>
        <v>#VALUE!</v>
      </c>
      <c r="W30" s="131"/>
    </row>
    <row r="31" customFormat="false" ht="11.45" hidden="false" customHeight="true" outlineLevel="0" collapsed="false">
      <c r="A31" s="50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102"/>
      <c r="U31" s="51"/>
      <c r="V31" s="103"/>
      <c r="W31" s="131"/>
    </row>
    <row r="32" customFormat="false" ht="11.45" hidden="false" customHeight="true" outlineLevel="0" collapsed="false">
      <c r="A32" s="50" t="s">
        <v>43</v>
      </c>
      <c r="B32" s="51" t="s">
        <v>85</v>
      </c>
      <c r="C32" s="51" t="s">
        <v>85</v>
      </c>
      <c r="D32" s="51" t="s">
        <v>85</v>
      </c>
      <c r="E32" s="51"/>
      <c r="F32" s="51" t="s">
        <v>85</v>
      </c>
      <c r="G32" s="102" t="n">
        <v>114</v>
      </c>
      <c r="H32" s="102" t="e">
        <f aca="false">+F32+G32</f>
        <v>#VALUE!</v>
      </c>
      <c r="I32" s="102"/>
      <c r="J32" s="51" t="s">
        <v>85</v>
      </c>
      <c r="K32" s="51" t="s">
        <v>85</v>
      </c>
      <c r="L32" s="102" t="n">
        <v>16</v>
      </c>
      <c r="M32" s="51" t="s">
        <v>85</v>
      </c>
      <c r="N32" s="102" t="n">
        <v>81</v>
      </c>
      <c r="O32" s="102" t="n">
        <v>110</v>
      </c>
      <c r="P32" s="51" t="s">
        <v>85</v>
      </c>
      <c r="Q32" s="51" t="s">
        <v>85</v>
      </c>
      <c r="R32" s="51" t="s">
        <v>85</v>
      </c>
      <c r="S32" s="102" t="n">
        <v>67</v>
      </c>
      <c r="T32" s="102" t="n">
        <v>153</v>
      </c>
      <c r="U32" s="102" t="n">
        <v>68</v>
      </c>
      <c r="V32" s="103" t="e">
        <f aca="false">SUM(B32:U32)-R32-H32</f>
        <v>#VALUE!</v>
      </c>
      <c r="W32" s="131"/>
    </row>
    <row r="33" customFormat="false" ht="11.45" hidden="false" customHeight="true" outlineLevel="0" collapsed="false">
      <c r="A33" s="50" t="s">
        <v>147</v>
      </c>
      <c r="B33" s="51" t="s">
        <v>85</v>
      </c>
      <c r="C33" s="51" t="s">
        <v>85</v>
      </c>
      <c r="D33" s="51" t="s">
        <v>85</v>
      </c>
      <c r="E33" s="51"/>
      <c r="F33" s="51" t="s">
        <v>85</v>
      </c>
      <c r="G33" s="51" t="s">
        <v>85</v>
      </c>
      <c r="H33" s="51" t="s">
        <v>85</v>
      </c>
      <c r="I33" s="51"/>
      <c r="J33" s="51" t="s">
        <v>85</v>
      </c>
      <c r="K33" s="51" t="s">
        <v>85</v>
      </c>
      <c r="L33" s="51" t="s">
        <v>85</v>
      </c>
      <c r="M33" s="51" t="s">
        <v>85</v>
      </c>
      <c r="N33" s="51" t="s">
        <v>85</v>
      </c>
      <c r="O33" s="51" t="s">
        <v>85</v>
      </c>
      <c r="P33" s="51" t="s">
        <v>85</v>
      </c>
      <c r="Q33" s="102" t="n">
        <v>113</v>
      </c>
      <c r="R33" s="102" t="e">
        <f aca="false">P33+Q33</f>
        <v>#VALUE!</v>
      </c>
      <c r="S33" s="51" t="s">
        <v>85</v>
      </c>
      <c r="T33" s="51" t="s">
        <v>85</v>
      </c>
      <c r="U33" s="51" t="s">
        <v>85</v>
      </c>
      <c r="V33" s="103" t="e">
        <f aca="false">SUM(B33:U33)-R33-H33</f>
        <v>#VALUE!</v>
      </c>
    </row>
    <row r="34" customFormat="false" ht="11.45" hidden="false" customHeight="true" outlineLevel="0" collapsed="false">
      <c r="A34" s="50" t="s">
        <v>44</v>
      </c>
      <c r="B34" s="51" t="s">
        <v>85</v>
      </c>
      <c r="C34" s="51" t="s">
        <v>85</v>
      </c>
      <c r="D34" s="51" t="s">
        <v>85</v>
      </c>
      <c r="E34" s="51"/>
      <c r="F34" s="51" t="s">
        <v>85</v>
      </c>
      <c r="G34" s="51" t="s">
        <v>85</v>
      </c>
      <c r="H34" s="51" t="s">
        <v>85</v>
      </c>
      <c r="I34" s="51"/>
      <c r="J34" s="102" t="n">
        <v>10</v>
      </c>
      <c r="K34" s="102" t="n">
        <v>21</v>
      </c>
      <c r="L34" s="51" t="s">
        <v>85</v>
      </c>
      <c r="M34" s="51" t="s">
        <v>85</v>
      </c>
      <c r="N34" s="51" t="s">
        <v>85</v>
      </c>
      <c r="O34" s="51" t="s">
        <v>85</v>
      </c>
      <c r="P34" s="51" t="s">
        <v>85</v>
      </c>
      <c r="Q34" s="51" t="s">
        <v>85</v>
      </c>
      <c r="R34" s="51" t="s">
        <v>85</v>
      </c>
      <c r="S34" s="51" t="s">
        <v>85</v>
      </c>
      <c r="T34" s="102" t="n">
        <v>479</v>
      </c>
      <c r="U34" s="102" t="n">
        <v>31</v>
      </c>
      <c r="V34" s="103" t="e">
        <f aca="false">SUM(B34:U34)-R34-H34</f>
        <v>#VALUE!</v>
      </c>
      <c r="W34" s="131"/>
    </row>
    <row r="35" customFormat="false" ht="9.75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</row>
    <row r="36" customFormat="false" ht="11.45" hidden="false" customHeight="true" outlineLevel="0" collapsed="false">
      <c r="A36" s="50" t="s">
        <v>46</v>
      </c>
      <c r="B36" s="103" t="n">
        <f aca="false">SUM(B14:B34)</f>
        <v>307</v>
      </c>
      <c r="C36" s="103" t="n">
        <f aca="false">SUM(C14:C34)</f>
        <v>267</v>
      </c>
      <c r="D36" s="103" t="n">
        <f aca="false">SUM(D14:D34)</f>
        <v>384</v>
      </c>
      <c r="E36" s="103"/>
      <c r="F36" s="103" t="n">
        <f aca="false">SUM(F14:F34)</f>
        <v>76</v>
      </c>
      <c r="G36" s="103" t="n">
        <f aca="false">SUM(G14:G34)</f>
        <v>517</v>
      </c>
      <c r="H36" s="103" t="e">
        <f aca="false">SUM(H14:H34)</f>
        <v>#VALUE!</v>
      </c>
      <c r="I36" s="103"/>
      <c r="J36" s="103" t="n">
        <f aca="false">SUM(J14:J34)</f>
        <v>2142</v>
      </c>
      <c r="K36" s="103" t="n">
        <f aca="false">SUM(K14:K34)</f>
        <v>951</v>
      </c>
      <c r="L36" s="103" t="n">
        <f aca="false">SUM(L14:L34)</f>
        <v>66</v>
      </c>
      <c r="M36" s="103" t="n">
        <f aca="false">SUM(M14:M34)</f>
        <v>180</v>
      </c>
      <c r="N36" s="103" t="n">
        <f aca="false">SUM(N14:N34)</f>
        <v>601</v>
      </c>
      <c r="O36" s="103" t="n">
        <f aca="false">SUM(O14:O34)</f>
        <v>521</v>
      </c>
      <c r="P36" s="103" t="n">
        <f aca="false">SUM(P14:P34)</f>
        <v>816</v>
      </c>
      <c r="Q36" s="103" t="n">
        <f aca="false">SUM(Q14:Q34)</f>
        <v>686</v>
      </c>
      <c r="R36" s="103" t="e">
        <f aca="false">SUM(R14:R34)</f>
        <v>#VALUE!</v>
      </c>
      <c r="S36" s="103" t="n">
        <f aca="false">SUM(S14:S34)</f>
        <v>1892</v>
      </c>
      <c r="T36" s="103" t="n">
        <f aca="false">SUM(T14:T34)</f>
        <v>7730</v>
      </c>
      <c r="U36" s="103" t="n">
        <f aca="false">SUM(U14:U34)</f>
        <v>607</v>
      </c>
      <c r="V36" s="103" t="e">
        <f aca="false">SUM(V14:V34)</f>
        <v>#VALUE!</v>
      </c>
      <c r="W36" s="132" t="s">
        <v>3</v>
      </c>
    </row>
    <row r="37" customFormat="false" ht="6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20"/>
    </row>
    <row r="39" customFormat="false" ht="11.45" hidden="false" customHeight="true" outlineLevel="0" collapsed="false">
      <c r="A39" s="22" t="s">
        <v>195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R39" s="24"/>
      <c r="S39" s="24"/>
      <c r="T39" s="24"/>
      <c r="U39" s="24"/>
      <c r="V39" s="24"/>
      <c r="W39" s="133"/>
    </row>
    <row r="40" customFormat="false" ht="11.4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R40" s="24"/>
      <c r="S40" s="24"/>
      <c r="T40" s="24"/>
      <c r="U40" s="24"/>
      <c r="V40" s="24"/>
      <c r="W40" s="133"/>
    </row>
  </sheetData>
  <printOptions headings="false" gridLines="false" gridLinesSet="true" horizontalCentered="false" verticalCentered="false"/>
  <pageMargins left="0.5" right="0.2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9" topLeftCell="B13" activePane="bottomRight" state="frozen"/>
      <selection pane="topLeft" activeCell="A4" activeCellId="0" sqref="A4"/>
      <selection pane="topRight" activeCell="B4" activeCellId="0" sqref="B4"/>
      <selection pane="bottomLeft" activeCell="A13" activeCellId="0" sqref="A13"/>
      <selection pane="bottomRight" activeCell="A5" activeCellId="0" sqref="A5"/>
    </sheetView>
  </sheetViews>
  <sheetFormatPr defaultColWidth="9.6171875" defaultRowHeight="11.45" zeroHeight="false" outlineLevelRow="0" outlineLevelCol="0"/>
  <cols>
    <col collapsed="false" customWidth="true" hidden="false" outlineLevel="0" max="1" min="1" style="1" width="12.62"/>
    <col collapsed="false" customWidth="true" hidden="false" outlineLevel="0" max="3" min="2" style="1" width="7.74"/>
    <col collapsed="false" customWidth="true" hidden="false" outlineLevel="0" max="4" min="4" style="1" width="8.12"/>
    <col collapsed="false" customWidth="true" hidden="false" outlineLevel="0" max="5" min="5" style="1" width="1.37"/>
    <col collapsed="false" customWidth="true" hidden="false" outlineLevel="0" max="7" min="6" style="1" width="8.12"/>
    <col collapsed="false" customWidth="true" hidden="false" outlineLevel="0" max="8" min="8" style="1" width="7.74"/>
    <col collapsed="false" customWidth="true" hidden="false" outlineLevel="0" max="9" min="9" style="1" width="1.49"/>
    <col collapsed="false" customWidth="true" hidden="false" outlineLevel="0" max="21" min="10" style="1" width="7.74"/>
    <col collapsed="false" customWidth="true" hidden="false" outlineLevel="0" max="22" min="22" style="1" width="8.99"/>
    <col collapsed="false" customWidth="true" hidden="false" outlineLevel="0" max="23" min="23" style="2" width="1.62"/>
    <col collapsed="false" customWidth="false" hidden="false" outlineLevel="0" max="257" min="24" style="2" width="9.62"/>
  </cols>
  <sheetData>
    <row r="1" customFormat="false" ht="11.45" hidden="false" customHeight="true" outlineLevel="0" collapsed="false">
      <c r="A1" s="3" t="s">
        <v>196</v>
      </c>
    </row>
    <row r="2" customFormat="false" ht="11.45" hidden="false" customHeight="true" outlineLevel="0" collapsed="false">
      <c r="A2" s="16" t="s">
        <v>193</v>
      </c>
      <c r="C2" s="3" t="s">
        <v>3</v>
      </c>
      <c r="H2" s="3" t="s">
        <v>3</v>
      </c>
      <c r="I2" s="3"/>
    </row>
    <row r="5" customFormat="false" ht="16.5" hidden="false" customHeight="true" outlineLevel="0" collapsed="false">
      <c r="A5" s="5" t="s">
        <v>197</v>
      </c>
      <c r="W5" s="1"/>
      <c r="X5" s="1"/>
    </row>
    <row r="6" customFormat="false" ht="3.95" hidden="false" customHeight="true" outlineLevel="0" collapsed="false">
      <c r="A6" s="5"/>
      <c r="W6" s="1"/>
      <c r="X6" s="1"/>
    </row>
    <row r="7" customFormat="false" ht="6.75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"/>
    </row>
    <row r="8" customFormat="false" ht="11.45" hidden="false" customHeight="true" outlineLevel="0" collapsed="false">
      <c r="A8" s="124" t="s">
        <v>4</v>
      </c>
      <c r="B8" s="125" t="s">
        <v>5</v>
      </c>
      <c r="C8" s="124" t="s">
        <v>6</v>
      </c>
      <c r="D8" s="125" t="s">
        <v>7</v>
      </c>
      <c r="E8" s="125"/>
      <c r="F8" s="145" t="s">
        <v>187</v>
      </c>
      <c r="G8" s="145"/>
      <c r="H8" s="124"/>
      <c r="I8" s="124"/>
      <c r="J8" s="125" t="s">
        <v>9</v>
      </c>
      <c r="K8" s="124" t="s">
        <v>10</v>
      </c>
      <c r="L8" s="124" t="s">
        <v>11</v>
      </c>
      <c r="M8" s="124" t="s">
        <v>12</v>
      </c>
      <c r="N8" s="124" t="s">
        <v>11</v>
      </c>
      <c r="O8" s="124" t="s">
        <v>13</v>
      </c>
      <c r="P8" s="126"/>
      <c r="Q8" s="126" t="s">
        <v>141</v>
      </c>
      <c r="R8" s="126"/>
      <c r="S8" s="125" t="s">
        <v>15</v>
      </c>
      <c r="T8" s="125" t="s">
        <v>16</v>
      </c>
      <c r="U8" s="125" t="s">
        <v>17</v>
      </c>
      <c r="V8" s="125" t="s">
        <v>52</v>
      </c>
      <c r="W8" s="127"/>
      <c r="X8" s="1"/>
    </row>
    <row r="9" customFormat="false" ht="11.45" hidden="false" customHeight="true" outlineLevel="0" collapsed="false">
      <c r="A9" s="127"/>
      <c r="B9" s="125" t="s">
        <v>19</v>
      </c>
      <c r="C9" s="124" t="s">
        <v>20</v>
      </c>
      <c r="D9" s="127"/>
      <c r="E9" s="127"/>
      <c r="F9" s="146" t="s">
        <v>188</v>
      </c>
      <c r="G9" s="146" t="s">
        <v>189</v>
      </c>
      <c r="H9" s="147" t="s">
        <v>190</v>
      </c>
      <c r="I9" s="124"/>
      <c r="J9" s="127"/>
      <c r="K9" s="124" t="s">
        <v>22</v>
      </c>
      <c r="L9" s="124" t="s">
        <v>23</v>
      </c>
      <c r="M9" s="124" t="s">
        <v>24</v>
      </c>
      <c r="N9" s="124" t="s">
        <v>25</v>
      </c>
      <c r="O9" s="127"/>
      <c r="P9" s="124" t="s">
        <v>142</v>
      </c>
      <c r="Q9" s="124" t="s">
        <v>143</v>
      </c>
      <c r="R9" s="124" t="s">
        <v>144</v>
      </c>
      <c r="S9" s="127"/>
      <c r="T9" s="127"/>
      <c r="U9" s="127"/>
      <c r="V9" s="127"/>
      <c r="W9" s="127"/>
      <c r="X9" s="1"/>
    </row>
    <row r="10" customFormat="false" ht="3.95" hidden="false" customHeight="true" outlineLevel="0" collapsed="false">
      <c r="A10" s="127"/>
      <c r="B10" s="125"/>
      <c r="C10" s="124"/>
      <c r="D10" s="127"/>
      <c r="E10" s="127"/>
      <c r="F10" s="148"/>
      <c r="G10" s="148"/>
      <c r="H10" s="149"/>
      <c r="I10" s="124"/>
      <c r="J10" s="127"/>
      <c r="K10" s="124"/>
      <c r="L10" s="124"/>
      <c r="M10" s="124"/>
      <c r="N10" s="124"/>
      <c r="O10" s="127"/>
      <c r="P10" s="124"/>
      <c r="Q10" s="124"/>
      <c r="R10" s="124"/>
      <c r="S10" s="127"/>
      <c r="T10" s="127"/>
      <c r="U10" s="127"/>
      <c r="V10" s="127"/>
      <c r="W10" s="127"/>
      <c r="X10" s="1"/>
    </row>
    <row r="11" customFormat="false" ht="7.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"/>
    </row>
    <row r="12" customFormat="false" ht="11.45" hidden="false" customHeight="true" outlineLevel="0" collapsed="false">
      <c r="M12" s="61" t="s">
        <v>54</v>
      </c>
      <c r="N12" s="101"/>
      <c r="O12" s="101"/>
      <c r="P12" s="101"/>
      <c r="Q12" s="101"/>
      <c r="R12" s="101"/>
      <c r="S12" s="101"/>
      <c r="T12" s="101"/>
      <c r="U12" s="101"/>
      <c r="V12" s="101"/>
      <c r="W12" s="1"/>
      <c r="X12" s="1"/>
    </row>
    <row r="13" customFormat="false" ht="6" hidden="false" customHeight="true" outlineLevel="0" collapsed="false">
      <c r="J13" s="101"/>
      <c r="K13" s="101"/>
      <c r="L13" s="101"/>
      <c r="M13" s="101"/>
      <c r="N13" s="101"/>
      <c r="O13" s="101"/>
      <c r="R13" s="101"/>
      <c r="S13" s="101"/>
      <c r="T13" s="101"/>
      <c r="U13" s="101"/>
      <c r="V13" s="101"/>
    </row>
    <row r="14" customFormat="false" ht="11.45" hidden="false" customHeight="true" outlineLevel="0" collapsed="false">
      <c r="A14" s="63" t="s">
        <v>27</v>
      </c>
      <c r="B14" s="102" t="n">
        <v>359</v>
      </c>
      <c r="C14" s="102" t="n">
        <v>385</v>
      </c>
      <c r="D14" s="102" t="n">
        <v>197</v>
      </c>
      <c r="E14" s="102"/>
      <c r="F14" s="51" t="s">
        <v>85</v>
      </c>
      <c r="G14" s="102" t="n">
        <v>220</v>
      </c>
      <c r="H14" s="102" t="e">
        <f aca="false">+F14+G14</f>
        <v>#VALUE!</v>
      </c>
      <c r="I14" s="102"/>
      <c r="J14" s="51" t="s">
        <v>85</v>
      </c>
      <c r="K14" s="51" t="s">
        <v>85</v>
      </c>
      <c r="L14" s="51" t="s">
        <v>85</v>
      </c>
      <c r="M14" s="102" t="n">
        <v>13</v>
      </c>
      <c r="N14" s="51" t="s">
        <v>85</v>
      </c>
      <c r="O14" s="51" t="n">
        <v>3</v>
      </c>
      <c r="P14" s="102" t="n">
        <v>57</v>
      </c>
      <c r="Q14" s="102" t="n">
        <v>22</v>
      </c>
      <c r="R14" s="102" t="n">
        <f aca="false">P14+Q14</f>
        <v>79</v>
      </c>
      <c r="S14" s="51" t="n">
        <v>7</v>
      </c>
      <c r="T14" s="51" t="s">
        <v>85</v>
      </c>
      <c r="U14" s="102" t="n">
        <v>122</v>
      </c>
      <c r="V14" s="103" t="e">
        <f aca="false">SUM(B14:U14)-R14-H14</f>
        <v>#VALUE!</v>
      </c>
      <c r="W14" s="130" t="s">
        <v>3</v>
      </c>
    </row>
    <row r="15" customFormat="false" ht="11.45" hidden="false" customHeight="true" outlineLevel="0" collapsed="false">
      <c r="A15" s="63" t="s">
        <v>31</v>
      </c>
      <c r="B15" s="51" t="s">
        <v>85</v>
      </c>
      <c r="C15" s="51" t="s">
        <v>85</v>
      </c>
      <c r="D15" s="51" t="s">
        <v>85</v>
      </c>
      <c r="E15" s="51"/>
      <c r="F15" s="51" t="s">
        <v>85</v>
      </c>
      <c r="G15" s="51" t="s">
        <v>85</v>
      </c>
      <c r="H15" s="51" t="s">
        <v>85</v>
      </c>
      <c r="I15" s="51"/>
      <c r="J15" s="51" t="s">
        <v>85</v>
      </c>
      <c r="K15" s="51" t="s">
        <v>85</v>
      </c>
      <c r="L15" s="51" t="s">
        <v>85</v>
      </c>
      <c r="M15" s="51" t="s">
        <v>85</v>
      </c>
      <c r="N15" s="51" t="s">
        <v>85</v>
      </c>
      <c r="O15" s="51" t="s">
        <v>85</v>
      </c>
      <c r="P15" s="102" t="n">
        <v>102</v>
      </c>
      <c r="Q15" s="51" t="s">
        <v>85</v>
      </c>
      <c r="R15" s="102" t="e">
        <f aca="false">P15+Q15</f>
        <v>#VALUE!</v>
      </c>
      <c r="S15" s="51" t="s">
        <v>85</v>
      </c>
      <c r="T15" s="102" t="n">
        <v>928</v>
      </c>
      <c r="U15" s="102" t="n">
        <v>65</v>
      </c>
      <c r="V15" s="103" t="e">
        <f aca="false">SUM(B15:U15)-R15-H15</f>
        <v>#VALUE!</v>
      </c>
      <c r="W15" s="131"/>
    </row>
    <row r="16" customFormat="false" ht="11.45" hidden="false" customHeight="true" outlineLevel="0" collapsed="false">
      <c r="A16" s="63" t="s">
        <v>34</v>
      </c>
      <c r="B16" s="51" t="s">
        <v>85</v>
      </c>
      <c r="C16" s="51" t="s">
        <v>85</v>
      </c>
      <c r="D16" s="51" t="s">
        <v>85</v>
      </c>
      <c r="E16" s="51"/>
      <c r="F16" s="51" t="n">
        <v>36</v>
      </c>
      <c r="G16" s="51" t="n">
        <v>293</v>
      </c>
      <c r="H16" s="102" t="n">
        <f aca="false">+F16+G16</f>
        <v>329</v>
      </c>
      <c r="I16" s="102"/>
      <c r="J16" s="102" t="n">
        <v>136</v>
      </c>
      <c r="K16" s="102" t="n">
        <v>51</v>
      </c>
      <c r="L16" s="102" t="n">
        <v>24</v>
      </c>
      <c r="M16" s="102" t="n">
        <v>9</v>
      </c>
      <c r="N16" s="102" t="n">
        <v>193</v>
      </c>
      <c r="O16" s="102" t="n">
        <v>280</v>
      </c>
      <c r="P16" s="102" t="n">
        <v>45</v>
      </c>
      <c r="Q16" s="102" t="n">
        <v>36</v>
      </c>
      <c r="R16" s="102" t="n">
        <f aca="false">P16+Q16</f>
        <v>81</v>
      </c>
      <c r="S16" s="102" t="n">
        <v>50</v>
      </c>
      <c r="T16" s="102" t="n">
        <v>658</v>
      </c>
      <c r="U16" s="102" t="n">
        <v>51</v>
      </c>
      <c r="V16" s="103" t="n">
        <f aca="false">SUM(B16:U16)-R16-H16</f>
        <v>1862</v>
      </c>
      <c r="W16" s="131"/>
    </row>
    <row r="17" customFormat="false" ht="11.45" hidden="false" customHeight="true" outlineLevel="0" collapsed="false">
      <c r="A17" s="63" t="s">
        <v>35</v>
      </c>
      <c r="B17" s="51" t="s">
        <v>85</v>
      </c>
      <c r="C17" s="51" t="s">
        <v>85</v>
      </c>
      <c r="D17" s="51" t="s">
        <v>85</v>
      </c>
      <c r="E17" s="51"/>
      <c r="F17" s="51" t="s">
        <v>85</v>
      </c>
      <c r="G17" s="51" t="s">
        <v>85</v>
      </c>
      <c r="H17" s="51" t="s">
        <v>85</v>
      </c>
      <c r="I17" s="51"/>
      <c r="J17" s="51" t="s">
        <v>85</v>
      </c>
      <c r="K17" s="51" t="s">
        <v>85</v>
      </c>
      <c r="L17" s="51" t="s">
        <v>85</v>
      </c>
      <c r="M17" s="51" t="s">
        <v>85</v>
      </c>
      <c r="N17" s="51" t="s">
        <v>85</v>
      </c>
      <c r="O17" s="51" t="s">
        <v>85</v>
      </c>
      <c r="P17" s="51" t="s">
        <v>85</v>
      </c>
      <c r="Q17" s="51" t="s">
        <v>85</v>
      </c>
      <c r="R17" s="51" t="s">
        <v>85</v>
      </c>
      <c r="S17" s="51" t="s">
        <v>85</v>
      </c>
      <c r="T17" s="51" t="n">
        <v>275</v>
      </c>
      <c r="U17" s="51" t="s">
        <v>85</v>
      </c>
      <c r="V17" s="103" t="e">
        <f aca="false">SUM(B17:U17)-R17-H17</f>
        <v>#VALUE!</v>
      </c>
      <c r="W17" s="131"/>
    </row>
    <row r="18" customFormat="false" ht="11.45" hidden="false" customHeight="true" outlineLevel="0" collapsed="false">
      <c r="A18" s="63" t="s">
        <v>36</v>
      </c>
      <c r="B18" s="51" t="s">
        <v>85</v>
      </c>
      <c r="C18" s="51" t="s">
        <v>85</v>
      </c>
      <c r="D18" s="51" t="s">
        <v>85</v>
      </c>
      <c r="E18" s="51"/>
      <c r="F18" s="51" t="s">
        <v>85</v>
      </c>
      <c r="G18" s="51" t="s">
        <v>85</v>
      </c>
      <c r="H18" s="51" t="s">
        <v>85</v>
      </c>
      <c r="I18" s="51"/>
      <c r="J18" s="102" t="n">
        <v>1310</v>
      </c>
      <c r="K18" s="51" t="n">
        <v>30</v>
      </c>
      <c r="L18" s="51" t="s">
        <v>85</v>
      </c>
      <c r="M18" s="102" t="n">
        <v>140</v>
      </c>
      <c r="N18" s="102" t="n">
        <v>540</v>
      </c>
      <c r="O18" s="51" t="s">
        <v>85</v>
      </c>
      <c r="P18" s="102" t="n">
        <v>240</v>
      </c>
      <c r="Q18" s="102" t="n">
        <v>110</v>
      </c>
      <c r="R18" s="102" t="n">
        <f aca="false">P18+Q18</f>
        <v>350</v>
      </c>
      <c r="S18" s="102" t="n">
        <v>1130</v>
      </c>
      <c r="T18" s="102" t="n">
        <v>280</v>
      </c>
      <c r="U18" s="102" t="n">
        <v>130</v>
      </c>
      <c r="V18" s="103" t="e">
        <f aca="false">SUM(B18:U18)-R18-H18</f>
        <v>#VALUE!</v>
      </c>
      <c r="W18" s="131"/>
    </row>
    <row r="19" customFormat="false" ht="11.45" hidden="false" customHeight="true" outlineLevel="0" collapsed="false">
      <c r="A19" s="63"/>
      <c r="B19" s="51"/>
      <c r="C19" s="51"/>
      <c r="D19" s="51"/>
      <c r="E19" s="51"/>
      <c r="F19" s="51"/>
      <c r="G19" s="51"/>
      <c r="H19" s="51"/>
      <c r="I19" s="51"/>
      <c r="J19" s="102"/>
      <c r="K19" s="51"/>
      <c r="L19" s="51"/>
      <c r="M19" s="102"/>
      <c r="N19" s="102"/>
      <c r="O19" s="51"/>
      <c r="P19" s="102"/>
      <c r="Q19" s="102"/>
      <c r="R19" s="102"/>
      <c r="S19" s="102"/>
      <c r="T19" s="102"/>
      <c r="U19" s="102"/>
      <c r="V19" s="103"/>
      <c r="W19" s="131"/>
    </row>
    <row r="20" customFormat="false" ht="11.45" hidden="false" customHeight="true" outlineLevel="0" collapsed="false">
      <c r="A20" s="63" t="s">
        <v>37</v>
      </c>
      <c r="B20" s="51" t="s">
        <v>85</v>
      </c>
      <c r="C20" s="51" t="s">
        <v>85</v>
      </c>
      <c r="D20" s="51" t="s">
        <v>85</v>
      </c>
      <c r="E20" s="51"/>
      <c r="F20" s="51" t="s">
        <v>85</v>
      </c>
      <c r="G20" s="51" t="s">
        <v>85</v>
      </c>
      <c r="H20" s="51" t="s">
        <v>85</v>
      </c>
      <c r="I20" s="51"/>
      <c r="J20" s="102" t="n">
        <v>967</v>
      </c>
      <c r="K20" s="51" t="s">
        <v>85</v>
      </c>
      <c r="L20" s="51" t="s">
        <v>85</v>
      </c>
      <c r="M20" s="51" t="s">
        <v>85</v>
      </c>
      <c r="N20" s="51" t="n">
        <v>29</v>
      </c>
      <c r="O20" s="102" t="n">
        <v>128</v>
      </c>
      <c r="P20" s="102" t="n">
        <v>178</v>
      </c>
      <c r="Q20" s="102" t="n">
        <v>659</v>
      </c>
      <c r="R20" s="102" t="n">
        <f aca="false">P20+Q20</f>
        <v>837</v>
      </c>
      <c r="S20" s="102" t="n">
        <v>120</v>
      </c>
      <c r="T20" s="102" t="n">
        <v>327</v>
      </c>
      <c r="U20" s="102" t="n">
        <v>22</v>
      </c>
      <c r="V20" s="103" t="e">
        <f aca="false">SUM(B20:U20)-R20-H20</f>
        <v>#VALUE!</v>
      </c>
      <c r="W20" s="131"/>
    </row>
    <row r="21" customFormat="false" ht="11.45" hidden="false" customHeight="true" outlineLevel="0" collapsed="false">
      <c r="A21" s="63" t="s">
        <v>38</v>
      </c>
      <c r="B21" s="51" t="s">
        <v>85</v>
      </c>
      <c r="C21" s="51" t="s">
        <v>85</v>
      </c>
      <c r="D21" s="51" t="s">
        <v>85</v>
      </c>
      <c r="E21" s="51"/>
      <c r="F21" s="51" t="n">
        <v>15</v>
      </c>
      <c r="G21" s="51" t="n">
        <v>28</v>
      </c>
      <c r="H21" s="102" t="n">
        <f aca="false">+F21+G21</f>
        <v>43</v>
      </c>
      <c r="I21" s="102"/>
      <c r="J21" s="51" t="s">
        <v>85</v>
      </c>
      <c r="K21" s="51" t="s">
        <v>85</v>
      </c>
      <c r="L21" s="51" t="s">
        <v>85</v>
      </c>
      <c r="M21" s="51" t="s">
        <v>85</v>
      </c>
      <c r="N21" s="51" t="s">
        <v>85</v>
      </c>
      <c r="O21" s="51" t="s">
        <v>85</v>
      </c>
      <c r="P21" s="51" t="s">
        <v>85</v>
      </c>
      <c r="Q21" s="51" t="s">
        <v>85</v>
      </c>
      <c r="R21" s="51" t="s">
        <v>85</v>
      </c>
      <c r="S21" s="51" t="s">
        <v>85</v>
      </c>
      <c r="T21" s="102" t="n">
        <v>239</v>
      </c>
      <c r="U21" s="51" t="s">
        <v>85</v>
      </c>
      <c r="V21" s="103" t="e">
        <f aca="false">SUM(B21:U21)-R21-H21</f>
        <v>#VALUE!</v>
      </c>
      <c r="W21" s="131"/>
    </row>
    <row r="22" customFormat="false" ht="11.45" hidden="false" customHeight="true" outlineLevel="0" collapsed="false">
      <c r="A22" s="63" t="s">
        <v>39</v>
      </c>
      <c r="B22" s="51" t="s">
        <v>85</v>
      </c>
      <c r="C22" s="51" t="s">
        <v>85</v>
      </c>
      <c r="D22" s="51" t="s">
        <v>85</v>
      </c>
      <c r="E22" s="51"/>
      <c r="F22" s="51" t="s">
        <v>85</v>
      </c>
      <c r="G22" s="51" t="n">
        <v>8</v>
      </c>
      <c r="H22" s="102" t="e">
        <f aca="false">+F22+G22</f>
        <v>#VALUE!</v>
      </c>
      <c r="I22" s="51"/>
      <c r="J22" s="51" t="n">
        <v>78</v>
      </c>
      <c r="K22" s="102" t="n">
        <v>1382</v>
      </c>
      <c r="L22" s="51" t="s">
        <v>85</v>
      </c>
      <c r="M22" s="51" t="s">
        <v>85</v>
      </c>
      <c r="N22" s="51" t="s">
        <v>85</v>
      </c>
      <c r="O22" s="51" t="s">
        <v>85</v>
      </c>
      <c r="P22" s="102" t="n">
        <v>304</v>
      </c>
      <c r="Q22" s="51" t="s">
        <v>85</v>
      </c>
      <c r="R22" s="102" t="e">
        <f aca="false">P22+Q22</f>
        <v>#VALUE!</v>
      </c>
      <c r="S22" s="102" t="n">
        <v>60</v>
      </c>
      <c r="T22" s="102" t="n">
        <v>1982</v>
      </c>
      <c r="U22" s="102" t="n">
        <v>56</v>
      </c>
      <c r="V22" s="103" t="e">
        <f aca="false">SUM(B22:U22)-R22-H22</f>
        <v>#VALUE!</v>
      </c>
      <c r="W22" s="131"/>
    </row>
    <row r="23" customFormat="false" ht="11.45" hidden="false" customHeight="true" outlineLevel="0" collapsed="false">
      <c r="A23" s="63" t="s">
        <v>127</v>
      </c>
      <c r="B23" s="51" t="s">
        <v>85</v>
      </c>
      <c r="C23" s="51" t="s">
        <v>85</v>
      </c>
      <c r="D23" s="51" t="s">
        <v>85</v>
      </c>
      <c r="E23" s="51"/>
      <c r="F23" s="51" t="s">
        <v>85</v>
      </c>
      <c r="G23" s="51" t="s">
        <v>85</v>
      </c>
      <c r="H23" s="51" t="s">
        <v>85</v>
      </c>
      <c r="I23" s="51"/>
      <c r="J23" s="51" t="s">
        <v>85</v>
      </c>
      <c r="K23" s="51" t="s">
        <v>85</v>
      </c>
      <c r="L23" s="51" t="s">
        <v>85</v>
      </c>
      <c r="M23" s="51" t="s">
        <v>85</v>
      </c>
      <c r="N23" s="51" t="s">
        <v>85</v>
      </c>
      <c r="O23" s="51" t="s">
        <v>85</v>
      </c>
      <c r="P23" s="51" t="s">
        <v>85</v>
      </c>
      <c r="Q23" s="51" t="s">
        <v>85</v>
      </c>
      <c r="R23" s="51" t="s">
        <v>85</v>
      </c>
      <c r="S23" s="51" t="s">
        <v>85</v>
      </c>
      <c r="T23" s="51" t="n">
        <v>139</v>
      </c>
      <c r="U23" s="51" t="s">
        <v>85</v>
      </c>
      <c r="V23" s="103" t="e">
        <f aca="false">SUM(B23:U23)-R23-H23</f>
        <v>#VALUE!</v>
      </c>
    </row>
    <row r="24" customFormat="false" ht="11.45" hidden="false" customHeight="true" outlineLevel="0" collapsed="false">
      <c r="A24" s="63" t="s">
        <v>40</v>
      </c>
      <c r="B24" s="51" t="s">
        <v>85</v>
      </c>
      <c r="C24" s="51" t="s">
        <v>85</v>
      </c>
      <c r="D24" s="51" t="s">
        <v>85</v>
      </c>
      <c r="E24" s="51"/>
      <c r="F24" s="51" t="s">
        <v>85</v>
      </c>
      <c r="G24" s="51" t="s">
        <v>85</v>
      </c>
      <c r="H24" s="51" t="s">
        <v>85</v>
      </c>
      <c r="I24" s="51"/>
      <c r="J24" s="51" t="s">
        <v>85</v>
      </c>
      <c r="K24" s="51" t="s">
        <v>85</v>
      </c>
      <c r="L24" s="51" t="s">
        <v>85</v>
      </c>
      <c r="M24" s="51" t="s">
        <v>85</v>
      </c>
      <c r="N24" s="51" t="s">
        <v>85</v>
      </c>
      <c r="O24" s="51" t="s">
        <v>85</v>
      </c>
      <c r="P24" s="102" t="n">
        <v>148</v>
      </c>
      <c r="Q24" s="102" t="n">
        <v>11</v>
      </c>
      <c r="R24" s="102" t="n">
        <f aca="false">P24+Q24</f>
        <v>159</v>
      </c>
      <c r="S24" s="102" t="n">
        <v>141</v>
      </c>
      <c r="T24" s="51" t="s">
        <v>85</v>
      </c>
      <c r="U24" s="102" t="n">
        <v>11</v>
      </c>
      <c r="V24" s="103" t="e">
        <f aca="false">SUM(B24:U24)-R24-H24</f>
        <v>#VALUE!</v>
      </c>
      <c r="W24" s="131"/>
    </row>
    <row r="25" customFormat="false" ht="11.45" hidden="false" customHeight="true" outlineLevel="0" collapsed="false">
      <c r="A25" s="63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102"/>
      <c r="Q25" s="102"/>
      <c r="R25" s="102"/>
      <c r="S25" s="102"/>
      <c r="T25" s="51"/>
      <c r="U25" s="102"/>
      <c r="V25" s="103"/>
      <c r="W25" s="131"/>
    </row>
    <row r="26" customFormat="false" ht="11.45" hidden="false" customHeight="true" outlineLevel="0" collapsed="false">
      <c r="A26" s="63" t="s">
        <v>41</v>
      </c>
      <c r="B26" s="51" t="s">
        <v>85</v>
      </c>
      <c r="C26" s="51" t="s">
        <v>85</v>
      </c>
      <c r="D26" s="51" t="s">
        <v>85</v>
      </c>
      <c r="E26" s="51"/>
      <c r="F26" s="51" t="n">
        <v>63</v>
      </c>
      <c r="G26" s="51" t="n">
        <v>40</v>
      </c>
      <c r="H26" s="102" t="n">
        <f aca="false">+F26+G26</f>
        <v>103</v>
      </c>
      <c r="I26" s="102"/>
      <c r="J26" s="102" t="n">
        <v>1330</v>
      </c>
      <c r="K26" s="102" t="n">
        <v>70</v>
      </c>
      <c r="L26" s="51" t="s">
        <v>85</v>
      </c>
      <c r="M26" s="51" t="s">
        <v>85</v>
      </c>
      <c r="N26" s="51" t="n">
        <v>63</v>
      </c>
      <c r="O26" s="102" t="n">
        <v>163</v>
      </c>
      <c r="P26" s="51" t="s">
        <v>85</v>
      </c>
      <c r="Q26" s="102" t="n">
        <v>47</v>
      </c>
      <c r="R26" s="102" t="e">
        <f aca="false">P26+Q26</f>
        <v>#VALUE!</v>
      </c>
      <c r="S26" s="102" t="n">
        <v>254</v>
      </c>
      <c r="T26" s="102" t="n">
        <v>6530</v>
      </c>
      <c r="U26" s="102" t="n">
        <v>28</v>
      </c>
      <c r="V26" s="103" t="e">
        <f aca="false">SUM(B26:U26)-R26-H26</f>
        <v>#VALUE!</v>
      </c>
      <c r="W26" s="131"/>
    </row>
    <row r="27" customFormat="false" ht="11.45" hidden="false" customHeight="true" outlineLevel="0" collapsed="false">
      <c r="A27" s="63" t="s">
        <v>145</v>
      </c>
      <c r="B27" s="51" t="s">
        <v>85</v>
      </c>
      <c r="C27" s="51" t="s">
        <v>85</v>
      </c>
      <c r="D27" s="51" t="s">
        <v>85</v>
      </c>
      <c r="E27" s="51"/>
      <c r="F27" s="51" t="s">
        <v>85</v>
      </c>
      <c r="G27" s="51" t="n">
        <v>46</v>
      </c>
      <c r="H27" s="102" t="e">
        <f aca="false">+F27+G27</f>
        <v>#VALUE!</v>
      </c>
      <c r="I27" s="102"/>
      <c r="J27" s="51" t="n">
        <v>14</v>
      </c>
      <c r="K27" s="51" t="s">
        <v>85</v>
      </c>
      <c r="L27" s="102" t="n">
        <v>9</v>
      </c>
      <c r="M27" s="51" t="s">
        <v>85</v>
      </c>
      <c r="N27" s="51" t="s">
        <v>85</v>
      </c>
      <c r="O27" s="51" t="n">
        <v>8</v>
      </c>
      <c r="P27" s="51" t="n">
        <v>11</v>
      </c>
      <c r="Q27" s="51" t="n">
        <v>13</v>
      </c>
      <c r="R27" s="102" t="n">
        <f aca="false">P27+Q27</f>
        <v>24</v>
      </c>
      <c r="S27" s="51" t="n">
        <v>12</v>
      </c>
      <c r="T27" s="102" t="n">
        <v>20</v>
      </c>
      <c r="U27" s="102" t="n">
        <v>34</v>
      </c>
      <c r="V27" s="103" t="e">
        <f aca="false">SUM(B27:U27)-R27-H27</f>
        <v>#VALUE!</v>
      </c>
    </row>
    <row r="28" customFormat="false" ht="11.45" hidden="false" customHeight="true" outlineLevel="0" collapsed="false">
      <c r="A28" s="63" t="s">
        <v>178</v>
      </c>
      <c r="B28" s="51" t="s">
        <v>85</v>
      </c>
      <c r="C28" s="51" t="s">
        <v>85</v>
      </c>
      <c r="D28" s="51" t="s">
        <v>85</v>
      </c>
      <c r="E28" s="51"/>
      <c r="F28" s="51" t="n">
        <v>9</v>
      </c>
      <c r="G28" s="51" t="n">
        <v>70</v>
      </c>
      <c r="H28" s="102" t="n">
        <f aca="false">+F28+G28</f>
        <v>79</v>
      </c>
      <c r="I28" s="102"/>
      <c r="J28" s="102" t="n">
        <v>119</v>
      </c>
      <c r="K28" s="51" t="s">
        <v>85</v>
      </c>
      <c r="L28" s="51" t="s">
        <v>85</v>
      </c>
      <c r="M28" s="51" t="s">
        <v>85</v>
      </c>
      <c r="N28" s="51" t="s">
        <v>85</v>
      </c>
      <c r="O28" s="51" t="s">
        <v>85</v>
      </c>
      <c r="P28" s="51" t="s">
        <v>85</v>
      </c>
      <c r="Q28" s="51" t="s">
        <v>85</v>
      </c>
      <c r="R28" s="51" t="s">
        <v>85</v>
      </c>
      <c r="S28" s="51" t="s">
        <v>85</v>
      </c>
      <c r="T28" s="102" t="n">
        <v>65</v>
      </c>
      <c r="U28" s="102" t="n">
        <v>47</v>
      </c>
      <c r="V28" s="103" t="e">
        <f aca="false">SUM(B28:U28)-R28-H28</f>
        <v>#VALUE!</v>
      </c>
    </row>
    <row r="29" customFormat="false" ht="11.45" hidden="false" customHeight="true" outlineLevel="0" collapsed="false">
      <c r="A29" s="63" t="s">
        <v>146</v>
      </c>
      <c r="B29" s="51" t="s">
        <v>85</v>
      </c>
      <c r="C29" s="51" t="s">
        <v>85</v>
      </c>
      <c r="D29" s="102" t="n">
        <v>209</v>
      </c>
      <c r="E29" s="102"/>
      <c r="F29" s="51" t="s">
        <v>85</v>
      </c>
      <c r="G29" s="51" t="s">
        <v>85</v>
      </c>
      <c r="H29" s="51" t="s">
        <v>85</v>
      </c>
      <c r="I29" s="51"/>
      <c r="J29" s="51" t="s">
        <v>85</v>
      </c>
      <c r="K29" s="51" t="s">
        <v>85</v>
      </c>
      <c r="L29" s="51" t="s">
        <v>85</v>
      </c>
      <c r="M29" s="51" t="s">
        <v>85</v>
      </c>
      <c r="N29" s="51" t="s">
        <v>85</v>
      </c>
      <c r="O29" s="51" t="s">
        <v>85</v>
      </c>
      <c r="P29" s="51" t="s">
        <v>85</v>
      </c>
      <c r="Q29" s="51" t="s">
        <v>85</v>
      </c>
      <c r="R29" s="51" t="s">
        <v>85</v>
      </c>
      <c r="S29" s="51" t="s">
        <v>85</v>
      </c>
      <c r="T29" s="51" t="s">
        <v>85</v>
      </c>
      <c r="U29" s="102" t="n">
        <v>24</v>
      </c>
      <c r="V29" s="103" t="e">
        <f aca="false">SUM(B29:U29)-R29-H29</f>
        <v>#VALUE!</v>
      </c>
    </row>
    <row r="30" customFormat="false" ht="11.45" hidden="false" customHeight="true" outlineLevel="0" collapsed="false">
      <c r="A30" s="63" t="s">
        <v>42</v>
      </c>
      <c r="B30" s="51" t="s">
        <v>85</v>
      </c>
      <c r="C30" s="51" t="s">
        <v>85</v>
      </c>
      <c r="D30" s="51" t="s">
        <v>85</v>
      </c>
      <c r="E30" s="51"/>
      <c r="F30" s="51" t="s">
        <v>85</v>
      </c>
      <c r="G30" s="51" t="s">
        <v>85</v>
      </c>
      <c r="H30" s="51" t="s">
        <v>85</v>
      </c>
      <c r="I30" s="51"/>
      <c r="J30" s="51" t="s">
        <v>85</v>
      </c>
      <c r="K30" s="51" t="s">
        <v>85</v>
      </c>
      <c r="L30" s="51" t="s">
        <v>85</v>
      </c>
      <c r="M30" s="51" t="s">
        <v>85</v>
      </c>
      <c r="N30" s="51" t="s">
        <v>85</v>
      </c>
      <c r="O30" s="51" t="s">
        <v>85</v>
      </c>
      <c r="P30" s="51" t="s">
        <v>85</v>
      </c>
      <c r="Q30" s="51" t="s">
        <v>85</v>
      </c>
      <c r="R30" s="51" t="s">
        <v>85</v>
      </c>
      <c r="S30" s="51" t="s">
        <v>85</v>
      </c>
      <c r="T30" s="102" t="n">
        <v>23</v>
      </c>
      <c r="U30" s="51" t="s">
        <v>85</v>
      </c>
      <c r="V30" s="103" t="e">
        <f aca="false">SUM(B30:U30)-R30-H30</f>
        <v>#VALUE!</v>
      </c>
      <c r="W30" s="131"/>
    </row>
    <row r="31" customFormat="false" ht="11.45" hidden="false" customHeight="true" outlineLevel="0" collapsed="false">
      <c r="A31" s="63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102"/>
      <c r="U31" s="51"/>
      <c r="V31" s="103"/>
      <c r="W31" s="131"/>
    </row>
    <row r="32" customFormat="false" ht="11.45" hidden="false" customHeight="true" outlineLevel="0" collapsed="false">
      <c r="A32" s="63" t="s">
        <v>43</v>
      </c>
      <c r="B32" s="51" t="s">
        <v>85</v>
      </c>
      <c r="C32" s="51" t="s">
        <v>85</v>
      </c>
      <c r="D32" s="51" t="s">
        <v>85</v>
      </c>
      <c r="E32" s="51"/>
      <c r="F32" s="51" t="n">
        <v>26</v>
      </c>
      <c r="G32" s="51" t="n">
        <v>207</v>
      </c>
      <c r="H32" s="102" t="n">
        <f aca="false">+F32+G32</f>
        <v>233</v>
      </c>
      <c r="I32" s="102"/>
      <c r="J32" s="51" t="n">
        <v>18</v>
      </c>
      <c r="K32" s="102" t="n">
        <v>15</v>
      </c>
      <c r="L32" s="102" t="n">
        <v>14</v>
      </c>
      <c r="M32" s="51" t="s">
        <v>85</v>
      </c>
      <c r="N32" s="102" t="n">
        <v>78</v>
      </c>
      <c r="O32" s="102" t="n">
        <v>80</v>
      </c>
      <c r="P32" s="102" t="n">
        <v>24</v>
      </c>
      <c r="Q32" s="51" t="n">
        <v>22</v>
      </c>
      <c r="R32" s="102" t="n">
        <f aca="false">P32+Q32</f>
        <v>46</v>
      </c>
      <c r="S32" s="102" t="n">
        <v>37</v>
      </c>
      <c r="T32" s="102" t="n">
        <v>249</v>
      </c>
      <c r="U32" s="102" t="n">
        <v>22</v>
      </c>
      <c r="V32" s="103" t="n">
        <f aca="false">SUM(B32:U32)-R32-H32</f>
        <v>792</v>
      </c>
      <c r="W32" s="131"/>
    </row>
    <row r="33" customFormat="false" ht="11.45" hidden="false" customHeight="true" outlineLevel="0" collapsed="false">
      <c r="A33" s="63" t="s">
        <v>147</v>
      </c>
      <c r="B33" s="51" t="s">
        <v>85</v>
      </c>
      <c r="C33" s="51" t="s">
        <v>85</v>
      </c>
      <c r="D33" s="51" t="s">
        <v>85</v>
      </c>
      <c r="E33" s="51"/>
      <c r="F33" s="51" t="s">
        <v>85</v>
      </c>
      <c r="G33" s="51" t="s">
        <v>85</v>
      </c>
      <c r="H33" s="51" t="s">
        <v>85</v>
      </c>
      <c r="I33" s="51"/>
      <c r="J33" s="51" t="s">
        <v>85</v>
      </c>
      <c r="K33" s="51" t="s">
        <v>85</v>
      </c>
      <c r="L33" s="51" t="s">
        <v>85</v>
      </c>
      <c r="M33" s="51" t="s">
        <v>85</v>
      </c>
      <c r="N33" s="51" t="s">
        <v>85</v>
      </c>
      <c r="O33" s="51" t="s">
        <v>85</v>
      </c>
      <c r="P33" s="51" t="s">
        <v>85</v>
      </c>
      <c r="Q33" s="51" t="n">
        <v>128</v>
      </c>
      <c r="R33" s="102" t="e">
        <f aca="false">P33+Q33</f>
        <v>#VALUE!</v>
      </c>
      <c r="S33" s="51" t="s">
        <v>85</v>
      </c>
      <c r="T33" s="51" t="s">
        <v>85</v>
      </c>
      <c r="U33" s="51" t="s">
        <v>85</v>
      </c>
      <c r="V33" s="103" t="e">
        <f aca="false">SUM(B33:U33)-R33-H33</f>
        <v>#VALUE!</v>
      </c>
    </row>
    <row r="34" customFormat="false" ht="11.45" hidden="false" customHeight="true" outlineLevel="0" collapsed="false">
      <c r="A34" s="63" t="s">
        <v>44</v>
      </c>
      <c r="B34" s="51" t="s">
        <v>85</v>
      </c>
      <c r="C34" s="51" t="s">
        <v>85</v>
      </c>
      <c r="D34" s="51" t="s">
        <v>85</v>
      </c>
      <c r="E34" s="51"/>
      <c r="F34" s="51" t="s">
        <v>85</v>
      </c>
      <c r="G34" s="51" t="s">
        <v>85</v>
      </c>
      <c r="H34" s="51" t="s">
        <v>85</v>
      </c>
      <c r="I34" s="51"/>
      <c r="J34" s="102" t="n">
        <v>23</v>
      </c>
      <c r="K34" s="102" t="n">
        <v>37</v>
      </c>
      <c r="L34" s="51" t="s">
        <v>85</v>
      </c>
      <c r="M34" s="51" t="s">
        <v>85</v>
      </c>
      <c r="N34" s="51" t="s">
        <v>85</v>
      </c>
      <c r="O34" s="51" t="s">
        <v>85</v>
      </c>
      <c r="P34" s="51" t="s">
        <v>85</v>
      </c>
      <c r="Q34" s="51" t="s">
        <v>85</v>
      </c>
      <c r="R34" s="51" t="s">
        <v>85</v>
      </c>
      <c r="S34" s="51" t="s">
        <v>85</v>
      </c>
      <c r="T34" s="102" t="n">
        <v>674</v>
      </c>
      <c r="U34" s="102" t="n">
        <v>42</v>
      </c>
      <c r="V34" s="103" t="e">
        <f aca="false">SUM(B34:U34)-R34-H34</f>
        <v>#VALUE!</v>
      </c>
      <c r="W34" s="131"/>
    </row>
    <row r="35" customFormat="false" ht="9.75" hidden="false" customHeight="true" outlineLevel="0" collapsed="false">
      <c r="A35" s="72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</row>
    <row r="36" customFormat="false" ht="11.45" hidden="false" customHeight="true" outlineLevel="0" collapsed="false">
      <c r="A36" s="63" t="s">
        <v>46</v>
      </c>
      <c r="B36" s="103" t="n">
        <f aca="false">SUM(B14:B34)</f>
        <v>359</v>
      </c>
      <c r="C36" s="103" t="n">
        <f aca="false">SUM(C14:C34)</f>
        <v>385</v>
      </c>
      <c r="D36" s="103" t="n">
        <f aca="false">SUM(D14:D34)</f>
        <v>406</v>
      </c>
      <c r="E36" s="103"/>
      <c r="F36" s="103" t="n">
        <f aca="false">SUM(F14:F34)</f>
        <v>149</v>
      </c>
      <c r="G36" s="103" t="n">
        <f aca="false">SUM(G14:G34)</f>
        <v>912</v>
      </c>
      <c r="H36" s="102" t="n">
        <f aca="false">+F36+G36</f>
        <v>1061</v>
      </c>
      <c r="I36" s="103"/>
      <c r="J36" s="103" t="n">
        <f aca="false">SUM(J14:J34)</f>
        <v>3995</v>
      </c>
      <c r="K36" s="103" t="n">
        <f aca="false">SUM(K14:K34)</f>
        <v>1585</v>
      </c>
      <c r="L36" s="103" t="n">
        <f aca="false">SUM(L14:L34)</f>
        <v>47</v>
      </c>
      <c r="M36" s="103" t="n">
        <f aca="false">SUM(M14:M34)</f>
        <v>162</v>
      </c>
      <c r="N36" s="103" t="n">
        <f aca="false">SUM(N14:N34)</f>
        <v>903</v>
      </c>
      <c r="O36" s="103" t="n">
        <f aca="false">SUM(O14:O34)</f>
        <v>662</v>
      </c>
      <c r="P36" s="103" t="n">
        <f aca="false">SUM(P14:P34)</f>
        <v>1109</v>
      </c>
      <c r="Q36" s="103" t="n">
        <f aca="false">SUM(Q14:Q34)</f>
        <v>1048</v>
      </c>
      <c r="R36" s="103" t="e">
        <f aca="false">SUM(R14:R34)</f>
        <v>#VALUE!</v>
      </c>
      <c r="S36" s="103" t="n">
        <f aca="false">SUM(S14:S34)</f>
        <v>1811</v>
      </c>
      <c r="T36" s="103" t="n">
        <f aca="false">SUM(T14:T34)</f>
        <v>12389</v>
      </c>
      <c r="U36" s="103" t="n">
        <f aca="false">SUM(U14:U34)</f>
        <v>654</v>
      </c>
      <c r="V36" s="103" t="e">
        <f aca="false">SUM(V14:V34)</f>
        <v>#VALUE!</v>
      </c>
      <c r="W36" s="132" t="s">
        <v>3</v>
      </c>
    </row>
    <row r="37" customFormat="false" ht="6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</row>
    <row r="39" customFormat="false" ht="11.45" hidden="false" customHeight="true" outlineLevel="0" collapsed="false">
      <c r="A39" s="22" t="s">
        <v>195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R39" s="24"/>
      <c r="S39" s="24"/>
      <c r="T39" s="24"/>
      <c r="U39" s="24"/>
      <c r="V39" s="24"/>
      <c r="W39" s="133"/>
    </row>
    <row r="40" customFormat="false" ht="11.4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R40" s="24"/>
      <c r="S40" s="24"/>
      <c r="T40" s="24"/>
      <c r="U40" s="24"/>
      <c r="V40" s="24"/>
      <c r="W40" s="133"/>
    </row>
  </sheetData>
  <printOptions headings="false" gridLines="false" gridLinesSet="true" horizontalCentered="false" verticalCentered="false"/>
  <pageMargins left="0.5" right="0.2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5" activeCellId="0" sqref="A5"/>
    </sheetView>
  </sheetViews>
  <sheetFormatPr defaultColWidth="9.6171875" defaultRowHeight="11.45" zeroHeight="false" outlineLevelRow="0" outlineLevelCol="0"/>
  <cols>
    <col collapsed="false" customWidth="true" hidden="false" outlineLevel="0" max="1" min="1" style="1" width="12.62"/>
    <col collapsed="false" customWidth="true" hidden="false" outlineLevel="0" max="3" min="2" style="1" width="7.74"/>
    <col collapsed="false" customWidth="true" hidden="false" outlineLevel="0" max="4" min="4" style="1" width="8.12"/>
    <col collapsed="false" customWidth="true" hidden="false" outlineLevel="0" max="5" min="5" style="1" width="1.37"/>
    <col collapsed="false" customWidth="true" hidden="false" outlineLevel="0" max="7" min="6" style="1" width="6.86"/>
    <col collapsed="false" customWidth="true" hidden="false" outlineLevel="0" max="8" min="8" style="1" width="6.49"/>
    <col collapsed="false" customWidth="true" hidden="false" outlineLevel="0" max="9" min="9" style="1" width="1.49"/>
    <col collapsed="false" customWidth="true" hidden="false" outlineLevel="0" max="21" min="10" style="1" width="7.74"/>
    <col collapsed="false" customWidth="true" hidden="false" outlineLevel="0" max="22" min="22" style="1" width="8.99"/>
    <col collapsed="false" customWidth="true" hidden="false" outlineLevel="0" max="23" min="23" style="2" width="1.62"/>
    <col collapsed="false" customWidth="false" hidden="false" outlineLevel="0" max="257" min="24" style="2" width="9.62"/>
  </cols>
  <sheetData>
    <row r="1" customFormat="false" ht="11.45" hidden="false" customHeight="true" outlineLevel="0" collapsed="false">
      <c r="A1" s="3" t="s">
        <v>198</v>
      </c>
    </row>
    <row r="2" customFormat="false" ht="11.45" hidden="false" customHeight="true" outlineLevel="0" collapsed="false">
      <c r="A2" s="16" t="s">
        <v>193</v>
      </c>
      <c r="C2" s="3" t="s">
        <v>3</v>
      </c>
      <c r="H2" s="3" t="s">
        <v>3</v>
      </c>
      <c r="I2" s="3"/>
    </row>
    <row r="5" customFormat="false" ht="16.5" hidden="false" customHeight="true" outlineLevel="0" collapsed="false">
      <c r="A5" s="5" t="s">
        <v>199</v>
      </c>
      <c r="W5" s="1"/>
      <c r="X5" s="1"/>
    </row>
    <row r="6" customFormat="false" ht="3.95" hidden="false" customHeight="true" outlineLevel="0" collapsed="false">
      <c r="A6" s="67"/>
      <c r="W6" s="1"/>
      <c r="X6" s="1"/>
    </row>
    <row r="7" customFormat="false" ht="6.75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"/>
    </row>
    <row r="8" customFormat="false" ht="11.45" hidden="false" customHeight="true" outlineLevel="0" collapsed="false">
      <c r="A8" s="151" t="s">
        <v>4</v>
      </c>
      <c r="B8" s="152" t="s">
        <v>5</v>
      </c>
      <c r="C8" s="151" t="s">
        <v>6</v>
      </c>
      <c r="D8" s="152" t="s">
        <v>7</v>
      </c>
      <c r="E8" s="152"/>
      <c r="F8" s="153" t="s">
        <v>200</v>
      </c>
      <c r="G8" s="153"/>
      <c r="H8" s="151"/>
      <c r="I8" s="151"/>
      <c r="J8" s="152" t="s">
        <v>9</v>
      </c>
      <c r="K8" s="151" t="s">
        <v>10</v>
      </c>
      <c r="L8" s="151" t="s">
        <v>11</v>
      </c>
      <c r="M8" s="151" t="s">
        <v>12</v>
      </c>
      <c r="N8" s="151" t="s">
        <v>11</v>
      </c>
      <c r="O8" s="151" t="s">
        <v>13</v>
      </c>
      <c r="P8" s="154"/>
      <c r="Q8" s="154" t="s">
        <v>141</v>
      </c>
      <c r="R8" s="154"/>
      <c r="S8" s="152" t="s">
        <v>15</v>
      </c>
      <c r="T8" s="152" t="s">
        <v>16</v>
      </c>
      <c r="U8" s="152" t="s">
        <v>17</v>
      </c>
      <c r="V8" s="152" t="s">
        <v>52</v>
      </c>
      <c r="W8" s="155"/>
      <c r="X8" s="1"/>
    </row>
    <row r="9" customFormat="false" ht="11.45" hidden="false" customHeight="true" outlineLevel="0" collapsed="false">
      <c r="A9" s="155"/>
      <c r="B9" s="152" t="s">
        <v>19</v>
      </c>
      <c r="C9" s="151" t="s">
        <v>20</v>
      </c>
      <c r="D9" s="155"/>
      <c r="E9" s="155"/>
      <c r="F9" s="156" t="s">
        <v>59</v>
      </c>
      <c r="G9" s="156" t="s">
        <v>201</v>
      </c>
      <c r="H9" s="157" t="s">
        <v>202</v>
      </c>
      <c r="I9" s="151"/>
      <c r="J9" s="155"/>
      <c r="K9" s="151" t="s">
        <v>22</v>
      </c>
      <c r="L9" s="151" t="s">
        <v>23</v>
      </c>
      <c r="M9" s="151" t="s">
        <v>24</v>
      </c>
      <c r="N9" s="151" t="s">
        <v>25</v>
      </c>
      <c r="O9" s="155"/>
      <c r="P9" s="151" t="s">
        <v>142</v>
      </c>
      <c r="Q9" s="151" t="s">
        <v>143</v>
      </c>
      <c r="R9" s="151" t="s">
        <v>144</v>
      </c>
      <c r="S9" s="155"/>
      <c r="T9" s="155"/>
      <c r="U9" s="155"/>
      <c r="V9" s="155"/>
      <c r="W9" s="155"/>
      <c r="X9" s="1"/>
    </row>
    <row r="10" customFormat="false" ht="3.95" hidden="false" customHeight="true" outlineLevel="0" collapsed="false">
      <c r="A10" s="155"/>
      <c r="B10" s="152"/>
      <c r="C10" s="151"/>
      <c r="D10" s="155"/>
      <c r="E10" s="155"/>
      <c r="F10" s="158"/>
      <c r="G10" s="158"/>
      <c r="H10" s="159"/>
      <c r="I10" s="151"/>
      <c r="J10" s="155"/>
      <c r="K10" s="151"/>
      <c r="L10" s="151"/>
      <c r="M10" s="151"/>
      <c r="N10" s="151"/>
      <c r="O10" s="155"/>
      <c r="P10" s="151"/>
      <c r="Q10" s="151"/>
      <c r="R10" s="151"/>
      <c r="S10" s="155"/>
      <c r="T10" s="155"/>
      <c r="U10" s="155"/>
      <c r="V10" s="155"/>
      <c r="W10" s="155"/>
      <c r="X10" s="1"/>
    </row>
    <row r="11" customFormat="false" ht="7.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"/>
    </row>
    <row r="12" customFormat="false" ht="11.45" hidden="false" customHeight="true" outlineLevel="0" collapsed="false">
      <c r="M12" s="61" t="s">
        <v>54</v>
      </c>
      <c r="N12" s="101"/>
      <c r="O12" s="101"/>
      <c r="P12" s="101"/>
      <c r="Q12" s="101"/>
      <c r="R12" s="101"/>
      <c r="S12" s="101"/>
      <c r="T12" s="101"/>
      <c r="U12" s="101"/>
      <c r="V12" s="101"/>
      <c r="W12" s="1"/>
      <c r="X12" s="1"/>
    </row>
    <row r="13" customFormat="false" ht="6" hidden="false" customHeight="true" outlineLevel="0" collapsed="false">
      <c r="J13" s="101"/>
      <c r="K13" s="101"/>
      <c r="L13" s="101"/>
      <c r="M13" s="101"/>
      <c r="N13" s="101"/>
      <c r="O13" s="101"/>
      <c r="R13" s="101"/>
      <c r="S13" s="101"/>
      <c r="T13" s="101"/>
      <c r="U13" s="101"/>
      <c r="V13" s="101"/>
    </row>
    <row r="14" customFormat="false" ht="11.45" hidden="false" customHeight="true" outlineLevel="0" collapsed="false">
      <c r="A14" s="50" t="s">
        <v>27</v>
      </c>
      <c r="B14" s="102" t="n">
        <v>239</v>
      </c>
      <c r="C14" s="102" t="n">
        <v>304</v>
      </c>
      <c r="D14" s="102" t="n">
        <v>303</v>
      </c>
      <c r="E14" s="102"/>
      <c r="F14" s="51" t="s">
        <v>85</v>
      </c>
      <c r="G14" s="102" t="n">
        <v>198</v>
      </c>
      <c r="H14" s="102" t="e">
        <f aca="false">+F14+G14</f>
        <v>#VALUE!</v>
      </c>
      <c r="I14" s="102"/>
      <c r="J14" s="51" t="s">
        <v>85</v>
      </c>
      <c r="K14" s="51" t="s">
        <v>85</v>
      </c>
      <c r="L14" s="51" t="s">
        <v>85</v>
      </c>
      <c r="M14" s="102" t="n">
        <v>15</v>
      </c>
      <c r="N14" s="51" t="s">
        <v>85</v>
      </c>
      <c r="O14" s="51" t="n">
        <v>3</v>
      </c>
      <c r="P14" s="102" t="n">
        <v>28</v>
      </c>
      <c r="Q14" s="102" t="n">
        <v>9</v>
      </c>
      <c r="R14" s="102" t="n">
        <f aca="false">P14+Q14</f>
        <v>37</v>
      </c>
      <c r="S14" s="51" t="n">
        <v>10</v>
      </c>
      <c r="T14" s="51" t="s">
        <v>85</v>
      </c>
      <c r="U14" s="102" t="n">
        <v>100</v>
      </c>
      <c r="V14" s="103" t="e">
        <f aca="false">SUM(B14:U14)-R14-H14</f>
        <v>#VALUE!</v>
      </c>
      <c r="W14" s="130" t="s">
        <v>3</v>
      </c>
    </row>
    <row r="15" customFormat="false" ht="11.45" hidden="false" customHeight="true" outlineLevel="0" collapsed="false">
      <c r="A15" s="50" t="s">
        <v>31</v>
      </c>
      <c r="B15" s="51" t="s">
        <v>85</v>
      </c>
      <c r="C15" s="51" t="s">
        <v>85</v>
      </c>
      <c r="D15" s="51" t="s">
        <v>85</v>
      </c>
      <c r="E15" s="51"/>
      <c r="F15" s="51" t="s">
        <v>85</v>
      </c>
      <c r="G15" s="51" t="s">
        <v>85</v>
      </c>
      <c r="H15" s="51" t="s">
        <v>85</v>
      </c>
      <c r="I15" s="51"/>
      <c r="J15" s="51" t="s">
        <v>85</v>
      </c>
      <c r="K15" s="51" t="s">
        <v>85</v>
      </c>
      <c r="L15" s="51" t="s">
        <v>85</v>
      </c>
      <c r="M15" s="51" t="s">
        <v>85</v>
      </c>
      <c r="N15" s="51" t="s">
        <v>85</v>
      </c>
      <c r="O15" s="51" t="s">
        <v>85</v>
      </c>
      <c r="P15" s="102" t="n">
        <v>83</v>
      </c>
      <c r="Q15" s="51" t="s">
        <v>85</v>
      </c>
      <c r="R15" s="102" t="e">
        <f aca="false">P15+Q15</f>
        <v>#VALUE!</v>
      </c>
      <c r="S15" s="51" t="s">
        <v>85</v>
      </c>
      <c r="T15" s="102" t="n">
        <v>855</v>
      </c>
      <c r="U15" s="102" t="n">
        <v>88</v>
      </c>
      <c r="V15" s="103" t="e">
        <f aca="false">SUM(B15:U15)-R15-H15</f>
        <v>#VALUE!</v>
      </c>
      <c r="W15" s="131"/>
    </row>
    <row r="16" customFormat="false" ht="11.45" hidden="false" customHeight="true" outlineLevel="0" collapsed="false">
      <c r="A16" s="50" t="s">
        <v>34</v>
      </c>
      <c r="B16" s="51" t="s">
        <v>85</v>
      </c>
      <c r="C16" s="51" t="s">
        <v>85</v>
      </c>
      <c r="D16" s="51" t="s">
        <v>85</v>
      </c>
      <c r="E16" s="51"/>
      <c r="F16" s="51" t="n">
        <v>44</v>
      </c>
      <c r="G16" s="51" t="n">
        <v>432</v>
      </c>
      <c r="H16" s="102" t="n">
        <f aca="false">+F16+G16</f>
        <v>476</v>
      </c>
      <c r="I16" s="102"/>
      <c r="J16" s="102" t="n">
        <v>126</v>
      </c>
      <c r="K16" s="102" t="n">
        <v>63</v>
      </c>
      <c r="L16" s="102" t="n">
        <v>28</v>
      </c>
      <c r="M16" s="102" t="n">
        <v>19</v>
      </c>
      <c r="N16" s="102" t="n">
        <v>91</v>
      </c>
      <c r="O16" s="102" t="n">
        <v>245</v>
      </c>
      <c r="P16" s="102" t="n">
        <v>30</v>
      </c>
      <c r="Q16" s="102" t="n">
        <v>35</v>
      </c>
      <c r="R16" s="102" t="n">
        <f aca="false">P16+Q16</f>
        <v>65</v>
      </c>
      <c r="S16" s="102" t="n">
        <v>65</v>
      </c>
      <c r="T16" s="102" t="n">
        <v>638</v>
      </c>
      <c r="U16" s="102" t="n">
        <v>90</v>
      </c>
      <c r="V16" s="103" t="n">
        <f aca="false">SUM(B16:U16)-R16-H16</f>
        <v>1906</v>
      </c>
      <c r="W16" s="131"/>
    </row>
    <row r="17" customFormat="false" ht="11.45" hidden="false" customHeight="true" outlineLevel="0" collapsed="false">
      <c r="A17" s="50" t="s">
        <v>35</v>
      </c>
      <c r="B17" s="51" t="s">
        <v>85</v>
      </c>
      <c r="C17" s="51" t="s">
        <v>85</v>
      </c>
      <c r="D17" s="51" t="s">
        <v>85</v>
      </c>
      <c r="E17" s="51"/>
      <c r="F17" s="51" t="s">
        <v>85</v>
      </c>
      <c r="G17" s="51" t="s">
        <v>85</v>
      </c>
      <c r="H17" s="51" t="s">
        <v>85</v>
      </c>
      <c r="I17" s="51"/>
      <c r="J17" s="51" t="s">
        <v>85</v>
      </c>
      <c r="K17" s="51" t="s">
        <v>85</v>
      </c>
      <c r="L17" s="51" t="s">
        <v>85</v>
      </c>
      <c r="M17" s="51" t="s">
        <v>85</v>
      </c>
      <c r="N17" s="51" t="s">
        <v>85</v>
      </c>
      <c r="O17" s="51" t="s">
        <v>85</v>
      </c>
      <c r="P17" s="51" t="s">
        <v>85</v>
      </c>
      <c r="Q17" s="51" t="s">
        <v>85</v>
      </c>
      <c r="R17" s="51" t="s">
        <v>85</v>
      </c>
      <c r="S17" s="51" t="s">
        <v>85</v>
      </c>
      <c r="T17" s="51" t="n">
        <v>210</v>
      </c>
      <c r="U17" s="51" t="s">
        <v>85</v>
      </c>
      <c r="V17" s="103" t="e">
        <f aca="false">SUM(B17:U17)-R17-H17</f>
        <v>#VALUE!</v>
      </c>
      <c r="W17" s="131"/>
    </row>
    <row r="18" customFormat="false" ht="11.45" hidden="false" customHeight="true" outlineLevel="0" collapsed="false">
      <c r="A18" s="50" t="s">
        <v>36</v>
      </c>
      <c r="B18" s="51" t="s">
        <v>85</v>
      </c>
      <c r="C18" s="51" t="s">
        <v>85</v>
      </c>
      <c r="D18" s="51" t="s">
        <v>85</v>
      </c>
      <c r="E18" s="51"/>
      <c r="F18" s="51" t="s">
        <v>85</v>
      </c>
      <c r="G18" s="51" t="s">
        <v>85</v>
      </c>
      <c r="H18" s="51" t="s">
        <v>85</v>
      </c>
      <c r="I18" s="51"/>
      <c r="J18" s="102" t="n">
        <v>1520</v>
      </c>
      <c r="K18" s="51" t="n">
        <v>10</v>
      </c>
      <c r="L18" s="51" t="s">
        <v>85</v>
      </c>
      <c r="M18" s="102" t="n">
        <v>115</v>
      </c>
      <c r="N18" s="102" t="n">
        <v>390</v>
      </c>
      <c r="O18" s="51" t="s">
        <v>85</v>
      </c>
      <c r="P18" s="102" t="n">
        <v>175</v>
      </c>
      <c r="Q18" s="102" t="n">
        <v>42</v>
      </c>
      <c r="R18" s="102" t="n">
        <f aca="false">P18+Q18</f>
        <v>217</v>
      </c>
      <c r="S18" s="102" t="n">
        <v>1670</v>
      </c>
      <c r="T18" s="102" t="n">
        <v>93</v>
      </c>
      <c r="U18" s="102" t="n">
        <v>70</v>
      </c>
      <c r="V18" s="103" t="e">
        <f aca="false">SUM(B18:U18)-R18-H18</f>
        <v>#VALUE!</v>
      </c>
      <c r="W18" s="131"/>
    </row>
    <row r="19" customFormat="false" ht="11.45" hidden="false" customHeight="true" outlineLevel="0" collapsed="false">
      <c r="A19" s="50"/>
      <c r="B19" s="51"/>
      <c r="C19" s="51"/>
      <c r="D19" s="51"/>
      <c r="E19" s="51"/>
      <c r="F19" s="51"/>
      <c r="G19" s="51"/>
      <c r="H19" s="51"/>
      <c r="I19" s="51"/>
      <c r="J19" s="102"/>
      <c r="K19" s="51"/>
      <c r="L19" s="51"/>
      <c r="M19" s="102"/>
      <c r="N19" s="102"/>
      <c r="O19" s="51"/>
      <c r="P19" s="102"/>
      <c r="Q19" s="102"/>
      <c r="R19" s="102"/>
      <c r="S19" s="102"/>
      <c r="T19" s="102"/>
      <c r="U19" s="102"/>
      <c r="V19" s="103"/>
      <c r="W19" s="131"/>
    </row>
    <row r="20" customFormat="false" ht="11.45" hidden="false" customHeight="true" outlineLevel="0" collapsed="false">
      <c r="A20" s="50" t="s">
        <v>37</v>
      </c>
      <c r="B20" s="51" t="s">
        <v>85</v>
      </c>
      <c r="C20" s="51" t="s">
        <v>85</v>
      </c>
      <c r="D20" s="51" t="s">
        <v>85</v>
      </c>
      <c r="E20" s="51"/>
      <c r="F20" s="51" t="s">
        <v>85</v>
      </c>
      <c r="G20" s="51" t="s">
        <v>85</v>
      </c>
      <c r="H20" s="51" t="s">
        <v>85</v>
      </c>
      <c r="I20" s="51"/>
      <c r="J20" s="102" t="n">
        <v>930</v>
      </c>
      <c r="K20" s="51" t="s">
        <v>85</v>
      </c>
      <c r="L20" s="51" t="s">
        <v>85</v>
      </c>
      <c r="M20" s="51" t="s">
        <v>85</v>
      </c>
      <c r="N20" s="51" t="n">
        <v>32</v>
      </c>
      <c r="O20" s="102" t="n">
        <v>116</v>
      </c>
      <c r="P20" s="102" t="n">
        <v>183</v>
      </c>
      <c r="Q20" s="102" t="n">
        <v>542</v>
      </c>
      <c r="R20" s="102" t="n">
        <f aca="false">P20+Q20</f>
        <v>725</v>
      </c>
      <c r="S20" s="102" t="n">
        <v>165</v>
      </c>
      <c r="T20" s="102" t="n">
        <v>230</v>
      </c>
      <c r="U20" s="102" t="n">
        <v>30</v>
      </c>
      <c r="V20" s="103" t="e">
        <f aca="false">SUM(B20:U20)-R20-H20</f>
        <v>#VALUE!</v>
      </c>
      <c r="W20" s="131"/>
    </row>
    <row r="21" customFormat="false" ht="11.45" hidden="false" customHeight="true" outlineLevel="0" collapsed="false">
      <c r="A21" s="50" t="s">
        <v>38</v>
      </c>
      <c r="B21" s="51" t="s">
        <v>85</v>
      </c>
      <c r="C21" s="51" t="s">
        <v>85</v>
      </c>
      <c r="D21" s="51" t="s">
        <v>85</v>
      </c>
      <c r="E21" s="51"/>
      <c r="F21" s="51" t="n">
        <v>15</v>
      </c>
      <c r="G21" s="51" t="n">
        <v>56</v>
      </c>
      <c r="H21" s="102" t="n">
        <f aca="false">+F21+G21</f>
        <v>71</v>
      </c>
      <c r="I21" s="102"/>
      <c r="J21" s="51" t="s">
        <v>85</v>
      </c>
      <c r="K21" s="51" t="s">
        <v>85</v>
      </c>
      <c r="L21" s="51" t="s">
        <v>85</v>
      </c>
      <c r="M21" s="51" t="s">
        <v>85</v>
      </c>
      <c r="N21" s="51" t="s">
        <v>85</v>
      </c>
      <c r="O21" s="51" t="s">
        <v>85</v>
      </c>
      <c r="P21" s="51" t="s">
        <v>85</v>
      </c>
      <c r="Q21" s="51" t="s">
        <v>85</v>
      </c>
      <c r="R21" s="51" t="s">
        <v>85</v>
      </c>
      <c r="S21" s="51" t="s">
        <v>85</v>
      </c>
      <c r="T21" s="102" t="n">
        <v>234</v>
      </c>
      <c r="U21" s="51" t="s">
        <v>85</v>
      </c>
      <c r="V21" s="103" t="e">
        <f aca="false">SUM(B21:U21)-R21-H21</f>
        <v>#VALUE!</v>
      </c>
      <c r="W21" s="131"/>
    </row>
    <row r="22" customFormat="false" ht="11.45" hidden="false" customHeight="true" outlineLevel="0" collapsed="false">
      <c r="A22" s="50" t="s">
        <v>39</v>
      </c>
      <c r="B22" s="51" t="s">
        <v>85</v>
      </c>
      <c r="C22" s="51" t="s">
        <v>85</v>
      </c>
      <c r="D22" s="51" t="s">
        <v>85</v>
      </c>
      <c r="E22" s="51"/>
      <c r="F22" s="51" t="s">
        <v>85</v>
      </c>
      <c r="G22" s="51" t="n">
        <v>9</v>
      </c>
      <c r="H22" s="102" t="e">
        <f aca="false">+F22+G22</f>
        <v>#VALUE!</v>
      </c>
      <c r="I22" s="51"/>
      <c r="J22" s="51" t="n">
        <v>54</v>
      </c>
      <c r="K22" s="102" t="n">
        <v>1030</v>
      </c>
      <c r="L22" s="51" t="s">
        <v>85</v>
      </c>
      <c r="M22" s="51" t="s">
        <v>85</v>
      </c>
      <c r="N22" s="51" t="s">
        <v>85</v>
      </c>
      <c r="O22" s="51" t="s">
        <v>85</v>
      </c>
      <c r="P22" s="102" t="n">
        <v>175</v>
      </c>
      <c r="Q22" s="51" t="s">
        <v>85</v>
      </c>
      <c r="R22" s="102" t="e">
        <f aca="false">P22+Q22</f>
        <v>#VALUE!</v>
      </c>
      <c r="S22" s="102" t="n">
        <v>57</v>
      </c>
      <c r="T22" s="102" t="n">
        <v>1363</v>
      </c>
      <c r="U22" s="102" t="n">
        <v>40</v>
      </c>
      <c r="V22" s="103" t="e">
        <f aca="false">SUM(B22:U22)-R22-H22</f>
        <v>#VALUE!</v>
      </c>
      <c r="W22" s="131"/>
    </row>
    <row r="23" customFormat="false" ht="11.45" hidden="false" customHeight="true" outlineLevel="0" collapsed="false">
      <c r="A23" s="50" t="s">
        <v>127</v>
      </c>
      <c r="B23" s="51" t="s">
        <v>85</v>
      </c>
      <c r="C23" s="51" t="s">
        <v>85</v>
      </c>
      <c r="D23" s="51" t="s">
        <v>85</v>
      </c>
      <c r="E23" s="51"/>
      <c r="F23" s="51" t="s">
        <v>85</v>
      </c>
      <c r="G23" s="51" t="s">
        <v>85</v>
      </c>
      <c r="H23" s="51" t="s">
        <v>85</v>
      </c>
      <c r="I23" s="51"/>
      <c r="J23" s="51" t="s">
        <v>85</v>
      </c>
      <c r="K23" s="51" t="s">
        <v>85</v>
      </c>
      <c r="L23" s="51" t="s">
        <v>85</v>
      </c>
      <c r="M23" s="51" t="s">
        <v>85</v>
      </c>
      <c r="N23" s="51" t="s">
        <v>85</v>
      </c>
      <c r="O23" s="51" t="s">
        <v>85</v>
      </c>
      <c r="P23" s="51" t="s">
        <v>85</v>
      </c>
      <c r="Q23" s="51" t="s">
        <v>85</v>
      </c>
      <c r="R23" s="51" t="s">
        <v>85</v>
      </c>
      <c r="S23" s="51" t="s">
        <v>85</v>
      </c>
      <c r="T23" s="51" t="n">
        <v>197</v>
      </c>
      <c r="U23" s="51" t="s">
        <v>85</v>
      </c>
      <c r="V23" s="103" t="e">
        <f aca="false">SUM(B23:U23)-R23-H23</f>
        <v>#VALUE!</v>
      </c>
    </row>
    <row r="24" customFormat="false" ht="11.45" hidden="false" customHeight="true" outlineLevel="0" collapsed="false">
      <c r="A24" s="50" t="s">
        <v>40</v>
      </c>
      <c r="B24" s="51" t="s">
        <v>85</v>
      </c>
      <c r="C24" s="51" t="s">
        <v>85</v>
      </c>
      <c r="D24" s="51" t="s">
        <v>85</v>
      </c>
      <c r="E24" s="51"/>
      <c r="F24" s="51" t="s">
        <v>85</v>
      </c>
      <c r="G24" s="51" t="s">
        <v>85</v>
      </c>
      <c r="H24" s="51" t="s">
        <v>85</v>
      </c>
      <c r="I24" s="51"/>
      <c r="J24" s="51" t="s">
        <v>85</v>
      </c>
      <c r="K24" s="51" t="s">
        <v>85</v>
      </c>
      <c r="L24" s="51" t="s">
        <v>85</v>
      </c>
      <c r="M24" s="51" t="s">
        <v>85</v>
      </c>
      <c r="N24" s="51" t="s">
        <v>85</v>
      </c>
      <c r="O24" s="51" t="s">
        <v>85</v>
      </c>
      <c r="P24" s="102" t="n">
        <v>96</v>
      </c>
      <c r="Q24" s="102" t="n">
        <v>16</v>
      </c>
      <c r="R24" s="102" t="n">
        <f aca="false">P24+Q24</f>
        <v>112</v>
      </c>
      <c r="S24" s="102" t="n">
        <v>138</v>
      </c>
      <c r="T24" s="51" t="s">
        <v>85</v>
      </c>
      <c r="U24" s="102" t="n">
        <v>11</v>
      </c>
      <c r="V24" s="103" t="e">
        <f aca="false">SUM(B24:U24)-R24-H24</f>
        <v>#VALUE!</v>
      </c>
      <c r="W24" s="131"/>
    </row>
    <row r="25" customFormat="false" ht="11.45" hidden="false" customHeight="true" outlineLevel="0" collapsed="false">
      <c r="A25" s="50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102"/>
      <c r="Q25" s="102"/>
      <c r="R25" s="102"/>
      <c r="S25" s="102"/>
      <c r="T25" s="51"/>
      <c r="U25" s="102"/>
      <c r="V25" s="103"/>
      <c r="W25" s="131"/>
    </row>
    <row r="26" customFormat="false" ht="11.45" hidden="false" customHeight="true" outlineLevel="0" collapsed="false">
      <c r="A26" s="50" t="s">
        <v>41</v>
      </c>
      <c r="B26" s="51" t="s">
        <v>85</v>
      </c>
      <c r="C26" s="51" t="s">
        <v>85</v>
      </c>
      <c r="D26" s="51" t="s">
        <v>85</v>
      </c>
      <c r="E26" s="51"/>
      <c r="F26" s="51" t="n">
        <v>48</v>
      </c>
      <c r="G26" s="51" t="n">
        <v>63</v>
      </c>
      <c r="H26" s="102" t="n">
        <f aca="false">+F26+G26</f>
        <v>111</v>
      </c>
      <c r="I26" s="102"/>
      <c r="J26" s="102" t="n">
        <v>1585</v>
      </c>
      <c r="K26" s="102" t="n">
        <v>70</v>
      </c>
      <c r="L26" s="51" t="s">
        <v>85</v>
      </c>
      <c r="M26" s="51" t="s">
        <v>85</v>
      </c>
      <c r="N26" s="51" t="n">
        <v>68</v>
      </c>
      <c r="O26" s="102" t="n">
        <v>277</v>
      </c>
      <c r="P26" s="51" t="s">
        <v>85</v>
      </c>
      <c r="Q26" s="102" t="n">
        <v>31</v>
      </c>
      <c r="R26" s="102" t="e">
        <f aca="false">P26+Q26</f>
        <v>#VALUE!</v>
      </c>
      <c r="S26" s="102" t="n">
        <v>520</v>
      </c>
      <c r="T26" s="102" t="n">
        <v>4988</v>
      </c>
      <c r="U26" s="102" t="n">
        <v>30</v>
      </c>
      <c r="V26" s="103" t="e">
        <f aca="false">SUM(B26:U26)-R26-H26</f>
        <v>#VALUE!</v>
      </c>
      <c r="W26" s="131"/>
    </row>
    <row r="27" customFormat="false" ht="11.45" hidden="false" customHeight="true" outlineLevel="0" collapsed="false">
      <c r="A27" s="50" t="s">
        <v>145</v>
      </c>
      <c r="B27" s="51" t="s">
        <v>85</v>
      </c>
      <c r="C27" s="51" t="s">
        <v>85</v>
      </c>
      <c r="D27" s="51" t="s">
        <v>85</v>
      </c>
      <c r="E27" s="51"/>
      <c r="F27" s="51" t="s">
        <v>85</v>
      </c>
      <c r="G27" s="51" t="n">
        <v>64</v>
      </c>
      <c r="H27" s="102" t="e">
        <f aca="false">+F27+G27</f>
        <v>#VALUE!</v>
      </c>
      <c r="I27" s="102"/>
      <c r="J27" s="51" t="n">
        <v>13</v>
      </c>
      <c r="K27" s="51" t="s">
        <v>85</v>
      </c>
      <c r="L27" s="102" t="n">
        <v>8</v>
      </c>
      <c r="M27" s="51" t="s">
        <v>85</v>
      </c>
      <c r="N27" s="51" t="s">
        <v>85</v>
      </c>
      <c r="O27" s="51" t="s">
        <v>85</v>
      </c>
      <c r="P27" s="51" t="s">
        <v>85</v>
      </c>
      <c r="Q27" s="51" t="n">
        <v>11</v>
      </c>
      <c r="R27" s="102" t="e">
        <f aca="false">P27+Q27</f>
        <v>#VALUE!</v>
      </c>
      <c r="S27" s="51" t="n">
        <v>48</v>
      </c>
      <c r="T27" s="102" t="n">
        <v>20</v>
      </c>
      <c r="U27" s="102" t="n">
        <v>74</v>
      </c>
      <c r="V27" s="103" t="e">
        <f aca="false">SUM(B27:U27)-R27-H27</f>
        <v>#VALUE!</v>
      </c>
    </row>
    <row r="28" customFormat="false" ht="11.45" hidden="false" customHeight="true" outlineLevel="0" collapsed="false">
      <c r="A28" s="50" t="s">
        <v>178</v>
      </c>
      <c r="B28" s="51" t="s">
        <v>85</v>
      </c>
      <c r="C28" s="51" t="s">
        <v>85</v>
      </c>
      <c r="D28" s="51" t="s">
        <v>85</v>
      </c>
      <c r="E28" s="51"/>
      <c r="F28" s="51" t="s">
        <v>85</v>
      </c>
      <c r="G28" s="51" t="n">
        <v>73</v>
      </c>
      <c r="H28" s="102" t="e">
        <f aca="false">+F28+G28</f>
        <v>#VALUE!</v>
      </c>
      <c r="I28" s="102"/>
      <c r="J28" s="102" t="n">
        <v>77</v>
      </c>
      <c r="K28" s="51" t="s">
        <v>85</v>
      </c>
      <c r="L28" s="51" t="s">
        <v>85</v>
      </c>
      <c r="M28" s="51" t="s">
        <v>85</v>
      </c>
      <c r="N28" s="51" t="s">
        <v>85</v>
      </c>
      <c r="O28" s="51" t="s">
        <v>85</v>
      </c>
      <c r="P28" s="51" t="s">
        <v>85</v>
      </c>
      <c r="Q28" s="51" t="s">
        <v>85</v>
      </c>
      <c r="R28" s="51" t="s">
        <v>85</v>
      </c>
      <c r="S28" s="51" t="s">
        <v>85</v>
      </c>
      <c r="T28" s="102" t="n">
        <v>40</v>
      </c>
      <c r="U28" s="102" t="n">
        <v>34</v>
      </c>
      <c r="V28" s="103" t="e">
        <f aca="false">SUM(B28:U28)-R28-H28</f>
        <v>#VALUE!</v>
      </c>
    </row>
    <row r="29" customFormat="false" ht="11.45" hidden="false" customHeight="true" outlineLevel="0" collapsed="false">
      <c r="A29" s="50" t="s">
        <v>146</v>
      </c>
      <c r="B29" s="51" t="s">
        <v>85</v>
      </c>
      <c r="C29" s="51" t="s">
        <v>85</v>
      </c>
      <c r="D29" s="102" t="n">
        <v>230</v>
      </c>
      <c r="E29" s="102"/>
      <c r="F29" s="51" t="s">
        <v>85</v>
      </c>
      <c r="G29" s="51" t="s">
        <v>85</v>
      </c>
      <c r="H29" s="51" t="s">
        <v>85</v>
      </c>
      <c r="I29" s="51"/>
      <c r="J29" s="51" t="s">
        <v>85</v>
      </c>
      <c r="K29" s="51" t="s">
        <v>85</v>
      </c>
      <c r="L29" s="51" t="s">
        <v>85</v>
      </c>
      <c r="M29" s="51" t="s">
        <v>85</v>
      </c>
      <c r="N29" s="51" t="s">
        <v>85</v>
      </c>
      <c r="O29" s="51" t="s">
        <v>85</v>
      </c>
      <c r="P29" s="51" t="s">
        <v>85</v>
      </c>
      <c r="Q29" s="51" t="s">
        <v>85</v>
      </c>
      <c r="R29" s="51" t="s">
        <v>85</v>
      </c>
      <c r="S29" s="51" t="s">
        <v>85</v>
      </c>
      <c r="T29" s="51" t="s">
        <v>85</v>
      </c>
      <c r="U29" s="102" t="n">
        <v>8</v>
      </c>
      <c r="V29" s="103" t="e">
        <f aca="false">SUM(B29:U29)-R29-H29</f>
        <v>#VALUE!</v>
      </c>
    </row>
    <row r="30" customFormat="false" ht="11.45" hidden="false" customHeight="true" outlineLevel="0" collapsed="false">
      <c r="A30" s="50" t="s">
        <v>42</v>
      </c>
      <c r="B30" s="51" t="s">
        <v>85</v>
      </c>
      <c r="C30" s="51" t="s">
        <v>85</v>
      </c>
      <c r="D30" s="51" t="s">
        <v>85</v>
      </c>
      <c r="E30" s="51"/>
      <c r="F30" s="51" t="s">
        <v>85</v>
      </c>
      <c r="G30" s="51" t="s">
        <v>85</v>
      </c>
      <c r="H30" s="51" t="s">
        <v>85</v>
      </c>
      <c r="I30" s="51"/>
      <c r="J30" s="51" t="s">
        <v>85</v>
      </c>
      <c r="K30" s="51" t="s">
        <v>85</v>
      </c>
      <c r="L30" s="51" t="s">
        <v>85</v>
      </c>
      <c r="M30" s="51" t="s">
        <v>85</v>
      </c>
      <c r="N30" s="51" t="s">
        <v>85</v>
      </c>
      <c r="O30" s="51" t="s">
        <v>85</v>
      </c>
      <c r="P30" s="51" t="s">
        <v>85</v>
      </c>
      <c r="Q30" s="51" t="s">
        <v>85</v>
      </c>
      <c r="R30" s="51" t="s">
        <v>85</v>
      </c>
      <c r="S30" s="51" t="s">
        <v>85</v>
      </c>
      <c r="T30" s="102" t="n">
        <v>2</v>
      </c>
      <c r="U30" s="51" t="s">
        <v>85</v>
      </c>
      <c r="V30" s="103" t="e">
        <f aca="false">SUM(B30:U30)-R30-H30</f>
        <v>#VALUE!</v>
      </c>
      <c r="W30" s="131"/>
    </row>
    <row r="31" customFormat="false" ht="11.45" hidden="false" customHeight="true" outlineLevel="0" collapsed="false">
      <c r="A31" s="50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102"/>
      <c r="U31" s="51"/>
      <c r="V31" s="103"/>
      <c r="W31" s="131"/>
    </row>
    <row r="32" customFormat="false" ht="11.45" hidden="false" customHeight="true" outlineLevel="0" collapsed="false">
      <c r="A32" s="50" t="s">
        <v>43</v>
      </c>
      <c r="B32" s="51" t="s">
        <v>85</v>
      </c>
      <c r="C32" s="51" t="s">
        <v>85</v>
      </c>
      <c r="D32" s="51" t="s">
        <v>85</v>
      </c>
      <c r="E32" s="51"/>
      <c r="F32" s="51" t="n">
        <v>42</v>
      </c>
      <c r="G32" s="51" t="n">
        <v>495</v>
      </c>
      <c r="H32" s="102" t="n">
        <f aca="false">+F32+G32</f>
        <v>537</v>
      </c>
      <c r="I32" s="102"/>
      <c r="J32" s="51" t="n">
        <v>13</v>
      </c>
      <c r="K32" s="51" t="s">
        <v>85</v>
      </c>
      <c r="L32" s="102" t="n">
        <v>10</v>
      </c>
      <c r="M32" s="51" t="s">
        <v>85</v>
      </c>
      <c r="N32" s="102" t="n">
        <v>68</v>
      </c>
      <c r="O32" s="102" t="n">
        <v>90</v>
      </c>
      <c r="P32" s="51" t="s">
        <v>85</v>
      </c>
      <c r="Q32" s="51" t="n">
        <v>30</v>
      </c>
      <c r="R32" s="102" t="e">
        <f aca="false">P32+Q32</f>
        <v>#VALUE!</v>
      </c>
      <c r="S32" s="51" t="s">
        <v>85</v>
      </c>
      <c r="T32" s="102" t="n">
        <v>143</v>
      </c>
      <c r="U32" s="102" t="n">
        <v>29</v>
      </c>
      <c r="V32" s="103" t="e">
        <f aca="false">SUM(B32:U32)-R32-H32</f>
        <v>#VALUE!</v>
      </c>
      <c r="W32" s="131"/>
    </row>
    <row r="33" customFormat="false" ht="11.45" hidden="false" customHeight="true" outlineLevel="0" collapsed="false">
      <c r="A33" s="50" t="s">
        <v>147</v>
      </c>
      <c r="B33" s="51" t="s">
        <v>85</v>
      </c>
      <c r="C33" s="51" t="s">
        <v>85</v>
      </c>
      <c r="D33" s="51" t="s">
        <v>85</v>
      </c>
      <c r="E33" s="51"/>
      <c r="F33" s="51" t="s">
        <v>85</v>
      </c>
      <c r="G33" s="51" t="s">
        <v>85</v>
      </c>
      <c r="H33" s="51" t="s">
        <v>85</v>
      </c>
      <c r="I33" s="51"/>
      <c r="J33" s="51" t="s">
        <v>85</v>
      </c>
      <c r="K33" s="51" t="s">
        <v>85</v>
      </c>
      <c r="L33" s="51" t="s">
        <v>85</v>
      </c>
      <c r="M33" s="51" t="s">
        <v>85</v>
      </c>
      <c r="N33" s="51" t="s">
        <v>85</v>
      </c>
      <c r="O33" s="51" t="s">
        <v>85</v>
      </c>
      <c r="P33" s="51" t="s">
        <v>85</v>
      </c>
      <c r="Q33" s="51" t="n">
        <v>108</v>
      </c>
      <c r="R33" s="102" t="e">
        <f aca="false">P33+Q33</f>
        <v>#VALUE!</v>
      </c>
      <c r="S33" s="51" t="s">
        <v>85</v>
      </c>
      <c r="T33" s="51" t="s">
        <v>85</v>
      </c>
      <c r="U33" s="51" t="s">
        <v>85</v>
      </c>
      <c r="V33" s="103" t="e">
        <f aca="false">SUM(B33:U33)-R33-H33</f>
        <v>#VALUE!</v>
      </c>
    </row>
    <row r="34" customFormat="false" ht="11.45" hidden="false" customHeight="true" outlineLevel="0" collapsed="false">
      <c r="A34" s="50" t="s">
        <v>44</v>
      </c>
      <c r="B34" s="51" t="s">
        <v>85</v>
      </c>
      <c r="C34" s="51" t="s">
        <v>85</v>
      </c>
      <c r="D34" s="51" t="s">
        <v>85</v>
      </c>
      <c r="E34" s="51"/>
      <c r="F34" s="51" t="s">
        <v>85</v>
      </c>
      <c r="G34" s="51" t="s">
        <v>85</v>
      </c>
      <c r="H34" s="51" t="s">
        <v>85</v>
      </c>
      <c r="I34" s="51"/>
      <c r="J34" s="102" t="n">
        <v>35</v>
      </c>
      <c r="K34" s="102" t="n">
        <v>17</v>
      </c>
      <c r="L34" s="51" t="s">
        <v>85</v>
      </c>
      <c r="M34" s="51" t="s">
        <v>85</v>
      </c>
      <c r="N34" s="51" t="s">
        <v>85</v>
      </c>
      <c r="O34" s="51" t="s">
        <v>85</v>
      </c>
      <c r="P34" s="51" t="s">
        <v>85</v>
      </c>
      <c r="Q34" s="51" t="s">
        <v>85</v>
      </c>
      <c r="R34" s="51" t="s">
        <v>85</v>
      </c>
      <c r="S34" s="51" t="s">
        <v>85</v>
      </c>
      <c r="T34" s="102" t="n">
        <v>510</v>
      </c>
      <c r="U34" s="102" t="n">
        <v>28</v>
      </c>
      <c r="V34" s="103" t="e">
        <f aca="false">SUM(B34:U34)-R34-H34</f>
        <v>#VALUE!</v>
      </c>
      <c r="W34" s="131"/>
    </row>
    <row r="35" customFormat="false" ht="9.75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</row>
    <row r="36" customFormat="false" ht="11.45" hidden="false" customHeight="true" outlineLevel="0" collapsed="false">
      <c r="A36" s="50" t="s">
        <v>46</v>
      </c>
      <c r="B36" s="103" t="n">
        <f aca="false">SUM(B14:B34)</f>
        <v>239</v>
      </c>
      <c r="C36" s="103" t="n">
        <f aca="false">SUM(C14:C34)</f>
        <v>304</v>
      </c>
      <c r="D36" s="103" t="n">
        <f aca="false">SUM(D14:D34)</f>
        <v>533</v>
      </c>
      <c r="E36" s="103"/>
      <c r="F36" s="103" t="n">
        <f aca="false">SUM(F14:F34)</f>
        <v>149</v>
      </c>
      <c r="G36" s="103" t="n">
        <f aca="false">SUM(G14:G34)</f>
        <v>1390</v>
      </c>
      <c r="H36" s="160" t="n">
        <f aca="false">+F36+G36</f>
        <v>1539</v>
      </c>
      <c r="I36" s="103"/>
      <c r="J36" s="103" t="n">
        <f aca="false">SUM(J14:J34)</f>
        <v>4353</v>
      </c>
      <c r="K36" s="103" t="n">
        <f aca="false">SUM(K14:K34)</f>
        <v>1190</v>
      </c>
      <c r="L36" s="103" t="n">
        <f aca="false">SUM(L14:L34)</f>
        <v>46</v>
      </c>
      <c r="M36" s="103" t="n">
        <f aca="false">SUM(M14:M34)</f>
        <v>149</v>
      </c>
      <c r="N36" s="103" t="n">
        <f aca="false">SUM(N14:N34)</f>
        <v>649</v>
      </c>
      <c r="O36" s="103" t="n">
        <f aca="false">SUM(O14:O34)</f>
        <v>731</v>
      </c>
      <c r="P36" s="103" t="n">
        <f aca="false">SUM(P14:P34)</f>
        <v>770</v>
      </c>
      <c r="Q36" s="103" t="n">
        <f aca="false">SUM(Q14:Q34)</f>
        <v>824</v>
      </c>
      <c r="R36" s="103" t="e">
        <f aca="false">SUM(R14:R34)</f>
        <v>#VALUE!</v>
      </c>
      <c r="S36" s="103" t="n">
        <f aca="false">SUM(S14:S34)</f>
        <v>2673</v>
      </c>
      <c r="T36" s="103" t="n">
        <f aca="false">SUM(T14:T34)</f>
        <v>9523</v>
      </c>
      <c r="U36" s="103" t="n">
        <f aca="false">SUM(U14:U34)</f>
        <v>632</v>
      </c>
      <c r="V36" s="103" t="e">
        <f aca="false">SUM(V14:V34)</f>
        <v>#VALUE!</v>
      </c>
      <c r="W36" s="132" t="s">
        <v>3</v>
      </c>
    </row>
    <row r="37" customFormat="false" ht="6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</row>
    <row r="39" customFormat="false" ht="11.45" hidden="false" customHeight="true" outlineLevel="0" collapsed="false">
      <c r="A39" s="22" t="s">
        <v>195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R39" s="24"/>
      <c r="S39" s="24"/>
      <c r="T39" s="24"/>
      <c r="U39" s="24"/>
      <c r="V39" s="24"/>
      <c r="W39" s="133"/>
    </row>
    <row r="40" customFormat="false" ht="11.4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R40" s="24"/>
      <c r="S40" s="24"/>
      <c r="T40" s="24"/>
      <c r="U40" s="24"/>
      <c r="V40" s="24"/>
      <c r="W40" s="133"/>
    </row>
  </sheetData>
  <printOptions headings="false" gridLines="false" gridLinesSet="true" horizontalCentered="false" verticalCentered="false"/>
  <pageMargins left="0.5" right="0.2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4" activeCellId="0" sqref="A4"/>
    </sheetView>
  </sheetViews>
  <sheetFormatPr defaultColWidth="9.6171875" defaultRowHeight="11.45" zeroHeight="false" outlineLevelRow="0" outlineLevelCol="0"/>
  <cols>
    <col collapsed="false" customWidth="true" hidden="false" outlineLevel="0" max="1" min="1" style="1" width="12.62"/>
    <col collapsed="false" customWidth="true" hidden="false" outlineLevel="0" max="3" min="2" style="1" width="7.74"/>
    <col collapsed="false" customWidth="true" hidden="false" outlineLevel="0" max="4" min="4" style="1" width="8.12"/>
    <col collapsed="false" customWidth="true" hidden="false" outlineLevel="0" max="5" min="5" style="1" width="1.37"/>
    <col collapsed="false" customWidth="true" hidden="false" outlineLevel="0" max="7" min="6" style="1" width="6.86"/>
    <col collapsed="false" customWidth="true" hidden="false" outlineLevel="0" max="8" min="8" style="1" width="6.49"/>
    <col collapsed="false" customWidth="true" hidden="false" outlineLevel="0" max="9" min="9" style="1" width="1.49"/>
    <col collapsed="false" customWidth="true" hidden="false" outlineLevel="0" max="21" min="10" style="1" width="7.74"/>
    <col collapsed="false" customWidth="true" hidden="false" outlineLevel="0" max="22" min="22" style="1" width="8.99"/>
    <col collapsed="false" customWidth="true" hidden="false" outlineLevel="0" max="23" min="23" style="2" width="1.62"/>
    <col collapsed="false" customWidth="false" hidden="false" outlineLevel="0" max="257" min="24" style="2" width="9.62"/>
  </cols>
  <sheetData>
    <row r="1" customFormat="false" ht="11.45" hidden="false" customHeight="true" outlineLevel="0" collapsed="false">
      <c r="A1" s="3" t="s">
        <v>203</v>
      </c>
    </row>
    <row r="2" customFormat="false" ht="11.45" hidden="false" customHeight="true" outlineLevel="0" collapsed="false">
      <c r="A2" s="16" t="s">
        <v>204</v>
      </c>
      <c r="C2" s="3" t="s">
        <v>3</v>
      </c>
      <c r="H2" s="3" t="s">
        <v>3</v>
      </c>
      <c r="I2" s="3"/>
    </row>
    <row r="5" customFormat="false" ht="16.5" hidden="false" customHeight="true" outlineLevel="0" collapsed="false">
      <c r="A5" s="5" t="s">
        <v>205</v>
      </c>
      <c r="W5" s="1"/>
      <c r="X5" s="1"/>
    </row>
    <row r="6" customFormat="false" ht="3.95" hidden="false" customHeight="true" outlineLevel="0" collapsed="false">
      <c r="A6" s="67"/>
      <c r="W6" s="1"/>
      <c r="X6" s="1"/>
    </row>
    <row r="7" customFormat="false" ht="6.75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"/>
    </row>
    <row r="8" customFormat="false" ht="11.45" hidden="false" customHeight="true" outlineLevel="0" collapsed="false">
      <c r="A8" s="151" t="s">
        <v>4</v>
      </c>
      <c r="B8" s="152" t="s">
        <v>5</v>
      </c>
      <c r="C8" s="151" t="s">
        <v>6</v>
      </c>
      <c r="D8" s="152" t="s">
        <v>7</v>
      </c>
      <c r="E8" s="152"/>
      <c r="F8" s="153" t="s">
        <v>200</v>
      </c>
      <c r="G8" s="153"/>
      <c r="H8" s="151"/>
      <c r="I8" s="151"/>
      <c r="J8" s="152" t="s">
        <v>9</v>
      </c>
      <c r="K8" s="151" t="s">
        <v>10</v>
      </c>
      <c r="L8" s="151" t="s">
        <v>11</v>
      </c>
      <c r="M8" s="151" t="s">
        <v>12</v>
      </c>
      <c r="N8" s="151" t="s">
        <v>11</v>
      </c>
      <c r="O8" s="151" t="s">
        <v>13</v>
      </c>
      <c r="P8" s="154"/>
      <c r="Q8" s="154" t="s">
        <v>141</v>
      </c>
      <c r="R8" s="154"/>
      <c r="S8" s="152" t="s">
        <v>15</v>
      </c>
      <c r="T8" s="152" t="s">
        <v>16</v>
      </c>
      <c r="U8" s="152" t="s">
        <v>17</v>
      </c>
      <c r="V8" s="152" t="s">
        <v>52</v>
      </c>
      <c r="W8" s="155"/>
      <c r="X8" s="1"/>
    </row>
    <row r="9" customFormat="false" ht="11.45" hidden="false" customHeight="true" outlineLevel="0" collapsed="false">
      <c r="A9" s="155"/>
      <c r="B9" s="152" t="s">
        <v>19</v>
      </c>
      <c r="C9" s="151" t="s">
        <v>20</v>
      </c>
      <c r="D9" s="155"/>
      <c r="E9" s="155"/>
      <c r="F9" s="156" t="s">
        <v>59</v>
      </c>
      <c r="G9" s="156" t="s">
        <v>201</v>
      </c>
      <c r="H9" s="157" t="s">
        <v>202</v>
      </c>
      <c r="I9" s="151"/>
      <c r="J9" s="155"/>
      <c r="K9" s="151" t="s">
        <v>22</v>
      </c>
      <c r="L9" s="151" t="s">
        <v>23</v>
      </c>
      <c r="M9" s="151" t="s">
        <v>24</v>
      </c>
      <c r="N9" s="151" t="s">
        <v>25</v>
      </c>
      <c r="O9" s="155"/>
      <c r="P9" s="151" t="s">
        <v>142</v>
      </c>
      <c r="Q9" s="151" t="s">
        <v>143</v>
      </c>
      <c r="R9" s="151" t="s">
        <v>144</v>
      </c>
      <c r="S9" s="155"/>
      <c r="T9" s="155"/>
      <c r="U9" s="155"/>
      <c r="V9" s="155"/>
      <c r="W9" s="155"/>
      <c r="X9" s="1"/>
    </row>
    <row r="10" customFormat="false" ht="3.95" hidden="false" customHeight="true" outlineLevel="0" collapsed="false">
      <c r="A10" s="155"/>
      <c r="B10" s="152"/>
      <c r="C10" s="151"/>
      <c r="D10" s="155"/>
      <c r="E10" s="155"/>
      <c r="F10" s="158"/>
      <c r="G10" s="158"/>
      <c r="H10" s="159"/>
      <c r="I10" s="151"/>
      <c r="J10" s="155"/>
      <c r="K10" s="151"/>
      <c r="L10" s="151"/>
      <c r="M10" s="151"/>
      <c r="N10" s="151"/>
      <c r="O10" s="155"/>
      <c r="P10" s="151"/>
      <c r="Q10" s="151"/>
      <c r="R10" s="151"/>
      <c r="S10" s="155"/>
      <c r="T10" s="155"/>
      <c r="U10" s="155"/>
      <c r="V10" s="155"/>
      <c r="W10" s="155"/>
      <c r="X10" s="1"/>
    </row>
    <row r="11" customFormat="false" ht="7.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"/>
    </row>
    <row r="12" customFormat="false" ht="11.45" hidden="false" customHeight="true" outlineLevel="0" collapsed="false">
      <c r="M12" s="61" t="s">
        <v>54</v>
      </c>
      <c r="N12" s="101"/>
      <c r="O12" s="101"/>
      <c r="P12" s="101"/>
      <c r="Q12" s="101"/>
      <c r="R12" s="101"/>
      <c r="S12" s="101"/>
      <c r="T12" s="101"/>
      <c r="U12" s="101"/>
      <c r="V12" s="101"/>
      <c r="W12" s="1"/>
      <c r="X12" s="1"/>
    </row>
    <row r="13" customFormat="false" ht="6" hidden="false" customHeight="true" outlineLevel="0" collapsed="false">
      <c r="J13" s="101"/>
      <c r="K13" s="101"/>
      <c r="L13" s="101"/>
      <c r="M13" s="101"/>
      <c r="N13" s="101"/>
      <c r="O13" s="101"/>
      <c r="R13" s="101"/>
      <c r="S13" s="101"/>
      <c r="T13" s="101"/>
      <c r="U13" s="101"/>
      <c r="V13" s="101"/>
    </row>
    <row r="14" customFormat="false" ht="11.45" hidden="false" customHeight="true" outlineLevel="0" collapsed="false">
      <c r="A14" s="50" t="s">
        <v>27</v>
      </c>
      <c r="B14" s="102" t="n">
        <v>302</v>
      </c>
      <c r="C14" s="102" t="n">
        <v>377</v>
      </c>
      <c r="D14" s="102" t="n">
        <v>269</v>
      </c>
      <c r="E14" s="102"/>
      <c r="F14" s="51" t="s">
        <v>85</v>
      </c>
      <c r="G14" s="102" t="n">
        <v>114</v>
      </c>
      <c r="H14" s="102" t="e">
        <f aca="false">+F14+G14</f>
        <v>#VALUE!</v>
      </c>
      <c r="I14" s="102"/>
      <c r="J14" s="51" t="s">
        <v>85</v>
      </c>
      <c r="K14" s="51" t="s">
        <v>85</v>
      </c>
      <c r="L14" s="51" t="s">
        <v>85</v>
      </c>
      <c r="M14" s="102" t="n">
        <v>18</v>
      </c>
      <c r="N14" s="51" t="s">
        <v>85</v>
      </c>
      <c r="O14" s="51" t="s">
        <v>85</v>
      </c>
      <c r="P14" s="102" t="n">
        <v>22</v>
      </c>
      <c r="Q14" s="102" t="n">
        <v>5</v>
      </c>
      <c r="R14" s="102" t="n">
        <f aca="false">P14+Q14</f>
        <v>27</v>
      </c>
      <c r="S14" s="51" t="n">
        <v>8</v>
      </c>
      <c r="T14" s="51" t="s">
        <v>85</v>
      </c>
      <c r="U14" s="102" t="n">
        <v>97</v>
      </c>
      <c r="V14" s="103" t="e">
        <f aca="false">SUM(B14:U14)-R14-H14</f>
        <v>#VALUE!</v>
      </c>
      <c r="W14" s="130" t="s">
        <v>3</v>
      </c>
    </row>
    <row r="15" customFormat="false" ht="11.45" hidden="false" customHeight="true" outlineLevel="0" collapsed="false">
      <c r="A15" s="50" t="s">
        <v>31</v>
      </c>
      <c r="B15" s="51" t="s">
        <v>85</v>
      </c>
      <c r="C15" s="51" t="s">
        <v>85</v>
      </c>
      <c r="D15" s="51" t="s">
        <v>85</v>
      </c>
      <c r="E15" s="51"/>
      <c r="F15" s="51" t="s">
        <v>85</v>
      </c>
      <c r="G15" s="51" t="s">
        <v>85</v>
      </c>
      <c r="H15" s="51" t="s">
        <v>85</v>
      </c>
      <c r="I15" s="51"/>
      <c r="J15" s="51" t="s">
        <v>85</v>
      </c>
      <c r="K15" s="51" t="s">
        <v>85</v>
      </c>
      <c r="L15" s="51" t="s">
        <v>85</v>
      </c>
      <c r="M15" s="51" t="s">
        <v>85</v>
      </c>
      <c r="N15" s="51" t="s">
        <v>85</v>
      </c>
      <c r="O15" s="51" t="s">
        <v>85</v>
      </c>
      <c r="P15" s="102" t="n">
        <v>127</v>
      </c>
      <c r="Q15" s="51" t="s">
        <v>85</v>
      </c>
      <c r="R15" s="102" t="e">
        <f aca="false">P15+Q15</f>
        <v>#VALUE!</v>
      </c>
      <c r="S15" s="51" t="s">
        <v>85</v>
      </c>
      <c r="T15" s="102" t="n">
        <v>562</v>
      </c>
      <c r="U15" s="102" t="n">
        <v>47</v>
      </c>
      <c r="V15" s="103" t="e">
        <f aca="false">SUM(B15:U15)-R15-H15</f>
        <v>#VALUE!</v>
      </c>
      <c r="W15" s="131"/>
    </row>
    <row r="16" customFormat="false" ht="11.45" hidden="false" customHeight="true" outlineLevel="0" collapsed="false">
      <c r="A16" s="50" t="s">
        <v>34</v>
      </c>
      <c r="B16" s="51" t="s">
        <v>85</v>
      </c>
      <c r="C16" s="51" t="s">
        <v>85</v>
      </c>
      <c r="D16" s="51" t="s">
        <v>85</v>
      </c>
      <c r="E16" s="51"/>
      <c r="F16" s="51" t="n">
        <v>33</v>
      </c>
      <c r="G16" s="51" t="n">
        <v>399</v>
      </c>
      <c r="H16" s="102" t="n">
        <f aca="false">+F16+G16</f>
        <v>432</v>
      </c>
      <c r="I16" s="102"/>
      <c r="J16" s="102" t="n">
        <v>88</v>
      </c>
      <c r="K16" s="102" t="n">
        <v>49</v>
      </c>
      <c r="L16" s="102" t="n">
        <v>10</v>
      </c>
      <c r="M16" s="102" t="n">
        <v>18</v>
      </c>
      <c r="N16" s="102" t="n">
        <v>104</v>
      </c>
      <c r="O16" s="102" t="n">
        <v>146</v>
      </c>
      <c r="P16" s="102" t="n">
        <v>28</v>
      </c>
      <c r="Q16" s="102" t="n">
        <v>16</v>
      </c>
      <c r="R16" s="102" t="n">
        <f aca="false">P16+Q16</f>
        <v>44</v>
      </c>
      <c r="S16" s="102" t="n">
        <v>46</v>
      </c>
      <c r="T16" s="102" t="n">
        <v>620</v>
      </c>
      <c r="U16" s="102" t="n">
        <v>45</v>
      </c>
      <c r="V16" s="103" t="n">
        <f aca="false">SUM(B16:U16)-R16-H16</f>
        <v>1602</v>
      </c>
      <c r="W16" s="131"/>
    </row>
    <row r="17" customFormat="false" ht="11.45" hidden="false" customHeight="true" outlineLevel="0" collapsed="false">
      <c r="A17" s="50" t="s">
        <v>35</v>
      </c>
      <c r="B17" s="51" t="s">
        <v>85</v>
      </c>
      <c r="C17" s="51" t="s">
        <v>85</v>
      </c>
      <c r="D17" s="51" t="s">
        <v>85</v>
      </c>
      <c r="E17" s="51"/>
      <c r="F17" s="51" t="s">
        <v>85</v>
      </c>
      <c r="G17" s="51" t="s">
        <v>85</v>
      </c>
      <c r="H17" s="51" t="s">
        <v>85</v>
      </c>
      <c r="I17" s="51"/>
      <c r="J17" s="51" t="s">
        <v>85</v>
      </c>
      <c r="K17" s="51" t="s">
        <v>85</v>
      </c>
      <c r="L17" s="51" t="s">
        <v>85</v>
      </c>
      <c r="M17" s="51" t="s">
        <v>85</v>
      </c>
      <c r="N17" s="51" t="s">
        <v>85</v>
      </c>
      <c r="O17" s="51" t="s">
        <v>85</v>
      </c>
      <c r="P17" s="51" t="s">
        <v>85</v>
      </c>
      <c r="Q17" s="51" t="s">
        <v>85</v>
      </c>
      <c r="R17" s="51" t="s">
        <v>85</v>
      </c>
      <c r="S17" s="51" t="s">
        <v>85</v>
      </c>
      <c r="T17" s="51" t="n">
        <v>138</v>
      </c>
      <c r="U17" s="51" t="s">
        <v>85</v>
      </c>
      <c r="V17" s="103" t="e">
        <f aca="false">SUM(B17:U17)-R17-H17</f>
        <v>#VALUE!</v>
      </c>
      <c r="W17" s="131"/>
    </row>
    <row r="18" customFormat="false" ht="11.45" hidden="false" customHeight="true" outlineLevel="0" collapsed="false">
      <c r="A18" s="50" t="s">
        <v>36</v>
      </c>
      <c r="B18" s="51" t="s">
        <v>85</v>
      </c>
      <c r="C18" s="51" t="s">
        <v>85</v>
      </c>
      <c r="D18" s="51" t="s">
        <v>85</v>
      </c>
      <c r="E18" s="51"/>
      <c r="F18" s="51" t="s">
        <v>85</v>
      </c>
      <c r="G18" s="51" t="s">
        <v>85</v>
      </c>
      <c r="H18" s="51" t="s">
        <v>85</v>
      </c>
      <c r="I18" s="51"/>
      <c r="J18" s="102" t="n">
        <v>990</v>
      </c>
      <c r="K18" s="51" t="n">
        <v>0</v>
      </c>
      <c r="L18" s="51" t="s">
        <v>85</v>
      </c>
      <c r="M18" s="102" t="n">
        <v>88</v>
      </c>
      <c r="N18" s="102" t="n">
        <v>253</v>
      </c>
      <c r="O18" s="51" t="s">
        <v>85</v>
      </c>
      <c r="P18" s="102" t="n">
        <v>99</v>
      </c>
      <c r="Q18" s="102" t="n">
        <v>18</v>
      </c>
      <c r="R18" s="102" t="n">
        <f aca="false">P18+Q18</f>
        <v>117</v>
      </c>
      <c r="S18" s="102" t="n">
        <v>1540</v>
      </c>
      <c r="T18" s="102" t="n">
        <v>58</v>
      </c>
      <c r="U18" s="102" t="n">
        <v>74</v>
      </c>
      <c r="V18" s="103" t="e">
        <f aca="false">SUM(B18:U18)-R18-H18</f>
        <v>#VALUE!</v>
      </c>
      <c r="W18" s="131"/>
    </row>
    <row r="19" customFormat="false" ht="11.45" hidden="false" customHeight="true" outlineLevel="0" collapsed="false">
      <c r="A19" s="50"/>
      <c r="B19" s="51"/>
      <c r="C19" s="51"/>
      <c r="D19" s="51"/>
      <c r="E19" s="51"/>
      <c r="F19" s="51"/>
      <c r="G19" s="51"/>
      <c r="H19" s="51"/>
      <c r="I19" s="51"/>
      <c r="J19" s="102"/>
      <c r="K19" s="51"/>
      <c r="L19" s="51"/>
      <c r="M19" s="102"/>
      <c r="N19" s="102"/>
      <c r="O19" s="51"/>
      <c r="P19" s="102"/>
      <c r="Q19" s="102"/>
      <c r="R19" s="102"/>
      <c r="S19" s="102"/>
      <c r="T19" s="102"/>
      <c r="U19" s="102"/>
      <c r="V19" s="103"/>
      <c r="W19" s="131"/>
    </row>
    <row r="20" customFormat="false" ht="11.45" hidden="false" customHeight="true" outlineLevel="0" collapsed="false">
      <c r="A20" s="50" t="s">
        <v>37</v>
      </c>
      <c r="B20" s="51" t="s">
        <v>85</v>
      </c>
      <c r="C20" s="51" t="s">
        <v>85</v>
      </c>
      <c r="D20" s="51" t="s">
        <v>85</v>
      </c>
      <c r="E20" s="51"/>
      <c r="F20" s="51" t="s">
        <v>85</v>
      </c>
      <c r="G20" s="51" t="s">
        <v>85</v>
      </c>
      <c r="H20" s="51" t="s">
        <v>85</v>
      </c>
      <c r="I20" s="51"/>
      <c r="J20" s="102" t="n">
        <v>999</v>
      </c>
      <c r="K20" s="51" t="s">
        <v>85</v>
      </c>
      <c r="L20" s="51" t="s">
        <v>85</v>
      </c>
      <c r="M20" s="51" t="s">
        <v>85</v>
      </c>
      <c r="N20" s="51" t="n">
        <v>29</v>
      </c>
      <c r="O20" s="102" t="n">
        <v>134</v>
      </c>
      <c r="P20" s="102" t="n">
        <v>199</v>
      </c>
      <c r="Q20" s="102" t="n">
        <v>477</v>
      </c>
      <c r="R20" s="102" t="n">
        <f aca="false">P20+Q20</f>
        <v>676</v>
      </c>
      <c r="S20" s="102" t="n">
        <v>378</v>
      </c>
      <c r="T20" s="102" t="n">
        <v>367</v>
      </c>
      <c r="U20" s="102" t="n">
        <v>27</v>
      </c>
      <c r="V20" s="103" t="e">
        <f aca="false">SUM(B20:U20)-R20-H20</f>
        <v>#VALUE!</v>
      </c>
      <c r="W20" s="131"/>
    </row>
    <row r="21" customFormat="false" ht="11.45" hidden="false" customHeight="true" outlineLevel="0" collapsed="false">
      <c r="A21" s="50" t="s">
        <v>38</v>
      </c>
      <c r="B21" s="51" t="s">
        <v>85</v>
      </c>
      <c r="C21" s="51" t="s">
        <v>85</v>
      </c>
      <c r="D21" s="51" t="s">
        <v>85</v>
      </c>
      <c r="E21" s="51"/>
      <c r="F21" s="51" t="n">
        <v>14</v>
      </c>
      <c r="G21" s="51" t="n">
        <v>72</v>
      </c>
      <c r="H21" s="102" t="n">
        <f aca="false">+F21+G21</f>
        <v>86</v>
      </c>
      <c r="I21" s="102"/>
      <c r="J21" s="51" t="s">
        <v>85</v>
      </c>
      <c r="K21" s="51" t="s">
        <v>85</v>
      </c>
      <c r="L21" s="51" t="s">
        <v>85</v>
      </c>
      <c r="M21" s="51" t="s">
        <v>85</v>
      </c>
      <c r="N21" s="51" t="s">
        <v>85</v>
      </c>
      <c r="O21" s="51" t="s">
        <v>85</v>
      </c>
      <c r="P21" s="51" t="s">
        <v>85</v>
      </c>
      <c r="Q21" s="51" t="s">
        <v>85</v>
      </c>
      <c r="R21" s="51" t="s">
        <v>85</v>
      </c>
      <c r="S21" s="51" t="s">
        <v>85</v>
      </c>
      <c r="T21" s="102" t="n">
        <v>192</v>
      </c>
      <c r="U21" s="51" t="s">
        <v>85</v>
      </c>
      <c r="V21" s="103" t="e">
        <f aca="false">SUM(B21:U21)-R21-H21</f>
        <v>#VALUE!</v>
      </c>
      <c r="W21" s="131"/>
    </row>
    <row r="22" customFormat="false" ht="11.45" hidden="false" customHeight="true" outlineLevel="0" collapsed="false">
      <c r="A22" s="50" t="s">
        <v>39</v>
      </c>
      <c r="B22" s="51" t="s">
        <v>85</v>
      </c>
      <c r="C22" s="51" t="s">
        <v>85</v>
      </c>
      <c r="D22" s="51" t="s">
        <v>85</v>
      </c>
      <c r="E22" s="51"/>
      <c r="F22" s="51" t="s">
        <v>85</v>
      </c>
      <c r="G22" s="51" t="n">
        <v>0</v>
      </c>
      <c r="H22" s="102" t="e">
        <f aca="false">+F22+G22</f>
        <v>#VALUE!</v>
      </c>
      <c r="I22" s="51"/>
      <c r="J22" s="51" t="n">
        <v>0</v>
      </c>
      <c r="K22" s="102" t="n">
        <v>991</v>
      </c>
      <c r="L22" s="51" t="s">
        <v>85</v>
      </c>
      <c r="M22" s="51" t="s">
        <v>85</v>
      </c>
      <c r="N22" s="51" t="s">
        <v>85</v>
      </c>
      <c r="O22" s="51" t="s">
        <v>85</v>
      </c>
      <c r="P22" s="102" t="n">
        <v>243</v>
      </c>
      <c r="Q22" s="51" t="s">
        <v>85</v>
      </c>
      <c r="R22" s="102" t="e">
        <f aca="false">P22+Q22</f>
        <v>#VALUE!</v>
      </c>
      <c r="S22" s="102" t="n">
        <v>0</v>
      </c>
      <c r="T22" s="102" t="n">
        <v>1132</v>
      </c>
      <c r="U22" s="102" t="n">
        <v>52</v>
      </c>
      <c r="V22" s="103" t="e">
        <f aca="false">SUM(B22:U22)-R22-H22</f>
        <v>#VALUE!</v>
      </c>
      <c r="W22" s="131"/>
    </row>
    <row r="23" customFormat="false" ht="11.45" hidden="false" customHeight="true" outlineLevel="0" collapsed="false">
      <c r="A23" s="50" t="s">
        <v>127</v>
      </c>
      <c r="B23" s="51" t="s">
        <v>85</v>
      </c>
      <c r="C23" s="51" t="s">
        <v>85</v>
      </c>
      <c r="D23" s="51" t="s">
        <v>85</v>
      </c>
      <c r="E23" s="51"/>
      <c r="F23" s="51" t="s">
        <v>85</v>
      </c>
      <c r="G23" s="51" t="s">
        <v>85</v>
      </c>
      <c r="H23" s="51" t="s">
        <v>85</v>
      </c>
      <c r="I23" s="51"/>
      <c r="J23" s="51" t="s">
        <v>85</v>
      </c>
      <c r="K23" s="51" t="s">
        <v>85</v>
      </c>
      <c r="L23" s="51" t="s">
        <v>85</v>
      </c>
      <c r="M23" s="51" t="s">
        <v>85</v>
      </c>
      <c r="N23" s="51" t="s">
        <v>85</v>
      </c>
      <c r="O23" s="51" t="s">
        <v>85</v>
      </c>
      <c r="P23" s="51" t="s">
        <v>85</v>
      </c>
      <c r="Q23" s="51" t="s">
        <v>85</v>
      </c>
      <c r="R23" s="51" t="s">
        <v>85</v>
      </c>
      <c r="S23" s="51" t="s">
        <v>85</v>
      </c>
      <c r="T23" s="51" t="n">
        <v>175</v>
      </c>
      <c r="U23" s="51" t="n">
        <v>6</v>
      </c>
      <c r="V23" s="103" t="e">
        <f aca="false">SUM(B23:U23)-R23-H23</f>
        <v>#VALUE!</v>
      </c>
    </row>
    <row r="24" customFormat="false" ht="11.45" hidden="false" customHeight="true" outlineLevel="0" collapsed="false">
      <c r="A24" s="50" t="s">
        <v>40</v>
      </c>
      <c r="B24" s="51" t="s">
        <v>85</v>
      </c>
      <c r="C24" s="51" t="s">
        <v>85</v>
      </c>
      <c r="D24" s="51" t="s">
        <v>85</v>
      </c>
      <c r="E24" s="51"/>
      <c r="F24" s="51" t="s">
        <v>85</v>
      </c>
      <c r="G24" s="51" t="s">
        <v>85</v>
      </c>
      <c r="H24" s="51" t="s">
        <v>85</v>
      </c>
      <c r="I24" s="51"/>
      <c r="J24" s="51" t="s">
        <v>85</v>
      </c>
      <c r="K24" s="51" t="s">
        <v>85</v>
      </c>
      <c r="L24" s="51" t="s">
        <v>85</v>
      </c>
      <c r="M24" s="51" t="s">
        <v>85</v>
      </c>
      <c r="N24" s="51" t="s">
        <v>85</v>
      </c>
      <c r="O24" s="51" t="s">
        <v>85</v>
      </c>
      <c r="P24" s="102" t="n">
        <v>95</v>
      </c>
      <c r="Q24" s="102" t="n">
        <v>22</v>
      </c>
      <c r="R24" s="102" t="n">
        <f aca="false">P24+Q24</f>
        <v>117</v>
      </c>
      <c r="S24" s="102" t="n">
        <v>114</v>
      </c>
      <c r="T24" s="51" t="s">
        <v>85</v>
      </c>
      <c r="U24" s="102" t="n">
        <v>17</v>
      </c>
      <c r="V24" s="103" t="e">
        <f aca="false">SUM(B24:U24)-R24-H24</f>
        <v>#VALUE!</v>
      </c>
      <c r="W24" s="131"/>
    </row>
    <row r="25" customFormat="false" ht="11.45" hidden="false" customHeight="true" outlineLevel="0" collapsed="false">
      <c r="A25" s="50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102"/>
      <c r="Q25" s="102"/>
      <c r="R25" s="102"/>
      <c r="S25" s="102"/>
      <c r="T25" s="51"/>
      <c r="U25" s="102"/>
      <c r="V25" s="103"/>
      <c r="W25" s="131"/>
    </row>
    <row r="26" customFormat="false" ht="11.45" hidden="false" customHeight="true" outlineLevel="0" collapsed="false">
      <c r="A26" s="50" t="s">
        <v>41</v>
      </c>
      <c r="B26" s="51" t="s">
        <v>85</v>
      </c>
      <c r="C26" s="51" t="s">
        <v>85</v>
      </c>
      <c r="D26" s="51" t="s">
        <v>85</v>
      </c>
      <c r="E26" s="51"/>
      <c r="F26" s="51" t="n">
        <v>62</v>
      </c>
      <c r="G26" s="51" t="n">
        <v>186</v>
      </c>
      <c r="H26" s="102" t="n">
        <f aca="false">+F26+G26</f>
        <v>248</v>
      </c>
      <c r="I26" s="102"/>
      <c r="J26" s="102" t="n">
        <v>1636</v>
      </c>
      <c r="K26" s="102" t="n">
        <v>113</v>
      </c>
      <c r="L26" s="51" t="s">
        <v>85</v>
      </c>
      <c r="M26" s="51" t="s">
        <v>85</v>
      </c>
      <c r="N26" s="51" t="n">
        <v>76</v>
      </c>
      <c r="O26" s="102" t="n">
        <v>234</v>
      </c>
      <c r="P26" s="51" t="s">
        <v>85</v>
      </c>
      <c r="Q26" s="51" t="n">
        <v>25</v>
      </c>
      <c r="R26" s="102" t="e">
        <f aca="false">P26+Q26</f>
        <v>#VALUE!</v>
      </c>
      <c r="S26" s="102" t="n">
        <v>652</v>
      </c>
      <c r="T26" s="102" t="n">
        <v>7760</v>
      </c>
      <c r="U26" s="102" t="n">
        <v>29</v>
      </c>
      <c r="V26" s="103" t="e">
        <f aca="false">SUM(B26:U26)-R26-H26</f>
        <v>#VALUE!</v>
      </c>
      <c r="W26" s="131"/>
    </row>
    <row r="27" customFormat="false" ht="11.45" hidden="false" customHeight="true" outlineLevel="0" collapsed="false">
      <c r="A27" s="50" t="s">
        <v>145</v>
      </c>
      <c r="B27" s="51" t="s">
        <v>85</v>
      </c>
      <c r="C27" s="51" t="s">
        <v>85</v>
      </c>
      <c r="D27" s="51" t="s">
        <v>85</v>
      </c>
      <c r="E27" s="51"/>
      <c r="F27" s="51" t="s">
        <v>85</v>
      </c>
      <c r="G27" s="51" t="n">
        <v>51</v>
      </c>
      <c r="H27" s="102" t="e">
        <f aca="false">+F27+G27</f>
        <v>#VALUE!</v>
      </c>
      <c r="I27" s="102"/>
      <c r="J27" s="51" t="n">
        <v>13</v>
      </c>
      <c r="K27" s="51" t="s">
        <v>85</v>
      </c>
      <c r="L27" s="102" t="n">
        <v>0</v>
      </c>
      <c r="M27" s="51" t="s">
        <v>85</v>
      </c>
      <c r="N27" s="51" t="s">
        <v>85</v>
      </c>
      <c r="O27" s="51" t="n">
        <v>11</v>
      </c>
      <c r="P27" s="51" t="s">
        <v>85</v>
      </c>
      <c r="Q27" s="51" t="n">
        <v>8</v>
      </c>
      <c r="R27" s="102" t="e">
        <f aca="false">P27+Q27</f>
        <v>#VALUE!</v>
      </c>
      <c r="S27" s="51" t="n">
        <v>12</v>
      </c>
      <c r="T27" s="102" t="n">
        <v>10</v>
      </c>
      <c r="U27" s="102" t="n">
        <v>44</v>
      </c>
      <c r="V27" s="103" t="e">
        <f aca="false">SUM(B27:U27)-R27-H27</f>
        <v>#VALUE!</v>
      </c>
    </row>
    <row r="28" customFormat="false" ht="11.45" hidden="false" customHeight="true" outlineLevel="0" collapsed="false">
      <c r="A28" s="50" t="s">
        <v>178</v>
      </c>
      <c r="B28" s="51" t="s">
        <v>85</v>
      </c>
      <c r="C28" s="51" t="s">
        <v>85</v>
      </c>
      <c r="D28" s="51" t="s">
        <v>85</v>
      </c>
      <c r="E28" s="51"/>
      <c r="F28" s="51" t="s">
        <v>85</v>
      </c>
      <c r="G28" s="51" t="n">
        <v>44</v>
      </c>
      <c r="H28" s="102" t="e">
        <f aca="false">+F28+G28</f>
        <v>#VALUE!</v>
      </c>
      <c r="I28" s="102"/>
      <c r="J28" s="102" t="n">
        <v>86</v>
      </c>
      <c r="K28" s="51" t="s">
        <v>85</v>
      </c>
      <c r="L28" s="51" t="s">
        <v>85</v>
      </c>
      <c r="M28" s="51" t="s">
        <v>85</v>
      </c>
      <c r="N28" s="51" t="s">
        <v>85</v>
      </c>
      <c r="O28" s="51" t="s">
        <v>85</v>
      </c>
      <c r="P28" s="51" t="s">
        <v>85</v>
      </c>
      <c r="Q28" s="51" t="s">
        <v>85</v>
      </c>
      <c r="R28" s="51" t="s">
        <v>85</v>
      </c>
      <c r="S28" s="51" t="s">
        <v>85</v>
      </c>
      <c r="T28" s="102" t="n">
        <v>49</v>
      </c>
      <c r="U28" s="102" t="n">
        <v>27</v>
      </c>
      <c r="V28" s="103" t="e">
        <f aca="false">SUM(B28:U28)-R28-H28</f>
        <v>#VALUE!</v>
      </c>
    </row>
    <row r="29" customFormat="false" ht="11.45" hidden="false" customHeight="true" outlineLevel="0" collapsed="false">
      <c r="A29" s="50" t="s">
        <v>146</v>
      </c>
      <c r="B29" s="51" t="s">
        <v>85</v>
      </c>
      <c r="C29" s="51" t="s">
        <v>85</v>
      </c>
      <c r="D29" s="102" t="n">
        <v>228</v>
      </c>
      <c r="E29" s="102"/>
      <c r="F29" s="51" t="s">
        <v>85</v>
      </c>
      <c r="G29" s="51" t="s">
        <v>85</v>
      </c>
      <c r="H29" s="51" t="s">
        <v>85</v>
      </c>
      <c r="I29" s="51"/>
      <c r="J29" s="51" t="s">
        <v>85</v>
      </c>
      <c r="K29" s="51" t="s">
        <v>85</v>
      </c>
      <c r="L29" s="51" t="s">
        <v>85</v>
      </c>
      <c r="M29" s="51" t="s">
        <v>85</v>
      </c>
      <c r="N29" s="51" t="s">
        <v>85</v>
      </c>
      <c r="O29" s="51" t="s">
        <v>85</v>
      </c>
      <c r="P29" s="51" t="s">
        <v>85</v>
      </c>
      <c r="Q29" s="51" t="s">
        <v>85</v>
      </c>
      <c r="R29" s="51" t="s">
        <v>85</v>
      </c>
      <c r="S29" s="51" t="s">
        <v>85</v>
      </c>
      <c r="T29" s="51" t="s">
        <v>85</v>
      </c>
      <c r="U29" s="102" t="n">
        <v>15</v>
      </c>
      <c r="V29" s="103" t="e">
        <f aca="false">SUM(B29:U29)-R29-H29</f>
        <v>#VALUE!</v>
      </c>
    </row>
    <row r="30" customFormat="false" ht="11.45" hidden="false" customHeight="true" outlineLevel="0" collapsed="false">
      <c r="A30" s="50" t="s">
        <v>42</v>
      </c>
      <c r="B30" s="51" t="s">
        <v>85</v>
      </c>
      <c r="C30" s="51" t="s">
        <v>85</v>
      </c>
      <c r="D30" s="51" t="s">
        <v>85</v>
      </c>
      <c r="E30" s="51"/>
      <c r="F30" s="51" t="s">
        <v>85</v>
      </c>
      <c r="G30" s="51" t="s">
        <v>85</v>
      </c>
      <c r="H30" s="51" t="s">
        <v>85</v>
      </c>
      <c r="I30" s="51"/>
      <c r="J30" s="51" t="s">
        <v>85</v>
      </c>
      <c r="K30" s="51" t="s">
        <v>85</v>
      </c>
      <c r="L30" s="51" t="s">
        <v>85</v>
      </c>
      <c r="M30" s="51" t="s">
        <v>85</v>
      </c>
      <c r="N30" s="51" t="s">
        <v>85</v>
      </c>
      <c r="O30" s="51" t="s">
        <v>85</v>
      </c>
      <c r="P30" s="51" t="s">
        <v>85</v>
      </c>
      <c r="Q30" s="51" t="s">
        <v>85</v>
      </c>
      <c r="R30" s="51" t="s">
        <v>85</v>
      </c>
      <c r="S30" s="51" t="s">
        <v>85</v>
      </c>
      <c r="T30" s="102" t="n">
        <v>5</v>
      </c>
      <c r="U30" s="51" t="s">
        <v>85</v>
      </c>
      <c r="V30" s="103" t="e">
        <f aca="false">SUM(B30:U30)-R30-H30</f>
        <v>#VALUE!</v>
      </c>
      <c r="W30" s="131"/>
    </row>
    <row r="31" customFormat="false" ht="11.45" hidden="false" customHeight="true" outlineLevel="0" collapsed="false">
      <c r="A31" s="50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102"/>
      <c r="U31" s="51"/>
      <c r="V31" s="103"/>
      <c r="W31" s="131"/>
    </row>
    <row r="32" customFormat="false" ht="11.45" hidden="false" customHeight="true" outlineLevel="0" collapsed="false">
      <c r="A32" s="50" t="s">
        <v>43</v>
      </c>
      <c r="B32" s="51" t="s">
        <v>85</v>
      </c>
      <c r="C32" s="51" t="s">
        <v>85</v>
      </c>
      <c r="D32" s="51" t="s">
        <v>85</v>
      </c>
      <c r="E32" s="51"/>
      <c r="F32" s="51" t="n">
        <v>20</v>
      </c>
      <c r="G32" s="51" t="n">
        <v>520</v>
      </c>
      <c r="H32" s="102" t="n">
        <f aca="false">+F32+G32</f>
        <v>540</v>
      </c>
      <c r="I32" s="102"/>
      <c r="J32" s="51" t="n">
        <v>0</v>
      </c>
      <c r="K32" s="51" t="s">
        <v>85</v>
      </c>
      <c r="L32" s="102" t="n">
        <v>0</v>
      </c>
      <c r="M32" s="51" t="s">
        <v>85</v>
      </c>
      <c r="N32" s="102" t="n">
        <v>75</v>
      </c>
      <c r="O32" s="102" t="n">
        <v>53</v>
      </c>
      <c r="P32" s="51" t="s">
        <v>85</v>
      </c>
      <c r="Q32" s="51" t="n">
        <v>92</v>
      </c>
      <c r="R32" s="102" t="e">
        <f aca="false">P32+Q32</f>
        <v>#VALUE!</v>
      </c>
      <c r="S32" s="51" t="n">
        <v>53</v>
      </c>
      <c r="T32" s="102" t="n">
        <v>230</v>
      </c>
      <c r="U32" s="102" t="n">
        <v>69</v>
      </c>
      <c r="V32" s="103" t="e">
        <f aca="false">SUM(B32:U32)-R32-H32</f>
        <v>#VALUE!</v>
      </c>
      <c r="W32" s="131"/>
    </row>
    <row r="33" customFormat="false" ht="11.45" hidden="false" customHeight="true" outlineLevel="0" collapsed="false">
      <c r="A33" s="50" t="s">
        <v>147</v>
      </c>
      <c r="B33" s="51" t="s">
        <v>85</v>
      </c>
      <c r="C33" s="51" t="s">
        <v>85</v>
      </c>
      <c r="D33" s="51" t="s">
        <v>85</v>
      </c>
      <c r="E33" s="51"/>
      <c r="F33" s="51" t="s">
        <v>85</v>
      </c>
      <c r="G33" s="51" t="s">
        <v>85</v>
      </c>
      <c r="H33" s="51" t="s">
        <v>85</v>
      </c>
      <c r="I33" s="51"/>
      <c r="J33" s="51" t="s">
        <v>85</v>
      </c>
      <c r="K33" s="51" t="s">
        <v>85</v>
      </c>
      <c r="L33" s="51" t="s">
        <v>85</v>
      </c>
      <c r="M33" s="51" t="s">
        <v>85</v>
      </c>
      <c r="N33" s="51" t="s">
        <v>85</v>
      </c>
      <c r="O33" s="51" t="s">
        <v>85</v>
      </c>
      <c r="P33" s="51" t="s">
        <v>85</v>
      </c>
      <c r="Q33" s="51" t="s">
        <v>85</v>
      </c>
      <c r="R33" s="102" t="e">
        <f aca="false">P33+Q33</f>
        <v>#VALUE!</v>
      </c>
      <c r="S33" s="51" t="s">
        <v>85</v>
      </c>
      <c r="T33" s="51" t="s">
        <v>85</v>
      </c>
      <c r="U33" s="51" t="s">
        <v>85</v>
      </c>
      <c r="V33" s="103" t="e">
        <f aca="false">SUM(B33:U33)-R33-H33</f>
        <v>#VALUE!</v>
      </c>
    </row>
    <row r="34" customFormat="false" ht="11.45" hidden="false" customHeight="true" outlineLevel="0" collapsed="false">
      <c r="A34" s="50" t="s">
        <v>44</v>
      </c>
      <c r="B34" s="51" t="s">
        <v>85</v>
      </c>
      <c r="C34" s="51" t="s">
        <v>85</v>
      </c>
      <c r="D34" s="51" t="s">
        <v>85</v>
      </c>
      <c r="E34" s="51"/>
      <c r="F34" s="51" t="s">
        <v>85</v>
      </c>
      <c r="G34" s="51" t="s">
        <v>85</v>
      </c>
      <c r="H34" s="51" t="s">
        <v>85</v>
      </c>
      <c r="I34" s="51"/>
      <c r="J34" s="102" t="n">
        <v>20</v>
      </c>
      <c r="K34" s="102" t="n">
        <v>33</v>
      </c>
      <c r="L34" s="51" t="s">
        <v>85</v>
      </c>
      <c r="M34" s="51" t="s">
        <v>85</v>
      </c>
      <c r="N34" s="51" t="s">
        <v>85</v>
      </c>
      <c r="O34" s="51" t="s">
        <v>85</v>
      </c>
      <c r="P34" s="51" t="s">
        <v>85</v>
      </c>
      <c r="Q34" s="51" t="s">
        <v>85</v>
      </c>
      <c r="R34" s="51" t="s">
        <v>85</v>
      </c>
      <c r="S34" s="51" t="s">
        <v>85</v>
      </c>
      <c r="T34" s="102" t="n">
        <v>480</v>
      </c>
      <c r="U34" s="102" t="n">
        <v>22</v>
      </c>
      <c r="V34" s="103" t="e">
        <f aca="false">SUM(B34:U34)-R34-H34</f>
        <v>#VALUE!</v>
      </c>
      <c r="W34" s="131"/>
    </row>
    <row r="35" customFormat="false" ht="9.75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</row>
    <row r="36" customFormat="false" ht="11.45" hidden="false" customHeight="true" outlineLevel="0" collapsed="false">
      <c r="A36" s="50" t="s">
        <v>46</v>
      </c>
      <c r="B36" s="103" t="n">
        <f aca="false">SUM(B14:B34)</f>
        <v>302</v>
      </c>
      <c r="C36" s="103" t="n">
        <f aca="false">SUM(C14:C34)</f>
        <v>377</v>
      </c>
      <c r="D36" s="103" t="n">
        <f aca="false">SUM(D14:D34)</f>
        <v>497</v>
      </c>
      <c r="E36" s="103"/>
      <c r="F36" s="103" t="n">
        <f aca="false">SUM(F14:F34)</f>
        <v>129</v>
      </c>
      <c r="G36" s="103" t="n">
        <f aca="false">SUM(G14:G34)</f>
        <v>1386</v>
      </c>
      <c r="H36" s="160" t="n">
        <f aca="false">+F36+G36</f>
        <v>1515</v>
      </c>
      <c r="I36" s="103"/>
      <c r="J36" s="103" t="n">
        <f aca="false">SUM(J14:J34)</f>
        <v>3832</v>
      </c>
      <c r="K36" s="103" t="n">
        <f aca="false">SUM(K14:K34)</f>
        <v>1186</v>
      </c>
      <c r="L36" s="103" t="n">
        <f aca="false">SUM(L14:L34)</f>
        <v>10</v>
      </c>
      <c r="M36" s="103" t="n">
        <f aca="false">SUM(M14:M34)</f>
        <v>124</v>
      </c>
      <c r="N36" s="103" t="n">
        <f aca="false">SUM(N14:N34)</f>
        <v>537</v>
      </c>
      <c r="O36" s="103" t="n">
        <f aca="false">SUM(O14:O34)</f>
        <v>578</v>
      </c>
      <c r="P36" s="103" t="n">
        <f aca="false">SUM(P14:P34)</f>
        <v>813</v>
      </c>
      <c r="Q36" s="103" t="n">
        <f aca="false">SUM(Q14:Q34)</f>
        <v>663</v>
      </c>
      <c r="R36" s="103" t="e">
        <f aca="false">SUM(R14:R34)</f>
        <v>#VALUE!</v>
      </c>
      <c r="S36" s="103" t="n">
        <f aca="false">SUM(S14:S34)</f>
        <v>2803</v>
      </c>
      <c r="T36" s="103" t="n">
        <f aca="false">SUM(T14:T34)</f>
        <v>11778</v>
      </c>
      <c r="U36" s="103" t="n">
        <f aca="false">SUM(U14:U34)</f>
        <v>571</v>
      </c>
      <c r="V36" s="103" t="e">
        <f aca="false">SUM(V14:V34)</f>
        <v>#VALUE!</v>
      </c>
      <c r="W36" s="132" t="s">
        <v>3</v>
      </c>
    </row>
    <row r="37" customFormat="false" ht="6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</row>
    <row r="39" customFormat="false" ht="11.45" hidden="false" customHeight="true" outlineLevel="0" collapsed="false">
      <c r="A39" s="22" t="s">
        <v>195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R39" s="24"/>
      <c r="S39" s="24"/>
      <c r="T39" s="24"/>
      <c r="U39" s="24"/>
      <c r="V39" s="24"/>
      <c r="W39" s="133"/>
    </row>
    <row r="40" customFormat="false" ht="11.4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R40" s="24"/>
      <c r="S40" s="24"/>
      <c r="T40" s="24"/>
      <c r="U40" s="24"/>
      <c r="V40" s="24"/>
      <c r="W40" s="133"/>
    </row>
  </sheetData>
  <printOptions headings="false" gridLines="false" gridLinesSet="true" horizontalCentered="false" verticalCentered="false"/>
  <pageMargins left="0.5" right="0.2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4" activeCellId="0" sqref="A4"/>
    </sheetView>
  </sheetViews>
  <sheetFormatPr defaultColWidth="9.6171875" defaultRowHeight="11.45" zeroHeight="false" outlineLevelRow="0" outlineLevelCol="0"/>
  <cols>
    <col collapsed="false" customWidth="true" hidden="false" outlineLevel="0" max="1" min="1" style="1" width="12.62"/>
    <col collapsed="false" customWidth="true" hidden="false" outlineLevel="0" max="3" min="2" style="1" width="7.74"/>
    <col collapsed="false" customWidth="true" hidden="false" outlineLevel="0" max="4" min="4" style="1" width="8.12"/>
    <col collapsed="false" customWidth="true" hidden="false" outlineLevel="0" max="5" min="5" style="1" width="1.37"/>
    <col collapsed="false" customWidth="true" hidden="false" outlineLevel="0" max="7" min="6" style="1" width="6.86"/>
    <col collapsed="false" customWidth="true" hidden="false" outlineLevel="0" max="8" min="8" style="1" width="6.49"/>
    <col collapsed="false" customWidth="true" hidden="false" outlineLevel="0" max="9" min="9" style="1" width="1.49"/>
    <col collapsed="false" customWidth="true" hidden="false" outlineLevel="0" max="21" min="10" style="1" width="7.74"/>
    <col collapsed="false" customWidth="true" hidden="false" outlineLevel="0" max="22" min="22" style="1" width="8.99"/>
    <col collapsed="false" customWidth="true" hidden="false" outlineLevel="0" max="23" min="23" style="2" width="1.62"/>
    <col collapsed="false" customWidth="false" hidden="false" outlineLevel="0" max="257" min="24" style="2" width="9.62"/>
  </cols>
  <sheetData>
    <row r="1" customFormat="false" ht="11.45" hidden="false" customHeight="true" outlineLevel="0" collapsed="false">
      <c r="A1" s="3" t="s">
        <v>206</v>
      </c>
    </row>
    <row r="2" customFormat="false" ht="11.45" hidden="false" customHeight="true" outlineLevel="0" collapsed="false">
      <c r="A2" s="16" t="s">
        <v>204</v>
      </c>
      <c r="C2" s="3" t="s">
        <v>3</v>
      </c>
      <c r="H2" s="3" t="s">
        <v>3</v>
      </c>
      <c r="I2" s="3"/>
    </row>
    <row r="5" customFormat="false" ht="16.5" hidden="false" customHeight="true" outlineLevel="0" collapsed="false">
      <c r="A5" s="5" t="s">
        <v>207</v>
      </c>
      <c r="W5" s="1"/>
      <c r="X5" s="1"/>
    </row>
    <row r="6" customFormat="false" ht="3.95" hidden="false" customHeight="true" outlineLevel="0" collapsed="false">
      <c r="A6" s="67"/>
      <c r="W6" s="1"/>
      <c r="X6" s="1"/>
    </row>
    <row r="7" customFormat="false" ht="6.75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"/>
    </row>
    <row r="8" customFormat="false" ht="11.45" hidden="false" customHeight="true" outlineLevel="0" collapsed="false">
      <c r="A8" s="151" t="s">
        <v>4</v>
      </c>
      <c r="B8" s="152" t="s">
        <v>5</v>
      </c>
      <c r="C8" s="151" t="s">
        <v>6</v>
      </c>
      <c r="D8" s="152" t="s">
        <v>7</v>
      </c>
      <c r="E8" s="152"/>
      <c r="F8" s="153" t="s">
        <v>200</v>
      </c>
      <c r="G8" s="153"/>
      <c r="H8" s="151"/>
      <c r="I8" s="151"/>
      <c r="J8" s="152" t="s">
        <v>9</v>
      </c>
      <c r="K8" s="151" t="s">
        <v>10</v>
      </c>
      <c r="L8" s="151" t="s">
        <v>11</v>
      </c>
      <c r="M8" s="151" t="s">
        <v>12</v>
      </c>
      <c r="N8" s="151" t="s">
        <v>11</v>
      </c>
      <c r="O8" s="151" t="s">
        <v>13</v>
      </c>
      <c r="P8" s="154"/>
      <c r="Q8" s="154" t="s">
        <v>141</v>
      </c>
      <c r="R8" s="154"/>
      <c r="S8" s="152" t="s">
        <v>15</v>
      </c>
      <c r="T8" s="152" t="s">
        <v>16</v>
      </c>
      <c r="U8" s="152" t="s">
        <v>17</v>
      </c>
      <c r="V8" s="152" t="s">
        <v>52</v>
      </c>
      <c r="W8" s="155"/>
      <c r="X8" s="1"/>
    </row>
    <row r="9" customFormat="false" ht="11.45" hidden="false" customHeight="true" outlineLevel="0" collapsed="false">
      <c r="A9" s="155"/>
      <c r="B9" s="152" t="s">
        <v>19</v>
      </c>
      <c r="C9" s="151" t="s">
        <v>20</v>
      </c>
      <c r="D9" s="155"/>
      <c r="E9" s="155"/>
      <c r="F9" s="156" t="s">
        <v>59</v>
      </c>
      <c r="G9" s="156" t="s">
        <v>201</v>
      </c>
      <c r="H9" s="157" t="s">
        <v>202</v>
      </c>
      <c r="I9" s="151"/>
      <c r="J9" s="155"/>
      <c r="K9" s="151" t="s">
        <v>22</v>
      </c>
      <c r="L9" s="151" t="s">
        <v>23</v>
      </c>
      <c r="M9" s="151" t="s">
        <v>24</v>
      </c>
      <c r="N9" s="151" t="s">
        <v>25</v>
      </c>
      <c r="O9" s="155"/>
      <c r="P9" s="151" t="s">
        <v>142</v>
      </c>
      <c r="Q9" s="151" t="s">
        <v>143</v>
      </c>
      <c r="R9" s="151" t="s">
        <v>144</v>
      </c>
      <c r="S9" s="155"/>
      <c r="T9" s="155"/>
      <c r="U9" s="155"/>
      <c r="V9" s="155"/>
      <c r="W9" s="155"/>
      <c r="X9" s="1"/>
    </row>
    <row r="10" customFormat="false" ht="3.95" hidden="false" customHeight="true" outlineLevel="0" collapsed="false">
      <c r="A10" s="155"/>
      <c r="B10" s="152"/>
      <c r="C10" s="151"/>
      <c r="D10" s="155"/>
      <c r="E10" s="155"/>
      <c r="F10" s="158"/>
      <c r="G10" s="158"/>
      <c r="H10" s="159"/>
      <c r="I10" s="151"/>
      <c r="J10" s="155"/>
      <c r="K10" s="151"/>
      <c r="L10" s="151"/>
      <c r="M10" s="151"/>
      <c r="N10" s="151"/>
      <c r="O10" s="155"/>
      <c r="P10" s="151"/>
      <c r="Q10" s="151"/>
      <c r="R10" s="151"/>
      <c r="S10" s="155"/>
      <c r="T10" s="155"/>
      <c r="U10" s="155"/>
      <c r="V10" s="155"/>
      <c r="W10" s="155"/>
      <c r="X10" s="1"/>
    </row>
    <row r="11" customFormat="false" ht="7.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"/>
    </row>
    <row r="12" customFormat="false" ht="11.45" hidden="false" customHeight="true" outlineLevel="0" collapsed="false">
      <c r="M12" s="61" t="s">
        <v>54</v>
      </c>
      <c r="N12" s="101"/>
      <c r="O12" s="101"/>
      <c r="P12" s="101"/>
      <c r="Q12" s="101"/>
      <c r="R12" s="101"/>
      <c r="S12" s="101"/>
      <c r="T12" s="101"/>
      <c r="U12" s="101"/>
      <c r="V12" s="101"/>
      <c r="W12" s="1"/>
      <c r="X12" s="1"/>
    </row>
    <row r="13" customFormat="false" ht="6" hidden="false" customHeight="true" outlineLevel="0" collapsed="false">
      <c r="J13" s="101"/>
      <c r="K13" s="101"/>
      <c r="L13" s="101"/>
      <c r="M13" s="101"/>
      <c r="N13" s="101"/>
      <c r="O13" s="101"/>
      <c r="R13" s="101"/>
      <c r="S13" s="101"/>
      <c r="T13" s="101"/>
      <c r="U13" s="101"/>
      <c r="V13" s="101"/>
    </row>
    <row r="14" customFormat="false" ht="11.45" hidden="false" customHeight="true" outlineLevel="0" collapsed="false">
      <c r="A14" s="50" t="s">
        <v>27</v>
      </c>
      <c r="B14" s="102" t="n">
        <v>317</v>
      </c>
      <c r="C14" s="102" t="n">
        <v>239</v>
      </c>
      <c r="D14" s="102" t="n">
        <v>125</v>
      </c>
      <c r="E14" s="102"/>
      <c r="F14" s="51" t="s">
        <v>85</v>
      </c>
      <c r="G14" s="102" t="n">
        <v>116</v>
      </c>
      <c r="H14" s="102" t="e">
        <f aca="false">+F14+G14</f>
        <v>#VALUE!</v>
      </c>
      <c r="I14" s="102"/>
      <c r="J14" s="51" t="s">
        <v>85</v>
      </c>
      <c r="K14" s="51" t="s">
        <v>85</v>
      </c>
      <c r="L14" s="51" t="s">
        <v>85</v>
      </c>
      <c r="M14" s="102" t="n">
        <v>21</v>
      </c>
      <c r="N14" s="51" t="s">
        <v>85</v>
      </c>
      <c r="O14" s="51" t="n">
        <v>140</v>
      </c>
      <c r="P14" s="102" t="n">
        <v>26</v>
      </c>
      <c r="Q14" s="102" t="n">
        <v>8</v>
      </c>
      <c r="R14" s="102" t="n">
        <f aca="false">P14+Q14</f>
        <v>34</v>
      </c>
      <c r="S14" s="51" t="s">
        <v>85</v>
      </c>
      <c r="T14" s="51" t="s">
        <v>85</v>
      </c>
      <c r="U14" s="102" t="n">
        <v>108</v>
      </c>
      <c r="V14" s="103" t="e">
        <f aca="false">SUM(B14:U14)-R14-H14</f>
        <v>#VALUE!</v>
      </c>
      <c r="W14" s="130" t="s">
        <v>3</v>
      </c>
    </row>
    <row r="15" customFormat="false" ht="11.45" hidden="false" customHeight="true" outlineLevel="0" collapsed="false">
      <c r="A15" s="50" t="s">
        <v>31</v>
      </c>
      <c r="B15" s="51" t="s">
        <v>85</v>
      </c>
      <c r="C15" s="51" t="s">
        <v>85</v>
      </c>
      <c r="D15" s="51" t="s">
        <v>85</v>
      </c>
      <c r="E15" s="51"/>
      <c r="F15" s="51" t="s">
        <v>85</v>
      </c>
      <c r="G15" s="51" t="s">
        <v>85</v>
      </c>
      <c r="H15" s="51" t="s">
        <v>85</v>
      </c>
      <c r="I15" s="51"/>
      <c r="J15" s="51" t="s">
        <v>85</v>
      </c>
      <c r="K15" s="51" t="s">
        <v>85</v>
      </c>
      <c r="L15" s="51" t="s">
        <v>85</v>
      </c>
      <c r="M15" s="51" t="s">
        <v>85</v>
      </c>
      <c r="N15" s="51" t="s">
        <v>85</v>
      </c>
      <c r="O15" s="51" t="s">
        <v>85</v>
      </c>
      <c r="P15" s="102" t="n">
        <v>116</v>
      </c>
      <c r="Q15" s="51" t="s">
        <v>85</v>
      </c>
      <c r="R15" s="102" t="e">
        <f aca="false">P15+Q15</f>
        <v>#VALUE!</v>
      </c>
      <c r="S15" s="51" t="s">
        <v>85</v>
      </c>
      <c r="T15" s="102" t="n">
        <v>496</v>
      </c>
      <c r="U15" s="102" t="n">
        <v>48</v>
      </c>
      <c r="V15" s="103" t="e">
        <f aca="false">SUM(B15:U15)-R15-H15</f>
        <v>#VALUE!</v>
      </c>
      <c r="W15" s="131"/>
    </row>
    <row r="16" customFormat="false" ht="11.45" hidden="false" customHeight="true" outlineLevel="0" collapsed="false">
      <c r="A16" s="50" t="s">
        <v>34</v>
      </c>
      <c r="B16" s="51" t="s">
        <v>85</v>
      </c>
      <c r="C16" s="51" t="s">
        <v>85</v>
      </c>
      <c r="D16" s="51" t="s">
        <v>85</v>
      </c>
      <c r="E16" s="51"/>
      <c r="F16" s="51" t="n">
        <v>45</v>
      </c>
      <c r="G16" s="51" t="n">
        <v>317</v>
      </c>
      <c r="H16" s="102" t="n">
        <f aca="false">+F16+G16</f>
        <v>362</v>
      </c>
      <c r="I16" s="102"/>
      <c r="J16" s="102" t="n">
        <v>79</v>
      </c>
      <c r="K16" s="102" t="n">
        <v>59</v>
      </c>
      <c r="L16" s="51" t="s">
        <v>85</v>
      </c>
      <c r="M16" s="102" t="n">
        <v>12</v>
      </c>
      <c r="N16" s="102" t="n">
        <v>215</v>
      </c>
      <c r="O16" s="51" t="s">
        <v>85</v>
      </c>
      <c r="P16" s="102" t="n">
        <v>33</v>
      </c>
      <c r="Q16" s="102" t="n">
        <v>17</v>
      </c>
      <c r="R16" s="102" t="n">
        <f aca="false">P16+Q16</f>
        <v>50</v>
      </c>
      <c r="S16" s="102" t="n">
        <v>38</v>
      </c>
      <c r="T16" s="102" t="n">
        <v>465</v>
      </c>
      <c r="U16" s="102" t="n">
        <v>42</v>
      </c>
      <c r="V16" s="103" t="n">
        <f aca="false">SUM(B16:U16)-R16-H16</f>
        <v>1322</v>
      </c>
      <c r="W16" s="131"/>
    </row>
    <row r="17" customFormat="false" ht="11.45" hidden="false" customHeight="true" outlineLevel="0" collapsed="false">
      <c r="A17" s="50" t="s">
        <v>35</v>
      </c>
      <c r="B17" s="51" t="s">
        <v>85</v>
      </c>
      <c r="C17" s="51" t="s">
        <v>85</v>
      </c>
      <c r="D17" s="51" t="s">
        <v>85</v>
      </c>
      <c r="E17" s="51"/>
      <c r="F17" s="51" t="s">
        <v>85</v>
      </c>
      <c r="G17" s="51" t="s">
        <v>85</v>
      </c>
      <c r="H17" s="51" t="s">
        <v>85</v>
      </c>
      <c r="I17" s="51"/>
      <c r="J17" s="51" t="s">
        <v>85</v>
      </c>
      <c r="K17" s="51" t="s">
        <v>85</v>
      </c>
      <c r="L17" s="51" t="s">
        <v>85</v>
      </c>
      <c r="M17" s="51" t="s">
        <v>85</v>
      </c>
      <c r="N17" s="51" t="s">
        <v>85</v>
      </c>
      <c r="O17" s="51" t="s">
        <v>85</v>
      </c>
      <c r="P17" s="51" t="s">
        <v>85</v>
      </c>
      <c r="Q17" s="51" t="s">
        <v>85</v>
      </c>
      <c r="R17" s="51" t="s">
        <v>85</v>
      </c>
      <c r="S17" s="51" t="s">
        <v>85</v>
      </c>
      <c r="T17" s="51" t="n">
        <v>105</v>
      </c>
      <c r="U17" s="51" t="n">
        <v>11</v>
      </c>
      <c r="V17" s="103" t="e">
        <f aca="false">SUM(B17:U17)-R17-H17</f>
        <v>#VALUE!</v>
      </c>
      <c r="W17" s="131"/>
    </row>
    <row r="18" customFormat="false" ht="11.45" hidden="false" customHeight="true" outlineLevel="0" collapsed="false">
      <c r="A18" s="50" t="s">
        <v>36</v>
      </c>
      <c r="B18" s="51" t="s">
        <v>85</v>
      </c>
      <c r="C18" s="51" t="s">
        <v>85</v>
      </c>
      <c r="D18" s="51" t="s">
        <v>85</v>
      </c>
      <c r="E18" s="51"/>
      <c r="F18" s="51" t="s">
        <v>85</v>
      </c>
      <c r="G18" s="51" t="s">
        <v>85</v>
      </c>
      <c r="H18" s="51" t="s">
        <v>85</v>
      </c>
      <c r="I18" s="51"/>
      <c r="J18" s="102" t="n">
        <v>1162</v>
      </c>
      <c r="K18" s="51" t="s">
        <v>85</v>
      </c>
      <c r="L18" s="51" t="s">
        <v>85</v>
      </c>
      <c r="M18" s="102" t="n">
        <v>108</v>
      </c>
      <c r="N18" s="102" t="n">
        <v>425</v>
      </c>
      <c r="O18" s="51" t="s">
        <v>85</v>
      </c>
      <c r="P18" s="102" t="n">
        <v>117</v>
      </c>
      <c r="Q18" s="102" t="n">
        <v>29</v>
      </c>
      <c r="R18" s="102" t="n">
        <f aca="false">P18+Q18</f>
        <v>146</v>
      </c>
      <c r="S18" s="102" t="n">
        <v>1691</v>
      </c>
      <c r="T18" s="102" t="n">
        <v>32</v>
      </c>
      <c r="U18" s="102" t="n">
        <v>43</v>
      </c>
      <c r="V18" s="103" t="e">
        <f aca="false">SUM(B18:U18)-R18-H18</f>
        <v>#VALUE!</v>
      </c>
      <c r="W18" s="131"/>
    </row>
    <row r="19" customFormat="false" ht="11.45" hidden="false" customHeight="true" outlineLevel="0" collapsed="false">
      <c r="A19" s="50"/>
      <c r="B19" s="51"/>
      <c r="C19" s="51"/>
      <c r="D19" s="51"/>
      <c r="E19" s="51"/>
      <c r="F19" s="51"/>
      <c r="G19" s="51"/>
      <c r="H19" s="51"/>
      <c r="I19" s="51"/>
      <c r="J19" s="102"/>
      <c r="K19" s="51"/>
      <c r="L19" s="51"/>
      <c r="M19" s="102"/>
      <c r="N19" s="102"/>
      <c r="O19" s="51"/>
      <c r="P19" s="102"/>
      <c r="Q19" s="102"/>
      <c r="R19" s="102"/>
      <c r="S19" s="102"/>
      <c r="T19" s="102"/>
      <c r="U19" s="102"/>
      <c r="V19" s="103"/>
      <c r="W19" s="131"/>
    </row>
    <row r="20" customFormat="false" ht="11.45" hidden="false" customHeight="true" outlineLevel="0" collapsed="false">
      <c r="A20" s="50" t="s">
        <v>37</v>
      </c>
      <c r="B20" s="51" t="s">
        <v>85</v>
      </c>
      <c r="C20" s="51" t="s">
        <v>85</v>
      </c>
      <c r="D20" s="51" t="s">
        <v>85</v>
      </c>
      <c r="E20" s="51"/>
      <c r="F20" s="51" t="s">
        <v>85</v>
      </c>
      <c r="G20" s="51" t="s">
        <v>85</v>
      </c>
      <c r="H20" s="51" t="s">
        <v>85</v>
      </c>
      <c r="I20" s="51"/>
      <c r="J20" s="102" t="n">
        <v>1124</v>
      </c>
      <c r="K20" s="51" t="s">
        <v>85</v>
      </c>
      <c r="L20" s="51" t="s">
        <v>85</v>
      </c>
      <c r="M20" s="51" t="s">
        <v>85</v>
      </c>
      <c r="N20" s="51" t="n">
        <v>29</v>
      </c>
      <c r="O20" s="102" t="n">
        <v>143</v>
      </c>
      <c r="P20" s="102" t="n">
        <v>274</v>
      </c>
      <c r="Q20" s="102" t="n">
        <v>710</v>
      </c>
      <c r="R20" s="102" t="n">
        <f aca="false">P20+Q20</f>
        <v>984</v>
      </c>
      <c r="S20" s="102" t="n">
        <v>201</v>
      </c>
      <c r="T20" s="102" t="n">
        <v>274</v>
      </c>
      <c r="U20" s="102" t="n">
        <v>73</v>
      </c>
      <c r="V20" s="103" t="e">
        <f aca="false">SUM(B20:U20)-R20-H20</f>
        <v>#VALUE!</v>
      </c>
      <c r="W20" s="131"/>
    </row>
    <row r="21" customFormat="false" ht="11.45" hidden="false" customHeight="true" outlineLevel="0" collapsed="false">
      <c r="A21" s="50" t="s">
        <v>38</v>
      </c>
      <c r="B21" s="51" t="s">
        <v>85</v>
      </c>
      <c r="C21" s="51" t="s">
        <v>85</v>
      </c>
      <c r="D21" s="51" t="s">
        <v>85</v>
      </c>
      <c r="E21" s="51"/>
      <c r="F21" s="51" t="n">
        <v>12</v>
      </c>
      <c r="G21" s="51" t="n">
        <v>5</v>
      </c>
      <c r="H21" s="102" t="n">
        <f aca="false">+F21+G21</f>
        <v>17</v>
      </c>
      <c r="I21" s="102"/>
      <c r="J21" s="51" t="s">
        <v>85</v>
      </c>
      <c r="K21" s="51" t="s">
        <v>85</v>
      </c>
      <c r="L21" s="51" t="s">
        <v>85</v>
      </c>
      <c r="M21" s="51" t="s">
        <v>85</v>
      </c>
      <c r="N21" s="51" t="s">
        <v>85</v>
      </c>
      <c r="O21" s="51" t="s">
        <v>85</v>
      </c>
      <c r="P21" s="51" t="s">
        <v>85</v>
      </c>
      <c r="Q21" s="51" t="s">
        <v>85</v>
      </c>
      <c r="R21" s="51" t="s">
        <v>85</v>
      </c>
      <c r="S21" s="51" t="s">
        <v>85</v>
      </c>
      <c r="T21" s="102" t="n">
        <v>174</v>
      </c>
      <c r="U21" s="51" t="s">
        <v>85</v>
      </c>
      <c r="V21" s="103" t="e">
        <f aca="false">SUM(B21:U21)-R21-H21</f>
        <v>#VALUE!</v>
      </c>
      <c r="W21" s="131"/>
    </row>
    <row r="22" customFormat="false" ht="11.45" hidden="false" customHeight="true" outlineLevel="0" collapsed="false">
      <c r="A22" s="50" t="s">
        <v>39</v>
      </c>
      <c r="B22" s="51" t="s">
        <v>85</v>
      </c>
      <c r="C22" s="51" t="s">
        <v>85</v>
      </c>
      <c r="D22" s="51" t="s">
        <v>85</v>
      </c>
      <c r="E22" s="51"/>
      <c r="F22" s="51" t="s">
        <v>85</v>
      </c>
      <c r="G22" s="51" t="s">
        <v>85</v>
      </c>
      <c r="H22" s="102" t="e">
        <f aca="false">+F22+G22</f>
        <v>#VALUE!</v>
      </c>
      <c r="I22" s="51"/>
      <c r="J22" s="51" t="s">
        <v>85</v>
      </c>
      <c r="K22" s="102" t="n">
        <v>1369</v>
      </c>
      <c r="L22" s="51" t="s">
        <v>85</v>
      </c>
      <c r="M22" s="51" t="s">
        <v>85</v>
      </c>
      <c r="N22" s="51" t="s">
        <v>85</v>
      </c>
      <c r="O22" s="51" t="s">
        <v>85</v>
      </c>
      <c r="P22" s="51" t="n">
        <v>297</v>
      </c>
      <c r="Q22" s="51" t="s">
        <v>85</v>
      </c>
      <c r="R22" s="102" t="e">
        <f aca="false">P22+Q22</f>
        <v>#VALUE!</v>
      </c>
      <c r="S22" s="102" t="n">
        <v>69</v>
      </c>
      <c r="T22" s="102" t="n">
        <v>1075</v>
      </c>
      <c r="U22" s="102" t="n">
        <v>75</v>
      </c>
      <c r="V22" s="103" t="e">
        <f aca="false">SUM(B22:U22)-R22-H22</f>
        <v>#VALUE!</v>
      </c>
      <c r="W22" s="131"/>
    </row>
    <row r="23" customFormat="false" ht="11.45" hidden="false" customHeight="true" outlineLevel="0" collapsed="false">
      <c r="A23" s="50" t="s">
        <v>127</v>
      </c>
      <c r="B23" s="51" t="s">
        <v>85</v>
      </c>
      <c r="C23" s="51" t="s">
        <v>85</v>
      </c>
      <c r="D23" s="51" t="s">
        <v>85</v>
      </c>
      <c r="E23" s="51"/>
      <c r="F23" s="51" t="s">
        <v>85</v>
      </c>
      <c r="G23" s="51" t="s">
        <v>85</v>
      </c>
      <c r="H23" s="51" t="s">
        <v>85</v>
      </c>
      <c r="I23" s="51"/>
      <c r="J23" s="51" t="s">
        <v>85</v>
      </c>
      <c r="K23" s="51" t="s">
        <v>85</v>
      </c>
      <c r="L23" s="51" t="s">
        <v>85</v>
      </c>
      <c r="M23" s="51" t="s">
        <v>85</v>
      </c>
      <c r="N23" s="51" t="s">
        <v>85</v>
      </c>
      <c r="O23" s="51" t="s">
        <v>85</v>
      </c>
      <c r="P23" s="51" t="s">
        <v>85</v>
      </c>
      <c r="Q23" s="51" t="s">
        <v>85</v>
      </c>
      <c r="R23" s="51" t="s">
        <v>85</v>
      </c>
      <c r="S23" s="51" t="s">
        <v>85</v>
      </c>
      <c r="T23" s="51" t="n">
        <v>196</v>
      </c>
      <c r="U23" s="51" t="n">
        <v>18</v>
      </c>
      <c r="V23" s="103" t="e">
        <f aca="false">SUM(B23:U23)-R23-H23</f>
        <v>#VALUE!</v>
      </c>
    </row>
    <row r="24" customFormat="false" ht="11.45" hidden="false" customHeight="true" outlineLevel="0" collapsed="false">
      <c r="A24" s="50" t="s">
        <v>40</v>
      </c>
      <c r="B24" s="51" t="s">
        <v>85</v>
      </c>
      <c r="C24" s="51" t="s">
        <v>85</v>
      </c>
      <c r="D24" s="51" t="s">
        <v>85</v>
      </c>
      <c r="E24" s="51"/>
      <c r="F24" s="51" t="s">
        <v>85</v>
      </c>
      <c r="G24" s="51" t="s">
        <v>85</v>
      </c>
      <c r="H24" s="51" t="s">
        <v>85</v>
      </c>
      <c r="I24" s="51"/>
      <c r="J24" s="51" t="s">
        <v>85</v>
      </c>
      <c r="K24" s="51" t="s">
        <v>85</v>
      </c>
      <c r="L24" s="51" t="s">
        <v>85</v>
      </c>
      <c r="M24" s="51" t="s">
        <v>85</v>
      </c>
      <c r="N24" s="51" t="s">
        <v>85</v>
      </c>
      <c r="O24" s="51" t="s">
        <v>85</v>
      </c>
      <c r="P24" s="102" t="n">
        <v>141</v>
      </c>
      <c r="Q24" s="102" t="n">
        <v>39</v>
      </c>
      <c r="R24" s="102" t="n">
        <f aca="false">P24+Q24</f>
        <v>180</v>
      </c>
      <c r="S24" s="102" t="n">
        <v>133</v>
      </c>
      <c r="T24" s="51" t="s">
        <v>85</v>
      </c>
      <c r="U24" s="102" t="n">
        <v>11</v>
      </c>
      <c r="V24" s="103" t="e">
        <f aca="false">SUM(B24:U24)-R24-H24</f>
        <v>#VALUE!</v>
      </c>
      <c r="W24" s="131"/>
    </row>
    <row r="25" customFormat="false" ht="11.45" hidden="false" customHeight="true" outlineLevel="0" collapsed="false">
      <c r="A25" s="50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102"/>
      <c r="Q25" s="102"/>
      <c r="R25" s="102"/>
      <c r="S25" s="102"/>
      <c r="T25" s="51"/>
      <c r="U25" s="102"/>
      <c r="V25" s="103"/>
      <c r="W25" s="131"/>
    </row>
    <row r="26" customFormat="false" ht="11.45" hidden="false" customHeight="true" outlineLevel="0" collapsed="false">
      <c r="A26" s="50" t="s">
        <v>41</v>
      </c>
      <c r="B26" s="51" t="s">
        <v>85</v>
      </c>
      <c r="C26" s="51" t="s">
        <v>85</v>
      </c>
      <c r="D26" s="51" t="s">
        <v>85</v>
      </c>
      <c r="E26" s="51"/>
      <c r="F26" s="51" t="n">
        <v>44</v>
      </c>
      <c r="G26" s="51" t="n">
        <v>75</v>
      </c>
      <c r="H26" s="102" t="n">
        <f aca="false">+F26+G26</f>
        <v>119</v>
      </c>
      <c r="I26" s="102"/>
      <c r="J26" s="102" t="n">
        <v>2087</v>
      </c>
      <c r="K26" s="102" t="n">
        <v>110</v>
      </c>
      <c r="L26" s="51" t="s">
        <v>85</v>
      </c>
      <c r="M26" s="51" t="s">
        <v>85</v>
      </c>
      <c r="N26" s="51" t="n">
        <v>85</v>
      </c>
      <c r="O26" s="102" t="n">
        <v>211</v>
      </c>
      <c r="P26" s="51" t="s">
        <v>85</v>
      </c>
      <c r="Q26" s="102" t="n">
        <v>20</v>
      </c>
      <c r="R26" s="102" t="e">
        <f aca="false">P26+Q26</f>
        <v>#VALUE!</v>
      </c>
      <c r="S26" s="102" t="n">
        <v>731</v>
      </c>
      <c r="T26" s="102" t="n">
        <v>6660</v>
      </c>
      <c r="U26" s="102" t="n">
        <v>25</v>
      </c>
      <c r="V26" s="103" t="e">
        <f aca="false">SUM(B26:U26)-R26-H26</f>
        <v>#VALUE!</v>
      </c>
      <c r="W26" s="131"/>
    </row>
    <row r="27" customFormat="false" ht="11.45" hidden="false" customHeight="true" outlineLevel="0" collapsed="false">
      <c r="A27" s="50" t="s">
        <v>145</v>
      </c>
      <c r="B27" s="51" t="s">
        <v>85</v>
      </c>
      <c r="C27" s="51" t="s">
        <v>85</v>
      </c>
      <c r="D27" s="51" t="s">
        <v>85</v>
      </c>
      <c r="E27" s="51"/>
      <c r="F27" s="51" t="s">
        <v>85</v>
      </c>
      <c r="G27" s="51" t="n">
        <v>9</v>
      </c>
      <c r="H27" s="102" t="e">
        <f aca="false">+F27+G27</f>
        <v>#VALUE!</v>
      </c>
      <c r="I27" s="102"/>
      <c r="J27" s="51" t="s">
        <v>85</v>
      </c>
      <c r="K27" s="51" t="s">
        <v>85</v>
      </c>
      <c r="L27" s="51" t="s">
        <v>85</v>
      </c>
      <c r="M27" s="51" t="s">
        <v>85</v>
      </c>
      <c r="N27" s="51" t="s">
        <v>85</v>
      </c>
      <c r="O27" s="51" t="s">
        <v>85</v>
      </c>
      <c r="P27" s="51" t="n">
        <v>19</v>
      </c>
      <c r="Q27" s="51" t="n">
        <v>8</v>
      </c>
      <c r="R27" s="102" t="n">
        <f aca="false">P27+Q27</f>
        <v>27</v>
      </c>
      <c r="S27" s="51" t="n">
        <v>14</v>
      </c>
      <c r="T27" s="102" t="n">
        <v>15</v>
      </c>
      <c r="U27" s="102" t="n">
        <v>29</v>
      </c>
      <c r="V27" s="103" t="e">
        <f aca="false">SUM(B27:U27)-R27-H27</f>
        <v>#VALUE!</v>
      </c>
    </row>
    <row r="28" customFormat="false" ht="11.45" hidden="false" customHeight="true" outlineLevel="0" collapsed="false">
      <c r="A28" s="50" t="s">
        <v>178</v>
      </c>
      <c r="B28" s="51" t="s">
        <v>85</v>
      </c>
      <c r="C28" s="51" t="s">
        <v>85</v>
      </c>
      <c r="D28" s="51" t="s">
        <v>85</v>
      </c>
      <c r="E28" s="51"/>
      <c r="F28" s="51" t="n">
        <v>8</v>
      </c>
      <c r="G28" s="51" t="n">
        <v>21</v>
      </c>
      <c r="H28" s="102" t="n">
        <f aca="false">+F28+G28</f>
        <v>29</v>
      </c>
      <c r="I28" s="102"/>
      <c r="J28" s="102" t="n">
        <v>69</v>
      </c>
      <c r="K28" s="51" t="s">
        <v>85</v>
      </c>
      <c r="L28" s="51" t="s">
        <v>85</v>
      </c>
      <c r="M28" s="51" t="s">
        <v>85</v>
      </c>
      <c r="N28" s="51" t="s">
        <v>85</v>
      </c>
      <c r="O28" s="51" t="s">
        <v>85</v>
      </c>
      <c r="P28" s="51" t="s">
        <v>85</v>
      </c>
      <c r="Q28" s="51" t="s">
        <v>85</v>
      </c>
      <c r="R28" s="51" t="s">
        <v>85</v>
      </c>
      <c r="S28" s="51" t="s">
        <v>85</v>
      </c>
      <c r="T28" s="102" t="n">
        <v>40</v>
      </c>
      <c r="U28" s="102" t="n">
        <v>15</v>
      </c>
      <c r="V28" s="103" t="e">
        <f aca="false">SUM(B28:U28)-R28-H28</f>
        <v>#VALUE!</v>
      </c>
    </row>
    <row r="29" customFormat="false" ht="11.45" hidden="false" customHeight="true" outlineLevel="0" collapsed="false">
      <c r="A29" s="50" t="s">
        <v>146</v>
      </c>
      <c r="B29" s="51" t="s">
        <v>85</v>
      </c>
      <c r="C29" s="51" t="s">
        <v>85</v>
      </c>
      <c r="D29" s="102" t="n">
        <v>269</v>
      </c>
      <c r="E29" s="102"/>
      <c r="F29" s="51" t="s">
        <v>85</v>
      </c>
      <c r="G29" s="51" t="s">
        <v>85</v>
      </c>
      <c r="H29" s="51" t="s">
        <v>85</v>
      </c>
      <c r="I29" s="51"/>
      <c r="J29" s="51" t="s">
        <v>85</v>
      </c>
      <c r="K29" s="51" t="s">
        <v>85</v>
      </c>
      <c r="L29" s="51" t="s">
        <v>85</v>
      </c>
      <c r="M29" s="51" t="s">
        <v>85</v>
      </c>
      <c r="N29" s="51" t="s">
        <v>85</v>
      </c>
      <c r="O29" s="51" t="s">
        <v>85</v>
      </c>
      <c r="P29" s="51" t="s">
        <v>85</v>
      </c>
      <c r="Q29" s="51" t="s">
        <v>85</v>
      </c>
      <c r="R29" s="51" t="s">
        <v>85</v>
      </c>
      <c r="S29" s="51" t="s">
        <v>85</v>
      </c>
      <c r="T29" s="51" t="s">
        <v>85</v>
      </c>
      <c r="U29" s="102" t="n">
        <v>14</v>
      </c>
      <c r="V29" s="103" t="e">
        <f aca="false">SUM(B29:U29)-R29-H29</f>
        <v>#VALUE!</v>
      </c>
    </row>
    <row r="30" customFormat="false" ht="11.45" hidden="false" customHeight="true" outlineLevel="0" collapsed="false">
      <c r="A30" s="50" t="s">
        <v>42</v>
      </c>
      <c r="B30" s="51" t="s">
        <v>85</v>
      </c>
      <c r="C30" s="51" t="s">
        <v>85</v>
      </c>
      <c r="D30" s="51" t="s">
        <v>85</v>
      </c>
      <c r="E30" s="51"/>
      <c r="F30" s="51" t="s">
        <v>85</v>
      </c>
      <c r="G30" s="51" t="s">
        <v>85</v>
      </c>
      <c r="H30" s="51" t="s">
        <v>85</v>
      </c>
      <c r="I30" s="51"/>
      <c r="J30" s="51" t="s">
        <v>85</v>
      </c>
      <c r="K30" s="51" t="s">
        <v>85</v>
      </c>
      <c r="L30" s="51" t="s">
        <v>85</v>
      </c>
      <c r="M30" s="51" t="s">
        <v>85</v>
      </c>
      <c r="N30" s="51" t="s">
        <v>85</v>
      </c>
      <c r="O30" s="51" t="s">
        <v>85</v>
      </c>
      <c r="P30" s="51" t="s">
        <v>85</v>
      </c>
      <c r="Q30" s="51" t="s">
        <v>85</v>
      </c>
      <c r="R30" s="51" t="s">
        <v>85</v>
      </c>
      <c r="S30" s="51" t="s">
        <v>85</v>
      </c>
      <c r="T30" s="102" t="n">
        <v>7</v>
      </c>
      <c r="U30" s="51" t="s">
        <v>85</v>
      </c>
      <c r="V30" s="103" t="e">
        <f aca="false">SUM(B30:U30)-R30-H30</f>
        <v>#VALUE!</v>
      </c>
      <c r="W30" s="131"/>
    </row>
    <row r="31" customFormat="false" ht="11.45" hidden="false" customHeight="true" outlineLevel="0" collapsed="false">
      <c r="A31" s="50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102"/>
      <c r="U31" s="51"/>
      <c r="V31" s="103"/>
      <c r="W31" s="131"/>
    </row>
    <row r="32" customFormat="false" ht="11.45" hidden="false" customHeight="true" outlineLevel="0" collapsed="false">
      <c r="A32" s="50" t="s">
        <v>43</v>
      </c>
      <c r="B32" s="51" t="s">
        <v>85</v>
      </c>
      <c r="C32" s="51" t="s">
        <v>85</v>
      </c>
      <c r="D32" s="51" t="s">
        <v>85</v>
      </c>
      <c r="E32" s="51"/>
      <c r="F32" s="51" t="n">
        <v>20</v>
      </c>
      <c r="G32" s="51" t="n">
        <v>446</v>
      </c>
      <c r="H32" s="102" t="n">
        <f aca="false">+F32+G32</f>
        <v>466</v>
      </c>
      <c r="I32" s="102"/>
      <c r="J32" s="51" t="s">
        <v>85</v>
      </c>
      <c r="K32" s="51" t="s">
        <v>85</v>
      </c>
      <c r="L32" s="51" t="s">
        <v>85</v>
      </c>
      <c r="M32" s="51" t="s">
        <v>85</v>
      </c>
      <c r="N32" s="102" t="n">
        <v>62</v>
      </c>
      <c r="O32" s="102" t="n">
        <v>63</v>
      </c>
      <c r="P32" s="51" t="s">
        <v>85</v>
      </c>
      <c r="Q32" s="51" t="n">
        <v>25</v>
      </c>
      <c r="R32" s="102" t="e">
        <f aca="false">P32+Q32</f>
        <v>#VALUE!</v>
      </c>
      <c r="S32" s="51" t="n">
        <v>46</v>
      </c>
      <c r="T32" s="102" t="n">
        <v>160</v>
      </c>
      <c r="U32" s="102" t="n">
        <v>63</v>
      </c>
      <c r="V32" s="103" t="e">
        <f aca="false">SUM(B32:U32)-R32-H32</f>
        <v>#VALUE!</v>
      </c>
      <c r="W32" s="131"/>
    </row>
    <row r="33" customFormat="false" ht="11.45" hidden="false" customHeight="true" outlineLevel="0" collapsed="false">
      <c r="A33" s="50" t="s">
        <v>147</v>
      </c>
      <c r="B33" s="51" t="s">
        <v>85</v>
      </c>
      <c r="C33" s="51" t="s">
        <v>85</v>
      </c>
      <c r="D33" s="51" t="s">
        <v>85</v>
      </c>
      <c r="E33" s="51"/>
      <c r="F33" s="51" t="s">
        <v>85</v>
      </c>
      <c r="G33" s="51" t="s">
        <v>85</v>
      </c>
      <c r="H33" s="51" t="s">
        <v>85</v>
      </c>
      <c r="I33" s="51"/>
      <c r="J33" s="51" t="s">
        <v>85</v>
      </c>
      <c r="K33" s="51" t="s">
        <v>85</v>
      </c>
      <c r="L33" s="51" t="s">
        <v>85</v>
      </c>
      <c r="M33" s="51" t="s">
        <v>85</v>
      </c>
      <c r="N33" s="51" t="s">
        <v>85</v>
      </c>
      <c r="O33" s="51" t="s">
        <v>85</v>
      </c>
      <c r="P33" s="51" t="s">
        <v>85</v>
      </c>
      <c r="Q33" s="51" t="n">
        <v>136</v>
      </c>
      <c r="R33" s="102" t="e">
        <f aca="false">P33+Q33</f>
        <v>#VALUE!</v>
      </c>
      <c r="S33" s="51" t="s">
        <v>85</v>
      </c>
      <c r="T33" s="51" t="s">
        <v>85</v>
      </c>
      <c r="U33" s="51" t="n">
        <v>66</v>
      </c>
      <c r="V33" s="103" t="e">
        <f aca="false">SUM(B33:U33)-R33-H33</f>
        <v>#VALUE!</v>
      </c>
    </row>
    <row r="34" customFormat="false" ht="11.45" hidden="false" customHeight="true" outlineLevel="0" collapsed="false">
      <c r="A34" s="50" t="s">
        <v>44</v>
      </c>
      <c r="B34" s="51" t="s">
        <v>85</v>
      </c>
      <c r="C34" s="51" t="s">
        <v>85</v>
      </c>
      <c r="D34" s="51" t="s">
        <v>85</v>
      </c>
      <c r="E34" s="51"/>
      <c r="F34" s="51" t="s">
        <v>85</v>
      </c>
      <c r="G34" s="51" t="s">
        <v>85</v>
      </c>
      <c r="H34" s="51" t="s">
        <v>85</v>
      </c>
      <c r="I34" s="51"/>
      <c r="J34" s="102" t="n">
        <v>21</v>
      </c>
      <c r="K34" s="102" t="n">
        <v>60</v>
      </c>
      <c r="L34" s="51" t="s">
        <v>85</v>
      </c>
      <c r="M34" s="51" t="s">
        <v>85</v>
      </c>
      <c r="N34" s="51" t="s">
        <v>85</v>
      </c>
      <c r="O34" s="51" t="s">
        <v>85</v>
      </c>
      <c r="P34" s="51" t="s">
        <v>85</v>
      </c>
      <c r="Q34" s="51" t="s">
        <v>85</v>
      </c>
      <c r="R34" s="51" t="s">
        <v>85</v>
      </c>
      <c r="S34" s="51" t="s">
        <v>85</v>
      </c>
      <c r="T34" s="102" t="n">
        <v>558</v>
      </c>
      <c r="U34" s="102" t="n">
        <v>0</v>
      </c>
      <c r="V34" s="103" t="e">
        <f aca="false">SUM(B34:U34)-R34-H34</f>
        <v>#VALUE!</v>
      </c>
      <c r="W34" s="131"/>
    </row>
    <row r="35" customFormat="false" ht="9.75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</row>
    <row r="36" customFormat="false" ht="11.45" hidden="false" customHeight="true" outlineLevel="0" collapsed="false">
      <c r="A36" s="50" t="s">
        <v>46</v>
      </c>
      <c r="B36" s="103" t="n">
        <f aca="false">SUM(B14:B34)</f>
        <v>317</v>
      </c>
      <c r="C36" s="103" t="n">
        <f aca="false">SUM(C14:C34)</f>
        <v>239</v>
      </c>
      <c r="D36" s="103" t="n">
        <f aca="false">SUM(D14:D34)</f>
        <v>394</v>
      </c>
      <c r="E36" s="103"/>
      <c r="F36" s="103" t="n">
        <f aca="false">SUM(F14:F34)</f>
        <v>129</v>
      </c>
      <c r="G36" s="103" t="n">
        <f aca="false">SUM(G14:G34)</f>
        <v>989</v>
      </c>
      <c r="H36" s="160" t="n">
        <f aca="false">+F36+G36</f>
        <v>1118</v>
      </c>
      <c r="I36" s="103"/>
      <c r="J36" s="103" t="n">
        <f aca="false">SUM(J14:J34)</f>
        <v>4542</v>
      </c>
      <c r="K36" s="103" t="n">
        <f aca="false">SUM(K14:K34)</f>
        <v>1598</v>
      </c>
      <c r="L36" s="51" t="s">
        <v>85</v>
      </c>
      <c r="M36" s="103" t="n">
        <f aca="false">SUM(M14:M34)</f>
        <v>141</v>
      </c>
      <c r="N36" s="103" t="n">
        <f aca="false">SUM(N14:N34)</f>
        <v>816</v>
      </c>
      <c r="O36" s="103" t="n">
        <f aca="false">SUM(O14:O34)</f>
        <v>557</v>
      </c>
      <c r="P36" s="103" t="n">
        <f aca="false">SUM(P14:P34)</f>
        <v>1023</v>
      </c>
      <c r="Q36" s="103" t="n">
        <f aca="false">SUM(Q14:Q34)</f>
        <v>992</v>
      </c>
      <c r="R36" s="103" t="e">
        <f aca="false">SUM(R14:R34)</f>
        <v>#VALUE!</v>
      </c>
      <c r="S36" s="103" t="n">
        <f aca="false">SUM(S14:S34)</f>
        <v>2923</v>
      </c>
      <c r="T36" s="103" t="n">
        <f aca="false">SUM(T14:T34)</f>
        <v>10257</v>
      </c>
      <c r="U36" s="103" t="n">
        <f aca="false">SUM(U14:U34)</f>
        <v>641</v>
      </c>
      <c r="V36" s="103" t="e">
        <f aca="false">SUM(V14:V34)</f>
        <v>#VALUE!</v>
      </c>
      <c r="W36" s="132" t="s">
        <v>3</v>
      </c>
    </row>
    <row r="37" customFormat="false" ht="6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</row>
    <row r="39" customFormat="false" ht="11.45" hidden="false" customHeight="true" outlineLevel="0" collapsed="false">
      <c r="A39" s="22" t="s">
        <v>208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R39" s="24"/>
      <c r="S39" s="24"/>
      <c r="T39" s="24"/>
      <c r="U39" s="24"/>
      <c r="V39" s="24"/>
      <c r="W39" s="133"/>
    </row>
    <row r="40" customFormat="false" ht="11.4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R40" s="24"/>
      <c r="S40" s="24"/>
      <c r="T40" s="24"/>
      <c r="U40" s="24"/>
      <c r="V40" s="24"/>
      <c r="W40" s="133"/>
    </row>
  </sheetData>
  <printOptions headings="false" gridLines="false" gridLinesSet="true" horizontalCentered="false" verticalCentered="false"/>
  <pageMargins left="0.5" right="0.2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20.6171875" defaultRowHeight="11.45" zeroHeight="false" outlineLevelRow="0" outlineLevelCol="0"/>
  <cols>
    <col collapsed="false" customWidth="true" hidden="false" outlineLevel="0" max="1" min="1" style="1" width="14.87"/>
    <col collapsed="false" customWidth="true" hidden="false" outlineLevel="0" max="15" min="2" style="1" width="8.12"/>
    <col collapsed="false" customWidth="true" hidden="false" outlineLevel="0" max="16" min="16" style="1" width="9.12"/>
    <col collapsed="false" customWidth="true" hidden="false" outlineLevel="0" max="17" min="17" style="1" width="3.74"/>
    <col collapsed="false" customWidth="true" hidden="false" outlineLevel="0" max="255" min="18" style="2" width="8.99"/>
    <col collapsed="false" customWidth="false" hidden="false" outlineLevel="0" max="257" min="256" style="2" width="20.62"/>
  </cols>
  <sheetData>
    <row r="1" customFormat="false" ht="11.45" hidden="false" customHeight="true" outlineLevel="0" collapsed="false">
      <c r="A1" s="3" t="s">
        <v>64</v>
      </c>
      <c r="B1" s="24"/>
    </row>
    <row r="2" customFormat="false" ht="11.45" hidden="false" customHeight="true" outlineLevel="0" collapsed="false">
      <c r="A2" s="3" t="s">
        <v>65</v>
      </c>
    </row>
    <row r="5" customFormat="false" ht="18.75" hidden="false" customHeight="true" outlineLevel="0" collapsed="false">
      <c r="A5" s="5" t="s">
        <v>66</v>
      </c>
      <c r="D5" s="3"/>
    </row>
    <row r="6" customFormat="false" ht="3.95" hidden="false" customHeight="true" outlineLevel="0" collapsed="false">
      <c r="A6" s="5"/>
      <c r="D6" s="3"/>
    </row>
    <row r="7" customFormat="false" ht="11.45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</row>
    <row r="8" customFormat="false" ht="11.4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8" t="s">
        <v>51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1</v>
      </c>
      <c r="K8" s="8" t="s">
        <v>13</v>
      </c>
      <c r="L8" s="8" t="s">
        <v>14</v>
      </c>
      <c r="M8" s="8" t="s">
        <v>15</v>
      </c>
      <c r="N8" s="8" t="s">
        <v>16</v>
      </c>
      <c r="O8" s="8" t="s">
        <v>17</v>
      </c>
      <c r="P8" s="8" t="s">
        <v>52</v>
      </c>
      <c r="Q8" s="11"/>
    </row>
    <row r="9" customFormat="false" ht="11.45" hidden="false" customHeight="true" outlineLevel="0" collapsed="false">
      <c r="A9" s="10"/>
      <c r="B9" s="8" t="s">
        <v>19</v>
      </c>
      <c r="C9" s="8" t="s">
        <v>20</v>
      </c>
      <c r="D9" s="11"/>
      <c r="E9" s="8" t="s">
        <v>53</v>
      </c>
      <c r="F9" s="11"/>
      <c r="G9" s="8" t="s">
        <v>22</v>
      </c>
      <c r="H9" s="8" t="s">
        <v>23</v>
      </c>
      <c r="I9" s="8" t="s">
        <v>24</v>
      </c>
      <c r="J9" s="8" t="s">
        <v>67</v>
      </c>
      <c r="K9" s="11"/>
      <c r="L9" s="11"/>
      <c r="M9" s="11"/>
      <c r="N9" s="11"/>
      <c r="O9" s="11"/>
      <c r="P9" s="11"/>
      <c r="Q9" s="11"/>
    </row>
    <row r="10" customFormat="false" ht="3.9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11.45" hidden="false" customHeight="true" outlineLevel="0" collapsed="false">
      <c r="A11" s="47"/>
      <c r="B11" s="47"/>
      <c r="C11" s="47"/>
      <c r="D11" s="47"/>
      <c r="E11" s="47"/>
      <c r="F11" s="47"/>
      <c r="G11" s="47"/>
      <c r="H11" s="47"/>
      <c r="I11" s="47"/>
      <c r="J11" s="48" t="s">
        <v>68</v>
      </c>
      <c r="K11" s="47"/>
      <c r="L11" s="47"/>
      <c r="M11" s="47"/>
      <c r="N11" s="47"/>
      <c r="O11" s="47"/>
      <c r="P11" s="47"/>
      <c r="Q11" s="47"/>
    </row>
    <row r="12" customFormat="false" ht="11.45" hidden="false" customHeight="true" outlineLevel="0" collapsed="false">
      <c r="A12" s="47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7"/>
    </row>
    <row r="13" customFormat="false" ht="12" hidden="false" customHeight="true" outlineLevel="0" collapsed="false">
      <c r="A13" s="50" t="s">
        <v>27</v>
      </c>
      <c r="B13" s="51" t="n">
        <v>533</v>
      </c>
      <c r="C13" s="51" t="n">
        <v>378</v>
      </c>
      <c r="D13" s="51" t="n">
        <v>766</v>
      </c>
      <c r="E13" s="51" t="n">
        <v>98</v>
      </c>
      <c r="F13" s="51" t="s">
        <v>32</v>
      </c>
      <c r="G13" s="51" t="s">
        <v>28</v>
      </c>
      <c r="H13" s="51" t="n">
        <v>338</v>
      </c>
      <c r="I13" s="51" t="s">
        <v>28</v>
      </c>
      <c r="J13" s="51" t="s">
        <v>28</v>
      </c>
      <c r="K13" s="51" t="n">
        <v>78</v>
      </c>
      <c r="L13" s="51" t="n">
        <v>431</v>
      </c>
      <c r="M13" s="51" t="s">
        <v>28</v>
      </c>
      <c r="N13" s="51" t="s">
        <v>28</v>
      </c>
      <c r="O13" s="51" t="n">
        <v>86</v>
      </c>
      <c r="P13" s="52" t="n">
        <f aca="false">SUM(B13:O13)</f>
        <v>2708</v>
      </c>
      <c r="Q13" s="47"/>
    </row>
    <row r="14" customFormat="false" ht="12" hidden="false" customHeight="true" outlineLevel="0" collapsed="false">
      <c r="A14" s="50" t="s">
        <v>31</v>
      </c>
      <c r="B14" s="51" t="s">
        <v>28</v>
      </c>
      <c r="C14" s="51" t="s">
        <v>28</v>
      </c>
      <c r="D14" s="51" t="s">
        <v>28</v>
      </c>
      <c r="E14" s="51" t="s">
        <v>28</v>
      </c>
      <c r="F14" s="51" t="s">
        <v>32</v>
      </c>
      <c r="G14" s="51" t="s">
        <v>28</v>
      </c>
      <c r="H14" s="51" t="s">
        <v>28</v>
      </c>
      <c r="I14" s="51" t="s">
        <v>28</v>
      </c>
      <c r="J14" s="51" t="s">
        <v>28</v>
      </c>
      <c r="K14" s="51" t="s">
        <v>28</v>
      </c>
      <c r="L14" s="51" t="s">
        <v>28</v>
      </c>
      <c r="M14" s="51" t="s">
        <v>28</v>
      </c>
      <c r="N14" s="51" t="n">
        <v>1537</v>
      </c>
      <c r="O14" s="51" t="n">
        <v>5</v>
      </c>
      <c r="P14" s="52" t="n">
        <f aca="false">SUM(B14:O14)</f>
        <v>1542</v>
      </c>
      <c r="Q14" s="47"/>
    </row>
    <row r="15" customFormat="false" ht="12" hidden="false" customHeight="true" outlineLevel="0" collapsed="false">
      <c r="A15" s="50" t="s">
        <v>34</v>
      </c>
      <c r="B15" s="51" t="s">
        <v>28</v>
      </c>
      <c r="C15" s="51" t="s">
        <v>28</v>
      </c>
      <c r="D15" s="51" t="s">
        <v>28</v>
      </c>
      <c r="E15" s="51" t="s">
        <v>28</v>
      </c>
      <c r="F15" s="51" t="s">
        <v>32</v>
      </c>
      <c r="G15" s="51" t="n">
        <v>509</v>
      </c>
      <c r="H15" s="51" t="s">
        <v>28</v>
      </c>
      <c r="I15" s="51" t="s">
        <v>28</v>
      </c>
      <c r="J15" s="51" t="n">
        <v>179</v>
      </c>
      <c r="K15" s="51" t="n">
        <v>545</v>
      </c>
      <c r="L15" s="51" t="n">
        <v>74</v>
      </c>
      <c r="M15" s="51" t="s">
        <v>28</v>
      </c>
      <c r="N15" s="51" t="n">
        <v>706</v>
      </c>
      <c r="O15" s="51" t="n">
        <v>106</v>
      </c>
      <c r="P15" s="52" t="n">
        <f aca="false">SUM(B15:O15)</f>
        <v>2119</v>
      </c>
      <c r="Q15" s="47"/>
    </row>
    <row r="16" customFormat="false" ht="12" hidden="false" customHeight="true" outlineLevel="0" collapsed="false">
      <c r="A16" s="50" t="s">
        <v>35</v>
      </c>
      <c r="B16" s="51" t="s">
        <v>28</v>
      </c>
      <c r="C16" s="51" t="s">
        <v>28</v>
      </c>
      <c r="D16" s="51" t="s">
        <v>28</v>
      </c>
      <c r="E16" s="51" t="s">
        <v>28</v>
      </c>
      <c r="F16" s="51" t="s">
        <v>32</v>
      </c>
      <c r="G16" s="51" t="s">
        <v>28</v>
      </c>
      <c r="H16" s="51" t="s">
        <v>28</v>
      </c>
      <c r="I16" s="51" t="s">
        <v>28</v>
      </c>
      <c r="J16" s="51" t="s">
        <v>28</v>
      </c>
      <c r="K16" s="51" t="s">
        <v>28</v>
      </c>
      <c r="L16" s="51" t="s">
        <v>28</v>
      </c>
      <c r="M16" s="51" t="s">
        <v>28</v>
      </c>
      <c r="N16" s="51" t="n">
        <v>88</v>
      </c>
      <c r="O16" s="51" t="s">
        <v>28</v>
      </c>
      <c r="P16" s="52" t="n">
        <f aca="false">SUM(B16:O16)</f>
        <v>88</v>
      </c>
      <c r="Q16" s="47"/>
    </row>
    <row r="17" customFormat="false" ht="12" hidden="false" customHeight="true" outlineLevel="0" collapsed="false">
      <c r="A17" s="50" t="s">
        <v>36</v>
      </c>
      <c r="B17" s="51" t="s">
        <v>28</v>
      </c>
      <c r="C17" s="51" t="s">
        <v>28</v>
      </c>
      <c r="D17" s="51" t="s">
        <v>28</v>
      </c>
      <c r="E17" s="51" t="s">
        <v>28</v>
      </c>
      <c r="F17" s="51" t="n">
        <v>4500</v>
      </c>
      <c r="G17" s="51" t="s">
        <v>28</v>
      </c>
      <c r="H17" s="51" t="s">
        <v>28</v>
      </c>
      <c r="I17" s="51" t="n">
        <v>194</v>
      </c>
      <c r="J17" s="51" t="s">
        <v>28</v>
      </c>
      <c r="K17" s="51" t="s">
        <v>28</v>
      </c>
      <c r="L17" s="51" t="n">
        <v>295</v>
      </c>
      <c r="M17" s="51" t="n">
        <v>18</v>
      </c>
      <c r="N17" s="51" t="n">
        <v>108</v>
      </c>
      <c r="O17" s="51" t="n">
        <v>30</v>
      </c>
      <c r="P17" s="52" t="n">
        <f aca="false">SUM(B17:O17)</f>
        <v>5145</v>
      </c>
      <c r="Q17" s="47"/>
    </row>
    <row r="18" customFormat="false" ht="11.45" hidden="false" customHeight="true" outlineLevel="0" collapsed="false">
      <c r="A18" s="50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2"/>
      <c r="Q18" s="47"/>
    </row>
    <row r="19" customFormat="false" ht="12" hidden="false" customHeight="true" outlineLevel="0" collapsed="false">
      <c r="A19" s="50" t="s">
        <v>37</v>
      </c>
      <c r="B19" s="51" t="s">
        <v>28</v>
      </c>
      <c r="C19" s="51" t="s">
        <v>28</v>
      </c>
      <c r="D19" s="51" t="s">
        <v>28</v>
      </c>
      <c r="E19" s="51" t="s">
        <v>28</v>
      </c>
      <c r="F19" s="51" t="n">
        <v>242</v>
      </c>
      <c r="G19" s="51" t="n">
        <v>2</v>
      </c>
      <c r="H19" s="51" t="s">
        <v>28</v>
      </c>
      <c r="I19" s="51" t="s">
        <v>28</v>
      </c>
      <c r="J19" s="51" t="s">
        <v>28</v>
      </c>
      <c r="K19" s="51" t="n">
        <v>71</v>
      </c>
      <c r="L19" s="51" t="n">
        <v>21</v>
      </c>
      <c r="M19" s="51" t="s">
        <v>28</v>
      </c>
      <c r="N19" s="51" t="n">
        <v>256</v>
      </c>
      <c r="O19" s="51" t="s">
        <v>28</v>
      </c>
      <c r="P19" s="52" t="n">
        <f aca="false">SUM(B19:O19)</f>
        <v>592</v>
      </c>
      <c r="Q19" s="47"/>
    </row>
    <row r="20" customFormat="false" ht="12" hidden="false" customHeight="true" outlineLevel="0" collapsed="false">
      <c r="A20" s="50" t="s">
        <v>38</v>
      </c>
      <c r="B20" s="51" t="s">
        <v>28</v>
      </c>
      <c r="C20" s="51" t="s">
        <v>28</v>
      </c>
      <c r="D20" s="51" t="s">
        <v>28</v>
      </c>
      <c r="E20" s="51" t="s">
        <v>28</v>
      </c>
      <c r="F20" s="51" t="s">
        <v>32</v>
      </c>
      <c r="G20" s="51" t="n">
        <v>10</v>
      </c>
      <c r="H20" s="51" t="s">
        <v>28</v>
      </c>
      <c r="I20" s="51" t="s">
        <v>28</v>
      </c>
      <c r="J20" s="51" t="s">
        <v>28</v>
      </c>
      <c r="K20" s="51" t="s">
        <v>28</v>
      </c>
      <c r="L20" s="51" t="s">
        <v>28</v>
      </c>
      <c r="M20" s="51" t="s">
        <v>28</v>
      </c>
      <c r="N20" s="51" t="n">
        <v>152</v>
      </c>
      <c r="O20" s="51" t="s">
        <v>28</v>
      </c>
      <c r="P20" s="52" t="n">
        <f aca="false">SUM(B20:O20)</f>
        <v>162</v>
      </c>
      <c r="Q20" s="47"/>
    </row>
    <row r="21" customFormat="false" ht="12" hidden="false" customHeight="true" outlineLevel="0" collapsed="false">
      <c r="A21" s="50" t="s">
        <v>39</v>
      </c>
      <c r="B21" s="51" t="s">
        <v>28</v>
      </c>
      <c r="C21" s="51" t="s">
        <v>28</v>
      </c>
      <c r="D21" s="51" t="s">
        <v>28</v>
      </c>
      <c r="E21" s="51" t="s">
        <v>28</v>
      </c>
      <c r="F21" s="51" t="s">
        <v>32</v>
      </c>
      <c r="G21" s="51" t="n">
        <v>1147</v>
      </c>
      <c r="H21" s="51" t="s">
        <v>28</v>
      </c>
      <c r="I21" s="51" t="s">
        <v>28</v>
      </c>
      <c r="J21" s="51" t="s">
        <v>28</v>
      </c>
      <c r="K21" s="51" t="n">
        <v>66</v>
      </c>
      <c r="L21" s="51" t="s">
        <v>28</v>
      </c>
      <c r="M21" s="51" t="s">
        <v>28</v>
      </c>
      <c r="N21" s="51" t="n">
        <v>451</v>
      </c>
      <c r="O21" s="51" t="s">
        <v>28</v>
      </c>
      <c r="P21" s="52" t="n">
        <f aca="false">SUM(B21:O21)</f>
        <v>1664</v>
      </c>
      <c r="Q21" s="47"/>
    </row>
    <row r="22" customFormat="false" ht="12" hidden="false" customHeight="true" outlineLevel="0" collapsed="false">
      <c r="A22" s="50" t="s">
        <v>40</v>
      </c>
      <c r="B22" s="51" t="s">
        <v>28</v>
      </c>
      <c r="C22" s="51" t="s">
        <v>28</v>
      </c>
      <c r="D22" s="51" t="s">
        <v>28</v>
      </c>
      <c r="E22" s="51" t="s">
        <v>28</v>
      </c>
      <c r="F22" s="51" t="s">
        <v>32</v>
      </c>
      <c r="G22" s="51" t="s">
        <v>28</v>
      </c>
      <c r="H22" s="51" t="s">
        <v>28</v>
      </c>
      <c r="I22" s="51" t="s">
        <v>28</v>
      </c>
      <c r="J22" s="51" t="s">
        <v>28</v>
      </c>
      <c r="K22" s="51" t="s">
        <v>28</v>
      </c>
      <c r="L22" s="51" t="n">
        <v>224</v>
      </c>
      <c r="M22" s="51" t="n">
        <v>115</v>
      </c>
      <c r="N22" s="51" t="s">
        <v>28</v>
      </c>
      <c r="O22" s="51" t="n">
        <v>32</v>
      </c>
      <c r="P22" s="52" t="n">
        <f aca="false">SUM(B22:O22)</f>
        <v>371</v>
      </c>
      <c r="Q22" s="47"/>
    </row>
    <row r="23" customFormat="false" ht="12" hidden="false" customHeight="true" outlineLevel="0" collapsed="false">
      <c r="A23" s="50" t="s">
        <v>41</v>
      </c>
      <c r="B23" s="51" t="s">
        <v>28</v>
      </c>
      <c r="C23" s="51" t="s">
        <v>28</v>
      </c>
      <c r="D23" s="51" t="s">
        <v>28</v>
      </c>
      <c r="E23" s="51" t="s">
        <v>28</v>
      </c>
      <c r="F23" s="51" t="s">
        <v>32</v>
      </c>
      <c r="G23" s="51" t="n">
        <v>21</v>
      </c>
      <c r="H23" s="51" t="s">
        <v>28</v>
      </c>
      <c r="I23" s="51" t="s">
        <v>28</v>
      </c>
      <c r="J23" s="51" t="s">
        <v>28</v>
      </c>
      <c r="K23" s="51" t="s">
        <v>28</v>
      </c>
      <c r="L23" s="51" t="s">
        <v>28</v>
      </c>
      <c r="M23" s="51" t="s">
        <v>28</v>
      </c>
      <c r="N23" s="51" t="n">
        <v>985</v>
      </c>
      <c r="O23" s="51" t="n">
        <v>44</v>
      </c>
      <c r="P23" s="52" t="n">
        <f aca="false">SUM(B23:O23)</f>
        <v>1050</v>
      </c>
      <c r="Q23" s="47"/>
    </row>
    <row r="24" customFormat="false" ht="11.4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2"/>
      <c r="Q24" s="47"/>
    </row>
    <row r="25" customFormat="false" ht="12" hidden="false" customHeight="true" outlineLevel="0" collapsed="false">
      <c r="A25" s="50" t="s">
        <v>42</v>
      </c>
      <c r="B25" s="51" t="s">
        <v>28</v>
      </c>
      <c r="C25" s="51" t="s">
        <v>28</v>
      </c>
      <c r="D25" s="51" t="s">
        <v>28</v>
      </c>
      <c r="E25" s="51" t="s">
        <v>28</v>
      </c>
      <c r="F25" s="51" t="s">
        <v>32</v>
      </c>
      <c r="G25" s="51" t="s">
        <v>28</v>
      </c>
      <c r="H25" s="51" t="s">
        <v>28</v>
      </c>
      <c r="I25" s="51" t="s">
        <v>28</v>
      </c>
      <c r="J25" s="51" t="s">
        <v>28</v>
      </c>
      <c r="K25" s="51" t="s">
        <v>28</v>
      </c>
      <c r="L25" s="51" t="s">
        <v>28</v>
      </c>
      <c r="M25" s="51" t="s">
        <v>28</v>
      </c>
      <c r="N25" s="51" t="n">
        <v>76</v>
      </c>
      <c r="O25" s="51" t="s">
        <v>28</v>
      </c>
      <c r="P25" s="52" t="n">
        <f aca="false">SUM(B25:O25)</f>
        <v>76</v>
      </c>
      <c r="Q25" s="47"/>
    </row>
    <row r="26" customFormat="false" ht="12" hidden="false" customHeight="true" outlineLevel="0" collapsed="false">
      <c r="A26" s="50" t="s">
        <v>43</v>
      </c>
      <c r="B26" s="51" t="s">
        <v>28</v>
      </c>
      <c r="C26" s="51" t="s">
        <v>28</v>
      </c>
      <c r="D26" s="51" t="s">
        <v>28</v>
      </c>
      <c r="E26" s="51" t="s">
        <v>28</v>
      </c>
      <c r="F26" s="51" t="s">
        <v>32</v>
      </c>
      <c r="G26" s="51" t="s">
        <v>28</v>
      </c>
      <c r="H26" s="51" t="n">
        <v>83</v>
      </c>
      <c r="I26" s="51" t="s">
        <v>28</v>
      </c>
      <c r="J26" s="51" t="n">
        <v>139</v>
      </c>
      <c r="K26" s="51" t="n">
        <v>44</v>
      </c>
      <c r="L26" s="51" t="s">
        <v>28</v>
      </c>
      <c r="M26" s="51" t="s">
        <v>28</v>
      </c>
      <c r="N26" s="51" t="n">
        <v>55</v>
      </c>
      <c r="O26" s="51" t="n">
        <v>3</v>
      </c>
      <c r="P26" s="52" t="n">
        <f aca="false">SUM(B26:O26)</f>
        <v>324</v>
      </c>
      <c r="Q26" s="47"/>
    </row>
    <row r="27" customFormat="false" ht="12" hidden="false" customHeight="true" outlineLevel="0" collapsed="false">
      <c r="A27" s="50" t="s">
        <v>44</v>
      </c>
      <c r="B27" s="51" t="s">
        <v>28</v>
      </c>
      <c r="C27" s="51" t="s">
        <v>28</v>
      </c>
      <c r="D27" s="51" t="s">
        <v>28</v>
      </c>
      <c r="E27" s="51" t="s">
        <v>28</v>
      </c>
      <c r="F27" s="51" t="s">
        <v>32</v>
      </c>
      <c r="G27" s="51" t="n">
        <v>82</v>
      </c>
      <c r="H27" s="51" t="s">
        <v>28</v>
      </c>
      <c r="I27" s="51" t="s">
        <v>28</v>
      </c>
      <c r="J27" s="51" t="s">
        <v>28</v>
      </c>
      <c r="K27" s="51" t="s">
        <v>28</v>
      </c>
      <c r="L27" s="51" t="s">
        <v>28</v>
      </c>
      <c r="M27" s="51" t="s">
        <v>28</v>
      </c>
      <c r="N27" s="51" t="n">
        <v>268</v>
      </c>
      <c r="O27" s="51" t="s">
        <v>28</v>
      </c>
      <c r="P27" s="52" t="n">
        <f aca="false">SUM(B27:O27)</f>
        <v>350</v>
      </c>
      <c r="Q27" s="47"/>
    </row>
    <row r="28" customFormat="false" ht="12" hidden="false" customHeight="true" outlineLevel="0" collapsed="false">
      <c r="A28" s="50" t="s">
        <v>55</v>
      </c>
      <c r="B28" s="51" t="s">
        <v>28</v>
      </c>
      <c r="C28" s="51" t="s">
        <v>28</v>
      </c>
      <c r="D28" s="51" t="s">
        <v>28</v>
      </c>
      <c r="E28" s="51" t="s">
        <v>28</v>
      </c>
      <c r="F28" s="51" t="s">
        <v>32</v>
      </c>
      <c r="G28" s="51" t="s">
        <v>28</v>
      </c>
      <c r="H28" s="51" t="s">
        <v>28</v>
      </c>
      <c r="I28" s="51" t="s">
        <v>28</v>
      </c>
      <c r="J28" s="51" t="s">
        <v>28</v>
      </c>
      <c r="K28" s="51" t="s">
        <v>28</v>
      </c>
      <c r="L28" s="51" t="n">
        <v>83</v>
      </c>
      <c r="M28" s="51" t="s">
        <v>28</v>
      </c>
      <c r="N28" s="51" t="s">
        <v>28</v>
      </c>
      <c r="O28" s="51" t="s">
        <v>28</v>
      </c>
      <c r="P28" s="52" t="n">
        <f aca="false">SUM(B28:O28)</f>
        <v>83</v>
      </c>
      <c r="Q28" s="50" t="s">
        <v>3</v>
      </c>
    </row>
    <row r="29" customFormat="false" ht="11.45" hidden="false" customHeight="true" outlineLevel="0" collapsed="false">
      <c r="A29" s="50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2"/>
      <c r="Q29" s="50"/>
    </row>
    <row r="30" customFormat="false" ht="15.95" hidden="false" customHeight="true" outlineLevel="0" collapsed="false">
      <c r="A30" s="50" t="s">
        <v>46</v>
      </c>
      <c r="B30" s="52" t="n">
        <f aca="false">SUM(B13:B28)</f>
        <v>533</v>
      </c>
      <c r="C30" s="52" t="n">
        <f aca="false">SUM(C13:C28)</f>
        <v>378</v>
      </c>
      <c r="D30" s="52" t="n">
        <f aca="false">SUM(D13:D28)</f>
        <v>766</v>
      </c>
      <c r="E30" s="52" t="n">
        <f aca="false">SUM(E13:E28)</f>
        <v>98</v>
      </c>
      <c r="F30" s="52" t="n">
        <f aca="false">SUM(F13:F28)</f>
        <v>4742</v>
      </c>
      <c r="G30" s="52" t="n">
        <f aca="false">SUM(G13:G28)</f>
        <v>1771</v>
      </c>
      <c r="H30" s="52" t="n">
        <f aca="false">SUM(H13:H28)</f>
        <v>421</v>
      </c>
      <c r="I30" s="52" t="n">
        <f aca="false">SUM(I13:I28)</f>
        <v>194</v>
      </c>
      <c r="J30" s="52" t="n">
        <f aca="false">SUM(J13:J28)</f>
        <v>318</v>
      </c>
      <c r="K30" s="52" t="n">
        <f aca="false">SUM(K13:K28)</f>
        <v>804</v>
      </c>
      <c r="L30" s="52" t="n">
        <f aca="false">SUM(L13:L28)</f>
        <v>1128</v>
      </c>
      <c r="M30" s="52" t="n">
        <f aca="false">SUM(M13:M28)</f>
        <v>133</v>
      </c>
      <c r="N30" s="52" t="n">
        <f aca="false">SUM(N13:N28)</f>
        <v>4682</v>
      </c>
      <c r="O30" s="52" t="n">
        <f aca="false">SUM(O13:O28)</f>
        <v>306</v>
      </c>
      <c r="P30" s="52" t="n">
        <f aca="false">SUM(P13:P28)</f>
        <v>16274</v>
      </c>
      <c r="Q30" s="50" t="s">
        <v>3</v>
      </c>
    </row>
    <row r="31" customFormat="false" ht="6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4"/>
    </row>
    <row r="32" customFormat="false" ht="11.45" hidden="false" customHeight="true" outlineLevel="0" collapsed="false"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</row>
    <row r="33" customFormat="false" ht="11.45" hidden="false" customHeight="true" outlineLevel="0" collapsed="false">
      <c r="A33" s="55" t="s">
        <v>47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</row>
    <row r="34" customFormat="false" ht="11.45" hidden="false" customHeight="true" outlineLevel="0" collapsed="false"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</row>
    <row r="35" customFormat="false" ht="11.45" hidden="false" customHeight="true" outlineLevel="0" collapsed="false"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</row>
    <row r="36" customFormat="false" ht="11.45" hidden="false" customHeight="true" outlineLevel="0" collapsed="false"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</row>
    <row r="37" customFormat="false" ht="11.45" hidden="false" customHeight="true" outlineLevel="0" collapsed="false"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</row>
    <row r="38" customFormat="false" ht="11.45" hidden="false" customHeight="true" outlineLevel="0" collapsed="false"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4" activeCellId="0" sqref="A4"/>
    </sheetView>
  </sheetViews>
  <sheetFormatPr defaultColWidth="9.6171875" defaultRowHeight="11.45" zeroHeight="false" outlineLevelRow="0" outlineLevelCol="0"/>
  <cols>
    <col collapsed="false" customWidth="true" hidden="false" outlineLevel="0" max="1" min="1" style="1" width="12.62"/>
    <col collapsed="false" customWidth="true" hidden="false" outlineLevel="0" max="3" min="2" style="1" width="7.74"/>
    <col collapsed="false" customWidth="true" hidden="false" outlineLevel="0" max="4" min="4" style="1" width="8.12"/>
    <col collapsed="false" customWidth="true" hidden="false" outlineLevel="0" max="5" min="5" style="1" width="1.37"/>
    <col collapsed="false" customWidth="true" hidden="false" outlineLevel="0" max="7" min="6" style="1" width="6.86"/>
    <col collapsed="false" customWidth="true" hidden="false" outlineLevel="0" max="8" min="8" style="1" width="6.49"/>
    <col collapsed="false" customWidth="true" hidden="false" outlineLevel="0" max="9" min="9" style="1" width="1.49"/>
    <col collapsed="false" customWidth="true" hidden="false" outlineLevel="0" max="21" min="10" style="1" width="7.74"/>
    <col collapsed="false" customWidth="true" hidden="false" outlineLevel="0" max="22" min="22" style="1" width="8.99"/>
    <col collapsed="false" customWidth="true" hidden="false" outlineLevel="0" max="23" min="23" style="2" width="1.62"/>
    <col collapsed="false" customWidth="false" hidden="false" outlineLevel="0" max="257" min="24" style="2" width="9.62"/>
  </cols>
  <sheetData>
    <row r="1" customFormat="false" ht="11.45" hidden="false" customHeight="true" outlineLevel="0" collapsed="false">
      <c r="A1" s="3" t="s">
        <v>209</v>
      </c>
    </row>
    <row r="2" customFormat="false" ht="11.45" hidden="false" customHeight="true" outlineLevel="0" collapsed="false">
      <c r="A2" s="16" t="s">
        <v>204</v>
      </c>
      <c r="C2" s="3" t="s">
        <v>3</v>
      </c>
      <c r="H2" s="3" t="s">
        <v>3</v>
      </c>
      <c r="I2" s="3"/>
    </row>
    <row r="5" customFormat="false" ht="16.5" hidden="false" customHeight="true" outlineLevel="0" collapsed="false">
      <c r="A5" s="5" t="s">
        <v>210</v>
      </c>
      <c r="W5" s="1"/>
      <c r="X5" s="1"/>
    </row>
    <row r="6" customFormat="false" ht="3.95" hidden="false" customHeight="true" outlineLevel="0" collapsed="false">
      <c r="A6" s="67"/>
      <c r="W6" s="1"/>
      <c r="X6" s="1"/>
    </row>
    <row r="7" customFormat="false" ht="6.75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"/>
    </row>
    <row r="8" customFormat="false" ht="11.45" hidden="false" customHeight="true" outlineLevel="0" collapsed="false">
      <c r="A8" s="151" t="s">
        <v>4</v>
      </c>
      <c r="B8" s="152" t="s">
        <v>5</v>
      </c>
      <c r="C8" s="151" t="s">
        <v>6</v>
      </c>
      <c r="D8" s="152" t="s">
        <v>7</v>
      </c>
      <c r="E8" s="152"/>
      <c r="F8" s="153" t="s">
        <v>200</v>
      </c>
      <c r="G8" s="153"/>
      <c r="H8" s="151"/>
      <c r="I8" s="151"/>
      <c r="J8" s="152" t="s">
        <v>9</v>
      </c>
      <c r="K8" s="151" t="s">
        <v>10</v>
      </c>
      <c r="L8" s="151" t="s">
        <v>11</v>
      </c>
      <c r="M8" s="151" t="s">
        <v>12</v>
      </c>
      <c r="N8" s="151" t="s">
        <v>11</v>
      </c>
      <c r="O8" s="151" t="s">
        <v>13</v>
      </c>
      <c r="P8" s="154"/>
      <c r="Q8" s="154" t="s">
        <v>141</v>
      </c>
      <c r="R8" s="154"/>
      <c r="S8" s="152" t="s">
        <v>15</v>
      </c>
      <c r="T8" s="152" t="s">
        <v>16</v>
      </c>
      <c r="U8" s="152" t="s">
        <v>17</v>
      </c>
      <c r="V8" s="152" t="s">
        <v>52</v>
      </c>
      <c r="W8" s="155"/>
      <c r="X8" s="1"/>
    </row>
    <row r="9" customFormat="false" ht="11.45" hidden="false" customHeight="true" outlineLevel="0" collapsed="false">
      <c r="A9" s="155"/>
      <c r="B9" s="152" t="s">
        <v>19</v>
      </c>
      <c r="C9" s="151" t="s">
        <v>20</v>
      </c>
      <c r="D9" s="155"/>
      <c r="E9" s="155"/>
      <c r="F9" s="156" t="s">
        <v>59</v>
      </c>
      <c r="G9" s="156" t="s">
        <v>201</v>
      </c>
      <c r="H9" s="157" t="s">
        <v>202</v>
      </c>
      <c r="I9" s="151"/>
      <c r="J9" s="155"/>
      <c r="K9" s="151" t="s">
        <v>22</v>
      </c>
      <c r="L9" s="151" t="s">
        <v>23</v>
      </c>
      <c r="M9" s="151" t="s">
        <v>24</v>
      </c>
      <c r="N9" s="151" t="s">
        <v>25</v>
      </c>
      <c r="O9" s="155"/>
      <c r="P9" s="151" t="s">
        <v>142</v>
      </c>
      <c r="Q9" s="151" t="s">
        <v>143</v>
      </c>
      <c r="R9" s="151" t="s">
        <v>144</v>
      </c>
      <c r="S9" s="155"/>
      <c r="T9" s="155"/>
      <c r="U9" s="155"/>
      <c r="V9" s="155"/>
      <c r="W9" s="155"/>
      <c r="X9" s="1"/>
    </row>
    <row r="10" customFormat="false" ht="3.95" hidden="false" customHeight="true" outlineLevel="0" collapsed="false">
      <c r="A10" s="155"/>
      <c r="B10" s="152"/>
      <c r="C10" s="151"/>
      <c r="D10" s="155"/>
      <c r="E10" s="155"/>
      <c r="F10" s="158"/>
      <c r="G10" s="158"/>
      <c r="H10" s="159"/>
      <c r="I10" s="151"/>
      <c r="J10" s="155"/>
      <c r="K10" s="151"/>
      <c r="L10" s="151"/>
      <c r="M10" s="151"/>
      <c r="N10" s="151"/>
      <c r="O10" s="155"/>
      <c r="P10" s="151"/>
      <c r="Q10" s="151"/>
      <c r="R10" s="151"/>
      <c r="S10" s="155"/>
      <c r="T10" s="155"/>
      <c r="U10" s="155"/>
      <c r="V10" s="155"/>
      <c r="W10" s="155"/>
      <c r="X10" s="1"/>
    </row>
    <row r="11" customFormat="false" ht="7.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"/>
    </row>
    <row r="12" customFormat="false" ht="11.45" hidden="false" customHeight="true" outlineLevel="0" collapsed="false">
      <c r="M12" s="61" t="s">
        <v>54</v>
      </c>
      <c r="N12" s="101"/>
      <c r="O12" s="101"/>
      <c r="P12" s="101"/>
      <c r="Q12" s="101"/>
      <c r="R12" s="101"/>
      <c r="S12" s="101"/>
      <c r="T12" s="101"/>
      <c r="U12" s="101"/>
      <c r="V12" s="101"/>
      <c r="W12" s="1"/>
      <c r="X12" s="1"/>
    </row>
    <row r="13" customFormat="false" ht="6" hidden="false" customHeight="true" outlineLevel="0" collapsed="false">
      <c r="J13" s="101"/>
      <c r="K13" s="101"/>
      <c r="L13" s="101"/>
      <c r="M13" s="101"/>
      <c r="N13" s="101"/>
      <c r="O13" s="101"/>
      <c r="R13" s="101"/>
      <c r="S13" s="101"/>
      <c r="T13" s="101"/>
      <c r="U13" s="101"/>
      <c r="V13" s="101"/>
    </row>
    <row r="14" customFormat="false" ht="12" hidden="false" customHeight="true" outlineLevel="0" collapsed="false">
      <c r="A14" s="50" t="s">
        <v>211</v>
      </c>
      <c r="B14" s="51" t="s">
        <v>85</v>
      </c>
      <c r="C14" s="51" t="s">
        <v>85</v>
      </c>
      <c r="D14" s="102" t="n">
        <v>52</v>
      </c>
      <c r="F14" s="51" t="s">
        <v>85</v>
      </c>
      <c r="G14" s="51" t="s">
        <v>85</v>
      </c>
      <c r="H14" s="51" t="s">
        <v>85</v>
      </c>
      <c r="J14" s="51" t="s">
        <v>85</v>
      </c>
      <c r="K14" s="51" t="s">
        <v>85</v>
      </c>
      <c r="L14" s="51" t="s">
        <v>85</v>
      </c>
      <c r="M14" s="51" t="s">
        <v>85</v>
      </c>
      <c r="N14" s="51" t="s">
        <v>85</v>
      </c>
      <c r="O14" s="51" t="s">
        <v>85</v>
      </c>
      <c r="P14" s="51" t="s">
        <v>85</v>
      </c>
      <c r="Q14" s="51" t="s">
        <v>85</v>
      </c>
      <c r="R14" s="51" t="s">
        <v>85</v>
      </c>
      <c r="S14" s="51" t="s">
        <v>85</v>
      </c>
      <c r="T14" s="51" t="n">
        <v>140</v>
      </c>
      <c r="U14" s="102" t="n">
        <v>130</v>
      </c>
      <c r="V14" s="103" t="e">
        <f aca="false">SUM(B14:U14)-R14-H14</f>
        <v>#VALUE!</v>
      </c>
    </row>
    <row r="15" customFormat="false" ht="11.45" hidden="false" customHeight="true" outlineLevel="0" collapsed="false">
      <c r="A15" s="50" t="s">
        <v>27</v>
      </c>
      <c r="B15" s="102" t="n">
        <v>400</v>
      </c>
      <c r="C15" s="102" t="n">
        <v>352</v>
      </c>
      <c r="D15" s="102" t="n">
        <v>324</v>
      </c>
      <c r="E15" s="102"/>
      <c r="F15" s="51" t="s">
        <v>85</v>
      </c>
      <c r="G15" s="102" t="n">
        <v>284</v>
      </c>
      <c r="H15" s="102" t="e">
        <f aca="false">+F15+G15</f>
        <v>#VALUE!</v>
      </c>
      <c r="I15" s="102"/>
      <c r="J15" s="51" t="s">
        <v>85</v>
      </c>
      <c r="K15" s="51" t="s">
        <v>85</v>
      </c>
      <c r="L15" s="51" t="s">
        <v>85</v>
      </c>
      <c r="M15" s="102" t="n">
        <v>18</v>
      </c>
      <c r="N15" s="51" t="s">
        <v>85</v>
      </c>
      <c r="O15" s="51" t="s">
        <v>85</v>
      </c>
      <c r="P15" s="102" t="n">
        <v>42</v>
      </c>
      <c r="Q15" s="102" t="n">
        <v>9</v>
      </c>
      <c r="R15" s="102" t="n">
        <f aca="false">P15+Q15</f>
        <v>51</v>
      </c>
      <c r="S15" s="51" t="s">
        <v>85</v>
      </c>
      <c r="T15" s="51" t="s">
        <v>85</v>
      </c>
      <c r="U15" s="102" t="n">
        <v>146</v>
      </c>
      <c r="V15" s="103" t="e">
        <f aca="false">SUM(B15:U15)-R15-H15</f>
        <v>#VALUE!</v>
      </c>
      <c r="W15" s="130" t="s">
        <v>3</v>
      </c>
    </row>
    <row r="16" customFormat="false" ht="11.45" hidden="false" customHeight="true" outlineLevel="0" collapsed="false">
      <c r="A16" s="50" t="s">
        <v>31</v>
      </c>
      <c r="B16" s="51" t="s">
        <v>85</v>
      </c>
      <c r="C16" s="51" t="s">
        <v>85</v>
      </c>
      <c r="D16" s="51" t="s">
        <v>85</v>
      </c>
      <c r="E16" s="51"/>
      <c r="F16" s="51" t="s">
        <v>85</v>
      </c>
      <c r="G16" s="51" t="s">
        <v>85</v>
      </c>
      <c r="H16" s="51" t="s">
        <v>85</v>
      </c>
      <c r="I16" s="51"/>
      <c r="J16" s="51" t="s">
        <v>85</v>
      </c>
      <c r="K16" s="51" t="s">
        <v>85</v>
      </c>
      <c r="L16" s="51" t="s">
        <v>85</v>
      </c>
      <c r="M16" s="51" t="s">
        <v>85</v>
      </c>
      <c r="N16" s="51" t="s">
        <v>85</v>
      </c>
      <c r="O16" s="51" t="s">
        <v>85</v>
      </c>
      <c r="P16" s="102" t="n">
        <v>160</v>
      </c>
      <c r="Q16" s="51" t="s">
        <v>85</v>
      </c>
      <c r="R16" s="102" t="e">
        <f aca="false">P16+Q16</f>
        <v>#VALUE!</v>
      </c>
      <c r="S16" s="51" t="s">
        <v>85</v>
      </c>
      <c r="T16" s="102" t="n">
        <v>628</v>
      </c>
      <c r="U16" s="102" t="n">
        <v>60</v>
      </c>
      <c r="V16" s="103" t="e">
        <f aca="false">SUM(B16:U16)-R16-H16</f>
        <v>#VALUE!</v>
      </c>
      <c r="W16" s="131"/>
    </row>
    <row r="17" customFormat="false" ht="11.45" hidden="false" customHeight="true" outlineLevel="0" collapsed="false">
      <c r="A17" s="50" t="s">
        <v>34</v>
      </c>
      <c r="B17" s="51" t="s">
        <v>85</v>
      </c>
      <c r="C17" s="51" t="s">
        <v>85</v>
      </c>
      <c r="D17" s="51" t="s">
        <v>85</v>
      </c>
      <c r="E17" s="51"/>
      <c r="F17" s="51" t="n">
        <v>136</v>
      </c>
      <c r="G17" s="51" t="n">
        <v>279</v>
      </c>
      <c r="H17" s="102" t="n">
        <f aca="false">+F17+G17</f>
        <v>415</v>
      </c>
      <c r="I17" s="102"/>
      <c r="J17" s="102" t="n">
        <v>84</v>
      </c>
      <c r="K17" s="102" t="n">
        <v>94</v>
      </c>
      <c r="L17" s="102" t="n">
        <v>13</v>
      </c>
      <c r="M17" s="102" t="n">
        <v>11</v>
      </c>
      <c r="N17" s="102" t="n">
        <v>176</v>
      </c>
      <c r="O17" s="102" t="n">
        <v>170</v>
      </c>
      <c r="P17" s="102" t="n">
        <v>51</v>
      </c>
      <c r="Q17" s="102" t="n">
        <v>42</v>
      </c>
      <c r="R17" s="102" t="n">
        <f aca="false">P17+Q17</f>
        <v>93</v>
      </c>
      <c r="S17" s="102" t="n">
        <v>69</v>
      </c>
      <c r="T17" s="102" t="n">
        <v>783</v>
      </c>
      <c r="U17" s="102" t="n">
        <v>72</v>
      </c>
      <c r="V17" s="103" t="n">
        <f aca="false">SUM(B17:U17)-R17-H17</f>
        <v>1980</v>
      </c>
      <c r="W17" s="131"/>
    </row>
    <row r="18" customFormat="false" ht="11.45" hidden="false" customHeight="true" outlineLevel="0" collapsed="false">
      <c r="A18" s="50" t="s">
        <v>35</v>
      </c>
      <c r="B18" s="51" t="s">
        <v>85</v>
      </c>
      <c r="C18" s="51" t="s">
        <v>85</v>
      </c>
      <c r="D18" s="51" t="s">
        <v>85</v>
      </c>
      <c r="E18" s="51"/>
      <c r="F18" s="51" t="s">
        <v>85</v>
      </c>
      <c r="G18" s="51" t="s">
        <v>85</v>
      </c>
      <c r="H18" s="51" t="s">
        <v>85</v>
      </c>
      <c r="I18" s="51"/>
      <c r="J18" s="51" t="s">
        <v>85</v>
      </c>
      <c r="K18" s="51" t="s">
        <v>85</v>
      </c>
      <c r="L18" s="51" t="s">
        <v>85</v>
      </c>
      <c r="M18" s="51" t="s">
        <v>85</v>
      </c>
      <c r="N18" s="51" t="s">
        <v>85</v>
      </c>
      <c r="O18" s="51" t="s">
        <v>85</v>
      </c>
      <c r="P18" s="51" t="s">
        <v>85</v>
      </c>
      <c r="Q18" s="51" t="s">
        <v>85</v>
      </c>
      <c r="R18" s="51" t="s">
        <v>85</v>
      </c>
      <c r="S18" s="51" t="s">
        <v>85</v>
      </c>
      <c r="T18" s="51" t="n">
        <v>210</v>
      </c>
      <c r="U18" s="51" t="n">
        <v>14</v>
      </c>
      <c r="V18" s="103" t="e">
        <f aca="false">SUM(B18:U18)-R18-H18</f>
        <v>#VALUE!</v>
      </c>
      <c r="W18" s="131"/>
    </row>
    <row r="19" customFormat="false" ht="11.45" hidden="false" customHeight="true" outlineLevel="0" collapsed="false">
      <c r="A19" s="50" t="s">
        <v>36</v>
      </c>
      <c r="B19" s="51" t="s">
        <v>85</v>
      </c>
      <c r="C19" s="51" t="s">
        <v>85</v>
      </c>
      <c r="D19" s="51" t="s">
        <v>85</v>
      </c>
      <c r="E19" s="51"/>
      <c r="F19" s="51" t="s">
        <v>85</v>
      </c>
      <c r="G19" s="51" t="s">
        <v>85</v>
      </c>
      <c r="H19" s="51" t="s">
        <v>85</v>
      </c>
      <c r="I19" s="51"/>
      <c r="J19" s="102" t="n">
        <v>976</v>
      </c>
      <c r="K19" s="51" t="s">
        <v>85</v>
      </c>
      <c r="L19" s="51" t="s">
        <v>85</v>
      </c>
      <c r="M19" s="102" t="n">
        <v>55</v>
      </c>
      <c r="N19" s="102" t="n">
        <v>404</v>
      </c>
      <c r="O19" s="51" t="s">
        <v>85</v>
      </c>
      <c r="P19" s="102" t="n">
        <v>139</v>
      </c>
      <c r="Q19" s="102" t="n">
        <v>22</v>
      </c>
      <c r="R19" s="102" t="n">
        <f aca="false">P19+Q19</f>
        <v>161</v>
      </c>
      <c r="S19" s="102" t="n">
        <v>1770</v>
      </c>
      <c r="T19" s="102" t="n">
        <v>63</v>
      </c>
      <c r="U19" s="102" t="n">
        <v>81</v>
      </c>
      <c r="V19" s="103" t="e">
        <f aca="false">SUM(B19:U19)-R19-H19</f>
        <v>#VALUE!</v>
      </c>
      <c r="W19" s="131"/>
    </row>
    <row r="20" customFormat="false" ht="11.45" hidden="false" customHeight="true" outlineLevel="0" collapsed="false">
      <c r="A20" s="50"/>
      <c r="B20" s="51"/>
      <c r="C20" s="51"/>
      <c r="D20" s="51"/>
      <c r="E20" s="51"/>
      <c r="F20" s="51"/>
      <c r="G20" s="51"/>
      <c r="H20" s="51"/>
      <c r="I20" s="51"/>
      <c r="J20" s="102"/>
      <c r="K20" s="51"/>
      <c r="L20" s="51"/>
      <c r="M20" s="102"/>
      <c r="N20" s="102"/>
      <c r="O20" s="51"/>
      <c r="P20" s="102"/>
      <c r="Q20" s="102"/>
      <c r="R20" s="102"/>
      <c r="S20" s="102"/>
      <c r="T20" s="102"/>
      <c r="U20" s="102"/>
      <c r="V20" s="103"/>
      <c r="W20" s="131"/>
    </row>
    <row r="21" customFormat="false" ht="11.45" hidden="false" customHeight="true" outlineLevel="0" collapsed="false">
      <c r="A21" s="50" t="s">
        <v>37</v>
      </c>
      <c r="B21" s="51" t="s">
        <v>85</v>
      </c>
      <c r="C21" s="51" t="s">
        <v>85</v>
      </c>
      <c r="D21" s="51" t="s">
        <v>85</v>
      </c>
      <c r="E21" s="51"/>
      <c r="F21" s="51" t="s">
        <v>85</v>
      </c>
      <c r="G21" s="51" t="s">
        <v>85</v>
      </c>
      <c r="H21" s="51" t="s">
        <v>85</v>
      </c>
      <c r="I21" s="51"/>
      <c r="J21" s="102" t="n">
        <v>906</v>
      </c>
      <c r="K21" s="51" t="s">
        <v>85</v>
      </c>
      <c r="L21" s="51" t="s">
        <v>85</v>
      </c>
      <c r="M21" s="51" t="s">
        <v>85</v>
      </c>
      <c r="N21" s="51" t="n">
        <v>23</v>
      </c>
      <c r="O21" s="102" t="n">
        <v>104</v>
      </c>
      <c r="P21" s="102" t="n">
        <v>277</v>
      </c>
      <c r="Q21" s="102" t="n">
        <v>593</v>
      </c>
      <c r="R21" s="102" t="n">
        <f aca="false">P21+Q21</f>
        <v>870</v>
      </c>
      <c r="S21" s="102" t="n">
        <v>288</v>
      </c>
      <c r="T21" s="102" t="n">
        <v>270</v>
      </c>
      <c r="U21" s="102" t="n">
        <v>59</v>
      </c>
      <c r="V21" s="103" t="e">
        <f aca="false">SUM(B21:U21)-R21-H21</f>
        <v>#VALUE!</v>
      </c>
      <c r="W21" s="131"/>
    </row>
    <row r="22" customFormat="false" ht="11.45" hidden="false" customHeight="true" outlineLevel="0" collapsed="false">
      <c r="A22" s="50" t="s">
        <v>38</v>
      </c>
      <c r="B22" s="51" t="s">
        <v>85</v>
      </c>
      <c r="C22" s="51" t="s">
        <v>85</v>
      </c>
      <c r="D22" s="51" t="s">
        <v>85</v>
      </c>
      <c r="E22" s="51"/>
      <c r="F22" s="51" t="n">
        <v>16</v>
      </c>
      <c r="G22" s="51" t="n">
        <v>2</v>
      </c>
      <c r="H22" s="102" t="n">
        <f aca="false">+F22+G22</f>
        <v>18</v>
      </c>
      <c r="I22" s="102"/>
      <c r="J22" s="51" t="s">
        <v>85</v>
      </c>
      <c r="K22" s="51" t="s">
        <v>85</v>
      </c>
      <c r="L22" s="51" t="s">
        <v>85</v>
      </c>
      <c r="M22" s="51" t="s">
        <v>85</v>
      </c>
      <c r="N22" s="51" t="s">
        <v>85</v>
      </c>
      <c r="O22" s="51" t="s">
        <v>85</v>
      </c>
      <c r="P22" s="51" t="s">
        <v>85</v>
      </c>
      <c r="Q22" s="51" t="s">
        <v>85</v>
      </c>
      <c r="R22" s="51" t="s">
        <v>85</v>
      </c>
      <c r="S22" s="51" t="s">
        <v>85</v>
      </c>
      <c r="T22" s="102" t="n">
        <v>224</v>
      </c>
      <c r="U22" s="51" t="s">
        <v>85</v>
      </c>
      <c r="V22" s="103" t="e">
        <f aca="false">SUM(B22:U22)-R22-H22</f>
        <v>#VALUE!</v>
      </c>
      <c r="W22" s="131"/>
    </row>
    <row r="23" customFormat="false" ht="11.45" hidden="false" customHeight="true" outlineLevel="0" collapsed="false">
      <c r="A23" s="50" t="s">
        <v>39</v>
      </c>
      <c r="B23" s="51" t="s">
        <v>85</v>
      </c>
      <c r="C23" s="51" t="s">
        <v>85</v>
      </c>
      <c r="D23" s="51" t="s">
        <v>85</v>
      </c>
      <c r="E23" s="51"/>
      <c r="F23" s="51" t="s">
        <v>85</v>
      </c>
      <c r="G23" s="51" t="s">
        <v>85</v>
      </c>
      <c r="H23" s="51" t="s">
        <v>85</v>
      </c>
      <c r="I23" s="51"/>
      <c r="J23" s="51" t="s">
        <v>85</v>
      </c>
      <c r="K23" s="102" t="n">
        <v>779</v>
      </c>
      <c r="L23" s="51" t="s">
        <v>85</v>
      </c>
      <c r="M23" s="51" t="s">
        <v>85</v>
      </c>
      <c r="N23" s="51" t="s">
        <v>85</v>
      </c>
      <c r="O23" s="51" t="s">
        <v>85</v>
      </c>
      <c r="P23" s="102" t="n">
        <v>226</v>
      </c>
      <c r="Q23" s="51" t="s">
        <v>85</v>
      </c>
      <c r="R23" s="102" t="e">
        <f aca="false">P23+Q23</f>
        <v>#VALUE!</v>
      </c>
      <c r="S23" s="102" t="n">
        <v>79</v>
      </c>
      <c r="T23" s="102" t="n">
        <v>1305</v>
      </c>
      <c r="U23" s="102" t="n">
        <v>72</v>
      </c>
      <c r="V23" s="103" t="e">
        <f aca="false">SUM(B23:U23)-R23-H23</f>
        <v>#VALUE!</v>
      </c>
      <c r="W23" s="131"/>
    </row>
    <row r="24" customFormat="false" ht="11.45" hidden="false" customHeight="true" outlineLevel="0" collapsed="false">
      <c r="A24" s="50" t="s">
        <v>127</v>
      </c>
      <c r="B24" s="51" t="s">
        <v>85</v>
      </c>
      <c r="C24" s="51" t="s">
        <v>85</v>
      </c>
      <c r="D24" s="51" t="s">
        <v>85</v>
      </c>
      <c r="E24" s="51"/>
      <c r="F24" s="51" t="s">
        <v>85</v>
      </c>
      <c r="G24" s="51" t="s">
        <v>85</v>
      </c>
      <c r="H24" s="51" t="s">
        <v>85</v>
      </c>
      <c r="I24" s="51"/>
      <c r="J24" s="51" t="s">
        <v>85</v>
      </c>
      <c r="K24" s="51" t="s">
        <v>85</v>
      </c>
      <c r="L24" s="51" t="s">
        <v>85</v>
      </c>
      <c r="M24" s="51" t="s">
        <v>85</v>
      </c>
      <c r="N24" s="51" t="s">
        <v>85</v>
      </c>
      <c r="O24" s="51" t="s">
        <v>85</v>
      </c>
      <c r="P24" s="51" t="s">
        <v>85</v>
      </c>
      <c r="Q24" s="51" t="s">
        <v>85</v>
      </c>
      <c r="R24" s="51" t="s">
        <v>85</v>
      </c>
      <c r="S24" s="51" t="s">
        <v>85</v>
      </c>
      <c r="T24" s="51" t="n">
        <v>275</v>
      </c>
      <c r="U24" s="51" t="s">
        <v>85</v>
      </c>
      <c r="V24" s="103" t="e">
        <f aca="false">SUM(B24:U24)-R24-H24</f>
        <v>#VALUE!</v>
      </c>
    </row>
    <row r="25" customFormat="false" ht="11.45" hidden="false" customHeight="true" outlineLevel="0" collapsed="false">
      <c r="A25" s="50" t="s">
        <v>40</v>
      </c>
      <c r="B25" s="51" t="s">
        <v>85</v>
      </c>
      <c r="C25" s="51" t="s">
        <v>85</v>
      </c>
      <c r="D25" s="51" t="s">
        <v>85</v>
      </c>
      <c r="E25" s="51"/>
      <c r="F25" s="51" t="s">
        <v>85</v>
      </c>
      <c r="G25" s="51" t="s">
        <v>85</v>
      </c>
      <c r="H25" s="51" t="s">
        <v>85</v>
      </c>
      <c r="I25" s="51"/>
      <c r="J25" s="51" t="s">
        <v>85</v>
      </c>
      <c r="K25" s="51" t="s">
        <v>85</v>
      </c>
      <c r="L25" s="51" t="s">
        <v>85</v>
      </c>
      <c r="M25" s="51" t="s">
        <v>85</v>
      </c>
      <c r="N25" s="51" t="s">
        <v>85</v>
      </c>
      <c r="O25" s="51" t="s">
        <v>85</v>
      </c>
      <c r="P25" s="102" t="n">
        <v>51</v>
      </c>
      <c r="Q25" s="102" t="n">
        <v>31</v>
      </c>
      <c r="R25" s="102" t="n">
        <f aca="false">P25+Q25</f>
        <v>82</v>
      </c>
      <c r="S25" s="102" t="n">
        <v>97</v>
      </c>
      <c r="T25" s="51" t="s">
        <v>85</v>
      </c>
      <c r="U25" s="102" t="n">
        <v>14</v>
      </c>
      <c r="V25" s="103" t="e">
        <f aca="false">SUM(B25:U25)-R25-H25</f>
        <v>#VALUE!</v>
      </c>
      <c r="W25" s="131"/>
    </row>
    <row r="26" customFormat="false" ht="11.45" hidden="false" customHeight="tru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102"/>
      <c r="Q26" s="102"/>
      <c r="R26" s="102"/>
      <c r="S26" s="102"/>
      <c r="T26" s="51"/>
      <c r="U26" s="102"/>
      <c r="V26" s="103"/>
      <c r="W26" s="131"/>
    </row>
    <row r="27" customFormat="false" ht="11.45" hidden="false" customHeight="true" outlineLevel="0" collapsed="false">
      <c r="A27" s="50" t="s">
        <v>41</v>
      </c>
      <c r="B27" s="51" t="s">
        <v>85</v>
      </c>
      <c r="C27" s="51" t="s">
        <v>85</v>
      </c>
      <c r="D27" s="51" t="s">
        <v>85</v>
      </c>
      <c r="E27" s="51"/>
      <c r="F27" s="51" t="n">
        <v>36</v>
      </c>
      <c r="G27" s="51" t="n">
        <v>158</v>
      </c>
      <c r="H27" s="102" t="n">
        <f aca="false">+F27+G27</f>
        <v>194</v>
      </c>
      <c r="I27" s="102"/>
      <c r="J27" s="102" t="n">
        <v>1263</v>
      </c>
      <c r="K27" s="102" t="n">
        <v>113</v>
      </c>
      <c r="L27" s="51" t="s">
        <v>85</v>
      </c>
      <c r="M27" s="51" t="s">
        <v>85</v>
      </c>
      <c r="N27" s="51" t="n">
        <v>35</v>
      </c>
      <c r="O27" s="102" t="n">
        <v>150</v>
      </c>
      <c r="P27" s="51" t="s">
        <v>85</v>
      </c>
      <c r="Q27" s="102" t="n">
        <v>19</v>
      </c>
      <c r="R27" s="102" t="e">
        <f aca="false">P27+Q27</f>
        <v>#VALUE!</v>
      </c>
      <c r="S27" s="102" t="n">
        <v>610</v>
      </c>
      <c r="T27" s="102" t="n">
        <v>6106</v>
      </c>
      <c r="U27" s="102" t="n">
        <v>36</v>
      </c>
      <c r="V27" s="103" t="e">
        <f aca="false">SUM(B27:U27)-R27-H27</f>
        <v>#VALUE!</v>
      </c>
      <c r="W27" s="131"/>
    </row>
    <row r="28" customFormat="false" ht="11.45" hidden="false" customHeight="true" outlineLevel="0" collapsed="false">
      <c r="A28" s="50" t="s">
        <v>145</v>
      </c>
      <c r="B28" s="51" t="s">
        <v>85</v>
      </c>
      <c r="C28" s="51" t="s">
        <v>85</v>
      </c>
      <c r="D28" s="51" t="s">
        <v>85</v>
      </c>
      <c r="E28" s="51"/>
      <c r="F28" s="51" t="s">
        <v>85</v>
      </c>
      <c r="G28" s="51" t="n">
        <v>6</v>
      </c>
      <c r="H28" s="102" t="e">
        <f aca="false">+F28+G28</f>
        <v>#VALUE!</v>
      </c>
      <c r="I28" s="102"/>
      <c r="J28" s="51" t="s">
        <v>85</v>
      </c>
      <c r="K28" s="51" t="s">
        <v>85</v>
      </c>
      <c r="L28" s="102" t="n">
        <v>23</v>
      </c>
      <c r="M28" s="51" t="s">
        <v>85</v>
      </c>
      <c r="N28" s="51" t="s">
        <v>85</v>
      </c>
      <c r="O28" s="51" t="s">
        <v>85</v>
      </c>
      <c r="P28" s="51" t="n">
        <v>21</v>
      </c>
      <c r="Q28" s="51" t="n">
        <v>7</v>
      </c>
      <c r="R28" s="102" t="n">
        <f aca="false">P28+Q28</f>
        <v>28</v>
      </c>
      <c r="S28" s="51" t="n">
        <v>31</v>
      </c>
      <c r="T28" s="102" t="n">
        <v>19</v>
      </c>
      <c r="U28" s="102" t="n">
        <v>40</v>
      </c>
      <c r="V28" s="103" t="e">
        <f aca="false">SUM(B28:U28)-R28-H28</f>
        <v>#VALUE!</v>
      </c>
    </row>
    <row r="29" customFormat="false" ht="11.45" hidden="false" customHeight="true" outlineLevel="0" collapsed="false">
      <c r="A29" s="50" t="s">
        <v>178</v>
      </c>
      <c r="B29" s="51" t="s">
        <v>85</v>
      </c>
      <c r="C29" s="51" t="s">
        <v>85</v>
      </c>
      <c r="D29" s="51" t="s">
        <v>85</v>
      </c>
      <c r="E29" s="51"/>
      <c r="F29" s="51" t="n">
        <v>14</v>
      </c>
      <c r="G29" s="51" t="n">
        <v>13</v>
      </c>
      <c r="H29" s="102" t="n">
        <f aca="false">+F29+G29</f>
        <v>27</v>
      </c>
      <c r="I29" s="102"/>
      <c r="J29" s="102" t="n">
        <v>86</v>
      </c>
      <c r="K29" s="51" t="s">
        <v>85</v>
      </c>
      <c r="L29" s="51" t="s">
        <v>85</v>
      </c>
      <c r="M29" s="51" t="s">
        <v>85</v>
      </c>
      <c r="N29" s="51" t="s">
        <v>85</v>
      </c>
      <c r="O29" s="51" t="s">
        <v>85</v>
      </c>
      <c r="P29" s="51" t="s">
        <v>85</v>
      </c>
      <c r="Q29" s="51" t="s">
        <v>85</v>
      </c>
      <c r="R29" s="51" t="s">
        <v>85</v>
      </c>
      <c r="S29" s="51" t="s">
        <v>85</v>
      </c>
      <c r="T29" s="102" t="n">
        <v>62</v>
      </c>
      <c r="U29" s="102" t="n">
        <v>57</v>
      </c>
      <c r="V29" s="103" t="e">
        <f aca="false">SUM(B29:U29)-R29-H29</f>
        <v>#VALUE!</v>
      </c>
    </row>
    <row r="30" customFormat="false" ht="11.45" hidden="false" customHeight="true" outlineLevel="0" collapsed="false">
      <c r="A30" s="50" t="s">
        <v>146</v>
      </c>
      <c r="B30" s="51" t="s">
        <v>85</v>
      </c>
      <c r="C30" s="51" t="s">
        <v>85</v>
      </c>
      <c r="D30" s="102" t="n">
        <v>395</v>
      </c>
      <c r="E30" s="102"/>
      <c r="F30" s="51" t="s">
        <v>85</v>
      </c>
      <c r="G30" s="51" t="s">
        <v>85</v>
      </c>
      <c r="H30" s="51" t="s">
        <v>85</v>
      </c>
      <c r="I30" s="51"/>
      <c r="J30" s="51" t="s">
        <v>85</v>
      </c>
      <c r="K30" s="51" t="s">
        <v>85</v>
      </c>
      <c r="L30" s="51" t="s">
        <v>85</v>
      </c>
      <c r="M30" s="51" t="s">
        <v>85</v>
      </c>
      <c r="N30" s="51" t="s">
        <v>85</v>
      </c>
      <c r="O30" s="51" t="s">
        <v>85</v>
      </c>
      <c r="P30" s="51" t="s">
        <v>85</v>
      </c>
      <c r="Q30" s="51" t="s">
        <v>85</v>
      </c>
      <c r="R30" s="51" t="s">
        <v>85</v>
      </c>
      <c r="S30" s="51" t="s">
        <v>85</v>
      </c>
      <c r="T30" s="51" t="s">
        <v>85</v>
      </c>
      <c r="U30" s="102" t="n">
        <v>30</v>
      </c>
      <c r="V30" s="103" t="e">
        <f aca="false">SUM(B30:U30)-R30-H30</f>
        <v>#VALUE!</v>
      </c>
    </row>
    <row r="31" customFormat="false" ht="11.45" hidden="false" customHeight="true" outlineLevel="0" collapsed="false">
      <c r="A31" s="50" t="s">
        <v>42</v>
      </c>
      <c r="B31" s="51" t="s">
        <v>85</v>
      </c>
      <c r="C31" s="51" t="s">
        <v>85</v>
      </c>
      <c r="D31" s="51" t="s">
        <v>85</v>
      </c>
      <c r="E31" s="51"/>
      <c r="F31" s="51" t="s">
        <v>85</v>
      </c>
      <c r="G31" s="51" t="s">
        <v>85</v>
      </c>
      <c r="H31" s="51" t="s">
        <v>85</v>
      </c>
      <c r="I31" s="51"/>
      <c r="J31" s="51" t="s">
        <v>85</v>
      </c>
      <c r="K31" s="51" t="s">
        <v>85</v>
      </c>
      <c r="L31" s="51" t="s">
        <v>85</v>
      </c>
      <c r="M31" s="51" t="s">
        <v>85</v>
      </c>
      <c r="N31" s="51" t="s">
        <v>85</v>
      </c>
      <c r="O31" s="51" t="s">
        <v>85</v>
      </c>
      <c r="P31" s="51" t="s">
        <v>85</v>
      </c>
      <c r="Q31" s="51" t="s">
        <v>85</v>
      </c>
      <c r="R31" s="51" t="s">
        <v>85</v>
      </c>
      <c r="S31" s="51" t="s">
        <v>85</v>
      </c>
      <c r="T31" s="51" t="s">
        <v>85</v>
      </c>
      <c r="U31" s="51" t="s">
        <v>85</v>
      </c>
      <c r="V31" s="103" t="e">
        <f aca="false">SUM(B31:U31)-R31-H31</f>
        <v>#VALUE!</v>
      </c>
      <c r="W31" s="131"/>
    </row>
    <row r="32" customFormat="false" ht="11.45" hidden="false" customHeight="tru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102"/>
      <c r="U32" s="51"/>
      <c r="V32" s="103"/>
      <c r="W32" s="131"/>
    </row>
    <row r="33" customFormat="false" ht="11.45" hidden="false" customHeight="true" outlineLevel="0" collapsed="false">
      <c r="A33" s="50" t="s">
        <v>43</v>
      </c>
      <c r="B33" s="51" t="s">
        <v>85</v>
      </c>
      <c r="C33" s="51" t="s">
        <v>85</v>
      </c>
      <c r="D33" s="51" t="s">
        <v>85</v>
      </c>
      <c r="E33" s="51"/>
      <c r="F33" s="51" t="s">
        <v>85</v>
      </c>
      <c r="G33" s="51" t="n">
        <v>500</v>
      </c>
      <c r="H33" s="102" t="e">
        <f aca="false">+F33+G33</f>
        <v>#VALUE!</v>
      </c>
      <c r="I33" s="102"/>
      <c r="J33" s="51" t="s">
        <v>85</v>
      </c>
      <c r="K33" s="51" t="s">
        <v>85</v>
      </c>
      <c r="L33" s="102" t="n">
        <v>35</v>
      </c>
      <c r="M33" s="51" t="s">
        <v>85</v>
      </c>
      <c r="N33" s="102" t="n">
        <v>65</v>
      </c>
      <c r="O33" s="102" t="n">
        <v>73</v>
      </c>
      <c r="P33" s="51" t="s">
        <v>85</v>
      </c>
      <c r="Q33" s="51" t="s">
        <v>85</v>
      </c>
      <c r="R33" s="102" t="e">
        <f aca="false">P33+Q33</f>
        <v>#VALUE!</v>
      </c>
      <c r="S33" s="51" t="n">
        <v>66</v>
      </c>
      <c r="T33" s="102" t="n">
        <v>260</v>
      </c>
      <c r="U33" s="102" t="n">
        <v>141</v>
      </c>
      <c r="V33" s="103" t="e">
        <f aca="false">SUM(B33:U33)-R33-H33</f>
        <v>#VALUE!</v>
      </c>
      <c r="W33" s="131"/>
    </row>
    <row r="34" customFormat="false" ht="11.45" hidden="false" customHeight="true" outlineLevel="0" collapsed="false">
      <c r="A34" s="50" t="s">
        <v>147</v>
      </c>
      <c r="B34" s="51" t="s">
        <v>85</v>
      </c>
      <c r="C34" s="51" t="s">
        <v>85</v>
      </c>
      <c r="D34" s="51" t="s">
        <v>85</v>
      </c>
      <c r="E34" s="51"/>
      <c r="F34" s="51" t="s">
        <v>85</v>
      </c>
      <c r="G34" s="51" t="s">
        <v>85</v>
      </c>
      <c r="H34" s="51" t="s">
        <v>85</v>
      </c>
      <c r="I34" s="51"/>
      <c r="J34" s="51" t="s">
        <v>85</v>
      </c>
      <c r="K34" s="51" t="s">
        <v>85</v>
      </c>
      <c r="L34" s="51" t="s">
        <v>85</v>
      </c>
      <c r="M34" s="51" t="s">
        <v>85</v>
      </c>
      <c r="N34" s="51" t="s">
        <v>85</v>
      </c>
      <c r="O34" s="51" t="s">
        <v>85</v>
      </c>
      <c r="P34" s="51" t="s">
        <v>85</v>
      </c>
      <c r="Q34" s="51" t="n">
        <v>127</v>
      </c>
      <c r="R34" s="102" t="e">
        <f aca="false">P34+Q34</f>
        <v>#VALUE!</v>
      </c>
      <c r="S34" s="51" t="s">
        <v>85</v>
      </c>
      <c r="T34" s="51" t="s">
        <v>85</v>
      </c>
      <c r="U34" s="51" t="s">
        <v>85</v>
      </c>
      <c r="V34" s="103" t="e">
        <f aca="false">SUM(B34:U34)-R34-H34</f>
        <v>#VALUE!</v>
      </c>
    </row>
    <row r="35" customFormat="false" ht="11.45" hidden="false" customHeight="true" outlineLevel="0" collapsed="false">
      <c r="A35" s="50" t="s">
        <v>44</v>
      </c>
      <c r="B35" s="51" t="s">
        <v>85</v>
      </c>
      <c r="C35" s="51" t="s">
        <v>85</v>
      </c>
      <c r="D35" s="51" t="s">
        <v>85</v>
      </c>
      <c r="E35" s="51"/>
      <c r="F35" s="51" t="s">
        <v>85</v>
      </c>
      <c r="G35" s="51" t="s">
        <v>85</v>
      </c>
      <c r="H35" s="51" t="s">
        <v>85</v>
      </c>
      <c r="I35" s="51"/>
      <c r="J35" s="102" t="n">
        <v>17</v>
      </c>
      <c r="K35" s="102" t="n">
        <v>13</v>
      </c>
      <c r="L35" s="51" t="s">
        <v>85</v>
      </c>
      <c r="M35" s="51" t="s">
        <v>85</v>
      </c>
      <c r="N35" s="51" t="s">
        <v>85</v>
      </c>
      <c r="O35" s="51" t="s">
        <v>85</v>
      </c>
      <c r="P35" s="51" t="s">
        <v>85</v>
      </c>
      <c r="Q35" s="51" t="s">
        <v>85</v>
      </c>
      <c r="R35" s="51" t="s">
        <v>85</v>
      </c>
      <c r="S35" s="51" t="s">
        <v>85</v>
      </c>
      <c r="T35" s="102" t="n">
        <v>569</v>
      </c>
      <c r="U35" s="102" t="n">
        <v>81</v>
      </c>
      <c r="V35" s="103" t="e">
        <f aca="false">SUM(B35:U35)-R35-H35</f>
        <v>#VALUE!</v>
      </c>
      <c r="W35" s="131"/>
    </row>
    <row r="36" customFormat="false" ht="9.75" hidden="false" customHeight="tru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</row>
    <row r="37" customFormat="false" ht="11.45" hidden="false" customHeight="true" outlineLevel="0" collapsed="false">
      <c r="A37" s="50" t="s">
        <v>46</v>
      </c>
      <c r="B37" s="103" t="n">
        <f aca="false">SUM(B14:B35)</f>
        <v>400</v>
      </c>
      <c r="C37" s="103" t="n">
        <f aca="false">SUM(C14:C35)</f>
        <v>352</v>
      </c>
      <c r="D37" s="103" t="n">
        <f aca="false">SUM(D14:D35)</f>
        <v>771</v>
      </c>
      <c r="E37" s="103"/>
      <c r="F37" s="103" t="n">
        <f aca="false">SUM(F14:F35)</f>
        <v>202</v>
      </c>
      <c r="G37" s="103" t="n">
        <f aca="false">SUM(G14:G35)</f>
        <v>1242</v>
      </c>
      <c r="H37" s="160" t="n">
        <f aca="false">+F37+G37</f>
        <v>1444</v>
      </c>
      <c r="I37" s="103"/>
      <c r="J37" s="103" t="n">
        <f aca="false">SUM(J14:J35)</f>
        <v>3332</v>
      </c>
      <c r="K37" s="103" t="n">
        <f aca="false">SUM(K14:K35)</f>
        <v>999</v>
      </c>
      <c r="L37" s="103" t="n">
        <f aca="false">SUM(L14:L35)</f>
        <v>71</v>
      </c>
      <c r="M37" s="103" t="n">
        <f aca="false">SUM(M14:M35)</f>
        <v>84</v>
      </c>
      <c r="N37" s="103" t="n">
        <f aca="false">SUM(N14:N35)</f>
        <v>703</v>
      </c>
      <c r="O37" s="103" t="n">
        <f aca="false">SUM(O14:O35)</f>
        <v>497</v>
      </c>
      <c r="P37" s="103" t="n">
        <f aca="false">SUM(P14:P35)</f>
        <v>967</v>
      </c>
      <c r="Q37" s="103" t="n">
        <f aca="false">SUM(Q14:Q35)</f>
        <v>850</v>
      </c>
      <c r="R37" s="103" t="e">
        <f aca="false">SUM(R14:R35)</f>
        <v>#VALUE!</v>
      </c>
      <c r="S37" s="103" t="n">
        <f aca="false">SUM(S14:S35)</f>
        <v>3010</v>
      </c>
      <c r="T37" s="103" t="n">
        <f aca="false">SUM(T14:T35)</f>
        <v>10914</v>
      </c>
      <c r="U37" s="103" t="n">
        <f aca="false">SUM(U14:U35)</f>
        <v>1033</v>
      </c>
      <c r="V37" s="103" t="e">
        <f aca="false">SUM(V14:V35)</f>
        <v>#VALUE!</v>
      </c>
      <c r="W37" s="132" t="s">
        <v>3</v>
      </c>
    </row>
    <row r="38" customFormat="false" ht="6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</row>
    <row r="40" customFormat="false" ht="11.45" hidden="false" customHeight="true" outlineLevel="0" collapsed="false">
      <c r="A40" s="22" t="s">
        <v>208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R40" s="24"/>
      <c r="S40" s="24"/>
      <c r="T40" s="24"/>
      <c r="U40" s="24"/>
      <c r="V40" s="24"/>
      <c r="W40" s="133"/>
    </row>
    <row r="41" customFormat="false" ht="11.4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R41" s="24"/>
      <c r="S41" s="24"/>
      <c r="T41" s="24"/>
      <c r="U41" s="24"/>
      <c r="V41" s="24"/>
      <c r="W41" s="133"/>
    </row>
  </sheetData>
  <printOptions headings="false" gridLines="false" gridLinesSet="true" horizontalCentered="false" verticalCentered="false"/>
  <pageMargins left="0.5" right="0.2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4" activeCellId="0" sqref="A4"/>
    </sheetView>
  </sheetViews>
  <sheetFormatPr defaultColWidth="9.6171875" defaultRowHeight="11.45" zeroHeight="false" outlineLevelRow="0" outlineLevelCol="0"/>
  <cols>
    <col collapsed="false" customWidth="true" hidden="false" outlineLevel="0" max="1" min="1" style="1" width="12.62"/>
    <col collapsed="false" customWidth="true" hidden="false" outlineLevel="0" max="3" min="2" style="1" width="7.74"/>
    <col collapsed="false" customWidth="true" hidden="false" outlineLevel="0" max="4" min="4" style="1" width="8.12"/>
    <col collapsed="false" customWidth="true" hidden="false" outlineLevel="0" max="5" min="5" style="1" width="1.87"/>
    <col collapsed="false" customWidth="true" hidden="false" outlineLevel="0" max="7" min="6" style="1" width="6.86"/>
    <col collapsed="false" customWidth="true" hidden="false" outlineLevel="0" max="8" min="8" style="1" width="6.49"/>
    <col collapsed="false" customWidth="true" hidden="false" outlineLevel="0" max="9" min="9" style="1" width="1.74"/>
    <col collapsed="false" customWidth="true" hidden="false" outlineLevel="0" max="10" min="10" style="1" width="6.49"/>
    <col collapsed="false" customWidth="true" hidden="false" outlineLevel="0" max="11" min="11" style="1" width="7.99"/>
    <col collapsed="false" customWidth="true" hidden="false" outlineLevel="0" max="21" min="12" style="1" width="7.74"/>
    <col collapsed="false" customWidth="true" hidden="false" outlineLevel="0" max="22" min="22" style="1" width="8.99"/>
    <col collapsed="false" customWidth="true" hidden="false" outlineLevel="0" max="23" min="23" style="2" width="1.62"/>
    <col collapsed="false" customWidth="false" hidden="false" outlineLevel="0" max="257" min="24" style="2" width="9.62"/>
  </cols>
  <sheetData>
    <row r="1" customFormat="false" ht="11.45" hidden="false" customHeight="true" outlineLevel="0" collapsed="false">
      <c r="A1" s="3" t="s">
        <v>212</v>
      </c>
    </row>
    <row r="2" customFormat="false" ht="11.45" hidden="false" customHeight="true" outlineLevel="0" collapsed="false">
      <c r="A2" s="16" t="s">
        <v>204</v>
      </c>
      <c r="C2" s="3" t="s">
        <v>3</v>
      </c>
      <c r="H2" s="3" t="s">
        <v>3</v>
      </c>
      <c r="I2" s="3"/>
    </row>
    <row r="3" customFormat="false" ht="3" hidden="false" customHeight="true" outlineLevel="0" collapsed="false"/>
    <row r="5" customFormat="false" ht="16.5" hidden="false" customHeight="true" outlineLevel="0" collapsed="false">
      <c r="A5" s="5" t="s">
        <v>213</v>
      </c>
      <c r="W5" s="1"/>
      <c r="X5" s="1"/>
    </row>
    <row r="6" customFormat="false" ht="3.95" hidden="false" customHeight="true" outlineLevel="0" collapsed="false">
      <c r="A6" s="67"/>
      <c r="W6" s="1"/>
      <c r="X6" s="1"/>
    </row>
    <row r="7" customFormat="false" ht="6.75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"/>
    </row>
    <row r="8" customFormat="false" ht="11.45" hidden="false" customHeight="true" outlineLevel="0" collapsed="false">
      <c r="A8" s="151" t="s">
        <v>4</v>
      </c>
      <c r="B8" s="152" t="s">
        <v>5</v>
      </c>
      <c r="C8" s="151" t="s">
        <v>6</v>
      </c>
      <c r="D8" s="152" t="s">
        <v>7</v>
      </c>
      <c r="E8" s="152"/>
      <c r="F8" s="153" t="s">
        <v>200</v>
      </c>
      <c r="G8" s="153"/>
      <c r="H8" s="151"/>
      <c r="I8" s="151"/>
      <c r="J8" s="152" t="s">
        <v>9</v>
      </c>
      <c r="K8" s="151" t="s">
        <v>10</v>
      </c>
      <c r="L8" s="151" t="s">
        <v>11</v>
      </c>
      <c r="M8" s="151" t="s">
        <v>12</v>
      </c>
      <c r="N8" s="151" t="s">
        <v>11</v>
      </c>
      <c r="O8" s="151" t="s">
        <v>13</v>
      </c>
      <c r="P8" s="154"/>
      <c r="Q8" s="154" t="s">
        <v>141</v>
      </c>
      <c r="R8" s="154"/>
      <c r="S8" s="152" t="s">
        <v>15</v>
      </c>
      <c r="T8" s="152" t="s">
        <v>16</v>
      </c>
      <c r="U8" s="152" t="s">
        <v>17</v>
      </c>
      <c r="V8" s="152" t="s">
        <v>52</v>
      </c>
      <c r="W8" s="155"/>
      <c r="X8" s="1"/>
    </row>
    <row r="9" customFormat="false" ht="11.45" hidden="false" customHeight="true" outlineLevel="0" collapsed="false">
      <c r="A9" s="155"/>
      <c r="B9" s="152" t="s">
        <v>19</v>
      </c>
      <c r="C9" s="151" t="s">
        <v>20</v>
      </c>
      <c r="D9" s="155"/>
      <c r="E9" s="155"/>
      <c r="F9" s="156" t="s">
        <v>59</v>
      </c>
      <c r="G9" s="156" t="s">
        <v>201</v>
      </c>
      <c r="H9" s="157" t="s">
        <v>202</v>
      </c>
      <c r="I9" s="151"/>
      <c r="J9" s="155"/>
      <c r="K9" s="151" t="s">
        <v>22</v>
      </c>
      <c r="L9" s="151" t="s">
        <v>23</v>
      </c>
      <c r="M9" s="151" t="s">
        <v>24</v>
      </c>
      <c r="N9" s="151" t="s">
        <v>25</v>
      </c>
      <c r="O9" s="155"/>
      <c r="P9" s="151" t="s">
        <v>142</v>
      </c>
      <c r="Q9" s="151" t="s">
        <v>143</v>
      </c>
      <c r="R9" s="151" t="s">
        <v>144</v>
      </c>
      <c r="S9" s="155"/>
      <c r="T9" s="155"/>
      <c r="U9" s="155"/>
      <c r="V9" s="155"/>
      <c r="W9" s="155"/>
      <c r="X9" s="1"/>
    </row>
    <row r="10" customFormat="false" ht="3.95" hidden="false" customHeight="true" outlineLevel="0" collapsed="false">
      <c r="A10" s="155"/>
      <c r="B10" s="152"/>
      <c r="C10" s="151"/>
      <c r="D10" s="155"/>
      <c r="E10" s="155"/>
      <c r="F10" s="158"/>
      <c r="G10" s="158"/>
      <c r="H10" s="159"/>
      <c r="I10" s="151"/>
      <c r="J10" s="155"/>
      <c r="K10" s="151"/>
      <c r="L10" s="151"/>
      <c r="M10" s="151"/>
      <c r="N10" s="151"/>
      <c r="O10" s="155"/>
      <c r="P10" s="151"/>
      <c r="Q10" s="151"/>
      <c r="R10" s="151"/>
      <c r="S10" s="155"/>
      <c r="T10" s="155"/>
      <c r="U10" s="155"/>
      <c r="V10" s="155"/>
      <c r="W10" s="155"/>
      <c r="X10" s="1"/>
    </row>
    <row r="11" customFormat="false" ht="7.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"/>
    </row>
    <row r="12" customFormat="false" ht="11.45" hidden="false" customHeight="true" outlineLevel="0" collapsed="false">
      <c r="M12" s="61" t="s">
        <v>54</v>
      </c>
      <c r="N12" s="101"/>
      <c r="O12" s="101"/>
      <c r="P12" s="101"/>
      <c r="Q12" s="101"/>
      <c r="R12" s="101"/>
      <c r="S12" s="101"/>
      <c r="T12" s="101"/>
      <c r="U12" s="101"/>
      <c r="V12" s="101"/>
      <c r="W12" s="1"/>
      <c r="X12" s="1"/>
    </row>
    <row r="13" customFormat="false" ht="6" hidden="false" customHeight="true" outlineLevel="0" collapsed="false">
      <c r="J13" s="101"/>
      <c r="K13" s="101"/>
      <c r="L13" s="101"/>
      <c r="M13" s="101"/>
      <c r="N13" s="101"/>
      <c r="O13" s="101"/>
      <c r="R13" s="101"/>
      <c r="S13" s="101"/>
      <c r="T13" s="101"/>
      <c r="U13" s="101"/>
      <c r="V13" s="101"/>
    </row>
    <row r="14" customFormat="false" ht="11.25" hidden="false" customHeight="true" outlineLevel="0" collapsed="false">
      <c r="A14" s="50" t="s">
        <v>211</v>
      </c>
      <c r="B14" s="51" t="s">
        <v>85</v>
      </c>
      <c r="C14" s="51" t="s">
        <v>85</v>
      </c>
      <c r="D14" s="102" t="n">
        <v>39</v>
      </c>
      <c r="F14" s="51" t="s">
        <v>85</v>
      </c>
      <c r="G14" s="51" t="s">
        <v>85</v>
      </c>
      <c r="H14" s="51" t="s">
        <v>85</v>
      </c>
      <c r="J14" s="51" t="s">
        <v>85</v>
      </c>
      <c r="K14" s="51" t="s">
        <v>85</v>
      </c>
      <c r="L14" s="51" t="s">
        <v>85</v>
      </c>
      <c r="M14" s="51" t="s">
        <v>85</v>
      </c>
      <c r="N14" s="51" t="s">
        <v>85</v>
      </c>
      <c r="O14" s="51" t="s">
        <v>85</v>
      </c>
      <c r="P14" s="51" t="s">
        <v>85</v>
      </c>
      <c r="Q14" s="51" t="s">
        <v>85</v>
      </c>
      <c r="R14" s="51" t="s">
        <v>85</v>
      </c>
      <c r="S14" s="51" t="s">
        <v>85</v>
      </c>
      <c r="T14" s="102" t="n">
        <v>106</v>
      </c>
      <c r="U14" s="102" t="n">
        <v>98</v>
      </c>
      <c r="V14" s="103" t="e">
        <f aca="false">SUM(B14:U14)-R14-H14</f>
        <v>#VALUE!</v>
      </c>
    </row>
    <row r="15" customFormat="false" ht="11.45" hidden="false" customHeight="true" outlineLevel="0" collapsed="false">
      <c r="A15" s="50" t="s">
        <v>27</v>
      </c>
      <c r="B15" s="102" t="n">
        <v>399</v>
      </c>
      <c r="C15" s="102" t="n">
        <v>304</v>
      </c>
      <c r="D15" s="102" t="n">
        <v>331</v>
      </c>
      <c r="E15" s="102"/>
      <c r="F15" s="51" t="s">
        <v>85</v>
      </c>
      <c r="G15" s="102" t="n">
        <v>271</v>
      </c>
      <c r="H15" s="102" t="e">
        <f aca="false">+F15+G15</f>
        <v>#VALUE!</v>
      </c>
      <c r="I15" s="102"/>
      <c r="J15" s="51" t="s">
        <v>85</v>
      </c>
      <c r="K15" s="51" t="s">
        <v>85</v>
      </c>
      <c r="L15" s="51" t="s">
        <v>85</v>
      </c>
      <c r="M15" s="51" t="s">
        <v>85</v>
      </c>
      <c r="N15" s="51" t="s">
        <v>85</v>
      </c>
      <c r="O15" s="51" t="s">
        <v>85</v>
      </c>
      <c r="P15" s="102" t="n">
        <v>20</v>
      </c>
      <c r="Q15" s="102" t="n">
        <v>12</v>
      </c>
      <c r="R15" s="102" t="n">
        <f aca="false">P15+Q15</f>
        <v>32</v>
      </c>
      <c r="S15" s="51" t="n">
        <v>12</v>
      </c>
      <c r="T15" s="51" t="s">
        <v>85</v>
      </c>
      <c r="U15" s="102" t="n">
        <v>113</v>
      </c>
      <c r="V15" s="103" t="e">
        <f aca="false">SUM(B15:U15)-R15-H15</f>
        <v>#VALUE!</v>
      </c>
      <c r="W15" s="130" t="s">
        <v>3</v>
      </c>
    </row>
    <row r="16" customFormat="false" ht="11.45" hidden="false" customHeight="true" outlineLevel="0" collapsed="false">
      <c r="A16" s="50" t="s">
        <v>31</v>
      </c>
      <c r="B16" s="51" t="s">
        <v>85</v>
      </c>
      <c r="C16" s="51" t="s">
        <v>85</v>
      </c>
      <c r="D16" s="51" t="s">
        <v>85</v>
      </c>
      <c r="E16" s="51"/>
      <c r="F16" s="51" t="s">
        <v>85</v>
      </c>
      <c r="G16" s="51" t="s">
        <v>85</v>
      </c>
      <c r="H16" s="51" t="s">
        <v>85</v>
      </c>
      <c r="I16" s="51"/>
      <c r="J16" s="51" t="s">
        <v>85</v>
      </c>
      <c r="K16" s="51" t="s">
        <v>85</v>
      </c>
      <c r="L16" s="51" t="s">
        <v>85</v>
      </c>
      <c r="M16" s="51" t="s">
        <v>85</v>
      </c>
      <c r="N16" s="51" t="s">
        <v>85</v>
      </c>
      <c r="O16" s="51" t="s">
        <v>85</v>
      </c>
      <c r="P16" s="102" t="n">
        <v>103</v>
      </c>
      <c r="Q16" s="51" t="s">
        <v>85</v>
      </c>
      <c r="R16" s="102" t="e">
        <f aca="false">P16+Q16</f>
        <v>#VALUE!</v>
      </c>
      <c r="S16" s="51" t="s">
        <v>85</v>
      </c>
      <c r="T16" s="102" t="n">
        <v>1034</v>
      </c>
      <c r="U16" s="102" t="n">
        <v>117</v>
      </c>
      <c r="V16" s="103" t="e">
        <f aca="false">SUM(B16:U16)-R16-H16</f>
        <v>#VALUE!</v>
      </c>
      <c r="W16" s="131"/>
    </row>
    <row r="17" customFormat="false" ht="11.45" hidden="false" customHeight="true" outlineLevel="0" collapsed="false">
      <c r="A17" s="50" t="s">
        <v>34</v>
      </c>
      <c r="B17" s="51" t="s">
        <v>85</v>
      </c>
      <c r="C17" s="51" t="s">
        <v>85</v>
      </c>
      <c r="D17" s="51" t="s">
        <v>85</v>
      </c>
      <c r="E17" s="51"/>
      <c r="F17" s="51" t="n">
        <v>207</v>
      </c>
      <c r="G17" s="51" t="n">
        <v>451</v>
      </c>
      <c r="H17" s="102" t="n">
        <f aca="false">+F17+G17</f>
        <v>658</v>
      </c>
      <c r="I17" s="102"/>
      <c r="J17" s="102" t="n">
        <v>133</v>
      </c>
      <c r="K17" s="102" t="n">
        <v>91</v>
      </c>
      <c r="L17" s="102" t="n">
        <v>9</v>
      </c>
      <c r="M17" s="102" t="n">
        <v>9</v>
      </c>
      <c r="N17" s="102" t="n">
        <v>219</v>
      </c>
      <c r="O17" s="102" t="n">
        <v>221</v>
      </c>
      <c r="P17" s="102" t="n">
        <v>37</v>
      </c>
      <c r="Q17" s="102" t="n">
        <v>45</v>
      </c>
      <c r="R17" s="102" t="n">
        <f aca="false">P17+Q17</f>
        <v>82</v>
      </c>
      <c r="S17" s="102" t="n">
        <v>109</v>
      </c>
      <c r="T17" s="102" t="n">
        <v>958</v>
      </c>
      <c r="U17" s="102" t="n">
        <v>57</v>
      </c>
      <c r="V17" s="103" t="n">
        <f aca="false">SUM(B17:U17)-R17-H17</f>
        <v>2546</v>
      </c>
      <c r="W17" s="131"/>
    </row>
    <row r="18" customFormat="false" ht="11.45" hidden="false" customHeight="true" outlineLevel="0" collapsed="false">
      <c r="A18" s="50" t="s">
        <v>35</v>
      </c>
      <c r="B18" s="51" t="s">
        <v>85</v>
      </c>
      <c r="C18" s="51" t="s">
        <v>85</v>
      </c>
      <c r="D18" s="51" t="s">
        <v>85</v>
      </c>
      <c r="E18" s="51"/>
      <c r="F18" s="51" t="s">
        <v>85</v>
      </c>
      <c r="G18" s="51" t="s">
        <v>85</v>
      </c>
      <c r="H18" s="51" t="s">
        <v>85</v>
      </c>
      <c r="I18" s="51"/>
      <c r="J18" s="51" t="s">
        <v>85</v>
      </c>
      <c r="K18" s="51" t="s">
        <v>85</v>
      </c>
      <c r="L18" s="51" t="s">
        <v>85</v>
      </c>
      <c r="M18" s="51" t="s">
        <v>85</v>
      </c>
      <c r="N18" s="51" t="s">
        <v>85</v>
      </c>
      <c r="O18" s="51" t="s">
        <v>85</v>
      </c>
      <c r="P18" s="51" t="s">
        <v>85</v>
      </c>
      <c r="Q18" s="51" t="s">
        <v>85</v>
      </c>
      <c r="R18" s="51" t="s">
        <v>85</v>
      </c>
      <c r="S18" s="51" t="s">
        <v>85</v>
      </c>
      <c r="T18" s="51" t="n">
        <v>229</v>
      </c>
      <c r="U18" s="51" t="n">
        <v>5</v>
      </c>
      <c r="V18" s="103" t="e">
        <f aca="false">SUM(B18:U18)-R18-H18</f>
        <v>#VALUE!</v>
      </c>
      <c r="W18" s="131"/>
    </row>
    <row r="19" customFormat="false" ht="11.45" hidden="false" customHeight="true" outlineLevel="0" collapsed="false">
      <c r="A19" s="50" t="s">
        <v>36</v>
      </c>
      <c r="B19" s="51" t="s">
        <v>85</v>
      </c>
      <c r="C19" s="51" t="s">
        <v>85</v>
      </c>
      <c r="D19" s="51" t="s">
        <v>85</v>
      </c>
      <c r="E19" s="51"/>
      <c r="F19" s="51" t="s">
        <v>85</v>
      </c>
      <c r="G19" s="51" t="s">
        <v>85</v>
      </c>
      <c r="H19" s="51" t="s">
        <v>85</v>
      </c>
      <c r="I19" s="51"/>
      <c r="J19" s="102" t="n">
        <v>1290</v>
      </c>
      <c r="K19" s="51" t="s">
        <v>85</v>
      </c>
      <c r="L19" s="51" t="s">
        <v>85</v>
      </c>
      <c r="M19" s="102" t="n">
        <v>57</v>
      </c>
      <c r="N19" s="102" t="n">
        <v>173</v>
      </c>
      <c r="O19" s="51" t="s">
        <v>85</v>
      </c>
      <c r="P19" s="102" t="n">
        <v>153</v>
      </c>
      <c r="Q19" s="102" t="n">
        <v>32</v>
      </c>
      <c r="R19" s="102" t="n">
        <f aca="false">P19+Q19</f>
        <v>185</v>
      </c>
      <c r="S19" s="102" t="n">
        <v>2304</v>
      </c>
      <c r="T19" s="102" t="n">
        <v>78</v>
      </c>
      <c r="U19" s="102" t="n">
        <v>143</v>
      </c>
      <c r="V19" s="103" t="e">
        <f aca="false">SUM(B19:U19)-R19-H19</f>
        <v>#VALUE!</v>
      </c>
      <c r="W19" s="131"/>
    </row>
    <row r="20" customFormat="false" ht="11.45" hidden="false" customHeight="true" outlineLevel="0" collapsed="false">
      <c r="A20" s="50"/>
      <c r="B20" s="51"/>
      <c r="C20" s="51"/>
      <c r="D20" s="51"/>
      <c r="E20" s="51"/>
      <c r="F20" s="51"/>
      <c r="G20" s="51"/>
      <c r="H20" s="51"/>
      <c r="I20" s="51"/>
      <c r="J20" s="102"/>
      <c r="K20" s="51"/>
      <c r="L20" s="51"/>
      <c r="M20" s="102"/>
      <c r="N20" s="102"/>
      <c r="O20" s="51"/>
      <c r="P20" s="102"/>
      <c r="Q20" s="102"/>
      <c r="R20" s="102"/>
      <c r="S20" s="102"/>
      <c r="T20" s="102"/>
      <c r="U20" s="102"/>
      <c r="V20" s="103"/>
      <c r="W20" s="131"/>
    </row>
    <row r="21" customFormat="false" ht="11.45" hidden="false" customHeight="true" outlineLevel="0" collapsed="false">
      <c r="A21" s="50" t="s">
        <v>37</v>
      </c>
      <c r="B21" s="51" t="s">
        <v>85</v>
      </c>
      <c r="C21" s="51" t="s">
        <v>85</v>
      </c>
      <c r="D21" s="51" t="s">
        <v>85</v>
      </c>
      <c r="E21" s="51"/>
      <c r="F21" s="51" t="s">
        <v>85</v>
      </c>
      <c r="G21" s="51" t="s">
        <v>85</v>
      </c>
      <c r="H21" s="51" t="s">
        <v>85</v>
      </c>
      <c r="I21" s="51"/>
      <c r="J21" s="102" t="n">
        <v>1240</v>
      </c>
      <c r="K21" s="51" t="s">
        <v>85</v>
      </c>
      <c r="L21" s="51" t="s">
        <v>85</v>
      </c>
      <c r="M21" s="51" t="s">
        <v>85</v>
      </c>
      <c r="N21" s="51" t="n">
        <v>20</v>
      </c>
      <c r="O21" s="102" t="n">
        <v>93</v>
      </c>
      <c r="P21" s="102" t="n">
        <v>355</v>
      </c>
      <c r="Q21" s="102" t="n">
        <v>554</v>
      </c>
      <c r="R21" s="102" t="n">
        <f aca="false">P21+Q21</f>
        <v>909</v>
      </c>
      <c r="S21" s="102" t="n">
        <v>420</v>
      </c>
      <c r="T21" s="102" t="n">
        <v>309</v>
      </c>
      <c r="U21" s="102" t="n">
        <v>71</v>
      </c>
      <c r="V21" s="103" t="e">
        <f aca="false">SUM(B21:U21)-R21-H21</f>
        <v>#VALUE!</v>
      </c>
      <c r="W21" s="131"/>
    </row>
    <row r="22" customFormat="false" ht="11.45" hidden="false" customHeight="true" outlineLevel="0" collapsed="false">
      <c r="A22" s="50" t="s">
        <v>38</v>
      </c>
      <c r="B22" s="51" t="s">
        <v>85</v>
      </c>
      <c r="C22" s="51" t="s">
        <v>85</v>
      </c>
      <c r="D22" s="51" t="s">
        <v>85</v>
      </c>
      <c r="E22" s="51"/>
      <c r="F22" s="51" t="s">
        <v>85</v>
      </c>
      <c r="G22" s="51" t="s">
        <v>85</v>
      </c>
      <c r="H22" s="51" t="s">
        <v>85</v>
      </c>
      <c r="I22" s="102"/>
      <c r="J22" s="51" t="s">
        <v>85</v>
      </c>
      <c r="K22" s="51" t="s">
        <v>85</v>
      </c>
      <c r="L22" s="51" t="s">
        <v>85</v>
      </c>
      <c r="M22" s="51" t="s">
        <v>85</v>
      </c>
      <c r="N22" s="51" t="s">
        <v>85</v>
      </c>
      <c r="O22" s="51" t="s">
        <v>85</v>
      </c>
      <c r="P22" s="51" t="s">
        <v>85</v>
      </c>
      <c r="Q22" s="51" t="s">
        <v>85</v>
      </c>
      <c r="R22" s="51" t="s">
        <v>85</v>
      </c>
      <c r="S22" s="51" t="s">
        <v>85</v>
      </c>
      <c r="T22" s="102" t="n">
        <v>275</v>
      </c>
      <c r="U22" s="51" t="s">
        <v>85</v>
      </c>
      <c r="V22" s="103" t="e">
        <f aca="false">SUM(B22:U22)-R22-H22</f>
        <v>#VALUE!</v>
      </c>
      <c r="W22" s="131"/>
    </row>
    <row r="23" customFormat="false" ht="11.45" hidden="false" customHeight="true" outlineLevel="0" collapsed="false">
      <c r="A23" s="50" t="s">
        <v>39</v>
      </c>
      <c r="B23" s="51" t="s">
        <v>85</v>
      </c>
      <c r="C23" s="51" t="s">
        <v>85</v>
      </c>
      <c r="D23" s="51" t="s">
        <v>85</v>
      </c>
      <c r="E23" s="51"/>
      <c r="F23" s="51" t="s">
        <v>85</v>
      </c>
      <c r="G23" s="51" t="s">
        <v>85</v>
      </c>
      <c r="H23" s="51" t="s">
        <v>85</v>
      </c>
      <c r="I23" s="51"/>
      <c r="J23" s="51" t="n">
        <v>19</v>
      </c>
      <c r="K23" s="102" t="n">
        <v>1186</v>
      </c>
      <c r="L23" s="51" t="s">
        <v>85</v>
      </c>
      <c r="M23" s="51" t="s">
        <v>85</v>
      </c>
      <c r="N23" s="51" t="s">
        <v>85</v>
      </c>
      <c r="O23" s="51" t="s">
        <v>85</v>
      </c>
      <c r="P23" s="102" t="n">
        <v>179</v>
      </c>
      <c r="Q23" s="51" t="s">
        <v>85</v>
      </c>
      <c r="R23" s="102" t="e">
        <f aca="false">P23+Q23</f>
        <v>#VALUE!</v>
      </c>
      <c r="S23" s="102" t="n">
        <v>123</v>
      </c>
      <c r="T23" s="102" t="n">
        <v>1650</v>
      </c>
      <c r="U23" s="102" t="n">
        <v>36</v>
      </c>
      <c r="V23" s="103" t="e">
        <f aca="false">SUM(B23:U23)-R23-H23</f>
        <v>#VALUE!</v>
      </c>
      <c r="W23" s="131"/>
    </row>
    <row r="24" customFormat="false" ht="11.45" hidden="false" customHeight="true" outlineLevel="0" collapsed="false">
      <c r="A24" s="50" t="s">
        <v>127</v>
      </c>
      <c r="B24" s="51" t="s">
        <v>85</v>
      </c>
      <c r="C24" s="51" t="s">
        <v>85</v>
      </c>
      <c r="D24" s="51" t="s">
        <v>85</v>
      </c>
      <c r="E24" s="51"/>
      <c r="F24" s="51" t="s">
        <v>85</v>
      </c>
      <c r="G24" s="51" t="s">
        <v>85</v>
      </c>
      <c r="H24" s="51" t="s">
        <v>85</v>
      </c>
      <c r="I24" s="51"/>
      <c r="J24" s="51" t="s">
        <v>85</v>
      </c>
      <c r="K24" s="51" t="s">
        <v>85</v>
      </c>
      <c r="L24" s="51" t="s">
        <v>85</v>
      </c>
      <c r="M24" s="51" t="s">
        <v>85</v>
      </c>
      <c r="N24" s="51" t="s">
        <v>85</v>
      </c>
      <c r="O24" s="51" t="s">
        <v>85</v>
      </c>
      <c r="P24" s="51" t="s">
        <v>85</v>
      </c>
      <c r="Q24" s="51" t="s">
        <v>85</v>
      </c>
      <c r="R24" s="51" t="s">
        <v>85</v>
      </c>
      <c r="S24" s="51" t="s">
        <v>85</v>
      </c>
      <c r="T24" s="51" t="n">
        <v>322</v>
      </c>
      <c r="U24" s="51" t="s">
        <v>85</v>
      </c>
      <c r="V24" s="103" t="e">
        <f aca="false">SUM(B24:U24)-R24-H24</f>
        <v>#VALUE!</v>
      </c>
    </row>
    <row r="25" customFormat="false" ht="11.45" hidden="false" customHeight="true" outlineLevel="0" collapsed="false">
      <c r="A25" s="50" t="s">
        <v>40</v>
      </c>
      <c r="B25" s="51" t="s">
        <v>85</v>
      </c>
      <c r="C25" s="51" t="s">
        <v>85</v>
      </c>
      <c r="D25" s="51" t="s">
        <v>85</v>
      </c>
      <c r="E25" s="51"/>
      <c r="F25" s="51" t="s">
        <v>85</v>
      </c>
      <c r="G25" s="51" t="s">
        <v>85</v>
      </c>
      <c r="H25" s="51" t="s">
        <v>85</v>
      </c>
      <c r="I25" s="51"/>
      <c r="J25" s="51" t="s">
        <v>85</v>
      </c>
      <c r="K25" s="51" t="s">
        <v>85</v>
      </c>
      <c r="L25" s="51" t="s">
        <v>85</v>
      </c>
      <c r="M25" s="51" t="s">
        <v>85</v>
      </c>
      <c r="N25" s="51" t="s">
        <v>85</v>
      </c>
      <c r="O25" s="51" t="s">
        <v>85</v>
      </c>
      <c r="P25" s="102" t="n">
        <v>96</v>
      </c>
      <c r="Q25" s="102" t="n">
        <v>33</v>
      </c>
      <c r="R25" s="102" t="n">
        <f aca="false">P25+Q25</f>
        <v>129</v>
      </c>
      <c r="S25" s="102" t="n">
        <v>126</v>
      </c>
      <c r="T25" s="51" t="s">
        <v>85</v>
      </c>
      <c r="U25" s="102" t="n">
        <v>27</v>
      </c>
      <c r="V25" s="103" t="e">
        <f aca="false">SUM(B25:U25)-R25-H25</f>
        <v>#VALUE!</v>
      </c>
      <c r="W25" s="131"/>
    </row>
    <row r="26" customFormat="false" ht="11.45" hidden="false" customHeight="tru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102"/>
      <c r="Q26" s="102"/>
      <c r="R26" s="102"/>
      <c r="S26" s="102"/>
      <c r="T26" s="51"/>
      <c r="U26" s="102"/>
      <c r="V26" s="103"/>
      <c r="W26" s="131"/>
    </row>
    <row r="27" customFormat="false" ht="11.45" hidden="false" customHeight="true" outlineLevel="0" collapsed="false">
      <c r="A27" s="50" t="s">
        <v>41</v>
      </c>
      <c r="B27" s="51" t="s">
        <v>85</v>
      </c>
      <c r="C27" s="51" t="s">
        <v>85</v>
      </c>
      <c r="D27" s="51" t="s">
        <v>85</v>
      </c>
      <c r="E27" s="51"/>
      <c r="F27" s="51" t="n">
        <v>33</v>
      </c>
      <c r="G27" s="51" t="n">
        <v>217</v>
      </c>
      <c r="H27" s="102" t="n">
        <f aca="false">+F27+G27</f>
        <v>250</v>
      </c>
      <c r="I27" s="102"/>
      <c r="J27" s="102" t="n">
        <v>1958</v>
      </c>
      <c r="K27" s="102" t="n">
        <v>81</v>
      </c>
      <c r="L27" s="51" t="s">
        <v>85</v>
      </c>
      <c r="M27" s="51" t="s">
        <v>85</v>
      </c>
      <c r="N27" s="51" t="n">
        <v>17</v>
      </c>
      <c r="O27" s="102" t="n">
        <v>158</v>
      </c>
      <c r="P27" s="51" t="s">
        <v>85</v>
      </c>
      <c r="Q27" s="102" t="n">
        <v>15</v>
      </c>
      <c r="R27" s="102" t="e">
        <f aca="false">P27+Q27</f>
        <v>#VALUE!</v>
      </c>
      <c r="S27" s="102" t="n">
        <v>1450</v>
      </c>
      <c r="T27" s="102" t="n">
        <v>7534</v>
      </c>
      <c r="U27" s="102" t="n">
        <v>10</v>
      </c>
      <c r="V27" s="103" t="e">
        <f aca="false">SUM(B27:U27)-R27-H27</f>
        <v>#VALUE!</v>
      </c>
      <c r="W27" s="131"/>
    </row>
    <row r="28" customFormat="false" ht="11.45" hidden="false" customHeight="true" outlineLevel="0" collapsed="false">
      <c r="A28" s="50" t="s">
        <v>145</v>
      </c>
      <c r="B28" s="51" t="s">
        <v>85</v>
      </c>
      <c r="C28" s="51" t="s">
        <v>85</v>
      </c>
      <c r="D28" s="51" t="s">
        <v>85</v>
      </c>
      <c r="E28" s="51"/>
      <c r="F28" s="51" t="s">
        <v>85</v>
      </c>
      <c r="G28" s="51" t="n">
        <v>7</v>
      </c>
      <c r="H28" s="102" t="e">
        <f aca="false">+F28+G28</f>
        <v>#VALUE!</v>
      </c>
      <c r="I28" s="102"/>
      <c r="J28" s="51" t="s">
        <v>85</v>
      </c>
      <c r="K28" s="51" t="s">
        <v>85</v>
      </c>
      <c r="L28" s="102" t="n">
        <v>25</v>
      </c>
      <c r="M28" s="51" t="s">
        <v>85</v>
      </c>
      <c r="N28" s="51" t="s">
        <v>85</v>
      </c>
      <c r="O28" s="51" t="n">
        <v>9</v>
      </c>
      <c r="P28" s="51" t="n">
        <v>9</v>
      </c>
      <c r="Q28" s="51" t="n">
        <v>9</v>
      </c>
      <c r="R28" s="102" t="n">
        <f aca="false">P28+Q28</f>
        <v>18</v>
      </c>
      <c r="S28" s="51" t="n">
        <v>29</v>
      </c>
      <c r="T28" s="102" t="n">
        <v>28</v>
      </c>
      <c r="U28" s="102" t="n">
        <v>33</v>
      </c>
      <c r="V28" s="103" t="e">
        <f aca="false">SUM(B28:U28)-R28-H28</f>
        <v>#VALUE!</v>
      </c>
    </row>
    <row r="29" customFormat="false" ht="11.45" hidden="false" customHeight="true" outlineLevel="0" collapsed="false">
      <c r="A29" s="50" t="s">
        <v>178</v>
      </c>
      <c r="B29" s="51" t="s">
        <v>85</v>
      </c>
      <c r="C29" s="51" t="s">
        <v>85</v>
      </c>
      <c r="D29" s="51" t="s">
        <v>85</v>
      </c>
      <c r="E29" s="51"/>
      <c r="F29" s="51" t="s">
        <v>85</v>
      </c>
      <c r="G29" s="51" t="s">
        <v>85</v>
      </c>
      <c r="H29" s="51" t="s">
        <v>85</v>
      </c>
      <c r="I29" s="102"/>
      <c r="J29" s="102" t="n">
        <v>71</v>
      </c>
      <c r="K29" s="51" t="s">
        <v>85</v>
      </c>
      <c r="L29" s="51" t="s">
        <v>85</v>
      </c>
      <c r="M29" s="51" t="s">
        <v>85</v>
      </c>
      <c r="N29" s="51" t="s">
        <v>85</v>
      </c>
      <c r="O29" s="51" t="s">
        <v>85</v>
      </c>
      <c r="P29" s="51" t="s">
        <v>85</v>
      </c>
      <c r="Q29" s="51" t="s">
        <v>85</v>
      </c>
      <c r="R29" s="51" t="s">
        <v>85</v>
      </c>
      <c r="S29" s="51" t="s">
        <v>85</v>
      </c>
      <c r="T29" s="102" t="n">
        <v>62</v>
      </c>
      <c r="U29" s="102" t="n">
        <v>39</v>
      </c>
      <c r="V29" s="103" t="e">
        <f aca="false">SUM(B29:U29)-R29-H29</f>
        <v>#VALUE!</v>
      </c>
    </row>
    <row r="30" customFormat="false" ht="11.45" hidden="false" customHeight="true" outlineLevel="0" collapsed="false">
      <c r="A30" s="50" t="s">
        <v>146</v>
      </c>
      <c r="B30" s="51" t="s">
        <v>85</v>
      </c>
      <c r="C30" s="51" t="s">
        <v>85</v>
      </c>
      <c r="D30" s="102" t="n">
        <v>215</v>
      </c>
      <c r="E30" s="102"/>
      <c r="F30" s="51" t="s">
        <v>85</v>
      </c>
      <c r="G30" s="51" t="s">
        <v>85</v>
      </c>
      <c r="H30" s="51" t="s">
        <v>85</v>
      </c>
      <c r="I30" s="51"/>
      <c r="J30" s="51" t="s">
        <v>85</v>
      </c>
      <c r="K30" s="51" t="s">
        <v>85</v>
      </c>
      <c r="L30" s="51" t="s">
        <v>85</v>
      </c>
      <c r="M30" s="51" t="s">
        <v>85</v>
      </c>
      <c r="N30" s="51" t="s">
        <v>85</v>
      </c>
      <c r="O30" s="51" t="s">
        <v>85</v>
      </c>
      <c r="P30" s="51" t="s">
        <v>85</v>
      </c>
      <c r="Q30" s="51" t="s">
        <v>85</v>
      </c>
      <c r="R30" s="51" t="s">
        <v>85</v>
      </c>
      <c r="S30" s="51" t="s">
        <v>85</v>
      </c>
      <c r="T30" s="51" t="s">
        <v>85</v>
      </c>
      <c r="U30" s="102" t="n">
        <v>14</v>
      </c>
      <c r="V30" s="103" t="e">
        <f aca="false">SUM(B30:U30)-R30-H30</f>
        <v>#VALUE!</v>
      </c>
    </row>
    <row r="31" customFormat="false" ht="11.45" hidden="false" customHeight="true" outlineLevel="0" collapsed="false">
      <c r="A31" s="50" t="s">
        <v>43</v>
      </c>
      <c r="B31" s="51" t="s">
        <v>85</v>
      </c>
      <c r="C31" s="51" t="s">
        <v>85</v>
      </c>
      <c r="D31" s="51" t="s">
        <v>85</v>
      </c>
      <c r="E31" s="51"/>
      <c r="F31" s="51" t="n">
        <v>51</v>
      </c>
      <c r="G31" s="51" t="n">
        <v>560</v>
      </c>
      <c r="H31" s="102" t="n">
        <f aca="false">+F31+G31</f>
        <v>611</v>
      </c>
      <c r="I31" s="102"/>
      <c r="J31" s="51" t="n">
        <v>38</v>
      </c>
      <c r="K31" s="51" t="s">
        <v>85</v>
      </c>
      <c r="L31" s="102" t="n">
        <v>37</v>
      </c>
      <c r="M31" s="51" t="s">
        <v>85</v>
      </c>
      <c r="N31" s="102" t="n">
        <v>49</v>
      </c>
      <c r="O31" s="102" t="n">
        <v>105</v>
      </c>
      <c r="P31" s="51" t="n">
        <v>14</v>
      </c>
      <c r="Q31" s="51" t="s">
        <v>85</v>
      </c>
      <c r="R31" s="102" t="e">
        <f aca="false">P31+Q31</f>
        <v>#VALUE!</v>
      </c>
      <c r="S31" s="51" t="n">
        <v>88</v>
      </c>
      <c r="T31" s="102" t="n">
        <v>330</v>
      </c>
      <c r="U31" s="102" t="n">
        <v>104</v>
      </c>
      <c r="V31" s="103" t="e">
        <f aca="false">SUM(B31:U31)-R31-H31</f>
        <v>#VALUE!</v>
      </c>
      <c r="W31" s="131"/>
    </row>
    <row r="32" customFormat="false" ht="6.75" hidden="false" customHeight="true" outlineLevel="0" collapsed="false">
      <c r="A32" s="50"/>
      <c r="B32" s="51"/>
      <c r="C32" s="51"/>
      <c r="D32" s="51"/>
      <c r="E32" s="51"/>
      <c r="F32" s="51"/>
      <c r="G32" s="51"/>
      <c r="H32" s="102"/>
      <c r="I32" s="102"/>
      <c r="J32" s="51"/>
      <c r="K32" s="51"/>
      <c r="L32" s="102"/>
      <c r="M32" s="51"/>
      <c r="N32" s="102"/>
      <c r="O32" s="102"/>
      <c r="P32" s="51"/>
      <c r="Q32" s="51"/>
      <c r="R32" s="102"/>
      <c r="S32" s="51"/>
      <c r="T32" s="102"/>
      <c r="U32" s="102"/>
      <c r="V32" s="103"/>
      <c r="W32" s="131"/>
    </row>
    <row r="33" customFormat="false" ht="11.45" hidden="false" customHeight="true" outlineLevel="0" collapsed="false">
      <c r="A33" s="50" t="s">
        <v>147</v>
      </c>
      <c r="B33" s="51" t="s">
        <v>85</v>
      </c>
      <c r="C33" s="51" t="s">
        <v>85</v>
      </c>
      <c r="D33" s="51" t="s">
        <v>85</v>
      </c>
      <c r="E33" s="51"/>
      <c r="F33" s="51" t="s">
        <v>85</v>
      </c>
      <c r="G33" s="51" t="s">
        <v>85</v>
      </c>
      <c r="H33" s="51" t="s">
        <v>85</v>
      </c>
      <c r="I33" s="51"/>
      <c r="J33" s="51" t="s">
        <v>85</v>
      </c>
      <c r="K33" s="51" t="s">
        <v>85</v>
      </c>
      <c r="L33" s="51" t="s">
        <v>85</v>
      </c>
      <c r="M33" s="51" t="s">
        <v>85</v>
      </c>
      <c r="N33" s="51" t="s">
        <v>85</v>
      </c>
      <c r="O33" s="51" t="s">
        <v>85</v>
      </c>
      <c r="P33" s="51" t="s">
        <v>85</v>
      </c>
      <c r="Q33" s="51" t="n">
        <v>133</v>
      </c>
      <c r="R33" s="102" t="e">
        <f aca="false">P33+Q33</f>
        <v>#VALUE!</v>
      </c>
      <c r="S33" s="51" t="s">
        <v>85</v>
      </c>
      <c r="T33" s="51" t="s">
        <v>85</v>
      </c>
      <c r="U33" s="51" t="s">
        <v>85</v>
      </c>
      <c r="V33" s="103" t="e">
        <f aca="false">SUM(B33:U33)-R33-H33</f>
        <v>#VALUE!</v>
      </c>
    </row>
    <row r="34" customFormat="false" ht="11.45" hidden="false" customHeight="true" outlineLevel="0" collapsed="false">
      <c r="A34" s="50" t="s">
        <v>44</v>
      </c>
      <c r="B34" s="51" t="s">
        <v>85</v>
      </c>
      <c r="C34" s="51" t="s">
        <v>85</v>
      </c>
      <c r="D34" s="51" t="s">
        <v>85</v>
      </c>
      <c r="E34" s="51"/>
      <c r="F34" s="51" t="s">
        <v>85</v>
      </c>
      <c r="G34" s="51" t="s">
        <v>85</v>
      </c>
      <c r="H34" s="51" t="s">
        <v>85</v>
      </c>
      <c r="I34" s="51"/>
      <c r="J34" s="102" t="n">
        <v>17</v>
      </c>
      <c r="K34" s="102" t="n">
        <v>45</v>
      </c>
      <c r="L34" s="51" t="s">
        <v>85</v>
      </c>
      <c r="M34" s="51" t="s">
        <v>85</v>
      </c>
      <c r="N34" s="51" t="s">
        <v>85</v>
      </c>
      <c r="O34" s="51" t="s">
        <v>85</v>
      </c>
      <c r="P34" s="51" t="s">
        <v>85</v>
      </c>
      <c r="Q34" s="51" t="s">
        <v>85</v>
      </c>
      <c r="R34" s="51" t="s">
        <v>85</v>
      </c>
      <c r="S34" s="51" t="s">
        <v>85</v>
      </c>
      <c r="T34" s="102" t="n">
        <v>899</v>
      </c>
      <c r="U34" s="102" t="n">
        <v>63</v>
      </c>
      <c r="V34" s="103" t="e">
        <f aca="false">SUM(B34:U34)-R34-H34</f>
        <v>#VALUE!</v>
      </c>
      <c r="W34" s="131"/>
    </row>
    <row r="35" customFormat="false" ht="11.45" hidden="false" customHeight="true" outlineLevel="0" collapsed="false">
      <c r="A35" s="50" t="s">
        <v>214</v>
      </c>
      <c r="B35" s="51" t="s">
        <v>85</v>
      </c>
      <c r="C35" s="51" t="s">
        <v>85</v>
      </c>
      <c r="D35" s="51" t="s">
        <v>85</v>
      </c>
      <c r="E35" s="51"/>
      <c r="F35" s="51" t="n">
        <v>54</v>
      </c>
      <c r="G35" s="51" t="n">
        <v>88</v>
      </c>
      <c r="H35" s="102" t="n">
        <f aca="false">+F35+G35</f>
        <v>142</v>
      </c>
      <c r="I35" s="51"/>
      <c r="J35" s="51" t="s">
        <v>85</v>
      </c>
      <c r="K35" s="51" t="s">
        <v>85</v>
      </c>
      <c r="L35" s="51" t="s">
        <v>85</v>
      </c>
      <c r="M35" s="51" t="s">
        <v>85</v>
      </c>
      <c r="N35" s="51" t="s">
        <v>85</v>
      </c>
      <c r="O35" s="51" t="s">
        <v>85</v>
      </c>
      <c r="P35" s="51" t="s">
        <v>85</v>
      </c>
      <c r="Q35" s="51" t="s">
        <v>85</v>
      </c>
      <c r="R35" s="51" t="s">
        <v>85</v>
      </c>
      <c r="S35" s="51" t="s">
        <v>85</v>
      </c>
      <c r="T35" s="51" t="s">
        <v>85</v>
      </c>
      <c r="U35" s="51" t="s">
        <v>85</v>
      </c>
      <c r="V35" s="103" t="e">
        <f aca="false">SUM(B35:U35)-R35-H35</f>
        <v>#VALUE!</v>
      </c>
      <c r="W35" s="131"/>
    </row>
    <row r="36" customFormat="false" ht="9.75" hidden="false" customHeight="tru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</row>
    <row r="37" customFormat="false" ht="11.45" hidden="false" customHeight="true" outlineLevel="0" collapsed="false">
      <c r="A37" s="50" t="s">
        <v>46</v>
      </c>
      <c r="B37" s="103" t="n">
        <f aca="false">SUM(B14:B35)</f>
        <v>399</v>
      </c>
      <c r="C37" s="103" t="n">
        <f aca="false">SUM(C14:C35)</f>
        <v>304</v>
      </c>
      <c r="D37" s="103" t="n">
        <f aca="false">SUM(D14:D35)</f>
        <v>585</v>
      </c>
      <c r="E37" s="103"/>
      <c r="F37" s="103" t="n">
        <f aca="false">SUM(F14:F35)</f>
        <v>345</v>
      </c>
      <c r="G37" s="103" t="n">
        <f aca="false">SUM(G14:G35)</f>
        <v>1594</v>
      </c>
      <c r="H37" s="160" t="n">
        <f aca="false">+F37+G37</f>
        <v>1939</v>
      </c>
      <c r="I37" s="103"/>
      <c r="J37" s="103" t="n">
        <f aca="false">SUM(J14:J35)</f>
        <v>4766</v>
      </c>
      <c r="K37" s="103" t="n">
        <f aca="false">SUM(K14:K35)</f>
        <v>1403</v>
      </c>
      <c r="L37" s="103" t="n">
        <f aca="false">SUM(L14:L35)</f>
        <v>71</v>
      </c>
      <c r="M37" s="103" t="n">
        <f aca="false">SUM(M14:M35)</f>
        <v>66</v>
      </c>
      <c r="N37" s="103" t="n">
        <f aca="false">SUM(N14:N35)</f>
        <v>478</v>
      </c>
      <c r="O37" s="103" t="n">
        <f aca="false">SUM(O14:O35)</f>
        <v>586</v>
      </c>
      <c r="P37" s="103" t="n">
        <f aca="false">SUM(P14:P35)</f>
        <v>966</v>
      </c>
      <c r="Q37" s="103" t="n">
        <f aca="false">SUM(Q14:Q35)</f>
        <v>833</v>
      </c>
      <c r="R37" s="103" t="e">
        <f aca="false">SUM(R14:R35)</f>
        <v>#VALUE!</v>
      </c>
      <c r="S37" s="103" t="n">
        <f aca="false">SUM(S14:S35)</f>
        <v>4661</v>
      </c>
      <c r="T37" s="103" t="n">
        <f aca="false">SUM(T14:T35)</f>
        <v>13814</v>
      </c>
      <c r="U37" s="103" t="n">
        <f aca="false">SUM(U14:U35)</f>
        <v>930</v>
      </c>
      <c r="V37" s="103" t="e">
        <f aca="false">SUM(V14:V35)</f>
        <v>#VALUE!</v>
      </c>
      <c r="W37" s="132" t="s">
        <v>3</v>
      </c>
    </row>
    <row r="38" customFormat="false" ht="6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</row>
    <row r="40" customFormat="false" ht="11.45" hidden="false" customHeight="true" outlineLevel="0" collapsed="false">
      <c r="A40" s="161" t="s">
        <v>215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R40" s="24"/>
      <c r="S40" s="24"/>
      <c r="T40" s="24"/>
      <c r="U40" s="24"/>
      <c r="V40" s="32"/>
      <c r="W40" s="133"/>
    </row>
    <row r="41" customFormat="false" ht="17.25" hidden="false" customHeight="true" outlineLevel="0" collapsed="false">
      <c r="A41" s="22" t="s">
        <v>208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R41" s="24"/>
      <c r="S41" s="24"/>
      <c r="T41" s="24"/>
      <c r="U41" s="24"/>
      <c r="V41" s="24"/>
      <c r="W41" s="133"/>
    </row>
  </sheetData>
  <printOptions headings="false" gridLines="false" gridLinesSet="true" horizontalCentered="false" verticalCentered="false"/>
  <pageMargins left="0.5" right="0.2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20.6171875" defaultRowHeight="11.45" zeroHeight="false" outlineLevelRow="0" outlineLevelCol="0"/>
  <cols>
    <col collapsed="false" customWidth="true" hidden="false" outlineLevel="0" max="1" min="1" style="1" width="11.74"/>
    <col collapsed="false" customWidth="true" hidden="false" outlineLevel="0" max="15" min="2" style="1" width="8.12"/>
    <col collapsed="false" customWidth="true" hidden="false" outlineLevel="0" max="16" min="16" style="1" width="9.62"/>
    <col collapsed="false" customWidth="true" hidden="false" outlineLevel="0" max="17" min="17" style="1" width="3.99"/>
    <col collapsed="false" customWidth="true" hidden="false" outlineLevel="0" max="22" min="18" style="1" width="9.62"/>
    <col collapsed="false" customWidth="true" hidden="false" outlineLevel="0" max="255" min="23" style="2" width="8.99"/>
    <col collapsed="false" customWidth="false" hidden="false" outlineLevel="0" max="257" min="256" style="2" width="20.62"/>
  </cols>
  <sheetData>
    <row r="1" s="2" customFormat="true" ht="18" hidden="false" customHeight="true" outlineLevel="0" collapsed="false">
      <c r="A1" s="3" t="s">
        <v>69</v>
      </c>
      <c r="B1" s="24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18" hidden="false" customHeight="true" outlineLevel="0" collapsed="false">
      <c r="A2" s="3" t="s">
        <v>7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5" s="2" customFormat="true" ht="18.75" hidden="false" customHeight="true" outlineLevel="0" collapsed="false">
      <c r="A5" s="5" t="s">
        <v>7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s="2" customFormat="true" ht="3.95" hidden="false" customHeight="true" outlineLevel="0" collapsed="false">
      <c r="A6" s="5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s="2" customFormat="true" ht="9.7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s="2" customFormat="true" ht="11.45" hidden="false" customHeight="true" outlineLevel="0" collapsed="false">
      <c r="A8" s="57" t="s">
        <v>4</v>
      </c>
      <c r="B8" s="58" t="s">
        <v>5</v>
      </c>
      <c r="C8" s="58" t="s">
        <v>6</v>
      </c>
      <c r="D8" s="58" t="s">
        <v>7</v>
      </c>
      <c r="E8" s="58" t="s">
        <v>8</v>
      </c>
      <c r="F8" s="58" t="s">
        <v>9</v>
      </c>
      <c r="G8" s="58" t="s">
        <v>10</v>
      </c>
      <c r="H8" s="58" t="s">
        <v>11</v>
      </c>
      <c r="I8" s="58" t="s">
        <v>12</v>
      </c>
      <c r="J8" s="58" t="s">
        <v>11</v>
      </c>
      <c r="K8" s="58" t="s">
        <v>13</v>
      </c>
      <c r="L8" s="58" t="s">
        <v>14</v>
      </c>
      <c r="M8" s="58" t="s">
        <v>15</v>
      </c>
      <c r="N8" s="58" t="s">
        <v>16</v>
      </c>
      <c r="O8" s="58" t="s">
        <v>17</v>
      </c>
      <c r="P8" s="58" t="s">
        <v>52</v>
      </c>
      <c r="Q8" s="59"/>
    </row>
    <row r="9" s="2" customFormat="true" ht="11.45" hidden="false" customHeight="true" outlineLevel="0" collapsed="false">
      <c r="A9" s="59"/>
      <c r="B9" s="58" t="s">
        <v>19</v>
      </c>
      <c r="C9" s="58" t="s">
        <v>20</v>
      </c>
      <c r="D9" s="59"/>
      <c r="E9" s="58" t="s">
        <v>21</v>
      </c>
      <c r="F9" s="59"/>
      <c r="G9" s="58" t="s">
        <v>22</v>
      </c>
      <c r="H9" s="58" t="s">
        <v>23</v>
      </c>
      <c r="I9" s="58" t="s">
        <v>24</v>
      </c>
      <c r="J9" s="58" t="s">
        <v>25</v>
      </c>
      <c r="K9" s="59"/>
      <c r="L9" s="59"/>
      <c r="M9" s="59"/>
      <c r="N9" s="59"/>
      <c r="O9" s="59"/>
      <c r="P9" s="59"/>
      <c r="Q9" s="59"/>
    </row>
    <row r="10" s="2" customFormat="true" ht="6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s="2" customFormat="true" ht="11.45" hidden="false" customHeight="true" outlineLevel="0" collapsed="false">
      <c r="A11" s="60"/>
      <c r="B11" s="60"/>
      <c r="C11" s="60"/>
      <c r="D11" s="60"/>
      <c r="E11" s="60"/>
      <c r="F11" s="60"/>
      <c r="G11" s="60"/>
      <c r="H11" s="1"/>
      <c r="I11" s="61" t="s">
        <v>72</v>
      </c>
      <c r="J11" s="1"/>
      <c r="K11" s="1"/>
      <c r="L11" s="1"/>
      <c r="M11" s="1"/>
      <c r="N11" s="1"/>
      <c r="O11" s="1"/>
      <c r="P11" s="1"/>
      <c r="Q11" s="1"/>
    </row>
    <row r="12" s="2" customFormat="true" ht="11.45" hidden="false" customHeight="true" outlineLevel="0" collapsed="false">
      <c r="A12" s="62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s="2" customFormat="true" ht="12" hidden="false" customHeight="true" outlineLevel="0" collapsed="false">
      <c r="A13" s="63" t="s">
        <v>27</v>
      </c>
      <c r="B13" s="51" t="n">
        <v>670</v>
      </c>
      <c r="C13" s="51" t="n">
        <v>574</v>
      </c>
      <c r="D13" s="51" t="n">
        <v>1092</v>
      </c>
      <c r="E13" s="51" t="n">
        <v>83</v>
      </c>
      <c r="F13" s="51" t="s">
        <v>63</v>
      </c>
      <c r="G13" s="51"/>
      <c r="H13" s="51" t="n">
        <v>542</v>
      </c>
      <c r="I13" s="51" t="s">
        <v>63</v>
      </c>
      <c r="J13" s="51" t="s">
        <v>63</v>
      </c>
      <c r="K13" s="51" t="n">
        <v>202</v>
      </c>
      <c r="L13" s="51" t="n">
        <v>663</v>
      </c>
      <c r="M13" s="51" t="s">
        <v>63</v>
      </c>
      <c r="N13" s="51" t="s">
        <v>63</v>
      </c>
      <c r="O13" s="51" t="n">
        <v>165</v>
      </c>
      <c r="P13" s="52" t="n">
        <f aca="false">SUM(B13:O13)</f>
        <v>3991</v>
      </c>
      <c r="Q13" s="49"/>
    </row>
    <row r="14" s="2" customFormat="true" ht="12" hidden="false" customHeight="true" outlineLevel="0" collapsed="false">
      <c r="A14" s="63" t="s">
        <v>31</v>
      </c>
      <c r="B14" s="51" t="s">
        <v>63</v>
      </c>
      <c r="C14" s="51" t="s">
        <v>63</v>
      </c>
      <c r="D14" s="51" t="s">
        <v>63</v>
      </c>
      <c r="E14" s="51" t="s">
        <v>63</v>
      </c>
      <c r="F14" s="51" t="s">
        <v>63</v>
      </c>
      <c r="G14" s="51"/>
      <c r="H14" s="51" t="s">
        <v>63</v>
      </c>
      <c r="I14" s="51" t="s">
        <v>63</v>
      </c>
      <c r="J14" s="51" t="s">
        <v>63</v>
      </c>
      <c r="K14" s="51" t="s">
        <v>63</v>
      </c>
      <c r="L14" s="51" t="s">
        <v>73</v>
      </c>
      <c r="M14" s="51" t="s">
        <v>63</v>
      </c>
      <c r="N14" s="51" t="n">
        <v>1555</v>
      </c>
      <c r="O14" s="51" t="n">
        <v>3</v>
      </c>
      <c r="P14" s="52" t="n">
        <f aca="false">SUM(B14:O14)</f>
        <v>1558</v>
      </c>
      <c r="Q14" s="49"/>
    </row>
    <row r="15" s="2" customFormat="true" ht="12" hidden="false" customHeight="true" outlineLevel="0" collapsed="false">
      <c r="A15" s="63" t="s">
        <v>34</v>
      </c>
      <c r="B15" s="51" t="s">
        <v>63</v>
      </c>
      <c r="C15" s="51" t="s">
        <v>63</v>
      </c>
      <c r="D15" s="51" t="s">
        <v>63</v>
      </c>
      <c r="E15" s="51" t="s">
        <v>63</v>
      </c>
      <c r="F15" s="51" t="s">
        <v>63</v>
      </c>
      <c r="G15" s="51" t="n">
        <v>527</v>
      </c>
      <c r="H15" s="51" t="s">
        <v>63</v>
      </c>
      <c r="I15" s="51" t="s">
        <v>63</v>
      </c>
      <c r="J15" s="51" t="n">
        <v>250</v>
      </c>
      <c r="K15" s="51" t="n">
        <v>727</v>
      </c>
      <c r="L15" s="51" t="n">
        <v>52</v>
      </c>
      <c r="M15" s="51" t="s">
        <v>63</v>
      </c>
      <c r="N15" s="51" t="n">
        <v>868</v>
      </c>
      <c r="O15" s="51" t="n">
        <v>79</v>
      </c>
      <c r="P15" s="52" t="n">
        <f aca="false">SUM(B15:O15)</f>
        <v>2503</v>
      </c>
      <c r="Q15" s="49"/>
    </row>
    <row r="16" s="2" customFormat="true" ht="12" hidden="false" customHeight="true" outlineLevel="0" collapsed="false">
      <c r="A16" s="63" t="s">
        <v>35</v>
      </c>
      <c r="B16" s="51" t="s">
        <v>63</v>
      </c>
      <c r="C16" s="51" t="s">
        <v>63</v>
      </c>
      <c r="D16" s="51" t="s">
        <v>63</v>
      </c>
      <c r="E16" s="51" t="s">
        <v>63</v>
      </c>
      <c r="F16" s="51" t="s">
        <v>63</v>
      </c>
      <c r="G16" s="51" t="s">
        <v>63</v>
      </c>
      <c r="H16" s="51" t="s">
        <v>63</v>
      </c>
      <c r="I16" s="51" t="s">
        <v>63</v>
      </c>
      <c r="J16" s="51" t="s">
        <v>63</v>
      </c>
      <c r="K16" s="51" t="s">
        <v>63</v>
      </c>
      <c r="L16" s="51" t="s">
        <v>63</v>
      </c>
      <c r="M16" s="51" t="s">
        <v>63</v>
      </c>
      <c r="N16" s="51" t="n">
        <v>130</v>
      </c>
      <c r="O16" s="51" t="s">
        <v>63</v>
      </c>
      <c r="P16" s="52" t="n">
        <f aca="false">SUM(B16:O16)</f>
        <v>130</v>
      </c>
      <c r="Q16" s="49"/>
    </row>
    <row r="17" s="2" customFormat="true" ht="12" hidden="false" customHeight="true" outlineLevel="0" collapsed="false">
      <c r="A17" s="63" t="s">
        <v>36</v>
      </c>
      <c r="B17" s="51" t="s">
        <v>63</v>
      </c>
      <c r="C17" s="51" t="s">
        <v>63</v>
      </c>
      <c r="D17" s="51" t="s">
        <v>63</v>
      </c>
      <c r="E17" s="51" t="s">
        <v>63</v>
      </c>
      <c r="F17" s="51" t="n">
        <v>6246</v>
      </c>
      <c r="G17" s="51" t="s">
        <v>63</v>
      </c>
      <c r="H17" s="51" t="s">
        <v>63</v>
      </c>
      <c r="I17" s="51" t="n">
        <v>165</v>
      </c>
      <c r="J17" s="51" t="s">
        <v>63</v>
      </c>
      <c r="K17" s="51" t="s">
        <v>63</v>
      </c>
      <c r="L17" s="51" t="n">
        <v>295</v>
      </c>
      <c r="M17" s="51" t="n">
        <v>81</v>
      </c>
      <c r="N17" s="51" t="n">
        <v>70</v>
      </c>
      <c r="O17" s="51" t="n">
        <v>18</v>
      </c>
      <c r="P17" s="52" t="n">
        <f aca="false">SUM(B17:O17)</f>
        <v>6875</v>
      </c>
      <c r="Q17" s="49"/>
    </row>
    <row r="18" s="2" customFormat="true" ht="11.45" hidden="false" customHeight="true" outlineLevel="0" collapsed="false">
      <c r="A18" s="63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2"/>
      <c r="Q18" s="49"/>
    </row>
    <row r="19" s="2" customFormat="true" ht="12" hidden="false" customHeight="true" outlineLevel="0" collapsed="false">
      <c r="A19" s="63" t="s">
        <v>37</v>
      </c>
      <c r="B19" s="51" t="s">
        <v>63</v>
      </c>
      <c r="C19" s="51" t="s">
        <v>63</v>
      </c>
      <c r="D19" s="51" t="s">
        <v>63</v>
      </c>
      <c r="E19" s="51" t="s">
        <v>63</v>
      </c>
      <c r="F19" s="51" t="n">
        <v>417</v>
      </c>
      <c r="G19" s="51" t="s">
        <v>63</v>
      </c>
      <c r="H19" s="51" t="s">
        <v>63</v>
      </c>
      <c r="I19" s="51" t="s">
        <v>63</v>
      </c>
      <c r="J19" s="51" t="s">
        <v>63</v>
      </c>
      <c r="K19" s="51" t="n">
        <v>6</v>
      </c>
      <c r="L19" s="51" t="n">
        <v>10</v>
      </c>
      <c r="M19" s="51" t="s">
        <v>63</v>
      </c>
      <c r="N19" s="51" t="n">
        <v>263</v>
      </c>
      <c r="O19" s="51" t="s">
        <v>63</v>
      </c>
      <c r="P19" s="52" t="n">
        <f aca="false">SUM(B19:O19)</f>
        <v>696</v>
      </c>
      <c r="Q19" s="49"/>
    </row>
    <row r="20" s="2" customFormat="true" ht="12" hidden="false" customHeight="true" outlineLevel="0" collapsed="false">
      <c r="A20" s="63" t="s">
        <v>38</v>
      </c>
      <c r="B20" s="51" t="s">
        <v>63</v>
      </c>
      <c r="C20" s="51" t="s">
        <v>63</v>
      </c>
      <c r="D20" s="51" t="s">
        <v>63</v>
      </c>
      <c r="E20" s="51" t="s">
        <v>63</v>
      </c>
      <c r="F20" s="51" t="s">
        <v>63</v>
      </c>
      <c r="G20" s="51" t="n">
        <v>5</v>
      </c>
      <c r="H20" s="51" t="s">
        <v>63</v>
      </c>
      <c r="I20" s="51" t="s">
        <v>63</v>
      </c>
      <c r="J20" s="51" t="s">
        <v>63</v>
      </c>
      <c r="K20" s="51" t="s">
        <v>63</v>
      </c>
      <c r="L20" s="51" t="s">
        <v>63</v>
      </c>
      <c r="M20" s="51" t="s">
        <v>63</v>
      </c>
      <c r="N20" s="51" t="n">
        <v>121</v>
      </c>
      <c r="O20" s="51" t="s">
        <v>63</v>
      </c>
      <c r="P20" s="52" t="n">
        <f aca="false">SUM(B20:O20)</f>
        <v>126</v>
      </c>
      <c r="Q20" s="49"/>
    </row>
    <row r="21" s="2" customFormat="true" ht="12" hidden="false" customHeight="true" outlineLevel="0" collapsed="false">
      <c r="A21" s="63" t="s">
        <v>39</v>
      </c>
      <c r="B21" s="51" t="s">
        <v>63</v>
      </c>
      <c r="C21" s="51" t="s">
        <v>63</v>
      </c>
      <c r="D21" s="51" t="s">
        <v>63</v>
      </c>
      <c r="E21" s="51" t="s">
        <v>63</v>
      </c>
      <c r="F21" s="51" t="s">
        <v>63</v>
      </c>
      <c r="G21" s="51" t="n">
        <v>1460</v>
      </c>
      <c r="H21" s="51" t="s">
        <v>63</v>
      </c>
      <c r="I21" s="51" t="s">
        <v>63</v>
      </c>
      <c r="J21" s="51" t="s">
        <v>63</v>
      </c>
      <c r="K21" s="51" t="n">
        <v>63</v>
      </c>
      <c r="L21" s="51" t="s">
        <v>63</v>
      </c>
      <c r="M21" s="51" t="s">
        <v>63</v>
      </c>
      <c r="N21" s="51" t="n">
        <v>622</v>
      </c>
      <c r="O21" s="51" t="s">
        <v>63</v>
      </c>
      <c r="P21" s="52" t="n">
        <f aca="false">SUM(B21:O21)</f>
        <v>2145</v>
      </c>
      <c r="Q21" s="49"/>
    </row>
    <row r="22" s="2" customFormat="true" ht="12" hidden="false" customHeight="true" outlineLevel="0" collapsed="false">
      <c r="A22" s="63" t="s">
        <v>40</v>
      </c>
      <c r="B22" s="51" t="s">
        <v>63</v>
      </c>
      <c r="C22" s="51" t="s">
        <v>63</v>
      </c>
      <c r="D22" s="51" t="s">
        <v>63</v>
      </c>
      <c r="E22" s="51" t="s">
        <v>63</v>
      </c>
      <c r="F22" s="51" t="s">
        <v>63</v>
      </c>
      <c r="G22" s="51" t="s">
        <v>63</v>
      </c>
      <c r="H22" s="51" t="s">
        <v>63</v>
      </c>
      <c r="I22" s="51" t="s">
        <v>63</v>
      </c>
      <c r="J22" s="51" t="s">
        <v>63</v>
      </c>
      <c r="K22" s="51" t="s">
        <v>63</v>
      </c>
      <c r="L22" s="51" t="n">
        <v>350</v>
      </c>
      <c r="M22" s="51" t="n">
        <v>111</v>
      </c>
      <c r="N22" s="51" t="s">
        <v>63</v>
      </c>
      <c r="O22" s="51" t="n">
        <v>56</v>
      </c>
      <c r="P22" s="52" t="n">
        <f aca="false">SUM(B22:O22)</f>
        <v>517</v>
      </c>
      <c r="Q22" s="49"/>
    </row>
    <row r="23" s="2" customFormat="true" ht="12" hidden="false" customHeight="true" outlineLevel="0" collapsed="false">
      <c r="A23" s="63" t="s">
        <v>41</v>
      </c>
      <c r="B23" s="51" t="s">
        <v>63</v>
      </c>
      <c r="C23" s="51" t="s">
        <v>63</v>
      </c>
      <c r="D23" s="51" t="s">
        <v>63</v>
      </c>
      <c r="E23" s="51" t="s">
        <v>63</v>
      </c>
      <c r="F23" s="51" t="n">
        <v>46</v>
      </c>
      <c r="G23" s="51" t="n">
        <v>15</v>
      </c>
      <c r="H23" s="51" t="s">
        <v>63</v>
      </c>
      <c r="I23" s="51" t="s">
        <v>63</v>
      </c>
      <c r="J23" s="51" t="s">
        <v>63</v>
      </c>
      <c r="K23" s="51" t="s">
        <v>63</v>
      </c>
      <c r="L23" s="51" t="s">
        <v>63</v>
      </c>
      <c r="M23" s="51" t="s">
        <v>63</v>
      </c>
      <c r="N23" s="51" t="n">
        <v>594</v>
      </c>
      <c r="O23" s="51" t="n">
        <v>8</v>
      </c>
      <c r="P23" s="52" t="n">
        <f aca="false">SUM(B23:O23)</f>
        <v>663</v>
      </c>
      <c r="Q23" s="49"/>
    </row>
    <row r="24" s="2" customFormat="true" ht="11.45" hidden="false" customHeight="true" outlineLevel="0" collapsed="false">
      <c r="A24" s="63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2"/>
      <c r="Q24" s="49"/>
    </row>
    <row r="25" s="2" customFormat="true" ht="12" hidden="false" customHeight="true" outlineLevel="0" collapsed="false">
      <c r="A25" s="63" t="s">
        <v>42</v>
      </c>
      <c r="B25" s="51" t="s">
        <v>63</v>
      </c>
      <c r="C25" s="51" t="s">
        <v>63</v>
      </c>
      <c r="D25" s="51" t="s">
        <v>63</v>
      </c>
      <c r="E25" s="51" t="s">
        <v>63</v>
      </c>
      <c r="F25" s="51" t="s">
        <v>63</v>
      </c>
      <c r="G25" s="51" t="s">
        <v>63</v>
      </c>
      <c r="H25" s="51" t="s">
        <v>63</v>
      </c>
      <c r="I25" s="51" t="s">
        <v>63</v>
      </c>
      <c r="J25" s="51" t="s">
        <v>63</v>
      </c>
      <c r="K25" s="51" t="s">
        <v>63</v>
      </c>
      <c r="L25" s="51" t="s">
        <v>63</v>
      </c>
      <c r="M25" s="51" t="s">
        <v>63</v>
      </c>
      <c r="N25" s="51" t="n">
        <v>50</v>
      </c>
      <c r="O25" s="51" t="s">
        <v>63</v>
      </c>
      <c r="P25" s="52" t="n">
        <f aca="false">SUM(B25:O25)</f>
        <v>50</v>
      </c>
      <c r="Q25" s="49"/>
    </row>
    <row r="26" s="2" customFormat="true" ht="12" hidden="false" customHeight="true" outlineLevel="0" collapsed="false">
      <c r="A26" s="63" t="s">
        <v>43</v>
      </c>
      <c r="B26" s="51" t="s">
        <v>63</v>
      </c>
      <c r="C26" s="51" t="s">
        <v>63</v>
      </c>
      <c r="D26" s="51" t="s">
        <v>63</v>
      </c>
      <c r="E26" s="51" t="s">
        <v>63</v>
      </c>
      <c r="F26" s="51" t="s">
        <v>63</v>
      </c>
      <c r="G26" s="51" t="s">
        <v>63</v>
      </c>
      <c r="H26" s="51" t="n">
        <f aca="false">79+45</f>
        <v>124</v>
      </c>
      <c r="I26" s="51" t="s">
        <v>63</v>
      </c>
      <c r="J26" s="51" t="n">
        <v>198</v>
      </c>
      <c r="K26" s="51" t="n">
        <v>32</v>
      </c>
      <c r="L26" s="51" t="s">
        <v>63</v>
      </c>
      <c r="M26" s="51" t="s">
        <v>63</v>
      </c>
      <c r="N26" s="51" t="n">
        <v>142</v>
      </c>
      <c r="O26" s="51" t="n">
        <v>2</v>
      </c>
      <c r="P26" s="52" t="n">
        <f aca="false">SUM(B26:O26)</f>
        <v>498</v>
      </c>
      <c r="Q26" s="49"/>
    </row>
    <row r="27" s="2" customFormat="true" ht="12" hidden="false" customHeight="true" outlineLevel="0" collapsed="false">
      <c r="A27" s="63" t="s">
        <v>44</v>
      </c>
      <c r="B27" s="51" t="s">
        <v>63</v>
      </c>
      <c r="C27" s="51" t="s">
        <v>63</v>
      </c>
      <c r="D27" s="51" t="s">
        <v>63</v>
      </c>
      <c r="E27" s="51" t="s">
        <v>63</v>
      </c>
      <c r="F27" s="51" t="s">
        <v>63</v>
      </c>
      <c r="G27" s="51" t="n">
        <v>76</v>
      </c>
      <c r="H27" s="51" t="s">
        <v>63</v>
      </c>
      <c r="I27" s="51" t="s">
        <v>63</v>
      </c>
      <c r="J27" s="51" t="s">
        <v>63</v>
      </c>
      <c r="K27" s="51" t="s">
        <v>63</v>
      </c>
      <c r="L27" s="51" t="s">
        <v>63</v>
      </c>
      <c r="M27" s="51" t="s">
        <v>63</v>
      </c>
      <c r="N27" s="51" t="n">
        <v>361</v>
      </c>
      <c r="O27" s="51" t="s">
        <v>63</v>
      </c>
      <c r="P27" s="52" t="n">
        <f aca="false">SUM(B27:O27)</f>
        <v>437</v>
      </c>
      <c r="Q27" s="49"/>
    </row>
    <row r="28" s="2" customFormat="true" ht="12" hidden="false" customHeight="true" outlineLevel="0" collapsed="false">
      <c r="A28" s="63" t="s">
        <v>55</v>
      </c>
      <c r="B28" s="51" t="s">
        <v>63</v>
      </c>
      <c r="C28" s="51" t="s">
        <v>63</v>
      </c>
      <c r="D28" s="51" t="s">
        <v>63</v>
      </c>
      <c r="E28" s="51" t="s">
        <v>63</v>
      </c>
      <c r="F28" s="51" t="s">
        <v>63</v>
      </c>
      <c r="G28" s="51" t="s">
        <v>63</v>
      </c>
      <c r="H28" s="51" t="s">
        <v>63</v>
      </c>
      <c r="I28" s="51" t="s">
        <v>63</v>
      </c>
      <c r="J28" s="51" t="s">
        <v>63</v>
      </c>
      <c r="K28" s="51" t="s">
        <v>63</v>
      </c>
      <c r="L28" s="51" t="n">
        <v>141</v>
      </c>
      <c r="M28" s="51" t="s">
        <v>63</v>
      </c>
      <c r="N28" s="51" t="s">
        <v>63</v>
      </c>
      <c r="O28" s="51" t="s">
        <v>63</v>
      </c>
      <c r="P28" s="52" t="n">
        <f aca="false">SUM(B28:O28)</f>
        <v>141</v>
      </c>
      <c r="Q28" s="64"/>
    </row>
    <row r="29" s="2" customFormat="true" ht="11.45" hidden="false" customHeight="true" outlineLevel="0" collapsed="false">
      <c r="A29" s="63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2"/>
      <c r="Q29" s="64"/>
    </row>
    <row r="30" s="2" customFormat="true" ht="12.95" hidden="false" customHeight="true" outlineLevel="0" collapsed="false">
      <c r="A30" s="63" t="s">
        <v>46</v>
      </c>
      <c r="B30" s="52" t="n">
        <f aca="false">SUM(B13:B28)</f>
        <v>670</v>
      </c>
      <c r="C30" s="52" t="n">
        <f aca="false">SUM(C13:C28)</f>
        <v>574</v>
      </c>
      <c r="D30" s="52" t="n">
        <f aca="false">SUM(D13:D28)</f>
        <v>1092</v>
      </c>
      <c r="E30" s="52" t="n">
        <f aca="false">SUM(E13:E28)</f>
        <v>83</v>
      </c>
      <c r="F30" s="52" t="n">
        <f aca="false">SUM(F13:F28)</f>
        <v>6709</v>
      </c>
      <c r="G30" s="52" t="n">
        <f aca="false">SUM(G13:G28)</f>
        <v>2083</v>
      </c>
      <c r="H30" s="52" t="n">
        <f aca="false">SUM(H13:H28)</f>
        <v>666</v>
      </c>
      <c r="I30" s="52" t="n">
        <f aca="false">SUM(I13:I28)</f>
        <v>165</v>
      </c>
      <c r="J30" s="52" t="n">
        <f aca="false">SUM(J13:J28)</f>
        <v>448</v>
      </c>
      <c r="K30" s="52" t="n">
        <f aca="false">SUM(K13:K28)</f>
        <v>1030</v>
      </c>
      <c r="L30" s="52" t="n">
        <f aca="false">SUM(L13:L28)</f>
        <v>1511</v>
      </c>
      <c r="M30" s="52" t="n">
        <f aca="false">SUM(M13:M28)</f>
        <v>192</v>
      </c>
      <c r="N30" s="52" t="n">
        <f aca="false">SUM(N13:N28)</f>
        <v>4776</v>
      </c>
      <c r="O30" s="52" t="n">
        <f aca="false">SUM(O13:O28)</f>
        <v>331</v>
      </c>
      <c r="P30" s="52" t="n">
        <f aca="false">SUM(P13:P28)</f>
        <v>20330</v>
      </c>
      <c r="Q30" s="64"/>
    </row>
    <row r="31" s="2" customFormat="true" ht="6" hidden="false" customHeight="tru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6"/>
    </row>
    <row r="32" s="2" customFormat="true" ht="11.45" hidden="false" customHeight="true" outlineLevel="0" collapsed="false">
      <c r="A32" s="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1"/>
    </row>
    <row r="33" s="2" customFormat="true" ht="11.45" hidden="false" customHeight="true" outlineLevel="0" collapsed="false">
      <c r="A33" s="22" t="s">
        <v>47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</row>
    <row r="34" s="2" customFormat="true" ht="11.45" hidden="false" customHeight="true" outlineLevel="0" collapsed="false">
      <c r="A34" s="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</row>
    <row r="35" s="2" customFormat="true" ht="11.45" hidden="false" customHeight="true" outlineLevel="0" collapsed="false">
      <c r="A35" s="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</row>
    <row r="36" s="2" customFormat="true" ht="11.45" hidden="false" customHeight="true" outlineLevel="0" collapsed="false">
      <c r="A36" s="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</row>
    <row r="37" s="2" customFormat="true" ht="11.45" hidden="false" customHeight="true" outlineLevel="0" collapsed="false">
      <c r="A37" s="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</row>
    <row r="38" s="2" customFormat="true" ht="11.45" hidden="false" customHeight="true" outlineLevel="0" collapsed="false">
      <c r="A38" s="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</row>
  </sheetData>
  <printOptions headings="false" gridLines="false" gridLinesSet="true" horizontalCentered="false" verticalCentered="false"/>
  <pageMargins left="0.409722222222222" right="0.25" top="0.5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20.6171875" defaultRowHeight="11.45" zeroHeight="false" outlineLevelRow="0" outlineLevelCol="0"/>
  <cols>
    <col collapsed="false" customWidth="true" hidden="false" outlineLevel="0" max="1" min="1" style="1" width="12.62"/>
    <col collapsed="false" customWidth="true" hidden="false" outlineLevel="0" max="6" min="2" style="1" width="8.37"/>
    <col collapsed="false" customWidth="true" hidden="false" outlineLevel="0" max="7" min="7" style="1" width="8.99"/>
    <col collapsed="false" customWidth="true" hidden="false" outlineLevel="0" max="15" min="8" style="1" width="8.37"/>
    <col collapsed="false" customWidth="true" hidden="false" outlineLevel="0" max="16" min="16" style="1" width="10.49"/>
    <col collapsed="false" customWidth="true" hidden="false" outlineLevel="0" max="17" min="17" style="1" width="1.87"/>
    <col collapsed="false" customWidth="true" hidden="false" outlineLevel="0" max="18" min="18" style="1" width="9.62"/>
    <col collapsed="false" customWidth="true" hidden="false" outlineLevel="0" max="255" min="19" style="2" width="8.99"/>
    <col collapsed="false" customWidth="false" hidden="false" outlineLevel="0" max="257" min="256" style="2" width="20.62"/>
  </cols>
  <sheetData>
    <row r="1" s="2" customFormat="true" ht="11.45" hidden="false" customHeight="true" outlineLevel="0" collapsed="false">
      <c r="A1" s="3" t="s">
        <v>7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11.45" hidden="false" customHeight="true" outlineLevel="0" collapsed="false">
      <c r="A2" s="3" t="s">
        <v>75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5" s="2" customFormat="true" ht="17.25" hidden="false" customHeight="true" outlineLevel="0" collapsed="false">
      <c r="A5" s="5" t="s">
        <v>76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s="2" customFormat="true" ht="3.95" hidden="false" customHeight="true" outlineLevel="0" collapsed="false">
      <c r="A6" s="5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s="2" customFormat="true" ht="11.4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s="2" customFormat="true" ht="11.45" hidden="false" customHeight="true" outlineLevel="0" collapsed="false">
      <c r="A8" s="57" t="s">
        <v>4</v>
      </c>
      <c r="B8" s="58" t="s">
        <v>5</v>
      </c>
      <c r="C8" s="58" t="s">
        <v>6</v>
      </c>
      <c r="D8" s="58" t="s">
        <v>7</v>
      </c>
      <c r="E8" s="58" t="s">
        <v>8</v>
      </c>
      <c r="F8" s="58" t="s">
        <v>9</v>
      </c>
      <c r="G8" s="58" t="s">
        <v>10</v>
      </c>
      <c r="H8" s="58" t="s">
        <v>11</v>
      </c>
      <c r="I8" s="58" t="s">
        <v>12</v>
      </c>
      <c r="J8" s="58" t="s">
        <v>11</v>
      </c>
      <c r="K8" s="58" t="s">
        <v>13</v>
      </c>
      <c r="L8" s="58" t="s">
        <v>14</v>
      </c>
      <c r="M8" s="58" t="s">
        <v>15</v>
      </c>
      <c r="N8" s="58" t="s">
        <v>16</v>
      </c>
      <c r="O8" s="58" t="s">
        <v>17</v>
      </c>
      <c r="P8" s="58" t="s">
        <v>52</v>
      </c>
      <c r="Q8" s="59"/>
    </row>
    <row r="9" s="2" customFormat="true" ht="11.45" hidden="false" customHeight="true" outlineLevel="0" collapsed="false">
      <c r="A9" s="59"/>
      <c r="B9" s="58" t="s">
        <v>19</v>
      </c>
      <c r="C9" s="58" t="s">
        <v>20</v>
      </c>
      <c r="D9" s="59"/>
      <c r="E9" s="58" t="s">
        <v>21</v>
      </c>
      <c r="F9" s="59"/>
      <c r="G9" s="58" t="s">
        <v>22</v>
      </c>
      <c r="H9" s="58" t="s">
        <v>23</v>
      </c>
      <c r="I9" s="58" t="s">
        <v>24</v>
      </c>
      <c r="J9" s="58" t="s">
        <v>25</v>
      </c>
      <c r="K9" s="59"/>
      <c r="L9" s="59"/>
      <c r="M9" s="59"/>
      <c r="N9" s="59"/>
      <c r="O9" s="59"/>
      <c r="P9" s="59"/>
      <c r="Q9" s="59"/>
    </row>
    <row r="10" s="2" customFormat="true" ht="3.95" hidden="false" customHeight="true" outlineLevel="0" collapsed="false">
      <c r="A10" s="59"/>
      <c r="B10" s="58"/>
      <c r="C10" s="58"/>
      <c r="D10" s="59"/>
      <c r="E10" s="58"/>
      <c r="F10" s="59"/>
      <c r="G10" s="58"/>
      <c r="H10" s="58"/>
      <c r="I10" s="58"/>
      <c r="J10" s="58"/>
      <c r="K10" s="59"/>
      <c r="L10" s="59"/>
      <c r="M10" s="59"/>
      <c r="N10" s="59"/>
      <c r="O10" s="59"/>
      <c r="P10" s="59"/>
      <c r="Q10" s="59"/>
    </row>
    <row r="11" s="2" customFormat="true" ht="2.1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s="2" customFormat="true" ht="15.9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61" t="s">
        <v>68</v>
      </c>
      <c r="J12" s="1"/>
      <c r="K12" s="1"/>
      <c r="L12" s="1"/>
      <c r="M12" s="1"/>
      <c r="N12" s="1"/>
      <c r="O12" s="1"/>
      <c r="P12" s="1"/>
      <c r="Q12" s="1"/>
    </row>
    <row r="14" s="2" customFormat="true" ht="12" hidden="false" customHeight="true" outlineLevel="0" collapsed="false">
      <c r="A14" s="50" t="s">
        <v>27</v>
      </c>
      <c r="B14" s="51" t="n">
        <v>408</v>
      </c>
      <c r="C14" s="51" t="n">
        <v>416</v>
      </c>
      <c r="D14" s="51" t="n">
        <v>499</v>
      </c>
      <c r="E14" s="51" t="n">
        <v>119</v>
      </c>
      <c r="F14" s="51" t="s">
        <v>62</v>
      </c>
      <c r="G14" s="51" t="s">
        <v>62</v>
      </c>
      <c r="H14" s="51" t="n">
        <v>220</v>
      </c>
      <c r="I14" s="51" t="s">
        <v>77</v>
      </c>
      <c r="J14" s="51" t="s">
        <v>77</v>
      </c>
      <c r="K14" s="51" t="n">
        <v>206</v>
      </c>
      <c r="L14" s="51" t="n">
        <v>596</v>
      </c>
      <c r="M14" s="51" t="s">
        <v>77</v>
      </c>
      <c r="N14" s="51" t="s">
        <v>77</v>
      </c>
      <c r="O14" s="51" t="n">
        <v>142</v>
      </c>
      <c r="P14" s="52" t="n">
        <f aca="false">SUM(B14:O14)</f>
        <v>2606</v>
      </c>
      <c r="Q14" s="1"/>
    </row>
    <row r="15" s="2" customFormat="true" ht="12" hidden="false" customHeight="true" outlineLevel="0" collapsed="false">
      <c r="A15" s="50" t="s">
        <v>31</v>
      </c>
      <c r="B15" s="51" t="s">
        <v>62</v>
      </c>
      <c r="C15" s="51" t="s">
        <v>62</v>
      </c>
      <c r="D15" s="51" t="s">
        <v>62</v>
      </c>
      <c r="E15" s="51" t="s">
        <v>63</v>
      </c>
      <c r="F15" s="51" t="s">
        <v>62</v>
      </c>
      <c r="G15" s="51" t="s">
        <v>62</v>
      </c>
      <c r="H15" s="51" t="s">
        <v>77</v>
      </c>
      <c r="I15" s="51" t="s">
        <v>77</v>
      </c>
      <c r="J15" s="51" t="s">
        <v>77</v>
      </c>
      <c r="K15" s="51" t="s">
        <v>77</v>
      </c>
      <c r="L15" s="51" t="s">
        <v>77</v>
      </c>
      <c r="M15" s="51" t="s">
        <v>77</v>
      </c>
      <c r="N15" s="51" t="n">
        <v>1798</v>
      </c>
      <c r="O15" s="51" t="n">
        <v>2</v>
      </c>
      <c r="P15" s="52" t="n">
        <f aca="false">SUM(B15:O15)</f>
        <v>1800</v>
      </c>
      <c r="Q15" s="1"/>
    </row>
    <row r="16" s="2" customFormat="true" ht="12" hidden="false" customHeight="true" outlineLevel="0" collapsed="false">
      <c r="A16" s="50" t="s">
        <v>34</v>
      </c>
      <c r="B16" s="51" t="s">
        <v>62</v>
      </c>
      <c r="C16" s="51" t="s">
        <v>62</v>
      </c>
      <c r="D16" s="51" t="s">
        <v>62</v>
      </c>
      <c r="E16" s="51" t="s">
        <v>63</v>
      </c>
      <c r="F16" s="51" t="s">
        <v>62</v>
      </c>
      <c r="G16" s="51" t="n">
        <v>313</v>
      </c>
      <c r="H16" s="51" t="s">
        <v>77</v>
      </c>
      <c r="I16" s="51" t="s">
        <v>77</v>
      </c>
      <c r="J16" s="51" t="n">
        <v>182</v>
      </c>
      <c r="K16" s="51" t="n">
        <v>809</v>
      </c>
      <c r="L16" s="51" t="n">
        <v>45</v>
      </c>
      <c r="M16" s="51" t="s">
        <v>77</v>
      </c>
      <c r="N16" s="51" t="n">
        <v>1170</v>
      </c>
      <c r="O16" s="51" t="n">
        <v>61</v>
      </c>
      <c r="P16" s="52" t="n">
        <f aca="false">SUM(B16:O16)</f>
        <v>2580</v>
      </c>
      <c r="Q16" s="1"/>
    </row>
    <row r="17" s="2" customFormat="true" ht="12" hidden="false" customHeight="true" outlineLevel="0" collapsed="false">
      <c r="A17" s="50" t="s">
        <v>35</v>
      </c>
      <c r="B17" s="51" t="s">
        <v>62</v>
      </c>
      <c r="C17" s="51" t="s">
        <v>62</v>
      </c>
      <c r="D17" s="51" t="s">
        <v>62</v>
      </c>
      <c r="E17" s="51" t="s">
        <v>63</v>
      </c>
      <c r="F17" s="51" t="s">
        <v>62</v>
      </c>
      <c r="G17" s="51" t="s">
        <v>62</v>
      </c>
      <c r="H17" s="51" t="s">
        <v>77</v>
      </c>
      <c r="I17" s="51" t="s">
        <v>77</v>
      </c>
      <c r="J17" s="51" t="s">
        <v>77</v>
      </c>
      <c r="K17" s="51" t="s">
        <v>77</v>
      </c>
      <c r="L17" s="51" t="s">
        <v>77</v>
      </c>
      <c r="M17" s="51" t="s">
        <v>77</v>
      </c>
      <c r="N17" s="51" t="n">
        <v>152</v>
      </c>
      <c r="O17" s="51" t="s">
        <v>77</v>
      </c>
      <c r="P17" s="52" t="n">
        <f aca="false">SUM(B17:O17)</f>
        <v>152</v>
      </c>
      <c r="Q17" s="1"/>
    </row>
    <row r="18" s="2" customFormat="true" ht="12" hidden="false" customHeight="true" outlineLevel="0" collapsed="false">
      <c r="A18" s="50" t="s">
        <v>36</v>
      </c>
      <c r="B18" s="51" t="s">
        <v>62</v>
      </c>
      <c r="C18" s="51" t="s">
        <v>62</v>
      </c>
      <c r="D18" s="51" t="s">
        <v>62</v>
      </c>
      <c r="E18" s="51" t="s">
        <v>63</v>
      </c>
      <c r="F18" s="51" t="n">
        <v>3987</v>
      </c>
      <c r="G18" s="51" t="s">
        <v>62</v>
      </c>
      <c r="H18" s="51" t="s">
        <v>77</v>
      </c>
      <c r="I18" s="51" t="n">
        <v>222</v>
      </c>
      <c r="J18" s="51" t="s">
        <v>77</v>
      </c>
      <c r="K18" s="51" t="s">
        <v>77</v>
      </c>
      <c r="L18" s="51" t="n">
        <v>318</v>
      </c>
      <c r="M18" s="51" t="n">
        <v>66</v>
      </c>
      <c r="N18" s="51" t="n">
        <v>114</v>
      </c>
      <c r="O18" s="51" t="n">
        <v>25</v>
      </c>
      <c r="P18" s="52" t="n">
        <f aca="false">SUM(B18:O18)</f>
        <v>4732</v>
      </c>
      <c r="Q18" s="1"/>
    </row>
    <row r="19" s="2" customFormat="true" ht="11.45" hidden="false" customHeight="true" outlineLevel="0" collapsed="false">
      <c r="A19" s="50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2"/>
      <c r="Q19" s="1"/>
    </row>
    <row r="20" s="2" customFormat="true" ht="12" hidden="false" customHeight="true" outlineLevel="0" collapsed="false">
      <c r="A20" s="50" t="s">
        <v>37</v>
      </c>
      <c r="B20" s="51" t="s">
        <v>62</v>
      </c>
      <c r="C20" s="51" t="s">
        <v>62</v>
      </c>
      <c r="D20" s="51" t="s">
        <v>62</v>
      </c>
      <c r="E20" s="51" t="s">
        <v>63</v>
      </c>
      <c r="F20" s="51" t="n">
        <v>92</v>
      </c>
      <c r="G20" s="51" t="s">
        <v>62</v>
      </c>
      <c r="H20" s="51" t="s">
        <v>77</v>
      </c>
      <c r="I20" s="51" t="s">
        <v>77</v>
      </c>
      <c r="J20" s="51" t="n">
        <v>4</v>
      </c>
      <c r="K20" s="51" t="n">
        <v>8</v>
      </c>
      <c r="L20" s="51" t="n">
        <v>4</v>
      </c>
      <c r="M20" s="51" t="s">
        <v>77</v>
      </c>
      <c r="N20" s="51" t="n">
        <v>276</v>
      </c>
      <c r="O20" s="51" t="s">
        <v>77</v>
      </c>
      <c r="P20" s="52" t="n">
        <f aca="false">SUM(B20:O20)</f>
        <v>384</v>
      </c>
      <c r="Q20" s="1"/>
    </row>
    <row r="21" s="2" customFormat="true" ht="12" hidden="false" customHeight="true" outlineLevel="0" collapsed="false">
      <c r="A21" s="50" t="s">
        <v>38</v>
      </c>
      <c r="B21" s="51" t="s">
        <v>62</v>
      </c>
      <c r="C21" s="51" t="s">
        <v>62</v>
      </c>
      <c r="D21" s="51" t="s">
        <v>62</v>
      </c>
      <c r="E21" s="51" t="s">
        <v>63</v>
      </c>
      <c r="F21" s="51" t="s">
        <v>62</v>
      </c>
      <c r="G21" s="51" t="n">
        <v>2</v>
      </c>
      <c r="H21" s="51" t="s">
        <v>77</v>
      </c>
      <c r="I21" s="51" t="s">
        <v>77</v>
      </c>
      <c r="J21" s="51" t="s">
        <v>77</v>
      </c>
      <c r="K21" s="51" t="s">
        <v>77</v>
      </c>
      <c r="L21" s="51" t="s">
        <v>77</v>
      </c>
      <c r="M21" s="51" t="s">
        <v>77</v>
      </c>
      <c r="N21" s="51" t="n">
        <v>174</v>
      </c>
      <c r="O21" s="51" t="s">
        <v>77</v>
      </c>
      <c r="P21" s="52" t="n">
        <f aca="false">SUM(B21:O21)</f>
        <v>176</v>
      </c>
      <c r="Q21" s="1"/>
    </row>
    <row r="22" s="2" customFormat="true" ht="12" hidden="false" customHeight="true" outlineLevel="0" collapsed="false">
      <c r="A22" s="50" t="s">
        <v>39</v>
      </c>
      <c r="B22" s="51" t="s">
        <v>62</v>
      </c>
      <c r="C22" s="51" t="s">
        <v>62</v>
      </c>
      <c r="D22" s="51" t="s">
        <v>62</v>
      </c>
      <c r="E22" s="51" t="s">
        <v>63</v>
      </c>
      <c r="F22" s="51" t="s">
        <v>62</v>
      </c>
      <c r="G22" s="51" t="n">
        <v>1056</v>
      </c>
      <c r="H22" s="51" t="s">
        <v>77</v>
      </c>
      <c r="I22" s="51" t="s">
        <v>77</v>
      </c>
      <c r="J22" s="51" t="s">
        <v>77</v>
      </c>
      <c r="K22" s="51" t="n">
        <v>60</v>
      </c>
      <c r="L22" s="51" t="s">
        <v>77</v>
      </c>
      <c r="M22" s="51" t="s">
        <v>77</v>
      </c>
      <c r="N22" s="51" t="n">
        <v>804</v>
      </c>
      <c r="O22" s="51" t="s">
        <v>77</v>
      </c>
      <c r="P22" s="52" t="n">
        <f aca="false">SUM(B22:O22)</f>
        <v>1920</v>
      </c>
      <c r="Q22" s="1"/>
    </row>
    <row r="23" s="2" customFormat="true" ht="12" hidden="false" customHeight="true" outlineLevel="0" collapsed="false">
      <c r="A23" s="50" t="s">
        <v>40</v>
      </c>
      <c r="B23" s="51" t="s">
        <v>62</v>
      </c>
      <c r="C23" s="51" t="s">
        <v>62</v>
      </c>
      <c r="D23" s="51" t="s">
        <v>62</v>
      </c>
      <c r="E23" s="51" t="s">
        <v>63</v>
      </c>
      <c r="F23" s="51" t="s">
        <v>62</v>
      </c>
      <c r="G23" s="51" t="s">
        <v>62</v>
      </c>
      <c r="H23" s="51" t="s">
        <v>77</v>
      </c>
      <c r="I23" s="51" t="s">
        <v>77</v>
      </c>
      <c r="J23" s="51" t="s">
        <v>77</v>
      </c>
      <c r="K23" s="51" t="s">
        <v>77</v>
      </c>
      <c r="L23" s="51" t="n">
        <v>334</v>
      </c>
      <c r="M23" s="51" t="n">
        <v>146</v>
      </c>
      <c r="N23" s="51" t="s">
        <v>77</v>
      </c>
      <c r="O23" s="51" t="n">
        <v>51</v>
      </c>
      <c r="P23" s="52" t="n">
        <f aca="false">SUM(B23:O23)</f>
        <v>531</v>
      </c>
      <c r="Q23" s="1"/>
    </row>
    <row r="24" s="2" customFormat="true" ht="12" hidden="false" customHeight="true" outlineLevel="0" collapsed="false">
      <c r="A24" s="50" t="s">
        <v>41</v>
      </c>
      <c r="B24" s="51" t="s">
        <v>62</v>
      </c>
      <c r="C24" s="51" t="s">
        <v>62</v>
      </c>
      <c r="D24" s="51" t="s">
        <v>62</v>
      </c>
      <c r="E24" s="51" t="s">
        <v>63</v>
      </c>
      <c r="F24" s="51" t="n">
        <v>61</v>
      </c>
      <c r="G24" s="51" t="n">
        <v>2</v>
      </c>
      <c r="H24" s="51" t="s">
        <v>77</v>
      </c>
      <c r="I24" s="51" t="s">
        <v>77</v>
      </c>
      <c r="J24" s="51" t="s">
        <v>77</v>
      </c>
      <c r="K24" s="51" t="s">
        <v>77</v>
      </c>
      <c r="L24" s="51" t="s">
        <v>77</v>
      </c>
      <c r="M24" s="51" t="s">
        <v>77</v>
      </c>
      <c r="N24" s="51" t="n">
        <v>1117</v>
      </c>
      <c r="O24" s="51" t="n">
        <v>3</v>
      </c>
      <c r="P24" s="52" t="n">
        <f aca="false">SUM(B24:O24)</f>
        <v>1183</v>
      </c>
      <c r="Q24" s="1"/>
    </row>
    <row r="25" s="2" customFormat="true" ht="11.45" hidden="false" customHeight="true" outlineLevel="0" collapsed="false">
      <c r="A25" s="50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2"/>
      <c r="Q25" s="1"/>
    </row>
    <row r="26" s="2" customFormat="true" ht="12" hidden="false" customHeight="true" outlineLevel="0" collapsed="false">
      <c r="A26" s="50" t="s">
        <v>42</v>
      </c>
      <c r="B26" s="51" t="s">
        <v>62</v>
      </c>
      <c r="C26" s="51" t="s">
        <v>62</v>
      </c>
      <c r="D26" s="51" t="s">
        <v>62</v>
      </c>
      <c r="E26" s="51" t="s">
        <v>63</v>
      </c>
      <c r="F26" s="51" t="s">
        <v>62</v>
      </c>
      <c r="G26" s="51" t="s">
        <v>62</v>
      </c>
      <c r="H26" s="51" t="s">
        <v>77</v>
      </c>
      <c r="I26" s="51" t="s">
        <v>77</v>
      </c>
      <c r="J26" s="51" t="s">
        <v>77</v>
      </c>
      <c r="K26" s="51" t="s">
        <v>77</v>
      </c>
      <c r="L26" s="51" t="s">
        <v>77</v>
      </c>
      <c r="M26" s="51" t="s">
        <v>77</v>
      </c>
      <c r="N26" s="51" t="n">
        <v>71</v>
      </c>
      <c r="O26" s="51" t="s">
        <v>77</v>
      </c>
      <c r="P26" s="52" t="n">
        <f aca="false">SUM(B26:O26)</f>
        <v>71</v>
      </c>
      <c r="Q26" s="1"/>
    </row>
    <row r="27" s="2" customFormat="true" ht="12" hidden="false" customHeight="true" outlineLevel="0" collapsed="false">
      <c r="A27" s="50" t="s">
        <v>43</v>
      </c>
      <c r="B27" s="51" t="s">
        <v>62</v>
      </c>
      <c r="C27" s="51" t="s">
        <v>62</v>
      </c>
      <c r="D27" s="51" t="s">
        <v>62</v>
      </c>
      <c r="E27" s="51" t="s">
        <v>63</v>
      </c>
      <c r="F27" s="51" t="s">
        <v>62</v>
      </c>
      <c r="G27" s="51" t="s">
        <v>62</v>
      </c>
      <c r="H27" s="51" t="n">
        <v>19</v>
      </c>
      <c r="I27" s="51" t="s">
        <v>77</v>
      </c>
      <c r="J27" s="51" t="n">
        <v>308</v>
      </c>
      <c r="K27" s="51" t="n">
        <v>71</v>
      </c>
      <c r="L27" s="51" t="s">
        <v>77</v>
      </c>
      <c r="M27" s="51" t="s">
        <v>77</v>
      </c>
      <c r="N27" s="51" t="n">
        <v>302</v>
      </c>
      <c r="O27" s="51" t="n">
        <v>2</v>
      </c>
      <c r="P27" s="52" t="n">
        <f aca="false">SUM(B27:O27)</f>
        <v>702</v>
      </c>
      <c r="Q27" s="1"/>
    </row>
    <row r="28" s="2" customFormat="true" ht="12" hidden="false" customHeight="true" outlineLevel="0" collapsed="false">
      <c r="A28" s="50" t="s">
        <v>44</v>
      </c>
      <c r="B28" s="51" t="s">
        <v>62</v>
      </c>
      <c r="C28" s="51" t="s">
        <v>62</v>
      </c>
      <c r="D28" s="51" t="s">
        <v>62</v>
      </c>
      <c r="E28" s="51" t="s">
        <v>63</v>
      </c>
      <c r="F28" s="51" t="s">
        <v>62</v>
      </c>
      <c r="G28" s="51" t="n">
        <v>36</v>
      </c>
      <c r="H28" s="51" t="s">
        <v>77</v>
      </c>
      <c r="I28" s="51" t="s">
        <v>77</v>
      </c>
      <c r="J28" s="51" t="s">
        <v>77</v>
      </c>
      <c r="K28" s="51" t="s">
        <v>77</v>
      </c>
      <c r="L28" s="51" t="s">
        <v>77</v>
      </c>
      <c r="M28" s="51" t="s">
        <v>77</v>
      </c>
      <c r="N28" s="51" t="n">
        <v>389</v>
      </c>
      <c r="O28" s="51" t="s">
        <v>77</v>
      </c>
      <c r="P28" s="52" t="n">
        <f aca="false">SUM(B28:O28)</f>
        <v>425</v>
      </c>
      <c r="Q28" s="1"/>
    </row>
    <row r="29" s="2" customFormat="true" ht="12" hidden="false" customHeight="true" outlineLevel="0" collapsed="false">
      <c r="A29" s="50" t="s">
        <v>55</v>
      </c>
      <c r="B29" s="51" t="s">
        <v>62</v>
      </c>
      <c r="C29" s="51" t="s">
        <v>62</v>
      </c>
      <c r="D29" s="51" t="s">
        <v>62</v>
      </c>
      <c r="E29" s="51" t="s">
        <v>63</v>
      </c>
      <c r="F29" s="51" t="s">
        <v>62</v>
      </c>
      <c r="G29" s="51" t="s">
        <v>62</v>
      </c>
      <c r="H29" s="51" t="s">
        <v>77</v>
      </c>
      <c r="I29" s="51" t="s">
        <v>77</v>
      </c>
      <c r="J29" s="51" t="s">
        <v>77</v>
      </c>
      <c r="K29" s="51" t="s">
        <v>77</v>
      </c>
      <c r="L29" s="51" t="n">
        <v>180</v>
      </c>
      <c r="M29" s="51" t="s">
        <v>77</v>
      </c>
      <c r="N29" s="51" t="s">
        <v>77</v>
      </c>
      <c r="O29" s="51" t="s">
        <v>77</v>
      </c>
      <c r="P29" s="52" t="n">
        <f aca="false">SUM(B29:O29)</f>
        <v>180</v>
      </c>
      <c r="Q29" s="1"/>
    </row>
    <row r="30" s="2" customFormat="true" ht="11.45" hidden="false" customHeight="tru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2"/>
      <c r="Q30" s="1"/>
    </row>
    <row r="31" s="2" customFormat="true" ht="12.95" hidden="false" customHeight="true" outlineLevel="0" collapsed="false">
      <c r="A31" s="50" t="s">
        <v>46</v>
      </c>
      <c r="B31" s="52" t="n">
        <f aca="false">SUM(B14:B29)</f>
        <v>408</v>
      </c>
      <c r="C31" s="52" t="n">
        <f aca="false">SUM(C14:C29)</f>
        <v>416</v>
      </c>
      <c r="D31" s="52" t="n">
        <f aca="false">SUM(D14:D29)</f>
        <v>499</v>
      </c>
      <c r="E31" s="52" t="n">
        <f aca="false">SUM(E14:E29)</f>
        <v>119</v>
      </c>
      <c r="F31" s="52" t="n">
        <f aca="false">SUM(F14:F29)</f>
        <v>4140</v>
      </c>
      <c r="G31" s="52" t="n">
        <f aca="false">SUM(G14:G29)</f>
        <v>1409</v>
      </c>
      <c r="H31" s="52" t="n">
        <f aca="false">SUM(H14:H29)</f>
        <v>239</v>
      </c>
      <c r="I31" s="52" t="n">
        <f aca="false">SUM(I14:I29)</f>
        <v>222</v>
      </c>
      <c r="J31" s="52" t="n">
        <f aca="false">SUM(J14:J29)</f>
        <v>494</v>
      </c>
      <c r="K31" s="52" t="n">
        <f aca="false">SUM(K14:K29)</f>
        <v>1154</v>
      </c>
      <c r="L31" s="52" t="n">
        <f aca="false">SUM(L14:L29)</f>
        <v>1477</v>
      </c>
      <c r="M31" s="52" t="n">
        <f aca="false">SUM(M14:M29)</f>
        <v>212</v>
      </c>
      <c r="N31" s="52" t="n">
        <f aca="false">SUM(N14:N29)</f>
        <v>6367</v>
      </c>
      <c r="O31" s="52" t="n">
        <f aca="false">SUM(O14:O29)</f>
        <v>286</v>
      </c>
      <c r="P31" s="52" t="n">
        <f aca="false">SUM(P14:P29)</f>
        <v>17442</v>
      </c>
      <c r="Q31" s="1"/>
    </row>
    <row r="32" s="2" customFormat="true" ht="6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35"/>
    </row>
    <row r="33" s="2" customFormat="true" ht="11.45" hidden="false" customHeight="true" outlineLevel="0" collapsed="false">
      <c r="A33" s="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</row>
    <row r="34" s="2" customFormat="true" ht="11.45" hidden="false" customHeight="true" outlineLevel="0" collapsed="false">
      <c r="A34" s="22" t="s">
        <v>47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</row>
    <row r="35" s="2" customFormat="true" ht="11.45" hidden="false" customHeight="true" outlineLevel="0" collapsed="false">
      <c r="A35" s="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</row>
    <row r="36" s="2" customFormat="true" ht="11.45" hidden="false" customHeight="true" outlineLevel="0" collapsed="false">
      <c r="A36" s="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</row>
    <row r="37" s="2" customFormat="true" ht="11.45" hidden="false" customHeight="true" outlineLevel="0" collapsed="false">
      <c r="A37" s="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</row>
  </sheetData>
  <printOptions headings="false" gridLines="false" gridLinesSet="true" horizontalCentered="false" verticalCentered="false"/>
  <pageMargins left="0.370138888888889" right="0.2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0.6171875" defaultRowHeight="11.45" zeroHeight="false" outlineLevelRow="0" outlineLevelCol="0"/>
  <cols>
    <col collapsed="false" customWidth="true" hidden="false" outlineLevel="0" max="1" min="1" style="1" width="11.37"/>
    <col collapsed="false" customWidth="true" hidden="false" outlineLevel="0" max="15" min="2" style="1" width="8.74"/>
    <col collapsed="false" customWidth="true" hidden="false" outlineLevel="0" max="16" min="16" style="1" width="9.62"/>
    <col collapsed="false" customWidth="true" hidden="false" outlineLevel="0" max="17" min="17" style="1" width="3.37"/>
    <col collapsed="false" customWidth="true" hidden="false" outlineLevel="0" max="255" min="18" style="2" width="8.99"/>
    <col collapsed="false" customWidth="false" hidden="false" outlineLevel="0" max="257" min="256" style="2" width="20.62"/>
  </cols>
  <sheetData>
    <row r="1" customFormat="false" ht="11.45" hidden="false" customHeight="true" outlineLevel="0" collapsed="false">
      <c r="A1" s="3" t="s">
        <v>78</v>
      </c>
      <c r="B1" s="24"/>
    </row>
    <row r="2" customFormat="false" ht="11.45" hidden="false" customHeight="true" outlineLevel="0" collapsed="false">
      <c r="A2" s="3" t="s">
        <v>79</v>
      </c>
    </row>
    <row r="5" customFormat="false" ht="11.45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</row>
    <row r="6" customFormat="false" ht="16.5" hidden="false" customHeight="true" outlineLevel="0" collapsed="false">
      <c r="A6" s="5" t="s">
        <v>80</v>
      </c>
      <c r="J6" s="38"/>
      <c r="K6" s="38"/>
      <c r="L6" s="38"/>
      <c r="M6" s="38"/>
      <c r="N6" s="38"/>
      <c r="O6" s="38"/>
      <c r="P6" s="38"/>
    </row>
    <row r="7" customFormat="false" ht="3.95" hidden="false" customHeight="true" outlineLevel="0" collapsed="false">
      <c r="A7" s="67"/>
      <c r="J7" s="38"/>
      <c r="K7" s="38"/>
      <c r="L7" s="38"/>
      <c r="M7" s="38"/>
      <c r="N7" s="38"/>
      <c r="O7" s="38"/>
      <c r="P7" s="38"/>
    </row>
    <row r="8" customFormat="false" ht="9.7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</row>
    <row r="9" customFormat="false" ht="11.45" hidden="false" customHeight="true" outlineLevel="0" collapsed="false">
      <c r="A9" s="69" t="s">
        <v>4</v>
      </c>
      <c r="B9" s="70" t="s">
        <v>5</v>
      </c>
      <c r="C9" s="70" t="s">
        <v>6</v>
      </c>
      <c r="D9" s="70" t="s">
        <v>7</v>
      </c>
      <c r="E9" s="70" t="s">
        <v>8</v>
      </c>
      <c r="F9" s="70" t="s">
        <v>9</v>
      </c>
      <c r="G9" s="70" t="s">
        <v>10</v>
      </c>
      <c r="H9" s="70" t="s">
        <v>11</v>
      </c>
      <c r="I9" s="70" t="s">
        <v>12</v>
      </c>
      <c r="J9" s="70" t="s">
        <v>11</v>
      </c>
      <c r="K9" s="70" t="s">
        <v>13</v>
      </c>
      <c r="L9" s="70" t="s">
        <v>14</v>
      </c>
      <c r="M9" s="70" t="s">
        <v>15</v>
      </c>
      <c r="N9" s="70" t="s">
        <v>16</v>
      </c>
      <c r="O9" s="70" t="s">
        <v>17</v>
      </c>
      <c r="P9" s="70" t="s">
        <v>52</v>
      </c>
      <c r="Q9" s="71"/>
    </row>
    <row r="10" customFormat="false" ht="11.45" hidden="false" customHeight="true" outlineLevel="0" collapsed="false">
      <c r="A10" s="71"/>
      <c r="B10" s="70" t="s">
        <v>19</v>
      </c>
      <c r="C10" s="70" t="s">
        <v>20</v>
      </c>
      <c r="D10" s="71"/>
      <c r="E10" s="70" t="s">
        <v>21</v>
      </c>
      <c r="F10" s="71"/>
      <c r="G10" s="70" t="s">
        <v>22</v>
      </c>
      <c r="H10" s="70" t="s">
        <v>23</v>
      </c>
      <c r="I10" s="70" t="s">
        <v>24</v>
      </c>
      <c r="J10" s="70" t="s">
        <v>25</v>
      </c>
      <c r="K10" s="71"/>
      <c r="L10" s="71"/>
      <c r="M10" s="71"/>
      <c r="N10" s="71"/>
      <c r="O10" s="71"/>
      <c r="P10" s="71"/>
      <c r="Q10" s="71"/>
    </row>
    <row r="11" customFormat="false" ht="3.95" hidden="false" customHeight="true" outlineLevel="0" collapsed="false">
      <c r="A11" s="71"/>
      <c r="B11" s="70"/>
      <c r="C11" s="70"/>
      <c r="D11" s="71"/>
      <c r="E11" s="70"/>
      <c r="F11" s="71"/>
      <c r="G11" s="70"/>
      <c r="H11" s="70"/>
      <c r="I11" s="70"/>
      <c r="J11" s="70"/>
      <c r="K11" s="71"/>
      <c r="L11" s="71"/>
      <c r="M11" s="71"/>
      <c r="N11" s="71"/>
      <c r="O11" s="71"/>
      <c r="P11" s="71"/>
      <c r="Q11" s="71"/>
    </row>
    <row r="12" customFormat="false" ht="7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</row>
    <row r="13" customFormat="false" ht="11.45" hidden="false" customHeight="true" outlineLevel="0" collapsed="false">
      <c r="H13" s="48" t="s">
        <v>81</v>
      </c>
    </row>
    <row r="14" customFormat="false" ht="11.45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</row>
    <row r="15" customFormat="false" ht="12" hidden="false" customHeight="true" outlineLevel="0" collapsed="false">
      <c r="A15" s="63" t="s">
        <v>27</v>
      </c>
      <c r="B15" s="51" t="n">
        <v>522</v>
      </c>
      <c r="C15" s="51" t="n">
        <v>378</v>
      </c>
      <c r="D15" s="51" t="n">
        <v>607</v>
      </c>
      <c r="E15" s="51" t="n">
        <v>46</v>
      </c>
      <c r="F15" s="51" t="s">
        <v>28</v>
      </c>
      <c r="G15" s="51" t="s">
        <v>28</v>
      </c>
      <c r="H15" s="51" t="n">
        <v>280</v>
      </c>
      <c r="I15" s="51" t="s">
        <v>28</v>
      </c>
      <c r="J15" s="51" t="s">
        <v>28</v>
      </c>
      <c r="K15" s="51" t="n">
        <v>193</v>
      </c>
      <c r="L15" s="51" t="n">
        <v>671</v>
      </c>
      <c r="M15" s="51" t="s">
        <v>28</v>
      </c>
      <c r="N15" s="51" t="s">
        <v>28</v>
      </c>
      <c r="O15" s="51" t="n">
        <v>103</v>
      </c>
      <c r="P15" s="52" t="n">
        <f aca="false">SUM(B15:O15)</f>
        <v>2800</v>
      </c>
      <c r="Q15" s="49"/>
      <c r="R15" s="49"/>
    </row>
    <row r="16" customFormat="false" ht="12" hidden="false" customHeight="true" outlineLevel="0" collapsed="false">
      <c r="A16" s="63" t="s">
        <v>31</v>
      </c>
      <c r="B16" s="51" t="s">
        <v>28</v>
      </c>
      <c r="C16" s="51" t="s">
        <v>28</v>
      </c>
      <c r="D16" s="51" t="s">
        <v>28</v>
      </c>
      <c r="E16" s="51" t="s">
        <v>28</v>
      </c>
      <c r="F16" s="51" t="s">
        <v>28</v>
      </c>
      <c r="G16" s="51" t="s">
        <v>28</v>
      </c>
      <c r="H16" s="51" t="s">
        <v>28</v>
      </c>
      <c r="I16" s="51" t="s">
        <v>28</v>
      </c>
      <c r="J16" s="51" t="s">
        <v>28</v>
      </c>
      <c r="K16" s="51" t="s">
        <v>28</v>
      </c>
      <c r="L16" s="51" t="s">
        <v>28</v>
      </c>
      <c r="M16" s="51" t="s">
        <v>28</v>
      </c>
      <c r="N16" s="51" t="n">
        <v>1713</v>
      </c>
      <c r="O16" s="51" t="n">
        <v>2</v>
      </c>
      <c r="P16" s="52" t="n">
        <f aca="false">SUM(B16:O16)</f>
        <v>1715</v>
      </c>
      <c r="Q16" s="49"/>
      <c r="R16" s="49"/>
    </row>
    <row r="17" customFormat="false" ht="12" hidden="false" customHeight="true" outlineLevel="0" collapsed="false">
      <c r="A17" s="63" t="s">
        <v>34</v>
      </c>
      <c r="B17" s="51" t="s">
        <v>28</v>
      </c>
      <c r="C17" s="51" t="s">
        <v>28</v>
      </c>
      <c r="D17" s="51" t="s">
        <v>28</v>
      </c>
      <c r="E17" s="51" t="s">
        <v>28</v>
      </c>
      <c r="F17" s="51" t="s">
        <v>28</v>
      </c>
      <c r="G17" s="51" t="n">
        <v>420</v>
      </c>
      <c r="H17" s="51" t="s">
        <v>28</v>
      </c>
      <c r="I17" s="51" t="s">
        <v>28</v>
      </c>
      <c r="J17" s="51" t="n">
        <v>240</v>
      </c>
      <c r="K17" s="51" t="n">
        <v>705</v>
      </c>
      <c r="L17" s="51" t="n">
        <v>49</v>
      </c>
      <c r="M17" s="51" t="s">
        <v>28</v>
      </c>
      <c r="N17" s="51" t="n">
        <v>1177</v>
      </c>
      <c r="O17" s="51" t="n">
        <v>64</v>
      </c>
      <c r="P17" s="52" t="n">
        <f aca="false">SUM(B17:O17)</f>
        <v>2655</v>
      </c>
      <c r="Q17" s="49"/>
      <c r="R17" s="49"/>
    </row>
    <row r="18" customFormat="false" ht="12" hidden="false" customHeight="true" outlineLevel="0" collapsed="false">
      <c r="A18" s="63" t="s">
        <v>35</v>
      </c>
      <c r="B18" s="51" t="s">
        <v>28</v>
      </c>
      <c r="C18" s="51" t="s">
        <v>28</v>
      </c>
      <c r="D18" s="51" t="s">
        <v>28</v>
      </c>
      <c r="E18" s="51" t="s">
        <v>28</v>
      </c>
      <c r="F18" s="51" t="s">
        <v>28</v>
      </c>
      <c r="G18" s="51" t="s">
        <v>28</v>
      </c>
      <c r="H18" s="51" t="s">
        <v>28</v>
      </c>
      <c r="I18" s="51" t="s">
        <v>28</v>
      </c>
      <c r="J18" s="51" t="s">
        <v>28</v>
      </c>
      <c r="K18" s="51" t="s">
        <v>28</v>
      </c>
      <c r="L18" s="51" t="s">
        <v>28</v>
      </c>
      <c r="M18" s="51" t="s">
        <v>28</v>
      </c>
      <c r="N18" s="51" t="n">
        <v>150</v>
      </c>
      <c r="O18" s="51" t="s">
        <v>28</v>
      </c>
      <c r="P18" s="52" t="n">
        <f aca="false">SUM(B18:O18)</f>
        <v>150</v>
      </c>
      <c r="Q18" s="49"/>
      <c r="R18" s="49"/>
    </row>
    <row r="19" customFormat="false" ht="12" hidden="false" customHeight="true" outlineLevel="0" collapsed="false">
      <c r="A19" s="63" t="s">
        <v>36</v>
      </c>
      <c r="B19" s="51" t="s">
        <v>28</v>
      </c>
      <c r="C19" s="51" t="s">
        <v>28</v>
      </c>
      <c r="D19" s="51" t="s">
        <v>28</v>
      </c>
      <c r="E19" s="51" t="s">
        <v>28</v>
      </c>
      <c r="F19" s="51" t="n">
        <v>4665</v>
      </c>
      <c r="G19" s="51" t="s">
        <v>28</v>
      </c>
      <c r="H19" s="51" t="s">
        <v>28</v>
      </c>
      <c r="I19" s="51" t="n">
        <v>257</v>
      </c>
      <c r="J19" s="51" t="s">
        <v>28</v>
      </c>
      <c r="K19" s="51" t="s">
        <v>28</v>
      </c>
      <c r="L19" s="51" t="n">
        <v>282</v>
      </c>
      <c r="M19" s="51" t="n">
        <v>80</v>
      </c>
      <c r="N19" s="51" t="n">
        <v>116</v>
      </c>
      <c r="O19" s="51" t="n">
        <v>50</v>
      </c>
      <c r="P19" s="52" t="n">
        <f aca="false">SUM(B19:O19)</f>
        <v>5450</v>
      </c>
      <c r="Q19" s="49"/>
      <c r="R19" s="49"/>
    </row>
    <row r="20" customFormat="false" ht="11.45" hidden="false" customHeight="true" outlineLevel="0" collapsed="false">
      <c r="A20" s="63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2"/>
      <c r="Q20" s="49"/>
      <c r="R20" s="49"/>
    </row>
    <row r="21" customFormat="false" ht="11.45" hidden="false" customHeight="true" outlineLevel="0" collapsed="false">
      <c r="A21" s="63" t="s">
        <v>37</v>
      </c>
      <c r="B21" s="51" t="s">
        <v>28</v>
      </c>
      <c r="C21" s="51" t="s">
        <v>28</v>
      </c>
      <c r="D21" s="51" t="s">
        <v>28</v>
      </c>
      <c r="E21" s="51" t="s">
        <v>28</v>
      </c>
      <c r="F21" s="51" t="n">
        <v>118</v>
      </c>
      <c r="G21" s="51" t="n">
        <v>4</v>
      </c>
      <c r="H21" s="51" t="s">
        <v>28</v>
      </c>
      <c r="I21" s="51" t="s">
        <v>28</v>
      </c>
      <c r="J21" s="51" t="s">
        <v>28</v>
      </c>
      <c r="K21" s="51" t="s">
        <v>28</v>
      </c>
      <c r="L21" s="51" t="n">
        <v>2</v>
      </c>
      <c r="M21" s="51" t="s">
        <v>28</v>
      </c>
      <c r="N21" s="51" t="n">
        <v>240</v>
      </c>
      <c r="O21" s="51" t="s">
        <v>28</v>
      </c>
      <c r="P21" s="52" t="n">
        <f aca="false">SUM(B21:O21)</f>
        <v>364</v>
      </c>
      <c r="Q21" s="49"/>
      <c r="R21" s="49"/>
    </row>
    <row r="22" customFormat="false" ht="12" hidden="false" customHeight="true" outlineLevel="0" collapsed="false">
      <c r="A22" s="63" t="s">
        <v>38</v>
      </c>
      <c r="B22" s="51" t="s">
        <v>28</v>
      </c>
      <c r="C22" s="51" t="s">
        <v>28</v>
      </c>
      <c r="D22" s="51" t="s">
        <v>28</v>
      </c>
      <c r="E22" s="51" t="s">
        <v>28</v>
      </c>
      <c r="F22" s="51" t="s">
        <v>28</v>
      </c>
      <c r="G22" s="51" t="n">
        <v>3</v>
      </c>
      <c r="H22" s="51" t="s">
        <v>28</v>
      </c>
      <c r="I22" s="51" t="s">
        <v>28</v>
      </c>
      <c r="J22" s="51" t="s">
        <v>28</v>
      </c>
      <c r="K22" s="51" t="s">
        <v>28</v>
      </c>
      <c r="L22" s="51" t="s">
        <v>28</v>
      </c>
      <c r="M22" s="51" t="s">
        <v>28</v>
      </c>
      <c r="N22" s="51" t="n">
        <v>147</v>
      </c>
      <c r="O22" s="51" t="n">
        <v>3</v>
      </c>
      <c r="P22" s="52" t="n">
        <f aca="false">SUM(B22:O22)</f>
        <v>153</v>
      </c>
      <c r="Q22" s="49"/>
      <c r="R22" s="49"/>
    </row>
    <row r="23" customFormat="false" ht="12" hidden="false" customHeight="true" outlineLevel="0" collapsed="false">
      <c r="A23" s="63" t="s">
        <v>39</v>
      </c>
      <c r="B23" s="51" t="s">
        <v>28</v>
      </c>
      <c r="C23" s="51" t="s">
        <v>28</v>
      </c>
      <c r="D23" s="51" t="s">
        <v>28</v>
      </c>
      <c r="E23" s="51" t="s">
        <v>28</v>
      </c>
      <c r="F23" s="51" t="s">
        <v>28</v>
      </c>
      <c r="G23" s="51" t="n">
        <v>1275</v>
      </c>
      <c r="H23" s="51" t="s">
        <v>28</v>
      </c>
      <c r="I23" s="51" t="s">
        <v>28</v>
      </c>
      <c r="J23" s="51" t="s">
        <v>28</v>
      </c>
      <c r="K23" s="51" t="n">
        <v>40</v>
      </c>
      <c r="L23" s="51" t="s">
        <v>28</v>
      </c>
      <c r="M23" s="51" t="s">
        <v>28</v>
      </c>
      <c r="N23" s="51" t="n">
        <v>665</v>
      </c>
      <c r="O23" s="51" t="s">
        <v>28</v>
      </c>
      <c r="P23" s="52" t="n">
        <f aca="false">SUM(B23:O23)</f>
        <v>1980</v>
      </c>
      <c r="Q23" s="49"/>
      <c r="R23" s="49"/>
    </row>
    <row r="24" customFormat="false" ht="12" hidden="false" customHeight="true" outlineLevel="0" collapsed="false">
      <c r="A24" s="63" t="s">
        <v>40</v>
      </c>
      <c r="B24" s="51" t="s">
        <v>28</v>
      </c>
      <c r="C24" s="51" t="s">
        <v>28</v>
      </c>
      <c r="D24" s="51" t="s">
        <v>28</v>
      </c>
      <c r="E24" s="51" t="s">
        <v>28</v>
      </c>
      <c r="F24" s="51" t="s">
        <v>28</v>
      </c>
      <c r="G24" s="51" t="s">
        <v>28</v>
      </c>
      <c r="H24" s="51" t="s">
        <v>28</v>
      </c>
      <c r="I24" s="51" t="s">
        <v>28</v>
      </c>
      <c r="J24" s="51" t="s">
        <v>28</v>
      </c>
      <c r="K24" s="51" t="s">
        <v>28</v>
      </c>
      <c r="L24" s="51" t="n">
        <v>268</v>
      </c>
      <c r="M24" s="51" t="n">
        <v>77</v>
      </c>
      <c r="N24" s="51" t="s">
        <v>28</v>
      </c>
      <c r="O24" s="51" t="n">
        <v>51</v>
      </c>
      <c r="P24" s="52" t="n">
        <f aca="false">SUM(B24:O24)</f>
        <v>396</v>
      </c>
      <c r="Q24" s="49"/>
      <c r="R24" s="49"/>
    </row>
    <row r="25" customFormat="false" ht="12" hidden="false" customHeight="true" outlineLevel="0" collapsed="false">
      <c r="A25" s="63" t="s">
        <v>41</v>
      </c>
      <c r="B25" s="51" t="s">
        <v>28</v>
      </c>
      <c r="C25" s="51" t="s">
        <v>28</v>
      </c>
      <c r="D25" s="51" t="s">
        <v>28</v>
      </c>
      <c r="E25" s="51" t="s">
        <v>28</v>
      </c>
      <c r="F25" s="51" t="n">
        <v>63</v>
      </c>
      <c r="G25" s="51" t="n">
        <v>5</v>
      </c>
      <c r="H25" s="51" t="s">
        <v>28</v>
      </c>
      <c r="I25" s="51" t="s">
        <v>28</v>
      </c>
      <c r="J25" s="51" t="s">
        <v>28</v>
      </c>
      <c r="K25" s="51" t="s">
        <v>28</v>
      </c>
      <c r="L25" s="51" t="s">
        <v>28</v>
      </c>
      <c r="M25" s="51" t="s">
        <v>28</v>
      </c>
      <c r="N25" s="51" t="n">
        <v>1043</v>
      </c>
      <c r="O25" s="51" t="n">
        <v>1</v>
      </c>
      <c r="P25" s="52" t="n">
        <f aca="false">SUM(B25:O25)</f>
        <v>1112</v>
      </c>
      <c r="Q25" s="49"/>
      <c r="R25" s="49"/>
    </row>
    <row r="26" customFormat="false" ht="12" hidden="false" customHeight="true" outlineLevel="0" collapsed="false">
      <c r="A26" s="63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2"/>
      <c r="Q26" s="49"/>
      <c r="R26" s="49"/>
    </row>
    <row r="27" customFormat="false" ht="12" hidden="false" customHeight="true" outlineLevel="0" collapsed="false">
      <c r="A27" s="63" t="s">
        <v>42</v>
      </c>
      <c r="B27" s="51" t="s">
        <v>28</v>
      </c>
      <c r="C27" s="51" t="s">
        <v>28</v>
      </c>
      <c r="D27" s="51" t="s">
        <v>28</v>
      </c>
      <c r="E27" s="51" t="s">
        <v>28</v>
      </c>
      <c r="F27" s="51" t="s">
        <v>28</v>
      </c>
      <c r="G27" s="51" t="s">
        <v>28</v>
      </c>
      <c r="H27" s="51" t="s">
        <v>28</v>
      </c>
      <c r="I27" s="51" t="s">
        <v>28</v>
      </c>
      <c r="J27" s="51" t="s">
        <v>28</v>
      </c>
      <c r="K27" s="51" t="s">
        <v>28</v>
      </c>
      <c r="L27" s="51" t="s">
        <v>28</v>
      </c>
      <c r="M27" s="51" t="s">
        <v>28</v>
      </c>
      <c r="N27" s="51" t="n">
        <v>51</v>
      </c>
      <c r="O27" s="51" t="s">
        <v>28</v>
      </c>
      <c r="P27" s="52" t="n">
        <f aca="false">SUM(B27:O27)</f>
        <v>51</v>
      </c>
      <c r="Q27" s="49"/>
      <c r="R27" s="49"/>
    </row>
    <row r="28" customFormat="false" ht="12" hidden="false" customHeight="true" outlineLevel="0" collapsed="false">
      <c r="A28" s="63" t="s">
        <v>43</v>
      </c>
      <c r="B28" s="51" t="s">
        <v>28</v>
      </c>
      <c r="C28" s="51" t="s">
        <v>28</v>
      </c>
      <c r="D28" s="51" t="s">
        <v>28</v>
      </c>
      <c r="E28" s="51" t="s">
        <v>28</v>
      </c>
      <c r="F28" s="51" t="s">
        <v>28</v>
      </c>
      <c r="G28" s="51" t="s">
        <v>28</v>
      </c>
      <c r="H28" s="51" t="n">
        <v>55</v>
      </c>
      <c r="I28" s="51" t="s">
        <v>28</v>
      </c>
      <c r="J28" s="51" t="n">
        <v>197</v>
      </c>
      <c r="K28" s="51" t="n">
        <v>52</v>
      </c>
      <c r="L28" s="51" t="s">
        <v>28</v>
      </c>
      <c r="M28" s="51" t="s">
        <v>28</v>
      </c>
      <c r="N28" s="51" t="n">
        <v>150</v>
      </c>
      <c r="O28" s="51" t="n">
        <v>1</v>
      </c>
      <c r="P28" s="52" t="n">
        <f aca="false">SUM(B28:O28)</f>
        <v>455</v>
      </c>
      <c r="Q28" s="49"/>
      <c r="R28" s="49"/>
    </row>
    <row r="29" customFormat="false" ht="12" hidden="false" customHeight="true" outlineLevel="0" collapsed="false">
      <c r="A29" s="63" t="s">
        <v>44</v>
      </c>
      <c r="B29" s="51" t="s">
        <v>28</v>
      </c>
      <c r="C29" s="51" t="s">
        <v>28</v>
      </c>
      <c r="D29" s="51" t="s">
        <v>28</v>
      </c>
      <c r="E29" s="51" t="s">
        <v>28</v>
      </c>
      <c r="F29" s="51" t="s">
        <v>28</v>
      </c>
      <c r="G29" s="51" t="n">
        <v>60</v>
      </c>
      <c r="H29" s="51" t="s">
        <v>28</v>
      </c>
      <c r="I29" s="51" t="s">
        <v>28</v>
      </c>
      <c r="J29" s="51" t="s">
        <v>28</v>
      </c>
      <c r="K29" s="51" t="s">
        <v>28</v>
      </c>
      <c r="L29" s="51" t="s">
        <v>28</v>
      </c>
      <c r="M29" s="51" t="s">
        <v>28</v>
      </c>
      <c r="N29" s="51" t="n">
        <v>390</v>
      </c>
      <c r="O29" s="51" t="s">
        <v>28</v>
      </c>
      <c r="P29" s="52" t="n">
        <f aca="false">SUM(B29:O29)</f>
        <v>450</v>
      </c>
      <c r="Q29" s="49"/>
      <c r="R29" s="49"/>
    </row>
    <row r="30" customFormat="false" ht="12" hidden="false" customHeight="true" outlineLevel="0" collapsed="false">
      <c r="A30" s="63" t="s">
        <v>55</v>
      </c>
      <c r="B30" s="51" t="s">
        <v>28</v>
      </c>
      <c r="C30" s="51" t="s">
        <v>28</v>
      </c>
      <c r="D30" s="51" t="s">
        <v>28</v>
      </c>
      <c r="E30" s="51" t="s">
        <v>28</v>
      </c>
      <c r="F30" s="51" t="s">
        <v>28</v>
      </c>
      <c r="G30" s="51" t="s">
        <v>28</v>
      </c>
      <c r="H30" s="51" t="s">
        <v>28</v>
      </c>
      <c r="I30" s="51" t="s">
        <v>28</v>
      </c>
      <c r="J30" s="51" t="s">
        <v>28</v>
      </c>
      <c r="K30" s="51" t="s">
        <v>28</v>
      </c>
      <c r="L30" s="51" t="n">
        <v>105</v>
      </c>
      <c r="M30" s="51" t="s">
        <v>28</v>
      </c>
      <c r="N30" s="51" t="s">
        <v>28</v>
      </c>
      <c r="O30" s="51" t="s">
        <v>28</v>
      </c>
      <c r="P30" s="52" t="n">
        <f aca="false">SUM(B30:O30)</f>
        <v>105</v>
      </c>
      <c r="Q30" s="64"/>
      <c r="R30" s="49"/>
    </row>
    <row r="31" customFormat="false" ht="11.45" hidden="false" customHeight="true" outlineLevel="0" collapsed="false">
      <c r="A31" s="63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2"/>
      <c r="Q31" s="64"/>
      <c r="R31" s="49"/>
    </row>
    <row r="32" customFormat="false" ht="11.45" hidden="false" customHeight="true" outlineLevel="0" collapsed="false">
      <c r="A32" s="63" t="s">
        <v>46</v>
      </c>
      <c r="B32" s="52" t="n">
        <f aca="false">SUM(B15:B30)</f>
        <v>522</v>
      </c>
      <c r="C32" s="52" t="n">
        <f aca="false">SUM(C15:C30)</f>
        <v>378</v>
      </c>
      <c r="D32" s="52" t="n">
        <f aca="false">SUM(D15:D30)</f>
        <v>607</v>
      </c>
      <c r="E32" s="52" t="n">
        <f aca="false">SUM(E15:E30)</f>
        <v>46</v>
      </c>
      <c r="F32" s="52" t="n">
        <f aca="false">SUM(F15:F30)</f>
        <v>4846</v>
      </c>
      <c r="G32" s="52" t="n">
        <f aca="false">SUM(G15:G30)</f>
        <v>1767</v>
      </c>
      <c r="H32" s="52" t="n">
        <f aca="false">329+6</f>
        <v>335</v>
      </c>
      <c r="I32" s="52" t="n">
        <f aca="false">SUM(I15:I30)</f>
        <v>257</v>
      </c>
      <c r="J32" s="52" t="n">
        <f aca="false">SUM(J15:J30)</f>
        <v>437</v>
      </c>
      <c r="K32" s="52" t="n">
        <f aca="false">SUM(K15:K30)</f>
        <v>990</v>
      </c>
      <c r="L32" s="52" t="n">
        <f aca="false">SUM(L15:L30)</f>
        <v>1377</v>
      </c>
      <c r="M32" s="52" t="n">
        <f aca="false">SUM(M15:M30)</f>
        <v>157</v>
      </c>
      <c r="N32" s="52" t="n">
        <f aca="false">SUM(N15:N30)</f>
        <v>5842</v>
      </c>
      <c r="O32" s="52" t="n">
        <f aca="false">SUM(O15:O30)</f>
        <v>275</v>
      </c>
      <c r="P32" s="52" t="n">
        <f aca="false">SUM(P15:P30)</f>
        <v>17836</v>
      </c>
      <c r="Q32" s="64"/>
      <c r="R32" s="49"/>
    </row>
    <row r="33" customFormat="false" ht="6" hidden="false" customHeight="true" outlineLevel="0" collapsed="false">
      <c r="A33" s="65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6"/>
      <c r="R33" s="49"/>
    </row>
    <row r="34" customFormat="false" ht="11.45" hidden="false" customHeight="true" outlineLevel="0" collapsed="false"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</row>
    <row r="35" customFormat="false" ht="11.45" hidden="false" customHeight="true" outlineLevel="0" collapsed="false">
      <c r="A35" s="22" t="s">
        <v>47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</row>
    <row r="36" customFormat="false" ht="11.45" hidden="false" customHeight="true" outlineLevel="0" collapsed="false"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</row>
    <row r="37" customFormat="false" ht="11.45" hidden="false" customHeight="true" outlineLevel="0" collapsed="false"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20.6171875" defaultRowHeight="11.45" zeroHeight="false" outlineLevelRow="0" outlineLevelCol="0"/>
  <cols>
    <col collapsed="false" customWidth="true" hidden="false" outlineLevel="0" max="1" min="1" style="1" width="12.62"/>
    <col collapsed="false" customWidth="true" hidden="false" outlineLevel="0" max="6" min="2" style="1" width="8.37"/>
    <col collapsed="false" customWidth="true" hidden="false" outlineLevel="0" max="7" min="7" style="1" width="9.49"/>
    <col collapsed="false" customWidth="true" hidden="false" outlineLevel="0" max="15" min="8" style="1" width="8.37"/>
    <col collapsed="false" customWidth="true" hidden="false" outlineLevel="0" max="16" min="16" style="1" width="9.62"/>
    <col collapsed="false" customWidth="true" hidden="false" outlineLevel="0" max="17" min="17" style="1" width="3.12"/>
    <col collapsed="false" customWidth="true" hidden="false" outlineLevel="0" max="255" min="18" style="2" width="8.99"/>
    <col collapsed="false" customWidth="false" hidden="false" outlineLevel="0" max="257" min="256" style="2" width="20.62"/>
  </cols>
  <sheetData>
    <row r="1" customFormat="false" ht="11.45" hidden="false" customHeight="true" outlineLevel="0" collapsed="false">
      <c r="A1" s="3" t="s">
        <v>82</v>
      </c>
    </row>
    <row r="2" customFormat="false" ht="11.45" hidden="false" customHeight="true" outlineLevel="0" collapsed="false">
      <c r="A2" s="3" t="s">
        <v>83</v>
      </c>
    </row>
    <row r="4" customFormat="false" ht="11.4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16"/>
    </row>
    <row r="5" customFormat="false" ht="15" hidden="false" customHeight="true" outlineLevel="0" collapsed="false">
      <c r="A5" s="5" t="s">
        <v>84</v>
      </c>
      <c r="J5" s="38"/>
      <c r="K5" s="38"/>
      <c r="L5" s="38"/>
      <c r="M5" s="38"/>
      <c r="N5" s="38"/>
      <c r="O5" s="38"/>
      <c r="P5" s="38"/>
      <c r="Q5" s="16"/>
    </row>
    <row r="6" customFormat="false" ht="3.95" hidden="false" customHeight="true" outlineLevel="0" collapsed="false">
      <c r="A6" s="67"/>
      <c r="J6" s="38"/>
      <c r="K6" s="38"/>
      <c r="L6" s="38"/>
      <c r="M6" s="38"/>
      <c r="N6" s="38"/>
      <c r="O6" s="38"/>
      <c r="P6" s="38"/>
      <c r="Q6" s="16"/>
    </row>
    <row r="7" customFormat="false" ht="11.4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</row>
    <row r="8" customFormat="false" ht="11.45" hidden="false" customHeight="true" outlineLevel="0" collapsed="false">
      <c r="A8" s="69" t="s">
        <v>4</v>
      </c>
      <c r="B8" s="70" t="s">
        <v>5</v>
      </c>
      <c r="C8" s="70" t="s">
        <v>6</v>
      </c>
      <c r="D8" s="70" t="s">
        <v>7</v>
      </c>
      <c r="E8" s="70" t="s">
        <v>8</v>
      </c>
      <c r="F8" s="70" t="s">
        <v>9</v>
      </c>
      <c r="G8" s="70" t="s">
        <v>10</v>
      </c>
      <c r="H8" s="70" t="s">
        <v>11</v>
      </c>
      <c r="I8" s="70" t="s">
        <v>12</v>
      </c>
      <c r="J8" s="70" t="s">
        <v>11</v>
      </c>
      <c r="K8" s="70" t="s">
        <v>13</v>
      </c>
      <c r="L8" s="70" t="s">
        <v>14</v>
      </c>
      <c r="M8" s="70" t="s">
        <v>15</v>
      </c>
      <c r="N8" s="70" t="s">
        <v>16</v>
      </c>
      <c r="O8" s="70" t="s">
        <v>17</v>
      </c>
      <c r="P8" s="70" t="s">
        <v>52</v>
      </c>
      <c r="Q8" s="71"/>
    </row>
    <row r="9" customFormat="false" ht="11.45" hidden="false" customHeight="true" outlineLevel="0" collapsed="false">
      <c r="A9" s="71"/>
      <c r="B9" s="70" t="s">
        <v>19</v>
      </c>
      <c r="C9" s="70" t="s">
        <v>20</v>
      </c>
      <c r="D9" s="71"/>
      <c r="E9" s="70" t="s">
        <v>21</v>
      </c>
      <c r="F9" s="71"/>
      <c r="G9" s="70" t="s">
        <v>22</v>
      </c>
      <c r="H9" s="70" t="s">
        <v>23</v>
      </c>
      <c r="I9" s="70" t="s">
        <v>24</v>
      </c>
      <c r="J9" s="70" t="s">
        <v>25</v>
      </c>
      <c r="K9" s="71"/>
      <c r="L9" s="71"/>
      <c r="M9" s="71"/>
      <c r="N9" s="71"/>
      <c r="O9" s="71"/>
      <c r="P9" s="71"/>
      <c r="Q9" s="71"/>
    </row>
    <row r="10" customFormat="false" ht="3.95" hidden="false" customHeight="true" outlineLevel="0" collapsed="false">
      <c r="A10" s="71"/>
      <c r="B10" s="70"/>
      <c r="C10" s="70"/>
      <c r="D10" s="71"/>
      <c r="E10" s="70"/>
      <c r="F10" s="71"/>
      <c r="G10" s="70"/>
      <c r="H10" s="70"/>
      <c r="I10" s="70"/>
      <c r="J10" s="70"/>
      <c r="K10" s="71"/>
      <c r="L10" s="71"/>
      <c r="M10" s="71"/>
      <c r="N10" s="71"/>
      <c r="O10" s="71"/>
      <c r="P10" s="71"/>
      <c r="Q10" s="71"/>
    </row>
    <row r="11" customFormat="false" ht="2.1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customFormat="false" ht="11.45" hidden="false" customHeight="true" outlineLevel="0" collapsed="false">
      <c r="H12" s="48" t="s">
        <v>72</v>
      </c>
    </row>
    <row r="14" customFormat="false" ht="12" hidden="false" customHeight="true" outlineLevel="0" collapsed="false">
      <c r="A14" s="63" t="s">
        <v>27</v>
      </c>
      <c r="B14" s="51" t="n">
        <v>540</v>
      </c>
      <c r="C14" s="51" t="n">
        <v>475</v>
      </c>
      <c r="D14" s="51" t="n">
        <v>800</v>
      </c>
      <c r="E14" s="51" t="n">
        <v>63</v>
      </c>
      <c r="F14" s="51" t="s">
        <v>85</v>
      </c>
      <c r="G14" s="51" t="s">
        <v>85</v>
      </c>
      <c r="H14" s="51" t="n">
        <v>160</v>
      </c>
      <c r="I14" s="51" t="s">
        <v>85</v>
      </c>
      <c r="J14" s="51" t="s">
        <v>85</v>
      </c>
      <c r="K14" s="51" t="n">
        <v>144</v>
      </c>
      <c r="L14" s="51" t="n">
        <v>643</v>
      </c>
      <c r="M14" s="51" t="s">
        <v>85</v>
      </c>
      <c r="N14" s="51" t="s">
        <v>85</v>
      </c>
      <c r="O14" s="51" t="n">
        <v>62</v>
      </c>
      <c r="P14" s="52" t="n">
        <f aca="false">SUM(B14:O14)</f>
        <v>2887</v>
      </c>
      <c r="Q14" s="49"/>
    </row>
    <row r="15" customFormat="false" ht="12" hidden="false" customHeight="true" outlineLevel="0" collapsed="false">
      <c r="A15" s="63" t="s">
        <v>31</v>
      </c>
      <c r="B15" s="51" t="s">
        <v>85</v>
      </c>
      <c r="C15" s="51" t="s">
        <v>85</v>
      </c>
      <c r="D15" s="51" t="s">
        <v>85</v>
      </c>
      <c r="E15" s="51" t="s">
        <v>85</v>
      </c>
      <c r="F15" s="51" t="s">
        <v>85</v>
      </c>
      <c r="G15" s="51" t="s">
        <v>85</v>
      </c>
      <c r="H15" s="51" t="s">
        <v>85</v>
      </c>
      <c r="I15" s="51" t="s">
        <v>85</v>
      </c>
      <c r="J15" s="51" t="s">
        <v>85</v>
      </c>
      <c r="K15" s="51" t="s">
        <v>85</v>
      </c>
      <c r="L15" s="51" t="s">
        <v>85</v>
      </c>
      <c r="M15" s="51" t="s">
        <v>85</v>
      </c>
      <c r="N15" s="51" t="n">
        <v>1188</v>
      </c>
      <c r="O15" s="51" t="n">
        <v>2</v>
      </c>
      <c r="P15" s="52" t="n">
        <f aca="false">SUM(B15:O15)</f>
        <v>1190</v>
      </c>
      <c r="Q15" s="49"/>
    </row>
    <row r="16" customFormat="false" ht="12" hidden="false" customHeight="true" outlineLevel="0" collapsed="false">
      <c r="A16" s="63" t="s">
        <v>34</v>
      </c>
      <c r="B16" s="51" t="s">
        <v>85</v>
      </c>
      <c r="C16" s="51" t="s">
        <v>85</v>
      </c>
      <c r="D16" s="51" t="s">
        <v>85</v>
      </c>
      <c r="E16" s="51" t="s">
        <v>85</v>
      </c>
      <c r="F16" s="51" t="s">
        <v>85</v>
      </c>
      <c r="G16" s="51" t="n">
        <v>387</v>
      </c>
      <c r="H16" s="51" t="s">
        <v>85</v>
      </c>
      <c r="I16" s="51" t="s">
        <v>85</v>
      </c>
      <c r="J16" s="51" t="n">
        <v>189</v>
      </c>
      <c r="K16" s="51" t="n">
        <v>542</v>
      </c>
      <c r="L16" s="51" t="n">
        <v>102</v>
      </c>
      <c r="M16" s="51" t="s">
        <v>85</v>
      </c>
      <c r="N16" s="51" t="n">
        <v>785</v>
      </c>
      <c r="O16" s="51" t="n">
        <v>160</v>
      </c>
      <c r="P16" s="52" t="n">
        <f aca="false">SUM(B16:O16)</f>
        <v>2165</v>
      </c>
      <c r="Q16" s="49"/>
    </row>
    <row r="17" customFormat="false" ht="12" hidden="false" customHeight="true" outlineLevel="0" collapsed="false">
      <c r="A17" s="63" t="s">
        <v>35</v>
      </c>
      <c r="B17" s="51" t="s">
        <v>85</v>
      </c>
      <c r="C17" s="51" t="s">
        <v>85</v>
      </c>
      <c r="D17" s="51" t="s">
        <v>85</v>
      </c>
      <c r="E17" s="51" t="s">
        <v>85</v>
      </c>
      <c r="F17" s="51" t="s">
        <v>85</v>
      </c>
      <c r="G17" s="51" t="s">
        <v>85</v>
      </c>
      <c r="H17" s="51" t="s">
        <v>85</v>
      </c>
      <c r="I17" s="51" t="s">
        <v>85</v>
      </c>
      <c r="J17" s="51" t="s">
        <v>85</v>
      </c>
      <c r="K17" s="51" t="s">
        <v>85</v>
      </c>
      <c r="L17" s="51" t="s">
        <v>85</v>
      </c>
      <c r="M17" s="51" t="s">
        <v>85</v>
      </c>
      <c r="N17" s="51" t="n">
        <v>162</v>
      </c>
      <c r="O17" s="51" t="s">
        <v>85</v>
      </c>
      <c r="P17" s="52" t="n">
        <f aca="false">SUM(B17:O17)</f>
        <v>162</v>
      </c>
      <c r="Q17" s="49"/>
    </row>
    <row r="18" customFormat="false" ht="12" hidden="false" customHeight="true" outlineLevel="0" collapsed="false">
      <c r="A18" s="63" t="s">
        <v>36</v>
      </c>
      <c r="B18" s="51" t="s">
        <v>85</v>
      </c>
      <c r="C18" s="51" t="s">
        <v>85</v>
      </c>
      <c r="D18" s="51" t="s">
        <v>85</v>
      </c>
      <c r="E18" s="51" t="s">
        <v>85</v>
      </c>
      <c r="F18" s="51" t="n">
        <v>4884</v>
      </c>
      <c r="G18" s="51" t="s">
        <v>85</v>
      </c>
      <c r="H18" s="51" t="s">
        <v>85</v>
      </c>
      <c r="I18" s="51" t="n">
        <v>390</v>
      </c>
      <c r="J18" s="51" t="s">
        <v>85</v>
      </c>
      <c r="K18" s="51" t="s">
        <v>85</v>
      </c>
      <c r="L18" s="51" t="n">
        <v>230</v>
      </c>
      <c r="M18" s="51" t="n">
        <v>47</v>
      </c>
      <c r="N18" s="51" t="n">
        <v>65</v>
      </c>
      <c r="O18" s="51" t="n">
        <v>48</v>
      </c>
      <c r="P18" s="52" t="n">
        <f aca="false">SUM(B18:O18)</f>
        <v>5664</v>
      </c>
      <c r="Q18" s="49"/>
    </row>
    <row r="19" customFormat="false" ht="12" hidden="false" customHeight="true" outlineLevel="0" collapsed="false">
      <c r="A19" s="63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2"/>
      <c r="Q19" s="49"/>
    </row>
    <row r="20" customFormat="false" ht="12" hidden="false" customHeight="true" outlineLevel="0" collapsed="false">
      <c r="A20" s="63" t="s">
        <v>37</v>
      </c>
      <c r="B20" s="51" t="s">
        <v>85</v>
      </c>
      <c r="C20" s="51" t="s">
        <v>85</v>
      </c>
      <c r="D20" s="51" t="s">
        <v>85</v>
      </c>
      <c r="E20" s="51" t="s">
        <v>85</v>
      </c>
      <c r="F20" s="51" t="n">
        <v>175</v>
      </c>
      <c r="G20" s="51" t="s">
        <v>85</v>
      </c>
      <c r="H20" s="51" t="s">
        <v>85</v>
      </c>
      <c r="I20" s="51" t="s">
        <v>85</v>
      </c>
      <c r="J20" s="51" t="s">
        <v>85</v>
      </c>
      <c r="K20" s="51" t="s">
        <v>85</v>
      </c>
      <c r="L20" s="51" t="s">
        <v>85</v>
      </c>
      <c r="M20" s="51" t="s">
        <v>85</v>
      </c>
      <c r="N20" s="51" t="n">
        <v>221</v>
      </c>
      <c r="O20" s="51" t="s">
        <v>85</v>
      </c>
      <c r="P20" s="52" t="n">
        <f aca="false">SUM(B20:O20)</f>
        <v>396</v>
      </c>
      <c r="Q20" s="49"/>
    </row>
    <row r="21" customFormat="false" ht="12" hidden="false" customHeight="true" outlineLevel="0" collapsed="false">
      <c r="A21" s="63" t="s">
        <v>38</v>
      </c>
      <c r="B21" s="51" t="s">
        <v>85</v>
      </c>
      <c r="C21" s="51" t="s">
        <v>85</v>
      </c>
      <c r="D21" s="51" t="s">
        <v>85</v>
      </c>
      <c r="E21" s="51" t="s">
        <v>85</v>
      </c>
      <c r="F21" s="51" t="s">
        <v>85</v>
      </c>
      <c r="G21" s="51" t="n">
        <v>3</v>
      </c>
      <c r="H21" s="51" t="s">
        <v>85</v>
      </c>
      <c r="I21" s="51" t="s">
        <v>85</v>
      </c>
      <c r="J21" s="51" t="s">
        <v>85</v>
      </c>
      <c r="K21" s="51" t="s">
        <v>85</v>
      </c>
      <c r="L21" s="51" t="s">
        <v>85</v>
      </c>
      <c r="M21" s="51" t="s">
        <v>85</v>
      </c>
      <c r="N21" s="51" t="n">
        <v>91</v>
      </c>
      <c r="O21" s="51" t="n">
        <v>10</v>
      </c>
      <c r="P21" s="52" t="n">
        <f aca="false">SUM(B21:O21)</f>
        <v>104</v>
      </c>
      <c r="Q21" s="49"/>
    </row>
    <row r="22" customFormat="false" ht="12" hidden="false" customHeight="true" outlineLevel="0" collapsed="false">
      <c r="A22" s="63" t="s">
        <v>39</v>
      </c>
      <c r="B22" s="51" t="s">
        <v>85</v>
      </c>
      <c r="C22" s="51" t="s">
        <v>85</v>
      </c>
      <c r="D22" s="51" t="s">
        <v>85</v>
      </c>
      <c r="E22" s="51" t="s">
        <v>85</v>
      </c>
      <c r="F22" s="51" t="s">
        <v>85</v>
      </c>
      <c r="G22" s="51" t="n">
        <v>1140</v>
      </c>
      <c r="H22" s="51" t="s">
        <v>85</v>
      </c>
      <c r="I22" s="51" t="s">
        <v>85</v>
      </c>
      <c r="J22" s="51" t="s">
        <v>85</v>
      </c>
      <c r="K22" s="51" t="n">
        <v>30</v>
      </c>
      <c r="L22" s="51" t="s">
        <v>85</v>
      </c>
      <c r="M22" s="51" t="s">
        <v>85</v>
      </c>
      <c r="N22" s="51" t="n">
        <v>597</v>
      </c>
      <c r="O22" s="51" t="s">
        <v>85</v>
      </c>
      <c r="P22" s="52" t="n">
        <f aca="false">SUM(B22:O22)</f>
        <v>1767</v>
      </c>
      <c r="Q22" s="49"/>
    </row>
    <row r="23" customFormat="false" ht="12" hidden="false" customHeight="true" outlineLevel="0" collapsed="false">
      <c r="A23" s="63" t="s">
        <v>40</v>
      </c>
      <c r="B23" s="51" t="s">
        <v>85</v>
      </c>
      <c r="C23" s="51" t="s">
        <v>85</v>
      </c>
      <c r="D23" s="51" t="s">
        <v>85</v>
      </c>
      <c r="E23" s="51" t="s">
        <v>85</v>
      </c>
      <c r="F23" s="51" t="s">
        <v>85</v>
      </c>
      <c r="G23" s="51" t="s">
        <v>85</v>
      </c>
      <c r="H23" s="51" t="s">
        <v>85</v>
      </c>
      <c r="I23" s="51" t="s">
        <v>85</v>
      </c>
      <c r="J23" s="51" t="s">
        <v>85</v>
      </c>
      <c r="K23" s="51" t="s">
        <v>85</v>
      </c>
      <c r="L23" s="51" t="n">
        <v>260</v>
      </c>
      <c r="M23" s="51" t="n">
        <v>62</v>
      </c>
      <c r="N23" s="51" t="s">
        <v>85</v>
      </c>
      <c r="O23" s="51" t="n">
        <v>30</v>
      </c>
      <c r="P23" s="52" t="n">
        <f aca="false">SUM(B23:O23)</f>
        <v>352</v>
      </c>
      <c r="Q23" s="49"/>
    </row>
    <row r="24" customFormat="false" ht="12" hidden="false" customHeight="true" outlineLevel="0" collapsed="false">
      <c r="A24" s="63" t="s">
        <v>86</v>
      </c>
      <c r="B24" s="51" t="s">
        <v>85</v>
      </c>
      <c r="C24" s="51" t="s">
        <v>85</v>
      </c>
      <c r="D24" s="51" t="s">
        <v>85</v>
      </c>
      <c r="E24" s="51" t="s">
        <v>85</v>
      </c>
      <c r="F24" s="51" t="n">
        <v>150</v>
      </c>
      <c r="G24" s="51" t="n">
        <v>9</v>
      </c>
      <c r="H24" s="51" t="s">
        <v>85</v>
      </c>
      <c r="I24" s="51" t="s">
        <v>85</v>
      </c>
      <c r="J24" s="51" t="s">
        <v>85</v>
      </c>
      <c r="K24" s="51" t="s">
        <v>85</v>
      </c>
      <c r="L24" s="51" t="s">
        <v>85</v>
      </c>
      <c r="M24" s="51" t="s">
        <v>85</v>
      </c>
      <c r="N24" s="51" t="n">
        <v>944</v>
      </c>
      <c r="O24" s="51" t="s">
        <v>85</v>
      </c>
      <c r="P24" s="52" t="n">
        <f aca="false">SUM(B24:O24)</f>
        <v>1103</v>
      </c>
      <c r="Q24" s="49"/>
    </row>
    <row r="25" customFormat="false" ht="12" hidden="false" customHeight="true" outlineLevel="0" collapsed="false">
      <c r="A25" s="63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2"/>
      <c r="Q25" s="49"/>
    </row>
    <row r="26" customFormat="false" ht="12" hidden="false" customHeight="true" outlineLevel="0" collapsed="false">
      <c r="A26" s="63" t="s">
        <v>42</v>
      </c>
      <c r="B26" s="51" t="s">
        <v>85</v>
      </c>
      <c r="C26" s="51" t="s">
        <v>85</v>
      </c>
      <c r="D26" s="51" t="s">
        <v>85</v>
      </c>
      <c r="E26" s="51" t="s">
        <v>85</v>
      </c>
      <c r="F26" s="51" t="s">
        <v>85</v>
      </c>
      <c r="G26" s="51" t="s">
        <v>85</v>
      </c>
      <c r="H26" s="51" t="s">
        <v>85</v>
      </c>
      <c r="I26" s="51" t="s">
        <v>85</v>
      </c>
      <c r="J26" s="51" t="s">
        <v>85</v>
      </c>
      <c r="K26" s="51" t="s">
        <v>85</v>
      </c>
      <c r="L26" s="51" t="s">
        <v>85</v>
      </c>
      <c r="M26" s="51" t="s">
        <v>85</v>
      </c>
      <c r="N26" s="51" t="n">
        <v>2</v>
      </c>
      <c r="O26" s="51" t="s">
        <v>85</v>
      </c>
      <c r="P26" s="52" t="n">
        <f aca="false">SUM(B26:O26)</f>
        <v>2</v>
      </c>
      <c r="Q26" s="49"/>
    </row>
    <row r="27" customFormat="false" ht="12" hidden="false" customHeight="true" outlineLevel="0" collapsed="false">
      <c r="A27" s="63" t="s">
        <v>43</v>
      </c>
      <c r="B27" s="51" t="s">
        <v>85</v>
      </c>
      <c r="C27" s="51" t="s">
        <v>85</v>
      </c>
      <c r="D27" s="51" t="s">
        <v>85</v>
      </c>
      <c r="E27" s="51" t="s">
        <v>85</v>
      </c>
      <c r="F27" s="51" t="s">
        <v>85</v>
      </c>
      <c r="G27" s="51" t="s">
        <v>85</v>
      </c>
      <c r="H27" s="51" t="n">
        <v>88</v>
      </c>
      <c r="I27" s="51" t="s">
        <v>85</v>
      </c>
      <c r="J27" s="51" t="n">
        <v>116</v>
      </c>
      <c r="K27" s="51" t="n">
        <v>37</v>
      </c>
      <c r="L27" s="51" t="s">
        <v>85</v>
      </c>
      <c r="M27" s="51" t="s">
        <v>85</v>
      </c>
      <c r="N27" s="51" t="n">
        <v>91</v>
      </c>
      <c r="O27" s="51" t="n">
        <v>1</v>
      </c>
      <c r="P27" s="52" t="n">
        <f aca="false">SUM(B27:O27)</f>
        <v>333</v>
      </c>
      <c r="Q27" s="49"/>
    </row>
    <row r="28" customFormat="false" ht="12" hidden="false" customHeight="true" outlineLevel="0" collapsed="false">
      <c r="A28" s="63" t="s">
        <v>44</v>
      </c>
      <c r="B28" s="51" t="s">
        <v>85</v>
      </c>
      <c r="C28" s="51" t="s">
        <v>85</v>
      </c>
      <c r="D28" s="51" t="s">
        <v>85</v>
      </c>
      <c r="E28" s="51" t="s">
        <v>85</v>
      </c>
      <c r="F28" s="51" t="s">
        <v>85</v>
      </c>
      <c r="G28" s="51" t="n">
        <v>64</v>
      </c>
      <c r="H28" s="51" t="s">
        <v>85</v>
      </c>
      <c r="I28" s="51" t="s">
        <v>85</v>
      </c>
      <c r="J28" s="51" t="s">
        <v>85</v>
      </c>
      <c r="K28" s="51" t="s">
        <v>85</v>
      </c>
      <c r="L28" s="51" t="s">
        <v>85</v>
      </c>
      <c r="M28" s="51" t="s">
        <v>85</v>
      </c>
      <c r="N28" s="51" t="n">
        <v>316</v>
      </c>
      <c r="O28" s="51" t="s">
        <v>85</v>
      </c>
      <c r="P28" s="52" t="n">
        <f aca="false">SUM(B28:O28)</f>
        <v>380</v>
      </c>
      <c r="Q28" s="49"/>
    </row>
    <row r="29" customFormat="false" ht="12" hidden="false" customHeight="true" outlineLevel="0" collapsed="false">
      <c r="A29" s="63" t="s">
        <v>87</v>
      </c>
      <c r="B29" s="51" t="s">
        <v>85</v>
      </c>
      <c r="C29" s="51" t="s">
        <v>85</v>
      </c>
      <c r="D29" s="51" t="s">
        <v>85</v>
      </c>
      <c r="E29" s="51" t="s">
        <v>85</v>
      </c>
      <c r="F29" s="51" t="s">
        <v>85</v>
      </c>
      <c r="G29" s="51" t="s">
        <v>85</v>
      </c>
      <c r="H29" s="51" t="s">
        <v>85</v>
      </c>
      <c r="I29" s="51" t="s">
        <v>85</v>
      </c>
      <c r="J29" s="51" t="s">
        <v>85</v>
      </c>
      <c r="K29" s="51" t="s">
        <v>85</v>
      </c>
      <c r="L29" s="51" t="n">
        <v>50</v>
      </c>
      <c r="M29" s="51" t="s">
        <v>85</v>
      </c>
      <c r="N29" s="51" t="s">
        <v>85</v>
      </c>
      <c r="O29" s="51" t="s">
        <v>85</v>
      </c>
      <c r="P29" s="52" t="n">
        <f aca="false">SUM(B29:O29)</f>
        <v>50</v>
      </c>
      <c r="Q29" s="64" t="s">
        <v>3</v>
      </c>
    </row>
    <row r="30" customFormat="false" ht="12" hidden="false" customHeight="true" outlineLevel="0" collapsed="false">
      <c r="A30" s="72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</row>
    <row r="31" customFormat="false" ht="12" hidden="false" customHeight="true" outlineLevel="0" collapsed="false">
      <c r="A31" s="63" t="s">
        <v>46</v>
      </c>
      <c r="B31" s="52" t="n">
        <f aca="false">SUM(B14:B29)</f>
        <v>540</v>
      </c>
      <c r="C31" s="52" t="n">
        <f aca="false">SUM(C14:C29)</f>
        <v>475</v>
      </c>
      <c r="D31" s="52" t="n">
        <f aca="false">SUM(D14:D29)</f>
        <v>800</v>
      </c>
      <c r="E31" s="52" t="n">
        <f aca="false">SUM(E14:E29)</f>
        <v>63</v>
      </c>
      <c r="F31" s="52" t="n">
        <f aca="false">SUM(F14:F29)</f>
        <v>5209</v>
      </c>
      <c r="G31" s="52" t="n">
        <f aca="false">SUM(G14:G29)</f>
        <v>1603</v>
      </c>
      <c r="H31" s="52" t="n">
        <f aca="false">SUM(H14:H29)</f>
        <v>248</v>
      </c>
      <c r="I31" s="52" t="n">
        <f aca="false">SUM(I14:I29)</f>
        <v>390</v>
      </c>
      <c r="J31" s="52" t="n">
        <f aca="false">SUM(J14:J29)</f>
        <v>305</v>
      </c>
      <c r="K31" s="52" t="n">
        <f aca="false">SUM(K14:K29)</f>
        <v>753</v>
      </c>
      <c r="L31" s="52" t="n">
        <f aca="false">SUM(L14:L29)</f>
        <v>1285</v>
      </c>
      <c r="M31" s="52" t="n">
        <f aca="false">SUM(M14:M29)</f>
        <v>109</v>
      </c>
      <c r="N31" s="52" t="n">
        <f aca="false">SUM(N14:N29)</f>
        <v>4462</v>
      </c>
      <c r="O31" s="52" t="n">
        <f aca="false">SUM(O14:O29)</f>
        <v>313</v>
      </c>
      <c r="P31" s="52" t="n">
        <f aca="false">SUM(P14:P29)</f>
        <v>16555</v>
      </c>
      <c r="Q31" s="64" t="s">
        <v>3</v>
      </c>
    </row>
    <row r="32" customFormat="false" ht="7.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73"/>
    </row>
    <row r="33" s="2" customFormat="true" ht="11.45" hidden="false" customHeight="true" outlineLevel="0" collapsed="false">
      <c r="A33" s="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</row>
    <row r="34" s="2" customFormat="true" ht="11.45" hidden="false" customHeight="true" outlineLevel="0" collapsed="false">
      <c r="A34" s="22" t="s">
        <v>47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</row>
    <row r="35" s="2" customFormat="true" ht="11.45" hidden="false" customHeight="true" outlineLevel="0" collapsed="false">
      <c r="A35" s="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</row>
    <row r="36" s="2" customFormat="true" ht="11.45" hidden="false" customHeight="true" outlineLevel="0" collapsed="false">
      <c r="A36" s="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</row>
  </sheetData>
  <printOptions headings="false" gridLines="false" gridLinesSet="true" horizontalCentered="false" verticalCentered="false"/>
  <pageMargins left="0.290277777777778" right="0.2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20.6171875" defaultRowHeight="11.45" zeroHeight="false" outlineLevelRow="0" outlineLevelCol="0"/>
  <cols>
    <col collapsed="false" customWidth="true" hidden="false" outlineLevel="0" max="1" min="1" style="1" width="12.62"/>
    <col collapsed="false" customWidth="true" hidden="false" outlineLevel="0" max="15" min="2" style="1" width="8.37"/>
    <col collapsed="false" customWidth="true" hidden="false" outlineLevel="0" max="16" min="16" style="1" width="9.62"/>
    <col collapsed="false" customWidth="true" hidden="false" outlineLevel="0" max="17" min="17" style="1" width="3.12"/>
    <col collapsed="false" customWidth="true" hidden="false" outlineLevel="0" max="255" min="18" style="2" width="8.99"/>
    <col collapsed="false" customWidth="false" hidden="false" outlineLevel="0" max="257" min="256" style="2" width="20.62"/>
  </cols>
  <sheetData>
    <row r="1" customFormat="false" ht="11.45" hidden="false" customHeight="true" outlineLevel="0" collapsed="false">
      <c r="A1" s="3" t="s">
        <v>88</v>
      </c>
      <c r="B1" s="24"/>
    </row>
    <row r="2" customFormat="false" ht="11.45" hidden="false" customHeight="true" outlineLevel="0" collapsed="false">
      <c r="A2" s="3" t="s">
        <v>89</v>
      </c>
    </row>
    <row r="4" customFormat="false" ht="11.4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</row>
    <row r="5" customFormat="false" ht="16.5" hidden="false" customHeight="true" outlineLevel="0" collapsed="false">
      <c r="A5" s="5" t="s">
        <v>90</v>
      </c>
      <c r="L5" s="38"/>
      <c r="M5" s="38"/>
      <c r="N5" s="38"/>
      <c r="O5" s="38"/>
      <c r="P5" s="38"/>
    </row>
    <row r="6" customFormat="false" ht="3.95" hidden="false" customHeight="true" outlineLevel="0" collapsed="false">
      <c r="A6" s="5"/>
      <c r="L6" s="38"/>
      <c r="M6" s="38"/>
      <c r="N6" s="38"/>
      <c r="O6" s="38"/>
      <c r="P6" s="38"/>
    </row>
    <row r="7" customFormat="false" ht="11.45" hidden="false" customHeight="true" outlineLevel="0" collapsed="false">
      <c r="A7" s="74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11.45" hidden="false" customHeight="true" outlineLevel="0" collapsed="false">
      <c r="A8" s="57" t="s">
        <v>4</v>
      </c>
      <c r="B8" s="58" t="s">
        <v>5</v>
      </c>
      <c r="C8" s="58" t="s">
        <v>6</v>
      </c>
      <c r="D8" s="58" t="s">
        <v>7</v>
      </c>
      <c r="E8" s="58" t="s">
        <v>8</v>
      </c>
      <c r="F8" s="58" t="s">
        <v>9</v>
      </c>
      <c r="G8" s="58" t="s">
        <v>10</v>
      </c>
      <c r="H8" s="58" t="s">
        <v>11</v>
      </c>
      <c r="I8" s="58" t="s">
        <v>12</v>
      </c>
      <c r="J8" s="58" t="s">
        <v>11</v>
      </c>
      <c r="K8" s="58" t="s">
        <v>13</v>
      </c>
      <c r="L8" s="58" t="s">
        <v>14</v>
      </c>
      <c r="M8" s="58" t="s">
        <v>15</v>
      </c>
      <c r="N8" s="58" t="s">
        <v>16</v>
      </c>
      <c r="O8" s="58" t="s">
        <v>17</v>
      </c>
      <c r="P8" s="58" t="s">
        <v>52</v>
      </c>
      <c r="Q8" s="59"/>
    </row>
    <row r="9" customFormat="false" ht="11.45" hidden="false" customHeight="true" outlineLevel="0" collapsed="false">
      <c r="A9" s="75"/>
      <c r="B9" s="58" t="s">
        <v>19</v>
      </c>
      <c r="C9" s="58" t="s">
        <v>20</v>
      </c>
      <c r="D9" s="59"/>
      <c r="E9" s="58" t="s">
        <v>21</v>
      </c>
      <c r="F9" s="59"/>
      <c r="G9" s="58" t="s">
        <v>22</v>
      </c>
      <c r="H9" s="58" t="s">
        <v>23</v>
      </c>
      <c r="I9" s="58" t="s">
        <v>24</v>
      </c>
      <c r="J9" s="58" t="s">
        <v>25</v>
      </c>
      <c r="K9" s="59"/>
      <c r="L9" s="59"/>
      <c r="M9" s="59"/>
      <c r="N9" s="59"/>
      <c r="O9" s="59"/>
      <c r="P9" s="59"/>
      <c r="Q9" s="59"/>
    </row>
    <row r="10" customFormat="false" ht="3.95" hidden="false" customHeight="true" outlineLevel="0" collapsed="false">
      <c r="A10" s="75"/>
      <c r="B10" s="58"/>
      <c r="C10" s="57"/>
      <c r="D10" s="75"/>
      <c r="E10" s="57"/>
      <c r="F10" s="75"/>
      <c r="G10" s="57"/>
      <c r="H10" s="57"/>
      <c r="I10" s="57"/>
      <c r="J10" s="57"/>
      <c r="K10" s="75"/>
      <c r="L10" s="75"/>
      <c r="M10" s="75"/>
      <c r="N10" s="75"/>
      <c r="O10" s="75"/>
      <c r="P10" s="75"/>
      <c r="Q10" s="75"/>
    </row>
    <row r="11" customFormat="false" ht="7.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customFormat="false" ht="11.45" hidden="false" customHeight="true" outlineLevel="0" collapsed="false">
      <c r="H12" s="61" t="s">
        <v>91</v>
      </c>
    </row>
    <row r="14" customFormat="false" ht="11.45" hidden="false" customHeight="true" outlineLevel="0" collapsed="false">
      <c r="A14" s="63" t="s">
        <v>27</v>
      </c>
      <c r="B14" s="51" t="n">
        <v>458</v>
      </c>
      <c r="C14" s="51" t="n">
        <v>512</v>
      </c>
      <c r="D14" s="51" t="n">
        <v>778</v>
      </c>
      <c r="E14" s="51" t="n">
        <v>101</v>
      </c>
      <c r="F14" s="51" t="s">
        <v>28</v>
      </c>
      <c r="G14" s="51" t="s">
        <v>28</v>
      </c>
      <c r="H14" s="51" t="n">
        <v>145</v>
      </c>
      <c r="I14" s="51" t="s">
        <v>28</v>
      </c>
      <c r="J14" s="51" t="s">
        <v>28</v>
      </c>
      <c r="K14" s="51" t="n">
        <v>204</v>
      </c>
      <c r="L14" s="51" t="n">
        <v>1003</v>
      </c>
      <c r="M14" s="51" t="s">
        <v>28</v>
      </c>
      <c r="N14" s="51" t="s">
        <v>28</v>
      </c>
      <c r="O14" s="51" t="n">
        <v>122</v>
      </c>
      <c r="P14" s="52" t="n">
        <f aca="false">SUM(B14:O14)</f>
        <v>3323</v>
      </c>
    </row>
    <row r="15" customFormat="false" ht="11.45" hidden="false" customHeight="true" outlineLevel="0" collapsed="false">
      <c r="A15" s="63" t="s">
        <v>31</v>
      </c>
      <c r="B15" s="51" t="s">
        <v>28</v>
      </c>
      <c r="C15" s="51" t="s">
        <v>28</v>
      </c>
      <c r="D15" s="51" t="s">
        <v>28</v>
      </c>
      <c r="E15" s="51" t="s">
        <v>28</v>
      </c>
      <c r="F15" s="51" t="s">
        <v>28</v>
      </c>
      <c r="G15" s="51" t="s">
        <v>28</v>
      </c>
      <c r="H15" s="51" t="s">
        <v>28</v>
      </c>
      <c r="I15" s="51" t="s">
        <v>28</v>
      </c>
      <c r="J15" s="51" t="s">
        <v>28</v>
      </c>
      <c r="K15" s="51" t="s">
        <v>28</v>
      </c>
      <c r="L15" s="51" t="s">
        <v>28</v>
      </c>
      <c r="M15" s="51" t="s">
        <v>28</v>
      </c>
      <c r="N15" s="51" t="n">
        <v>1628</v>
      </c>
      <c r="O15" s="51" t="n">
        <v>4</v>
      </c>
      <c r="P15" s="52" t="n">
        <f aca="false">SUM(B15:O15)</f>
        <v>1632</v>
      </c>
    </row>
    <row r="16" customFormat="false" ht="11.45" hidden="false" customHeight="true" outlineLevel="0" collapsed="false">
      <c r="A16" s="63" t="s">
        <v>34</v>
      </c>
      <c r="B16" s="51" t="s">
        <v>28</v>
      </c>
      <c r="C16" s="51" t="s">
        <v>28</v>
      </c>
      <c r="D16" s="51" t="s">
        <v>28</v>
      </c>
      <c r="E16" s="51" t="s">
        <v>28</v>
      </c>
      <c r="F16" s="51" t="s">
        <v>28</v>
      </c>
      <c r="G16" s="51" t="n">
        <v>513</v>
      </c>
      <c r="H16" s="51" t="s">
        <v>28</v>
      </c>
      <c r="I16" s="51" t="s">
        <v>28</v>
      </c>
      <c r="J16" s="51" t="n">
        <v>213</v>
      </c>
      <c r="K16" s="51" t="n">
        <v>415</v>
      </c>
      <c r="L16" s="51" t="n">
        <v>101</v>
      </c>
      <c r="M16" s="51" t="s">
        <v>28</v>
      </c>
      <c r="N16" s="51" t="n">
        <v>1138</v>
      </c>
      <c r="O16" s="51" t="n">
        <v>114</v>
      </c>
      <c r="P16" s="52" t="n">
        <f aca="false">SUM(B16:O16)</f>
        <v>2494</v>
      </c>
    </row>
    <row r="17" customFormat="false" ht="11.45" hidden="false" customHeight="true" outlineLevel="0" collapsed="false">
      <c r="A17" s="63" t="s">
        <v>35</v>
      </c>
      <c r="B17" s="51" t="s">
        <v>28</v>
      </c>
      <c r="C17" s="51" t="s">
        <v>28</v>
      </c>
      <c r="D17" s="51" t="s">
        <v>28</v>
      </c>
      <c r="E17" s="51" t="s">
        <v>28</v>
      </c>
      <c r="F17" s="51" t="s">
        <v>28</v>
      </c>
      <c r="G17" s="51" t="s">
        <v>28</v>
      </c>
      <c r="H17" s="51" t="s">
        <v>28</v>
      </c>
      <c r="I17" s="51" t="s">
        <v>28</v>
      </c>
      <c r="J17" s="51" t="s">
        <v>28</v>
      </c>
      <c r="K17" s="51" t="s">
        <v>28</v>
      </c>
      <c r="L17" s="51" t="s">
        <v>28</v>
      </c>
      <c r="M17" s="51" t="s">
        <v>28</v>
      </c>
      <c r="N17" s="51" t="n">
        <v>192</v>
      </c>
      <c r="O17" s="51" t="s">
        <v>28</v>
      </c>
      <c r="P17" s="52" t="n">
        <f aca="false">SUM(B17:O17)</f>
        <v>192</v>
      </c>
    </row>
    <row r="18" customFormat="false" ht="11.45" hidden="false" customHeight="true" outlineLevel="0" collapsed="false">
      <c r="A18" s="63" t="s">
        <v>36</v>
      </c>
      <c r="B18" s="51" t="s">
        <v>28</v>
      </c>
      <c r="C18" s="51" t="s">
        <v>28</v>
      </c>
      <c r="D18" s="51" t="s">
        <v>28</v>
      </c>
      <c r="E18" s="51" t="s">
        <v>28</v>
      </c>
      <c r="F18" s="51" t="n">
        <v>4974</v>
      </c>
      <c r="G18" s="51" t="s">
        <v>28</v>
      </c>
      <c r="H18" s="51" t="s">
        <v>28</v>
      </c>
      <c r="I18" s="51" t="n">
        <v>361</v>
      </c>
      <c r="J18" s="51" t="s">
        <v>28</v>
      </c>
      <c r="K18" s="51" t="s">
        <v>28</v>
      </c>
      <c r="L18" s="51" t="n">
        <v>408</v>
      </c>
      <c r="M18" s="51" t="n">
        <v>80</v>
      </c>
      <c r="N18" s="51" t="n">
        <v>89</v>
      </c>
      <c r="O18" s="51" t="n">
        <v>68</v>
      </c>
      <c r="P18" s="52" t="n">
        <f aca="false">SUM(B18:O18)</f>
        <v>5980</v>
      </c>
    </row>
    <row r="19" customFormat="false" ht="11.45" hidden="false" customHeight="true" outlineLevel="0" collapsed="false">
      <c r="A19" s="63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2"/>
    </row>
    <row r="20" customFormat="false" ht="11.45" hidden="false" customHeight="true" outlineLevel="0" collapsed="false">
      <c r="A20" s="63" t="s">
        <v>37</v>
      </c>
      <c r="B20" s="51" t="s">
        <v>28</v>
      </c>
      <c r="C20" s="51" t="s">
        <v>28</v>
      </c>
      <c r="D20" s="51" t="s">
        <v>28</v>
      </c>
      <c r="E20" s="51" t="s">
        <v>28</v>
      </c>
      <c r="F20" s="51" t="n">
        <v>360</v>
      </c>
      <c r="G20" s="51" t="s">
        <v>28</v>
      </c>
      <c r="H20" s="51" t="s">
        <v>28</v>
      </c>
      <c r="I20" s="51" t="s">
        <v>28</v>
      </c>
      <c r="J20" s="51" t="s">
        <v>28</v>
      </c>
      <c r="K20" s="51" t="s">
        <v>28</v>
      </c>
      <c r="L20" s="51" t="s">
        <v>28</v>
      </c>
      <c r="M20" s="51" t="s">
        <v>28</v>
      </c>
      <c r="N20" s="51" t="n">
        <v>218</v>
      </c>
      <c r="O20" s="51" t="n">
        <v>14</v>
      </c>
      <c r="P20" s="52" t="n">
        <f aca="false">SUM(B20:O20)</f>
        <v>592</v>
      </c>
    </row>
    <row r="21" customFormat="false" ht="11.45" hidden="false" customHeight="true" outlineLevel="0" collapsed="false">
      <c r="A21" s="63" t="s">
        <v>38</v>
      </c>
      <c r="B21" s="51" t="s">
        <v>28</v>
      </c>
      <c r="C21" s="51" t="s">
        <v>28</v>
      </c>
      <c r="D21" s="51" t="s">
        <v>28</v>
      </c>
      <c r="E21" s="51" t="s">
        <v>28</v>
      </c>
      <c r="F21" s="51" t="s">
        <v>28</v>
      </c>
      <c r="G21" s="51" t="n">
        <v>3</v>
      </c>
      <c r="H21" s="51" t="s">
        <v>28</v>
      </c>
      <c r="I21" s="51" t="s">
        <v>28</v>
      </c>
      <c r="J21" s="51" t="s">
        <v>28</v>
      </c>
      <c r="K21" s="51" t="s">
        <v>28</v>
      </c>
      <c r="L21" s="51" t="s">
        <v>28</v>
      </c>
      <c r="M21" s="51" t="s">
        <v>28</v>
      </c>
      <c r="N21" s="51" t="n">
        <v>109</v>
      </c>
      <c r="O21" s="51" t="n">
        <v>14</v>
      </c>
      <c r="P21" s="52" t="n">
        <f aca="false">SUM(B21:O21)</f>
        <v>126</v>
      </c>
    </row>
    <row r="22" customFormat="false" ht="11.45" hidden="false" customHeight="true" outlineLevel="0" collapsed="false">
      <c r="A22" s="63" t="s">
        <v>39</v>
      </c>
      <c r="B22" s="51" t="s">
        <v>28</v>
      </c>
      <c r="C22" s="51" t="s">
        <v>28</v>
      </c>
      <c r="D22" s="51" t="s">
        <v>28</v>
      </c>
      <c r="E22" s="51" t="s">
        <v>28</v>
      </c>
      <c r="F22" s="51" t="s">
        <v>28</v>
      </c>
      <c r="G22" s="51" t="n">
        <v>1280</v>
      </c>
      <c r="H22" s="51" t="s">
        <v>28</v>
      </c>
      <c r="I22" s="51" t="s">
        <v>28</v>
      </c>
      <c r="J22" s="51" t="s">
        <v>28</v>
      </c>
      <c r="K22" s="51" t="n">
        <v>15</v>
      </c>
      <c r="L22" s="51" t="s">
        <v>28</v>
      </c>
      <c r="M22" s="51" t="s">
        <v>28</v>
      </c>
      <c r="N22" s="51" t="n">
        <v>652</v>
      </c>
      <c r="O22" s="51" t="s">
        <v>28</v>
      </c>
      <c r="P22" s="52" t="n">
        <f aca="false">SUM(B22:O22)</f>
        <v>1947</v>
      </c>
    </row>
    <row r="23" customFormat="false" ht="11.45" hidden="false" customHeight="true" outlineLevel="0" collapsed="false">
      <c r="A23" s="63" t="s">
        <v>40</v>
      </c>
      <c r="B23" s="51" t="s">
        <v>28</v>
      </c>
      <c r="C23" s="51" t="s">
        <v>28</v>
      </c>
      <c r="D23" s="51" t="s">
        <v>28</v>
      </c>
      <c r="E23" s="51" t="s">
        <v>28</v>
      </c>
      <c r="F23" s="51" t="s">
        <v>28</v>
      </c>
      <c r="G23" s="51" t="s">
        <v>28</v>
      </c>
      <c r="H23" s="51" t="s">
        <v>28</v>
      </c>
      <c r="I23" s="51" t="s">
        <v>28</v>
      </c>
      <c r="J23" s="51" t="s">
        <v>28</v>
      </c>
      <c r="K23" s="51" t="s">
        <v>28</v>
      </c>
      <c r="L23" s="51" t="n">
        <v>315</v>
      </c>
      <c r="M23" s="51" t="n">
        <v>88</v>
      </c>
      <c r="N23" s="51" t="s">
        <v>28</v>
      </c>
      <c r="O23" s="51" t="n">
        <v>25</v>
      </c>
      <c r="P23" s="52" t="n">
        <f aca="false">SUM(B23:O23)</f>
        <v>428</v>
      </c>
    </row>
    <row r="24" customFormat="false" ht="11.45" hidden="false" customHeight="true" outlineLevel="0" collapsed="false">
      <c r="A24" s="63" t="s">
        <v>86</v>
      </c>
      <c r="B24" s="51" t="s">
        <v>28</v>
      </c>
      <c r="C24" s="51" t="s">
        <v>28</v>
      </c>
      <c r="D24" s="51" t="s">
        <v>28</v>
      </c>
      <c r="E24" s="51" t="s">
        <v>28</v>
      </c>
      <c r="F24" s="51" t="n">
        <v>270</v>
      </c>
      <c r="G24" s="51" t="n">
        <v>3</v>
      </c>
      <c r="H24" s="51" t="s">
        <v>28</v>
      </c>
      <c r="I24" s="51" t="s">
        <v>28</v>
      </c>
      <c r="J24" s="51" t="s">
        <v>28</v>
      </c>
      <c r="K24" s="51" t="s">
        <v>28</v>
      </c>
      <c r="L24" s="51" t="s">
        <v>28</v>
      </c>
      <c r="M24" s="51" t="s">
        <v>28</v>
      </c>
      <c r="N24" s="51" t="n">
        <v>966</v>
      </c>
      <c r="O24" s="51" t="n">
        <v>4</v>
      </c>
      <c r="P24" s="52" t="n">
        <f aca="false">SUM(B24:O24)</f>
        <v>1243</v>
      </c>
    </row>
    <row r="25" customFormat="false" ht="11.45" hidden="false" customHeight="true" outlineLevel="0" collapsed="false">
      <c r="A25" s="63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2"/>
    </row>
    <row r="26" customFormat="false" ht="11.45" hidden="false" customHeight="true" outlineLevel="0" collapsed="false">
      <c r="A26" s="63" t="s">
        <v>42</v>
      </c>
      <c r="B26" s="51" t="s">
        <v>28</v>
      </c>
      <c r="C26" s="51" t="s">
        <v>28</v>
      </c>
      <c r="D26" s="51" t="s">
        <v>28</v>
      </c>
      <c r="E26" s="51" t="s">
        <v>28</v>
      </c>
      <c r="F26" s="51" t="s">
        <v>28</v>
      </c>
      <c r="G26" s="51" t="s">
        <v>28</v>
      </c>
      <c r="H26" s="51" t="s">
        <v>28</v>
      </c>
      <c r="I26" s="51" t="s">
        <v>28</v>
      </c>
      <c r="J26" s="51" t="s">
        <v>28</v>
      </c>
      <c r="K26" s="51" t="s">
        <v>28</v>
      </c>
      <c r="L26" s="51" t="s">
        <v>28</v>
      </c>
      <c r="M26" s="51" t="s">
        <v>28</v>
      </c>
      <c r="N26" s="51" t="n">
        <v>24</v>
      </c>
      <c r="O26" s="51" t="s">
        <v>28</v>
      </c>
      <c r="P26" s="52" t="n">
        <f aca="false">SUM(B26:O26)</f>
        <v>24</v>
      </c>
    </row>
    <row r="27" customFormat="false" ht="11.45" hidden="false" customHeight="true" outlineLevel="0" collapsed="false">
      <c r="A27" s="63" t="s">
        <v>43</v>
      </c>
      <c r="B27" s="51" t="s">
        <v>28</v>
      </c>
      <c r="C27" s="51" t="s">
        <v>28</v>
      </c>
      <c r="D27" s="51" t="s">
        <v>28</v>
      </c>
      <c r="E27" s="51" t="s">
        <v>28</v>
      </c>
      <c r="F27" s="51" t="s">
        <v>28</v>
      </c>
      <c r="G27" s="51" t="s">
        <v>28</v>
      </c>
      <c r="H27" s="51" t="n">
        <v>58</v>
      </c>
      <c r="I27" s="51" t="s">
        <v>28</v>
      </c>
      <c r="J27" s="51" t="n">
        <v>153</v>
      </c>
      <c r="K27" s="51" t="n">
        <v>53</v>
      </c>
      <c r="L27" s="51" t="s">
        <v>28</v>
      </c>
      <c r="M27" s="51" t="s">
        <v>28</v>
      </c>
      <c r="N27" s="51" t="n">
        <v>259</v>
      </c>
      <c r="O27" s="51" t="n">
        <v>4</v>
      </c>
      <c r="P27" s="52" t="n">
        <f aca="false">SUM(B27:O27)</f>
        <v>527</v>
      </c>
    </row>
    <row r="28" customFormat="false" ht="11.45" hidden="false" customHeight="true" outlineLevel="0" collapsed="false">
      <c r="A28" s="63" t="s">
        <v>44</v>
      </c>
      <c r="B28" s="51" t="s">
        <v>28</v>
      </c>
      <c r="C28" s="51" t="s">
        <v>28</v>
      </c>
      <c r="D28" s="51" t="s">
        <v>28</v>
      </c>
      <c r="E28" s="51" t="s">
        <v>28</v>
      </c>
      <c r="F28" s="51" t="s">
        <v>28</v>
      </c>
      <c r="G28" s="51" t="n">
        <v>64</v>
      </c>
      <c r="H28" s="51" t="s">
        <v>28</v>
      </c>
      <c r="I28" s="51" t="s">
        <v>28</v>
      </c>
      <c r="J28" s="51" t="s">
        <v>28</v>
      </c>
      <c r="K28" s="51" t="s">
        <v>28</v>
      </c>
      <c r="L28" s="51" t="s">
        <v>28</v>
      </c>
      <c r="M28" s="51" t="s">
        <v>28</v>
      </c>
      <c r="N28" s="51" t="n">
        <v>363</v>
      </c>
      <c r="O28" s="51" t="s">
        <v>28</v>
      </c>
      <c r="P28" s="52" t="n">
        <f aca="false">SUM(B28:O28)</f>
        <v>427</v>
      </c>
    </row>
    <row r="29" customFormat="false" ht="11.45" hidden="false" customHeight="true" outlineLevel="0" collapsed="false">
      <c r="A29" s="63" t="s">
        <v>55</v>
      </c>
      <c r="B29" s="51" t="s">
        <v>28</v>
      </c>
      <c r="C29" s="51" t="s">
        <v>28</v>
      </c>
      <c r="D29" s="51" t="s">
        <v>28</v>
      </c>
      <c r="E29" s="51" t="s">
        <v>28</v>
      </c>
      <c r="F29" s="51" t="s">
        <v>28</v>
      </c>
      <c r="G29" s="51" t="s">
        <v>28</v>
      </c>
      <c r="H29" s="51" t="s">
        <v>28</v>
      </c>
      <c r="I29" s="51" t="s">
        <v>28</v>
      </c>
      <c r="J29" s="51" t="s">
        <v>28</v>
      </c>
      <c r="K29" s="51" t="s">
        <v>28</v>
      </c>
      <c r="L29" s="51" t="s">
        <v>28</v>
      </c>
      <c r="M29" s="51" t="s">
        <v>28</v>
      </c>
      <c r="N29" s="51" t="s">
        <v>28</v>
      </c>
      <c r="O29" s="51" t="s">
        <v>28</v>
      </c>
      <c r="P29" s="51" t="s">
        <v>28</v>
      </c>
    </row>
    <row r="30" customFormat="false" ht="11.45" hidden="false" customHeight="true" outlineLevel="0" collapsed="false">
      <c r="A30" s="63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</row>
    <row r="31" customFormat="false" ht="11.45" hidden="false" customHeight="true" outlineLevel="0" collapsed="false">
      <c r="A31" s="63" t="s">
        <v>46</v>
      </c>
      <c r="B31" s="52" t="n">
        <f aca="false">SUM(B14:B29)</f>
        <v>458</v>
      </c>
      <c r="C31" s="52" t="n">
        <f aca="false">SUM(C14:C29)</f>
        <v>512</v>
      </c>
      <c r="D31" s="52" t="n">
        <f aca="false">SUM(D14:D29)</f>
        <v>778</v>
      </c>
      <c r="E31" s="52" t="n">
        <f aca="false">SUM(E14:E29)</f>
        <v>101</v>
      </c>
      <c r="F31" s="52" t="n">
        <f aca="false">SUM(F14:F29)</f>
        <v>5604</v>
      </c>
      <c r="G31" s="52" t="n">
        <f aca="false">SUM(G14:G29)</f>
        <v>1863</v>
      </c>
      <c r="H31" s="52" t="n">
        <f aca="false">SUM(H14:H29)</f>
        <v>203</v>
      </c>
      <c r="I31" s="52" t="n">
        <f aca="false">SUM(I14:I29)</f>
        <v>361</v>
      </c>
      <c r="J31" s="52" t="n">
        <f aca="false">SUM(J14:J29)</f>
        <v>366</v>
      </c>
      <c r="K31" s="52" t="n">
        <f aca="false">SUM(K14:K29)</f>
        <v>687</v>
      </c>
      <c r="L31" s="52" t="n">
        <f aca="false">SUM(L14:L29)</f>
        <v>1827</v>
      </c>
      <c r="M31" s="52" t="n">
        <f aca="false">SUM(M14:M29)</f>
        <v>168</v>
      </c>
      <c r="N31" s="52" t="n">
        <f aca="false">SUM(N14:N29)</f>
        <v>5638</v>
      </c>
      <c r="O31" s="52" t="n">
        <f aca="false">SUM(O14:O29)</f>
        <v>369</v>
      </c>
      <c r="P31" s="52" t="n">
        <f aca="false">SUM(P14:P29)</f>
        <v>18935</v>
      </c>
    </row>
    <row r="32" customFormat="false" ht="8.2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35"/>
    </row>
    <row r="33" s="2" customFormat="true" ht="11.45" hidden="false" customHeight="true" outlineLevel="0" collapsed="false">
      <c r="A33" s="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</row>
    <row r="34" s="2" customFormat="true" ht="11.45" hidden="false" customHeight="true" outlineLevel="0" collapsed="false">
      <c r="A34" s="22" t="s">
        <v>47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</row>
    <row r="35" s="2" customFormat="true" ht="11.45" hidden="false" customHeight="true" outlineLevel="0" collapsed="false">
      <c r="A35" s="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</row>
    <row r="36" s="2" customFormat="true" ht="11.45" hidden="false" customHeight="true" outlineLevel="0" collapsed="false">
      <c r="A36" s="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</row>
    <row r="37" s="2" customFormat="true" ht="11.45" hidden="false" customHeight="true" outlineLevel="0" collapsed="false">
      <c r="A37" s="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</row>
    <row r="38" s="2" customFormat="true" ht="11.45" hidden="false" customHeight="true" outlineLevel="0" collapsed="false">
      <c r="A38" s="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</row>
    <row r="39" s="2" customFormat="true" ht="11.45" hidden="false" customHeight="true" outlineLevel="0" collapsed="false">
      <c r="A39" s="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</row>
    <row r="40" s="2" customFormat="true" ht="11.45" hidden="false" customHeight="true" outlineLevel="0" collapsed="false">
      <c r="A40" s="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</row>
    <row r="41" s="2" customFormat="true" ht="11.45" hidden="false" customHeight="true" outlineLevel="0" collapsed="false">
      <c r="A41" s="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</row>
    <row r="42" s="2" customFormat="true" ht="11.45" hidden="false" customHeight="true" outlineLevel="0" collapsed="false">
      <c r="A42" s="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</row>
  </sheetData>
  <printOptions headings="false" gridLines="false" gridLinesSet="true" horizontalCentered="false" verticalCentered="false"/>
  <pageMargins left="0.35" right="0.2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21:18:55Z</dcterms:created>
  <dc:creator>Gary Lucier</dc:creator>
  <dc:description>Updated: 09/10/2007</dc:description>
  <cp:keywords>1986 states annual production dry bean class bean type ERS USDA United States</cp:keywords>
  <dc:language>en-US</dc:language>
  <cp:lastModifiedBy>glucier</cp:lastModifiedBy>
  <cp:lastPrinted>2011-05-10T21:21:51Z</cp:lastPrinted>
  <dcterms:modified xsi:type="dcterms:W3CDTF">2011-05-26T18:22:00Z</dcterms:modified>
  <cp:revision>0</cp:revision>
  <dc:subject>agricultural economics</dc:subject>
  <dc:title>U.S. dry bean production--Table 36</dc:title>
</cp:coreProperties>
</file>