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Prcnt" sheetId="1" state="visible" r:id="rId2"/>
    <sheet name="DBean20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DBean20!$A$2:$Q$79</definedName>
    <definedName function="false" hidden="false" localSheetId="0" name="_xlnm.Print_Area" vbProcedure="false">MarkPrcnt!$A$1:$M$199</definedName>
    <definedName function="false" hidden="false" name="BLACKEYE" vbProcedure="false">MarkPrcnt!$D$12:$D$175</definedName>
    <definedName function="false" hidden="false" name="B_LIMA" vbProcedure="false">MarkPrcnt!$C$12:$C$175</definedName>
    <definedName function="false" hidden="false" name="CALIFORNIA" vbProcedure="false">MarkPrcnt!$B$12:$B$175</definedName>
    <definedName function="false" hidden="false" name="COLORADO" vbProcedure="false">MarkPrcnt!$B$34:$M$34</definedName>
    <definedName function="false" hidden="false" name="CRANBERRY" vbProcedure="false">MarkPrcnt!$I$12:$I$175</definedName>
    <definedName function="false" hidden="false" name="Database_MI" vbProcedure="false">MarkPrcnt!$A$1</definedName>
    <definedName function="false" hidden="false" name="Excel_BuiltIn_Database" vbProcedure="false">MarkPrcnt!$A$1</definedName>
    <definedName function="false" hidden="false" name="GARBANZO" vbProcedure="false">MarkPrcnt!$E$12:$E$175</definedName>
    <definedName function="false" hidden="false" name="GRT_NORT_" vbProcedure="false">MarkPrcnt!$G$12:$G$175</definedName>
    <definedName function="false" hidden="false" name="IDAHO" vbProcedure="false">MarkPrcnt!$B$56:$M$56</definedName>
    <definedName function="false" hidden="false" name="L_LIMA" vbProcedure="false">MarkPrcnt!$B$12:$B$175</definedName>
    <definedName function="false" hidden="false" name="MICHIGAN" vbProcedure="false">MarkPrcnt!$H$78:$M$78</definedName>
    <definedName function="false" hidden="false" name="MINNESOTA" vbProcedure="false">MarkPrcnt!$B$100:$M$100</definedName>
    <definedName function="false" hidden="false" name="NAVY" vbProcedure="false">MarkPrcnt!$F$12:$F$175</definedName>
    <definedName function="false" hidden="false" name="NEBRASKA" vbProcedure="false">MarkPrcnt!$B$122:$M$122</definedName>
    <definedName function="false" hidden="false" name="N__DAKOTA" vbProcedure="false">MarkPrcnt!$B$144:$M$144</definedName>
    <definedName function="false" hidden="false" name="PINK" vbProcedure="false">MarkPrcnt!$K$12:$K$175</definedName>
    <definedName function="false" hidden="false" name="Print_Area_MI" vbProcedure="false">MarkPrcnt!$A$1</definedName>
    <definedName function="false" hidden="false" name="STATE" vbProcedure="false">MarkPrcnt!$A$12:$A$175</definedName>
    <definedName function="false" hidden="false" name="S_RED" vbProcedure="false">MarkPrcnt!$J$12:$J$175</definedName>
    <definedName function="false" hidden="false" name="S_WHITE" vbProcedure="false">MarkPrcnt!$H$12:$H$175</definedName>
    <definedName function="false" hidden="false" name="WASHINGTON" vbProcedure="false">MarkPrcnt!$B$166:$M$166</definedName>
    <definedName function="false" hidden="false" name="_Fill" vbProcedure="false">[2]Tab26!$J$10:$W$23</definedName>
    <definedName function="false" hidden="false" name="_Key1" vbProcedure="false">'[4]'!$A$7</definedName>
    <definedName function="false" hidden="false" name="_Key2" vbProcedure="false">'[5]'!$B$5</definedName>
    <definedName function="false" hidden="false" name="_Order1" vbProcedure="false">255</definedName>
    <definedName function="false" hidden="false" name="_Order2" vbProcedure="false">0</definedName>
    <definedName function="false" hidden="false" name="_Parse_Out" vbProcedure="false">[4]Fresh3!$A$34</definedName>
    <definedName function="false" hidden="false" name="_Regression_Out" vbProcedure="false">[6]TAB05!$AX$50</definedName>
    <definedName function="false" hidden="false" name="_Regression_X" vbProcedure="false">'[5]'!$A$39:$B$56</definedName>
    <definedName function="false" hidden="false" name="_Regression_Y" vbProcedure="false">'[5]'!$C$39:$C$56</definedName>
    <definedName function="false" hidden="false" name="_Sort" vbProcedure="false">'[4]'!$A$37:$E$45</definedName>
    <definedName function="false" hidden="false" name="__123Graph_ABROCMON" vbProcedure="false">[1]tab007!$AJ$36:$AS$45</definedName>
    <definedName function="false" hidden="false" name="__123Graph_ACARRMON" vbProcedure="false">[1]tab007!$AJ$36:$AS$45</definedName>
    <definedName function="false" hidden="false" name="__123Graph_ACAULMON" vbProcedure="false">[1]tab007!$AJ$36:$AS$45</definedName>
    <definedName function="false" hidden="false" name="__123Graph_BPRIC_APP" vbProcedure="false">[2]TAB01!$AZ$52</definedName>
    <definedName function="false" hidden="false" name="__123Graph_CEXPORTS" vbProcedure="false">[2]TAB01!$BD$56</definedName>
    <definedName function="false" hidden="false" name="__123Graph_XEXPORTS" vbProcedure="false">[3]Trade11!$B$4:$J$4</definedName>
    <definedName function="false" hidden="false" name="__123Graph_XEXP_DEB" vbProcedure="false">[3]Trade11!$B$4:$J$4</definedName>
    <definedName function="false" hidden="false" name="__123Graph_XPRICE_VG" vbProcedure="false">[3]Trade11!$B$4:$J$4</definedName>
    <definedName function="false" hidden="false" localSheetId="0" name="_Regression_Int" vbProcedure="false">0</definedName>
    <definedName function="false" hidden="false" localSheetId="1" name="BLACKEYE" vbProcedure="false">'[5]'!$II$2:$IV$14</definedName>
    <definedName function="false" hidden="false" localSheetId="1" name="B_LIMA" vbProcedure="false">'[5]'!$IG$2:$IG$14</definedName>
    <definedName function="false" hidden="false" localSheetId="1" name="GRT_NORT_" vbProcedure="false">'[5]'!$IC$2:$IC$14</definedName>
    <definedName function="false" hidden="false" localSheetId="1" name="L_LIMA" vbProcedure="false">'[5]'!$IH$2:$IH$14</definedName>
    <definedName function="false" hidden="false" localSheetId="1" name="NAVY" vbProcedure="false">'[5]'!$IF$2:$IF$14</definedName>
    <definedName function="false" hidden="false" localSheetId="1" name="PINK" vbProcedure="false">'[5]'!$ID$2:$ID$14</definedName>
    <definedName function="false" hidden="false" localSheetId="1" name="S_RED" vbProcedure="false">'[5]'!$IE$2:$I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5">
  <si>
    <t xml:space="preserve">File: MarkPrcnt.xls</t>
  </si>
  <si>
    <t xml:space="preserve">Revised:  05/24/2011</t>
  </si>
  <si>
    <t xml:space="preserve"> </t>
  </si>
  <si>
    <t xml:space="preserve">Table 49--Dry edible beans:  Farm marketings, percent of sales, by month and State, 1990/91-2009/10</t>
  </si>
  <si>
    <t xml:space="preserve">State/Year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Percent</t>
  </si>
  <si>
    <t xml:space="preserve">California</t>
  </si>
  <si>
    <t xml:space="preserve">  1990-91</t>
  </si>
  <si>
    <t xml:space="preserve">  1991-92</t>
  </si>
  <si>
    <t xml:space="preserve">  1992-93</t>
  </si>
  <si>
    <t xml:space="preserve">  1993-94</t>
  </si>
  <si>
    <t xml:space="preserve">  1994-95</t>
  </si>
  <si>
    <t xml:space="preserve">  1995-96</t>
  </si>
  <si>
    <t xml:space="preserve">  1996-97</t>
  </si>
  <si>
    <t xml:space="preserve">  1997-98</t>
  </si>
  <si>
    <t xml:space="preserve">  1998-99</t>
  </si>
  <si>
    <t xml:space="preserve">  1999-00</t>
  </si>
  <si>
    <t xml:space="preserve">  2000-01</t>
  </si>
  <si>
    <t xml:space="preserve">  2001-02</t>
  </si>
  <si>
    <t xml:space="preserve">  2002-03</t>
  </si>
  <si>
    <t xml:space="preserve">  2003-04</t>
  </si>
  <si>
    <t xml:space="preserve">  2004-05</t>
  </si>
  <si>
    <t xml:space="preserve">  2005-06</t>
  </si>
  <si>
    <t xml:space="preserve">  2006-07</t>
  </si>
  <si>
    <t xml:space="preserve">  2007-08</t>
  </si>
  <si>
    <t xml:space="preserve">  2008-09</t>
  </si>
  <si>
    <t xml:space="preserve">  2009-10</t>
  </si>
  <si>
    <t xml:space="preserve">Colorado</t>
  </si>
  <si>
    <t xml:space="preserve">Idaho</t>
  </si>
  <si>
    <t xml:space="preserve">Michigan</t>
  </si>
  <si>
    <t xml:space="preserve">Minnesota</t>
  </si>
  <si>
    <t xml:space="preserve">Nebraska</t>
  </si>
  <si>
    <t xml:space="preserve">N. Dakota</t>
  </si>
  <si>
    <t xml:space="preserve">Washington</t>
  </si>
  <si>
    <t xml:space="preserve">--</t>
  </si>
  <si>
    <t xml:space="preserve">U.S.</t>
  </si>
  <si>
    <t xml:space="preserve">Source: USDA, NASS, "Agricultural Prices, Annual Summary"</t>
  </si>
  <si>
    <t xml:space="preserve">DB-Table 20--Dry edible beans:  Farm marketings, percent of sales by month, 1999/2000-2010/11 1/</t>
  </si>
  <si>
    <t xml:space="preserve">      5 - year</t>
  </si>
  <si>
    <t xml:space="preserve">     Month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f</t>
  </si>
  <si>
    <t xml:space="preserve">  average</t>
  </si>
  <si>
    <t xml:space="preserve">  Sep</t>
  </si>
  <si>
    <t xml:space="preserve">  Oct</t>
  </si>
  <si>
    <t xml:space="preserve">  Nov</t>
  </si>
  <si>
    <t xml:space="preserve">  Dec</t>
  </si>
  <si>
    <t xml:space="preserve">  Jan</t>
  </si>
  <si>
    <t xml:space="preserve">  Feb</t>
  </si>
  <si>
    <t xml:space="preserve">  Mar</t>
  </si>
  <si>
    <t xml:space="preserve">  Apr</t>
  </si>
  <si>
    <t xml:space="preserve">  May</t>
  </si>
  <si>
    <t xml:space="preserve">  Jun</t>
  </si>
  <si>
    <t xml:space="preserve">  Jul</t>
  </si>
  <si>
    <t xml:space="preserve">  Aug</t>
  </si>
  <si>
    <r>
      <rPr>
        <sz val="8"/>
        <rFont val="Arial"/>
        <family val="2"/>
      </rPr>
      <t xml:space="preserve">1/ The 2010/11 estimates will be released in the November 2011 issue of </t>
    </r>
    <r>
      <rPr>
        <i val="true"/>
        <sz val="8"/>
        <rFont val="Arial"/>
        <family val="2"/>
      </rPr>
      <t xml:space="preserve">Agricultural Prices.</t>
    </r>
  </si>
  <si>
    <r>
      <rPr>
        <sz val="8"/>
        <rFont val="Arial"/>
        <family val="2"/>
      </rPr>
      <t xml:space="preserve">Source:  USDA, National Agricultural Statistics Service, </t>
    </r>
    <r>
      <rPr>
        <i val="true"/>
        <sz val="8"/>
        <rFont val="Arial"/>
        <family val="2"/>
      </rPr>
      <t xml:space="preserve">Agricultural Prices.</t>
    </r>
  </si>
  <si>
    <t xml:space="preserve">First estimate is published in November Ag Prices</t>
  </si>
  <si>
    <t xml:space="preserve">DB-Table 20b--Dry edible beans:  Farm marketings, percent of sales by month, 1996/97-98/99</t>
  </si>
  <si>
    <t xml:space="preserve">1996/97</t>
  </si>
  <si>
    <t xml:space="preserve">1997/98</t>
  </si>
  <si>
    <t xml:space="preserve">1998/99</t>
  </si>
  <si>
    <r>
      <rPr>
        <i val="true"/>
        <sz val="8"/>
        <rFont val="Arial"/>
        <family val="2"/>
      </rPr>
      <t xml:space="preserve">Source:  "</t>
    </r>
    <r>
      <rPr>
        <b val="true"/>
        <i val="true"/>
        <sz val="8"/>
        <rFont val="Arial"/>
        <family val="2"/>
      </rPr>
      <t xml:space="preserve">Agricultural Prices</t>
    </r>
    <r>
      <rPr>
        <i val="true"/>
        <sz val="8"/>
        <rFont val="Arial"/>
        <family val="2"/>
      </rPr>
      <t xml:space="preserve">", National Agricultural Statistics Service, USDA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"/>
    <numFmt numFmtId="167" formatCode="0.0_)"/>
    <numFmt numFmtId="168" formatCode="[$-409]#,##0_);\(#,##0\)"/>
    <numFmt numFmtId="169" formatCode="0.0_____)"/>
  </numFmts>
  <fonts count="3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13" xfId="23"/>
    <cellStyle name="20% - Accent1 14" xfId="24"/>
    <cellStyle name="20% - Accent1 2" xfId="25"/>
    <cellStyle name="20% - Accent1 2 10" xfId="26"/>
    <cellStyle name="20% - Accent1 2 11" xfId="27"/>
    <cellStyle name="20% - Accent1 2 12" xfId="28"/>
    <cellStyle name="20% - Accent1 2 2" xfId="29"/>
    <cellStyle name="20% - Accent1 2 2 10" xfId="30"/>
    <cellStyle name="20% - Accent1 2 2 2" xfId="31"/>
    <cellStyle name="20% - Accent1 2 2 2 2" xfId="32"/>
    <cellStyle name="20% - Accent1 2 2 3" xfId="33"/>
    <cellStyle name="20% - Accent1 2 2 4" xfId="34"/>
    <cellStyle name="20% - Accent1 2 2 5" xfId="35"/>
    <cellStyle name="20% - Accent1 2 2 6" xfId="36"/>
    <cellStyle name="20% - Accent1 2 2 7" xfId="37"/>
    <cellStyle name="20% - Accent1 2 2 8" xfId="38"/>
    <cellStyle name="20% - Accent1 2 2 9" xfId="39"/>
    <cellStyle name="20% - Accent1 2 3" xfId="40"/>
    <cellStyle name="20% - Accent1 2 3 2" xfId="41"/>
    <cellStyle name="20% - Accent1 2 4" xfId="42"/>
    <cellStyle name="20% - Accent1 2 4 2" xfId="43"/>
    <cellStyle name="20% - Accent1 2 5" xfId="44"/>
    <cellStyle name="20% - Accent1 2 6" xfId="45"/>
    <cellStyle name="20% - Accent1 2 7" xfId="46"/>
    <cellStyle name="20% - Accent1 2 8" xfId="47"/>
    <cellStyle name="20% - Accent1 2 9" xfId="48"/>
    <cellStyle name="20% - Accent1 3" xfId="49"/>
    <cellStyle name="20% - Accent1 3 10" xfId="50"/>
    <cellStyle name="20% - Accent1 3 2" xfId="51"/>
    <cellStyle name="20% - Accent1 3 3" xfId="52"/>
    <cellStyle name="20% - Accent1 3 4" xfId="53"/>
    <cellStyle name="20% - Accent1 3 5" xfId="54"/>
    <cellStyle name="20% - Accent1 3 6" xfId="55"/>
    <cellStyle name="20% - Accent1 3 7" xfId="56"/>
    <cellStyle name="20% - Accent1 3 8" xfId="57"/>
    <cellStyle name="20% - Accent1 3 9" xfId="58"/>
    <cellStyle name="20% - Accent1 4" xfId="59"/>
    <cellStyle name="20% - Accent1 4 10" xfId="60"/>
    <cellStyle name="20% - Accent1 4 2" xfId="61"/>
    <cellStyle name="20% - Accent1 4 3" xfId="62"/>
    <cellStyle name="20% - Accent1 4 4" xfId="63"/>
    <cellStyle name="20% - Accent1 4 5" xfId="64"/>
    <cellStyle name="20% - Accent1 4 6" xfId="65"/>
    <cellStyle name="20% - Accent1 4 7" xfId="66"/>
    <cellStyle name="20% - Accent1 4 8" xfId="67"/>
    <cellStyle name="20% - Accent1 4 9" xfId="68"/>
    <cellStyle name="20% - Accent1 5" xfId="69"/>
    <cellStyle name="20% - Accent1 5 10" xfId="70"/>
    <cellStyle name="20% - Accent1 5 2" xfId="71"/>
    <cellStyle name="20% - Accent1 5 3" xfId="72"/>
    <cellStyle name="20% - Accent1 5 4" xfId="73"/>
    <cellStyle name="20% - Accent1 5 5" xfId="74"/>
    <cellStyle name="20% - Accent1 5 6" xfId="75"/>
    <cellStyle name="20% - Accent1 5 7" xfId="76"/>
    <cellStyle name="20% - Accent1 5 8" xfId="77"/>
    <cellStyle name="20% - Accent1 5 9" xfId="78"/>
    <cellStyle name="20% - Accent1 6" xfId="79"/>
    <cellStyle name="20% - Accent1 6 2" xfId="80"/>
    <cellStyle name="20% - Accent1 7" xfId="81"/>
    <cellStyle name="20% - Accent1 7 2" xfId="82"/>
    <cellStyle name="20% - Accent1 8" xfId="83"/>
    <cellStyle name="20% - Accent1 9" xfId="84"/>
    <cellStyle name="20% - Accent2 10" xfId="85"/>
    <cellStyle name="20% - Accent2 11" xfId="86"/>
    <cellStyle name="20% - Accent2 12" xfId="87"/>
    <cellStyle name="20% - Accent2 13" xfId="88"/>
    <cellStyle name="20% - Accent2 14" xfId="89"/>
    <cellStyle name="20% - Accent2 2" xfId="90"/>
    <cellStyle name="20% - Accent2 2 10" xfId="91"/>
    <cellStyle name="20% - Accent2 2 11" xfId="92"/>
    <cellStyle name="20% - Accent2 2 12" xfId="93"/>
    <cellStyle name="20% - Accent2 2 2" xfId="94"/>
    <cellStyle name="20% - Accent2 2 2 10" xfId="95"/>
    <cellStyle name="20% - Accent2 2 2 2" xfId="96"/>
    <cellStyle name="20% - Accent2 2 2 2 2" xfId="97"/>
    <cellStyle name="20% - Accent2 2 2 3" xfId="98"/>
    <cellStyle name="20% - Accent2 2 2 4" xfId="99"/>
    <cellStyle name="20% - Accent2 2 2 5" xfId="100"/>
    <cellStyle name="20% - Accent2 2 2 6" xfId="101"/>
    <cellStyle name="20% - Accent2 2 2 7" xfId="102"/>
    <cellStyle name="20% - Accent2 2 2 8" xfId="103"/>
    <cellStyle name="20% - Accent2 2 2 9" xfId="104"/>
    <cellStyle name="20% - Accent2 2 3" xfId="105"/>
    <cellStyle name="20% - Accent2 2 3 2" xfId="106"/>
    <cellStyle name="20% - Accent2 2 4" xfId="107"/>
    <cellStyle name="20% - Accent2 2 4 2" xfId="108"/>
    <cellStyle name="20% - Accent2 2 5" xfId="109"/>
    <cellStyle name="20% - Accent2 2 6" xfId="110"/>
    <cellStyle name="20% - Accent2 2 7" xfId="111"/>
    <cellStyle name="20% - Accent2 2 8" xfId="112"/>
    <cellStyle name="20% - Accent2 2 9" xfId="113"/>
    <cellStyle name="20% - Accent2 3" xfId="114"/>
    <cellStyle name="20% - Accent2 3 10" xfId="115"/>
    <cellStyle name="20% - Accent2 3 2" xfId="116"/>
    <cellStyle name="20% - Accent2 3 3" xfId="117"/>
    <cellStyle name="20% - Accent2 3 4" xfId="118"/>
    <cellStyle name="20% - Accent2 3 5" xfId="119"/>
    <cellStyle name="20% - Accent2 3 6" xfId="120"/>
    <cellStyle name="20% - Accent2 3 7" xfId="121"/>
    <cellStyle name="20% - Accent2 3 8" xfId="122"/>
    <cellStyle name="20% - Accent2 3 9" xfId="123"/>
    <cellStyle name="20% - Accent2 4" xfId="124"/>
    <cellStyle name="20% - Accent2 4 10" xfId="125"/>
    <cellStyle name="20% - Accent2 4 2" xfId="126"/>
    <cellStyle name="20% - Accent2 4 3" xfId="127"/>
    <cellStyle name="20% - Accent2 4 4" xfId="128"/>
    <cellStyle name="20% - Accent2 4 5" xfId="129"/>
    <cellStyle name="20% - Accent2 4 6" xfId="130"/>
    <cellStyle name="20% - Accent2 4 7" xfId="131"/>
    <cellStyle name="20% - Accent2 4 8" xfId="132"/>
    <cellStyle name="20% - Accent2 4 9" xfId="133"/>
    <cellStyle name="20% - Accent2 5" xfId="134"/>
    <cellStyle name="20% - Accent2 5 10" xfId="135"/>
    <cellStyle name="20% - Accent2 5 2" xfId="136"/>
    <cellStyle name="20% - Accent2 5 3" xfId="137"/>
    <cellStyle name="20% - Accent2 5 4" xfId="138"/>
    <cellStyle name="20% - Accent2 5 5" xfId="139"/>
    <cellStyle name="20% - Accent2 5 6" xfId="140"/>
    <cellStyle name="20% - Accent2 5 7" xfId="141"/>
    <cellStyle name="20% - Accent2 5 8" xfId="142"/>
    <cellStyle name="20% - Accent2 5 9" xfId="143"/>
    <cellStyle name="20% - Accent2 6" xfId="144"/>
    <cellStyle name="20% - Accent2 6 2" xfId="145"/>
    <cellStyle name="20% - Accent2 7" xfId="146"/>
    <cellStyle name="20% - Accent2 7 2" xfId="147"/>
    <cellStyle name="20% - Accent2 8" xfId="148"/>
    <cellStyle name="20% - Accent2 9" xfId="149"/>
    <cellStyle name="20% - Accent3 10" xfId="150"/>
    <cellStyle name="20% - Accent3 11" xfId="151"/>
    <cellStyle name="20% - Accent3 12" xfId="152"/>
    <cellStyle name="20% - Accent3 13" xfId="153"/>
    <cellStyle name="20% - Accent3 14" xfId="154"/>
    <cellStyle name="20% - Accent3 2" xfId="155"/>
    <cellStyle name="20% - Accent3 2 10" xfId="156"/>
    <cellStyle name="20% - Accent3 2 11" xfId="157"/>
    <cellStyle name="20% - Accent3 2 12" xfId="158"/>
    <cellStyle name="20% - Accent3 2 2" xfId="159"/>
    <cellStyle name="20% - Accent3 2 2 10" xfId="160"/>
    <cellStyle name="20% - Accent3 2 2 2" xfId="161"/>
    <cellStyle name="20% - Accent3 2 2 2 2" xfId="162"/>
    <cellStyle name="20% - Accent3 2 2 3" xfId="163"/>
    <cellStyle name="20% - Accent3 2 2 4" xfId="164"/>
    <cellStyle name="20% - Accent3 2 2 5" xfId="165"/>
    <cellStyle name="20% - Accent3 2 2 6" xfId="166"/>
    <cellStyle name="20% - Accent3 2 2 7" xfId="167"/>
    <cellStyle name="20% - Accent3 2 2 8" xfId="168"/>
    <cellStyle name="20% - Accent3 2 2 9" xfId="169"/>
    <cellStyle name="20% - Accent3 2 3" xfId="170"/>
    <cellStyle name="20% - Accent3 2 3 2" xfId="171"/>
    <cellStyle name="20% - Accent3 2 4" xfId="172"/>
    <cellStyle name="20% - Accent3 2 4 2" xfId="173"/>
    <cellStyle name="20% - Accent3 2 5" xfId="174"/>
    <cellStyle name="20% - Accent3 2 6" xfId="175"/>
    <cellStyle name="20% - Accent3 2 7" xfId="176"/>
    <cellStyle name="20% - Accent3 2 8" xfId="177"/>
    <cellStyle name="20% - Accent3 2 9" xfId="178"/>
    <cellStyle name="20% - Accent3 3" xfId="179"/>
    <cellStyle name="20% - Accent3 3 10" xfId="180"/>
    <cellStyle name="20% - Accent3 3 2" xfId="181"/>
    <cellStyle name="20% - Accent3 3 3" xfId="182"/>
    <cellStyle name="20% - Accent3 3 4" xfId="183"/>
    <cellStyle name="20% - Accent3 3 5" xfId="184"/>
    <cellStyle name="20% - Accent3 3 6" xfId="185"/>
    <cellStyle name="20% - Accent3 3 7" xfId="186"/>
    <cellStyle name="20% - Accent3 3 8" xfId="187"/>
    <cellStyle name="20% - Accent3 3 9" xfId="188"/>
    <cellStyle name="20% - Accent3 4" xfId="189"/>
    <cellStyle name="20% - Accent3 4 10" xfId="190"/>
    <cellStyle name="20% - Accent3 4 2" xfId="191"/>
    <cellStyle name="20% - Accent3 4 3" xfId="192"/>
    <cellStyle name="20% - Accent3 4 4" xfId="193"/>
    <cellStyle name="20% - Accent3 4 5" xfId="194"/>
    <cellStyle name="20% - Accent3 4 6" xfId="195"/>
    <cellStyle name="20% - Accent3 4 7" xfId="196"/>
    <cellStyle name="20% - Accent3 4 8" xfId="197"/>
    <cellStyle name="20% - Accent3 4 9" xfId="198"/>
    <cellStyle name="20% - Accent3 5" xfId="199"/>
    <cellStyle name="20% - Accent3 5 10" xfId="200"/>
    <cellStyle name="20% - Accent3 5 2" xfId="201"/>
    <cellStyle name="20% - Accent3 5 3" xfId="202"/>
    <cellStyle name="20% - Accent3 5 4" xfId="203"/>
    <cellStyle name="20% - Accent3 5 5" xfId="204"/>
    <cellStyle name="20% - Accent3 5 6" xfId="205"/>
    <cellStyle name="20% - Accent3 5 7" xfId="206"/>
    <cellStyle name="20% - Accent3 5 8" xfId="207"/>
    <cellStyle name="20% - Accent3 5 9" xfId="208"/>
    <cellStyle name="20% - Accent3 6" xfId="209"/>
    <cellStyle name="20% - Accent3 6 2" xfId="210"/>
    <cellStyle name="20% - Accent3 7" xfId="211"/>
    <cellStyle name="20% - Accent3 7 2" xfId="212"/>
    <cellStyle name="20% - Accent3 8" xfId="213"/>
    <cellStyle name="20% - Accent3 9" xfId="214"/>
    <cellStyle name="20% - Accent4 10" xfId="215"/>
    <cellStyle name="20% - Accent4 11" xfId="216"/>
    <cellStyle name="20% - Accent4 12" xfId="217"/>
    <cellStyle name="20% - Accent4 13" xfId="218"/>
    <cellStyle name="20% - Accent4 14" xfId="219"/>
    <cellStyle name="20% - Accent4 2" xfId="220"/>
    <cellStyle name="20% - Accent4 2 10" xfId="221"/>
    <cellStyle name="20% - Accent4 2 11" xfId="222"/>
    <cellStyle name="20% - Accent4 2 12" xfId="223"/>
    <cellStyle name="20% - Accent4 2 2" xfId="224"/>
    <cellStyle name="20% - Accent4 2 2 10" xfId="225"/>
    <cellStyle name="20% - Accent4 2 2 2" xfId="226"/>
    <cellStyle name="20% - Accent4 2 2 2 2" xfId="227"/>
    <cellStyle name="20% - Accent4 2 2 3" xfId="228"/>
    <cellStyle name="20% - Accent4 2 2 4" xfId="229"/>
    <cellStyle name="20% - Accent4 2 2 5" xfId="230"/>
    <cellStyle name="20% - Accent4 2 2 6" xfId="231"/>
    <cellStyle name="20% - Accent4 2 2 7" xfId="232"/>
    <cellStyle name="20% - Accent4 2 2 8" xfId="233"/>
    <cellStyle name="20% - Accent4 2 2 9" xfId="234"/>
    <cellStyle name="20% - Accent4 2 3" xfId="235"/>
    <cellStyle name="20% - Accent4 2 3 2" xfId="236"/>
    <cellStyle name="20% - Accent4 2 4" xfId="237"/>
    <cellStyle name="20% - Accent4 2 4 2" xfId="238"/>
    <cellStyle name="20% - Accent4 2 5" xfId="239"/>
    <cellStyle name="20% - Accent4 2 6" xfId="240"/>
    <cellStyle name="20% - Accent4 2 7" xfId="241"/>
    <cellStyle name="20% - Accent4 2 8" xfId="242"/>
    <cellStyle name="20% - Accent4 2 9" xfId="243"/>
    <cellStyle name="20% - Accent4 3" xfId="244"/>
    <cellStyle name="20% - Accent4 3 10" xfId="245"/>
    <cellStyle name="20% - Accent4 3 2" xfId="246"/>
    <cellStyle name="20% - Accent4 3 3" xfId="247"/>
    <cellStyle name="20% - Accent4 3 4" xfId="248"/>
    <cellStyle name="20% - Accent4 3 5" xfId="249"/>
    <cellStyle name="20% - Accent4 3 6" xfId="250"/>
    <cellStyle name="20% - Accent4 3 7" xfId="251"/>
    <cellStyle name="20% - Accent4 3 8" xfId="252"/>
    <cellStyle name="20% - Accent4 3 9" xfId="253"/>
    <cellStyle name="20% - Accent4 4" xfId="254"/>
    <cellStyle name="20% - Accent4 4 10" xfId="255"/>
    <cellStyle name="20% - Accent4 4 2" xfId="256"/>
    <cellStyle name="20% - Accent4 4 3" xfId="257"/>
    <cellStyle name="20% - Accent4 4 4" xfId="258"/>
    <cellStyle name="20% - Accent4 4 5" xfId="259"/>
    <cellStyle name="20% - Accent4 4 6" xfId="260"/>
    <cellStyle name="20% - Accent4 4 7" xfId="261"/>
    <cellStyle name="20% - Accent4 4 8" xfId="262"/>
    <cellStyle name="20% - Accent4 4 9" xfId="263"/>
    <cellStyle name="20% - Accent4 5" xfId="264"/>
    <cellStyle name="20% - Accent4 5 10" xfId="265"/>
    <cellStyle name="20% - Accent4 5 2" xfId="266"/>
    <cellStyle name="20% - Accent4 5 3" xfId="267"/>
    <cellStyle name="20% - Accent4 5 4" xfId="268"/>
    <cellStyle name="20% - Accent4 5 5" xfId="269"/>
    <cellStyle name="20% - Accent4 5 6" xfId="270"/>
    <cellStyle name="20% - Accent4 5 7" xfId="271"/>
    <cellStyle name="20% - Accent4 5 8" xfId="272"/>
    <cellStyle name="20% - Accent4 5 9" xfId="273"/>
    <cellStyle name="20% - Accent4 6" xfId="274"/>
    <cellStyle name="20% - Accent4 6 2" xfId="275"/>
    <cellStyle name="20% - Accent4 7" xfId="276"/>
    <cellStyle name="20% - Accent4 7 2" xfId="277"/>
    <cellStyle name="20% - Accent4 8" xfId="278"/>
    <cellStyle name="20% - Accent4 9" xfId="279"/>
    <cellStyle name="20% - Accent5 10" xfId="280"/>
    <cellStyle name="20% - Accent5 11" xfId="281"/>
    <cellStyle name="20% - Accent5 12" xfId="282"/>
    <cellStyle name="20% - Accent5 13" xfId="283"/>
    <cellStyle name="20% - Accent5 14" xfId="284"/>
    <cellStyle name="20% - Accent5 2" xfId="285"/>
    <cellStyle name="20% - Accent5 2 10" xfId="286"/>
    <cellStyle name="20% - Accent5 2 11" xfId="287"/>
    <cellStyle name="20% - Accent5 2 12" xfId="288"/>
    <cellStyle name="20% - Accent5 2 2" xfId="289"/>
    <cellStyle name="20% - Accent5 2 2 10" xfId="290"/>
    <cellStyle name="20% - Accent5 2 2 2" xfId="291"/>
    <cellStyle name="20% - Accent5 2 2 2 2" xfId="292"/>
    <cellStyle name="20% - Accent5 2 2 3" xfId="293"/>
    <cellStyle name="20% - Accent5 2 2 4" xfId="294"/>
    <cellStyle name="20% - Accent5 2 2 5" xfId="295"/>
    <cellStyle name="20% - Accent5 2 2 6" xfId="296"/>
    <cellStyle name="20% - Accent5 2 2 7" xfId="297"/>
    <cellStyle name="20% - Accent5 2 2 8" xfId="298"/>
    <cellStyle name="20% - Accent5 2 2 9" xfId="299"/>
    <cellStyle name="20% - Accent5 2 3" xfId="300"/>
    <cellStyle name="20% - Accent5 2 3 2" xfId="301"/>
    <cellStyle name="20% - Accent5 2 4" xfId="302"/>
    <cellStyle name="20% - Accent5 2 4 2" xfId="303"/>
    <cellStyle name="20% - Accent5 2 5" xfId="304"/>
    <cellStyle name="20% - Accent5 2 6" xfId="305"/>
    <cellStyle name="20% - Accent5 2 7" xfId="306"/>
    <cellStyle name="20% - Accent5 2 8" xfId="307"/>
    <cellStyle name="20% - Accent5 2 9" xfId="308"/>
    <cellStyle name="20% - Accent5 3" xfId="309"/>
    <cellStyle name="20% - Accent5 3 10" xfId="310"/>
    <cellStyle name="20% - Accent5 3 2" xfId="311"/>
    <cellStyle name="20% - Accent5 3 3" xfId="312"/>
    <cellStyle name="20% - Accent5 3 4" xfId="313"/>
    <cellStyle name="20% - Accent5 3 5" xfId="314"/>
    <cellStyle name="20% - Accent5 3 6" xfId="315"/>
    <cellStyle name="20% - Accent5 3 7" xfId="316"/>
    <cellStyle name="20% - Accent5 3 8" xfId="317"/>
    <cellStyle name="20% - Accent5 3 9" xfId="318"/>
    <cellStyle name="20% - Accent5 4" xfId="319"/>
    <cellStyle name="20% - Accent5 4 10" xfId="320"/>
    <cellStyle name="20% - Accent5 4 2" xfId="321"/>
    <cellStyle name="20% - Accent5 4 3" xfId="322"/>
    <cellStyle name="20% - Accent5 4 4" xfId="323"/>
    <cellStyle name="20% - Accent5 4 5" xfId="324"/>
    <cellStyle name="20% - Accent5 4 6" xfId="325"/>
    <cellStyle name="20% - Accent5 4 7" xfId="326"/>
    <cellStyle name="20% - Accent5 4 8" xfId="327"/>
    <cellStyle name="20% - Accent5 4 9" xfId="328"/>
    <cellStyle name="20% - Accent5 5" xfId="329"/>
    <cellStyle name="20% - Accent5 5 10" xfId="330"/>
    <cellStyle name="20% - Accent5 5 2" xfId="331"/>
    <cellStyle name="20% - Accent5 5 3" xfId="332"/>
    <cellStyle name="20% - Accent5 5 4" xfId="333"/>
    <cellStyle name="20% - Accent5 5 5" xfId="334"/>
    <cellStyle name="20% - Accent5 5 6" xfId="335"/>
    <cellStyle name="20% - Accent5 5 7" xfId="336"/>
    <cellStyle name="20% - Accent5 5 8" xfId="337"/>
    <cellStyle name="20% - Accent5 5 9" xfId="338"/>
    <cellStyle name="20% - Accent5 6" xfId="339"/>
    <cellStyle name="20% - Accent5 6 2" xfId="340"/>
    <cellStyle name="20% - Accent5 7" xfId="341"/>
    <cellStyle name="20% - Accent5 7 2" xfId="342"/>
    <cellStyle name="20% - Accent5 8" xfId="343"/>
    <cellStyle name="20% - Accent5 9" xfId="344"/>
    <cellStyle name="20% - Accent6 10" xfId="345"/>
    <cellStyle name="20% - Accent6 11" xfId="346"/>
    <cellStyle name="20% - Accent6 12" xfId="347"/>
    <cellStyle name="20% - Accent6 13" xfId="348"/>
    <cellStyle name="20% - Accent6 14" xfId="349"/>
    <cellStyle name="20% - Accent6 2" xfId="350"/>
    <cellStyle name="20% - Accent6 2 10" xfId="351"/>
    <cellStyle name="20% - Accent6 2 11" xfId="352"/>
    <cellStyle name="20% - Accent6 2 12" xfId="353"/>
    <cellStyle name="20% - Accent6 2 2" xfId="354"/>
    <cellStyle name="20% - Accent6 2 2 10" xfId="355"/>
    <cellStyle name="20% - Accent6 2 2 2" xfId="356"/>
    <cellStyle name="20% - Accent6 2 2 2 2" xfId="357"/>
    <cellStyle name="20% - Accent6 2 2 3" xfId="358"/>
    <cellStyle name="20% - Accent6 2 2 4" xfId="359"/>
    <cellStyle name="20% - Accent6 2 2 5" xfId="360"/>
    <cellStyle name="20% - Accent6 2 2 6" xfId="361"/>
    <cellStyle name="20% - Accent6 2 2 7" xfId="362"/>
    <cellStyle name="20% - Accent6 2 2 8" xfId="363"/>
    <cellStyle name="20% - Accent6 2 2 9" xfId="364"/>
    <cellStyle name="20% - Accent6 2 3" xfId="365"/>
    <cellStyle name="20% - Accent6 2 3 2" xfId="366"/>
    <cellStyle name="20% - Accent6 2 4" xfId="367"/>
    <cellStyle name="20% - Accent6 2 4 2" xfId="368"/>
    <cellStyle name="20% - Accent6 2 5" xfId="369"/>
    <cellStyle name="20% - Accent6 2 6" xfId="370"/>
    <cellStyle name="20% - Accent6 2 7" xfId="371"/>
    <cellStyle name="20% - Accent6 2 8" xfId="372"/>
    <cellStyle name="20% - Accent6 2 9" xfId="373"/>
    <cellStyle name="20% - Accent6 3" xfId="374"/>
    <cellStyle name="20% - Accent6 3 10" xfId="375"/>
    <cellStyle name="20% - Accent6 3 2" xfId="376"/>
    <cellStyle name="20% - Accent6 3 3" xfId="377"/>
    <cellStyle name="20% - Accent6 3 4" xfId="378"/>
    <cellStyle name="20% - Accent6 3 5" xfId="379"/>
    <cellStyle name="20% - Accent6 3 6" xfId="380"/>
    <cellStyle name="20% - Accent6 3 7" xfId="381"/>
    <cellStyle name="20% - Accent6 3 8" xfId="382"/>
    <cellStyle name="20% - Accent6 3 9" xfId="383"/>
    <cellStyle name="20% - Accent6 4" xfId="384"/>
    <cellStyle name="20% - Accent6 4 10" xfId="385"/>
    <cellStyle name="20% - Accent6 4 2" xfId="386"/>
    <cellStyle name="20% - Accent6 4 3" xfId="387"/>
    <cellStyle name="20% - Accent6 4 4" xfId="388"/>
    <cellStyle name="20% - Accent6 4 5" xfId="389"/>
    <cellStyle name="20% - Accent6 4 6" xfId="390"/>
    <cellStyle name="20% - Accent6 4 7" xfId="391"/>
    <cellStyle name="20% - Accent6 4 8" xfId="392"/>
    <cellStyle name="20% - Accent6 4 9" xfId="393"/>
    <cellStyle name="20% - Accent6 5" xfId="394"/>
    <cellStyle name="20% - Accent6 5 10" xfId="395"/>
    <cellStyle name="20% - Accent6 5 2" xfId="396"/>
    <cellStyle name="20% - Accent6 5 3" xfId="397"/>
    <cellStyle name="20% - Accent6 5 4" xfId="398"/>
    <cellStyle name="20% - Accent6 5 5" xfId="399"/>
    <cellStyle name="20% - Accent6 5 6" xfId="400"/>
    <cellStyle name="20% - Accent6 5 7" xfId="401"/>
    <cellStyle name="20% - Accent6 5 8" xfId="402"/>
    <cellStyle name="20% - Accent6 5 9" xfId="403"/>
    <cellStyle name="20% - Accent6 6" xfId="404"/>
    <cellStyle name="20% - Accent6 6 2" xfId="405"/>
    <cellStyle name="20% - Accent6 7" xfId="406"/>
    <cellStyle name="20% - Accent6 7 2" xfId="407"/>
    <cellStyle name="20% - Accent6 8" xfId="408"/>
    <cellStyle name="20% - Accent6 9" xfId="409"/>
    <cellStyle name="40% - Accent1 10" xfId="410"/>
    <cellStyle name="40% - Accent1 11" xfId="411"/>
    <cellStyle name="40% - Accent1 12" xfId="412"/>
    <cellStyle name="40% - Accent1 13" xfId="413"/>
    <cellStyle name="40% - Accent1 14" xfId="414"/>
    <cellStyle name="40% - Accent1 2" xfId="415"/>
    <cellStyle name="40% - Accent1 2 10" xfId="416"/>
    <cellStyle name="40% - Accent1 2 11" xfId="417"/>
    <cellStyle name="40% - Accent1 2 12" xfId="418"/>
    <cellStyle name="40% - Accent1 2 2" xfId="419"/>
    <cellStyle name="40% - Accent1 2 2 10" xfId="420"/>
    <cellStyle name="40% - Accent1 2 2 2" xfId="421"/>
    <cellStyle name="40% - Accent1 2 2 2 2" xfId="422"/>
    <cellStyle name="40% - Accent1 2 2 3" xfId="423"/>
    <cellStyle name="40% - Accent1 2 2 4" xfId="424"/>
    <cellStyle name="40% - Accent1 2 2 5" xfId="425"/>
    <cellStyle name="40% - Accent1 2 2 6" xfId="426"/>
    <cellStyle name="40% - Accent1 2 2 7" xfId="427"/>
    <cellStyle name="40% - Accent1 2 2 8" xfId="428"/>
    <cellStyle name="40% - Accent1 2 2 9" xfId="429"/>
    <cellStyle name="40% - Accent1 2 3" xfId="430"/>
    <cellStyle name="40% - Accent1 2 3 2" xfId="431"/>
    <cellStyle name="40% - Accent1 2 4" xfId="432"/>
    <cellStyle name="40% - Accent1 2 4 2" xfId="433"/>
    <cellStyle name="40% - Accent1 2 5" xfId="434"/>
    <cellStyle name="40% - Accent1 2 6" xfId="435"/>
    <cellStyle name="40% - Accent1 2 7" xfId="436"/>
    <cellStyle name="40% - Accent1 2 8" xfId="437"/>
    <cellStyle name="40% - Accent1 2 9" xfId="438"/>
    <cellStyle name="40% - Accent1 3" xfId="439"/>
    <cellStyle name="40% - Accent1 3 10" xfId="440"/>
    <cellStyle name="40% - Accent1 3 2" xfId="441"/>
    <cellStyle name="40% - Accent1 3 3" xfId="442"/>
    <cellStyle name="40% - Accent1 3 4" xfId="443"/>
    <cellStyle name="40% - Accent1 3 5" xfId="444"/>
    <cellStyle name="40% - Accent1 3 6" xfId="445"/>
    <cellStyle name="40% - Accent1 3 7" xfId="446"/>
    <cellStyle name="40% - Accent1 3 8" xfId="447"/>
    <cellStyle name="40% - Accent1 3 9" xfId="448"/>
    <cellStyle name="40% - Accent1 4" xfId="449"/>
    <cellStyle name="40% - Accent1 4 10" xfId="450"/>
    <cellStyle name="40% - Accent1 4 2" xfId="451"/>
    <cellStyle name="40% - Accent1 4 3" xfId="452"/>
    <cellStyle name="40% - Accent1 4 4" xfId="453"/>
    <cellStyle name="40% - Accent1 4 5" xfId="454"/>
    <cellStyle name="40% - Accent1 4 6" xfId="455"/>
    <cellStyle name="40% - Accent1 4 7" xfId="456"/>
    <cellStyle name="40% - Accent1 4 8" xfId="457"/>
    <cellStyle name="40% - Accent1 4 9" xfId="458"/>
    <cellStyle name="40% - Accent1 5" xfId="459"/>
    <cellStyle name="40% - Accent1 5 10" xfId="460"/>
    <cellStyle name="40% - Accent1 5 2" xfId="461"/>
    <cellStyle name="40% - Accent1 5 3" xfId="462"/>
    <cellStyle name="40% - Accent1 5 4" xfId="463"/>
    <cellStyle name="40% - Accent1 5 5" xfId="464"/>
    <cellStyle name="40% - Accent1 5 6" xfId="465"/>
    <cellStyle name="40% - Accent1 5 7" xfId="466"/>
    <cellStyle name="40% - Accent1 5 8" xfId="467"/>
    <cellStyle name="40% - Accent1 5 9" xfId="468"/>
    <cellStyle name="40% - Accent1 6" xfId="469"/>
    <cellStyle name="40% - Accent1 6 2" xfId="470"/>
    <cellStyle name="40% - Accent1 7" xfId="471"/>
    <cellStyle name="40% - Accent1 7 2" xfId="472"/>
    <cellStyle name="40% - Accent1 8" xfId="473"/>
    <cellStyle name="40% - Accent1 9" xfId="474"/>
    <cellStyle name="40% - Accent2 10" xfId="475"/>
    <cellStyle name="40% - Accent2 11" xfId="476"/>
    <cellStyle name="40% - Accent2 12" xfId="477"/>
    <cellStyle name="40% - Accent2 13" xfId="478"/>
    <cellStyle name="40% - Accent2 14" xfId="479"/>
    <cellStyle name="40% - Accent2 2" xfId="480"/>
    <cellStyle name="40% - Accent2 2 10" xfId="481"/>
    <cellStyle name="40% - Accent2 2 11" xfId="482"/>
    <cellStyle name="40% - Accent2 2 12" xfId="483"/>
    <cellStyle name="40% - Accent2 2 2" xfId="484"/>
    <cellStyle name="40% - Accent2 2 2 10" xfId="485"/>
    <cellStyle name="40% - Accent2 2 2 2" xfId="486"/>
    <cellStyle name="40% - Accent2 2 2 2 2" xfId="487"/>
    <cellStyle name="40% - Accent2 2 2 3" xfId="488"/>
    <cellStyle name="40% - Accent2 2 2 4" xfId="489"/>
    <cellStyle name="40% - Accent2 2 2 5" xfId="490"/>
    <cellStyle name="40% - Accent2 2 2 6" xfId="491"/>
    <cellStyle name="40% - Accent2 2 2 7" xfId="492"/>
    <cellStyle name="40% - Accent2 2 2 8" xfId="493"/>
    <cellStyle name="40% - Accent2 2 2 9" xfId="494"/>
    <cellStyle name="40% - Accent2 2 3" xfId="495"/>
    <cellStyle name="40% - Accent2 2 3 2" xfId="496"/>
    <cellStyle name="40% - Accent2 2 4" xfId="497"/>
    <cellStyle name="40% - Accent2 2 4 2" xfId="498"/>
    <cellStyle name="40% - Accent2 2 5" xfId="499"/>
    <cellStyle name="40% - Accent2 2 6" xfId="500"/>
    <cellStyle name="40% - Accent2 2 7" xfId="501"/>
    <cellStyle name="40% - Accent2 2 8" xfId="502"/>
    <cellStyle name="40% - Accent2 2 9" xfId="503"/>
    <cellStyle name="40% - Accent2 3" xfId="504"/>
    <cellStyle name="40% - Accent2 3 10" xfId="505"/>
    <cellStyle name="40% - Accent2 3 2" xfId="506"/>
    <cellStyle name="40% - Accent2 3 3" xfId="507"/>
    <cellStyle name="40% - Accent2 3 4" xfId="508"/>
    <cellStyle name="40% - Accent2 3 5" xfId="509"/>
    <cellStyle name="40% - Accent2 3 6" xfId="510"/>
    <cellStyle name="40% - Accent2 3 7" xfId="511"/>
    <cellStyle name="40% - Accent2 3 8" xfId="512"/>
    <cellStyle name="40% - Accent2 3 9" xfId="513"/>
    <cellStyle name="40% - Accent2 4" xfId="514"/>
    <cellStyle name="40% - Accent2 4 10" xfId="515"/>
    <cellStyle name="40% - Accent2 4 2" xfId="516"/>
    <cellStyle name="40% - Accent2 4 3" xfId="517"/>
    <cellStyle name="40% - Accent2 4 4" xfId="518"/>
    <cellStyle name="40% - Accent2 4 5" xfId="519"/>
    <cellStyle name="40% - Accent2 4 6" xfId="520"/>
    <cellStyle name="40% - Accent2 4 7" xfId="521"/>
    <cellStyle name="40% - Accent2 4 8" xfId="522"/>
    <cellStyle name="40% - Accent2 4 9" xfId="523"/>
    <cellStyle name="40% - Accent2 5" xfId="524"/>
    <cellStyle name="40% - Accent2 5 10" xfId="525"/>
    <cellStyle name="40% - Accent2 5 2" xfId="526"/>
    <cellStyle name="40% - Accent2 5 3" xfId="527"/>
    <cellStyle name="40% - Accent2 5 4" xfId="528"/>
    <cellStyle name="40% - Accent2 5 5" xfId="529"/>
    <cellStyle name="40% - Accent2 5 6" xfId="530"/>
    <cellStyle name="40% - Accent2 5 7" xfId="531"/>
    <cellStyle name="40% - Accent2 5 8" xfId="532"/>
    <cellStyle name="40% - Accent2 5 9" xfId="533"/>
    <cellStyle name="40% - Accent2 6" xfId="534"/>
    <cellStyle name="40% - Accent2 6 2" xfId="535"/>
    <cellStyle name="40% - Accent2 7" xfId="536"/>
    <cellStyle name="40% - Accent2 7 2" xfId="537"/>
    <cellStyle name="40% - Accent2 8" xfId="538"/>
    <cellStyle name="40% - Accent2 9" xfId="539"/>
    <cellStyle name="40% - Accent3 10" xfId="540"/>
    <cellStyle name="40% - Accent3 11" xfId="541"/>
    <cellStyle name="40% - Accent3 12" xfId="542"/>
    <cellStyle name="40% - Accent3 13" xfId="543"/>
    <cellStyle name="40% - Accent3 14" xfId="544"/>
    <cellStyle name="40% - Accent3 2" xfId="545"/>
    <cellStyle name="40% - Accent3 2 10" xfId="546"/>
    <cellStyle name="40% - Accent3 2 11" xfId="547"/>
    <cellStyle name="40% - Accent3 2 12" xfId="548"/>
    <cellStyle name="40% - Accent3 2 2" xfId="549"/>
    <cellStyle name="40% - Accent3 2 2 10" xfId="550"/>
    <cellStyle name="40% - Accent3 2 2 2" xfId="551"/>
    <cellStyle name="40% - Accent3 2 2 2 2" xfId="552"/>
    <cellStyle name="40% - Accent3 2 2 3" xfId="553"/>
    <cellStyle name="40% - Accent3 2 2 4" xfId="554"/>
    <cellStyle name="40% - Accent3 2 2 5" xfId="555"/>
    <cellStyle name="40% - Accent3 2 2 6" xfId="556"/>
    <cellStyle name="40% - Accent3 2 2 7" xfId="557"/>
    <cellStyle name="40% - Accent3 2 2 8" xfId="558"/>
    <cellStyle name="40% - Accent3 2 2 9" xfId="559"/>
    <cellStyle name="40% - Accent3 2 3" xfId="560"/>
    <cellStyle name="40% - Accent3 2 3 2" xfId="561"/>
    <cellStyle name="40% - Accent3 2 4" xfId="562"/>
    <cellStyle name="40% - Accent3 2 4 2" xfId="563"/>
    <cellStyle name="40% - Accent3 2 5" xfId="564"/>
    <cellStyle name="40% - Accent3 2 6" xfId="565"/>
    <cellStyle name="40% - Accent3 2 7" xfId="566"/>
    <cellStyle name="40% - Accent3 2 8" xfId="567"/>
    <cellStyle name="40% - Accent3 2 9" xfId="568"/>
    <cellStyle name="40% - Accent3 3" xfId="569"/>
    <cellStyle name="40% - Accent3 3 10" xfId="570"/>
    <cellStyle name="40% - Accent3 3 2" xfId="571"/>
    <cellStyle name="40% - Accent3 3 3" xfId="572"/>
    <cellStyle name="40% - Accent3 3 4" xfId="573"/>
    <cellStyle name="40% - Accent3 3 5" xfId="574"/>
    <cellStyle name="40% - Accent3 3 6" xfId="575"/>
    <cellStyle name="40% - Accent3 3 7" xfId="576"/>
    <cellStyle name="40% - Accent3 3 8" xfId="577"/>
    <cellStyle name="40% - Accent3 3 9" xfId="578"/>
    <cellStyle name="40% - Accent3 4" xfId="579"/>
    <cellStyle name="40% - Accent3 4 10" xfId="580"/>
    <cellStyle name="40% - Accent3 4 2" xfId="581"/>
    <cellStyle name="40% - Accent3 4 3" xfId="582"/>
    <cellStyle name="40% - Accent3 4 4" xfId="583"/>
    <cellStyle name="40% - Accent3 4 5" xfId="584"/>
    <cellStyle name="40% - Accent3 4 6" xfId="585"/>
    <cellStyle name="40% - Accent3 4 7" xfId="586"/>
    <cellStyle name="40% - Accent3 4 8" xfId="587"/>
    <cellStyle name="40% - Accent3 4 9" xfId="588"/>
    <cellStyle name="40% - Accent3 5" xfId="589"/>
    <cellStyle name="40% - Accent3 5 10" xfId="590"/>
    <cellStyle name="40% - Accent3 5 2" xfId="591"/>
    <cellStyle name="40% - Accent3 5 3" xfId="592"/>
    <cellStyle name="40% - Accent3 5 4" xfId="593"/>
    <cellStyle name="40% - Accent3 5 5" xfId="594"/>
    <cellStyle name="40% - Accent3 5 6" xfId="595"/>
    <cellStyle name="40% - Accent3 5 7" xfId="596"/>
    <cellStyle name="40% - Accent3 5 8" xfId="597"/>
    <cellStyle name="40% - Accent3 5 9" xfId="598"/>
    <cellStyle name="40% - Accent3 6" xfId="599"/>
    <cellStyle name="40% - Accent3 6 2" xfId="600"/>
    <cellStyle name="40% - Accent3 7" xfId="601"/>
    <cellStyle name="40% - Accent3 7 2" xfId="602"/>
    <cellStyle name="40% - Accent3 8" xfId="603"/>
    <cellStyle name="40% - Accent3 9" xfId="604"/>
    <cellStyle name="40% - Accent4 10" xfId="605"/>
    <cellStyle name="40% - Accent4 11" xfId="606"/>
    <cellStyle name="40% - Accent4 12" xfId="607"/>
    <cellStyle name="40% - Accent4 13" xfId="608"/>
    <cellStyle name="40% - Accent4 14" xfId="609"/>
    <cellStyle name="40% - Accent4 2" xfId="610"/>
    <cellStyle name="40% - Accent4 2 10" xfId="611"/>
    <cellStyle name="40% - Accent4 2 11" xfId="612"/>
    <cellStyle name="40% - Accent4 2 12" xfId="613"/>
    <cellStyle name="40% - Accent4 2 2" xfId="614"/>
    <cellStyle name="40% - Accent4 2 2 10" xfId="615"/>
    <cellStyle name="40% - Accent4 2 2 2" xfId="616"/>
    <cellStyle name="40% - Accent4 2 2 2 2" xfId="617"/>
    <cellStyle name="40% - Accent4 2 2 3" xfId="618"/>
    <cellStyle name="40% - Accent4 2 2 4" xfId="619"/>
    <cellStyle name="40% - Accent4 2 2 5" xfId="620"/>
    <cellStyle name="40% - Accent4 2 2 6" xfId="621"/>
    <cellStyle name="40% - Accent4 2 2 7" xfId="622"/>
    <cellStyle name="40% - Accent4 2 2 8" xfId="623"/>
    <cellStyle name="40% - Accent4 2 2 9" xfId="624"/>
    <cellStyle name="40% - Accent4 2 3" xfId="625"/>
    <cellStyle name="40% - Accent4 2 3 2" xfId="626"/>
    <cellStyle name="40% - Accent4 2 4" xfId="627"/>
    <cellStyle name="40% - Accent4 2 4 2" xfId="628"/>
    <cellStyle name="40% - Accent4 2 5" xfId="629"/>
    <cellStyle name="40% - Accent4 2 6" xfId="630"/>
    <cellStyle name="40% - Accent4 2 7" xfId="631"/>
    <cellStyle name="40% - Accent4 2 8" xfId="632"/>
    <cellStyle name="40% - Accent4 2 9" xfId="633"/>
    <cellStyle name="40% - Accent4 3" xfId="634"/>
    <cellStyle name="40% - Accent4 3 10" xfId="635"/>
    <cellStyle name="40% - Accent4 3 2" xfId="636"/>
    <cellStyle name="40% - Accent4 3 3" xfId="637"/>
    <cellStyle name="40% - Accent4 3 4" xfId="638"/>
    <cellStyle name="40% - Accent4 3 5" xfId="639"/>
    <cellStyle name="40% - Accent4 3 6" xfId="640"/>
    <cellStyle name="40% - Accent4 3 7" xfId="641"/>
    <cellStyle name="40% - Accent4 3 8" xfId="642"/>
    <cellStyle name="40% - Accent4 3 9" xfId="643"/>
    <cellStyle name="40% - Accent4 4" xfId="644"/>
    <cellStyle name="40% - Accent4 4 10" xfId="645"/>
    <cellStyle name="40% - Accent4 4 2" xfId="646"/>
    <cellStyle name="40% - Accent4 4 3" xfId="647"/>
    <cellStyle name="40% - Accent4 4 4" xfId="648"/>
    <cellStyle name="40% - Accent4 4 5" xfId="649"/>
    <cellStyle name="40% - Accent4 4 6" xfId="650"/>
    <cellStyle name="40% - Accent4 4 7" xfId="651"/>
    <cellStyle name="40% - Accent4 4 8" xfId="652"/>
    <cellStyle name="40% - Accent4 4 9" xfId="653"/>
    <cellStyle name="40% - Accent4 5" xfId="654"/>
    <cellStyle name="40% - Accent4 5 10" xfId="655"/>
    <cellStyle name="40% - Accent4 5 2" xfId="656"/>
    <cellStyle name="40% - Accent4 5 3" xfId="657"/>
    <cellStyle name="40% - Accent4 5 4" xfId="658"/>
    <cellStyle name="40% - Accent4 5 5" xfId="659"/>
    <cellStyle name="40% - Accent4 5 6" xfId="660"/>
    <cellStyle name="40% - Accent4 5 7" xfId="661"/>
    <cellStyle name="40% - Accent4 5 8" xfId="662"/>
    <cellStyle name="40% - Accent4 5 9" xfId="663"/>
    <cellStyle name="40% - Accent4 6" xfId="664"/>
    <cellStyle name="40% - Accent4 6 2" xfId="665"/>
    <cellStyle name="40% - Accent4 7" xfId="666"/>
    <cellStyle name="40% - Accent4 7 2" xfId="667"/>
    <cellStyle name="40% - Accent4 8" xfId="668"/>
    <cellStyle name="40% - Accent4 9" xfId="669"/>
    <cellStyle name="40% - Accent5 10" xfId="670"/>
    <cellStyle name="40% - Accent5 11" xfId="671"/>
    <cellStyle name="40% - Accent5 12" xfId="672"/>
    <cellStyle name="40% - Accent5 13" xfId="673"/>
    <cellStyle name="40% - Accent5 14" xfId="674"/>
    <cellStyle name="40% - Accent5 2" xfId="675"/>
    <cellStyle name="40% - Accent5 2 10" xfId="676"/>
    <cellStyle name="40% - Accent5 2 11" xfId="677"/>
    <cellStyle name="40% - Accent5 2 12" xfId="678"/>
    <cellStyle name="40% - Accent5 2 2" xfId="679"/>
    <cellStyle name="40% - Accent5 2 2 10" xfId="680"/>
    <cellStyle name="40% - Accent5 2 2 2" xfId="681"/>
    <cellStyle name="40% - Accent5 2 2 2 2" xfId="682"/>
    <cellStyle name="40% - Accent5 2 2 3" xfId="683"/>
    <cellStyle name="40% - Accent5 2 2 4" xfId="684"/>
    <cellStyle name="40% - Accent5 2 2 5" xfId="685"/>
    <cellStyle name="40% - Accent5 2 2 6" xfId="686"/>
    <cellStyle name="40% - Accent5 2 2 7" xfId="687"/>
    <cellStyle name="40% - Accent5 2 2 8" xfId="688"/>
    <cellStyle name="40% - Accent5 2 2 9" xfId="689"/>
    <cellStyle name="40% - Accent5 2 3" xfId="690"/>
    <cellStyle name="40% - Accent5 2 3 2" xfId="691"/>
    <cellStyle name="40% - Accent5 2 4" xfId="692"/>
    <cellStyle name="40% - Accent5 2 4 2" xfId="693"/>
    <cellStyle name="40% - Accent5 2 5" xfId="694"/>
    <cellStyle name="40% - Accent5 2 6" xfId="695"/>
    <cellStyle name="40% - Accent5 2 7" xfId="696"/>
    <cellStyle name="40% - Accent5 2 8" xfId="697"/>
    <cellStyle name="40% - Accent5 2 9" xfId="698"/>
    <cellStyle name="40% - Accent5 3" xfId="699"/>
    <cellStyle name="40% - Accent5 3 10" xfId="700"/>
    <cellStyle name="40% - Accent5 3 2" xfId="701"/>
    <cellStyle name="40% - Accent5 3 3" xfId="702"/>
    <cellStyle name="40% - Accent5 3 4" xfId="703"/>
    <cellStyle name="40% - Accent5 3 5" xfId="704"/>
    <cellStyle name="40% - Accent5 3 6" xfId="705"/>
    <cellStyle name="40% - Accent5 3 7" xfId="706"/>
    <cellStyle name="40% - Accent5 3 8" xfId="707"/>
    <cellStyle name="40% - Accent5 3 9" xfId="708"/>
    <cellStyle name="40% - Accent5 4" xfId="709"/>
    <cellStyle name="40% - Accent5 4 10" xfId="710"/>
    <cellStyle name="40% - Accent5 4 2" xfId="711"/>
    <cellStyle name="40% - Accent5 4 3" xfId="712"/>
    <cellStyle name="40% - Accent5 4 4" xfId="713"/>
    <cellStyle name="40% - Accent5 4 5" xfId="714"/>
    <cellStyle name="40% - Accent5 4 6" xfId="715"/>
    <cellStyle name="40% - Accent5 4 7" xfId="716"/>
    <cellStyle name="40% - Accent5 4 8" xfId="717"/>
    <cellStyle name="40% - Accent5 4 9" xfId="718"/>
    <cellStyle name="40% - Accent5 5" xfId="719"/>
    <cellStyle name="40% - Accent5 5 10" xfId="720"/>
    <cellStyle name="40% - Accent5 5 2" xfId="721"/>
    <cellStyle name="40% - Accent5 5 3" xfId="722"/>
    <cellStyle name="40% - Accent5 5 4" xfId="723"/>
    <cellStyle name="40% - Accent5 5 5" xfId="724"/>
    <cellStyle name="40% - Accent5 5 6" xfId="725"/>
    <cellStyle name="40% - Accent5 5 7" xfId="726"/>
    <cellStyle name="40% - Accent5 5 8" xfId="727"/>
    <cellStyle name="40% - Accent5 5 9" xfId="728"/>
    <cellStyle name="40% - Accent5 6" xfId="729"/>
    <cellStyle name="40% - Accent5 6 2" xfId="730"/>
    <cellStyle name="40% - Accent5 7" xfId="731"/>
    <cellStyle name="40% - Accent5 7 2" xfId="732"/>
    <cellStyle name="40% - Accent5 8" xfId="733"/>
    <cellStyle name="40% - Accent5 9" xfId="734"/>
    <cellStyle name="40% - Accent6 10" xfId="735"/>
    <cellStyle name="40% - Accent6 11" xfId="736"/>
    <cellStyle name="40% - Accent6 12" xfId="737"/>
    <cellStyle name="40% - Accent6 13" xfId="738"/>
    <cellStyle name="40% - Accent6 14" xfId="739"/>
    <cellStyle name="40% - Accent6 2" xfId="740"/>
    <cellStyle name="40% - Accent6 2 10" xfId="741"/>
    <cellStyle name="40% - Accent6 2 11" xfId="742"/>
    <cellStyle name="40% - Accent6 2 12" xfId="743"/>
    <cellStyle name="40% - Accent6 2 2" xfId="744"/>
    <cellStyle name="40% - Accent6 2 2 10" xfId="745"/>
    <cellStyle name="40% - Accent6 2 2 2" xfId="746"/>
    <cellStyle name="40% - Accent6 2 2 2 2" xfId="747"/>
    <cellStyle name="40% - Accent6 2 2 3" xfId="748"/>
    <cellStyle name="40% - Accent6 2 2 4" xfId="749"/>
    <cellStyle name="40% - Accent6 2 2 5" xfId="750"/>
    <cellStyle name="40% - Accent6 2 2 6" xfId="751"/>
    <cellStyle name="40% - Accent6 2 2 7" xfId="752"/>
    <cellStyle name="40% - Accent6 2 2 8" xfId="753"/>
    <cellStyle name="40% - Accent6 2 2 9" xfId="754"/>
    <cellStyle name="40% - Accent6 2 3" xfId="755"/>
    <cellStyle name="40% - Accent6 2 3 2" xfId="756"/>
    <cellStyle name="40% - Accent6 2 4" xfId="757"/>
    <cellStyle name="40% - Accent6 2 4 2" xfId="758"/>
    <cellStyle name="40% - Accent6 2 5" xfId="759"/>
    <cellStyle name="40% - Accent6 2 6" xfId="760"/>
    <cellStyle name="40% - Accent6 2 7" xfId="761"/>
    <cellStyle name="40% - Accent6 2 8" xfId="762"/>
    <cellStyle name="40% - Accent6 2 9" xfId="763"/>
    <cellStyle name="40% - Accent6 3" xfId="764"/>
    <cellStyle name="40% - Accent6 3 10" xfId="765"/>
    <cellStyle name="40% - Accent6 3 2" xfId="766"/>
    <cellStyle name="40% - Accent6 3 3" xfId="767"/>
    <cellStyle name="40% - Accent6 3 4" xfId="768"/>
    <cellStyle name="40% - Accent6 3 5" xfId="769"/>
    <cellStyle name="40% - Accent6 3 6" xfId="770"/>
    <cellStyle name="40% - Accent6 3 7" xfId="771"/>
    <cellStyle name="40% - Accent6 3 8" xfId="772"/>
    <cellStyle name="40% - Accent6 3 9" xfId="773"/>
    <cellStyle name="40% - Accent6 4" xfId="774"/>
    <cellStyle name="40% - Accent6 4 10" xfId="775"/>
    <cellStyle name="40% - Accent6 4 2" xfId="776"/>
    <cellStyle name="40% - Accent6 4 3" xfId="777"/>
    <cellStyle name="40% - Accent6 4 4" xfId="778"/>
    <cellStyle name="40% - Accent6 4 5" xfId="779"/>
    <cellStyle name="40% - Accent6 4 6" xfId="780"/>
    <cellStyle name="40% - Accent6 4 7" xfId="781"/>
    <cellStyle name="40% - Accent6 4 8" xfId="782"/>
    <cellStyle name="40% - Accent6 4 9" xfId="783"/>
    <cellStyle name="40% - Accent6 5" xfId="784"/>
    <cellStyle name="40% - Accent6 5 10" xfId="785"/>
    <cellStyle name="40% - Accent6 5 2" xfId="786"/>
    <cellStyle name="40% - Accent6 5 3" xfId="787"/>
    <cellStyle name="40% - Accent6 5 4" xfId="788"/>
    <cellStyle name="40% - Accent6 5 5" xfId="789"/>
    <cellStyle name="40% - Accent6 5 6" xfId="790"/>
    <cellStyle name="40% - Accent6 5 7" xfId="791"/>
    <cellStyle name="40% - Accent6 5 8" xfId="792"/>
    <cellStyle name="40% - Accent6 5 9" xfId="793"/>
    <cellStyle name="40% - Accent6 6" xfId="794"/>
    <cellStyle name="40% - Accent6 6 2" xfId="795"/>
    <cellStyle name="40% - Accent6 7" xfId="796"/>
    <cellStyle name="40% - Accent6 7 2" xfId="797"/>
    <cellStyle name="40% - Accent6 8" xfId="798"/>
    <cellStyle name="40% - Accent6 9" xfId="799"/>
    <cellStyle name="60% - Accent1 10" xfId="800"/>
    <cellStyle name="60% - Accent1 11" xfId="801"/>
    <cellStyle name="60% - Accent1 12" xfId="802"/>
    <cellStyle name="60% - Accent1 13" xfId="803"/>
    <cellStyle name="60% - Accent1 14" xfId="804"/>
    <cellStyle name="60% - Accent1 2" xfId="805"/>
    <cellStyle name="60% - Accent1 2 10" xfId="806"/>
    <cellStyle name="60% - Accent1 2 11" xfId="807"/>
    <cellStyle name="60% - Accent1 2 12" xfId="808"/>
    <cellStyle name="60% - Accent1 2 2" xfId="809"/>
    <cellStyle name="60% - Accent1 2 2 10" xfId="810"/>
    <cellStyle name="60% - Accent1 2 2 2" xfId="811"/>
    <cellStyle name="60% - Accent1 2 2 2 2" xfId="812"/>
    <cellStyle name="60% - Accent1 2 2 3" xfId="813"/>
    <cellStyle name="60% - Accent1 2 2 4" xfId="814"/>
    <cellStyle name="60% - Accent1 2 2 5" xfId="815"/>
    <cellStyle name="60% - Accent1 2 2 6" xfId="816"/>
    <cellStyle name="60% - Accent1 2 2 7" xfId="817"/>
    <cellStyle name="60% - Accent1 2 2 8" xfId="818"/>
    <cellStyle name="60% - Accent1 2 2 9" xfId="819"/>
    <cellStyle name="60% - Accent1 2 3" xfId="820"/>
    <cellStyle name="60% - Accent1 2 3 2" xfId="821"/>
    <cellStyle name="60% - Accent1 2 4" xfId="822"/>
    <cellStyle name="60% - Accent1 2 4 2" xfId="823"/>
    <cellStyle name="60% - Accent1 2 5" xfId="824"/>
    <cellStyle name="60% - Accent1 2 6" xfId="825"/>
    <cellStyle name="60% - Accent1 2 7" xfId="826"/>
    <cellStyle name="60% - Accent1 2 8" xfId="827"/>
    <cellStyle name="60% - Accent1 2 9" xfId="828"/>
    <cellStyle name="60% - Accent1 3" xfId="829"/>
    <cellStyle name="60% - Accent1 3 10" xfId="830"/>
    <cellStyle name="60% - Accent1 3 2" xfId="831"/>
    <cellStyle name="60% - Accent1 3 3" xfId="832"/>
    <cellStyle name="60% - Accent1 3 4" xfId="833"/>
    <cellStyle name="60% - Accent1 3 5" xfId="834"/>
    <cellStyle name="60% - Accent1 3 6" xfId="835"/>
    <cellStyle name="60% - Accent1 3 7" xfId="836"/>
    <cellStyle name="60% - Accent1 3 8" xfId="837"/>
    <cellStyle name="60% - Accent1 3 9" xfId="838"/>
    <cellStyle name="60% - Accent1 4" xfId="839"/>
    <cellStyle name="60% - Accent1 4 10" xfId="840"/>
    <cellStyle name="60% - Accent1 4 2" xfId="841"/>
    <cellStyle name="60% - Accent1 4 3" xfId="842"/>
    <cellStyle name="60% - Accent1 4 4" xfId="843"/>
    <cellStyle name="60% - Accent1 4 5" xfId="844"/>
    <cellStyle name="60% - Accent1 4 6" xfId="845"/>
    <cellStyle name="60% - Accent1 4 7" xfId="846"/>
    <cellStyle name="60% - Accent1 4 8" xfId="847"/>
    <cellStyle name="60% - Accent1 4 9" xfId="848"/>
    <cellStyle name="60% - Accent1 5" xfId="849"/>
    <cellStyle name="60% - Accent1 5 10" xfId="850"/>
    <cellStyle name="60% - Accent1 5 2" xfId="851"/>
    <cellStyle name="60% - Accent1 5 3" xfId="852"/>
    <cellStyle name="60% - Accent1 5 4" xfId="853"/>
    <cellStyle name="60% - Accent1 5 5" xfId="854"/>
    <cellStyle name="60% - Accent1 5 6" xfId="855"/>
    <cellStyle name="60% - Accent1 5 7" xfId="856"/>
    <cellStyle name="60% - Accent1 5 8" xfId="857"/>
    <cellStyle name="60% - Accent1 5 9" xfId="858"/>
    <cellStyle name="60% - Accent1 6" xfId="859"/>
    <cellStyle name="60% - Accent1 6 2" xfId="860"/>
    <cellStyle name="60% - Accent1 7" xfId="861"/>
    <cellStyle name="60% - Accent1 7 2" xfId="862"/>
    <cellStyle name="60% - Accent1 8" xfId="863"/>
    <cellStyle name="60% - Accent1 9" xfId="864"/>
    <cellStyle name="60% - Accent2 10" xfId="865"/>
    <cellStyle name="60% - Accent2 11" xfId="866"/>
    <cellStyle name="60% - Accent2 12" xfId="867"/>
    <cellStyle name="60% - Accent2 13" xfId="868"/>
    <cellStyle name="60% - Accent2 14" xfId="869"/>
    <cellStyle name="60% - Accent2 2" xfId="870"/>
    <cellStyle name="60% - Accent2 2 10" xfId="871"/>
    <cellStyle name="60% - Accent2 2 11" xfId="872"/>
    <cellStyle name="60% - Accent2 2 12" xfId="873"/>
    <cellStyle name="60% - Accent2 2 2" xfId="874"/>
    <cellStyle name="60% - Accent2 2 2 10" xfId="875"/>
    <cellStyle name="60% - Accent2 2 2 2" xfId="876"/>
    <cellStyle name="60% - Accent2 2 2 2 2" xfId="877"/>
    <cellStyle name="60% - Accent2 2 2 3" xfId="878"/>
    <cellStyle name="60% - Accent2 2 2 4" xfId="879"/>
    <cellStyle name="60% - Accent2 2 2 5" xfId="880"/>
    <cellStyle name="60% - Accent2 2 2 6" xfId="881"/>
    <cellStyle name="60% - Accent2 2 2 7" xfId="882"/>
    <cellStyle name="60% - Accent2 2 2 8" xfId="883"/>
    <cellStyle name="60% - Accent2 2 2 9" xfId="884"/>
    <cellStyle name="60% - Accent2 2 3" xfId="885"/>
    <cellStyle name="60% - Accent2 2 3 2" xfId="886"/>
    <cellStyle name="60% - Accent2 2 4" xfId="887"/>
    <cellStyle name="60% - Accent2 2 4 2" xfId="888"/>
    <cellStyle name="60% - Accent2 2 5" xfId="889"/>
    <cellStyle name="60% - Accent2 2 6" xfId="890"/>
    <cellStyle name="60% - Accent2 2 7" xfId="891"/>
    <cellStyle name="60% - Accent2 2 8" xfId="892"/>
    <cellStyle name="60% - Accent2 2 9" xfId="893"/>
    <cellStyle name="60% - Accent2 3" xfId="894"/>
    <cellStyle name="60% - Accent2 3 10" xfId="895"/>
    <cellStyle name="60% - Accent2 3 2" xfId="896"/>
    <cellStyle name="60% - Accent2 3 3" xfId="897"/>
    <cellStyle name="60% - Accent2 3 4" xfId="898"/>
    <cellStyle name="60% - Accent2 3 5" xfId="899"/>
    <cellStyle name="60% - Accent2 3 6" xfId="900"/>
    <cellStyle name="60% - Accent2 3 7" xfId="901"/>
    <cellStyle name="60% - Accent2 3 8" xfId="902"/>
    <cellStyle name="60% - Accent2 3 9" xfId="903"/>
    <cellStyle name="60% - Accent2 4" xfId="904"/>
    <cellStyle name="60% - Accent2 4 10" xfId="905"/>
    <cellStyle name="60% - Accent2 4 2" xfId="906"/>
    <cellStyle name="60% - Accent2 4 3" xfId="907"/>
    <cellStyle name="60% - Accent2 4 4" xfId="908"/>
    <cellStyle name="60% - Accent2 4 5" xfId="909"/>
    <cellStyle name="60% - Accent2 4 6" xfId="910"/>
    <cellStyle name="60% - Accent2 4 7" xfId="911"/>
    <cellStyle name="60% - Accent2 4 8" xfId="912"/>
    <cellStyle name="60% - Accent2 4 9" xfId="913"/>
    <cellStyle name="60% - Accent2 5" xfId="914"/>
    <cellStyle name="60% - Accent2 5 10" xfId="915"/>
    <cellStyle name="60% - Accent2 5 2" xfId="916"/>
    <cellStyle name="60% - Accent2 5 3" xfId="917"/>
    <cellStyle name="60% - Accent2 5 4" xfId="918"/>
    <cellStyle name="60% - Accent2 5 5" xfId="919"/>
    <cellStyle name="60% - Accent2 5 6" xfId="920"/>
    <cellStyle name="60% - Accent2 5 7" xfId="921"/>
    <cellStyle name="60% - Accent2 5 8" xfId="922"/>
    <cellStyle name="60% - Accent2 5 9" xfId="923"/>
    <cellStyle name="60% - Accent2 6" xfId="924"/>
    <cellStyle name="60% - Accent2 6 2" xfId="925"/>
    <cellStyle name="60% - Accent2 7" xfId="926"/>
    <cellStyle name="60% - Accent2 7 2" xfId="927"/>
    <cellStyle name="60% - Accent2 8" xfId="928"/>
    <cellStyle name="60% - Accent2 9" xfId="929"/>
    <cellStyle name="60% - Accent3 10" xfId="930"/>
    <cellStyle name="60% - Accent3 11" xfId="931"/>
    <cellStyle name="60% - Accent3 12" xfId="932"/>
    <cellStyle name="60% - Accent3 13" xfId="933"/>
    <cellStyle name="60% - Accent3 14" xfId="934"/>
    <cellStyle name="60% - Accent3 2" xfId="935"/>
    <cellStyle name="60% - Accent3 2 10" xfId="936"/>
    <cellStyle name="60% - Accent3 2 11" xfId="937"/>
    <cellStyle name="60% - Accent3 2 12" xfId="938"/>
    <cellStyle name="60% - Accent3 2 2" xfId="939"/>
    <cellStyle name="60% - Accent3 2 2 10" xfId="940"/>
    <cellStyle name="60% - Accent3 2 2 2" xfId="941"/>
    <cellStyle name="60% - Accent3 2 2 2 2" xfId="942"/>
    <cellStyle name="60% - Accent3 2 2 3" xfId="943"/>
    <cellStyle name="60% - Accent3 2 2 4" xfId="944"/>
    <cellStyle name="60% - Accent3 2 2 5" xfId="945"/>
    <cellStyle name="60% - Accent3 2 2 6" xfId="946"/>
    <cellStyle name="60% - Accent3 2 2 7" xfId="947"/>
    <cellStyle name="60% - Accent3 2 2 8" xfId="948"/>
    <cellStyle name="60% - Accent3 2 2 9" xfId="949"/>
    <cellStyle name="60% - Accent3 2 3" xfId="950"/>
    <cellStyle name="60% - Accent3 2 3 2" xfId="951"/>
    <cellStyle name="60% - Accent3 2 4" xfId="952"/>
    <cellStyle name="60% - Accent3 2 4 2" xfId="953"/>
    <cellStyle name="60% - Accent3 2 5" xfId="954"/>
    <cellStyle name="60% - Accent3 2 6" xfId="955"/>
    <cellStyle name="60% - Accent3 2 7" xfId="956"/>
    <cellStyle name="60% - Accent3 2 8" xfId="957"/>
    <cellStyle name="60% - Accent3 2 9" xfId="958"/>
    <cellStyle name="60% - Accent3 3" xfId="959"/>
    <cellStyle name="60% - Accent3 3 10" xfId="960"/>
    <cellStyle name="60% - Accent3 3 2" xfId="961"/>
    <cellStyle name="60% - Accent3 3 3" xfId="962"/>
    <cellStyle name="60% - Accent3 3 4" xfId="963"/>
    <cellStyle name="60% - Accent3 3 5" xfId="964"/>
    <cellStyle name="60% - Accent3 3 6" xfId="965"/>
    <cellStyle name="60% - Accent3 3 7" xfId="966"/>
    <cellStyle name="60% - Accent3 3 8" xfId="967"/>
    <cellStyle name="60% - Accent3 3 9" xfId="968"/>
    <cellStyle name="60% - Accent3 4" xfId="969"/>
    <cellStyle name="60% - Accent3 4 10" xfId="970"/>
    <cellStyle name="60% - Accent3 4 2" xfId="971"/>
    <cellStyle name="60% - Accent3 4 3" xfId="972"/>
    <cellStyle name="60% - Accent3 4 4" xfId="973"/>
    <cellStyle name="60% - Accent3 4 5" xfId="974"/>
    <cellStyle name="60% - Accent3 4 6" xfId="975"/>
    <cellStyle name="60% - Accent3 4 7" xfId="976"/>
    <cellStyle name="60% - Accent3 4 8" xfId="977"/>
    <cellStyle name="60% - Accent3 4 9" xfId="978"/>
    <cellStyle name="60% - Accent3 5" xfId="979"/>
    <cellStyle name="60% - Accent3 5 10" xfId="980"/>
    <cellStyle name="60% - Accent3 5 2" xfId="981"/>
    <cellStyle name="60% - Accent3 5 3" xfId="982"/>
    <cellStyle name="60% - Accent3 5 4" xfId="983"/>
    <cellStyle name="60% - Accent3 5 5" xfId="984"/>
    <cellStyle name="60% - Accent3 5 6" xfId="985"/>
    <cellStyle name="60% - Accent3 5 7" xfId="986"/>
    <cellStyle name="60% - Accent3 5 8" xfId="987"/>
    <cellStyle name="60% - Accent3 5 9" xfId="988"/>
    <cellStyle name="60% - Accent3 6" xfId="989"/>
    <cellStyle name="60% - Accent3 6 2" xfId="990"/>
    <cellStyle name="60% - Accent3 7" xfId="991"/>
    <cellStyle name="60% - Accent3 7 2" xfId="992"/>
    <cellStyle name="60% - Accent3 8" xfId="993"/>
    <cellStyle name="60% - Accent3 9" xfId="994"/>
    <cellStyle name="60% - Accent4 10" xfId="995"/>
    <cellStyle name="60% - Accent4 11" xfId="996"/>
    <cellStyle name="60% - Accent4 12" xfId="997"/>
    <cellStyle name="60% - Accent4 13" xfId="998"/>
    <cellStyle name="60% - Accent4 14" xfId="999"/>
    <cellStyle name="60% - Accent4 2" xfId="1000"/>
    <cellStyle name="60% - Accent4 2 10" xfId="1001"/>
    <cellStyle name="60% - Accent4 2 11" xfId="1002"/>
    <cellStyle name="60% - Accent4 2 12" xfId="1003"/>
    <cellStyle name="60% - Accent4 2 2" xfId="1004"/>
    <cellStyle name="60% - Accent4 2 2 10" xfId="1005"/>
    <cellStyle name="60% - Accent4 2 2 2" xfId="1006"/>
    <cellStyle name="60% - Accent4 2 2 2 2" xfId="1007"/>
    <cellStyle name="60% - Accent4 2 2 3" xfId="1008"/>
    <cellStyle name="60% - Accent4 2 2 4" xfId="1009"/>
    <cellStyle name="60% - Accent4 2 2 5" xfId="1010"/>
    <cellStyle name="60% - Accent4 2 2 6" xfId="1011"/>
    <cellStyle name="60% - Accent4 2 2 7" xfId="1012"/>
    <cellStyle name="60% - Accent4 2 2 8" xfId="1013"/>
    <cellStyle name="60% - Accent4 2 2 9" xfId="1014"/>
    <cellStyle name="60% - Accent4 2 3" xfId="1015"/>
    <cellStyle name="60% - Accent4 2 3 2" xfId="1016"/>
    <cellStyle name="60% - Accent4 2 4" xfId="1017"/>
    <cellStyle name="60% - Accent4 2 4 2" xfId="1018"/>
    <cellStyle name="60% - Accent4 2 5" xfId="1019"/>
    <cellStyle name="60% - Accent4 2 6" xfId="1020"/>
    <cellStyle name="60% - Accent4 2 7" xfId="1021"/>
    <cellStyle name="60% - Accent4 2 8" xfId="1022"/>
    <cellStyle name="60% - Accent4 2 9" xfId="1023"/>
    <cellStyle name="60% - Accent4 3" xfId="1024"/>
    <cellStyle name="60% - Accent4 3 10" xfId="1025"/>
    <cellStyle name="60% - Accent4 3 2" xfId="1026"/>
    <cellStyle name="60% - Accent4 3 3" xfId="1027"/>
    <cellStyle name="60% - Accent4 3 4" xfId="1028"/>
    <cellStyle name="60% - Accent4 3 5" xfId="1029"/>
    <cellStyle name="60% - Accent4 3 6" xfId="1030"/>
    <cellStyle name="60% - Accent4 3 7" xfId="1031"/>
    <cellStyle name="60% - Accent4 3 8" xfId="1032"/>
    <cellStyle name="60% - Accent4 3 9" xfId="1033"/>
    <cellStyle name="60% - Accent4 4" xfId="1034"/>
    <cellStyle name="60% - Accent4 4 10" xfId="1035"/>
    <cellStyle name="60% - Accent4 4 2" xfId="1036"/>
    <cellStyle name="60% - Accent4 4 3" xfId="1037"/>
    <cellStyle name="60% - Accent4 4 4" xfId="1038"/>
    <cellStyle name="60% - Accent4 4 5" xfId="1039"/>
    <cellStyle name="60% - Accent4 4 6" xfId="1040"/>
    <cellStyle name="60% - Accent4 4 7" xfId="1041"/>
    <cellStyle name="60% - Accent4 4 8" xfId="1042"/>
    <cellStyle name="60% - Accent4 4 9" xfId="1043"/>
    <cellStyle name="60% - Accent4 5" xfId="1044"/>
    <cellStyle name="60% - Accent4 5 10" xfId="1045"/>
    <cellStyle name="60% - Accent4 5 2" xfId="1046"/>
    <cellStyle name="60% - Accent4 5 3" xfId="1047"/>
    <cellStyle name="60% - Accent4 5 4" xfId="1048"/>
    <cellStyle name="60% - Accent4 5 5" xfId="1049"/>
    <cellStyle name="60% - Accent4 5 6" xfId="1050"/>
    <cellStyle name="60% - Accent4 5 7" xfId="1051"/>
    <cellStyle name="60% - Accent4 5 8" xfId="1052"/>
    <cellStyle name="60% - Accent4 5 9" xfId="1053"/>
    <cellStyle name="60% - Accent4 6" xfId="1054"/>
    <cellStyle name="60% - Accent4 6 2" xfId="1055"/>
    <cellStyle name="60% - Accent4 7" xfId="1056"/>
    <cellStyle name="60% - Accent4 7 2" xfId="1057"/>
    <cellStyle name="60% - Accent4 8" xfId="1058"/>
    <cellStyle name="60% - Accent4 9" xfId="1059"/>
    <cellStyle name="60% - Accent5 10" xfId="1060"/>
    <cellStyle name="60% - Accent5 11" xfId="1061"/>
    <cellStyle name="60% - Accent5 12" xfId="1062"/>
    <cellStyle name="60% - Accent5 13" xfId="1063"/>
    <cellStyle name="60% - Accent5 14" xfId="1064"/>
    <cellStyle name="60% - Accent5 2" xfId="1065"/>
    <cellStyle name="60% - Accent5 2 10" xfId="1066"/>
    <cellStyle name="60% - Accent5 2 11" xfId="1067"/>
    <cellStyle name="60% - Accent5 2 12" xfId="1068"/>
    <cellStyle name="60% - Accent5 2 2" xfId="1069"/>
    <cellStyle name="60% - Accent5 2 2 10" xfId="1070"/>
    <cellStyle name="60% - Accent5 2 2 2" xfId="1071"/>
    <cellStyle name="60% - Accent5 2 2 2 2" xfId="1072"/>
    <cellStyle name="60% - Accent5 2 2 3" xfId="1073"/>
    <cellStyle name="60% - Accent5 2 2 4" xfId="1074"/>
    <cellStyle name="60% - Accent5 2 2 5" xfId="1075"/>
    <cellStyle name="60% - Accent5 2 2 6" xfId="1076"/>
    <cellStyle name="60% - Accent5 2 2 7" xfId="1077"/>
    <cellStyle name="60% - Accent5 2 2 8" xfId="1078"/>
    <cellStyle name="60% - Accent5 2 2 9" xfId="1079"/>
    <cellStyle name="60% - Accent5 2 3" xfId="1080"/>
    <cellStyle name="60% - Accent5 2 3 2" xfId="1081"/>
    <cellStyle name="60% - Accent5 2 4" xfId="1082"/>
    <cellStyle name="60% - Accent5 2 4 2" xfId="1083"/>
    <cellStyle name="60% - Accent5 2 5" xfId="1084"/>
    <cellStyle name="60% - Accent5 2 6" xfId="1085"/>
    <cellStyle name="60% - Accent5 2 7" xfId="1086"/>
    <cellStyle name="60% - Accent5 2 8" xfId="1087"/>
    <cellStyle name="60% - Accent5 2 9" xfId="1088"/>
    <cellStyle name="60% - Accent5 3" xfId="1089"/>
    <cellStyle name="60% - Accent5 3 10" xfId="1090"/>
    <cellStyle name="60% - Accent5 3 2" xfId="1091"/>
    <cellStyle name="60% - Accent5 3 3" xfId="1092"/>
    <cellStyle name="60% - Accent5 3 4" xfId="1093"/>
    <cellStyle name="60% - Accent5 3 5" xfId="1094"/>
    <cellStyle name="60% - Accent5 3 6" xfId="1095"/>
    <cellStyle name="60% - Accent5 3 7" xfId="1096"/>
    <cellStyle name="60% - Accent5 3 8" xfId="1097"/>
    <cellStyle name="60% - Accent5 3 9" xfId="1098"/>
    <cellStyle name="60% - Accent5 4" xfId="1099"/>
    <cellStyle name="60% - Accent5 4 10" xfId="1100"/>
    <cellStyle name="60% - Accent5 4 2" xfId="1101"/>
    <cellStyle name="60% - Accent5 4 3" xfId="1102"/>
    <cellStyle name="60% - Accent5 4 4" xfId="1103"/>
    <cellStyle name="60% - Accent5 4 5" xfId="1104"/>
    <cellStyle name="60% - Accent5 4 6" xfId="1105"/>
    <cellStyle name="60% - Accent5 4 7" xfId="1106"/>
    <cellStyle name="60% - Accent5 4 8" xfId="1107"/>
    <cellStyle name="60% - Accent5 4 9" xfId="1108"/>
    <cellStyle name="60% - Accent5 5" xfId="1109"/>
    <cellStyle name="60% - Accent5 5 10" xfId="1110"/>
    <cellStyle name="60% - Accent5 5 2" xfId="1111"/>
    <cellStyle name="60% - Accent5 5 3" xfId="1112"/>
    <cellStyle name="60% - Accent5 5 4" xfId="1113"/>
    <cellStyle name="60% - Accent5 5 5" xfId="1114"/>
    <cellStyle name="60% - Accent5 5 6" xfId="1115"/>
    <cellStyle name="60% - Accent5 5 7" xfId="1116"/>
    <cellStyle name="60% - Accent5 5 8" xfId="1117"/>
    <cellStyle name="60% - Accent5 5 9" xfId="1118"/>
    <cellStyle name="60% - Accent5 6" xfId="1119"/>
    <cellStyle name="60% - Accent5 6 2" xfId="1120"/>
    <cellStyle name="60% - Accent5 7" xfId="1121"/>
    <cellStyle name="60% - Accent5 7 2" xfId="1122"/>
    <cellStyle name="60% - Accent5 8" xfId="1123"/>
    <cellStyle name="60% - Accent5 9" xfId="1124"/>
    <cellStyle name="60% - Accent6 10" xfId="1125"/>
    <cellStyle name="60% - Accent6 11" xfId="1126"/>
    <cellStyle name="60% - Accent6 12" xfId="1127"/>
    <cellStyle name="60% - Accent6 13" xfId="1128"/>
    <cellStyle name="60% - Accent6 14" xfId="1129"/>
    <cellStyle name="60% - Accent6 2" xfId="1130"/>
    <cellStyle name="60% - Accent6 2 10" xfId="1131"/>
    <cellStyle name="60% - Accent6 2 11" xfId="1132"/>
    <cellStyle name="60% - Accent6 2 12" xfId="1133"/>
    <cellStyle name="60% - Accent6 2 2" xfId="1134"/>
    <cellStyle name="60% - Accent6 2 2 10" xfId="1135"/>
    <cellStyle name="60% - Accent6 2 2 2" xfId="1136"/>
    <cellStyle name="60% - Accent6 2 2 2 2" xfId="1137"/>
    <cellStyle name="60% - Accent6 2 2 3" xfId="1138"/>
    <cellStyle name="60% - Accent6 2 2 4" xfId="1139"/>
    <cellStyle name="60% - Accent6 2 2 5" xfId="1140"/>
    <cellStyle name="60% - Accent6 2 2 6" xfId="1141"/>
    <cellStyle name="60% - Accent6 2 2 7" xfId="1142"/>
    <cellStyle name="60% - Accent6 2 2 8" xfId="1143"/>
    <cellStyle name="60% - Accent6 2 2 9" xfId="1144"/>
    <cellStyle name="60% - Accent6 2 3" xfId="1145"/>
    <cellStyle name="60% - Accent6 2 3 2" xfId="1146"/>
    <cellStyle name="60% - Accent6 2 4" xfId="1147"/>
    <cellStyle name="60% - Accent6 2 4 2" xfId="1148"/>
    <cellStyle name="60% - Accent6 2 5" xfId="1149"/>
    <cellStyle name="60% - Accent6 2 6" xfId="1150"/>
    <cellStyle name="60% - Accent6 2 7" xfId="1151"/>
    <cellStyle name="60% - Accent6 2 8" xfId="1152"/>
    <cellStyle name="60% - Accent6 2 9" xfId="1153"/>
    <cellStyle name="60% - Accent6 3" xfId="1154"/>
    <cellStyle name="60% - Accent6 3 10" xfId="1155"/>
    <cellStyle name="60% - Accent6 3 2" xfId="1156"/>
    <cellStyle name="60% - Accent6 3 3" xfId="1157"/>
    <cellStyle name="60% - Accent6 3 4" xfId="1158"/>
    <cellStyle name="60% - Accent6 3 5" xfId="1159"/>
    <cellStyle name="60% - Accent6 3 6" xfId="1160"/>
    <cellStyle name="60% - Accent6 3 7" xfId="1161"/>
    <cellStyle name="60% - Accent6 3 8" xfId="1162"/>
    <cellStyle name="60% - Accent6 3 9" xfId="1163"/>
    <cellStyle name="60% - Accent6 4" xfId="1164"/>
    <cellStyle name="60% - Accent6 4 10" xfId="1165"/>
    <cellStyle name="60% - Accent6 4 2" xfId="1166"/>
    <cellStyle name="60% - Accent6 4 3" xfId="1167"/>
    <cellStyle name="60% - Accent6 4 4" xfId="1168"/>
    <cellStyle name="60% - Accent6 4 5" xfId="1169"/>
    <cellStyle name="60% - Accent6 4 6" xfId="1170"/>
    <cellStyle name="60% - Accent6 4 7" xfId="1171"/>
    <cellStyle name="60% - Accent6 4 8" xfId="1172"/>
    <cellStyle name="60% - Accent6 4 9" xfId="1173"/>
    <cellStyle name="60% - Accent6 5" xfId="1174"/>
    <cellStyle name="60% - Accent6 5 10" xfId="1175"/>
    <cellStyle name="60% - Accent6 5 2" xfId="1176"/>
    <cellStyle name="60% - Accent6 5 3" xfId="1177"/>
    <cellStyle name="60% - Accent6 5 4" xfId="1178"/>
    <cellStyle name="60% - Accent6 5 5" xfId="1179"/>
    <cellStyle name="60% - Accent6 5 6" xfId="1180"/>
    <cellStyle name="60% - Accent6 5 7" xfId="1181"/>
    <cellStyle name="60% - Accent6 5 8" xfId="1182"/>
    <cellStyle name="60% - Accent6 5 9" xfId="1183"/>
    <cellStyle name="60% - Accent6 6" xfId="1184"/>
    <cellStyle name="60% - Accent6 6 2" xfId="1185"/>
    <cellStyle name="60% - Accent6 7" xfId="1186"/>
    <cellStyle name="60% - Accent6 7 2" xfId="1187"/>
    <cellStyle name="60% - Accent6 8" xfId="1188"/>
    <cellStyle name="60% - Accent6 9" xfId="1189"/>
    <cellStyle name="Accent1 10" xfId="1190"/>
    <cellStyle name="Accent1 11" xfId="1191"/>
    <cellStyle name="Accent1 12" xfId="1192"/>
    <cellStyle name="Accent1 13" xfId="1193"/>
    <cellStyle name="Accent1 14" xfId="1194"/>
    <cellStyle name="Accent1 2" xfId="1195"/>
    <cellStyle name="Accent1 2 10" xfId="1196"/>
    <cellStyle name="Accent1 2 11" xfId="1197"/>
    <cellStyle name="Accent1 2 12" xfId="1198"/>
    <cellStyle name="Accent1 2 2" xfId="1199"/>
    <cellStyle name="Accent1 2 2 10" xfId="1200"/>
    <cellStyle name="Accent1 2 2 2" xfId="1201"/>
    <cellStyle name="Accent1 2 2 2 2" xfId="1202"/>
    <cellStyle name="Accent1 2 2 3" xfId="1203"/>
    <cellStyle name="Accent1 2 2 4" xfId="1204"/>
    <cellStyle name="Accent1 2 2 5" xfId="1205"/>
    <cellStyle name="Accent1 2 2 6" xfId="1206"/>
    <cellStyle name="Accent1 2 2 7" xfId="1207"/>
    <cellStyle name="Accent1 2 2 8" xfId="1208"/>
    <cellStyle name="Accent1 2 2 9" xfId="1209"/>
    <cellStyle name="Accent1 2 3" xfId="1210"/>
    <cellStyle name="Accent1 2 3 2" xfId="1211"/>
    <cellStyle name="Accent1 2 4" xfId="1212"/>
    <cellStyle name="Accent1 2 4 2" xfId="1213"/>
    <cellStyle name="Accent1 2 5" xfId="1214"/>
    <cellStyle name="Accent1 2 6" xfId="1215"/>
    <cellStyle name="Accent1 2 7" xfId="1216"/>
    <cellStyle name="Accent1 2 8" xfId="1217"/>
    <cellStyle name="Accent1 2 9" xfId="1218"/>
    <cellStyle name="Accent1 3" xfId="1219"/>
    <cellStyle name="Accent1 3 10" xfId="1220"/>
    <cellStyle name="Accent1 3 2" xfId="1221"/>
    <cellStyle name="Accent1 3 3" xfId="1222"/>
    <cellStyle name="Accent1 3 4" xfId="1223"/>
    <cellStyle name="Accent1 3 5" xfId="1224"/>
    <cellStyle name="Accent1 3 6" xfId="1225"/>
    <cellStyle name="Accent1 3 7" xfId="1226"/>
    <cellStyle name="Accent1 3 8" xfId="1227"/>
    <cellStyle name="Accent1 3 9" xfId="1228"/>
    <cellStyle name="Accent1 4" xfId="1229"/>
    <cellStyle name="Accent1 4 10" xfId="1230"/>
    <cellStyle name="Accent1 4 2" xfId="1231"/>
    <cellStyle name="Accent1 4 3" xfId="1232"/>
    <cellStyle name="Accent1 4 4" xfId="1233"/>
    <cellStyle name="Accent1 4 5" xfId="1234"/>
    <cellStyle name="Accent1 4 6" xfId="1235"/>
    <cellStyle name="Accent1 4 7" xfId="1236"/>
    <cellStyle name="Accent1 4 8" xfId="1237"/>
    <cellStyle name="Accent1 4 9" xfId="1238"/>
    <cellStyle name="Accent1 5" xfId="1239"/>
    <cellStyle name="Accent1 5 10" xfId="1240"/>
    <cellStyle name="Accent1 5 2" xfId="1241"/>
    <cellStyle name="Accent1 5 3" xfId="1242"/>
    <cellStyle name="Accent1 5 4" xfId="1243"/>
    <cellStyle name="Accent1 5 5" xfId="1244"/>
    <cellStyle name="Accent1 5 6" xfId="1245"/>
    <cellStyle name="Accent1 5 7" xfId="1246"/>
    <cellStyle name="Accent1 5 8" xfId="1247"/>
    <cellStyle name="Accent1 5 9" xfId="1248"/>
    <cellStyle name="Accent1 6" xfId="1249"/>
    <cellStyle name="Accent1 6 2" xfId="1250"/>
    <cellStyle name="Accent1 7" xfId="1251"/>
    <cellStyle name="Accent1 7 2" xfId="1252"/>
    <cellStyle name="Accent1 8" xfId="1253"/>
    <cellStyle name="Accent1 9" xfId="1254"/>
    <cellStyle name="Accent2 10" xfId="1255"/>
    <cellStyle name="Accent2 11" xfId="1256"/>
    <cellStyle name="Accent2 12" xfId="1257"/>
    <cellStyle name="Accent2 13" xfId="1258"/>
    <cellStyle name="Accent2 14" xfId="1259"/>
    <cellStyle name="Accent2 2" xfId="1260"/>
    <cellStyle name="Accent2 2 10" xfId="1261"/>
    <cellStyle name="Accent2 2 11" xfId="1262"/>
    <cellStyle name="Accent2 2 12" xfId="1263"/>
    <cellStyle name="Accent2 2 2" xfId="1264"/>
    <cellStyle name="Accent2 2 2 10" xfId="1265"/>
    <cellStyle name="Accent2 2 2 2" xfId="1266"/>
    <cellStyle name="Accent2 2 2 2 2" xfId="1267"/>
    <cellStyle name="Accent2 2 2 3" xfId="1268"/>
    <cellStyle name="Accent2 2 2 4" xfId="1269"/>
    <cellStyle name="Accent2 2 2 5" xfId="1270"/>
    <cellStyle name="Accent2 2 2 6" xfId="1271"/>
    <cellStyle name="Accent2 2 2 7" xfId="1272"/>
    <cellStyle name="Accent2 2 2 8" xfId="1273"/>
    <cellStyle name="Accent2 2 2 9" xfId="1274"/>
    <cellStyle name="Accent2 2 3" xfId="1275"/>
    <cellStyle name="Accent2 2 3 2" xfId="1276"/>
    <cellStyle name="Accent2 2 4" xfId="1277"/>
    <cellStyle name="Accent2 2 4 2" xfId="1278"/>
    <cellStyle name="Accent2 2 5" xfId="1279"/>
    <cellStyle name="Accent2 2 6" xfId="1280"/>
    <cellStyle name="Accent2 2 7" xfId="1281"/>
    <cellStyle name="Accent2 2 8" xfId="1282"/>
    <cellStyle name="Accent2 2 9" xfId="1283"/>
    <cellStyle name="Accent2 3" xfId="1284"/>
    <cellStyle name="Accent2 3 10" xfId="1285"/>
    <cellStyle name="Accent2 3 2" xfId="1286"/>
    <cellStyle name="Accent2 3 3" xfId="1287"/>
    <cellStyle name="Accent2 3 4" xfId="1288"/>
    <cellStyle name="Accent2 3 5" xfId="1289"/>
    <cellStyle name="Accent2 3 6" xfId="1290"/>
    <cellStyle name="Accent2 3 7" xfId="1291"/>
    <cellStyle name="Accent2 3 8" xfId="1292"/>
    <cellStyle name="Accent2 3 9" xfId="1293"/>
    <cellStyle name="Accent2 4" xfId="1294"/>
    <cellStyle name="Accent2 4 10" xfId="1295"/>
    <cellStyle name="Accent2 4 2" xfId="1296"/>
    <cellStyle name="Accent2 4 3" xfId="1297"/>
    <cellStyle name="Accent2 4 4" xfId="1298"/>
    <cellStyle name="Accent2 4 5" xfId="1299"/>
    <cellStyle name="Accent2 4 6" xfId="1300"/>
    <cellStyle name="Accent2 4 7" xfId="1301"/>
    <cellStyle name="Accent2 4 8" xfId="1302"/>
    <cellStyle name="Accent2 4 9" xfId="1303"/>
    <cellStyle name="Accent2 5" xfId="1304"/>
    <cellStyle name="Accent2 5 10" xfId="1305"/>
    <cellStyle name="Accent2 5 2" xfId="1306"/>
    <cellStyle name="Accent2 5 3" xfId="1307"/>
    <cellStyle name="Accent2 5 4" xfId="1308"/>
    <cellStyle name="Accent2 5 5" xfId="1309"/>
    <cellStyle name="Accent2 5 6" xfId="1310"/>
    <cellStyle name="Accent2 5 7" xfId="1311"/>
    <cellStyle name="Accent2 5 8" xfId="1312"/>
    <cellStyle name="Accent2 5 9" xfId="1313"/>
    <cellStyle name="Accent2 6" xfId="1314"/>
    <cellStyle name="Accent2 6 2" xfId="1315"/>
    <cellStyle name="Accent2 7" xfId="1316"/>
    <cellStyle name="Accent2 7 2" xfId="1317"/>
    <cellStyle name="Accent2 8" xfId="1318"/>
    <cellStyle name="Accent2 9" xfId="1319"/>
    <cellStyle name="Accent3 10" xfId="1320"/>
    <cellStyle name="Accent3 11" xfId="1321"/>
    <cellStyle name="Accent3 12" xfId="1322"/>
    <cellStyle name="Accent3 13" xfId="1323"/>
    <cellStyle name="Accent3 14" xfId="1324"/>
    <cellStyle name="Accent3 2" xfId="1325"/>
    <cellStyle name="Accent3 2 10" xfId="1326"/>
    <cellStyle name="Accent3 2 11" xfId="1327"/>
    <cellStyle name="Accent3 2 12" xfId="1328"/>
    <cellStyle name="Accent3 2 2" xfId="1329"/>
    <cellStyle name="Accent3 2 2 10" xfId="1330"/>
    <cellStyle name="Accent3 2 2 2" xfId="1331"/>
    <cellStyle name="Accent3 2 2 2 2" xfId="1332"/>
    <cellStyle name="Accent3 2 2 3" xfId="1333"/>
    <cellStyle name="Accent3 2 2 4" xfId="1334"/>
    <cellStyle name="Accent3 2 2 5" xfId="1335"/>
    <cellStyle name="Accent3 2 2 6" xfId="1336"/>
    <cellStyle name="Accent3 2 2 7" xfId="1337"/>
    <cellStyle name="Accent3 2 2 8" xfId="1338"/>
    <cellStyle name="Accent3 2 2 9" xfId="1339"/>
    <cellStyle name="Accent3 2 3" xfId="1340"/>
    <cellStyle name="Accent3 2 3 2" xfId="1341"/>
    <cellStyle name="Accent3 2 4" xfId="1342"/>
    <cellStyle name="Accent3 2 4 2" xfId="1343"/>
    <cellStyle name="Accent3 2 5" xfId="1344"/>
    <cellStyle name="Accent3 2 6" xfId="1345"/>
    <cellStyle name="Accent3 2 7" xfId="1346"/>
    <cellStyle name="Accent3 2 8" xfId="1347"/>
    <cellStyle name="Accent3 2 9" xfId="1348"/>
    <cellStyle name="Accent3 3" xfId="1349"/>
    <cellStyle name="Accent3 3 10" xfId="1350"/>
    <cellStyle name="Accent3 3 2" xfId="1351"/>
    <cellStyle name="Accent3 3 3" xfId="1352"/>
    <cellStyle name="Accent3 3 4" xfId="1353"/>
    <cellStyle name="Accent3 3 5" xfId="1354"/>
    <cellStyle name="Accent3 3 6" xfId="1355"/>
    <cellStyle name="Accent3 3 7" xfId="1356"/>
    <cellStyle name="Accent3 3 8" xfId="1357"/>
    <cellStyle name="Accent3 3 9" xfId="1358"/>
    <cellStyle name="Accent3 4" xfId="1359"/>
    <cellStyle name="Accent3 4 10" xfId="1360"/>
    <cellStyle name="Accent3 4 2" xfId="1361"/>
    <cellStyle name="Accent3 4 3" xfId="1362"/>
    <cellStyle name="Accent3 4 4" xfId="1363"/>
    <cellStyle name="Accent3 4 5" xfId="1364"/>
    <cellStyle name="Accent3 4 6" xfId="1365"/>
    <cellStyle name="Accent3 4 7" xfId="1366"/>
    <cellStyle name="Accent3 4 8" xfId="1367"/>
    <cellStyle name="Accent3 4 9" xfId="1368"/>
    <cellStyle name="Accent3 5" xfId="1369"/>
    <cellStyle name="Accent3 5 10" xfId="1370"/>
    <cellStyle name="Accent3 5 2" xfId="1371"/>
    <cellStyle name="Accent3 5 3" xfId="1372"/>
    <cellStyle name="Accent3 5 4" xfId="1373"/>
    <cellStyle name="Accent3 5 5" xfId="1374"/>
    <cellStyle name="Accent3 5 6" xfId="1375"/>
    <cellStyle name="Accent3 5 7" xfId="1376"/>
    <cellStyle name="Accent3 5 8" xfId="1377"/>
    <cellStyle name="Accent3 5 9" xfId="1378"/>
    <cellStyle name="Accent3 6" xfId="1379"/>
    <cellStyle name="Accent3 6 2" xfId="1380"/>
    <cellStyle name="Accent3 7" xfId="1381"/>
    <cellStyle name="Accent3 7 2" xfId="1382"/>
    <cellStyle name="Accent3 8" xfId="1383"/>
    <cellStyle name="Accent3 9" xfId="1384"/>
    <cellStyle name="Accent4 10" xfId="1385"/>
    <cellStyle name="Accent4 11" xfId="1386"/>
    <cellStyle name="Accent4 12" xfId="1387"/>
    <cellStyle name="Accent4 13" xfId="1388"/>
    <cellStyle name="Accent4 14" xfId="1389"/>
    <cellStyle name="Accent4 2" xfId="1390"/>
    <cellStyle name="Accent4 2 10" xfId="1391"/>
    <cellStyle name="Accent4 2 11" xfId="1392"/>
    <cellStyle name="Accent4 2 12" xfId="1393"/>
    <cellStyle name="Accent4 2 2" xfId="1394"/>
    <cellStyle name="Accent4 2 2 10" xfId="1395"/>
    <cellStyle name="Accent4 2 2 2" xfId="1396"/>
    <cellStyle name="Accent4 2 2 2 2" xfId="1397"/>
    <cellStyle name="Accent4 2 2 3" xfId="1398"/>
    <cellStyle name="Accent4 2 2 4" xfId="1399"/>
    <cellStyle name="Accent4 2 2 5" xfId="1400"/>
    <cellStyle name="Accent4 2 2 6" xfId="1401"/>
    <cellStyle name="Accent4 2 2 7" xfId="1402"/>
    <cellStyle name="Accent4 2 2 8" xfId="1403"/>
    <cellStyle name="Accent4 2 2 9" xfId="1404"/>
    <cellStyle name="Accent4 2 3" xfId="1405"/>
    <cellStyle name="Accent4 2 3 2" xfId="1406"/>
    <cellStyle name="Accent4 2 4" xfId="1407"/>
    <cellStyle name="Accent4 2 4 2" xfId="1408"/>
    <cellStyle name="Accent4 2 5" xfId="1409"/>
    <cellStyle name="Accent4 2 6" xfId="1410"/>
    <cellStyle name="Accent4 2 7" xfId="1411"/>
    <cellStyle name="Accent4 2 8" xfId="1412"/>
    <cellStyle name="Accent4 2 9" xfId="1413"/>
    <cellStyle name="Accent4 3" xfId="1414"/>
    <cellStyle name="Accent4 3 10" xfId="1415"/>
    <cellStyle name="Accent4 3 2" xfId="1416"/>
    <cellStyle name="Accent4 3 3" xfId="1417"/>
    <cellStyle name="Accent4 3 4" xfId="1418"/>
    <cellStyle name="Accent4 3 5" xfId="1419"/>
    <cellStyle name="Accent4 3 6" xfId="1420"/>
    <cellStyle name="Accent4 3 7" xfId="1421"/>
    <cellStyle name="Accent4 3 8" xfId="1422"/>
    <cellStyle name="Accent4 3 9" xfId="1423"/>
    <cellStyle name="Accent4 4" xfId="1424"/>
    <cellStyle name="Accent4 4 10" xfId="1425"/>
    <cellStyle name="Accent4 4 2" xfId="1426"/>
    <cellStyle name="Accent4 4 3" xfId="1427"/>
    <cellStyle name="Accent4 4 4" xfId="1428"/>
    <cellStyle name="Accent4 4 5" xfId="1429"/>
    <cellStyle name="Accent4 4 6" xfId="1430"/>
    <cellStyle name="Accent4 4 7" xfId="1431"/>
    <cellStyle name="Accent4 4 8" xfId="1432"/>
    <cellStyle name="Accent4 4 9" xfId="1433"/>
    <cellStyle name="Accent4 5" xfId="1434"/>
    <cellStyle name="Accent4 5 10" xfId="1435"/>
    <cellStyle name="Accent4 5 2" xfId="1436"/>
    <cellStyle name="Accent4 5 3" xfId="1437"/>
    <cellStyle name="Accent4 5 4" xfId="1438"/>
    <cellStyle name="Accent4 5 5" xfId="1439"/>
    <cellStyle name="Accent4 5 6" xfId="1440"/>
    <cellStyle name="Accent4 5 7" xfId="1441"/>
    <cellStyle name="Accent4 5 8" xfId="1442"/>
    <cellStyle name="Accent4 5 9" xfId="1443"/>
    <cellStyle name="Accent4 6" xfId="1444"/>
    <cellStyle name="Accent4 6 2" xfId="1445"/>
    <cellStyle name="Accent4 7" xfId="1446"/>
    <cellStyle name="Accent4 7 2" xfId="1447"/>
    <cellStyle name="Accent4 8" xfId="1448"/>
    <cellStyle name="Accent4 9" xfId="1449"/>
    <cellStyle name="Accent5 10" xfId="1450"/>
    <cellStyle name="Accent5 11" xfId="1451"/>
    <cellStyle name="Accent5 12" xfId="1452"/>
    <cellStyle name="Accent5 13" xfId="1453"/>
    <cellStyle name="Accent5 14" xfId="1454"/>
    <cellStyle name="Accent5 2" xfId="1455"/>
    <cellStyle name="Accent5 2 10" xfId="1456"/>
    <cellStyle name="Accent5 2 11" xfId="1457"/>
    <cellStyle name="Accent5 2 12" xfId="1458"/>
    <cellStyle name="Accent5 2 2" xfId="1459"/>
    <cellStyle name="Accent5 2 2 10" xfId="1460"/>
    <cellStyle name="Accent5 2 2 2" xfId="1461"/>
    <cellStyle name="Accent5 2 2 2 2" xfId="1462"/>
    <cellStyle name="Accent5 2 2 3" xfId="1463"/>
    <cellStyle name="Accent5 2 2 4" xfId="1464"/>
    <cellStyle name="Accent5 2 2 5" xfId="1465"/>
    <cellStyle name="Accent5 2 2 6" xfId="1466"/>
    <cellStyle name="Accent5 2 2 7" xfId="1467"/>
    <cellStyle name="Accent5 2 2 8" xfId="1468"/>
    <cellStyle name="Accent5 2 2 9" xfId="1469"/>
    <cellStyle name="Accent5 2 3" xfId="1470"/>
    <cellStyle name="Accent5 2 3 2" xfId="1471"/>
    <cellStyle name="Accent5 2 4" xfId="1472"/>
    <cellStyle name="Accent5 2 4 2" xfId="1473"/>
    <cellStyle name="Accent5 2 5" xfId="1474"/>
    <cellStyle name="Accent5 2 6" xfId="1475"/>
    <cellStyle name="Accent5 2 7" xfId="1476"/>
    <cellStyle name="Accent5 2 8" xfId="1477"/>
    <cellStyle name="Accent5 2 9" xfId="1478"/>
    <cellStyle name="Accent5 3" xfId="1479"/>
    <cellStyle name="Accent5 3 10" xfId="1480"/>
    <cellStyle name="Accent5 3 2" xfId="1481"/>
    <cellStyle name="Accent5 3 3" xfId="1482"/>
    <cellStyle name="Accent5 3 4" xfId="1483"/>
    <cellStyle name="Accent5 3 5" xfId="1484"/>
    <cellStyle name="Accent5 3 6" xfId="1485"/>
    <cellStyle name="Accent5 3 7" xfId="1486"/>
    <cellStyle name="Accent5 3 8" xfId="1487"/>
    <cellStyle name="Accent5 3 9" xfId="1488"/>
    <cellStyle name="Accent5 4" xfId="1489"/>
    <cellStyle name="Accent5 4 10" xfId="1490"/>
    <cellStyle name="Accent5 4 2" xfId="1491"/>
    <cellStyle name="Accent5 4 3" xfId="1492"/>
    <cellStyle name="Accent5 4 4" xfId="1493"/>
    <cellStyle name="Accent5 4 5" xfId="1494"/>
    <cellStyle name="Accent5 4 6" xfId="1495"/>
    <cellStyle name="Accent5 4 7" xfId="1496"/>
    <cellStyle name="Accent5 4 8" xfId="1497"/>
    <cellStyle name="Accent5 4 9" xfId="1498"/>
    <cellStyle name="Accent5 5" xfId="1499"/>
    <cellStyle name="Accent5 5 10" xfId="1500"/>
    <cellStyle name="Accent5 5 2" xfId="1501"/>
    <cellStyle name="Accent5 5 3" xfId="1502"/>
    <cellStyle name="Accent5 5 4" xfId="1503"/>
    <cellStyle name="Accent5 5 5" xfId="1504"/>
    <cellStyle name="Accent5 5 6" xfId="1505"/>
    <cellStyle name="Accent5 5 7" xfId="1506"/>
    <cellStyle name="Accent5 5 8" xfId="1507"/>
    <cellStyle name="Accent5 5 9" xfId="1508"/>
    <cellStyle name="Accent5 6" xfId="1509"/>
    <cellStyle name="Accent5 6 2" xfId="1510"/>
    <cellStyle name="Accent5 7" xfId="1511"/>
    <cellStyle name="Accent5 7 2" xfId="1512"/>
    <cellStyle name="Accent5 8" xfId="1513"/>
    <cellStyle name="Accent5 9" xfId="1514"/>
    <cellStyle name="Accent6 10" xfId="1515"/>
    <cellStyle name="Accent6 11" xfId="1516"/>
    <cellStyle name="Accent6 12" xfId="1517"/>
    <cellStyle name="Accent6 13" xfId="1518"/>
    <cellStyle name="Accent6 14" xfId="1519"/>
    <cellStyle name="Accent6 2" xfId="1520"/>
    <cellStyle name="Accent6 2 10" xfId="1521"/>
    <cellStyle name="Accent6 2 11" xfId="1522"/>
    <cellStyle name="Accent6 2 12" xfId="1523"/>
    <cellStyle name="Accent6 2 2" xfId="1524"/>
    <cellStyle name="Accent6 2 2 10" xfId="1525"/>
    <cellStyle name="Accent6 2 2 2" xfId="1526"/>
    <cellStyle name="Accent6 2 2 2 2" xfId="1527"/>
    <cellStyle name="Accent6 2 2 3" xfId="1528"/>
    <cellStyle name="Accent6 2 2 4" xfId="1529"/>
    <cellStyle name="Accent6 2 2 5" xfId="1530"/>
    <cellStyle name="Accent6 2 2 6" xfId="1531"/>
    <cellStyle name="Accent6 2 2 7" xfId="1532"/>
    <cellStyle name="Accent6 2 2 8" xfId="1533"/>
    <cellStyle name="Accent6 2 2 9" xfId="1534"/>
    <cellStyle name="Accent6 2 3" xfId="1535"/>
    <cellStyle name="Accent6 2 3 2" xfId="1536"/>
    <cellStyle name="Accent6 2 4" xfId="1537"/>
    <cellStyle name="Accent6 2 4 2" xfId="1538"/>
    <cellStyle name="Accent6 2 5" xfId="1539"/>
    <cellStyle name="Accent6 2 6" xfId="1540"/>
    <cellStyle name="Accent6 2 7" xfId="1541"/>
    <cellStyle name="Accent6 2 8" xfId="1542"/>
    <cellStyle name="Accent6 2 9" xfId="1543"/>
    <cellStyle name="Accent6 3" xfId="1544"/>
    <cellStyle name="Accent6 3 10" xfId="1545"/>
    <cellStyle name="Accent6 3 2" xfId="1546"/>
    <cellStyle name="Accent6 3 3" xfId="1547"/>
    <cellStyle name="Accent6 3 4" xfId="1548"/>
    <cellStyle name="Accent6 3 5" xfId="1549"/>
    <cellStyle name="Accent6 3 6" xfId="1550"/>
    <cellStyle name="Accent6 3 7" xfId="1551"/>
    <cellStyle name="Accent6 3 8" xfId="1552"/>
    <cellStyle name="Accent6 3 9" xfId="1553"/>
    <cellStyle name="Accent6 4" xfId="1554"/>
    <cellStyle name="Accent6 4 10" xfId="1555"/>
    <cellStyle name="Accent6 4 2" xfId="0"/>
    <cellStyle name="Accent6 4 3" xfId="0"/>
    <cellStyle name="Accent6 4 4" xfId="0"/>
    <cellStyle name="Accent6 4 5" xfId="0"/>
    <cellStyle name="Accent6 4 6" xfId="0"/>
    <cellStyle name="Accent6 4 7" xfId="0"/>
    <cellStyle name="Accent6 4 8" xfId="0"/>
    <cellStyle name="Accent6 4 9" xfId="0"/>
    <cellStyle name="Accent6 5" xfId="0"/>
    <cellStyle name="Accent6 5 10" xfId="0"/>
    <cellStyle name="Accent6 5 2" xfId="0"/>
    <cellStyle name="Accent6 5 3" xfId="0"/>
    <cellStyle name="Accent6 5 4" xfId="0"/>
    <cellStyle name="Accent6 5 5" xfId="0"/>
    <cellStyle name="Accent6 5 6" xfId="0"/>
    <cellStyle name="Accent6 5 7" xfId="0"/>
    <cellStyle name="Accent6 5 8" xfId="0"/>
    <cellStyle name="Accent6 5 9" xfId="0"/>
    <cellStyle name="Accent6 6" xfId="0"/>
    <cellStyle name="Accent6 6 2" xfId="0"/>
    <cellStyle name="Accent6 7" xfId="0"/>
    <cellStyle name="Accent6 7 2" xfId="0"/>
    <cellStyle name="Accent6 8" xfId="0"/>
    <cellStyle name="Accent6 9" xfId="0"/>
    <cellStyle name="Bad 10" xfId="0"/>
    <cellStyle name="Bad 11" xfId="0"/>
    <cellStyle name="Bad 12" xfId="0"/>
    <cellStyle name="Bad 13" xfId="0"/>
    <cellStyle name="Bad 14" xfId="0"/>
    <cellStyle name="Bad 2" xfId="0"/>
    <cellStyle name="Bad 2 10" xfId="0"/>
    <cellStyle name="Bad 2 11" xfId="0"/>
    <cellStyle name="Bad 2 12" xfId="0"/>
    <cellStyle name="Bad 2 2" xfId="0"/>
    <cellStyle name="Bad 2 2 10" xfId="0"/>
    <cellStyle name="Bad 2 2 2" xfId="0"/>
    <cellStyle name="Bad 2 2 2 2" xfId="0"/>
    <cellStyle name="Bad 2 2 3" xfId="0"/>
    <cellStyle name="Bad 2 2 4" xfId="0"/>
    <cellStyle name="Bad 2 2 5" xfId="0"/>
    <cellStyle name="Bad 2 2 6" xfId="0"/>
    <cellStyle name="Bad 2 2 7" xfId="0"/>
    <cellStyle name="Bad 2 2 8" xfId="0"/>
    <cellStyle name="Bad 2 2 9" xfId="0"/>
    <cellStyle name="Bad 2 3" xfId="0"/>
    <cellStyle name="Bad 2 3 2" xfId="0"/>
    <cellStyle name="Bad 2 4" xfId="0"/>
    <cellStyle name="Bad 2 4 2" xfId="0"/>
    <cellStyle name="Bad 2 5" xfId="0"/>
    <cellStyle name="Bad 2 6" xfId="0"/>
    <cellStyle name="Bad 2 7" xfId="0"/>
    <cellStyle name="Bad 2 8" xfId="0"/>
    <cellStyle name="Bad 2 9" xfId="0"/>
    <cellStyle name="Bad 3" xfId="0"/>
    <cellStyle name="Bad 3 10" xfId="0"/>
    <cellStyle name="Bad 3 2" xfId="0"/>
    <cellStyle name="Bad 3 3" xfId="0"/>
    <cellStyle name="Bad 3 4" xfId="0"/>
    <cellStyle name="Bad 3 5" xfId="0"/>
    <cellStyle name="Bad 3 6" xfId="0"/>
    <cellStyle name="Bad 3 7" xfId="0"/>
    <cellStyle name="Bad 3 8" xfId="0"/>
    <cellStyle name="Bad 3 9" xfId="0"/>
    <cellStyle name="Bad 4" xfId="0"/>
    <cellStyle name="Bad 4 10" xfId="0"/>
    <cellStyle name="Bad 4 2" xfId="0"/>
    <cellStyle name="Bad 4 3" xfId="0"/>
    <cellStyle name="Bad 4 4" xfId="0"/>
    <cellStyle name="Bad 4 5" xfId="0"/>
    <cellStyle name="Bad 4 6" xfId="0"/>
    <cellStyle name="Bad 4 7" xfId="0"/>
    <cellStyle name="Bad 4 8" xfId="0"/>
    <cellStyle name="Bad 4 9" xfId="0"/>
    <cellStyle name="Bad 5" xfId="0"/>
    <cellStyle name="Bad 5 10" xfId="0"/>
    <cellStyle name="Bad 5 2" xfId="0"/>
    <cellStyle name="Bad 5 3" xfId="0"/>
    <cellStyle name="Bad 5 4" xfId="0"/>
    <cellStyle name="Bad 5 5" xfId="0"/>
    <cellStyle name="Bad 5 6" xfId="0"/>
    <cellStyle name="Bad 5 7" xfId="0"/>
    <cellStyle name="Bad 5 8" xfId="0"/>
    <cellStyle name="Bad 5 9" xfId="0"/>
    <cellStyle name="Bad 6" xfId="0"/>
    <cellStyle name="Bad 6 2" xfId="0"/>
    <cellStyle name="Bad 7" xfId="0"/>
    <cellStyle name="Bad 7 2" xfId="0"/>
    <cellStyle name="Bad 8" xfId="0"/>
    <cellStyle name="Bad 9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2" xfId="0"/>
    <cellStyle name="Calculation 2 10" xfId="0"/>
    <cellStyle name="Calculation 2 11" xfId="0"/>
    <cellStyle name="Calculation 2 12" xfId="0"/>
    <cellStyle name="Calculation 2 2" xfId="0"/>
    <cellStyle name="Calculation 2 2 10" xfId="0"/>
    <cellStyle name="Calculation 2 2 2" xfId="0"/>
    <cellStyle name="Calculation 2 2 2 2" xfId="0"/>
    <cellStyle name="Calculation 2 2 3" xfId="0"/>
    <cellStyle name="Calculation 2 2 4" xfId="0"/>
    <cellStyle name="Calculation 2 2 5" xfId="0"/>
    <cellStyle name="Calculation 2 2 6" xfId="0"/>
    <cellStyle name="Calculation 2 2 7" xfId="0"/>
    <cellStyle name="Calculation 2 2 8" xfId="0"/>
    <cellStyle name="Calculation 2 2 9" xfId="0"/>
    <cellStyle name="Calculation 2 3" xfId="0"/>
    <cellStyle name="Calculation 2 3 2" xfId="0"/>
    <cellStyle name="Calculation 2 4" xfId="0"/>
    <cellStyle name="Calculation 2 4 2" xfId="0"/>
    <cellStyle name="Calculation 2 5" xfId="0"/>
    <cellStyle name="Calculation 2 6" xfId="0"/>
    <cellStyle name="Calculation 2 7" xfId="0"/>
    <cellStyle name="Calculation 2 8" xfId="0"/>
    <cellStyle name="Calculation 2 9" xfId="0"/>
    <cellStyle name="Calculation 3" xfId="0"/>
    <cellStyle name="Calculation 3 10" xfId="0"/>
    <cellStyle name="Calculation 3 2" xfId="0"/>
    <cellStyle name="Calculation 3 3" xfId="0"/>
    <cellStyle name="Calculation 3 4" xfId="0"/>
    <cellStyle name="Calculation 3 5" xfId="0"/>
    <cellStyle name="Calculation 3 6" xfId="0"/>
    <cellStyle name="Calculation 3 7" xfId="0"/>
    <cellStyle name="Calculation 3 8" xfId="0"/>
    <cellStyle name="Calculation 3 9" xfId="0"/>
    <cellStyle name="Calculation 4" xfId="0"/>
    <cellStyle name="Calculation 4 10" xfId="0"/>
    <cellStyle name="Calculation 4 2" xfId="0"/>
    <cellStyle name="Calculation 4 3" xfId="0"/>
    <cellStyle name="Calculation 4 4" xfId="0"/>
    <cellStyle name="Calculation 4 5" xfId="0"/>
    <cellStyle name="Calculation 4 6" xfId="0"/>
    <cellStyle name="Calculation 4 7" xfId="0"/>
    <cellStyle name="Calculation 4 8" xfId="0"/>
    <cellStyle name="Calculation 4 9" xfId="0"/>
    <cellStyle name="Calculation 5" xfId="0"/>
    <cellStyle name="Calculation 5 10" xfId="0"/>
    <cellStyle name="Calculation 5 2" xfId="0"/>
    <cellStyle name="Calculation 5 3" xfId="0"/>
    <cellStyle name="Calculation 5 4" xfId="0"/>
    <cellStyle name="Calculation 5 5" xfId="0"/>
    <cellStyle name="Calculation 5 6" xfId="0"/>
    <cellStyle name="Calculation 5 7" xfId="0"/>
    <cellStyle name="Calculation 5 8" xfId="0"/>
    <cellStyle name="Calculation 5 9" xfId="0"/>
    <cellStyle name="Calculation 6" xfId="0"/>
    <cellStyle name="Calculation 6 2" xfId="0"/>
    <cellStyle name="Calculation 7" xfId="0"/>
    <cellStyle name="Calculation 7 2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2" xfId="0"/>
    <cellStyle name="Check Cell 2 10" xfId="0"/>
    <cellStyle name="Check Cell 2 11" xfId="0"/>
    <cellStyle name="Check Cell 2 12" xfId="0"/>
    <cellStyle name="Check Cell 2 2" xfId="0"/>
    <cellStyle name="Check Cell 2 2 10" xfId="0"/>
    <cellStyle name="Check Cell 2 2 2" xfId="0"/>
    <cellStyle name="Check Cell 2 2 2 2" xfId="0"/>
    <cellStyle name="Check Cell 2 2 3" xfId="0"/>
    <cellStyle name="Check Cell 2 2 4" xfId="0"/>
    <cellStyle name="Check Cell 2 2 5" xfId="0"/>
    <cellStyle name="Check Cell 2 2 6" xfId="0"/>
    <cellStyle name="Check Cell 2 2 7" xfId="0"/>
    <cellStyle name="Check Cell 2 2 8" xfId="0"/>
    <cellStyle name="Check Cell 2 2 9" xfId="0"/>
    <cellStyle name="Check Cell 2 3" xfId="0"/>
    <cellStyle name="Check Cell 2 3 2" xfId="0"/>
    <cellStyle name="Check Cell 2 4" xfId="0"/>
    <cellStyle name="Check Cell 2 4 2" xfId="0"/>
    <cellStyle name="Check Cell 2 5" xfId="0"/>
    <cellStyle name="Check Cell 2 6" xfId="0"/>
    <cellStyle name="Check Cell 2 7" xfId="0"/>
    <cellStyle name="Check Cell 2 8" xfId="0"/>
    <cellStyle name="Check Cell 2 9" xfId="0"/>
    <cellStyle name="Check Cell 3" xfId="0"/>
    <cellStyle name="Check Cell 3 10" xfId="0"/>
    <cellStyle name="Check Cell 3 2" xfId="0"/>
    <cellStyle name="Check Cell 3 3" xfId="0"/>
    <cellStyle name="Check Cell 3 4" xfId="0"/>
    <cellStyle name="Check Cell 3 5" xfId="0"/>
    <cellStyle name="Check Cell 3 6" xfId="0"/>
    <cellStyle name="Check Cell 3 7" xfId="0"/>
    <cellStyle name="Check Cell 3 8" xfId="0"/>
    <cellStyle name="Check Cell 3 9" xfId="0"/>
    <cellStyle name="Check Cell 4" xfId="0"/>
    <cellStyle name="Check Cell 4 10" xfId="0"/>
    <cellStyle name="Check Cell 4 2" xfId="0"/>
    <cellStyle name="Check Cell 4 3" xfId="0"/>
    <cellStyle name="Check Cell 4 4" xfId="0"/>
    <cellStyle name="Check Cell 4 5" xfId="0"/>
    <cellStyle name="Check Cell 4 6" xfId="0"/>
    <cellStyle name="Check Cell 4 7" xfId="0"/>
    <cellStyle name="Check Cell 4 8" xfId="0"/>
    <cellStyle name="Check Cell 4 9" xfId="0"/>
    <cellStyle name="Check Cell 5" xfId="0"/>
    <cellStyle name="Check Cell 5 10" xfId="0"/>
    <cellStyle name="Check Cell 5 2" xfId="0"/>
    <cellStyle name="Check Cell 5 3" xfId="0"/>
    <cellStyle name="Check Cell 5 4" xfId="0"/>
    <cellStyle name="Check Cell 5 5" xfId="0"/>
    <cellStyle name="Check Cell 5 6" xfId="0"/>
    <cellStyle name="Check Cell 5 7" xfId="0"/>
    <cellStyle name="Check Cell 5 8" xfId="0"/>
    <cellStyle name="Check Cell 5 9" xfId="0"/>
    <cellStyle name="Check Cell 6" xfId="0"/>
    <cellStyle name="Check Cell 6 2" xfId="0"/>
    <cellStyle name="Check Cell 7" xfId="0"/>
    <cellStyle name="Check Cell 7 2" xfId="0"/>
    <cellStyle name="Check Cell 8" xfId="0"/>
    <cellStyle name="Check Cell 9" xfId="0"/>
    <cellStyle name="Comma 2" xfId="0"/>
    <cellStyle name="Comma 7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2" xfId="0"/>
    <cellStyle name="Explanatory Text 2 10" xfId="0"/>
    <cellStyle name="Explanatory Text 2 11" xfId="0"/>
    <cellStyle name="Explanatory Text 2 12" xfId="0"/>
    <cellStyle name="Explanatory Text 2 2" xfId="0"/>
    <cellStyle name="Explanatory Text 2 2 10" xfId="0"/>
    <cellStyle name="Explanatory Text 2 2 2" xfId="0"/>
    <cellStyle name="Explanatory Text 2 2 2 2" xfId="0"/>
    <cellStyle name="Explanatory Text 2 2 3" xfId="0"/>
    <cellStyle name="Explanatory Text 2 2 4" xfId="0"/>
    <cellStyle name="Explanatory Text 2 2 5" xfId="0"/>
    <cellStyle name="Explanatory Text 2 2 6" xfId="0"/>
    <cellStyle name="Explanatory Text 2 2 7" xfId="0"/>
    <cellStyle name="Explanatory Text 2 2 8" xfId="0"/>
    <cellStyle name="Explanatory Text 2 2 9" xfId="0"/>
    <cellStyle name="Explanatory Text 2 3" xfId="0"/>
    <cellStyle name="Explanatory Text 2 3 2" xfId="0"/>
    <cellStyle name="Explanatory Text 2 4" xfId="0"/>
    <cellStyle name="Explanatory Text 2 4 2" xfId="0"/>
    <cellStyle name="Explanatory Text 2 5" xfId="0"/>
    <cellStyle name="Explanatory Text 2 6" xfId="0"/>
    <cellStyle name="Explanatory Text 2 7" xfId="0"/>
    <cellStyle name="Explanatory Text 2 8" xfId="0"/>
    <cellStyle name="Explanatory Text 2 9" xfId="0"/>
    <cellStyle name="Explanatory Text 3" xfId="0"/>
    <cellStyle name="Explanatory Text 3 10" xfId="0"/>
    <cellStyle name="Explanatory Text 3 2" xfId="0"/>
    <cellStyle name="Explanatory Text 3 3" xfId="0"/>
    <cellStyle name="Explanatory Text 3 4" xfId="0"/>
    <cellStyle name="Explanatory Text 3 5" xfId="0"/>
    <cellStyle name="Explanatory Text 3 6" xfId="0"/>
    <cellStyle name="Explanatory Text 3 7" xfId="0"/>
    <cellStyle name="Explanatory Text 3 8" xfId="0"/>
    <cellStyle name="Explanatory Text 3 9" xfId="0"/>
    <cellStyle name="Explanatory Text 4" xfId="0"/>
    <cellStyle name="Explanatory Text 4 10" xfId="0"/>
    <cellStyle name="Explanatory Text 4 2" xfId="0"/>
    <cellStyle name="Explanatory Text 4 3" xfId="0"/>
    <cellStyle name="Explanatory Text 4 4" xfId="0"/>
    <cellStyle name="Explanatory Text 4 5" xfId="0"/>
    <cellStyle name="Explanatory Text 4 6" xfId="0"/>
    <cellStyle name="Explanatory Text 4 7" xfId="0"/>
    <cellStyle name="Explanatory Text 4 8" xfId="0"/>
    <cellStyle name="Explanatory Text 4 9" xfId="0"/>
    <cellStyle name="Explanatory Text 5" xfId="0"/>
    <cellStyle name="Explanatory Text 5 10" xfId="0"/>
    <cellStyle name="Explanatory Text 5 2" xfId="0"/>
    <cellStyle name="Explanatory Text 5 3" xfId="0"/>
    <cellStyle name="Explanatory Text 5 4" xfId="0"/>
    <cellStyle name="Explanatory Text 5 5" xfId="0"/>
    <cellStyle name="Explanatory Text 5 6" xfId="0"/>
    <cellStyle name="Explanatory Text 5 7" xfId="0"/>
    <cellStyle name="Explanatory Text 5 8" xfId="0"/>
    <cellStyle name="Explanatory Text 5 9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9" xfId="0"/>
    <cellStyle name="Good 10" xfId="0"/>
    <cellStyle name="Good 11" xfId="0"/>
    <cellStyle name="Good 12" xfId="0"/>
    <cellStyle name="Good 13" xfId="0"/>
    <cellStyle name="Good 14" xfId="0"/>
    <cellStyle name="Good 2" xfId="0"/>
    <cellStyle name="Good 2 10" xfId="0"/>
    <cellStyle name="Good 2 11" xfId="0"/>
    <cellStyle name="Good 2 12" xfId="0"/>
    <cellStyle name="Good 2 2" xfId="0"/>
    <cellStyle name="Good 2 2 10" xfId="0"/>
    <cellStyle name="Good 2 2 2" xfId="0"/>
    <cellStyle name="Good 2 2 2 2" xfId="0"/>
    <cellStyle name="Good 2 2 3" xfId="0"/>
    <cellStyle name="Good 2 2 4" xfId="0"/>
    <cellStyle name="Good 2 2 5" xfId="0"/>
    <cellStyle name="Good 2 2 6" xfId="0"/>
    <cellStyle name="Good 2 2 7" xfId="0"/>
    <cellStyle name="Good 2 2 8" xfId="0"/>
    <cellStyle name="Good 2 2 9" xfId="0"/>
    <cellStyle name="Good 2 3" xfId="0"/>
    <cellStyle name="Good 2 3 2" xfId="0"/>
    <cellStyle name="Good 2 4" xfId="0"/>
    <cellStyle name="Good 2 4 2" xfId="0"/>
    <cellStyle name="Good 2 5" xfId="0"/>
    <cellStyle name="Good 2 6" xfId="0"/>
    <cellStyle name="Good 2 7" xfId="0"/>
    <cellStyle name="Good 2 8" xfId="0"/>
    <cellStyle name="Good 2 9" xfId="0"/>
    <cellStyle name="Good 3" xfId="0"/>
    <cellStyle name="Good 3 10" xfId="0"/>
    <cellStyle name="Good 3 2" xfId="0"/>
    <cellStyle name="Good 3 3" xfId="0"/>
    <cellStyle name="Good 3 4" xfId="0"/>
    <cellStyle name="Good 3 5" xfId="0"/>
    <cellStyle name="Good 3 6" xfId="0"/>
    <cellStyle name="Good 3 7" xfId="0"/>
    <cellStyle name="Good 3 8" xfId="0"/>
    <cellStyle name="Good 3 9" xfId="0"/>
    <cellStyle name="Good 4" xfId="0"/>
    <cellStyle name="Good 4 10" xfId="0"/>
    <cellStyle name="Good 4 2" xfId="0"/>
    <cellStyle name="Good 4 3" xfId="0"/>
    <cellStyle name="Good 4 4" xfId="0"/>
    <cellStyle name="Good 4 5" xfId="0"/>
    <cellStyle name="Good 4 6" xfId="0"/>
    <cellStyle name="Good 4 7" xfId="0"/>
    <cellStyle name="Good 4 8" xfId="0"/>
    <cellStyle name="Good 4 9" xfId="0"/>
    <cellStyle name="Good 5" xfId="0"/>
    <cellStyle name="Good 5 10" xfId="0"/>
    <cellStyle name="Good 5 2" xfId="0"/>
    <cellStyle name="Good 5 3" xfId="0"/>
    <cellStyle name="Good 5 4" xfId="0"/>
    <cellStyle name="Good 5 5" xfId="0"/>
    <cellStyle name="Good 5 6" xfId="0"/>
    <cellStyle name="Good 5 7" xfId="0"/>
    <cellStyle name="Good 5 8" xfId="0"/>
    <cellStyle name="Good 5 9" xfId="0"/>
    <cellStyle name="Good 6" xfId="0"/>
    <cellStyle name="Good 6 2" xfId="0"/>
    <cellStyle name="Good 7" xfId="0"/>
    <cellStyle name="Good 7 2" xfId="0"/>
    <cellStyle name="Good 8" xfId="0"/>
    <cellStyle name="Good 9" xfId="0"/>
    <cellStyle name="Heading 1 10" xfId="0"/>
    <cellStyle name="Heading 1 11" xfId="0"/>
    <cellStyle name="Heading 1 12" xfId="0"/>
    <cellStyle name="Heading 1 13" xfId="0"/>
    <cellStyle name="Heading 1 14" xfId="0"/>
    <cellStyle name="Heading 1 2" xfId="0"/>
    <cellStyle name="Heading 1 2 10" xfId="0"/>
    <cellStyle name="Heading 1 2 11" xfId="0"/>
    <cellStyle name="Heading 1 2 12" xfId="0"/>
    <cellStyle name="Heading 1 2 2" xfId="0"/>
    <cellStyle name="Heading 1 2 2 10" xfId="0"/>
    <cellStyle name="Heading 1 2 2 2" xfId="0"/>
    <cellStyle name="Heading 1 2 2 2 2" xfId="0"/>
    <cellStyle name="Heading 1 2 2 3" xfId="0"/>
    <cellStyle name="Heading 1 2 2 4" xfId="0"/>
    <cellStyle name="Heading 1 2 2 5" xfId="0"/>
    <cellStyle name="Heading 1 2 2 6" xfId="0"/>
    <cellStyle name="Heading 1 2 2 7" xfId="0"/>
    <cellStyle name="Heading 1 2 2 8" xfId="0"/>
    <cellStyle name="Heading 1 2 2 9" xfId="0"/>
    <cellStyle name="Heading 1 2 3" xfId="0"/>
    <cellStyle name="Heading 1 2 3 2" xfId="0"/>
    <cellStyle name="Heading 1 2 4" xfId="0"/>
    <cellStyle name="Heading 1 2 4 2" xfId="0"/>
    <cellStyle name="Heading 1 2 5" xfId="0"/>
    <cellStyle name="Heading 1 2 6" xfId="0"/>
    <cellStyle name="Heading 1 2 7" xfId="0"/>
    <cellStyle name="Heading 1 2 8" xfId="0"/>
    <cellStyle name="Heading 1 2 9" xfId="0"/>
    <cellStyle name="Heading 1 3" xfId="0"/>
    <cellStyle name="Heading 1 3 10" xfId="0"/>
    <cellStyle name="Heading 1 3 2" xfId="0"/>
    <cellStyle name="Heading 1 3 3" xfId="0"/>
    <cellStyle name="Heading 1 3 4" xfId="0"/>
    <cellStyle name="Heading 1 3 5" xfId="0"/>
    <cellStyle name="Heading 1 3 6" xfId="0"/>
    <cellStyle name="Heading 1 3 7" xfId="0"/>
    <cellStyle name="Heading 1 3 8" xfId="0"/>
    <cellStyle name="Heading 1 3 9" xfId="0"/>
    <cellStyle name="Heading 1 4" xfId="0"/>
    <cellStyle name="Heading 1 4 10" xfId="0"/>
    <cellStyle name="Heading 1 4 2" xfId="0"/>
    <cellStyle name="Heading 1 4 3" xfId="0"/>
    <cellStyle name="Heading 1 4 4" xfId="0"/>
    <cellStyle name="Heading 1 4 5" xfId="0"/>
    <cellStyle name="Heading 1 4 6" xfId="0"/>
    <cellStyle name="Heading 1 4 7" xfId="0"/>
    <cellStyle name="Heading 1 4 8" xfId="0"/>
    <cellStyle name="Heading 1 4 9" xfId="0"/>
    <cellStyle name="Heading 1 5" xfId="0"/>
    <cellStyle name="Heading 1 5 10" xfId="0"/>
    <cellStyle name="Heading 1 5 2" xfId="0"/>
    <cellStyle name="Heading 1 5 3" xfId="0"/>
    <cellStyle name="Heading 1 5 4" xfId="0"/>
    <cellStyle name="Heading 1 5 5" xfId="0"/>
    <cellStyle name="Heading 1 5 6" xfId="0"/>
    <cellStyle name="Heading 1 5 7" xfId="0"/>
    <cellStyle name="Heading 1 5 8" xfId="0"/>
    <cellStyle name="Heading 1 5 9" xfId="0"/>
    <cellStyle name="Heading 1 6" xfId="0"/>
    <cellStyle name="Heading 1 6 2" xfId="0"/>
    <cellStyle name="Heading 1 7" xfId="0"/>
    <cellStyle name="Heading 1 7 2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2" xfId="0"/>
    <cellStyle name="Heading 2 2 10" xfId="0"/>
    <cellStyle name="Heading 2 2 11" xfId="0"/>
    <cellStyle name="Heading 2 2 12" xfId="0"/>
    <cellStyle name="Heading 2 2 2" xfId="0"/>
    <cellStyle name="Heading 2 2 2 10" xfId="0"/>
    <cellStyle name="Heading 2 2 2 2" xfId="0"/>
    <cellStyle name="Heading 2 2 2 2 2" xfId="0"/>
    <cellStyle name="Heading 2 2 2 3" xfId="0"/>
    <cellStyle name="Heading 2 2 2 4" xfId="0"/>
    <cellStyle name="Heading 2 2 2 5" xfId="0"/>
    <cellStyle name="Heading 2 2 2 6" xfId="0"/>
    <cellStyle name="Heading 2 2 2 7" xfId="0"/>
    <cellStyle name="Heading 2 2 2 8" xfId="0"/>
    <cellStyle name="Heading 2 2 2 9" xfId="0"/>
    <cellStyle name="Heading 2 2 3" xfId="0"/>
    <cellStyle name="Heading 2 2 3 2" xfId="0"/>
    <cellStyle name="Heading 2 2 4" xfId="0"/>
    <cellStyle name="Heading 2 2 4 2" xfId="0"/>
    <cellStyle name="Heading 2 2 5" xfId="0"/>
    <cellStyle name="Heading 2 2 6" xfId="0"/>
    <cellStyle name="Heading 2 2 7" xfId="0"/>
    <cellStyle name="Heading 2 2 8" xfId="0"/>
    <cellStyle name="Heading 2 2 9" xfId="0"/>
    <cellStyle name="Heading 2 3" xfId="0"/>
    <cellStyle name="Heading 2 3 10" xfId="0"/>
    <cellStyle name="Heading 2 3 2" xfId="0"/>
    <cellStyle name="Heading 2 3 3" xfId="0"/>
    <cellStyle name="Heading 2 3 4" xfId="0"/>
    <cellStyle name="Heading 2 3 5" xfId="0"/>
    <cellStyle name="Heading 2 3 6" xfId="0"/>
    <cellStyle name="Heading 2 3 7" xfId="0"/>
    <cellStyle name="Heading 2 3 8" xfId="0"/>
    <cellStyle name="Heading 2 3 9" xfId="0"/>
    <cellStyle name="Heading 2 4" xfId="0"/>
    <cellStyle name="Heading 2 4 10" xfId="0"/>
    <cellStyle name="Heading 2 4 2" xfId="0"/>
    <cellStyle name="Heading 2 4 3" xfId="0"/>
    <cellStyle name="Heading 2 4 4" xfId="0"/>
    <cellStyle name="Heading 2 4 5" xfId="0"/>
    <cellStyle name="Heading 2 4 6" xfId="0"/>
    <cellStyle name="Heading 2 4 7" xfId="0"/>
    <cellStyle name="Heading 2 4 8" xfId="0"/>
    <cellStyle name="Heading 2 4 9" xfId="0"/>
    <cellStyle name="Heading 2 5" xfId="0"/>
    <cellStyle name="Heading 2 5 10" xfId="0"/>
    <cellStyle name="Heading 2 5 2" xfId="0"/>
    <cellStyle name="Heading 2 5 3" xfId="0"/>
    <cellStyle name="Heading 2 5 4" xfId="0"/>
    <cellStyle name="Heading 2 5 5" xfId="0"/>
    <cellStyle name="Heading 2 5 6" xfId="0"/>
    <cellStyle name="Heading 2 5 7" xfId="0"/>
    <cellStyle name="Heading 2 5 8" xfId="0"/>
    <cellStyle name="Heading 2 5 9" xfId="0"/>
    <cellStyle name="Heading 2 6" xfId="0"/>
    <cellStyle name="Heading 2 6 2" xfId="0"/>
    <cellStyle name="Heading 2 7" xfId="0"/>
    <cellStyle name="Heading 2 7 2" xfId="0"/>
    <cellStyle name="Heading 2 8" xfId="0"/>
    <cellStyle name="Heading 2 9" xfId="0"/>
    <cellStyle name="Heading 3 10" xfId="0"/>
    <cellStyle name="Heading 3 11" xfId="0"/>
    <cellStyle name="Heading 3 12" xfId="0"/>
    <cellStyle name="Heading 3 13" xfId="0"/>
    <cellStyle name="Heading 3 14" xfId="0"/>
    <cellStyle name="Heading 3 2" xfId="0"/>
    <cellStyle name="Heading 3 2 10" xfId="0"/>
    <cellStyle name="Heading 3 2 11" xfId="0"/>
    <cellStyle name="Heading 3 2 12" xfId="0"/>
    <cellStyle name="Heading 3 2 2" xfId="0"/>
    <cellStyle name="Heading 3 2 2 10" xfId="0"/>
    <cellStyle name="Heading 3 2 2 2" xfId="0"/>
    <cellStyle name="Heading 3 2 2 2 2" xfId="0"/>
    <cellStyle name="Heading 3 2 2 3" xfId="0"/>
    <cellStyle name="Heading 3 2 2 4" xfId="0"/>
    <cellStyle name="Heading 3 2 2 5" xfId="0"/>
    <cellStyle name="Heading 3 2 2 6" xfId="0"/>
    <cellStyle name="Heading 3 2 2 7" xfId="0"/>
    <cellStyle name="Heading 3 2 2 8" xfId="0"/>
    <cellStyle name="Heading 3 2 2 9" xfId="0"/>
    <cellStyle name="Heading 3 2 3" xfId="0"/>
    <cellStyle name="Heading 3 2 3 2" xfId="0"/>
    <cellStyle name="Heading 3 2 4" xfId="0"/>
    <cellStyle name="Heading 3 2 4 2" xfId="0"/>
    <cellStyle name="Heading 3 2 5" xfId="0"/>
    <cellStyle name="Heading 3 2 6" xfId="0"/>
    <cellStyle name="Heading 3 2 7" xfId="0"/>
    <cellStyle name="Heading 3 2 8" xfId="0"/>
    <cellStyle name="Heading 3 2 9" xfId="0"/>
    <cellStyle name="Heading 3 3" xfId="0"/>
    <cellStyle name="Heading 3 3 10" xfId="0"/>
    <cellStyle name="Heading 3 3 2" xfId="0"/>
    <cellStyle name="Heading 3 3 3" xfId="0"/>
    <cellStyle name="Heading 3 3 4" xfId="0"/>
    <cellStyle name="Heading 3 3 5" xfId="0"/>
    <cellStyle name="Heading 3 3 6" xfId="0"/>
    <cellStyle name="Heading 3 3 7" xfId="0"/>
    <cellStyle name="Heading 3 3 8" xfId="0"/>
    <cellStyle name="Heading 3 3 9" xfId="0"/>
    <cellStyle name="Heading 3 4" xfId="0"/>
    <cellStyle name="Heading 3 4 10" xfId="0"/>
    <cellStyle name="Heading 3 4 2" xfId="0"/>
    <cellStyle name="Heading 3 4 3" xfId="0"/>
    <cellStyle name="Heading 3 4 4" xfId="0"/>
    <cellStyle name="Heading 3 4 5" xfId="0"/>
    <cellStyle name="Heading 3 4 6" xfId="0"/>
    <cellStyle name="Heading 3 4 7" xfId="0"/>
    <cellStyle name="Heading 3 4 8" xfId="0"/>
    <cellStyle name="Heading 3 4 9" xfId="0"/>
    <cellStyle name="Heading 3 5" xfId="0"/>
    <cellStyle name="Heading 3 5 10" xfId="0"/>
    <cellStyle name="Heading 3 5 2" xfId="0"/>
    <cellStyle name="Heading 3 5 3" xfId="0"/>
    <cellStyle name="Heading 3 5 4" xfId="0"/>
    <cellStyle name="Heading 3 5 5" xfId="0"/>
    <cellStyle name="Heading 3 5 6" xfId="0"/>
    <cellStyle name="Heading 3 5 7" xfId="0"/>
    <cellStyle name="Heading 3 5 8" xfId="0"/>
    <cellStyle name="Heading 3 5 9" xfId="0"/>
    <cellStyle name="Heading 3 6" xfId="0"/>
    <cellStyle name="Heading 3 6 2" xfId="0"/>
    <cellStyle name="Heading 3 7" xfId="0"/>
    <cellStyle name="Heading 3 7 2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2" xfId="0"/>
    <cellStyle name="Heading 4 2 10" xfId="0"/>
    <cellStyle name="Heading 4 2 11" xfId="0"/>
    <cellStyle name="Heading 4 2 12" xfId="0"/>
    <cellStyle name="Heading 4 2 2" xfId="0"/>
    <cellStyle name="Heading 4 2 2 10" xfId="0"/>
    <cellStyle name="Heading 4 2 2 2" xfId="0"/>
    <cellStyle name="Heading 4 2 2 2 2" xfId="0"/>
    <cellStyle name="Heading 4 2 2 3" xfId="0"/>
    <cellStyle name="Heading 4 2 2 4" xfId="0"/>
    <cellStyle name="Heading 4 2 2 5" xfId="0"/>
    <cellStyle name="Heading 4 2 2 6" xfId="0"/>
    <cellStyle name="Heading 4 2 2 7" xfId="0"/>
    <cellStyle name="Heading 4 2 2 8" xfId="0"/>
    <cellStyle name="Heading 4 2 2 9" xfId="0"/>
    <cellStyle name="Heading 4 2 3" xfId="0"/>
    <cellStyle name="Heading 4 2 3 2" xfId="0"/>
    <cellStyle name="Heading 4 2 4" xfId="0"/>
    <cellStyle name="Heading 4 2 4 2" xfId="0"/>
    <cellStyle name="Heading 4 2 5" xfId="0"/>
    <cellStyle name="Heading 4 2 6" xfId="0"/>
    <cellStyle name="Heading 4 2 7" xfId="0"/>
    <cellStyle name="Heading 4 2 8" xfId="0"/>
    <cellStyle name="Heading 4 2 9" xfId="0"/>
    <cellStyle name="Heading 4 3" xfId="0"/>
    <cellStyle name="Heading 4 3 10" xfId="0"/>
    <cellStyle name="Heading 4 3 2" xfId="0"/>
    <cellStyle name="Heading 4 3 3" xfId="0"/>
    <cellStyle name="Heading 4 3 4" xfId="0"/>
    <cellStyle name="Heading 4 3 5" xfId="0"/>
    <cellStyle name="Heading 4 3 6" xfId="0"/>
    <cellStyle name="Heading 4 3 7" xfId="0"/>
    <cellStyle name="Heading 4 3 8" xfId="0"/>
    <cellStyle name="Heading 4 3 9" xfId="0"/>
    <cellStyle name="Heading 4 4" xfId="0"/>
    <cellStyle name="Heading 4 4 10" xfId="0"/>
    <cellStyle name="Heading 4 4 2" xfId="0"/>
    <cellStyle name="Heading 4 4 3" xfId="0"/>
    <cellStyle name="Heading 4 4 4" xfId="0"/>
    <cellStyle name="Heading 4 4 5" xfId="0"/>
    <cellStyle name="Heading 4 4 6" xfId="0"/>
    <cellStyle name="Heading 4 4 7" xfId="0"/>
    <cellStyle name="Heading 4 4 8" xfId="0"/>
    <cellStyle name="Heading 4 4 9" xfId="0"/>
    <cellStyle name="Heading 4 5" xfId="0"/>
    <cellStyle name="Heading 4 5 10" xfId="0"/>
    <cellStyle name="Heading 4 5 2" xfId="0"/>
    <cellStyle name="Heading 4 5 3" xfId="0"/>
    <cellStyle name="Heading 4 5 4" xfId="0"/>
    <cellStyle name="Heading 4 5 5" xfId="0"/>
    <cellStyle name="Heading 4 5 6" xfId="0"/>
    <cellStyle name="Heading 4 5 7" xfId="0"/>
    <cellStyle name="Heading 4 5 8" xfId="0"/>
    <cellStyle name="Heading 4 5 9" xfId="0"/>
    <cellStyle name="Heading 4 6" xfId="0"/>
    <cellStyle name="Heading 4 6 2" xfId="0"/>
    <cellStyle name="Heading 4 7" xfId="0"/>
    <cellStyle name="Heading 4 7 2" xfId="0"/>
    <cellStyle name="Heading 4 8" xfId="0"/>
    <cellStyle name="Heading 4 9" xfId="0"/>
    <cellStyle name="Hyperlink 2" xfId="0"/>
    <cellStyle name="Hyperlink 3" xfId="0"/>
    <cellStyle name="Hyperlink 4" xfId="0"/>
    <cellStyle name="Hyperlink 5" xfId="0"/>
    <cellStyle name="Input 10" xfId="0"/>
    <cellStyle name="Input 11" xfId="0"/>
    <cellStyle name="Input 12" xfId="0"/>
    <cellStyle name="Input 13" xfId="0"/>
    <cellStyle name="Input 14" xfId="0"/>
    <cellStyle name="Input 2" xfId="0"/>
    <cellStyle name="Input 2 10" xfId="0"/>
    <cellStyle name="Input 2 11" xfId="0"/>
    <cellStyle name="Input 2 12" xfId="0"/>
    <cellStyle name="Input 2 2" xfId="0"/>
    <cellStyle name="Input 2 2 10" xfId="0"/>
    <cellStyle name="Input 2 2 2" xfId="0"/>
    <cellStyle name="Input 2 2 2 2" xfId="0"/>
    <cellStyle name="Input 2 2 3" xfId="0"/>
    <cellStyle name="Input 2 2 4" xfId="0"/>
    <cellStyle name="Input 2 2 5" xfId="0"/>
    <cellStyle name="Input 2 2 6" xfId="0"/>
    <cellStyle name="Input 2 2 7" xfId="0"/>
    <cellStyle name="Input 2 2 8" xfId="0"/>
    <cellStyle name="Input 2 2 9" xfId="0"/>
    <cellStyle name="Input 2 3" xfId="0"/>
    <cellStyle name="Input 2 3 2" xfId="0"/>
    <cellStyle name="Input 2 4" xfId="0"/>
    <cellStyle name="Input 2 4 2" xfId="0"/>
    <cellStyle name="Input 2 5" xfId="0"/>
    <cellStyle name="Input 2 6" xfId="0"/>
    <cellStyle name="Input 2 7" xfId="0"/>
    <cellStyle name="Input 2 8" xfId="0"/>
    <cellStyle name="Input 2 9" xfId="0"/>
    <cellStyle name="Input 3" xfId="0"/>
    <cellStyle name="Input 3 10" xfId="0"/>
    <cellStyle name="Input 3 2" xfId="0"/>
    <cellStyle name="Input 3 3" xfId="0"/>
    <cellStyle name="Input 3 4" xfId="0"/>
    <cellStyle name="Input 3 5" xfId="0"/>
    <cellStyle name="Input 3 6" xfId="0"/>
    <cellStyle name="Input 3 7" xfId="0"/>
    <cellStyle name="Input 3 8" xfId="0"/>
    <cellStyle name="Input 3 9" xfId="0"/>
    <cellStyle name="Input 4" xfId="0"/>
    <cellStyle name="Input 4 10" xfId="0"/>
    <cellStyle name="Input 4 2" xfId="0"/>
    <cellStyle name="Input 4 3" xfId="0"/>
    <cellStyle name="Input 4 4" xfId="0"/>
    <cellStyle name="Input 4 5" xfId="0"/>
    <cellStyle name="Input 4 6" xfId="0"/>
    <cellStyle name="Input 4 7" xfId="0"/>
    <cellStyle name="Input 4 8" xfId="0"/>
    <cellStyle name="Input 4 9" xfId="0"/>
    <cellStyle name="Input 5" xfId="0"/>
    <cellStyle name="Input 5 10" xfId="0"/>
    <cellStyle name="Input 5 2" xfId="0"/>
    <cellStyle name="Input 5 3" xfId="0"/>
    <cellStyle name="Input 5 4" xfId="0"/>
    <cellStyle name="Input 5 5" xfId="0"/>
    <cellStyle name="Input 5 6" xfId="0"/>
    <cellStyle name="Input 5 7" xfId="0"/>
    <cellStyle name="Input 5 8" xfId="0"/>
    <cellStyle name="Input 5 9" xfId="0"/>
    <cellStyle name="Input 6" xfId="0"/>
    <cellStyle name="Input 6 2" xfId="0"/>
    <cellStyle name="Input 7" xfId="0"/>
    <cellStyle name="Input 7 2" xfId="0"/>
    <cellStyle name="Input 8" xfId="0"/>
    <cellStyle name="Input 9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2" xfId="0"/>
    <cellStyle name="Linked Cell 2 10" xfId="0"/>
    <cellStyle name="Linked Cell 2 11" xfId="0"/>
    <cellStyle name="Linked Cell 2 12" xfId="0"/>
    <cellStyle name="Linked Cell 2 2" xfId="0"/>
    <cellStyle name="Linked Cell 2 2 10" xfId="0"/>
    <cellStyle name="Linked Cell 2 2 2" xfId="0"/>
    <cellStyle name="Linked Cell 2 2 2 2" xfId="0"/>
    <cellStyle name="Linked Cell 2 2 3" xfId="0"/>
    <cellStyle name="Linked Cell 2 2 4" xfId="0"/>
    <cellStyle name="Linked Cell 2 2 5" xfId="0"/>
    <cellStyle name="Linked Cell 2 2 6" xfId="0"/>
    <cellStyle name="Linked Cell 2 2 7" xfId="0"/>
    <cellStyle name="Linked Cell 2 2 8" xfId="0"/>
    <cellStyle name="Linked Cell 2 2 9" xfId="0"/>
    <cellStyle name="Linked Cell 2 3" xfId="0"/>
    <cellStyle name="Linked Cell 2 3 2" xfId="0"/>
    <cellStyle name="Linked Cell 2 4" xfId="0"/>
    <cellStyle name="Linked Cell 2 4 2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3" xfId="0"/>
    <cellStyle name="Linked Cell 3 10" xfId="0"/>
    <cellStyle name="Linked Cell 3 2" xfId="0"/>
    <cellStyle name="Linked Cell 3 3" xfId="0"/>
    <cellStyle name="Linked Cell 3 4" xfId="0"/>
    <cellStyle name="Linked Cell 3 5" xfId="0"/>
    <cellStyle name="Linked Cell 3 6" xfId="0"/>
    <cellStyle name="Linked Cell 3 7" xfId="0"/>
    <cellStyle name="Linked Cell 3 8" xfId="0"/>
    <cellStyle name="Linked Cell 3 9" xfId="0"/>
    <cellStyle name="Linked Cell 4" xfId="0"/>
    <cellStyle name="Linked Cell 4 10" xfId="0"/>
    <cellStyle name="Linked Cell 4 2" xfId="0"/>
    <cellStyle name="Linked Cell 4 3" xfId="0"/>
    <cellStyle name="Linked Cell 4 4" xfId="0"/>
    <cellStyle name="Linked Cell 4 5" xfId="0"/>
    <cellStyle name="Linked Cell 4 6" xfId="0"/>
    <cellStyle name="Linked Cell 4 7" xfId="0"/>
    <cellStyle name="Linked Cell 4 8" xfId="0"/>
    <cellStyle name="Linked Cell 4 9" xfId="0"/>
    <cellStyle name="Linked Cell 5" xfId="0"/>
    <cellStyle name="Linked Cell 5 10" xfId="0"/>
    <cellStyle name="Linked Cell 5 2" xfId="0"/>
    <cellStyle name="Linked Cell 5 3" xfId="0"/>
    <cellStyle name="Linked Cell 5 4" xfId="0"/>
    <cellStyle name="Linked Cell 5 5" xfId="0"/>
    <cellStyle name="Linked Cell 5 6" xfId="0"/>
    <cellStyle name="Linked Cell 5 7" xfId="0"/>
    <cellStyle name="Linked Cell 5 8" xfId="0"/>
    <cellStyle name="Linked Cell 5 9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9" xfId="0"/>
    <cellStyle name="Neutral 10" xfId="0"/>
    <cellStyle name="Neutral 11" xfId="0"/>
    <cellStyle name="Neutral 12" xfId="0"/>
    <cellStyle name="Neutral 13" xfId="0"/>
    <cellStyle name="Neutral 14" xfId="0"/>
    <cellStyle name="Neutral 2" xfId="0"/>
    <cellStyle name="Neutral 2 10" xfId="0"/>
    <cellStyle name="Neutral 2 11" xfId="0"/>
    <cellStyle name="Neutral 2 12" xfId="0"/>
    <cellStyle name="Neutral 2 2" xfId="0"/>
    <cellStyle name="Neutral 2 2 10" xfId="0"/>
    <cellStyle name="Neutral 2 2 2" xfId="0"/>
    <cellStyle name="Neutral 2 2 2 2" xfId="0"/>
    <cellStyle name="Neutral 2 2 3" xfId="0"/>
    <cellStyle name="Neutral 2 2 4" xfId="0"/>
    <cellStyle name="Neutral 2 2 5" xfId="0"/>
    <cellStyle name="Neutral 2 2 6" xfId="0"/>
    <cellStyle name="Neutral 2 2 7" xfId="0"/>
    <cellStyle name="Neutral 2 2 8" xfId="0"/>
    <cellStyle name="Neutral 2 2 9" xfId="0"/>
    <cellStyle name="Neutral 2 3" xfId="0"/>
    <cellStyle name="Neutral 2 3 2" xfId="0"/>
    <cellStyle name="Neutral 2 4" xfId="0"/>
    <cellStyle name="Neutral 2 4 2" xfId="0"/>
    <cellStyle name="Neutral 2 5" xfId="0"/>
    <cellStyle name="Neutral 2 6" xfId="0"/>
    <cellStyle name="Neutral 2 7" xfId="0"/>
    <cellStyle name="Neutral 2 8" xfId="0"/>
    <cellStyle name="Neutral 2 9" xfId="0"/>
    <cellStyle name="Neutral 3" xfId="0"/>
    <cellStyle name="Neutral 3 10" xfId="0"/>
    <cellStyle name="Neutral 3 2" xfId="0"/>
    <cellStyle name="Neutral 3 3" xfId="0"/>
    <cellStyle name="Neutral 3 4" xfId="0"/>
    <cellStyle name="Neutral 3 5" xfId="0"/>
    <cellStyle name="Neutral 3 6" xfId="0"/>
    <cellStyle name="Neutral 3 7" xfId="0"/>
    <cellStyle name="Neutral 3 8" xfId="0"/>
    <cellStyle name="Neutral 3 9" xfId="0"/>
    <cellStyle name="Neutral 4" xfId="0"/>
    <cellStyle name="Neutral 4 10" xfId="0"/>
    <cellStyle name="Neutral 4 2" xfId="0"/>
    <cellStyle name="Neutral 4 3" xfId="0"/>
    <cellStyle name="Neutral 4 4" xfId="0"/>
    <cellStyle name="Neutral 4 5" xfId="0"/>
    <cellStyle name="Neutral 4 6" xfId="0"/>
    <cellStyle name="Neutral 4 7" xfId="0"/>
    <cellStyle name="Neutral 4 8" xfId="0"/>
    <cellStyle name="Neutral 4 9" xfId="0"/>
    <cellStyle name="Neutral 5" xfId="0"/>
    <cellStyle name="Neutral 5 10" xfId="0"/>
    <cellStyle name="Neutral 5 2" xfId="0"/>
    <cellStyle name="Neutral 5 3" xfId="0"/>
    <cellStyle name="Neutral 5 4" xfId="0"/>
    <cellStyle name="Neutral 5 5" xfId="0"/>
    <cellStyle name="Neutral 5 6" xfId="0"/>
    <cellStyle name="Neutral 5 7" xfId="0"/>
    <cellStyle name="Neutral 5 8" xfId="0"/>
    <cellStyle name="Neutral 5 9" xfId="0"/>
    <cellStyle name="Neutral 6" xfId="0"/>
    <cellStyle name="Neutral 6 2" xfId="0"/>
    <cellStyle name="Neutral 7" xfId="0"/>
    <cellStyle name="Neutral 7 2" xfId="0"/>
    <cellStyle name="Neutral 8" xfId="0"/>
    <cellStyle name="Neutral 9" xfId="0"/>
    <cellStyle name="Normal 10" xfId="0"/>
    <cellStyle name="Normal 10 2" xfId="0"/>
    <cellStyle name="Normal 11" xfId="0"/>
    <cellStyle name="Normal 11 2" xfId="0"/>
    <cellStyle name="Normal 12" xfId="0"/>
    <cellStyle name="Normal 12 2" xfId="0"/>
    <cellStyle name="Normal 13" xfId="0"/>
    <cellStyle name="Normal 13 2" xfId="0"/>
    <cellStyle name="Normal 14" xfId="0"/>
    <cellStyle name="Normal 15" xfId="0"/>
    <cellStyle name="Normal 15 2" xfId="0"/>
    <cellStyle name="Normal 16" xfId="0"/>
    <cellStyle name="Normal 16 2" xfId="0"/>
    <cellStyle name="Normal 17" xfId="0"/>
    <cellStyle name="Normal 18" xfId="0"/>
    <cellStyle name="Normal 19" xfId="0"/>
    <cellStyle name="Normal 2" xfId="0"/>
    <cellStyle name="Normal 2 2" xfId="0"/>
    <cellStyle name="Normal 2 3" xfId="0"/>
    <cellStyle name="Normal 2 4" xfId="0"/>
    <cellStyle name="Normal 2 5" xfId="0"/>
    <cellStyle name="Normal 20" xfId="0"/>
    <cellStyle name="Normal 3" xfId="0"/>
    <cellStyle name="Normal 3 2" xfId="0"/>
    <cellStyle name="Normal 3 3" xfId="0"/>
    <cellStyle name="Normal 3 4" xfId="0"/>
    <cellStyle name="Normal 3 5" xfId="0"/>
    <cellStyle name="Normal 3 6" xfId="0"/>
    <cellStyle name="Normal 4" xfId="0"/>
    <cellStyle name="Normal 5" xfId="0"/>
    <cellStyle name="Normal 6" xfId="0"/>
    <cellStyle name="Normal 7" xfId="0"/>
    <cellStyle name="Normal 8" xfId="0"/>
    <cellStyle name="Normal 9" xfId="0"/>
    <cellStyle name="Normal_Sheet1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2" xfId="0"/>
    <cellStyle name="Note 2 2 2 2" xfId="0"/>
    <cellStyle name="Note 2 2 3" xfId="0"/>
    <cellStyle name="Note 2 2 4" xfId="0"/>
    <cellStyle name="Note 2 2 5" xfId="0"/>
    <cellStyle name="Note 2 2 6" xfId="0"/>
    <cellStyle name="Note 2 2 7" xfId="0"/>
    <cellStyle name="Note 2 2 8" xfId="0"/>
    <cellStyle name="Note 2 2 9" xfId="0"/>
    <cellStyle name="Note 2 3" xfId="0"/>
    <cellStyle name="Note 2 3 2" xfId="0"/>
    <cellStyle name="Note 2 4" xfId="0"/>
    <cellStyle name="Note 2 4 2" xfId="0"/>
    <cellStyle name="Note 2 5" xfId="0"/>
    <cellStyle name="Note 2 6" xfId="0"/>
    <cellStyle name="Note 2 7" xfId="0"/>
    <cellStyle name="Note 2 8" xfId="0"/>
    <cellStyle name="Note 2 9" xfId="0"/>
    <cellStyle name="Note 3" xfId="0"/>
    <cellStyle name="Note 3 2" xfId="0"/>
    <cellStyle name="Note 3 3" xfId="0"/>
    <cellStyle name="Note 3 4" xfId="0"/>
    <cellStyle name="Note 3 5" xfId="0"/>
    <cellStyle name="Note 3 6" xfId="0"/>
    <cellStyle name="Note 4" xfId="0"/>
    <cellStyle name="Note 4 10" xfId="0"/>
    <cellStyle name="Note 4 11" xfId="0"/>
    <cellStyle name="Note 4 12" xfId="0"/>
    <cellStyle name="Note 4 2" xfId="0"/>
    <cellStyle name="Note 4 3" xfId="0"/>
    <cellStyle name="Note 4 4" xfId="0"/>
    <cellStyle name="Note 4 5" xfId="0"/>
    <cellStyle name="Note 4 6" xfId="0"/>
    <cellStyle name="Note 4 7" xfId="0"/>
    <cellStyle name="Note 4 8" xfId="0"/>
    <cellStyle name="Note 4 9" xfId="0"/>
    <cellStyle name="Note 5" xfId="0"/>
    <cellStyle name="Note 5 10" xfId="0"/>
    <cellStyle name="Note 5 2" xfId="0"/>
    <cellStyle name="Note 5 3" xfId="0"/>
    <cellStyle name="Note 5 4" xfId="0"/>
    <cellStyle name="Note 5 5" xfId="0"/>
    <cellStyle name="Note 5 6" xfId="0"/>
    <cellStyle name="Note 5 7" xfId="0"/>
    <cellStyle name="Note 5 8" xfId="0"/>
    <cellStyle name="Note 5 9" xfId="0"/>
    <cellStyle name="Note 6" xfId="0"/>
    <cellStyle name="Note 6 10" xfId="0"/>
    <cellStyle name="Note 6 2" xfId="0"/>
    <cellStyle name="Note 6 3" xfId="0"/>
    <cellStyle name="Note 6 4" xfId="0"/>
    <cellStyle name="Note 6 5" xfId="0"/>
    <cellStyle name="Note 6 6" xfId="0"/>
    <cellStyle name="Note 6 7" xfId="0"/>
    <cellStyle name="Note 6 8" xfId="0"/>
    <cellStyle name="Note 6 9" xfId="0"/>
    <cellStyle name="Note 7" xfId="0"/>
    <cellStyle name="Note 7 10" xfId="0"/>
    <cellStyle name="Note 7 2" xfId="0"/>
    <cellStyle name="Note 7 3" xfId="0"/>
    <cellStyle name="Note 7 4" xfId="0"/>
    <cellStyle name="Note 7 5" xfId="0"/>
    <cellStyle name="Note 7 6" xfId="0"/>
    <cellStyle name="Note 7 7" xfId="0"/>
    <cellStyle name="Note 7 8" xfId="0"/>
    <cellStyle name="Note 7 9" xfId="0"/>
    <cellStyle name="Note 8" xfId="0"/>
    <cellStyle name="Note 8 2" xfId="0"/>
    <cellStyle name="Note 9" xfId="0"/>
    <cellStyle name="Note 9 2" xfId="0"/>
    <cellStyle name="Output 10" xfId="0"/>
    <cellStyle name="Output 11" xfId="0"/>
    <cellStyle name="Output 12" xfId="0"/>
    <cellStyle name="Output 13" xfId="0"/>
    <cellStyle name="Output 14" xfId="0"/>
    <cellStyle name="Output 2" xfId="0"/>
    <cellStyle name="Output 2 10" xfId="0"/>
    <cellStyle name="Output 2 11" xfId="0"/>
    <cellStyle name="Output 2 12" xfId="0"/>
    <cellStyle name="Output 2 2" xfId="0"/>
    <cellStyle name="Output 2 2 10" xfId="0"/>
    <cellStyle name="Output 2 2 2" xfId="0"/>
    <cellStyle name="Output 2 2 2 2" xfId="0"/>
    <cellStyle name="Output 2 2 3" xfId="0"/>
    <cellStyle name="Output 2 2 4" xfId="0"/>
    <cellStyle name="Output 2 2 5" xfId="0"/>
    <cellStyle name="Output 2 2 6" xfId="0"/>
    <cellStyle name="Output 2 2 7" xfId="0"/>
    <cellStyle name="Output 2 2 8" xfId="0"/>
    <cellStyle name="Output 2 2 9" xfId="0"/>
    <cellStyle name="Output 2 3" xfId="0"/>
    <cellStyle name="Output 2 3 2" xfId="0"/>
    <cellStyle name="Output 2 4" xfId="0"/>
    <cellStyle name="Output 2 4 2" xfId="0"/>
    <cellStyle name="Output 2 5" xfId="0"/>
    <cellStyle name="Output 2 6" xfId="0"/>
    <cellStyle name="Output 2 7" xfId="0"/>
    <cellStyle name="Output 2 8" xfId="0"/>
    <cellStyle name="Output 2 9" xfId="0"/>
    <cellStyle name="Output 3" xfId="0"/>
    <cellStyle name="Output 3 10" xfId="0"/>
    <cellStyle name="Output 3 2" xfId="0"/>
    <cellStyle name="Output 3 3" xfId="0"/>
    <cellStyle name="Output 3 4" xfId="0"/>
    <cellStyle name="Output 3 5" xfId="0"/>
    <cellStyle name="Output 3 6" xfId="0"/>
    <cellStyle name="Output 3 7" xfId="0"/>
    <cellStyle name="Output 3 8" xfId="0"/>
    <cellStyle name="Output 3 9" xfId="0"/>
    <cellStyle name="Output 4" xfId="0"/>
    <cellStyle name="Output 4 10" xfId="0"/>
    <cellStyle name="Output 4 2" xfId="0"/>
    <cellStyle name="Output 4 3" xfId="0"/>
    <cellStyle name="Output 4 4" xfId="0"/>
    <cellStyle name="Output 4 5" xfId="0"/>
    <cellStyle name="Output 4 6" xfId="0"/>
    <cellStyle name="Output 4 7" xfId="0"/>
    <cellStyle name="Output 4 8" xfId="0"/>
    <cellStyle name="Output 4 9" xfId="0"/>
    <cellStyle name="Output 5" xfId="0"/>
    <cellStyle name="Output 5 10" xfId="0"/>
    <cellStyle name="Output 5 2" xfId="0"/>
    <cellStyle name="Output 5 3" xfId="0"/>
    <cellStyle name="Output 5 4" xfId="0"/>
    <cellStyle name="Output 5 5" xfId="0"/>
    <cellStyle name="Output 5 6" xfId="0"/>
    <cellStyle name="Output 5 7" xfId="0"/>
    <cellStyle name="Output 5 8" xfId="0"/>
    <cellStyle name="Output 5 9" xfId="0"/>
    <cellStyle name="Output 6" xfId="0"/>
    <cellStyle name="Output 6 2" xfId="0"/>
    <cellStyle name="Output 7" xfId="0"/>
    <cellStyle name="Output 7 2" xfId="0"/>
    <cellStyle name="Output 8" xfId="0"/>
    <cellStyle name="Output 9" xfId="0"/>
    <cellStyle name="Title 10" xfId="0"/>
    <cellStyle name="Title 11" xfId="0"/>
    <cellStyle name="Title 12" xfId="0"/>
    <cellStyle name="Title 13" xfId="0"/>
    <cellStyle name="Title 14" xfId="0"/>
    <cellStyle name="Title 2" xfId="0"/>
    <cellStyle name="Title 2 10" xfId="0"/>
    <cellStyle name="Title 2 11" xfId="0"/>
    <cellStyle name="Title 2 12" xfId="0"/>
    <cellStyle name="Title 2 2" xfId="0"/>
    <cellStyle name="Title 2 2 10" xfId="0"/>
    <cellStyle name="Title 2 2 2" xfId="0"/>
    <cellStyle name="Title 2 2 2 2" xfId="0"/>
    <cellStyle name="Title 2 2 3" xfId="0"/>
    <cellStyle name="Title 2 2 4" xfId="0"/>
    <cellStyle name="Title 2 2 5" xfId="0"/>
    <cellStyle name="Title 2 2 6" xfId="0"/>
    <cellStyle name="Title 2 2 7" xfId="0"/>
    <cellStyle name="Title 2 2 8" xfId="0"/>
    <cellStyle name="Title 2 2 9" xfId="0"/>
    <cellStyle name="Title 2 3" xfId="0"/>
    <cellStyle name="Title 2 3 2" xfId="0"/>
    <cellStyle name="Title 2 4" xfId="0"/>
    <cellStyle name="Title 2 4 2" xfId="0"/>
    <cellStyle name="Title 2 5" xfId="0"/>
    <cellStyle name="Title 2 6" xfId="0"/>
    <cellStyle name="Title 2 7" xfId="0"/>
    <cellStyle name="Title 2 8" xfId="0"/>
    <cellStyle name="Title 2 9" xfId="0"/>
    <cellStyle name="Title 3" xfId="0"/>
    <cellStyle name="Title 3 10" xfId="0"/>
    <cellStyle name="Title 3 2" xfId="0"/>
    <cellStyle name="Title 3 3" xfId="0"/>
    <cellStyle name="Title 3 4" xfId="0"/>
    <cellStyle name="Title 3 5" xfId="0"/>
    <cellStyle name="Title 3 6" xfId="0"/>
    <cellStyle name="Title 3 7" xfId="0"/>
    <cellStyle name="Title 3 8" xfId="0"/>
    <cellStyle name="Title 3 9" xfId="0"/>
    <cellStyle name="Title 4" xfId="0"/>
    <cellStyle name="Title 4 10" xfId="0"/>
    <cellStyle name="Title 4 2" xfId="0"/>
    <cellStyle name="Title 4 3" xfId="0"/>
    <cellStyle name="Title 4 4" xfId="0"/>
    <cellStyle name="Title 4 5" xfId="0"/>
    <cellStyle name="Title 4 6" xfId="0"/>
    <cellStyle name="Title 4 7" xfId="0"/>
    <cellStyle name="Title 4 8" xfId="0"/>
    <cellStyle name="Title 4 9" xfId="0"/>
    <cellStyle name="Title 5" xfId="0"/>
    <cellStyle name="Title 5 10" xfId="0"/>
    <cellStyle name="Title 5 2" xfId="0"/>
    <cellStyle name="Title 5 3" xfId="0"/>
    <cellStyle name="Title 5 4" xfId="0"/>
    <cellStyle name="Title 5 5" xfId="0"/>
    <cellStyle name="Title 5 6" xfId="0"/>
    <cellStyle name="Title 5 7" xfId="0"/>
    <cellStyle name="Title 5 8" xfId="0"/>
    <cellStyle name="Title 5 9" xfId="0"/>
    <cellStyle name="Title 6" xfId="0"/>
    <cellStyle name="Title 6 2" xfId="0"/>
    <cellStyle name="Title 7" xfId="0"/>
    <cellStyle name="Title 7 2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2" xfId="0"/>
    <cellStyle name="Total 2 10" xfId="0"/>
    <cellStyle name="Total 2 11" xfId="0"/>
    <cellStyle name="Total 2 12" xfId="0"/>
    <cellStyle name="Total 2 2" xfId="0"/>
    <cellStyle name="Total 2 2 10" xfId="0"/>
    <cellStyle name="Total 2 2 2" xfId="0"/>
    <cellStyle name="Total 2 2 2 2" xfId="0"/>
    <cellStyle name="Total 2 2 3" xfId="0"/>
    <cellStyle name="Total 2 2 4" xfId="0"/>
    <cellStyle name="Total 2 2 5" xfId="0"/>
    <cellStyle name="Total 2 2 6" xfId="0"/>
    <cellStyle name="Total 2 2 7" xfId="0"/>
    <cellStyle name="Total 2 2 8" xfId="0"/>
    <cellStyle name="Total 2 2 9" xfId="0"/>
    <cellStyle name="Total 2 3" xfId="0"/>
    <cellStyle name="Total 2 3 2" xfId="0"/>
    <cellStyle name="Total 2 4" xfId="0"/>
    <cellStyle name="Total 2 4 2" xfId="0"/>
    <cellStyle name="Total 2 5" xfId="0"/>
    <cellStyle name="Total 2 6" xfId="0"/>
    <cellStyle name="Total 2 7" xfId="0"/>
    <cellStyle name="Total 2 8" xfId="0"/>
    <cellStyle name="Total 2 9" xfId="0"/>
    <cellStyle name="Total 3" xfId="0"/>
    <cellStyle name="Total 3 10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3 8" xfId="0"/>
    <cellStyle name="Total 3 9" xfId="0"/>
    <cellStyle name="Total 4" xfId="0"/>
    <cellStyle name="Total 4 10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4 8" xfId="0"/>
    <cellStyle name="Total 4 9" xfId="0"/>
    <cellStyle name="Total 5" xfId="0"/>
    <cellStyle name="Total 5 10" xfId="0"/>
    <cellStyle name="Total 5 2" xfId="0"/>
    <cellStyle name="Total 5 3" xfId="0"/>
    <cellStyle name="Total 5 4" xfId="0"/>
    <cellStyle name="Total 5 5" xfId="0"/>
    <cellStyle name="Total 5 6" xfId="0"/>
    <cellStyle name="Total 5 7" xfId="0"/>
    <cellStyle name="Total 5 8" xfId="0"/>
    <cellStyle name="Total 5 9" xfId="0"/>
    <cellStyle name="Total 6" xfId="0"/>
    <cellStyle name="Total 6 2" xfId="0"/>
    <cellStyle name="Total 7" xfId="0"/>
    <cellStyle name="Total 7 2" xfId="0"/>
    <cellStyle name="Total 8" xfId="0"/>
    <cellStyle name="Total 9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2" xfId="0"/>
    <cellStyle name="Warning Text 2 10" xfId="0"/>
    <cellStyle name="Warning Text 2 11" xfId="0"/>
    <cellStyle name="Warning Text 2 12" xfId="0"/>
    <cellStyle name="Warning Text 2 2" xfId="0"/>
    <cellStyle name="Warning Text 2 2 10" xfId="0"/>
    <cellStyle name="Warning Text 2 2 2" xfId="0"/>
    <cellStyle name="Warning Text 2 2 2 2" xfId="0"/>
    <cellStyle name="Warning Text 2 2 3" xfId="0"/>
    <cellStyle name="Warning Text 2 2 4" xfId="0"/>
    <cellStyle name="Warning Text 2 2 5" xfId="0"/>
    <cellStyle name="Warning Text 2 2 6" xfId="0"/>
    <cellStyle name="Warning Text 2 2 7" xfId="0"/>
    <cellStyle name="Warning Text 2 2 8" xfId="0"/>
    <cellStyle name="Warning Text 2 2 9" xfId="0"/>
    <cellStyle name="Warning Text 2 3" xfId="0"/>
    <cellStyle name="Warning Text 2 3 2" xfId="0"/>
    <cellStyle name="Warning Text 2 4" xfId="0"/>
    <cellStyle name="Warning Text 2 4 2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3" xfId="0"/>
    <cellStyle name="Warning Text 3 10" xfId="0"/>
    <cellStyle name="Warning Text 3 2" xfId="0"/>
    <cellStyle name="Warning Text 3 3" xfId="0"/>
    <cellStyle name="Warning Text 3 4" xfId="0"/>
    <cellStyle name="Warning Text 3 5" xfId="0"/>
    <cellStyle name="Warning Text 3 6" xfId="0"/>
    <cellStyle name="Warning Text 3 7" xfId="0"/>
    <cellStyle name="Warning Text 3 8" xfId="0"/>
    <cellStyle name="Warning Text 3 9" xfId="0"/>
    <cellStyle name="Warning Text 4" xfId="0"/>
    <cellStyle name="Warning Text 4 10" xfId="0"/>
    <cellStyle name="Warning Text 4 2" xfId="0"/>
    <cellStyle name="Warning Text 4 3" xfId="0"/>
    <cellStyle name="Warning Text 4 4" xfId="0"/>
    <cellStyle name="Warning Text 4 5" xfId="0"/>
    <cellStyle name="Warning Text 4 6" xfId="0"/>
    <cellStyle name="Warning Text 4 7" xfId="0"/>
    <cellStyle name="Warning Text 4 8" xfId="0"/>
    <cellStyle name="Warning Text 4 9" xfId="0"/>
    <cellStyle name="Warning Text 5" xfId="0"/>
    <cellStyle name="Warning Text 5 10" xfId="0"/>
    <cellStyle name="Warning Text 5 2" xfId="0"/>
    <cellStyle name="Warning Text 5 3" xfId="0"/>
    <cellStyle name="Warning Text 5 4" xfId="0"/>
    <cellStyle name="Warning Text 5 5" xfId="0"/>
    <cellStyle name="Warning Text 5 6" xfId="0"/>
    <cellStyle name="Warning Text 5 7" xfId="0"/>
    <cellStyle name="Warning Text 5 8" xfId="0"/>
    <cellStyle name="Warning Text 5 9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NOVEMBER/2000Tables/NOV2000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Oct03/AppendixTabs/Fres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DryB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APRIL/2001tables/APR2001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C/VEGEYS/S&amp;OTABS/YEARBOOK/2001Tables/Yrbk2001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con16/Preview/August01/Tables/T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8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52"/>
      <sheetName val="Tab53"/>
      <sheetName val="Tab54"/>
      <sheetName val="TabA-1"/>
      <sheetName val="TabA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esh1"/>
      <sheetName val="Fresh2"/>
      <sheetName val="Fresh3"/>
      <sheetName val="Fresh4"/>
      <sheetName val="Fresh5"/>
      <sheetName val="Fresh6"/>
      <sheetName val="Fresh7"/>
      <sheetName val="Fresh8"/>
      <sheetName val="Fresh9"/>
      <sheetName val="Fresh10"/>
      <sheetName val="Fresh11"/>
      <sheetName val="Fresh12"/>
      <sheetName val="Fresh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Bean1"/>
      <sheetName val="DBean2"/>
      <sheetName val="DBean3"/>
      <sheetName val="DBean4"/>
      <sheetName val="DBean5"/>
      <sheetName val="DBean6"/>
      <sheetName val="DBean7"/>
      <sheetName val="DBean8"/>
      <sheetName val="DBean9"/>
      <sheetName val="DBean10"/>
      <sheetName val="DBean11"/>
      <sheetName val="DBean12"/>
      <sheetName val="DBean13"/>
      <sheetName val="DBean14"/>
      <sheetName val="DBean15"/>
      <sheetName val="DBean16"/>
      <sheetName val="DBean17"/>
      <sheetName val="DBean19"/>
      <sheetName val="DBean21"/>
      <sheetName val="DBean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01"/>
      <sheetName val="TAB02"/>
      <sheetName val="TAB03"/>
      <sheetName val="TAB04"/>
      <sheetName val="TAB05"/>
      <sheetName val="TAB06"/>
      <sheetName val="TAB07"/>
      <sheetName val="TAB08"/>
      <sheetName val="TAB0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TAB38"/>
      <sheetName val="TAB39"/>
      <sheetName val="TAB40"/>
      <sheetName val="TAB41"/>
      <sheetName val="Tab42"/>
      <sheetName val="TAB43"/>
      <sheetName val="TAB44"/>
      <sheetName val="TAB45"/>
      <sheetName val="TAB46"/>
      <sheetName val="TAB47"/>
      <sheetName val="TAB48"/>
      <sheetName val="TAB49"/>
      <sheetName val="TAB50"/>
      <sheetName val="TAB51"/>
      <sheetName val="TabA-1"/>
      <sheetName val="TabA-2"/>
      <sheetName val="TabB-1"/>
      <sheetName val="TabB-2"/>
      <sheetName val="TabB-3"/>
      <sheetName val="TabB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002"/>
      <sheetName val="tab003"/>
      <sheetName val="tab004"/>
      <sheetName val="tab005"/>
      <sheetName val="tab006"/>
      <sheetName val="tab007"/>
      <sheetName val="tab008"/>
      <sheetName val="tab009"/>
      <sheetName val="tab010"/>
      <sheetName val="tab011"/>
      <sheetName val="tab012"/>
      <sheetName val="tab013"/>
      <sheetName val="tab015"/>
      <sheetName val="tab016 "/>
      <sheetName val="tab017"/>
      <sheetName val="tab018"/>
      <sheetName val="tab019"/>
      <sheetName val="tab020"/>
      <sheetName val="tab021"/>
      <sheetName val="tab022"/>
      <sheetName val="tab023"/>
      <sheetName val="tab024"/>
      <sheetName val="tab025"/>
      <sheetName val="tab026"/>
      <sheetName val="tab027"/>
      <sheetName val="tab028"/>
      <sheetName val="tab029"/>
      <sheetName val="tab030"/>
      <sheetName val="tab031"/>
      <sheetName val="tab032"/>
      <sheetName val="tab033"/>
      <sheetName val="tab034"/>
      <sheetName val="tab035"/>
      <sheetName val="tab036"/>
      <sheetName val="tab037"/>
      <sheetName val="tab038"/>
      <sheetName val="tab039"/>
      <sheetName val="tab0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rade1"/>
      <sheetName val="Trade2"/>
      <sheetName val="Trade3"/>
      <sheetName val="Trade4"/>
      <sheetName val="Trade5"/>
      <sheetName val="Trade6"/>
      <sheetName val="Trade7"/>
      <sheetName val="Trade8"/>
      <sheetName val="Trade9"/>
      <sheetName val="Trade10"/>
      <sheetName val="Trade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2.62"/>
    <col collapsed="false" customWidth="true" hidden="false" outlineLevel="0" max="13" min="2" style="1" width="7.62"/>
    <col collapsed="false" customWidth="false" hidden="false" outlineLevel="0" max="14" min="14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C2" s="2" t="s">
        <v>2</v>
      </c>
      <c r="E2" s="2" t="s">
        <v>2</v>
      </c>
    </row>
    <row r="5" customFormat="false" ht="15" hidden="false" customHeight="false" outlineLevel="0" collapsed="false">
      <c r="A5" s="3" t="s">
        <v>3</v>
      </c>
    </row>
    <row r="6" customFormat="false" ht="3.95" hidden="false" customHeight="true" outlineLevel="0" collapsed="false">
      <c r="A6" s="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95" hidden="false" customHeight="true" outlineLevel="0" collapsed="false">
      <c r="F10" s="9"/>
      <c r="G10" s="10" t="s">
        <v>17</v>
      </c>
      <c r="H10" s="9"/>
      <c r="I10" s="9"/>
      <c r="J10" s="9"/>
      <c r="K10" s="9"/>
    </row>
    <row r="11" customFormat="false" ht="6" hidden="false" customHeight="true" outlineLevel="0" collapsed="false">
      <c r="F11" s="9"/>
      <c r="G11" s="9"/>
      <c r="H11" s="9"/>
      <c r="I11" s="9"/>
      <c r="J11" s="9"/>
      <c r="K11" s="9"/>
    </row>
    <row r="12" customFormat="false" ht="11.85" hidden="false" customHeight="true" outlineLevel="0" collapsed="false">
      <c r="A12" s="10" t="s">
        <v>1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1.85" hidden="false" customHeight="true" outlineLevel="0" collapsed="false">
      <c r="A13" s="12" t="s">
        <v>19</v>
      </c>
      <c r="B13" s="13" t="n">
        <v>15</v>
      </c>
      <c r="C13" s="13" t="n">
        <v>7</v>
      </c>
      <c r="D13" s="13" t="n">
        <v>10</v>
      </c>
      <c r="E13" s="13" t="n">
        <v>9</v>
      </c>
      <c r="F13" s="11" t="n">
        <v>12</v>
      </c>
      <c r="G13" s="11" t="n">
        <v>6</v>
      </c>
      <c r="H13" s="11" t="n">
        <v>6</v>
      </c>
      <c r="I13" s="11" t="n">
        <v>9</v>
      </c>
      <c r="J13" s="11" t="n">
        <v>11</v>
      </c>
      <c r="K13" s="11" t="n">
        <v>0</v>
      </c>
      <c r="L13" s="11" t="n">
        <v>8</v>
      </c>
      <c r="M13" s="11" t="n">
        <v>7</v>
      </c>
    </row>
    <row r="14" customFormat="false" ht="11.85" hidden="false" customHeight="true" outlineLevel="0" collapsed="false">
      <c r="A14" s="12" t="s">
        <v>20</v>
      </c>
      <c r="B14" s="13" t="n">
        <v>7</v>
      </c>
      <c r="C14" s="13" t="n">
        <v>12</v>
      </c>
      <c r="D14" s="13" t="n">
        <v>12</v>
      </c>
      <c r="E14" s="13" t="n">
        <v>12</v>
      </c>
      <c r="F14" s="11" t="n">
        <v>7</v>
      </c>
      <c r="G14" s="11" t="n">
        <v>6</v>
      </c>
      <c r="H14" s="11" t="n">
        <v>7</v>
      </c>
      <c r="I14" s="11" t="n">
        <v>8</v>
      </c>
      <c r="J14" s="11" t="n">
        <v>8</v>
      </c>
      <c r="K14" s="11" t="n">
        <v>7</v>
      </c>
      <c r="L14" s="11" t="n">
        <v>7</v>
      </c>
      <c r="M14" s="11" t="n">
        <v>7</v>
      </c>
    </row>
    <row r="15" customFormat="false" ht="11.85" hidden="false" customHeight="true" outlineLevel="0" collapsed="false">
      <c r="A15" s="12" t="s">
        <v>21</v>
      </c>
      <c r="B15" s="13" t="n">
        <v>6</v>
      </c>
      <c r="C15" s="13" t="n">
        <v>10</v>
      </c>
      <c r="D15" s="13" t="n">
        <v>10</v>
      </c>
      <c r="E15" s="13" t="n">
        <v>11</v>
      </c>
      <c r="F15" s="11" t="n">
        <v>12</v>
      </c>
      <c r="G15" s="11" t="n">
        <v>7</v>
      </c>
      <c r="H15" s="11" t="n">
        <v>7</v>
      </c>
      <c r="I15" s="11" t="n">
        <v>8</v>
      </c>
      <c r="J15" s="11" t="n">
        <v>9</v>
      </c>
      <c r="K15" s="11" t="n">
        <v>6</v>
      </c>
      <c r="L15" s="11" t="n">
        <v>8</v>
      </c>
      <c r="M15" s="11" t="n">
        <v>6</v>
      </c>
    </row>
    <row r="16" customFormat="false" ht="11.85" hidden="false" customHeight="true" outlineLevel="0" collapsed="false">
      <c r="A16" s="12" t="s">
        <v>22</v>
      </c>
      <c r="B16" s="13" t="n">
        <v>6</v>
      </c>
      <c r="C16" s="13" t="n">
        <v>10</v>
      </c>
      <c r="D16" s="13" t="n">
        <v>16</v>
      </c>
      <c r="E16" s="13" t="n">
        <v>12</v>
      </c>
      <c r="F16" s="11" t="n">
        <v>7</v>
      </c>
      <c r="G16" s="11" t="n">
        <v>7</v>
      </c>
      <c r="H16" s="11" t="n">
        <v>6</v>
      </c>
      <c r="I16" s="11" t="n">
        <v>8</v>
      </c>
      <c r="J16" s="11" t="n">
        <v>10</v>
      </c>
      <c r="K16" s="11" t="n">
        <v>7</v>
      </c>
      <c r="L16" s="11" t="n">
        <v>6</v>
      </c>
      <c r="M16" s="11" t="n">
        <v>5</v>
      </c>
    </row>
    <row r="17" customFormat="false" ht="11.85" hidden="false" customHeight="true" outlineLevel="0" collapsed="false">
      <c r="A17" s="12" t="s">
        <v>23</v>
      </c>
      <c r="B17" s="13" t="n">
        <v>6</v>
      </c>
      <c r="C17" s="13" t="n">
        <v>10</v>
      </c>
      <c r="D17" s="13" t="n">
        <v>13</v>
      </c>
      <c r="E17" s="13" t="n">
        <v>9</v>
      </c>
      <c r="F17" s="11" t="n">
        <v>8</v>
      </c>
      <c r="G17" s="11" t="n">
        <v>6</v>
      </c>
      <c r="H17" s="11" t="n">
        <v>7</v>
      </c>
      <c r="I17" s="11" t="n">
        <v>8</v>
      </c>
      <c r="J17" s="11" t="n">
        <v>10</v>
      </c>
      <c r="K17" s="11" t="n">
        <v>7</v>
      </c>
      <c r="L17" s="11" t="n">
        <v>8</v>
      </c>
      <c r="M17" s="11" t="n">
        <v>8</v>
      </c>
    </row>
    <row r="18" customFormat="false" ht="11.85" hidden="false" customHeight="true" outlineLevel="0" collapsed="false">
      <c r="A18" s="12" t="s">
        <v>24</v>
      </c>
      <c r="B18" s="13" t="n">
        <v>5</v>
      </c>
      <c r="C18" s="13" t="n">
        <v>10</v>
      </c>
      <c r="D18" s="13" t="n">
        <v>14</v>
      </c>
      <c r="E18" s="13" t="n">
        <v>8</v>
      </c>
      <c r="F18" s="11" t="n">
        <v>9</v>
      </c>
      <c r="G18" s="11" t="n">
        <v>8</v>
      </c>
      <c r="H18" s="11" t="n">
        <v>7</v>
      </c>
      <c r="I18" s="11" t="n">
        <v>9</v>
      </c>
      <c r="J18" s="11" t="n">
        <v>10</v>
      </c>
      <c r="K18" s="11" t="n">
        <v>7</v>
      </c>
      <c r="L18" s="11" t="n">
        <v>6</v>
      </c>
      <c r="M18" s="11" t="n">
        <v>7</v>
      </c>
    </row>
    <row r="19" customFormat="false" ht="11.85" hidden="false" customHeight="true" outlineLevel="0" collapsed="false">
      <c r="A19" s="12" t="s">
        <v>25</v>
      </c>
      <c r="B19" s="13" t="n">
        <v>6</v>
      </c>
      <c r="C19" s="13" t="n">
        <v>12</v>
      </c>
      <c r="D19" s="13" t="n">
        <v>12</v>
      </c>
      <c r="E19" s="13" t="n">
        <v>11</v>
      </c>
      <c r="F19" s="11" t="n">
        <v>8</v>
      </c>
      <c r="G19" s="11" t="n">
        <v>8</v>
      </c>
      <c r="H19" s="11" t="n">
        <v>7</v>
      </c>
      <c r="I19" s="11" t="n">
        <v>9</v>
      </c>
      <c r="J19" s="11" t="n">
        <v>10</v>
      </c>
      <c r="K19" s="11" t="n">
        <v>6</v>
      </c>
      <c r="L19" s="11" t="n">
        <v>6</v>
      </c>
      <c r="M19" s="11" t="n">
        <v>5</v>
      </c>
    </row>
    <row r="20" customFormat="false" ht="11.85" hidden="false" customHeight="true" outlineLevel="0" collapsed="false">
      <c r="A20" s="12" t="s">
        <v>26</v>
      </c>
      <c r="B20" s="13" t="n">
        <v>6</v>
      </c>
      <c r="C20" s="13" t="n">
        <v>11</v>
      </c>
      <c r="D20" s="13" t="n">
        <v>13</v>
      </c>
      <c r="E20" s="13" t="n">
        <v>9</v>
      </c>
      <c r="F20" s="11" t="n">
        <v>8</v>
      </c>
      <c r="G20" s="11" t="n">
        <v>7</v>
      </c>
      <c r="H20" s="11" t="n">
        <v>7</v>
      </c>
      <c r="I20" s="11" t="n">
        <v>9</v>
      </c>
      <c r="J20" s="11" t="n">
        <v>10</v>
      </c>
      <c r="K20" s="11" t="n">
        <v>7</v>
      </c>
      <c r="L20" s="11" t="n">
        <v>7</v>
      </c>
      <c r="M20" s="11" t="n">
        <v>6</v>
      </c>
    </row>
    <row r="21" customFormat="false" ht="11.85" hidden="false" customHeight="true" outlineLevel="0" collapsed="false">
      <c r="A21" s="12" t="s">
        <v>27</v>
      </c>
      <c r="B21" s="13" t="n">
        <v>6</v>
      </c>
      <c r="C21" s="13" t="n">
        <v>11</v>
      </c>
      <c r="D21" s="13" t="n">
        <v>12</v>
      </c>
      <c r="E21" s="13" t="n">
        <v>9</v>
      </c>
      <c r="F21" s="11" t="n">
        <v>10</v>
      </c>
      <c r="G21" s="11" t="n">
        <v>7</v>
      </c>
      <c r="H21" s="11" t="n">
        <v>7</v>
      </c>
      <c r="I21" s="11" t="n">
        <v>9</v>
      </c>
      <c r="J21" s="11" t="n">
        <v>10</v>
      </c>
      <c r="K21" s="11" t="n">
        <v>7</v>
      </c>
      <c r="L21" s="11" t="n">
        <v>6</v>
      </c>
      <c r="M21" s="11" t="n">
        <v>6</v>
      </c>
    </row>
    <row r="22" customFormat="false" ht="11.85" hidden="false" customHeight="true" outlineLevel="0" collapsed="false">
      <c r="A22" s="12" t="s">
        <v>28</v>
      </c>
      <c r="B22" s="13" t="n">
        <v>5</v>
      </c>
      <c r="C22" s="13" t="n">
        <v>11</v>
      </c>
      <c r="D22" s="13" t="n">
        <v>12</v>
      </c>
      <c r="E22" s="13" t="n">
        <v>8</v>
      </c>
      <c r="F22" s="11" t="n">
        <v>9</v>
      </c>
      <c r="G22" s="11" t="n">
        <v>8</v>
      </c>
      <c r="H22" s="11" t="n">
        <v>7</v>
      </c>
      <c r="I22" s="11" t="n">
        <v>10</v>
      </c>
      <c r="J22" s="11" t="n">
        <v>12</v>
      </c>
      <c r="K22" s="11" t="n">
        <v>6</v>
      </c>
      <c r="L22" s="11" t="n">
        <v>5</v>
      </c>
      <c r="M22" s="11" t="n">
        <v>7</v>
      </c>
    </row>
    <row r="23" customFormat="false" ht="11.85" hidden="false" customHeight="true" outlineLevel="0" collapsed="false">
      <c r="A23" s="12" t="s">
        <v>29</v>
      </c>
      <c r="B23" s="13" t="n">
        <v>5</v>
      </c>
      <c r="C23" s="13" t="n">
        <v>10</v>
      </c>
      <c r="D23" s="13" t="n">
        <v>11</v>
      </c>
      <c r="E23" s="13" t="n">
        <v>9</v>
      </c>
      <c r="F23" s="11" t="n">
        <v>11</v>
      </c>
      <c r="G23" s="11" t="n">
        <v>8</v>
      </c>
      <c r="H23" s="11" t="n">
        <v>7</v>
      </c>
      <c r="I23" s="11" t="n">
        <v>9</v>
      </c>
      <c r="J23" s="11" t="n">
        <v>12</v>
      </c>
      <c r="K23" s="11" t="n">
        <v>6</v>
      </c>
      <c r="L23" s="11" t="n">
        <v>6</v>
      </c>
      <c r="M23" s="11" t="n">
        <v>6</v>
      </c>
      <c r="N23" s="14"/>
    </row>
    <row r="24" customFormat="false" ht="11.85" hidden="false" customHeight="true" outlineLevel="0" collapsed="false">
      <c r="A24" s="12" t="s">
        <v>30</v>
      </c>
      <c r="B24" s="13" t="n">
        <v>8</v>
      </c>
      <c r="C24" s="13" t="n">
        <v>12</v>
      </c>
      <c r="D24" s="13" t="n">
        <v>11</v>
      </c>
      <c r="E24" s="13" t="n">
        <v>8</v>
      </c>
      <c r="F24" s="11" t="n">
        <v>7</v>
      </c>
      <c r="G24" s="11" t="n">
        <v>7</v>
      </c>
      <c r="H24" s="11" t="n">
        <v>7</v>
      </c>
      <c r="I24" s="11" t="n">
        <v>11</v>
      </c>
      <c r="J24" s="11" t="n">
        <v>11</v>
      </c>
      <c r="K24" s="11" t="n">
        <v>8</v>
      </c>
      <c r="L24" s="11" t="n">
        <v>5</v>
      </c>
      <c r="M24" s="11" t="n">
        <v>5</v>
      </c>
      <c r="N24" s="14"/>
    </row>
    <row r="25" customFormat="false" ht="11.85" hidden="false" customHeight="true" outlineLevel="0" collapsed="false">
      <c r="A25" s="12" t="s">
        <v>31</v>
      </c>
      <c r="B25" s="13" t="n">
        <v>7</v>
      </c>
      <c r="C25" s="13" t="n">
        <v>11</v>
      </c>
      <c r="D25" s="13" t="n">
        <v>11</v>
      </c>
      <c r="E25" s="13" t="n">
        <v>9</v>
      </c>
      <c r="F25" s="11" t="n">
        <v>7</v>
      </c>
      <c r="G25" s="11" t="n">
        <v>11</v>
      </c>
      <c r="H25" s="11" t="n">
        <v>8</v>
      </c>
      <c r="I25" s="11" t="n">
        <v>9</v>
      </c>
      <c r="J25" s="11" t="n">
        <v>9</v>
      </c>
      <c r="K25" s="11" t="n">
        <v>7</v>
      </c>
      <c r="L25" s="11" t="n">
        <v>6</v>
      </c>
      <c r="M25" s="11" t="n">
        <v>5</v>
      </c>
      <c r="N25" s="14"/>
    </row>
    <row r="26" customFormat="false" ht="11.85" hidden="false" customHeight="true" outlineLevel="0" collapsed="false">
      <c r="A26" s="12" t="s">
        <v>32</v>
      </c>
      <c r="B26" s="13" t="n">
        <v>10</v>
      </c>
      <c r="C26" s="13" t="n">
        <v>9</v>
      </c>
      <c r="D26" s="13" t="n">
        <v>9</v>
      </c>
      <c r="E26" s="13" t="n">
        <v>12</v>
      </c>
      <c r="F26" s="11" t="n">
        <v>7</v>
      </c>
      <c r="G26" s="11" t="n">
        <v>6</v>
      </c>
      <c r="H26" s="11" t="n">
        <v>18</v>
      </c>
      <c r="I26" s="11" t="n">
        <v>8</v>
      </c>
      <c r="J26" s="11" t="n">
        <v>5</v>
      </c>
      <c r="K26" s="11" t="n">
        <v>6</v>
      </c>
      <c r="L26" s="11" t="n">
        <v>3</v>
      </c>
      <c r="M26" s="11" t="n">
        <v>7</v>
      </c>
      <c r="N26" s="14"/>
    </row>
    <row r="27" customFormat="false" ht="11.85" hidden="false" customHeight="true" outlineLevel="0" collapsed="false">
      <c r="A27" s="12" t="s">
        <v>33</v>
      </c>
      <c r="B27" s="13" t="n">
        <v>4</v>
      </c>
      <c r="C27" s="13" t="n">
        <v>11</v>
      </c>
      <c r="D27" s="13" t="n">
        <v>5</v>
      </c>
      <c r="E27" s="13" t="n">
        <v>6</v>
      </c>
      <c r="F27" s="11" t="n">
        <v>4</v>
      </c>
      <c r="G27" s="11" t="n">
        <v>5</v>
      </c>
      <c r="H27" s="11" t="n">
        <v>4</v>
      </c>
      <c r="I27" s="11" t="n">
        <v>9</v>
      </c>
      <c r="J27" s="11" t="n">
        <v>38</v>
      </c>
      <c r="K27" s="11" t="n">
        <v>4</v>
      </c>
      <c r="L27" s="11" t="n">
        <v>9</v>
      </c>
      <c r="M27" s="11" t="n">
        <v>1</v>
      </c>
      <c r="N27" s="14"/>
    </row>
    <row r="28" customFormat="false" ht="11.85" hidden="false" customHeight="true" outlineLevel="0" collapsed="false">
      <c r="A28" s="12" t="s">
        <v>34</v>
      </c>
      <c r="B28" s="13" t="n">
        <v>6</v>
      </c>
      <c r="C28" s="13" t="n">
        <v>13</v>
      </c>
      <c r="D28" s="13" t="n">
        <v>9</v>
      </c>
      <c r="E28" s="13" t="n">
        <v>9</v>
      </c>
      <c r="F28" s="11" t="n">
        <v>17</v>
      </c>
      <c r="G28" s="11" t="n">
        <v>8</v>
      </c>
      <c r="H28" s="11" t="n">
        <v>5</v>
      </c>
      <c r="I28" s="11" t="n">
        <v>12</v>
      </c>
      <c r="J28" s="11" t="n">
        <v>7</v>
      </c>
      <c r="K28" s="11" t="n">
        <v>5</v>
      </c>
      <c r="L28" s="11" t="n">
        <v>8</v>
      </c>
      <c r="M28" s="11" t="n">
        <v>1</v>
      </c>
      <c r="N28" s="14"/>
    </row>
    <row r="29" customFormat="false" ht="11.85" hidden="false" customHeight="true" outlineLevel="0" collapsed="false">
      <c r="A29" s="12" t="s">
        <v>35</v>
      </c>
      <c r="B29" s="13" t="n">
        <v>5</v>
      </c>
      <c r="C29" s="13" t="n">
        <v>7</v>
      </c>
      <c r="D29" s="13" t="n">
        <v>17</v>
      </c>
      <c r="E29" s="13" t="n">
        <v>9</v>
      </c>
      <c r="F29" s="11" t="n">
        <v>15</v>
      </c>
      <c r="G29" s="11" t="n">
        <v>10</v>
      </c>
      <c r="H29" s="11" t="n">
        <v>12</v>
      </c>
      <c r="I29" s="11" t="n">
        <v>3</v>
      </c>
      <c r="J29" s="11" t="n">
        <v>4</v>
      </c>
      <c r="K29" s="11" t="n">
        <v>4</v>
      </c>
      <c r="L29" s="11" t="n">
        <v>10</v>
      </c>
      <c r="M29" s="11" t="n">
        <v>4</v>
      </c>
      <c r="N29" s="14"/>
    </row>
    <row r="30" customFormat="false" ht="11.85" hidden="false" customHeight="true" outlineLevel="0" collapsed="false">
      <c r="A30" s="12" t="s">
        <v>36</v>
      </c>
      <c r="B30" s="13" t="n">
        <v>10</v>
      </c>
      <c r="C30" s="13" t="n">
        <v>9</v>
      </c>
      <c r="D30" s="13" t="n">
        <v>16</v>
      </c>
      <c r="E30" s="13" t="n">
        <v>11</v>
      </c>
      <c r="F30" s="11" t="n">
        <v>11</v>
      </c>
      <c r="G30" s="11" t="n">
        <v>12</v>
      </c>
      <c r="H30" s="11" t="n">
        <v>8</v>
      </c>
      <c r="I30" s="11" t="n">
        <v>10</v>
      </c>
      <c r="J30" s="11" t="n">
        <v>4</v>
      </c>
      <c r="K30" s="11" t="n">
        <v>2</v>
      </c>
      <c r="L30" s="11" t="n">
        <v>3</v>
      </c>
      <c r="M30" s="11" t="n">
        <v>4</v>
      </c>
      <c r="N30" s="14"/>
    </row>
    <row r="31" customFormat="false" ht="11.85" hidden="false" customHeight="true" outlineLevel="0" collapsed="false">
      <c r="A31" s="12" t="s">
        <v>37</v>
      </c>
      <c r="B31" s="13" t="n">
        <v>3</v>
      </c>
      <c r="C31" s="13" t="n">
        <v>9</v>
      </c>
      <c r="D31" s="13" t="n">
        <v>12</v>
      </c>
      <c r="E31" s="13" t="n">
        <v>11</v>
      </c>
      <c r="F31" s="11" t="n">
        <v>12</v>
      </c>
      <c r="G31" s="11" t="n">
        <v>12</v>
      </c>
      <c r="H31" s="11" t="n">
        <v>9</v>
      </c>
      <c r="I31" s="11" t="n">
        <v>14</v>
      </c>
      <c r="J31" s="11" t="n">
        <v>3</v>
      </c>
      <c r="K31" s="11" t="n">
        <v>4</v>
      </c>
      <c r="L31" s="11" t="n">
        <v>7</v>
      </c>
      <c r="M31" s="11" t="n">
        <v>4</v>
      </c>
      <c r="N31" s="14"/>
    </row>
    <row r="32" customFormat="false" ht="11.85" hidden="false" customHeight="true" outlineLevel="0" collapsed="false">
      <c r="A32" s="12" t="s">
        <v>38</v>
      </c>
      <c r="B32" s="13" t="n">
        <v>7</v>
      </c>
      <c r="C32" s="13" t="n">
        <v>8</v>
      </c>
      <c r="D32" s="13" t="n">
        <v>7</v>
      </c>
      <c r="E32" s="13" t="n">
        <v>18</v>
      </c>
      <c r="F32" s="11" t="n">
        <v>11</v>
      </c>
      <c r="G32" s="11" t="n">
        <v>6</v>
      </c>
      <c r="H32" s="11" t="n">
        <v>7</v>
      </c>
      <c r="I32" s="11" t="n">
        <v>10</v>
      </c>
      <c r="J32" s="11" t="n">
        <v>6</v>
      </c>
      <c r="K32" s="11" t="n">
        <v>5</v>
      </c>
      <c r="L32" s="11" t="n">
        <v>9</v>
      </c>
      <c r="M32" s="11" t="n">
        <v>6</v>
      </c>
      <c r="N32" s="14"/>
    </row>
    <row r="33" customFormat="false" ht="11.85" hidden="false" customHeight="tru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1.85" hidden="false" customHeight="true" outlineLevel="0" collapsed="false">
      <c r="A34" s="10" t="s">
        <v>3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1.85" hidden="false" customHeight="true" outlineLevel="0" collapsed="false">
      <c r="A35" s="12" t="s">
        <v>19</v>
      </c>
      <c r="B35" s="15" t="n">
        <v>28</v>
      </c>
      <c r="C35" s="15" t="n">
        <v>11</v>
      </c>
      <c r="D35" s="15" t="n">
        <v>6</v>
      </c>
      <c r="E35" s="15" t="n">
        <v>5</v>
      </c>
      <c r="F35" s="11" t="n">
        <v>10</v>
      </c>
      <c r="G35" s="11" t="n">
        <v>6</v>
      </c>
      <c r="H35" s="11" t="n">
        <v>7</v>
      </c>
      <c r="I35" s="11" t="n">
        <v>8</v>
      </c>
      <c r="J35" s="11" t="n">
        <v>8</v>
      </c>
      <c r="K35" s="11" t="n">
        <v>5</v>
      </c>
      <c r="L35" s="11" t="n">
        <v>4</v>
      </c>
      <c r="M35" s="11" t="n">
        <v>2</v>
      </c>
    </row>
    <row r="36" customFormat="false" ht="11.85" hidden="false" customHeight="true" outlineLevel="0" collapsed="false">
      <c r="A36" s="12" t="s">
        <v>20</v>
      </c>
      <c r="B36" s="15" t="n">
        <v>13</v>
      </c>
      <c r="C36" s="15" t="n">
        <v>9</v>
      </c>
      <c r="D36" s="15" t="n">
        <v>9</v>
      </c>
      <c r="E36" s="15" t="n">
        <v>11</v>
      </c>
      <c r="F36" s="11" t="n">
        <v>8</v>
      </c>
      <c r="G36" s="11" t="n">
        <v>7</v>
      </c>
      <c r="H36" s="11" t="n">
        <v>4</v>
      </c>
      <c r="I36" s="11" t="n">
        <v>7</v>
      </c>
      <c r="J36" s="11" t="n">
        <v>5</v>
      </c>
      <c r="K36" s="11" t="n">
        <v>9</v>
      </c>
      <c r="L36" s="11" t="n">
        <v>8</v>
      </c>
      <c r="M36" s="11" t="n">
        <v>10</v>
      </c>
    </row>
    <row r="37" customFormat="false" ht="11.85" hidden="false" customHeight="true" outlineLevel="0" collapsed="false">
      <c r="A37" s="12" t="s">
        <v>21</v>
      </c>
      <c r="B37" s="15" t="n">
        <v>21</v>
      </c>
      <c r="C37" s="15" t="n">
        <v>13</v>
      </c>
      <c r="D37" s="15" t="n">
        <v>9</v>
      </c>
      <c r="E37" s="15" t="n">
        <v>10</v>
      </c>
      <c r="F37" s="11" t="n">
        <v>10</v>
      </c>
      <c r="G37" s="11" t="n">
        <v>7</v>
      </c>
      <c r="H37" s="11" t="n">
        <v>5</v>
      </c>
      <c r="I37" s="11" t="n">
        <v>5</v>
      </c>
      <c r="J37" s="11" t="n">
        <v>5</v>
      </c>
      <c r="K37" s="11" t="n">
        <v>6</v>
      </c>
      <c r="L37" s="11" t="n">
        <v>5</v>
      </c>
      <c r="M37" s="11" t="n">
        <v>4</v>
      </c>
    </row>
    <row r="38" customFormat="false" ht="11.85" hidden="false" customHeight="true" outlineLevel="0" collapsed="false">
      <c r="A38" s="12" t="s">
        <v>22</v>
      </c>
      <c r="B38" s="15" t="n">
        <v>22</v>
      </c>
      <c r="C38" s="15" t="n">
        <v>23</v>
      </c>
      <c r="D38" s="15" t="n">
        <v>9</v>
      </c>
      <c r="E38" s="15" t="n">
        <v>5</v>
      </c>
      <c r="F38" s="11" t="n">
        <v>6</v>
      </c>
      <c r="G38" s="11" t="n">
        <v>5</v>
      </c>
      <c r="H38" s="11" t="n">
        <v>5</v>
      </c>
      <c r="I38" s="11" t="n">
        <v>5</v>
      </c>
      <c r="J38" s="11" t="n">
        <v>4</v>
      </c>
      <c r="K38" s="11" t="n">
        <v>6</v>
      </c>
      <c r="L38" s="11" t="n">
        <v>6</v>
      </c>
      <c r="M38" s="11" t="n">
        <v>4</v>
      </c>
      <c r="P38" s="16" t="n">
        <v>4</v>
      </c>
    </row>
    <row r="39" customFormat="false" ht="11.85" hidden="false" customHeight="true" outlineLevel="0" collapsed="false">
      <c r="A39" s="12" t="s">
        <v>23</v>
      </c>
      <c r="B39" s="15" t="n">
        <v>19</v>
      </c>
      <c r="C39" s="15" t="n">
        <v>16</v>
      </c>
      <c r="D39" s="15" t="n">
        <v>8</v>
      </c>
      <c r="E39" s="15" t="n">
        <v>8</v>
      </c>
      <c r="F39" s="11" t="n">
        <v>8</v>
      </c>
      <c r="G39" s="11" t="n">
        <v>7</v>
      </c>
      <c r="H39" s="11" t="n">
        <v>5</v>
      </c>
      <c r="I39" s="11" t="n">
        <v>6</v>
      </c>
      <c r="J39" s="11" t="n">
        <v>4</v>
      </c>
      <c r="K39" s="11" t="n">
        <v>7</v>
      </c>
      <c r="L39" s="11" t="n">
        <v>6</v>
      </c>
      <c r="M39" s="11" t="n">
        <v>6</v>
      </c>
    </row>
    <row r="40" customFormat="false" ht="11.85" hidden="false" customHeight="true" outlineLevel="0" collapsed="false">
      <c r="A40" s="12" t="s">
        <v>24</v>
      </c>
      <c r="B40" s="15" t="n">
        <v>24</v>
      </c>
      <c r="C40" s="15" t="n">
        <v>15</v>
      </c>
      <c r="D40" s="15" t="n">
        <v>9</v>
      </c>
      <c r="E40" s="15" t="n">
        <v>8</v>
      </c>
      <c r="F40" s="11" t="n">
        <v>8</v>
      </c>
      <c r="G40" s="11" t="n">
        <v>6</v>
      </c>
      <c r="H40" s="11" t="n">
        <v>6</v>
      </c>
      <c r="I40" s="11" t="n">
        <v>5</v>
      </c>
      <c r="J40" s="11" t="n">
        <v>4</v>
      </c>
      <c r="K40" s="11" t="n">
        <v>5</v>
      </c>
      <c r="L40" s="11" t="n">
        <v>6</v>
      </c>
      <c r="M40" s="11" t="n">
        <v>4</v>
      </c>
    </row>
    <row r="41" customFormat="false" ht="11.85" hidden="false" customHeight="true" outlineLevel="0" collapsed="false">
      <c r="A41" s="12" t="s">
        <v>25</v>
      </c>
      <c r="B41" s="15" t="n">
        <v>27</v>
      </c>
      <c r="C41" s="15" t="n">
        <v>17</v>
      </c>
      <c r="D41" s="15" t="n">
        <v>4</v>
      </c>
      <c r="E41" s="15" t="n">
        <v>6</v>
      </c>
      <c r="F41" s="11" t="n">
        <v>8</v>
      </c>
      <c r="G41" s="11" t="n">
        <v>4</v>
      </c>
      <c r="H41" s="11" t="n">
        <v>4</v>
      </c>
      <c r="I41" s="11" t="n">
        <v>3</v>
      </c>
      <c r="J41" s="11" t="n">
        <v>4</v>
      </c>
      <c r="K41" s="11" t="n">
        <v>9</v>
      </c>
      <c r="L41" s="11" t="n">
        <v>7</v>
      </c>
      <c r="M41" s="11" t="n">
        <v>7</v>
      </c>
    </row>
    <row r="42" customFormat="false" ht="11.85" hidden="false" customHeight="true" outlineLevel="0" collapsed="false">
      <c r="A42" s="12" t="s">
        <v>26</v>
      </c>
      <c r="B42" s="15" t="n">
        <v>15</v>
      </c>
      <c r="C42" s="15" t="n">
        <v>23</v>
      </c>
      <c r="D42" s="15" t="n">
        <v>9</v>
      </c>
      <c r="E42" s="15" t="n">
        <v>7</v>
      </c>
      <c r="F42" s="11" t="n">
        <v>8</v>
      </c>
      <c r="G42" s="11" t="n">
        <v>5</v>
      </c>
      <c r="H42" s="11" t="n">
        <v>3</v>
      </c>
      <c r="I42" s="11" t="n">
        <v>5</v>
      </c>
      <c r="J42" s="11" t="n">
        <v>6</v>
      </c>
      <c r="K42" s="11" t="n">
        <v>7</v>
      </c>
      <c r="L42" s="11" t="n">
        <v>6</v>
      </c>
      <c r="M42" s="11" t="n">
        <v>6</v>
      </c>
    </row>
    <row r="43" customFormat="false" ht="11.85" hidden="false" customHeight="true" outlineLevel="0" collapsed="false">
      <c r="A43" s="12" t="s">
        <v>27</v>
      </c>
      <c r="B43" s="15" t="n">
        <v>19</v>
      </c>
      <c r="C43" s="15" t="n">
        <v>12</v>
      </c>
      <c r="D43" s="15" t="n">
        <v>11</v>
      </c>
      <c r="E43" s="15" t="n">
        <v>9</v>
      </c>
      <c r="F43" s="11" t="n">
        <v>10</v>
      </c>
      <c r="G43" s="11" t="n">
        <v>4</v>
      </c>
      <c r="H43" s="11" t="n">
        <v>5</v>
      </c>
      <c r="I43" s="11" t="n">
        <v>8</v>
      </c>
      <c r="J43" s="11" t="n">
        <v>5</v>
      </c>
      <c r="K43" s="11" t="n">
        <v>4</v>
      </c>
      <c r="L43" s="11" t="n">
        <v>6</v>
      </c>
      <c r="M43" s="11" t="n">
        <v>7</v>
      </c>
    </row>
    <row r="44" customFormat="false" ht="11.85" hidden="false" customHeight="true" outlineLevel="0" collapsed="false">
      <c r="A44" s="12" t="s">
        <v>28</v>
      </c>
      <c r="B44" s="15" t="n">
        <v>21</v>
      </c>
      <c r="C44" s="15" t="n">
        <v>15</v>
      </c>
      <c r="D44" s="15" t="n">
        <v>6</v>
      </c>
      <c r="E44" s="15" t="n">
        <v>12</v>
      </c>
      <c r="F44" s="11" t="n">
        <v>10</v>
      </c>
      <c r="G44" s="11" t="n">
        <v>5</v>
      </c>
      <c r="H44" s="11" t="n">
        <v>5</v>
      </c>
      <c r="I44" s="11" t="n">
        <v>4</v>
      </c>
      <c r="J44" s="11" t="n">
        <v>6</v>
      </c>
      <c r="K44" s="11" t="n">
        <v>6</v>
      </c>
      <c r="L44" s="11" t="n">
        <v>6</v>
      </c>
      <c r="M44" s="11" t="n">
        <v>4</v>
      </c>
    </row>
    <row r="45" customFormat="false" ht="11.85" hidden="false" customHeight="true" outlineLevel="0" collapsed="false">
      <c r="A45" s="12" t="s">
        <v>29</v>
      </c>
      <c r="B45" s="15" t="n">
        <v>21</v>
      </c>
      <c r="C45" s="15" t="n">
        <v>13</v>
      </c>
      <c r="D45" s="15" t="n">
        <v>9</v>
      </c>
      <c r="E45" s="15" t="n">
        <v>9</v>
      </c>
      <c r="F45" s="11" t="n">
        <v>9</v>
      </c>
      <c r="G45" s="11" t="n">
        <v>5</v>
      </c>
      <c r="H45" s="11" t="n">
        <v>7</v>
      </c>
      <c r="I45" s="11" t="n">
        <v>5</v>
      </c>
      <c r="J45" s="11" t="n">
        <v>7</v>
      </c>
      <c r="K45" s="11" t="n">
        <v>5</v>
      </c>
      <c r="L45" s="11" t="n">
        <v>5</v>
      </c>
      <c r="M45" s="11" t="n">
        <v>5</v>
      </c>
      <c r="N45" s="14"/>
    </row>
    <row r="46" customFormat="false" ht="11.85" hidden="false" customHeight="true" outlineLevel="0" collapsed="false">
      <c r="A46" s="12" t="s">
        <v>30</v>
      </c>
      <c r="B46" s="15" t="n">
        <v>22</v>
      </c>
      <c r="C46" s="15" t="n">
        <v>9</v>
      </c>
      <c r="D46" s="15" t="n">
        <v>8</v>
      </c>
      <c r="E46" s="15" t="n">
        <v>8</v>
      </c>
      <c r="F46" s="11" t="n">
        <v>14</v>
      </c>
      <c r="G46" s="11" t="n">
        <v>10</v>
      </c>
      <c r="H46" s="11" t="n">
        <v>9</v>
      </c>
      <c r="I46" s="11" t="n">
        <v>4</v>
      </c>
      <c r="J46" s="11" t="n">
        <v>6</v>
      </c>
      <c r="K46" s="11" t="n">
        <v>6</v>
      </c>
      <c r="L46" s="11" t="n">
        <v>2</v>
      </c>
      <c r="M46" s="11" t="n">
        <v>2</v>
      </c>
      <c r="N46" s="14"/>
    </row>
    <row r="47" customFormat="false" ht="11.85" hidden="false" customHeight="true" outlineLevel="0" collapsed="false">
      <c r="A47" s="12" t="s">
        <v>31</v>
      </c>
      <c r="B47" s="15" t="n">
        <v>20</v>
      </c>
      <c r="C47" s="15" t="n">
        <v>13</v>
      </c>
      <c r="D47" s="15" t="n">
        <v>6</v>
      </c>
      <c r="E47" s="15" t="n">
        <v>9</v>
      </c>
      <c r="F47" s="11" t="n">
        <v>10</v>
      </c>
      <c r="G47" s="11" t="n">
        <v>6</v>
      </c>
      <c r="H47" s="11" t="n">
        <v>5</v>
      </c>
      <c r="I47" s="11" t="n">
        <v>4</v>
      </c>
      <c r="J47" s="11" t="n">
        <v>5</v>
      </c>
      <c r="K47" s="11" t="n">
        <v>7</v>
      </c>
      <c r="L47" s="11" t="n">
        <v>8</v>
      </c>
      <c r="M47" s="11" t="n">
        <v>7</v>
      </c>
      <c r="N47" s="14"/>
    </row>
    <row r="48" customFormat="false" ht="11.85" hidden="false" customHeight="true" outlineLevel="0" collapsed="false">
      <c r="A48" s="12" t="s">
        <v>32</v>
      </c>
      <c r="B48" s="15" t="n">
        <v>23</v>
      </c>
      <c r="C48" s="15" t="n">
        <v>9</v>
      </c>
      <c r="D48" s="15" t="n">
        <v>7</v>
      </c>
      <c r="E48" s="15" t="n">
        <v>8</v>
      </c>
      <c r="F48" s="11" t="n">
        <v>13</v>
      </c>
      <c r="G48" s="11" t="n">
        <v>5</v>
      </c>
      <c r="H48" s="11" t="n">
        <v>6</v>
      </c>
      <c r="I48" s="11" t="n">
        <v>8</v>
      </c>
      <c r="J48" s="11" t="n">
        <v>3</v>
      </c>
      <c r="K48" s="11" t="n">
        <v>5</v>
      </c>
      <c r="L48" s="11" t="n">
        <v>6</v>
      </c>
      <c r="M48" s="11" t="n">
        <v>7</v>
      </c>
      <c r="N48" s="14"/>
    </row>
    <row r="49" customFormat="false" ht="11.85" hidden="false" customHeight="true" outlineLevel="0" collapsed="false">
      <c r="A49" s="12" t="s">
        <v>33</v>
      </c>
      <c r="B49" s="15" t="n">
        <v>20</v>
      </c>
      <c r="C49" s="15" t="n">
        <v>11</v>
      </c>
      <c r="D49" s="15" t="n">
        <v>6</v>
      </c>
      <c r="E49" s="15" t="n">
        <v>9</v>
      </c>
      <c r="F49" s="11" t="n">
        <v>8</v>
      </c>
      <c r="G49" s="11" t="n">
        <v>7</v>
      </c>
      <c r="H49" s="11" t="n">
        <v>8</v>
      </c>
      <c r="I49" s="11" t="n">
        <v>8</v>
      </c>
      <c r="J49" s="11" t="n">
        <v>5</v>
      </c>
      <c r="K49" s="11" t="n">
        <v>5</v>
      </c>
      <c r="L49" s="11" t="n">
        <v>5</v>
      </c>
      <c r="M49" s="11" t="n">
        <v>8</v>
      </c>
      <c r="N49" s="14"/>
    </row>
    <row r="50" customFormat="false" ht="11.85" hidden="false" customHeight="true" outlineLevel="0" collapsed="false">
      <c r="A50" s="12" t="s">
        <v>34</v>
      </c>
      <c r="B50" s="15" t="n">
        <v>19</v>
      </c>
      <c r="C50" s="15" t="n">
        <v>15</v>
      </c>
      <c r="D50" s="15" t="n">
        <v>8</v>
      </c>
      <c r="E50" s="15" t="n">
        <v>10</v>
      </c>
      <c r="F50" s="11" t="n">
        <v>15</v>
      </c>
      <c r="G50" s="11" t="n">
        <v>8</v>
      </c>
      <c r="H50" s="11" t="n">
        <v>5</v>
      </c>
      <c r="I50" s="11" t="n">
        <v>9</v>
      </c>
      <c r="J50" s="11" t="n">
        <v>4</v>
      </c>
      <c r="K50" s="11" t="n">
        <v>2</v>
      </c>
      <c r="L50" s="11" t="n">
        <v>3</v>
      </c>
      <c r="M50" s="11" t="n">
        <v>2</v>
      </c>
      <c r="N50" s="14"/>
    </row>
    <row r="51" customFormat="false" ht="11.85" hidden="false" customHeight="true" outlineLevel="0" collapsed="false">
      <c r="A51" s="12" t="s">
        <v>35</v>
      </c>
      <c r="B51" s="15" t="n">
        <v>23</v>
      </c>
      <c r="C51" s="15" t="n">
        <v>9</v>
      </c>
      <c r="D51" s="15" t="n">
        <v>4</v>
      </c>
      <c r="E51" s="15" t="n">
        <v>14</v>
      </c>
      <c r="F51" s="11" t="n">
        <v>10</v>
      </c>
      <c r="G51" s="11" t="n">
        <v>4</v>
      </c>
      <c r="H51" s="11" t="n">
        <v>5</v>
      </c>
      <c r="I51" s="11" t="n">
        <v>7</v>
      </c>
      <c r="J51" s="11" t="n">
        <v>6</v>
      </c>
      <c r="K51" s="11" t="n">
        <v>7</v>
      </c>
      <c r="L51" s="11" t="n">
        <v>4</v>
      </c>
      <c r="M51" s="11" t="n">
        <v>7</v>
      </c>
      <c r="N51" s="14"/>
    </row>
    <row r="52" customFormat="false" ht="11.85" hidden="false" customHeight="true" outlineLevel="0" collapsed="false">
      <c r="A52" s="12" t="s">
        <v>36</v>
      </c>
      <c r="B52" s="15" t="n">
        <v>24</v>
      </c>
      <c r="C52" s="15" t="n">
        <v>14</v>
      </c>
      <c r="D52" s="15" t="n">
        <v>7</v>
      </c>
      <c r="E52" s="15" t="n">
        <v>8</v>
      </c>
      <c r="F52" s="11" t="n">
        <v>10</v>
      </c>
      <c r="G52" s="11" t="n">
        <v>4</v>
      </c>
      <c r="H52" s="11" t="n">
        <v>9</v>
      </c>
      <c r="I52" s="11" t="n">
        <v>6</v>
      </c>
      <c r="J52" s="11" t="n">
        <v>6</v>
      </c>
      <c r="K52" s="11" t="n">
        <v>4</v>
      </c>
      <c r="L52" s="11" t="n">
        <v>6</v>
      </c>
      <c r="M52" s="11" t="n">
        <v>2</v>
      </c>
      <c r="N52" s="14"/>
    </row>
    <row r="53" customFormat="false" ht="11.85" hidden="false" customHeight="true" outlineLevel="0" collapsed="false">
      <c r="A53" s="12" t="s">
        <v>37</v>
      </c>
      <c r="B53" s="15" t="n">
        <v>42</v>
      </c>
      <c r="C53" s="15" t="n">
        <v>9</v>
      </c>
      <c r="D53" s="15" t="n">
        <v>4</v>
      </c>
      <c r="E53" s="15" t="n">
        <v>6</v>
      </c>
      <c r="F53" s="11" t="n">
        <v>8</v>
      </c>
      <c r="G53" s="11" t="n">
        <v>9</v>
      </c>
      <c r="H53" s="11" t="n">
        <v>3</v>
      </c>
      <c r="I53" s="11" t="n">
        <v>4</v>
      </c>
      <c r="J53" s="11" t="n">
        <v>7</v>
      </c>
      <c r="K53" s="11" t="n">
        <v>5</v>
      </c>
      <c r="L53" s="11" t="n">
        <v>2</v>
      </c>
      <c r="M53" s="11" t="n">
        <v>1</v>
      </c>
      <c r="N53" s="14"/>
    </row>
    <row r="54" customFormat="false" ht="11.85" hidden="false" customHeight="true" outlineLevel="0" collapsed="false">
      <c r="A54" s="12" t="s">
        <v>38</v>
      </c>
      <c r="B54" s="15" t="n">
        <v>40</v>
      </c>
      <c r="C54" s="15" t="n">
        <v>5</v>
      </c>
      <c r="D54" s="15" t="n">
        <v>5</v>
      </c>
      <c r="E54" s="15" t="n">
        <v>9</v>
      </c>
      <c r="F54" s="11" t="n">
        <v>13</v>
      </c>
      <c r="G54" s="11" t="n">
        <v>5</v>
      </c>
      <c r="H54" s="11" t="n">
        <v>5</v>
      </c>
      <c r="I54" s="11" t="n">
        <v>3</v>
      </c>
      <c r="J54" s="11" t="n">
        <v>2</v>
      </c>
      <c r="K54" s="11" t="n">
        <v>2</v>
      </c>
      <c r="L54" s="11" t="n">
        <v>1</v>
      </c>
      <c r="M54" s="11" t="n">
        <v>10</v>
      </c>
      <c r="N54" s="14"/>
    </row>
    <row r="55" customFormat="false" ht="11.85" hidden="false" customHeight="tru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11.85" hidden="false" customHeight="true" outlineLevel="0" collapsed="false">
      <c r="A56" s="10" t="s">
        <v>40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1.85" hidden="false" customHeight="true" outlineLevel="0" collapsed="false">
      <c r="A57" s="12" t="s">
        <v>19</v>
      </c>
      <c r="B57" s="13" t="n">
        <v>26</v>
      </c>
      <c r="C57" s="13" t="n">
        <v>15</v>
      </c>
      <c r="D57" s="13" t="n">
        <v>7</v>
      </c>
      <c r="E57" s="13" t="n">
        <v>7</v>
      </c>
      <c r="F57" s="11" t="n">
        <v>9</v>
      </c>
      <c r="G57" s="11" t="n">
        <v>5</v>
      </c>
      <c r="H57" s="11" t="n">
        <v>8</v>
      </c>
      <c r="I57" s="11" t="n">
        <v>9</v>
      </c>
      <c r="J57" s="11" t="n">
        <v>9</v>
      </c>
      <c r="K57" s="11" t="n">
        <v>2</v>
      </c>
      <c r="L57" s="11" t="n">
        <v>2</v>
      </c>
      <c r="M57" s="11" t="n">
        <v>1</v>
      </c>
    </row>
    <row r="58" customFormat="false" ht="11.85" hidden="false" customHeight="true" outlineLevel="0" collapsed="false">
      <c r="A58" s="12" t="s">
        <v>20</v>
      </c>
      <c r="B58" s="13" t="n">
        <v>8</v>
      </c>
      <c r="C58" s="13" t="n">
        <v>19</v>
      </c>
      <c r="D58" s="13" t="n">
        <v>12</v>
      </c>
      <c r="E58" s="13" t="n">
        <v>11</v>
      </c>
      <c r="F58" s="11" t="n">
        <v>11</v>
      </c>
      <c r="G58" s="11" t="n">
        <v>7</v>
      </c>
      <c r="H58" s="11" t="n">
        <v>10</v>
      </c>
      <c r="I58" s="11" t="n">
        <v>7</v>
      </c>
      <c r="J58" s="11" t="n">
        <v>5</v>
      </c>
      <c r="K58" s="11" t="n">
        <v>8</v>
      </c>
      <c r="L58" s="11" t="n">
        <v>1</v>
      </c>
      <c r="M58" s="11" t="n">
        <v>1</v>
      </c>
    </row>
    <row r="59" customFormat="false" ht="11.85" hidden="false" customHeight="true" outlineLevel="0" collapsed="false">
      <c r="A59" s="12" t="s">
        <v>21</v>
      </c>
      <c r="B59" s="13" t="n">
        <v>10</v>
      </c>
      <c r="C59" s="13" t="n">
        <v>9</v>
      </c>
      <c r="D59" s="13" t="n">
        <v>8</v>
      </c>
      <c r="E59" s="13" t="n">
        <v>9</v>
      </c>
      <c r="F59" s="11" t="n">
        <v>11</v>
      </c>
      <c r="G59" s="11" t="n">
        <v>13</v>
      </c>
      <c r="H59" s="11" t="n">
        <v>9</v>
      </c>
      <c r="I59" s="11" t="n">
        <v>8</v>
      </c>
      <c r="J59" s="11" t="n">
        <v>9</v>
      </c>
      <c r="K59" s="11" t="n">
        <v>7</v>
      </c>
      <c r="L59" s="11" t="n">
        <v>4</v>
      </c>
      <c r="M59" s="11" t="n">
        <v>3</v>
      </c>
    </row>
    <row r="60" customFormat="false" ht="11.85" hidden="false" customHeight="true" outlineLevel="0" collapsed="false">
      <c r="A60" s="12" t="s">
        <v>22</v>
      </c>
      <c r="B60" s="13" t="n">
        <v>4</v>
      </c>
      <c r="C60" s="13" t="n">
        <v>22</v>
      </c>
      <c r="D60" s="13" t="n">
        <v>11</v>
      </c>
      <c r="E60" s="13" t="n">
        <v>9</v>
      </c>
      <c r="F60" s="11" t="n">
        <v>8</v>
      </c>
      <c r="G60" s="11" t="n">
        <v>12</v>
      </c>
      <c r="H60" s="11" t="n">
        <v>4</v>
      </c>
      <c r="I60" s="11" t="n">
        <v>6</v>
      </c>
      <c r="J60" s="11" t="n">
        <v>4</v>
      </c>
      <c r="K60" s="11" t="n">
        <v>11</v>
      </c>
      <c r="L60" s="11" t="n">
        <v>5</v>
      </c>
      <c r="M60" s="11" t="n">
        <v>4</v>
      </c>
    </row>
    <row r="61" customFormat="false" ht="11.85" hidden="false" customHeight="true" outlineLevel="0" collapsed="false">
      <c r="A61" s="12" t="s">
        <v>23</v>
      </c>
      <c r="B61" s="13" t="n">
        <v>12</v>
      </c>
      <c r="C61" s="13" t="n">
        <v>11</v>
      </c>
      <c r="D61" s="13" t="n">
        <v>18</v>
      </c>
      <c r="E61" s="13" t="n">
        <v>10</v>
      </c>
      <c r="F61" s="11" t="n">
        <v>14</v>
      </c>
      <c r="G61" s="11" t="n">
        <v>6</v>
      </c>
      <c r="H61" s="11" t="n">
        <v>8</v>
      </c>
      <c r="I61" s="11" t="n">
        <v>5</v>
      </c>
      <c r="J61" s="11" t="n">
        <v>5</v>
      </c>
      <c r="K61" s="11" t="n">
        <v>3</v>
      </c>
      <c r="L61" s="11" t="n">
        <v>3</v>
      </c>
      <c r="M61" s="11" t="n">
        <v>5</v>
      </c>
    </row>
    <row r="62" customFormat="false" ht="11.85" hidden="false" customHeight="true" outlineLevel="0" collapsed="false">
      <c r="A62" s="12" t="s">
        <v>24</v>
      </c>
      <c r="B62" s="13" t="n">
        <v>8</v>
      </c>
      <c r="C62" s="13" t="n">
        <v>6</v>
      </c>
      <c r="D62" s="13" t="n">
        <v>15</v>
      </c>
      <c r="E62" s="13" t="n">
        <v>9</v>
      </c>
      <c r="F62" s="11" t="n">
        <v>10</v>
      </c>
      <c r="G62" s="11" t="n">
        <v>4</v>
      </c>
      <c r="H62" s="11" t="n">
        <v>7</v>
      </c>
      <c r="I62" s="11" t="n">
        <v>7</v>
      </c>
      <c r="J62" s="11" t="n">
        <v>8</v>
      </c>
      <c r="K62" s="11" t="n">
        <v>9</v>
      </c>
      <c r="L62" s="11" t="n">
        <v>11</v>
      </c>
      <c r="M62" s="11" t="n">
        <v>6</v>
      </c>
    </row>
    <row r="63" customFormat="false" ht="11.85" hidden="false" customHeight="true" outlineLevel="0" collapsed="false">
      <c r="A63" s="12" t="s">
        <v>25</v>
      </c>
      <c r="B63" s="13" t="n">
        <v>10</v>
      </c>
      <c r="C63" s="13" t="n">
        <v>15</v>
      </c>
      <c r="D63" s="13" t="n">
        <v>12</v>
      </c>
      <c r="E63" s="13" t="n">
        <v>10</v>
      </c>
      <c r="F63" s="11" t="n">
        <v>10</v>
      </c>
      <c r="G63" s="11" t="n">
        <v>8</v>
      </c>
      <c r="H63" s="11" t="n">
        <v>8</v>
      </c>
      <c r="I63" s="11" t="n">
        <v>7</v>
      </c>
      <c r="J63" s="11" t="n">
        <v>6</v>
      </c>
      <c r="K63" s="11" t="n">
        <v>7</v>
      </c>
      <c r="L63" s="11" t="n">
        <v>4</v>
      </c>
      <c r="M63" s="11" t="n">
        <v>3</v>
      </c>
    </row>
    <row r="64" customFormat="false" ht="11.85" hidden="false" customHeight="true" outlineLevel="0" collapsed="false">
      <c r="A64" s="12" t="s">
        <v>26</v>
      </c>
      <c r="B64" s="13" t="n">
        <v>10</v>
      </c>
      <c r="C64" s="13" t="n">
        <v>14</v>
      </c>
      <c r="D64" s="13" t="n">
        <v>12</v>
      </c>
      <c r="E64" s="13" t="n">
        <v>10</v>
      </c>
      <c r="F64" s="11" t="n">
        <v>11</v>
      </c>
      <c r="G64" s="11" t="n">
        <v>8</v>
      </c>
      <c r="H64" s="11" t="n">
        <v>8</v>
      </c>
      <c r="I64" s="11" t="n">
        <v>7</v>
      </c>
      <c r="J64" s="11" t="n">
        <v>6</v>
      </c>
      <c r="K64" s="11" t="n">
        <v>7</v>
      </c>
      <c r="L64" s="11" t="n">
        <v>4</v>
      </c>
      <c r="M64" s="11" t="n">
        <v>3</v>
      </c>
    </row>
    <row r="65" customFormat="false" ht="11.85" hidden="false" customHeight="true" outlineLevel="0" collapsed="false">
      <c r="A65" s="12" t="s">
        <v>27</v>
      </c>
      <c r="B65" s="13" t="n">
        <v>10</v>
      </c>
      <c r="C65" s="13" t="n">
        <v>14</v>
      </c>
      <c r="D65" s="13" t="n">
        <v>12</v>
      </c>
      <c r="E65" s="13" t="n">
        <v>10</v>
      </c>
      <c r="F65" s="11" t="n">
        <v>11</v>
      </c>
      <c r="G65" s="11" t="n">
        <v>8</v>
      </c>
      <c r="H65" s="11" t="n">
        <v>8</v>
      </c>
      <c r="I65" s="11" t="n">
        <v>7</v>
      </c>
      <c r="J65" s="11" t="n">
        <v>6</v>
      </c>
      <c r="K65" s="11" t="n">
        <v>7</v>
      </c>
      <c r="L65" s="11" t="n">
        <v>4</v>
      </c>
      <c r="M65" s="11" t="n">
        <v>3</v>
      </c>
    </row>
    <row r="66" customFormat="false" ht="11.85" hidden="false" customHeight="true" outlineLevel="0" collapsed="false">
      <c r="A66" s="12" t="s">
        <v>28</v>
      </c>
      <c r="B66" s="13" t="n">
        <v>9</v>
      </c>
      <c r="C66" s="13" t="n">
        <v>12</v>
      </c>
      <c r="D66" s="13" t="n">
        <v>11</v>
      </c>
      <c r="E66" s="13" t="n">
        <v>10</v>
      </c>
      <c r="F66" s="11" t="n">
        <v>13</v>
      </c>
      <c r="G66" s="11" t="n">
        <v>9</v>
      </c>
      <c r="H66" s="11" t="n">
        <v>8</v>
      </c>
      <c r="I66" s="11" t="n">
        <v>7</v>
      </c>
      <c r="J66" s="11" t="n">
        <v>6</v>
      </c>
      <c r="K66" s="11" t="n">
        <v>7</v>
      </c>
      <c r="L66" s="11" t="n">
        <v>5</v>
      </c>
      <c r="M66" s="11" t="n">
        <v>3</v>
      </c>
    </row>
    <row r="67" customFormat="false" ht="11.85" hidden="false" customHeight="true" outlineLevel="0" collapsed="false">
      <c r="A67" s="12" t="s">
        <v>29</v>
      </c>
      <c r="B67" s="13" t="n">
        <v>9</v>
      </c>
      <c r="C67" s="13" t="n">
        <v>12</v>
      </c>
      <c r="D67" s="13" t="n">
        <v>11</v>
      </c>
      <c r="E67" s="13" t="n">
        <v>10</v>
      </c>
      <c r="F67" s="11" t="n">
        <v>12</v>
      </c>
      <c r="G67" s="11" t="n">
        <v>11</v>
      </c>
      <c r="H67" s="11" t="n">
        <v>9</v>
      </c>
      <c r="I67" s="11" t="n">
        <v>7</v>
      </c>
      <c r="J67" s="11" t="n">
        <v>5</v>
      </c>
      <c r="K67" s="11" t="n">
        <v>7</v>
      </c>
      <c r="L67" s="11" t="n">
        <v>4</v>
      </c>
      <c r="M67" s="11" t="n">
        <v>3</v>
      </c>
      <c r="N67" s="14"/>
    </row>
    <row r="68" customFormat="false" ht="11.85" hidden="false" customHeight="true" outlineLevel="0" collapsed="false">
      <c r="A68" s="12" t="s">
        <v>30</v>
      </c>
      <c r="B68" s="13" t="n">
        <v>9</v>
      </c>
      <c r="C68" s="13" t="n">
        <v>11</v>
      </c>
      <c r="D68" s="13" t="n">
        <v>11</v>
      </c>
      <c r="E68" s="13" t="n">
        <v>9</v>
      </c>
      <c r="F68" s="11" t="n">
        <v>11</v>
      </c>
      <c r="G68" s="11" t="n">
        <v>9</v>
      </c>
      <c r="H68" s="11" t="n">
        <v>9</v>
      </c>
      <c r="I68" s="11" t="n">
        <v>6</v>
      </c>
      <c r="J68" s="11" t="n">
        <v>5</v>
      </c>
      <c r="K68" s="11" t="n">
        <v>7</v>
      </c>
      <c r="L68" s="11" t="n">
        <v>4</v>
      </c>
      <c r="M68" s="11" t="n">
        <v>9</v>
      </c>
      <c r="N68" s="14"/>
    </row>
    <row r="69" customFormat="false" ht="11.85" hidden="false" customHeight="true" outlineLevel="0" collapsed="false">
      <c r="A69" s="12" t="s">
        <v>31</v>
      </c>
      <c r="B69" s="13" t="n">
        <v>8</v>
      </c>
      <c r="C69" s="13" t="n">
        <v>10</v>
      </c>
      <c r="D69" s="13" t="n">
        <v>9</v>
      </c>
      <c r="E69" s="13" t="n">
        <v>9</v>
      </c>
      <c r="F69" s="11" t="n">
        <v>13</v>
      </c>
      <c r="G69" s="11" t="n">
        <v>12</v>
      </c>
      <c r="H69" s="11" t="n">
        <v>12</v>
      </c>
      <c r="I69" s="11" t="n">
        <v>7</v>
      </c>
      <c r="J69" s="11" t="n">
        <v>5</v>
      </c>
      <c r="K69" s="11" t="n">
        <v>6</v>
      </c>
      <c r="L69" s="11" t="n">
        <v>4</v>
      </c>
      <c r="M69" s="11" t="n">
        <v>5</v>
      </c>
      <c r="N69" s="14"/>
    </row>
    <row r="70" customFormat="false" ht="11.85" hidden="false" customHeight="true" outlineLevel="0" collapsed="false">
      <c r="A70" s="12" t="s">
        <v>32</v>
      </c>
      <c r="B70" s="13" t="n">
        <v>8</v>
      </c>
      <c r="C70" s="13" t="n">
        <v>11</v>
      </c>
      <c r="D70" s="13" t="n">
        <v>10</v>
      </c>
      <c r="E70" s="13" t="n">
        <v>16</v>
      </c>
      <c r="F70" s="11" t="n">
        <v>7</v>
      </c>
      <c r="G70" s="11" t="n">
        <v>7</v>
      </c>
      <c r="H70" s="11" t="n">
        <v>11</v>
      </c>
      <c r="I70" s="11" t="n">
        <v>3</v>
      </c>
      <c r="J70" s="11" t="n">
        <v>5</v>
      </c>
      <c r="K70" s="11" t="n">
        <v>10</v>
      </c>
      <c r="L70" s="11" t="n">
        <v>2</v>
      </c>
      <c r="M70" s="11" t="n">
        <v>10</v>
      </c>
      <c r="N70" s="14"/>
    </row>
    <row r="71" customFormat="false" ht="11.85" hidden="false" customHeight="true" outlineLevel="0" collapsed="false">
      <c r="A71" s="12" t="s">
        <v>33</v>
      </c>
      <c r="B71" s="13" t="n">
        <v>3</v>
      </c>
      <c r="C71" s="13" t="n">
        <v>4</v>
      </c>
      <c r="D71" s="13" t="n">
        <v>32</v>
      </c>
      <c r="E71" s="13" t="n">
        <v>21</v>
      </c>
      <c r="F71" s="11" t="n">
        <v>7</v>
      </c>
      <c r="G71" s="11" t="n">
        <v>3</v>
      </c>
      <c r="H71" s="11" t="n">
        <v>12</v>
      </c>
      <c r="I71" s="11" t="n">
        <v>3</v>
      </c>
      <c r="J71" s="11" t="n">
        <v>2</v>
      </c>
      <c r="K71" s="11" t="n">
        <v>8</v>
      </c>
      <c r="L71" s="11" t="n">
        <v>2</v>
      </c>
      <c r="M71" s="11" t="n">
        <v>3</v>
      </c>
      <c r="N71" s="14"/>
    </row>
    <row r="72" customFormat="false" ht="11.85" hidden="false" customHeight="true" outlineLevel="0" collapsed="false">
      <c r="A72" s="12" t="s">
        <v>34</v>
      </c>
      <c r="B72" s="13" t="n">
        <v>2</v>
      </c>
      <c r="C72" s="13" t="n">
        <v>13</v>
      </c>
      <c r="D72" s="13" t="n">
        <v>18</v>
      </c>
      <c r="E72" s="13" t="n">
        <v>15</v>
      </c>
      <c r="F72" s="11" t="n">
        <v>8</v>
      </c>
      <c r="G72" s="11" t="n">
        <v>7</v>
      </c>
      <c r="H72" s="11" t="n">
        <v>10</v>
      </c>
      <c r="I72" s="11" t="n">
        <v>5</v>
      </c>
      <c r="J72" s="11" t="n">
        <v>10</v>
      </c>
      <c r="K72" s="11" t="n">
        <v>8</v>
      </c>
      <c r="L72" s="11" t="n">
        <v>1</v>
      </c>
      <c r="M72" s="11" t="n">
        <v>3</v>
      </c>
      <c r="N72" s="14"/>
    </row>
    <row r="73" customFormat="false" ht="11.85" hidden="false" customHeight="true" outlineLevel="0" collapsed="false">
      <c r="A73" s="12" t="s">
        <v>35</v>
      </c>
      <c r="B73" s="13" t="n">
        <v>2</v>
      </c>
      <c r="C73" s="13" t="n">
        <v>7</v>
      </c>
      <c r="D73" s="13" t="n">
        <v>28</v>
      </c>
      <c r="E73" s="13" t="n">
        <v>16</v>
      </c>
      <c r="F73" s="11" t="n">
        <v>9</v>
      </c>
      <c r="G73" s="11" t="n">
        <v>8</v>
      </c>
      <c r="H73" s="11" t="n">
        <v>11</v>
      </c>
      <c r="I73" s="11" t="n">
        <v>2</v>
      </c>
      <c r="J73" s="11" t="n">
        <v>5</v>
      </c>
      <c r="K73" s="11" t="n">
        <v>8</v>
      </c>
      <c r="L73" s="11" t="n">
        <v>1</v>
      </c>
      <c r="M73" s="11" t="n">
        <v>3</v>
      </c>
      <c r="N73" s="14"/>
    </row>
    <row r="74" customFormat="false" ht="11.85" hidden="false" customHeight="true" outlineLevel="0" collapsed="false">
      <c r="A74" s="12" t="s">
        <v>36</v>
      </c>
      <c r="B74" s="13" t="n">
        <v>1</v>
      </c>
      <c r="C74" s="13" t="n">
        <v>13</v>
      </c>
      <c r="D74" s="13" t="n">
        <v>14</v>
      </c>
      <c r="E74" s="13" t="n">
        <v>16</v>
      </c>
      <c r="F74" s="11" t="n">
        <v>12</v>
      </c>
      <c r="G74" s="11" t="n">
        <v>6</v>
      </c>
      <c r="H74" s="11" t="n">
        <v>17</v>
      </c>
      <c r="I74" s="11" t="n">
        <v>4</v>
      </c>
      <c r="J74" s="11" t="n">
        <v>3</v>
      </c>
      <c r="K74" s="11" t="n">
        <v>10</v>
      </c>
      <c r="L74" s="11" t="n">
        <v>2</v>
      </c>
      <c r="M74" s="11" t="n">
        <v>2</v>
      </c>
      <c r="N74" s="14"/>
    </row>
    <row r="75" customFormat="false" ht="11.85" hidden="false" customHeight="true" outlineLevel="0" collapsed="false">
      <c r="A75" s="12" t="s">
        <v>37</v>
      </c>
      <c r="B75" s="13" t="n">
        <v>9</v>
      </c>
      <c r="C75" s="13" t="n">
        <v>14</v>
      </c>
      <c r="D75" s="13" t="n">
        <v>6</v>
      </c>
      <c r="E75" s="13" t="n">
        <v>18</v>
      </c>
      <c r="F75" s="11" t="n">
        <v>10</v>
      </c>
      <c r="G75" s="11" t="n">
        <v>4</v>
      </c>
      <c r="H75" s="11" t="n">
        <v>24</v>
      </c>
      <c r="I75" s="11" t="n">
        <v>3</v>
      </c>
      <c r="J75" s="11" t="n">
        <v>1</v>
      </c>
      <c r="K75" s="11" t="n">
        <v>8</v>
      </c>
      <c r="L75" s="11" t="n">
        <v>1</v>
      </c>
      <c r="M75" s="11" t="n">
        <v>2</v>
      </c>
      <c r="N75" s="14"/>
    </row>
    <row r="76" customFormat="false" ht="11.85" hidden="false" customHeight="true" outlineLevel="0" collapsed="false">
      <c r="A76" s="12" t="s">
        <v>38</v>
      </c>
      <c r="B76" s="13" t="n">
        <v>7</v>
      </c>
      <c r="C76" s="13" t="n">
        <v>24</v>
      </c>
      <c r="D76" s="13" t="n">
        <v>5</v>
      </c>
      <c r="E76" s="13" t="n">
        <v>19</v>
      </c>
      <c r="F76" s="11" t="n">
        <v>14</v>
      </c>
      <c r="G76" s="11" t="n">
        <v>3</v>
      </c>
      <c r="H76" s="11" t="n">
        <v>14</v>
      </c>
      <c r="I76" s="11" t="n">
        <v>2</v>
      </c>
      <c r="J76" s="11" t="n">
        <v>1</v>
      </c>
      <c r="K76" s="11" t="n">
        <v>8</v>
      </c>
      <c r="L76" s="11" t="n">
        <v>1</v>
      </c>
      <c r="M76" s="11" t="n">
        <v>2</v>
      </c>
      <c r="N76" s="14"/>
    </row>
    <row r="77" customFormat="false" ht="11.85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1.85" hidden="false" customHeight="true" outlineLevel="0" collapsed="false">
      <c r="A78" s="10" t="s">
        <v>41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1.85" hidden="false" customHeight="true" outlineLevel="0" collapsed="false">
      <c r="A79" s="12" t="s">
        <v>19</v>
      </c>
      <c r="B79" s="11" t="n">
        <v>22</v>
      </c>
      <c r="C79" s="11" t="n">
        <v>17</v>
      </c>
      <c r="D79" s="11" t="n">
        <v>8</v>
      </c>
      <c r="E79" s="11" t="n">
        <v>6</v>
      </c>
      <c r="F79" s="11" t="n">
        <v>8</v>
      </c>
      <c r="G79" s="11" t="n">
        <v>6</v>
      </c>
      <c r="H79" s="11" t="n">
        <v>5</v>
      </c>
      <c r="I79" s="11" t="n">
        <v>8</v>
      </c>
      <c r="J79" s="11" t="n">
        <v>9</v>
      </c>
      <c r="K79" s="11" t="n">
        <v>6</v>
      </c>
      <c r="L79" s="11" t="n">
        <v>3</v>
      </c>
      <c r="M79" s="11" t="n">
        <v>2</v>
      </c>
    </row>
    <row r="80" customFormat="false" ht="11.85" hidden="false" customHeight="true" outlineLevel="0" collapsed="false">
      <c r="A80" s="12" t="s">
        <v>20</v>
      </c>
      <c r="B80" s="11" t="n">
        <v>27</v>
      </c>
      <c r="C80" s="11" t="n">
        <v>13</v>
      </c>
      <c r="D80" s="11" t="n">
        <v>2</v>
      </c>
      <c r="E80" s="11" t="n">
        <v>4</v>
      </c>
      <c r="F80" s="11" t="n">
        <v>13</v>
      </c>
      <c r="G80" s="11" t="n">
        <v>6</v>
      </c>
      <c r="H80" s="11" t="n">
        <v>7</v>
      </c>
      <c r="I80" s="11" t="n">
        <v>6</v>
      </c>
      <c r="J80" s="11" t="n">
        <v>5</v>
      </c>
      <c r="K80" s="11" t="n">
        <v>9</v>
      </c>
      <c r="L80" s="11" t="n">
        <v>3</v>
      </c>
      <c r="M80" s="11" t="n">
        <v>5</v>
      </c>
    </row>
    <row r="81" customFormat="false" ht="11.85" hidden="false" customHeight="true" outlineLevel="0" collapsed="false">
      <c r="A81" s="12" t="s">
        <v>21</v>
      </c>
      <c r="B81" s="11" t="n">
        <v>22</v>
      </c>
      <c r="C81" s="11" t="n">
        <v>28</v>
      </c>
      <c r="D81" s="11" t="n">
        <v>8</v>
      </c>
      <c r="E81" s="11" t="n">
        <v>5</v>
      </c>
      <c r="F81" s="11" t="n">
        <v>4</v>
      </c>
      <c r="G81" s="11" t="n">
        <v>4</v>
      </c>
      <c r="H81" s="11" t="n">
        <v>7</v>
      </c>
      <c r="I81" s="11" t="n">
        <v>5</v>
      </c>
      <c r="J81" s="11" t="n">
        <v>7</v>
      </c>
      <c r="K81" s="11" t="n">
        <v>4</v>
      </c>
      <c r="L81" s="11" t="n">
        <v>3</v>
      </c>
      <c r="M81" s="11" t="n">
        <v>3</v>
      </c>
    </row>
    <row r="82" customFormat="false" ht="11.85" hidden="false" customHeight="true" outlineLevel="0" collapsed="false">
      <c r="A82" s="12" t="s">
        <v>22</v>
      </c>
      <c r="B82" s="11" t="n">
        <v>12</v>
      </c>
      <c r="C82" s="11" t="n">
        <v>25</v>
      </c>
      <c r="D82" s="11" t="n">
        <v>7</v>
      </c>
      <c r="E82" s="11" t="n">
        <v>11</v>
      </c>
      <c r="F82" s="11" t="n">
        <v>6</v>
      </c>
      <c r="G82" s="11" t="n">
        <v>8</v>
      </c>
      <c r="H82" s="11" t="n">
        <v>3</v>
      </c>
      <c r="I82" s="11" t="n">
        <v>5</v>
      </c>
      <c r="J82" s="11" t="n">
        <v>10</v>
      </c>
      <c r="K82" s="11" t="n">
        <v>6</v>
      </c>
      <c r="L82" s="11" t="n">
        <v>3</v>
      </c>
      <c r="M82" s="11" t="n">
        <v>4</v>
      </c>
    </row>
    <row r="83" customFormat="false" ht="11.85" hidden="false" customHeight="true" outlineLevel="0" collapsed="false">
      <c r="A83" s="12" t="s">
        <v>23</v>
      </c>
      <c r="B83" s="11" t="n">
        <v>24</v>
      </c>
      <c r="C83" s="11" t="n">
        <v>30</v>
      </c>
      <c r="D83" s="11" t="n">
        <v>8</v>
      </c>
      <c r="E83" s="11" t="n">
        <v>8</v>
      </c>
      <c r="F83" s="11" t="n">
        <v>12</v>
      </c>
      <c r="G83" s="11" t="n">
        <v>2</v>
      </c>
      <c r="H83" s="11" t="n">
        <v>2</v>
      </c>
      <c r="I83" s="11" t="n">
        <v>7</v>
      </c>
      <c r="J83" s="11" t="n">
        <v>2</v>
      </c>
      <c r="K83" s="11" t="n">
        <v>2</v>
      </c>
      <c r="L83" s="11" t="n">
        <v>1</v>
      </c>
      <c r="M83" s="11" t="n">
        <v>2</v>
      </c>
    </row>
    <row r="84" customFormat="false" ht="11.85" hidden="false" customHeight="true" outlineLevel="0" collapsed="false">
      <c r="A84" s="12" t="s">
        <v>24</v>
      </c>
      <c r="B84" s="11" t="n">
        <v>26</v>
      </c>
      <c r="C84" s="11" t="n">
        <v>11</v>
      </c>
      <c r="D84" s="11" t="n">
        <v>8</v>
      </c>
      <c r="E84" s="11" t="n">
        <v>8</v>
      </c>
      <c r="F84" s="11" t="n">
        <v>7</v>
      </c>
      <c r="G84" s="11" t="n">
        <v>5</v>
      </c>
      <c r="H84" s="11" t="n">
        <v>6</v>
      </c>
      <c r="I84" s="11" t="n">
        <v>5</v>
      </c>
      <c r="J84" s="11" t="n">
        <v>10</v>
      </c>
      <c r="K84" s="11" t="n">
        <v>7</v>
      </c>
      <c r="L84" s="11" t="n">
        <v>4</v>
      </c>
      <c r="M84" s="11" t="n">
        <v>3</v>
      </c>
    </row>
    <row r="85" customFormat="false" ht="11.85" hidden="false" customHeight="true" outlineLevel="0" collapsed="false">
      <c r="A85" s="12" t="s">
        <v>25</v>
      </c>
      <c r="B85" s="11" t="n">
        <v>6</v>
      </c>
      <c r="C85" s="11" t="n">
        <v>32</v>
      </c>
      <c r="D85" s="11" t="n">
        <v>8</v>
      </c>
      <c r="E85" s="11" t="n">
        <v>6</v>
      </c>
      <c r="F85" s="11" t="n">
        <v>15</v>
      </c>
      <c r="G85" s="11" t="n">
        <v>6</v>
      </c>
      <c r="H85" s="11" t="n">
        <v>3</v>
      </c>
      <c r="I85" s="11" t="n">
        <v>6</v>
      </c>
      <c r="J85" s="11" t="n">
        <v>3</v>
      </c>
      <c r="K85" s="11" t="n">
        <v>7</v>
      </c>
      <c r="L85" s="11" t="n">
        <v>5</v>
      </c>
      <c r="M85" s="11" t="n">
        <v>3</v>
      </c>
    </row>
    <row r="86" customFormat="false" ht="11.85" hidden="false" customHeight="true" outlineLevel="0" collapsed="false">
      <c r="A86" s="12" t="s">
        <v>26</v>
      </c>
      <c r="B86" s="11" t="n">
        <v>5</v>
      </c>
      <c r="C86" s="11" t="n">
        <v>16</v>
      </c>
      <c r="D86" s="11" t="n">
        <v>11</v>
      </c>
      <c r="E86" s="11" t="n">
        <v>16</v>
      </c>
      <c r="F86" s="11" t="n">
        <v>11</v>
      </c>
      <c r="G86" s="11" t="n">
        <v>10</v>
      </c>
      <c r="H86" s="11" t="n">
        <v>6</v>
      </c>
      <c r="I86" s="11" t="n">
        <v>6</v>
      </c>
      <c r="J86" s="11" t="n">
        <v>5</v>
      </c>
      <c r="K86" s="11" t="n">
        <v>5</v>
      </c>
      <c r="L86" s="11" t="n">
        <v>5</v>
      </c>
      <c r="M86" s="11" t="n">
        <v>4</v>
      </c>
    </row>
    <row r="87" customFormat="false" ht="11.85" hidden="false" customHeight="true" outlineLevel="0" collapsed="false">
      <c r="A87" s="12" t="s">
        <v>27</v>
      </c>
      <c r="B87" s="11" t="n">
        <v>30</v>
      </c>
      <c r="C87" s="11" t="n">
        <v>12</v>
      </c>
      <c r="D87" s="11" t="n">
        <v>6</v>
      </c>
      <c r="E87" s="11" t="n">
        <v>10</v>
      </c>
      <c r="F87" s="11" t="n">
        <v>20</v>
      </c>
      <c r="G87" s="11" t="n">
        <v>5</v>
      </c>
      <c r="H87" s="11" t="n">
        <v>3</v>
      </c>
      <c r="I87" s="11" t="n">
        <v>4</v>
      </c>
      <c r="J87" s="11" t="n">
        <v>7</v>
      </c>
      <c r="K87" s="11" t="n">
        <v>1</v>
      </c>
      <c r="L87" s="11" t="n">
        <v>1</v>
      </c>
      <c r="M87" s="11" t="n">
        <v>1</v>
      </c>
    </row>
    <row r="88" customFormat="false" ht="11.85" hidden="false" customHeight="true" outlineLevel="0" collapsed="false">
      <c r="A88" s="12" t="s">
        <v>28</v>
      </c>
      <c r="B88" s="11" t="n">
        <v>49</v>
      </c>
      <c r="C88" s="11" t="n">
        <v>17</v>
      </c>
      <c r="D88" s="11" t="n">
        <v>3</v>
      </c>
      <c r="E88" s="11" t="n">
        <v>3</v>
      </c>
      <c r="F88" s="11" t="n">
        <v>3</v>
      </c>
      <c r="G88" s="11" t="n">
        <v>1</v>
      </c>
      <c r="H88" s="11" t="n">
        <v>0</v>
      </c>
      <c r="I88" s="11" t="n">
        <v>3</v>
      </c>
      <c r="J88" s="11" t="n">
        <v>2</v>
      </c>
      <c r="K88" s="11" t="n">
        <v>3</v>
      </c>
      <c r="L88" s="11" t="n">
        <v>5</v>
      </c>
      <c r="M88" s="11" t="n">
        <v>11</v>
      </c>
    </row>
    <row r="89" customFormat="false" ht="11.85" hidden="false" customHeight="true" outlineLevel="0" collapsed="false">
      <c r="A89" s="12" t="s">
        <v>29</v>
      </c>
      <c r="B89" s="11" t="n">
        <v>10</v>
      </c>
      <c r="C89" s="11" t="n">
        <v>23</v>
      </c>
      <c r="D89" s="11" t="n">
        <v>14</v>
      </c>
      <c r="E89" s="11" t="n">
        <v>28</v>
      </c>
      <c r="F89" s="11" t="n">
        <v>10</v>
      </c>
      <c r="G89" s="11" t="n">
        <v>4</v>
      </c>
      <c r="H89" s="11" t="n">
        <v>5</v>
      </c>
      <c r="I89" s="11" t="n">
        <v>1</v>
      </c>
      <c r="J89" s="11" t="n">
        <v>2</v>
      </c>
      <c r="K89" s="11" t="n">
        <v>1</v>
      </c>
      <c r="L89" s="11" t="n">
        <v>1</v>
      </c>
      <c r="M89" s="11" t="n">
        <v>1</v>
      </c>
      <c r="N89" s="14"/>
    </row>
    <row r="90" customFormat="false" ht="11.85" hidden="false" customHeight="true" outlineLevel="0" collapsed="false">
      <c r="A90" s="12" t="s">
        <v>30</v>
      </c>
      <c r="B90" s="11" t="n">
        <v>5</v>
      </c>
      <c r="C90" s="11" t="n">
        <v>13</v>
      </c>
      <c r="D90" s="11" t="n">
        <v>23</v>
      </c>
      <c r="E90" s="11" t="n">
        <v>18</v>
      </c>
      <c r="F90" s="11" t="n">
        <v>11</v>
      </c>
      <c r="G90" s="11" t="n">
        <v>9</v>
      </c>
      <c r="H90" s="11" t="n">
        <v>7</v>
      </c>
      <c r="I90" s="11" t="n">
        <v>4</v>
      </c>
      <c r="J90" s="11" t="n">
        <v>2</v>
      </c>
      <c r="K90" s="11" t="n">
        <v>2</v>
      </c>
      <c r="L90" s="11" t="n">
        <v>1</v>
      </c>
      <c r="M90" s="11" t="n">
        <v>5</v>
      </c>
      <c r="N90" s="14"/>
    </row>
    <row r="91" customFormat="false" ht="11.85" hidden="false" customHeight="true" outlineLevel="0" collapsed="false">
      <c r="A91" s="12" t="s">
        <v>31</v>
      </c>
      <c r="B91" s="11" t="n">
        <v>12</v>
      </c>
      <c r="C91" s="11" t="n">
        <v>27</v>
      </c>
      <c r="D91" s="11" t="n">
        <v>16</v>
      </c>
      <c r="E91" s="11" t="n">
        <v>4</v>
      </c>
      <c r="F91" s="11" t="n">
        <v>4</v>
      </c>
      <c r="G91" s="11" t="n">
        <v>2</v>
      </c>
      <c r="H91" s="11" t="n">
        <v>8</v>
      </c>
      <c r="I91" s="11" t="n">
        <v>2</v>
      </c>
      <c r="J91" s="11" t="n">
        <v>0</v>
      </c>
      <c r="K91" s="11" t="n">
        <v>3</v>
      </c>
      <c r="L91" s="11" t="n">
        <v>4</v>
      </c>
      <c r="M91" s="11" t="n">
        <v>18</v>
      </c>
      <c r="N91" s="14"/>
    </row>
    <row r="92" customFormat="false" ht="11.85" hidden="false" customHeight="true" outlineLevel="0" collapsed="false">
      <c r="A92" s="12" t="s">
        <v>32</v>
      </c>
      <c r="B92" s="11" t="n">
        <v>25</v>
      </c>
      <c r="C92" s="11" t="n">
        <v>14</v>
      </c>
      <c r="D92" s="11" t="n">
        <v>18</v>
      </c>
      <c r="E92" s="11" t="n">
        <v>8</v>
      </c>
      <c r="F92" s="11" t="n">
        <v>4</v>
      </c>
      <c r="G92" s="11" t="n">
        <v>4</v>
      </c>
      <c r="H92" s="11" t="n">
        <v>6</v>
      </c>
      <c r="I92" s="11" t="n">
        <v>3</v>
      </c>
      <c r="J92" s="11" t="n">
        <v>10</v>
      </c>
      <c r="K92" s="11" t="n">
        <v>3</v>
      </c>
      <c r="L92" s="11" t="n">
        <v>3</v>
      </c>
      <c r="M92" s="11" t="n">
        <v>2</v>
      </c>
      <c r="N92" s="14"/>
    </row>
    <row r="93" customFormat="false" ht="11.85" hidden="false" customHeight="true" outlineLevel="0" collapsed="false">
      <c r="A93" s="12" t="s">
        <v>33</v>
      </c>
      <c r="B93" s="11" t="n">
        <v>31</v>
      </c>
      <c r="C93" s="11" t="n">
        <v>20</v>
      </c>
      <c r="D93" s="11" t="n">
        <v>4</v>
      </c>
      <c r="E93" s="11" t="n">
        <v>5</v>
      </c>
      <c r="F93" s="11" t="n">
        <v>3</v>
      </c>
      <c r="G93" s="11" t="n">
        <v>5</v>
      </c>
      <c r="H93" s="11" t="n">
        <v>5</v>
      </c>
      <c r="I93" s="11" t="n">
        <v>3</v>
      </c>
      <c r="J93" s="11" t="n">
        <v>1</v>
      </c>
      <c r="K93" s="11" t="n">
        <v>2</v>
      </c>
      <c r="L93" s="11" t="n">
        <v>2</v>
      </c>
      <c r="M93" s="11" t="n">
        <v>19</v>
      </c>
      <c r="N93" s="14"/>
    </row>
    <row r="94" customFormat="false" ht="11.85" hidden="false" customHeight="true" outlineLevel="0" collapsed="false">
      <c r="A94" s="12" t="s">
        <v>34</v>
      </c>
      <c r="B94" s="11" t="n">
        <v>23</v>
      </c>
      <c r="C94" s="11" t="n">
        <v>29</v>
      </c>
      <c r="D94" s="11" t="n">
        <v>6</v>
      </c>
      <c r="E94" s="11" t="n">
        <v>6</v>
      </c>
      <c r="F94" s="11" t="n">
        <v>5</v>
      </c>
      <c r="G94" s="11" t="n">
        <v>3</v>
      </c>
      <c r="H94" s="11" t="n">
        <v>3</v>
      </c>
      <c r="I94" s="11" t="n">
        <v>1</v>
      </c>
      <c r="J94" s="11" t="n">
        <v>2</v>
      </c>
      <c r="K94" s="11" t="n">
        <v>7</v>
      </c>
      <c r="L94" s="11" t="n">
        <v>1</v>
      </c>
      <c r="M94" s="11" t="n">
        <v>14</v>
      </c>
      <c r="N94" s="14"/>
    </row>
    <row r="95" customFormat="false" ht="11.85" hidden="false" customHeight="true" outlineLevel="0" collapsed="false">
      <c r="A95" s="12" t="s">
        <v>35</v>
      </c>
      <c r="B95" s="11" t="n">
        <v>25</v>
      </c>
      <c r="C95" s="11" t="n">
        <v>23</v>
      </c>
      <c r="D95" s="11" t="n">
        <v>9</v>
      </c>
      <c r="E95" s="11" t="n">
        <v>3</v>
      </c>
      <c r="F95" s="11" t="n">
        <v>4</v>
      </c>
      <c r="G95" s="11" t="n">
        <v>2</v>
      </c>
      <c r="H95" s="11" t="n">
        <v>2</v>
      </c>
      <c r="I95" s="11" t="n">
        <v>3</v>
      </c>
      <c r="J95" s="11" t="n">
        <v>2</v>
      </c>
      <c r="K95" s="11" t="n">
        <v>25</v>
      </c>
      <c r="L95" s="11" t="n">
        <v>1</v>
      </c>
      <c r="M95" s="11" t="n">
        <v>1</v>
      </c>
      <c r="N95" s="14"/>
    </row>
    <row r="96" customFormat="false" ht="11.85" hidden="false" customHeight="true" outlineLevel="0" collapsed="false">
      <c r="A96" s="12" t="s">
        <v>36</v>
      </c>
      <c r="B96" s="11" t="n">
        <v>18</v>
      </c>
      <c r="C96" s="11" t="n">
        <v>28</v>
      </c>
      <c r="D96" s="11" t="n">
        <v>13</v>
      </c>
      <c r="E96" s="11" t="n">
        <v>6</v>
      </c>
      <c r="F96" s="11" t="n">
        <v>4</v>
      </c>
      <c r="G96" s="11" t="n">
        <v>3</v>
      </c>
      <c r="H96" s="11" t="n">
        <v>3</v>
      </c>
      <c r="I96" s="11" t="n">
        <v>3</v>
      </c>
      <c r="J96" s="11" t="n">
        <v>3</v>
      </c>
      <c r="K96" s="11" t="n">
        <v>2</v>
      </c>
      <c r="L96" s="11" t="n">
        <v>1</v>
      </c>
      <c r="M96" s="11" t="n">
        <v>16</v>
      </c>
      <c r="N96" s="14"/>
    </row>
    <row r="97" customFormat="false" ht="11.85" hidden="false" customHeight="true" outlineLevel="0" collapsed="false">
      <c r="A97" s="12" t="s">
        <v>37</v>
      </c>
      <c r="B97" s="11" t="n">
        <v>25</v>
      </c>
      <c r="C97" s="11" t="n">
        <v>38</v>
      </c>
      <c r="D97" s="11" t="n">
        <v>6</v>
      </c>
      <c r="E97" s="11" t="n">
        <v>3</v>
      </c>
      <c r="F97" s="11" t="n">
        <v>4</v>
      </c>
      <c r="G97" s="11" t="n">
        <v>4</v>
      </c>
      <c r="H97" s="11" t="n">
        <v>2</v>
      </c>
      <c r="I97" s="11" t="n">
        <v>1</v>
      </c>
      <c r="J97" s="11" t="n">
        <v>1</v>
      </c>
      <c r="K97" s="11" t="n">
        <v>2</v>
      </c>
      <c r="L97" s="11" t="n">
        <v>1</v>
      </c>
      <c r="M97" s="11" t="n">
        <v>13</v>
      </c>
      <c r="N97" s="14"/>
    </row>
    <row r="98" customFormat="false" ht="11.85" hidden="false" customHeight="true" outlineLevel="0" collapsed="false">
      <c r="A98" s="12" t="s">
        <v>38</v>
      </c>
      <c r="B98" s="11" t="n">
        <v>27</v>
      </c>
      <c r="C98" s="11" t="n">
        <v>29</v>
      </c>
      <c r="D98" s="11" t="n">
        <v>10</v>
      </c>
      <c r="E98" s="11" t="n">
        <v>8</v>
      </c>
      <c r="F98" s="11" t="n">
        <v>7</v>
      </c>
      <c r="G98" s="11" t="n">
        <v>3</v>
      </c>
      <c r="H98" s="11" t="n">
        <v>1</v>
      </c>
      <c r="I98" s="11" t="n">
        <v>1</v>
      </c>
      <c r="J98" s="11" t="n">
        <v>1</v>
      </c>
      <c r="K98" s="11" t="n">
        <v>2</v>
      </c>
      <c r="L98" s="11" t="n">
        <v>0</v>
      </c>
      <c r="M98" s="11" t="n">
        <v>11</v>
      </c>
      <c r="N98" s="14"/>
    </row>
    <row r="99" customFormat="false" ht="9" hidden="false" customHeight="true" outlineLevel="0" collapsed="false">
      <c r="A99" s="12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4"/>
    </row>
    <row r="100" customFormat="false" ht="11.85" hidden="false" customHeight="true" outlineLevel="0" collapsed="false">
      <c r="A100" s="10" t="s">
        <v>42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1.85" hidden="false" customHeight="true" outlineLevel="0" collapsed="false">
      <c r="A101" s="12" t="s">
        <v>19</v>
      </c>
      <c r="B101" s="11" t="n">
        <v>37</v>
      </c>
      <c r="C101" s="11" t="n">
        <v>6</v>
      </c>
      <c r="D101" s="11" t="n">
        <v>6</v>
      </c>
      <c r="E101" s="11" t="n">
        <v>8</v>
      </c>
      <c r="F101" s="11" t="n">
        <v>4</v>
      </c>
      <c r="G101" s="11" t="n">
        <v>3</v>
      </c>
      <c r="H101" s="11" t="n">
        <v>3</v>
      </c>
      <c r="I101" s="11" t="n">
        <v>3</v>
      </c>
      <c r="J101" s="11" t="n">
        <v>5</v>
      </c>
      <c r="K101" s="11" t="n">
        <v>3</v>
      </c>
      <c r="L101" s="11" t="n">
        <v>3</v>
      </c>
      <c r="M101" s="11" t="n">
        <v>19</v>
      </c>
    </row>
    <row r="102" customFormat="false" ht="11.85" hidden="false" customHeight="true" outlineLevel="0" collapsed="false">
      <c r="A102" s="12" t="s">
        <v>20</v>
      </c>
      <c r="B102" s="11" t="n">
        <v>23</v>
      </c>
      <c r="C102" s="11" t="n">
        <v>20</v>
      </c>
      <c r="D102" s="11" t="n">
        <v>6</v>
      </c>
      <c r="E102" s="11" t="n">
        <v>5</v>
      </c>
      <c r="F102" s="11" t="n">
        <v>6</v>
      </c>
      <c r="G102" s="11" t="n">
        <v>8</v>
      </c>
      <c r="H102" s="11" t="n">
        <v>7</v>
      </c>
      <c r="I102" s="11" t="n">
        <v>5</v>
      </c>
      <c r="J102" s="11" t="n">
        <v>5</v>
      </c>
      <c r="K102" s="11" t="n">
        <v>8</v>
      </c>
      <c r="L102" s="11" t="n">
        <v>4</v>
      </c>
      <c r="M102" s="11" t="n">
        <v>3</v>
      </c>
    </row>
    <row r="103" customFormat="false" ht="11.85" hidden="false" customHeight="true" outlineLevel="0" collapsed="false">
      <c r="A103" s="12" t="s">
        <v>21</v>
      </c>
      <c r="B103" s="13" t="n">
        <v>25</v>
      </c>
      <c r="C103" s="13" t="n">
        <v>17</v>
      </c>
      <c r="D103" s="13" t="n">
        <v>10</v>
      </c>
      <c r="E103" s="13" t="n">
        <v>9</v>
      </c>
      <c r="F103" s="11" t="n">
        <v>9</v>
      </c>
      <c r="G103" s="11" t="n">
        <v>2</v>
      </c>
      <c r="H103" s="11" t="n">
        <v>3</v>
      </c>
      <c r="I103" s="11" t="n">
        <v>4</v>
      </c>
      <c r="J103" s="11" t="n">
        <v>4</v>
      </c>
      <c r="K103" s="11" t="n">
        <v>9</v>
      </c>
      <c r="L103" s="11" t="n">
        <v>3</v>
      </c>
      <c r="M103" s="11" t="n">
        <v>5</v>
      </c>
    </row>
    <row r="104" customFormat="false" ht="11.85" hidden="false" customHeight="true" outlineLevel="0" collapsed="false">
      <c r="A104" s="12" t="s">
        <v>22</v>
      </c>
      <c r="B104" s="13" t="n">
        <v>17</v>
      </c>
      <c r="C104" s="13" t="n">
        <v>33</v>
      </c>
      <c r="D104" s="13" t="n">
        <v>14</v>
      </c>
      <c r="E104" s="13" t="n">
        <v>8</v>
      </c>
      <c r="F104" s="11" t="n">
        <v>6</v>
      </c>
      <c r="G104" s="11" t="n">
        <v>2</v>
      </c>
      <c r="H104" s="11" t="n">
        <v>3</v>
      </c>
      <c r="I104" s="11" t="n">
        <v>3</v>
      </c>
      <c r="J104" s="11" t="n">
        <v>4</v>
      </c>
      <c r="K104" s="11" t="n">
        <v>8</v>
      </c>
      <c r="L104" s="11" t="n">
        <v>2</v>
      </c>
      <c r="M104" s="11" t="n">
        <v>0</v>
      </c>
    </row>
    <row r="105" customFormat="false" ht="11.85" hidden="false" customHeight="true" outlineLevel="0" collapsed="false">
      <c r="A105" s="12" t="s">
        <v>23</v>
      </c>
      <c r="B105" s="13" t="n">
        <v>41</v>
      </c>
      <c r="C105" s="13" t="n">
        <v>16</v>
      </c>
      <c r="D105" s="13" t="n">
        <v>7</v>
      </c>
      <c r="E105" s="13" t="n">
        <v>8</v>
      </c>
      <c r="F105" s="11" t="n">
        <v>6</v>
      </c>
      <c r="G105" s="11" t="n">
        <v>4</v>
      </c>
      <c r="H105" s="11" t="n">
        <v>7</v>
      </c>
      <c r="I105" s="11" t="n">
        <v>3</v>
      </c>
      <c r="J105" s="11" t="n">
        <v>2</v>
      </c>
      <c r="K105" s="11" t="n">
        <v>4</v>
      </c>
      <c r="L105" s="11" t="n">
        <v>1</v>
      </c>
      <c r="M105" s="11" t="n">
        <v>1</v>
      </c>
    </row>
    <row r="106" customFormat="false" ht="11.85" hidden="false" customHeight="true" outlineLevel="0" collapsed="false">
      <c r="A106" s="12" t="s">
        <v>24</v>
      </c>
      <c r="B106" s="13" t="n">
        <v>30</v>
      </c>
      <c r="C106" s="13" t="n">
        <v>16</v>
      </c>
      <c r="D106" s="13" t="n">
        <v>8</v>
      </c>
      <c r="E106" s="13" t="n">
        <v>5</v>
      </c>
      <c r="F106" s="11" t="n">
        <v>5</v>
      </c>
      <c r="G106" s="11" t="n">
        <v>6</v>
      </c>
      <c r="H106" s="11" t="n">
        <v>15</v>
      </c>
      <c r="I106" s="11" t="n">
        <v>4</v>
      </c>
      <c r="J106" s="11" t="n">
        <v>3</v>
      </c>
      <c r="K106" s="11" t="n">
        <v>4</v>
      </c>
      <c r="L106" s="11" t="n">
        <v>1</v>
      </c>
      <c r="M106" s="11" t="n">
        <v>3</v>
      </c>
    </row>
    <row r="107" customFormat="false" ht="11.85" hidden="false" customHeight="true" outlineLevel="0" collapsed="false">
      <c r="A107" s="12" t="s">
        <v>25</v>
      </c>
      <c r="B107" s="13" t="n">
        <v>34</v>
      </c>
      <c r="C107" s="13" t="n">
        <v>19</v>
      </c>
      <c r="D107" s="13" t="n">
        <v>7</v>
      </c>
      <c r="E107" s="13" t="n">
        <v>3</v>
      </c>
      <c r="F107" s="11" t="n">
        <v>3</v>
      </c>
      <c r="G107" s="11" t="n">
        <v>2</v>
      </c>
      <c r="H107" s="11" t="n">
        <v>3</v>
      </c>
      <c r="I107" s="11" t="n">
        <v>5</v>
      </c>
      <c r="J107" s="11" t="n">
        <v>10</v>
      </c>
      <c r="K107" s="11" t="n">
        <v>8</v>
      </c>
      <c r="L107" s="11" t="n">
        <v>4</v>
      </c>
      <c r="M107" s="11" t="n">
        <v>2</v>
      </c>
    </row>
    <row r="108" customFormat="false" ht="11.85" hidden="false" customHeight="true" outlineLevel="0" collapsed="false">
      <c r="A108" s="12" t="s">
        <v>26</v>
      </c>
      <c r="B108" s="13" t="n">
        <v>21</v>
      </c>
      <c r="C108" s="13" t="n">
        <v>19</v>
      </c>
      <c r="D108" s="13" t="n">
        <v>13</v>
      </c>
      <c r="E108" s="13" t="n">
        <v>7</v>
      </c>
      <c r="F108" s="11" t="n">
        <v>7</v>
      </c>
      <c r="G108" s="11" t="n">
        <v>7</v>
      </c>
      <c r="H108" s="11" t="n">
        <v>5</v>
      </c>
      <c r="I108" s="11" t="n">
        <v>3</v>
      </c>
      <c r="J108" s="11" t="n">
        <v>3</v>
      </c>
      <c r="K108" s="11" t="n">
        <v>4</v>
      </c>
      <c r="L108" s="11" t="n">
        <v>4</v>
      </c>
      <c r="M108" s="11" t="n">
        <v>7</v>
      </c>
    </row>
    <row r="109" customFormat="false" ht="11.85" hidden="false" customHeight="true" outlineLevel="0" collapsed="false">
      <c r="A109" s="12" t="s">
        <v>27</v>
      </c>
      <c r="B109" s="13" t="n">
        <v>45</v>
      </c>
      <c r="C109" s="13" t="n">
        <v>11</v>
      </c>
      <c r="D109" s="13" t="n">
        <v>9</v>
      </c>
      <c r="E109" s="13" t="n">
        <v>9</v>
      </c>
      <c r="F109" s="11" t="n">
        <v>6</v>
      </c>
      <c r="G109" s="11" t="n">
        <v>5</v>
      </c>
      <c r="H109" s="11" t="n">
        <v>2</v>
      </c>
      <c r="I109" s="11" t="n">
        <v>2</v>
      </c>
      <c r="J109" s="11" t="n">
        <v>6</v>
      </c>
      <c r="K109" s="11" t="n">
        <v>3</v>
      </c>
      <c r="L109" s="11" t="n">
        <v>1</v>
      </c>
      <c r="M109" s="11" t="n">
        <v>1</v>
      </c>
    </row>
    <row r="110" customFormat="false" ht="11.85" hidden="false" customHeight="true" outlineLevel="0" collapsed="false">
      <c r="A110" s="12" t="s">
        <v>28</v>
      </c>
      <c r="B110" s="13" t="n">
        <v>40</v>
      </c>
      <c r="C110" s="13" t="n">
        <v>22</v>
      </c>
      <c r="D110" s="13" t="n">
        <v>5</v>
      </c>
      <c r="E110" s="13" t="n">
        <v>5</v>
      </c>
      <c r="F110" s="11" t="n">
        <v>2</v>
      </c>
      <c r="G110" s="11" t="n">
        <v>3</v>
      </c>
      <c r="H110" s="11" t="n">
        <v>6</v>
      </c>
      <c r="I110" s="11" t="n">
        <v>5</v>
      </c>
      <c r="J110" s="11" t="n">
        <v>6</v>
      </c>
      <c r="K110" s="11" t="n">
        <v>3</v>
      </c>
      <c r="L110" s="11" t="n">
        <v>2</v>
      </c>
      <c r="M110" s="11" t="n">
        <v>1</v>
      </c>
    </row>
    <row r="111" customFormat="false" ht="11.85" hidden="false" customHeight="true" outlineLevel="0" collapsed="false">
      <c r="A111" s="12" t="s">
        <v>29</v>
      </c>
      <c r="B111" s="13" t="n">
        <v>16</v>
      </c>
      <c r="C111" s="13" t="n">
        <v>19</v>
      </c>
      <c r="D111" s="13" t="n">
        <v>10</v>
      </c>
      <c r="E111" s="13" t="n">
        <v>5</v>
      </c>
      <c r="F111" s="11" t="n">
        <v>5</v>
      </c>
      <c r="G111" s="11" t="n">
        <v>9</v>
      </c>
      <c r="H111" s="11" t="n">
        <v>6</v>
      </c>
      <c r="I111" s="11" t="n">
        <v>7</v>
      </c>
      <c r="J111" s="11" t="n">
        <v>6</v>
      </c>
      <c r="K111" s="11" t="n">
        <v>5</v>
      </c>
      <c r="L111" s="11" t="n">
        <v>8</v>
      </c>
      <c r="M111" s="11" t="n">
        <v>4</v>
      </c>
      <c r="N111" s="14"/>
    </row>
    <row r="112" customFormat="false" ht="11.85" hidden="false" customHeight="true" outlineLevel="0" collapsed="false">
      <c r="A112" s="12" t="s">
        <v>30</v>
      </c>
      <c r="B112" s="13" t="n">
        <v>6</v>
      </c>
      <c r="C112" s="13" t="n">
        <v>39</v>
      </c>
      <c r="D112" s="13" t="n">
        <v>10</v>
      </c>
      <c r="E112" s="13" t="n">
        <v>17</v>
      </c>
      <c r="F112" s="11" t="n">
        <v>12</v>
      </c>
      <c r="G112" s="11" t="n">
        <v>3</v>
      </c>
      <c r="H112" s="11" t="n">
        <v>4</v>
      </c>
      <c r="I112" s="11" t="n">
        <v>4</v>
      </c>
      <c r="J112" s="11" t="n">
        <v>2</v>
      </c>
      <c r="K112" s="11" t="n">
        <v>2</v>
      </c>
      <c r="L112" s="11" t="n">
        <v>1</v>
      </c>
      <c r="M112" s="11" t="n">
        <v>0</v>
      </c>
      <c r="N112" s="14"/>
    </row>
    <row r="113" customFormat="false" ht="11.85" hidden="false" customHeight="true" outlineLevel="0" collapsed="false">
      <c r="A113" s="12" t="s">
        <v>31</v>
      </c>
      <c r="B113" s="13" t="n">
        <v>22</v>
      </c>
      <c r="C113" s="13" t="n">
        <v>18</v>
      </c>
      <c r="D113" s="13" t="n">
        <v>4</v>
      </c>
      <c r="E113" s="13" t="n">
        <v>17</v>
      </c>
      <c r="F113" s="11" t="n">
        <v>8</v>
      </c>
      <c r="G113" s="11" t="n">
        <v>1</v>
      </c>
      <c r="H113" s="11" t="n">
        <v>7</v>
      </c>
      <c r="I113" s="11" t="n">
        <v>2</v>
      </c>
      <c r="J113" s="11" t="n">
        <v>2</v>
      </c>
      <c r="K113" s="11" t="n">
        <v>9</v>
      </c>
      <c r="L113" s="11" t="n">
        <v>4</v>
      </c>
      <c r="M113" s="11" t="n">
        <v>6</v>
      </c>
      <c r="N113" s="14"/>
    </row>
    <row r="114" customFormat="false" ht="11.85" hidden="false" customHeight="true" outlineLevel="0" collapsed="false">
      <c r="A114" s="12" t="s">
        <v>32</v>
      </c>
      <c r="B114" s="13" t="n">
        <v>46</v>
      </c>
      <c r="C114" s="13" t="n">
        <v>16</v>
      </c>
      <c r="D114" s="13" t="n">
        <v>2</v>
      </c>
      <c r="E114" s="13" t="n">
        <v>8</v>
      </c>
      <c r="F114" s="11" t="n">
        <v>4</v>
      </c>
      <c r="G114" s="11" t="n">
        <v>4</v>
      </c>
      <c r="H114" s="11" t="n">
        <v>5</v>
      </c>
      <c r="I114" s="11" t="n">
        <v>1</v>
      </c>
      <c r="J114" s="11" t="n">
        <v>2</v>
      </c>
      <c r="K114" s="11" t="n">
        <v>1</v>
      </c>
      <c r="L114" s="11" t="n">
        <v>5</v>
      </c>
      <c r="M114" s="11" t="n">
        <v>6</v>
      </c>
      <c r="N114" s="14"/>
    </row>
    <row r="115" customFormat="false" ht="11.85" hidden="false" customHeight="true" outlineLevel="0" collapsed="false">
      <c r="A115" s="12" t="s">
        <v>33</v>
      </c>
      <c r="B115" s="13" t="n">
        <v>33</v>
      </c>
      <c r="C115" s="13" t="n">
        <v>34</v>
      </c>
      <c r="D115" s="13" t="n">
        <v>6</v>
      </c>
      <c r="E115" s="13" t="n">
        <v>4</v>
      </c>
      <c r="F115" s="11" t="n">
        <v>8</v>
      </c>
      <c r="G115" s="11" t="n">
        <v>1</v>
      </c>
      <c r="H115" s="11" t="n">
        <v>2</v>
      </c>
      <c r="I115" s="11" t="n">
        <v>4</v>
      </c>
      <c r="J115" s="11" t="n">
        <v>1</v>
      </c>
      <c r="K115" s="11" t="n">
        <v>2</v>
      </c>
      <c r="L115" s="11" t="n">
        <v>3</v>
      </c>
      <c r="M115" s="11" t="n">
        <v>2</v>
      </c>
      <c r="N115" s="14"/>
    </row>
    <row r="116" customFormat="false" ht="11.85" hidden="false" customHeight="true" outlineLevel="0" collapsed="false">
      <c r="A116" s="12" t="s">
        <v>34</v>
      </c>
      <c r="B116" s="13" t="n">
        <v>7</v>
      </c>
      <c r="C116" s="13" t="n">
        <v>28</v>
      </c>
      <c r="D116" s="13" t="n">
        <v>14</v>
      </c>
      <c r="E116" s="13" t="n">
        <v>21</v>
      </c>
      <c r="F116" s="11" t="n">
        <v>10</v>
      </c>
      <c r="G116" s="11" t="n">
        <v>4</v>
      </c>
      <c r="H116" s="11" t="n">
        <v>10</v>
      </c>
      <c r="I116" s="11" t="n">
        <v>2</v>
      </c>
      <c r="J116" s="11" t="n">
        <v>1</v>
      </c>
      <c r="K116" s="11" t="n">
        <v>1</v>
      </c>
      <c r="L116" s="11" t="n">
        <v>1</v>
      </c>
      <c r="M116" s="11" t="n">
        <v>1</v>
      </c>
      <c r="N116" s="14"/>
    </row>
    <row r="117" customFormat="false" ht="11.85" hidden="false" customHeight="true" outlineLevel="0" collapsed="false">
      <c r="A117" s="12" t="s">
        <v>35</v>
      </c>
      <c r="B117" s="13" t="n">
        <v>20</v>
      </c>
      <c r="C117" s="13" t="n">
        <v>11</v>
      </c>
      <c r="D117" s="13" t="n">
        <v>4</v>
      </c>
      <c r="E117" s="13" t="n">
        <v>7</v>
      </c>
      <c r="F117" s="11" t="n">
        <v>17</v>
      </c>
      <c r="G117" s="11" t="n">
        <v>5</v>
      </c>
      <c r="H117" s="11" t="n">
        <v>7</v>
      </c>
      <c r="I117" s="11" t="n">
        <v>12</v>
      </c>
      <c r="J117" s="11" t="n">
        <v>7</v>
      </c>
      <c r="K117" s="11" t="n">
        <v>1</v>
      </c>
      <c r="L117" s="11" t="n">
        <v>5</v>
      </c>
      <c r="M117" s="11" t="n">
        <v>4</v>
      </c>
      <c r="N117" s="14"/>
    </row>
    <row r="118" customFormat="false" ht="11.85" hidden="false" customHeight="true" outlineLevel="0" collapsed="false">
      <c r="A118" s="12" t="s">
        <v>36</v>
      </c>
      <c r="B118" s="13" t="n">
        <v>34</v>
      </c>
      <c r="C118" s="13" t="n">
        <v>16</v>
      </c>
      <c r="D118" s="13" t="n">
        <v>7</v>
      </c>
      <c r="E118" s="13" t="n">
        <v>7</v>
      </c>
      <c r="F118" s="11" t="n">
        <v>10</v>
      </c>
      <c r="G118" s="11" t="n">
        <v>13</v>
      </c>
      <c r="H118" s="11" t="n">
        <v>4</v>
      </c>
      <c r="I118" s="11" t="n">
        <v>3</v>
      </c>
      <c r="J118" s="11" t="n">
        <v>3</v>
      </c>
      <c r="K118" s="11" t="n">
        <v>2</v>
      </c>
      <c r="L118" s="11" t="n">
        <v>1</v>
      </c>
      <c r="M118" s="11" t="n">
        <v>0</v>
      </c>
      <c r="N118" s="14"/>
    </row>
    <row r="119" customFormat="false" ht="11.85" hidden="false" customHeight="true" outlineLevel="0" collapsed="false">
      <c r="A119" s="12" t="s">
        <v>37</v>
      </c>
      <c r="B119" s="13" t="n">
        <v>44</v>
      </c>
      <c r="C119" s="13" t="n">
        <v>33</v>
      </c>
      <c r="D119" s="13" t="n">
        <v>2</v>
      </c>
      <c r="E119" s="13" t="n">
        <v>3</v>
      </c>
      <c r="F119" s="11" t="n">
        <v>13</v>
      </c>
      <c r="G119" s="11" t="n">
        <v>1</v>
      </c>
      <c r="H119" s="11" t="n">
        <v>1</v>
      </c>
      <c r="I119" s="11" t="n">
        <v>0</v>
      </c>
      <c r="J119" s="11" t="n">
        <v>0</v>
      </c>
      <c r="K119" s="11" t="n">
        <v>1</v>
      </c>
      <c r="L119" s="11" t="n">
        <v>1</v>
      </c>
      <c r="M119" s="11" t="n">
        <v>1</v>
      </c>
      <c r="N119" s="14"/>
    </row>
    <row r="120" customFormat="false" ht="11.85" hidden="false" customHeight="true" outlineLevel="0" collapsed="false">
      <c r="A120" s="12" t="s">
        <v>38</v>
      </c>
      <c r="B120" s="13" t="n">
        <v>31</v>
      </c>
      <c r="C120" s="13" t="n">
        <v>10</v>
      </c>
      <c r="D120" s="13" t="n">
        <v>5</v>
      </c>
      <c r="E120" s="13" t="n">
        <v>2</v>
      </c>
      <c r="F120" s="11" t="n">
        <v>10</v>
      </c>
      <c r="G120" s="11" t="n">
        <v>1</v>
      </c>
      <c r="H120" s="11" t="n">
        <v>7</v>
      </c>
      <c r="I120" s="11" t="n">
        <v>7</v>
      </c>
      <c r="J120" s="11" t="n">
        <v>3</v>
      </c>
      <c r="K120" s="11" t="n">
        <v>1</v>
      </c>
      <c r="L120" s="11" t="n">
        <v>3</v>
      </c>
      <c r="M120" s="11" t="n">
        <v>20</v>
      </c>
      <c r="N120" s="14"/>
    </row>
    <row r="121" customFormat="false" ht="12.95" hidden="false" customHeight="tru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1.85" hidden="false" customHeight="true" outlineLevel="0" collapsed="false">
      <c r="A122" s="10" t="s">
        <v>43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1.85" hidden="false" customHeight="true" outlineLevel="0" collapsed="false">
      <c r="A123" s="12" t="s">
        <v>19</v>
      </c>
      <c r="B123" s="13" t="n">
        <v>23</v>
      </c>
      <c r="C123" s="13" t="n">
        <v>15</v>
      </c>
      <c r="D123" s="13" t="n">
        <v>7</v>
      </c>
      <c r="E123" s="13" t="n">
        <v>9</v>
      </c>
      <c r="F123" s="11" t="n">
        <v>9</v>
      </c>
      <c r="G123" s="11" t="n">
        <v>5</v>
      </c>
      <c r="H123" s="11" t="n">
        <v>5</v>
      </c>
      <c r="I123" s="11" t="n">
        <v>5</v>
      </c>
      <c r="J123" s="11" t="n">
        <v>8</v>
      </c>
      <c r="K123" s="11" t="n">
        <v>6</v>
      </c>
      <c r="L123" s="11" t="n">
        <v>4</v>
      </c>
      <c r="M123" s="11" t="n">
        <v>4</v>
      </c>
    </row>
    <row r="124" customFormat="false" ht="11.85" hidden="false" customHeight="true" outlineLevel="0" collapsed="false">
      <c r="A124" s="12" t="s">
        <v>20</v>
      </c>
      <c r="B124" s="13" t="n">
        <v>16</v>
      </c>
      <c r="C124" s="13" t="n">
        <v>12</v>
      </c>
      <c r="D124" s="13" t="n">
        <v>7</v>
      </c>
      <c r="E124" s="13" t="n">
        <v>11</v>
      </c>
      <c r="F124" s="11" t="n">
        <v>9</v>
      </c>
      <c r="G124" s="11" t="n">
        <v>8</v>
      </c>
      <c r="H124" s="11" t="n">
        <v>7</v>
      </c>
      <c r="I124" s="11" t="n">
        <v>9</v>
      </c>
      <c r="J124" s="11" t="n">
        <v>7</v>
      </c>
      <c r="K124" s="11" t="n">
        <v>7</v>
      </c>
      <c r="L124" s="11" t="n">
        <v>4</v>
      </c>
      <c r="M124" s="11" t="n">
        <v>3</v>
      </c>
    </row>
    <row r="125" customFormat="false" ht="11.85" hidden="false" customHeight="true" outlineLevel="0" collapsed="false">
      <c r="A125" s="12" t="s">
        <v>21</v>
      </c>
      <c r="B125" s="13" t="n">
        <v>31</v>
      </c>
      <c r="C125" s="13" t="n">
        <v>20</v>
      </c>
      <c r="D125" s="13" t="n">
        <v>7</v>
      </c>
      <c r="E125" s="13" t="n">
        <v>9</v>
      </c>
      <c r="F125" s="11" t="n">
        <v>6</v>
      </c>
      <c r="G125" s="11" t="n">
        <v>7</v>
      </c>
      <c r="H125" s="11" t="n">
        <v>6</v>
      </c>
      <c r="I125" s="11" t="n">
        <v>3</v>
      </c>
      <c r="J125" s="11" t="n">
        <v>1</v>
      </c>
      <c r="K125" s="11" t="n">
        <v>3</v>
      </c>
      <c r="L125" s="11" t="n">
        <v>4</v>
      </c>
      <c r="M125" s="11" t="n">
        <v>3</v>
      </c>
    </row>
    <row r="126" customFormat="false" ht="11.85" hidden="false" customHeight="true" outlineLevel="0" collapsed="false">
      <c r="A126" s="12" t="s">
        <v>22</v>
      </c>
      <c r="B126" s="13" t="n">
        <v>17</v>
      </c>
      <c r="C126" s="13" t="n">
        <v>21</v>
      </c>
      <c r="D126" s="13" t="n">
        <v>9</v>
      </c>
      <c r="E126" s="13" t="n">
        <v>6</v>
      </c>
      <c r="F126" s="11" t="n">
        <v>8</v>
      </c>
      <c r="G126" s="11" t="n">
        <v>5</v>
      </c>
      <c r="H126" s="11" t="n">
        <v>9</v>
      </c>
      <c r="I126" s="11" t="n">
        <v>4</v>
      </c>
      <c r="J126" s="11" t="n">
        <v>5</v>
      </c>
      <c r="K126" s="11" t="n">
        <v>6</v>
      </c>
      <c r="L126" s="11" t="n">
        <v>3</v>
      </c>
      <c r="M126" s="11" t="n">
        <v>7</v>
      </c>
    </row>
    <row r="127" customFormat="false" ht="11.85" hidden="false" customHeight="true" outlineLevel="0" collapsed="false">
      <c r="A127" s="12" t="s">
        <v>23</v>
      </c>
      <c r="B127" s="13" t="n">
        <v>33</v>
      </c>
      <c r="C127" s="13" t="n">
        <v>14</v>
      </c>
      <c r="D127" s="13" t="n">
        <v>12</v>
      </c>
      <c r="E127" s="13" t="n">
        <v>8</v>
      </c>
      <c r="F127" s="11" t="n">
        <v>7</v>
      </c>
      <c r="G127" s="11" t="n">
        <v>5</v>
      </c>
      <c r="H127" s="11" t="n">
        <v>7</v>
      </c>
      <c r="I127" s="11" t="n">
        <v>3</v>
      </c>
      <c r="J127" s="11" t="n">
        <v>2</v>
      </c>
      <c r="K127" s="11" t="n">
        <v>3</v>
      </c>
      <c r="L127" s="11" t="n">
        <v>2</v>
      </c>
      <c r="M127" s="11" t="n">
        <v>4</v>
      </c>
    </row>
    <row r="128" customFormat="false" ht="11.85" hidden="false" customHeight="true" outlineLevel="0" collapsed="false">
      <c r="A128" s="12" t="s">
        <v>24</v>
      </c>
      <c r="B128" s="13" t="n">
        <v>22</v>
      </c>
      <c r="C128" s="13" t="n">
        <v>20</v>
      </c>
      <c r="D128" s="13" t="n">
        <v>9</v>
      </c>
      <c r="E128" s="13" t="n">
        <v>9</v>
      </c>
      <c r="F128" s="11" t="n">
        <v>7</v>
      </c>
      <c r="G128" s="11" t="n">
        <v>6</v>
      </c>
      <c r="H128" s="11" t="n">
        <v>8</v>
      </c>
      <c r="I128" s="11" t="n">
        <v>3</v>
      </c>
      <c r="J128" s="11" t="n">
        <v>3</v>
      </c>
      <c r="K128" s="11" t="n">
        <v>5</v>
      </c>
      <c r="L128" s="11" t="n">
        <v>3</v>
      </c>
      <c r="M128" s="11" t="n">
        <v>5</v>
      </c>
    </row>
    <row r="129" customFormat="false" ht="11.85" hidden="false" customHeight="true" outlineLevel="0" collapsed="false">
      <c r="A129" s="12" t="s">
        <v>25</v>
      </c>
      <c r="B129" s="13" t="n">
        <v>29</v>
      </c>
      <c r="C129" s="13" t="n">
        <v>18</v>
      </c>
      <c r="D129" s="13" t="n">
        <v>10</v>
      </c>
      <c r="E129" s="13" t="n">
        <v>7</v>
      </c>
      <c r="F129" s="11" t="n">
        <v>7</v>
      </c>
      <c r="G129" s="11" t="n">
        <v>4</v>
      </c>
      <c r="H129" s="11" t="n">
        <v>5</v>
      </c>
      <c r="I129" s="11" t="n">
        <v>4</v>
      </c>
      <c r="J129" s="11" t="n">
        <v>4</v>
      </c>
      <c r="K129" s="11" t="n">
        <v>5</v>
      </c>
      <c r="L129" s="11" t="n">
        <v>2</v>
      </c>
      <c r="M129" s="11" t="n">
        <v>5</v>
      </c>
    </row>
    <row r="130" customFormat="false" ht="11.85" hidden="false" customHeight="true" outlineLevel="0" collapsed="false">
      <c r="A130" s="12" t="s">
        <v>26</v>
      </c>
      <c r="B130" s="13" t="n">
        <v>20</v>
      </c>
      <c r="C130" s="13" t="n">
        <v>14</v>
      </c>
      <c r="D130" s="13" t="n">
        <v>9</v>
      </c>
      <c r="E130" s="13" t="n">
        <v>10</v>
      </c>
      <c r="F130" s="11" t="n">
        <v>17</v>
      </c>
      <c r="G130" s="11" t="n">
        <v>5</v>
      </c>
      <c r="H130" s="11" t="n">
        <v>6</v>
      </c>
      <c r="I130" s="11" t="n">
        <v>6</v>
      </c>
      <c r="J130" s="11" t="n">
        <v>3</v>
      </c>
      <c r="K130" s="11" t="n">
        <v>2</v>
      </c>
      <c r="L130" s="11" t="n">
        <v>5</v>
      </c>
      <c r="M130" s="11" t="n">
        <v>3</v>
      </c>
    </row>
    <row r="131" customFormat="false" ht="11.85" hidden="false" customHeight="true" outlineLevel="0" collapsed="false">
      <c r="A131" s="12" t="s">
        <v>27</v>
      </c>
      <c r="B131" s="13" t="n">
        <v>25</v>
      </c>
      <c r="C131" s="13" t="n">
        <v>14</v>
      </c>
      <c r="D131" s="13" t="n">
        <v>5</v>
      </c>
      <c r="E131" s="13" t="n">
        <v>12</v>
      </c>
      <c r="F131" s="11" t="n">
        <v>12</v>
      </c>
      <c r="G131" s="11" t="n">
        <v>6</v>
      </c>
      <c r="H131" s="11" t="n">
        <v>3</v>
      </c>
      <c r="I131" s="11" t="n">
        <v>3</v>
      </c>
      <c r="J131" s="11" t="n">
        <v>4</v>
      </c>
      <c r="K131" s="11" t="n">
        <v>2</v>
      </c>
      <c r="L131" s="11" t="n">
        <v>6</v>
      </c>
      <c r="M131" s="11" t="n">
        <v>8</v>
      </c>
    </row>
    <row r="132" customFormat="false" ht="11.85" hidden="false" customHeight="true" outlineLevel="0" collapsed="false">
      <c r="A132" s="12" t="s">
        <v>28</v>
      </c>
      <c r="B132" s="13" t="n">
        <v>22</v>
      </c>
      <c r="C132" s="13" t="n">
        <v>18</v>
      </c>
      <c r="D132" s="13" t="n">
        <v>7</v>
      </c>
      <c r="E132" s="13" t="n">
        <v>9</v>
      </c>
      <c r="F132" s="11" t="n">
        <v>13</v>
      </c>
      <c r="G132" s="11" t="n">
        <v>5</v>
      </c>
      <c r="H132" s="11" t="n">
        <v>4</v>
      </c>
      <c r="I132" s="11" t="n">
        <v>5</v>
      </c>
      <c r="J132" s="11" t="n">
        <v>4</v>
      </c>
      <c r="K132" s="11" t="n">
        <v>3</v>
      </c>
      <c r="L132" s="11" t="n">
        <v>5</v>
      </c>
      <c r="M132" s="11" t="n">
        <v>5</v>
      </c>
    </row>
    <row r="133" customFormat="false" ht="11.85" hidden="false" customHeight="true" outlineLevel="0" collapsed="false">
      <c r="A133" s="12" t="s">
        <v>29</v>
      </c>
      <c r="B133" s="13" t="n">
        <v>20</v>
      </c>
      <c r="C133" s="13" t="n">
        <v>19</v>
      </c>
      <c r="D133" s="13" t="n">
        <v>7</v>
      </c>
      <c r="E133" s="13" t="n">
        <v>10</v>
      </c>
      <c r="F133" s="11" t="n">
        <v>14</v>
      </c>
      <c r="G133" s="11" t="n">
        <v>5</v>
      </c>
      <c r="H133" s="11" t="n">
        <v>4</v>
      </c>
      <c r="I133" s="11" t="n">
        <v>5</v>
      </c>
      <c r="J133" s="11" t="n">
        <v>4</v>
      </c>
      <c r="K133" s="11" t="n">
        <v>2</v>
      </c>
      <c r="L133" s="11" t="n">
        <v>5</v>
      </c>
      <c r="M133" s="11" t="n">
        <v>5</v>
      </c>
      <c r="N133" s="14"/>
    </row>
    <row r="134" customFormat="false" ht="11.85" hidden="false" customHeight="true" outlineLevel="0" collapsed="false">
      <c r="A134" s="12" t="s">
        <v>30</v>
      </c>
      <c r="B134" s="13" t="n">
        <v>29</v>
      </c>
      <c r="C134" s="13" t="n">
        <v>23</v>
      </c>
      <c r="D134" s="13" t="n">
        <v>4</v>
      </c>
      <c r="E134" s="13" t="n">
        <v>9</v>
      </c>
      <c r="F134" s="11" t="n">
        <v>11</v>
      </c>
      <c r="G134" s="11" t="n">
        <v>4</v>
      </c>
      <c r="H134" s="11" t="n">
        <v>2</v>
      </c>
      <c r="I134" s="11" t="n">
        <v>4</v>
      </c>
      <c r="J134" s="11" t="n">
        <v>4</v>
      </c>
      <c r="K134" s="11" t="n">
        <v>2</v>
      </c>
      <c r="L134" s="11" t="n">
        <v>4</v>
      </c>
      <c r="M134" s="11" t="n">
        <v>4</v>
      </c>
      <c r="N134" s="14"/>
    </row>
    <row r="135" customFormat="false" ht="11.85" hidden="false" customHeight="true" outlineLevel="0" collapsed="false">
      <c r="A135" s="12" t="s">
        <v>31</v>
      </c>
      <c r="B135" s="13" t="n">
        <v>25</v>
      </c>
      <c r="C135" s="13" t="n">
        <v>26</v>
      </c>
      <c r="D135" s="13" t="n">
        <v>3</v>
      </c>
      <c r="E135" s="13" t="n">
        <v>5</v>
      </c>
      <c r="F135" s="11" t="n">
        <v>3</v>
      </c>
      <c r="G135" s="11" t="n">
        <v>2</v>
      </c>
      <c r="H135" s="11" t="n">
        <v>4</v>
      </c>
      <c r="I135" s="11" t="n">
        <v>6</v>
      </c>
      <c r="J135" s="11" t="n">
        <v>6</v>
      </c>
      <c r="K135" s="11" t="n">
        <v>3</v>
      </c>
      <c r="L135" s="11" t="n">
        <v>5</v>
      </c>
      <c r="M135" s="11" t="n">
        <v>12</v>
      </c>
      <c r="N135" s="14"/>
    </row>
    <row r="136" customFormat="false" ht="11.85" hidden="false" customHeight="true" outlineLevel="0" collapsed="false">
      <c r="A136" s="12" t="s">
        <v>32</v>
      </c>
      <c r="B136" s="13" t="n">
        <v>38</v>
      </c>
      <c r="C136" s="13" t="n">
        <v>18</v>
      </c>
      <c r="D136" s="13" t="n">
        <v>4</v>
      </c>
      <c r="E136" s="13" t="n">
        <v>6</v>
      </c>
      <c r="F136" s="11" t="n">
        <v>7</v>
      </c>
      <c r="G136" s="11" t="n">
        <v>5</v>
      </c>
      <c r="H136" s="11" t="n">
        <v>4</v>
      </c>
      <c r="I136" s="11" t="n">
        <v>3</v>
      </c>
      <c r="J136" s="11" t="n">
        <v>3</v>
      </c>
      <c r="K136" s="11" t="n">
        <v>4</v>
      </c>
      <c r="L136" s="11" t="n">
        <v>4</v>
      </c>
      <c r="M136" s="11" t="n">
        <v>4</v>
      </c>
      <c r="N136" s="14"/>
    </row>
    <row r="137" customFormat="false" ht="11.85" hidden="false" customHeight="true" outlineLevel="0" collapsed="false">
      <c r="A137" s="12" t="s">
        <v>33</v>
      </c>
      <c r="B137" s="13" t="n">
        <v>16</v>
      </c>
      <c r="C137" s="13" t="n">
        <v>28</v>
      </c>
      <c r="D137" s="13" t="n">
        <v>12</v>
      </c>
      <c r="E137" s="13" t="n">
        <v>9</v>
      </c>
      <c r="F137" s="11" t="n">
        <v>8</v>
      </c>
      <c r="G137" s="11" t="n">
        <v>7</v>
      </c>
      <c r="H137" s="11" t="n">
        <v>7</v>
      </c>
      <c r="I137" s="11" t="n">
        <v>3</v>
      </c>
      <c r="J137" s="11" t="n">
        <v>1</v>
      </c>
      <c r="K137" s="11" t="n">
        <v>3</v>
      </c>
      <c r="L137" s="11" t="n">
        <v>3</v>
      </c>
      <c r="M137" s="11" t="n">
        <v>3</v>
      </c>
      <c r="N137" s="14"/>
    </row>
    <row r="138" customFormat="false" ht="11.85" hidden="false" customHeight="true" outlineLevel="0" collapsed="false">
      <c r="A138" s="12" t="s">
        <v>34</v>
      </c>
      <c r="B138" s="13" t="n">
        <v>31</v>
      </c>
      <c r="C138" s="13" t="n">
        <v>16</v>
      </c>
      <c r="D138" s="13" t="n">
        <v>5</v>
      </c>
      <c r="E138" s="13" t="n">
        <v>8</v>
      </c>
      <c r="F138" s="11" t="n">
        <v>13</v>
      </c>
      <c r="G138" s="11" t="n">
        <v>5</v>
      </c>
      <c r="H138" s="11" t="n">
        <v>4</v>
      </c>
      <c r="I138" s="11" t="n">
        <v>3</v>
      </c>
      <c r="J138" s="11" t="n">
        <v>4</v>
      </c>
      <c r="K138" s="11" t="n">
        <v>4</v>
      </c>
      <c r="L138" s="11" t="n">
        <v>2</v>
      </c>
      <c r="M138" s="11" t="n">
        <v>5</v>
      </c>
      <c r="N138" s="14"/>
    </row>
    <row r="139" customFormat="false" ht="11.85" hidden="false" customHeight="true" outlineLevel="0" collapsed="false">
      <c r="A139" s="12" t="s">
        <v>35</v>
      </c>
      <c r="B139" s="13" t="n">
        <v>25</v>
      </c>
      <c r="C139" s="13" t="n">
        <v>27</v>
      </c>
      <c r="D139" s="13" t="n">
        <v>5</v>
      </c>
      <c r="E139" s="13" t="n">
        <v>4</v>
      </c>
      <c r="F139" s="11" t="n">
        <v>11</v>
      </c>
      <c r="G139" s="11" t="n">
        <v>2</v>
      </c>
      <c r="H139" s="11" t="n">
        <v>6</v>
      </c>
      <c r="I139" s="11" t="n">
        <v>7</v>
      </c>
      <c r="J139" s="11" t="n">
        <v>3</v>
      </c>
      <c r="K139" s="11" t="n">
        <v>3</v>
      </c>
      <c r="L139" s="11" t="n">
        <v>2</v>
      </c>
      <c r="M139" s="11" t="n">
        <v>5</v>
      </c>
      <c r="N139" s="14"/>
    </row>
    <row r="140" customFormat="false" ht="11.85" hidden="false" customHeight="true" outlineLevel="0" collapsed="false">
      <c r="A140" s="12" t="s">
        <v>36</v>
      </c>
      <c r="B140" s="13" t="n">
        <v>44</v>
      </c>
      <c r="C140" s="13" t="n">
        <v>15</v>
      </c>
      <c r="D140" s="13" t="n">
        <v>8</v>
      </c>
      <c r="E140" s="13" t="n">
        <v>5</v>
      </c>
      <c r="F140" s="11" t="n">
        <v>11</v>
      </c>
      <c r="G140" s="11" t="n">
        <v>4</v>
      </c>
      <c r="H140" s="11" t="n">
        <v>2</v>
      </c>
      <c r="I140" s="11" t="n">
        <v>5</v>
      </c>
      <c r="J140" s="11" t="n">
        <v>3</v>
      </c>
      <c r="K140" s="11" t="n">
        <v>1</v>
      </c>
      <c r="L140" s="11" t="n">
        <v>1</v>
      </c>
      <c r="M140" s="11" t="n">
        <v>1</v>
      </c>
      <c r="N140" s="14"/>
    </row>
    <row r="141" customFormat="false" ht="11.85" hidden="false" customHeight="true" outlineLevel="0" collapsed="false">
      <c r="A141" s="12" t="s">
        <v>37</v>
      </c>
      <c r="B141" s="13" t="n">
        <v>42</v>
      </c>
      <c r="C141" s="13" t="n">
        <v>15</v>
      </c>
      <c r="D141" s="13" t="n">
        <v>3</v>
      </c>
      <c r="E141" s="13" t="n">
        <v>1</v>
      </c>
      <c r="F141" s="11" t="n">
        <v>7</v>
      </c>
      <c r="G141" s="11" t="n">
        <v>6</v>
      </c>
      <c r="H141" s="11" t="n">
        <v>5</v>
      </c>
      <c r="I141" s="11" t="n">
        <v>4</v>
      </c>
      <c r="J141" s="11" t="n">
        <v>7</v>
      </c>
      <c r="K141" s="11" t="n">
        <v>4</v>
      </c>
      <c r="L141" s="11" t="n">
        <v>1</v>
      </c>
      <c r="M141" s="11" t="n">
        <v>5</v>
      </c>
      <c r="N141" s="14"/>
    </row>
    <row r="142" customFormat="false" ht="11.85" hidden="false" customHeight="true" outlineLevel="0" collapsed="false">
      <c r="A142" s="12" t="s">
        <v>38</v>
      </c>
      <c r="B142" s="13" t="n">
        <v>39</v>
      </c>
      <c r="C142" s="13" t="n">
        <v>9</v>
      </c>
      <c r="D142" s="13" t="n">
        <v>4</v>
      </c>
      <c r="E142" s="13" t="n">
        <v>6</v>
      </c>
      <c r="F142" s="11" t="n">
        <v>14</v>
      </c>
      <c r="G142" s="11" t="n">
        <v>5</v>
      </c>
      <c r="H142" s="11" t="n">
        <v>8</v>
      </c>
      <c r="I142" s="11" t="n">
        <v>1</v>
      </c>
      <c r="J142" s="11" t="n">
        <v>3</v>
      </c>
      <c r="K142" s="11" t="n">
        <v>3</v>
      </c>
      <c r="L142" s="11" t="n">
        <v>2</v>
      </c>
      <c r="M142" s="11" t="n">
        <v>6</v>
      </c>
      <c r="N142" s="14"/>
    </row>
    <row r="143" customFormat="false" ht="12.95" hidden="false" customHeight="tru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1.85" hidden="false" customHeight="true" outlineLevel="0" collapsed="false">
      <c r="A144" s="10" t="s">
        <v>44</v>
      </c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1.85" hidden="false" customHeight="true" outlineLevel="0" collapsed="false">
      <c r="A145" s="12" t="s">
        <v>19</v>
      </c>
      <c r="B145" s="11" t="n">
        <v>27</v>
      </c>
      <c r="C145" s="11" t="n">
        <v>14</v>
      </c>
      <c r="D145" s="11" t="n">
        <v>11</v>
      </c>
      <c r="E145" s="11" t="n">
        <v>6</v>
      </c>
      <c r="F145" s="11" t="n">
        <v>13</v>
      </c>
      <c r="G145" s="11" t="n">
        <v>4</v>
      </c>
      <c r="H145" s="11" t="n">
        <v>3</v>
      </c>
      <c r="I145" s="11" t="n">
        <v>3</v>
      </c>
      <c r="J145" s="11" t="n">
        <v>3</v>
      </c>
      <c r="K145" s="11" t="n">
        <v>1</v>
      </c>
      <c r="L145" s="11" t="n">
        <v>1</v>
      </c>
      <c r="M145" s="11" t="n">
        <v>14</v>
      </c>
    </row>
    <row r="146" customFormat="false" ht="11.85" hidden="false" customHeight="true" outlineLevel="0" collapsed="false">
      <c r="A146" s="12" t="s">
        <v>20</v>
      </c>
      <c r="B146" s="11" t="n">
        <v>29</v>
      </c>
      <c r="C146" s="11" t="n">
        <v>14</v>
      </c>
      <c r="D146" s="11" t="n">
        <v>7</v>
      </c>
      <c r="E146" s="11" t="n">
        <v>9</v>
      </c>
      <c r="F146" s="11" t="n">
        <v>6</v>
      </c>
      <c r="G146" s="11" t="n">
        <v>8</v>
      </c>
      <c r="H146" s="11" t="n">
        <v>6</v>
      </c>
      <c r="I146" s="11" t="n">
        <v>6</v>
      </c>
      <c r="J146" s="11" t="n">
        <v>4</v>
      </c>
      <c r="K146" s="11" t="n">
        <v>6</v>
      </c>
      <c r="L146" s="11" t="n">
        <v>3</v>
      </c>
      <c r="M146" s="11" t="n">
        <v>2</v>
      </c>
    </row>
    <row r="147" customFormat="false" ht="11.85" hidden="false" customHeight="true" outlineLevel="0" collapsed="false">
      <c r="A147" s="12" t="s">
        <v>21</v>
      </c>
      <c r="B147" s="11" t="n">
        <v>14</v>
      </c>
      <c r="C147" s="11" t="n">
        <v>24</v>
      </c>
      <c r="D147" s="11" t="n">
        <v>11</v>
      </c>
      <c r="E147" s="11" t="n">
        <v>7</v>
      </c>
      <c r="F147" s="11" t="n">
        <v>8</v>
      </c>
      <c r="G147" s="11" t="n">
        <v>4</v>
      </c>
      <c r="H147" s="11" t="n">
        <v>4</v>
      </c>
      <c r="I147" s="11" t="n">
        <v>6</v>
      </c>
      <c r="J147" s="11" t="n">
        <v>5</v>
      </c>
      <c r="K147" s="11" t="n">
        <v>9</v>
      </c>
      <c r="L147" s="11" t="n">
        <v>3</v>
      </c>
      <c r="M147" s="11" t="n">
        <v>5</v>
      </c>
    </row>
    <row r="148" customFormat="false" ht="11.85" hidden="false" customHeight="true" outlineLevel="0" collapsed="false">
      <c r="A148" s="12" t="s">
        <v>22</v>
      </c>
      <c r="B148" s="11" t="n">
        <v>12</v>
      </c>
      <c r="C148" s="11" t="n">
        <v>38</v>
      </c>
      <c r="D148" s="11" t="n">
        <v>16</v>
      </c>
      <c r="E148" s="11" t="n">
        <v>7</v>
      </c>
      <c r="F148" s="11" t="n">
        <v>5</v>
      </c>
      <c r="G148" s="11" t="n">
        <v>5</v>
      </c>
      <c r="H148" s="11" t="n">
        <v>2</v>
      </c>
      <c r="I148" s="11" t="n">
        <v>1</v>
      </c>
      <c r="J148" s="11" t="n">
        <v>2</v>
      </c>
      <c r="K148" s="11" t="n">
        <v>3</v>
      </c>
      <c r="L148" s="11" t="n">
        <v>3</v>
      </c>
      <c r="M148" s="11" t="n">
        <v>6</v>
      </c>
    </row>
    <row r="149" customFormat="false" ht="11.85" hidden="false" customHeight="true" outlineLevel="0" collapsed="false">
      <c r="A149" s="12" t="s">
        <v>23</v>
      </c>
      <c r="B149" s="11" t="n">
        <v>26</v>
      </c>
      <c r="C149" s="11" t="n">
        <v>17</v>
      </c>
      <c r="D149" s="11" t="n">
        <v>13</v>
      </c>
      <c r="E149" s="11" t="n">
        <v>10</v>
      </c>
      <c r="F149" s="11" t="n">
        <v>10</v>
      </c>
      <c r="G149" s="11" t="n">
        <v>6</v>
      </c>
      <c r="H149" s="11" t="n">
        <v>8</v>
      </c>
      <c r="I149" s="11" t="n">
        <v>2</v>
      </c>
      <c r="J149" s="11" t="n">
        <v>2</v>
      </c>
      <c r="K149" s="11" t="n">
        <v>3</v>
      </c>
      <c r="L149" s="11" t="n">
        <v>2</v>
      </c>
      <c r="M149" s="11" t="n">
        <v>1</v>
      </c>
    </row>
    <row r="150" customFormat="false" ht="11.85" hidden="false" customHeight="true" outlineLevel="0" collapsed="false">
      <c r="A150" s="12" t="s">
        <v>24</v>
      </c>
      <c r="B150" s="11" t="n">
        <v>26</v>
      </c>
      <c r="C150" s="11" t="n">
        <v>16</v>
      </c>
      <c r="D150" s="11" t="n">
        <v>9</v>
      </c>
      <c r="E150" s="11" t="n">
        <v>6</v>
      </c>
      <c r="F150" s="11" t="n">
        <v>7</v>
      </c>
      <c r="G150" s="11" t="n">
        <v>9</v>
      </c>
      <c r="H150" s="11" t="n">
        <v>8</v>
      </c>
      <c r="I150" s="11" t="n">
        <v>8</v>
      </c>
      <c r="J150" s="11" t="n">
        <v>3</v>
      </c>
      <c r="K150" s="11" t="n">
        <v>3</v>
      </c>
      <c r="L150" s="11" t="n">
        <v>3</v>
      </c>
      <c r="M150" s="11" t="n">
        <v>2</v>
      </c>
    </row>
    <row r="151" customFormat="false" ht="11.85" hidden="false" customHeight="true" outlineLevel="0" collapsed="false">
      <c r="A151" s="12" t="s">
        <v>25</v>
      </c>
      <c r="B151" s="11" t="n">
        <v>27</v>
      </c>
      <c r="C151" s="11" t="n">
        <v>25</v>
      </c>
      <c r="D151" s="11" t="n">
        <v>6</v>
      </c>
      <c r="E151" s="11" t="n">
        <v>8</v>
      </c>
      <c r="F151" s="11" t="n">
        <v>5</v>
      </c>
      <c r="G151" s="11" t="n">
        <v>4</v>
      </c>
      <c r="H151" s="11" t="n">
        <v>4</v>
      </c>
      <c r="I151" s="11" t="n">
        <v>5</v>
      </c>
      <c r="J151" s="11" t="n">
        <v>6</v>
      </c>
      <c r="K151" s="11" t="n">
        <v>5</v>
      </c>
      <c r="L151" s="11" t="n">
        <v>3</v>
      </c>
      <c r="M151" s="11" t="n">
        <v>2</v>
      </c>
    </row>
    <row r="152" customFormat="false" ht="11.85" hidden="false" customHeight="true" outlineLevel="0" collapsed="false">
      <c r="A152" s="12" t="s">
        <v>26</v>
      </c>
      <c r="B152" s="11" t="n">
        <v>17</v>
      </c>
      <c r="C152" s="11" t="n">
        <v>16</v>
      </c>
      <c r="D152" s="11" t="n">
        <v>13</v>
      </c>
      <c r="E152" s="11" t="n">
        <v>12</v>
      </c>
      <c r="F152" s="11" t="n">
        <v>8</v>
      </c>
      <c r="G152" s="11" t="n">
        <v>8</v>
      </c>
      <c r="H152" s="11" t="n">
        <v>6</v>
      </c>
      <c r="I152" s="11" t="n">
        <v>5</v>
      </c>
      <c r="J152" s="11" t="n">
        <v>2</v>
      </c>
      <c r="K152" s="11" t="n">
        <v>3</v>
      </c>
      <c r="L152" s="11" t="n">
        <v>3</v>
      </c>
      <c r="M152" s="11" t="n">
        <v>7</v>
      </c>
    </row>
    <row r="153" customFormat="false" ht="11.85" hidden="false" customHeight="true" outlineLevel="0" collapsed="false">
      <c r="A153" s="12" t="s">
        <v>27</v>
      </c>
      <c r="B153" s="11" t="n">
        <v>30</v>
      </c>
      <c r="C153" s="11" t="n">
        <v>8</v>
      </c>
      <c r="D153" s="11" t="n">
        <v>6</v>
      </c>
      <c r="E153" s="11" t="n">
        <v>10</v>
      </c>
      <c r="F153" s="11" t="n">
        <v>10</v>
      </c>
      <c r="G153" s="11" t="n">
        <v>6</v>
      </c>
      <c r="H153" s="11" t="n">
        <v>7</v>
      </c>
      <c r="I153" s="11" t="n">
        <v>9</v>
      </c>
      <c r="J153" s="11" t="n">
        <v>4</v>
      </c>
      <c r="K153" s="11" t="n">
        <v>3</v>
      </c>
      <c r="L153" s="11" t="n">
        <v>4</v>
      </c>
      <c r="M153" s="11" t="n">
        <v>3</v>
      </c>
    </row>
    <row r="154" customFormat="false" ht="11.85" hidden="false" customHeight="true" outlineLevel="0" collapsed="false">
      <c r="A154" s="12" t="s">
        <v>28</v>
      </c>
      <c r="B154" s="11" t="n">
        <v>22</v>
      </c>
      <c r="C154" s="11" t="n">
        <v>26</v>
      </c>
      <c r="D154" s="11" t="n">
        <v>6</v>
      </c>
      <c r="E154" s="11" t="n">
        <v>8</v>
      </c>
      <c r="F154" s="11" t="n">
        <v>5</v>
      </c>
      <c r="G154" s="11" t="n">
        <v>5</v>
      </c>
      <c r="H154" s="11" t="n">
        <v>7</v>
      </c>
      <c r="I154" s="11" t="n">
        <v>5</v>
      </c>
      <c r="J154" s="11" t="n">
        <v>4</v>
      </c>
      <c r="K154" s="11" t="n">
        <v>2</v>
      </c>
      <c r="L154" s="11" t="n">
        <v>6</v>
      </c>
      <c r="M154" s="11" t="n">
        <v>4</v>
      </c>
    </row>
    <row r="155" customFormat="false" ht="11.85" hidden="false" customHeight="true" outlineLevel="0" collapsed="false">
      <c r="A155" s="12" t="s">
        <v>29</v>
      </c>
      <c r="B155" s="11" t="n">
        <v>11</v>
      </c>
      <c r="C155" s="11" t="n">
        <v>16</v>
      </c>
      <c r="D155" s="11" t="n">
        <v>9</v>
      </c>
      <c r="E155" s="11" t="n">
        <v>6</v>
      </c>
      <c r="F155" s="11" t="n">
        <v>8</v>
      </c>
      <c r="G155" s="11" t="n">
        <v>5</v>
      </c>
      <c r="H155" s="11" t="n">
        <v>10</v>
      </c>
      <c r="I155" s="11" t="n">
        <v>9</v>
      </c>
      <c r="J155" s="11" t="n">
        <v>6</v>
      </c>
      <c r="K155" s="11" t="n">
        <v>8</v>
      </c>
      <c r="L155" s="11" t="n">
        <v>5</v>
      </c>
      <c r="M155" s="11" t="n">
        <v>7</v>
      </c>
      <c r="N155" s="14"/>
    </row>
    <row r="156" customFormat="false" ht="11.85" hidden="false" customHeight="true" outlineLevel="0" collapsed="false">
      <c r="A156" s="12" t="s">
        <v>30</v>
      </c>
      <c r="B156" s="11" t="n">
        <v>12</v>
      </c>
      <c r="C156" s="11" t="n">
        <v>25</v>
      </c>
      <c r="D156" s="11" t="n">
        <v>12</v>
      </c>
      <c r="E156" s="11" t="n">
        <v>9</v>
      </c>
      <c r="F156" s="11" t="n">
        <v>19</v>
      </c>
      <c r="G156" s="11" t="n">
        <v>7</v>
      </c>
      <c r="H156" s="11" t="n">
        <v>5</v>
      </c>
      <c r="I156" s="11" t="n">
        <v>4</v>
      </c>
      <c r="J156" s="11" t="n">
        <v>2</v>
      </c>
      <c r="K156" s="11" t="n">
        <v>2</v>
      </c>
      <c r="L156" s="11" t="n">
        <v>2</v>
      </c>
      <c r="M156" s="11" t="n">
        <v>1</v>
      </c>
      <c r="N156" s="14"/>
    </row>
    <row r="157" customFormat="false" ht="11.85" hidden="false" customHeight="true" outlineLevel="0" collapsed="false">
      <c r="A157" s="12" t="s">
        <v>31</v>
      </c>
      <c r="B157" s="11" t="n">
        <v>13</v>
      </c>
      <c r="C157" s="11" t="n">
        <v>17</v>
      </c>
      <c r="D157" s="11" t="n">
        <v>8</v>
      </c>
      <c r="E157" s="11" t="n">
        <v>10</v>
      </c>
      <c r="F157" s="11" t="n">
        <v>14</v>
      </c>
      <c r="G157" s="11" t="n">
        <v>3</v>
      </c>
      <c r="H157" s="11" t="n">
        <v>6</v>
      </c>
      <c r="I157" s="11" t="n">
        <v>3</v>
      </c>
      <c r="J157" s="11" t="n">
        <v>4</v>
      </c>
      <c r="K157" s="11" t="n">
        <v>8</v>
      </c>
      <c r="L157" s="11" t="n">
        <v>9</v>
      </c>
      <c r="M157" s="11" t="n">
        <v>5</v>
      </c>
      <c r="N157" s="14"/>
    </row>
    <row r="158" customFormat="false" ht="11.85" hidden="false" customHeight="true" outlineLevel="0" collapsed="false">
      <c r="A158" s="12" t="s">
        <v>32</v>
      </c>
      <c r="B158" s="11" t="n">
        <v>17</v>
      </c>
      <c r="C158" s="11" t="n">
        <v>13</v>
      </c>
      <c r="D158" s="11" t="n">
        <v>4</v>
      </c>
      <c r="E158" s="11" t="n">
        <v>12</v>
      </c>
      <c r="F158" s="11" t="n">
        <v>10</v>
      </c>
      <c r="G158" s="11" t="n">
        <v>9</v>
      </c>
      <c r="H158" s="11" t="n">
        <v>9</v>
      </c>
      <c r="I158" s="11" t="n">
        <v>7</v>
      </c>
      <c r="J158" s="11" t="n">
        <v>6</v>
      </c>
      <c r="K158" s="11" t="n">
        <v>4</v>
      </c>
      <c r="L158" s="11" t="n">
        <v>6</v>
      </c>
      <c r="M158" s="11" t="n">
        <v>3</v>
      </c>
      <c r="N158" s="14"/>
    </row>
    <row r="159" customFormat="false" ht="11.85" hidden="false" customHeight="true" outlineLevel="0" collapsed="false">
      <c r="A159" s="12" t="s">
        <v>33</v>
      </c>
      <c r="B159" s="11" t="n">
        <v>6</v>
      </c>
      <c r="C159" s="11" t="n">
        <v>37</v>
      </c>
      <c r="D159" s="11" t="n">
        <v>12</v>
      </c>
      <c r="E159" s="11" t="n">
        <v>12</v>
      </c>
      <c r="F159" s="11" t="n">
        <v>10</v>
      </c>
      <c r="G159" s="11" t="n">
        <v>5</v>
      </c>
      <c r="H159" s="11" t="n">
        <v>4</v>
      </c>
      <c r="I159" s="11" t="n">
        <v>2</v>
      </c>
      <c r="J159" s="11" t="n">
        <v>3</v>
      </c>
      <c r="K159" s="11" t="n">
        <v>2</v>
      </c>
      <c r="L159" s="11" t="n">
        <v>4</v>
      </c>
      <c r="M159" s="11" t="n">
        <v>3</v>
      </c>
      <c r="N159" s="14"/>
    </row>
    <row r="160" customFormat="false" ht="11.85" hidden="false" customHeight="true" outlineLevel="0" collapsed="false">
      <c r="A160" s="12" t="s">
        <v>34</v>
      </c>
      <c r="B160" s="11" t="n">
        <v>16</v>
      </c>
      <c r="C160" s="11" t="n">
        <v>18</v>
      </c>
      <c r="D160" s="11" t="n">
        <v>16</v>
      </c>
      <c r="E160" s="11" t="n">
        <v>9</v>
      </c>
      <c r="F160" s="11" t="n">
        <v>9</v>
      </c>
      <c r="G160" s="11" t="n">
        <v>7</v>
      </c>
      <c r="H160" s="11" t="n">
        <v>10</v>
      </c>
      <c r="I160" s="11" t="n">
        <v>6</v>
      </c>
      <c r="J160" s="11" t="n">
        <v>3</v>
      </c>
      <c r="K160" s="11" t="n">
        <v>2</v>
      </c>
      <c r="L160" s="11" t="n">
        <v>1</v>
      </c>
      <c r="M160" s="11" t="n">
        <v>3</v>
      </c>
      <c r="N160" s="14"/>
    </row>
    <row r="161" customFormat="false" ht="11.85" hidden="false" customHeight="true" outlineLevel="0" collapsed="false">
      <c r="A161" s="12" t="s">
        <v>35</v>
      </c>
      <c r="B161" s="11" t="n">
        <v>20</v>
      </c>
      <c r="C161" s="11" t="n">
        <v>12</v>
      </c>
      <c r="D161" s="11" t="n">
        <v>10</v>
      </c>
      <c r="E161" s="11" t="n">
        <v>9</v>
      </c>
      <c r="F161" s="11" t="n">
        <v>12</v>
      </c>
      <c r="G161" s="11" t="n">
        <v>7</v>
      </c>
      <c r="H161" s="11" t="n">
        <v>11</v>
      </c>
      <c r="I161" s="11" t="n">
        <v>7</v>
      </c>
      <c r="J161" s="11" t="n">
        <v>4</v>
      </c>
      <c r="K161" s="11" t="n">
        <v>3</v>
      </c>
      <c r="L161" s="11" t="n">
        <v>2</v>
      </c>
      <c r="M161" s="11" t="n">
        <v>3</v>
      </c>
      <c r="N161" s="14"/>
    </row>
    <row r="162" customFormat="false" ht="11.85" hidden="false" customHeight="true" outlineLevel="0" collapsed="false">
      <c r="A162" s="12" t="s">
        <v>36</v>
      </c>
      <c r="B162" s="11" t="n">
        <v>16</v>
      </c>
      <c r="C162" s="11" t="n">
        <v>22</v>
      </c>
      <c r="D162" s="11" t="n">
        <v>8</v>
      </c>
      <c r="E162" s="11" t="n">
        <v>9</v>
      </c>
      <c r="F162" s="11" t="n">
        <v>10</v>
      </c>
      <c r="G162" s="11" t="n">
        <v>8</v>
      </c>
      <c r="H162" s="11" t="n">
        <v>10</v>
      </c>
      <c r="I162" s="11" t="n">
        <v>7</v>
      </c>
      <c r="J162" s="11" t="n">
        <v>2</v>
      </c>
      <c r="K162" s="11" t="n">
        <v>3</v>
      </c>
      <c r="L162" s="11" t="n">
        <v>3</v>
      </c>
      <c r="M162" s="11" t="n">
        <v>2</v>
      </c>
      <c r="N162" s="14"/>
    </row>
    <row r="163" customFormat="false" ht="11.85" hidden="false" customHeight="true" outlineLevel="0" collapsed="false">
      <c r="A163" s="12" t="s">
        <v>37</v>
      </c>
      <c r="B163" s="11" t="n">
        <v>19</v>
      </c>
      <c r="C163" s="11" t="n">
        <v>22</v>
      </c>
      <c r="D163" s="11" t="n">
        <v>9</v>
      </c>
      <c r="E163" s="11" t="n">
        <v>8</v>
      </c>
      <c r="F163" s="11" t="n">
        <v>12</v>
      </c>
      <c r="G163" s="11" t="n">
        <v>7</v>
      </c>
      <c r="H163" s="11" t="n">
        <v>4</v>
      </c>
      <c r="I163" s="11" t="n">
        <v>5</v>
      </c>
      <c r="J163" s="11" t="n">
        <v>3</v>
      </c>
      <c r="K163" s="11" t="n">
        <v>6</v>
      </c>
      <c r="L163" s="11" t="n">
        <v>4</v>
      </c>
      <c r="M163" s="11" t="n">
        <v>1</v>
      </c>
      <c r="N163" s="14"/>
    </row>
    <row r="164" customFormat="false" ht="11.85" hidden="false" customHeight="true" outlineLevel="0" collapsed="false">
      <c r="A164" s="12" t="s">
        <v>38</v>
      </c>
      <c r="B164" s="11" t="n">
        <v>10</v>
      </c>
      <c r="C164" s="11" t="n">
        <v>12</v>
      </c>
      <c r="D164" s="11" t="n">
        <v>18</v>
      </c>
      <c r="E164" s="11" t="n">
        <v>12</v>
      </c>
      <c r="F164" s="11" t="n">
        <v>16</v>
      </c>
      <c r="G164" s="11" t="n">
        <v>6</v>
      </c>
      <c r="H164" s="11" t="n">
        <v>6</v>
      </c>
      <c r="I164" s="11" t="n">
        <v>3</v>
      </c>
      <c r="J164" s="11" t="n">
        <v>4</v>
      </c>
      <c r="K164" s="11" t="n">
        <v>5</v>
      </c>
      <c r="L164" s="11" t="n">
        <v>3</v>
      </c>
      <c r="M164" s="11" t="n">
        <v>6</v>
      </c>
      <c r="N164" s="14"/>
    </row>
    <row r="165" customFormat="false" ht="11.85" hidden="false" customHeight="tru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  <row r="166" customFormat="false" ht="11.85" hidden="false" customHeight="true" outlineLevel="0" collapsed="false">
      <c r="A166" s="10" t="s">
        <v>45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</row>
    <row r="167" customFormat="false" ht="11.85" hidden="false" customHeight="true" outlineLevel="0" collapsed="false">
      <c r="A167" s="12" t="s">
        <v>19</v>
      </c>
      <c r="B167" s="11" t="n">
        <v>9</v>
      </c>
      <c r="C167" s="11" t="n">
        <v>26</v>
      </c>
      <c r="D167" s="11" t="n">
        <v>14</v>
      </c>
      <c r="E167" s="11" t="n">
        <v>8</v>
      </c>
      <c r="F167" s="11" t="n">
        <v>8</v>
      </c>
      <c r="G167" s="11" t="n">
        <v>6</v>
      </c>
      <c r="H167" s="11" t="n">
        <v>8</v>
      </c>
      <c r="I167" s="11" t="n">
        <v>6</v>
      </c>
      <c r="J167" s="11" t="n">
        <v>6</v>
      </c>
      <c r="K167" s="11" t="n">
        <v>4</v>
      </c>
      <c r="L167" s="11" t="n">
        <v>3</v>
      </c>
      <c r="M167" s="11" t="n">
        <v>2</v>
      </c>
    </row>
    <row r="168" customFormat="false" ht="11.85" hidden="false" customHeight="true" outlineLevel="0" collapsed="false">
      <c r="A168" s="12" t="s">
        <v>20</v>
      </c>
      <c r="B168" s="11" t="n">
        <v>9</v>
      </c>
      <c r="C168" s="11" t="n">
        <v>21</v>
      </c>
      <c r="D168" s="11" t="n">
        <v>17</v>
      </c>
      <c r="E168" s="11" t="n">
        <v>8</v>
      </c>
      <c r="F168" s="11" t="n">
        <v>5</v>
      </c>
      <c r="G168" s="11" t="n">
        <v>10</v>
      </c>
      <c r="H168" s="11" t="n">
        <v>9</v>
      </c>
      <c r="I168" s="11" t="n">
        <v>5</v>
      </c>
      <c r="J168" s="11" t="n">
        <v>4</v>
      </c>
      <c r="K168" s="11" t="n">
        <v>3</v>
      </c>
      <c r="L168" s="11" t="n">
        <v>3</v>
      </c>
      <c r="M168" s="11" t="n">
        <v>6</v>
      </c>
    </row>
    <row r="169" customFormat="false" ht="11.85" hidden="false" customHeight="true" outlineLevel="0" collapsed="false">
      <c r="A169" s="12" t="s">
        <v>21</v>
      </c>
      <c r="B169" s="11" t="n">
        <v>13</v>
      </c>
      <c r="C169" s="11" t="n">
        <v>17</v>
      </c>
      <c r="D169" s="11" t="n">
        <v>14</v>
      </c>
      <c r="E169" s="11" t="n">
        <v>13</v>
      </c>
      <c r="F169" s="11" t="n">
        <v>9</v>
      </c>
      <c r="G169" s="11" t="n">
        <v>10</v>
      </c>
      <c r="H169" s="11" t="n">
        <v>8</v>
      </c>
      <c r="I169" s="11" t="n">
        <v>3</v>
      </c>
      <c r="J169" s="11" t="n">
        <v>5</v>
      </c>
      <c r="K169" s="11" t="n">
        <v>5</v>
      </c>
      <c r="L169" s="11" t="n">
        <v>1</v>
      </c>
      <c r="M169" s="11" t="n">
        <v>2</v>
      </c>
    </row>
    <row r="170" customFormat="false" ht="11.85" hidden="false" customHeight="true" outlineLevel="0" collapsed="false">
      <c r="A170" s="12" t="s">
        <v>22</v>
      </c>
      <c r="B170" s="11" t="n">
        <v>8</v>
      </c>
      <c r="C170" s="11" t="n">
        <v>23</v>
      </c>
      <c r="D170" s="11" t="n">
        <v>20</v>
      </c>
      <c r="E170" s="11" t="n">
        <v>7</v>
      </c>
      <c r="F170" s="11" t="n">
        <v>8</v>
      </c>
      <c r="G170" s="11" t="n">
        <v>4</v>
      </c>
      <c r="H170" s="11" t="n">
        <v>11</v>
      </c>
      <c r="I170" s="11" t="n">
        <v>3</v>
      </c>
      <c r="J170" s="11" t="n">
        <v>6</v>
      </c>
      <c r="K170" s="11" t="n">
        <v>4</v>
      </c>
      <c r="L170" s="11" t="n">
        <v>4</v>
      </c>
      <c r="M170" s="11" t="n">
        <v>2</v>
      </c>
    </row>
    <row r="171" customFormat="false" ht="11.85" hidden="false" customHeight="true" outlineLevel="0" collapsed="false">
      <c r="A171" s="12" t="s">
        <v>23</v>
      </c>
      <c r="B171" s="11" t="n">
        <v>24</v>
      </c>
      <c r="C171" s="11" t="n">
        <v>19</v>
      </c>
      <c r="D171" s="11" t="n">
        <v>15</v>
      </c>
      <c r="E171" s="11" t="n">
        <v>9</v>
      </c>
      <c r="F171" s="11" t="n">
        <v>9</v>
      </c>
      <c r="G171" s="11" t="n">
        <v>2</v>
      </c>
      <c r="H171" s="11" t="n">
        <v>7</v>
      </c>
      <c r="I171" s="11" t="n">
        <v>5</v>
      </c>
      <c r="J171" s="11" t="n">
        <v>4</v>
      </c>
      <c r="K171" s="11" t="n">
        <v>2</v>
      </c>
      <c r="L171" s="11" t="n">
        <v>1</v>
      </c>
      <c r="M171" s="11" t="n">
        <v>3</v>
      </c>
    </row>
    <row r="172" customFormat="false" ht="11.85" hidden="false" customHeight="true" outlineLevel="0" collapsed="false">
      <c r="A172" s="12" t="s">
        <v>24</v>
      </c>
      <c r="B172" s="11" t="n">
        <v>19</v>
      </c>
      <c r="C172" s="11" t="n">
        <v>26</v>
      </c>
      <c r="D172" s="11" t="n">
        <v>15</v>
      </c>
      <c r="E172" s="11" t="n">
        <v>6</v>
      </c>
      <c r="F172" s="11" t="n">
        <v>6</v>
      </c>
      <c r="G172" s="11" t="n">
        <v>3</v>
      </c>
      <c r="H172" s="11" t="n">
        <v>3</v>
      </c>
      <c r="I172" s="11" t="n">
        <v>4</v>
      </c>
      <c r="J172" s="11" t="n">
        <v>4</v>
      </c>
      <c r="K172" s="11" t="n">
        <v>4</v>
      </c>
      <c r="L172" s="11" t="n">
        <v>5</v>
      </c>
      <c r="M172" s="11" t="n">
        <v>5</v>
      </c>
    </row>
    <row r="173" customFormat="false" ht="11.85" hidden="false" customHeight="true" outlineLevel="0" collapsed="false">
      <c r="A173" s="12" t="s">
        <v>25</v>
      </c>
      <c r="B173" s="17" t="s">
        <v>46</v>
      </c>
      <c r="C173" s="17" t="s">
        <v>46</v>
      </c>
      <c r="D173" s="17" t="s">
        <v>46</v>
      </c>
      <c r="E173" s="17" t="s">
        <v>46</v>
      </c>
      <c r="F173" s="17" t="s">
        <v>46</v>
      </c>
      <c r="G173" s="17" t="s">
        <v>46</v>
      </c>
      <c r="H173" s="17" t="s">
        <v>46</v>
      </c>
      <c r="I173" s="17" t="s">
        <v>46</v>
      </c>
      <c r="J173" s="17" t="s">
        <v>46</v>
      </c>
      <c r="K173" s="17" t="s">
        <v>46</v>
      </c>
      <c r="L173" s="17" t="s">
        <v>46</v>
      </c>
      <c r="M173" s="17" t="s">
        <v>46</v>
      </c>
    </row>
    <row r="174" customFormat="false" ht="11.85" hidden="false" customHeight="tru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</row>
    <row r="175" customFormat="false" ht="11.85" hidden="false" customHeight="true" outlineLevel="0" collapsed="false">
      <c r="A175" s="10" t="s">
        <v>47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1.85" hidden="false" customHeight="true" outlineLevel="0" collapsed="false">
      <c r="A176" s="12" t="s">
        <v>19</v>
      </c>
      <c r="B176" s="18" t="n">
        <v>24.2</v>
      </c>
      <c r="C176" s="18" t="n">
        <v>14.1</v>
      </c>
      <c r="D176" s="18" t="n">
        <v>8.5</v>
      </c>
      <c r="E176" s="18" t="n">
        <v>6.4</v>
      </c>
      <c r="F176" s="18" t="n">
        <v>10.4</v>
      </c>
      <c r="G176" s="18" t="n">
        <v>4.5</v>
      </c>
      <c r="H176" s="18" t="n">
        <v>5.3</v>
      </c>
      <c r="I176" s="18" t="n">
        <v>6.3</v>
      </c>
      <c r="J176" s="18" t="n">
        <v>7.7</v>
      </c>
      <c r="K176" s="18" t="n">
        <v>3.2</v>
      </c>
      <c r="L176" s="18" t="n">
        <v>2.7</v>
      </c>
      <c r="M176" s="18" t="n">
        <v>6.7</v>
      </c>
    </row>
    <row r="177" customFormat="false" ht="11.85" hidden="false" customHeight="true" outlineLevel="0" collapsed="false">
      <c r="A177" s="12" t="s">
        <v>20</v>
      </c>
      <c r="B177" s="18" t="n">
        <v>19.4</v>
      </c>
      <c r="C177" s="18" t="n">
        <v>14</v>
      </c>
      <c r="D177" s="18" t="n">
        <v>7.5</v>
      </c>
      <c r="E177" s="18" t="n">
        <v>8.7</v>
      </c>
      <c r="F177" s="18" t="n">
        <v>8.5</v>
      </c>
      <c r="G177" s="18" t="n">
        <v>7.4</v>
      </c>
      <c r="H177" s="18" t="n">
        <v>6.9</v>
      </c>
      <c r="I177" s="18" t="n">
        <v>6.7</v>
      </c>
      <c r="J177" s="18" t="n">
        <v>5.1</v>
      </c>
      <c r="K177" s="18" t="n">
        <v>7.3</v>
      </c>
      <c r="L177" s="18" t="n">
        <v>4.1</v>
      </c>
      <c r="M177" s="18" t="n">
        <v>4.4</v>
      </c>
    </row>
    <row r="178" customFormat="false" ht="11.85" hidden="false" customHeight="true" outlineLevel="0" collapsed="false">
      <c r="A178" s="12" t="s">
        <v>21</v>
      </c>
      <c r="B178" s="18" t="n">
        <v>18</v>
      </c>
      <c r="C178" s="18" t="n">
        <v>19.4</v>
      </c>
      <c r="D178" s="18" t="n">
        <v>9.2</v>
      </c>
      <c r="E178" s="18" t="n">
        <v>8.3</v>
      </c>
      <c r="F178" s="18" t="n">
        <v>8</v>
      </c>
      <c r="G178" s="18" t="n">
        <v>5.7</v>
      </c>
      <c r="H178" s="18" t="n">
        <v>5.7</v>
      </c>
      <c r="I178" s="18" t="n">
        <v>5.6</v>
      </c>
      <c r="J178" s="18" t="n">
        <v>5.6</v>
      </c>
      <c r="K178" s="18" t="n">
        <v>6.2</v>
      </c>
      <c r="L178" s="18" t="n">
        <v>4.1</v>
      </c>
      <c r="M178" s="18" t="n">
        <v>4.2</v>
      </c>
    </row>
    <row r="179" customFormat="false" ht="11.85" hidden="false" customHeight="true" outlineLevel="0" collapsed="false">
      <c r="A179" s="12" t="s">
        <v>22</v>
      </c>
      <c r="B179" s="18" t="n">
        <v>12.1</v>
      </c>
      <c r="C179" s="18" t="n">
        <v>25</v>
      </c>
      <c r="D179" s="18" t="n">
        <v>11.5</v>
      </c>
      <c r="E179" s="18" t="n">
        <v>8.6</v>
      </c>
      <c r="F179" s="18" t="n">
        <v>6.4</v>
      </c>
      <c r="G179" s="18" t="n">
        <v>6.5</v>
      </c>
      <c r="H179" s="18" t="n">
        <v>4.5</v>
      </c>
      <c r="I179" s="18" t="n">
        <v>4.5</v>
      </c>
      <c r="J179" s="18" t="n">
        <v>6.3</v>
      </c>
      <c r="K179" s="18" t="n">
        <v>6</v>
      </c>
      <c r="L179" s="18" t="n">
        <v>4.1</v>
      </c>
      <c r="M179" s="18" t="n">
        <v>4.5</v>
      </c>
    </row>
    <row r="180" customFormat="false" ht="11.85" hidden="false" customHeight="true" outlineLevel="0" collapsed="false">
      <c r="A180" s="12" t="s">
        <v>23</v>
      </c>
      <c r="B180" s="18" t="n">
        <v>22.7</v>
      </c>
      <c r="C180" s="18" t="n">
        <v>17.9</v>
      </c>
      <c r="D180" s="18" t="n">
        <v>11.4</v>
      </c>
      <c r="E180" s="18" t="n">
        <v>8.9</v>
      </c>
      <c r="F180" s="18" t="n">
        <v>9.3</v>
      </c>
      <c r="G180" s="18" t="n">
        <v>4.7</v>
      </c>
      <c r="H180" s="18" t="n">
        <v>6</v>
      </c>
      <c r="I180" s="18" t="n">
        <v>4.9</v>
      </c>
      <c r="J180" s="18" t="n">
        <v>3.6</v>
      </c>
      <c r="K180" s="18" t="n">
        <v>4</v>
      </c>
      <c r="L180" s="18" t="n">
        <v>3</v>
      </c>
      <c r="M180" s="18" t="n">
        <v>3.6</v>
      </c>
    </row>
    <row r="181" customFormat="false" ht="11.85" hidden="false" customHeight="true" outlineLevel="0" collapsed="false">
      <c r="A181" s="12" t="s">
        <v>24</v>
      </c>
      <c r="B181" s="18" t="n">
        <v>21.9</v>
      </c>
      <c r="C181" s="18" t="n">
        <v>14</v>
      </c>
      <c r="D181" s="18" t="n">
        <v>9.8</v>
      </c>
      <c r="E181" s="18" t="n">
        <v>7.9</v>
      </c>
      <c r="F181" s="18" t="n">
        <v>7.2</v>
      </c>
      <c r="G181" s="18" t="n">
        <v>6.7</v>
      </c>
      <c r="H181" s="18" t="n">
        <v>7.2</v>
      </c>
      <c r="I181" s="18" t="n">
        <v>6</v>
      </c>
      <c r="J181" s="18" t="n">
        <v>6.1</v>
      </c>
      <c r="K181" s="18" t="n">
        <v>5.2</v>
      </c>
      <c r="L181" s="18" t="n">
        <v>4.1</v>
      </c>
      <c r="M181" s="18" t="n">
        <v>3.9</v>
      </c>
    </row>
    <row r="182" customFormat="false" ht="11.85" hidden="false" customHeight="true" outlineLevel="0" collapsed="false">
      <c r="A182" s="12" t="s">
        <v>25</v>
      </c>
      <c r="B182" s="18" t="n">
        <v>20.3</v>
      </c>
      <c r="C182" s="18" t="n">
        <v>21.4</v>
      </c>
      <c r="D182" s="18" t="n">
        <v>7.9</v>
      </c>
      <c r="E182" s="18" t="n">
        <v>7.5</v>
      </c>
      <c r="F182" s="18" t="n">
        <v>8</v>
      </c>
      <c r="G182" s="18" t="n">
        <v>5.2</v>
      </c>
      <c r="H182" s="18" t="n">
        <v>4.5</v>
      </c>
      <c r="I182" s="18" t="n">
        <v>5.4</v>
      </c>
      <c r="J182" s="18" t="n">
        <v>5.8</v>
      </c>
      <c r="K182" s="18" t="n">
        <v>6.3</v>
      </c>
      <c r="L182" s="18" t="n">
        <v>4.1</v>
      </c>
      <c r="M182" s="18" t="n">
        <v>3.6</v>
      </c>
    </row>
    <row r="183" customFormat="false" ht="11.85" hidden="false" customHeight="true" outlineLevel="0" collapsed="false">
      <c r="A183" s="12" t="s">
        <v>26</v>
      </c>
      <c r="B183" s="18" t="n">
        <v>12.8</v>
      </c>
      <c r="C183" s="18" t="n">
        <v>15.9</v>
      </c>
      <c r="D183" s="18" t="n">
        <v>11</v>
      </c>
      <c r="E183" s="18" t="n">
        <v>11.6</v>
      </c>
      <c r="F183" s="18" t="n">
        <v>10.4</v>
      </c>
      <c r="G183" s="18" t="n">
        <v>7.8</v>
      </c>
      <c r="H183" s="18" t="n">
        <v>6.1</v>
      </c>
      <c r="I183" s="18" t="n">
        <v>5.9</v>
      </c>
      <c r="J183" s="18" t="n">
        <v>4.5</v>
      </c>
      <c r="K183" s="18" t="n">
        <v>4.2</v>
      </c>
      <c r="L183" s="18" t="n">
        <v>4.5</v>
      </c>
      <c r="M183" s="18" t="n">
        <v>5.3</v>
      </c>
    </row>
    <row r="184" customFormat="false" ht="11.85" hidden="false" customHeight="true" outlineLevel="0" collapsed="false">
      <c r="A184" s="12" t="s">
        <v>27</v>
      </c>
      <c r="B184" s="18" t="n">
        <v>25.5</v>
      </c>
      <c r="C184" s="18" t="n">
        <v>10.9</v>
      </c>
      <c r="D184" s="18" t="n">
        <v>7.5</v>
      </c>
      <c r="E184" s="18" t="n">
        <v>9.9</v>
      </c>
      <c r="F184" s="18" t="n">
        <v>11.9</v>
      </c>
      <c r="G184" s="18" t="n">
        <v>5.8</v>
      </c>
      <c r="H184" s="18" t="n">
        <v>5.2</v>
      </c>
      <c r="I184" s="18" t="n">
        <v>6.8</v>
      </c>
      <c r="J184" s="18" t="n">
        <v>5.5</v>
      </c>
      <c r="K184" s="18" t="n">
        <v>3.4</v>
      </c>
      <c r="L184" s="18" t="n">
        <v>3.8</v>
      </c>
      <c r="M184" s="18" t="n">
        <v>3.8</v>
      </c>
      <c r="N184" s="14"/>
    </row>
    <row r="185" customFormat="false" ht="11.85" hidden="false" customHeight="true" outlineLevel="0" collapsed="false">
      <c r="A185" s="12" t="s">
        <v>28</v>
      </c>
      <c r="B185" s="18" t="n">
        <v>26.4</v>
      </c>
      <c r="C185" s="18" t="n">
        <v>18.8</v>
      </c>
      <c r="D185" s="18" t="n">
        <v>6.5</v>
      </c>
      <c r="E185" s="18" t="n">
        <v>7.5</v>
      </c>
      <c r="F185" s="18" t="n">
        <v>7.1</v>
      </c>
      <c r="G185" s="18" t="n">
        <v>4.5</v>
      </c>
      <c r="H185" s="18" t="n">
        <v>5</v>
      </c>
      <c r="I185" s="18" t="n">
        <v>5</v>
      </c>
      <c r="J185" s="18" t="n">
        <v>4.7</v>
      </c>
      <c r="K185" s="18" t="n">
        <v>3.8</v>
      </c>
      <c r="L185" s="18" t="n">
        <v>5.1</v>
      </c>
      <c r="M185" s="18" t="n">
        <v>5.6</v>
      </c>
      <c r="N185" s="14"/>
    </row>
    <row r="186" customFormat="false" ht="11.85" hidden="false" customHeight="true" outlineLevel="0" collapsed="false">
      <c r="A186" s="12" t="s">
        <v>29</v>
      </c>
      <c r="B186" s="18" t="n">
        <v>12.5</v>
      </c>
      <c r="C186" s="18" t="n">
        <v>17.3</v>
      </c>
      <c r="D186" s="18" t="n">
        <v>10.5</v>
      </c>
      <c r="E186" s="18" t="n">
        <v>13.4</v>
      </c>
      <c r="F186" s="18" t="n">
        <v>10</v>
      </c>
      <c r="G186" s="18" t="n">
        <v>5.7</v>
      </c>
      <c r="H186" s="18" t="n">
        <v>6.9</v>
      </c>
      <c r="I186" s="18" t="n">
        <v>5.7</v>
      </c>
      <c r="J186" s="18" t="n">
        <v>5.1</v>
      </c>
      <c r="K186" s="18" t="n">
        <v>4.6</v>
      </c>
      <c r="L186" s="18" t="n">
        <v>4.1</v>
      </c>
      <c r="M186" s="18" t="n">
        <v>4.2</v>
      </c>
      <c r="N186" s="14"/>
    </row>
    <row r="187" customFormat="false" ht="11.85" hidden="false" customHeight="true" outlineLevel="0" collapsed="false">
      <c r="A187" s="12" t="s">
        <v>30</v>
      </c>
      <c r="B187" s="18" t="n">
        <v>14.6</v>
      </c>
      <c r="C187" s="18" t="n">
        <v>19.8</v>
      </c>
      <c r="D187" s="18" t="n">
        <v>10.8</v>
      </c>
      <c r="E187" s="18" t="n">
        <v>10.6</v>
      </c>
      <c r="F187" s="18" t="n">
        <v>14</v>
      </c>
      <c r="G187" s="18" t="n">
        <v>7</v>
      </c>
      <c r="H187" s="18" t="n">
        <v>5.7</v>
      </c>
      <c r="I187" s="18" t="n">
        <v>4.8</v>
      </c>
      <c r="J187" s="18" t="n">
        <v>3.9</v>
      </c>
      <c r="K187" s="18" t="n">
        <v>3.3</v>
      </c>
      <c r="L187" s="18" t="n">
        <v>2.5</v>
      </c>
      <c r="M187" s="18" t="n">
        <v>3</v>
      </c>
      <c r="N187" s="14"/>
    </row>
    <row r="188" customFormat="false" ht="11.85" hidden="false" customHeight="true" outlineLevel="0" collapsed="false">
      <c r="A188" s="12" t="s">
        <v>31</v>
      </c>
      <c r="B188" s="18" t="n">
        <v>14.5</v>
      </c>
      <c r="C188" s="18" t="n">
        <v>19.4</v>
      </c>
      <c r="D188" s="18" t="n">
        <v>9</v>
      </c>
      <c r="E188" s="18" t="n">
        <v>8.5</v>
      </c>
      <c r="F188" s="18" t="n">
        <v>8.9</v>
      </c>
      <c r="G188" s="18" t="n">
        <v>3.8</v>
      </c>
      <c r="H188" s="18" t="n">
        <v>6.8</v>
      </c>
      <c r="I188" s="18" t="n">
        <v>3.9</v>
      </c>
      <c r="J188" s="18" t="n">
        <v>3.9</v>
      </c>
      <c r="K188" s="18" t="n">
        <v>5.8</v>
      </c>
      <c r="L188" s="18" t="n">
        <v>6.3</v>
      </c>
      <c r="M188" s="18" t="n">
        <v>9.2</v>
      </c>
      <c r="N188" s="14"/>
    </row>
    <row r="189" customFormat="false" ht="11.85" hidden="false" customHeight="true" outlineLevel="0" collapsed="false">
      <c r="A189" s="12" t="s">
        <v>32</v>
      </c>
      <c r="B189" s="18" t="n">
        <v>22.1</v>
      </c>
      <c r="C189" s="18" t="n">
        <v>13.5</v>
      </c>
      <c r="D189" s="18" t="n">
        <v>7.2</v>
      </c>
      <c r="E189" s="18" t="n">
        <v>10.3</v>
      </c>
      <c r="F189" s="18" t="n">
        <v>8.3</v>
      </c>
      <c r="G189" s="18" t="n">
        <v>6.5</v>
      </c>
      <c r="H189" s="18" t="n">
        <v>8.3</v>
      </c>
      <c r="I189" s="18" t="n">
        <v>5.2</v>
      </c>
      <c r="J189" s="18" t="n">
        <v>5.8</v>
      </c>
      <c r="K189" s="18" t="n">
        <v>4.3</v>
      </c>
      <c r="L189" s="18" t="n">
        <v>4.8</v>
      </c>
      <c r="M189" s="18" t="n">
        <v>3.7</v>
      </c>
      <c r="N189" s="14"/>
    </row>
    <row r="190" customFormat="false" ht="11.85" hidden="false" customHeight="true" outlineLevel="0" collapsed="false">
      <c r="A190" s="12" t="s">
        <v>33</v>
      </c>
      <c r="B190" s="18" t="n">
        <v>12.4</v>
      </c>
      <c r="C190" s="18" t="n">
        <v>26.4</v>
      </c>
      <c r="D190" s="18" t="n">
        <v>10.2</v>
      </c>
      <c r="E190" s="18" t="n">
        <v>10.4</v>
      </c>
      <c r="F190" s="18" t="n">
        <v>7.7</v>
      </c>
      <c r="G190" s="18" t="n">
        <v>5.4</v>
      </c>
      <c r="H190" s="18" t="n">
        <v>5.4</v>
      </c>
      <c r="I190" s="18" t="n">
        <v>3.3</v>
      </c>
      <c r="J190" s="18" t="n">
        <v>6.6</v>
      </c>
      <c r="K190" s="18" t="n">
        <v>2.4</v>
      </c>
      <c r="L190" s="18" t="n">
        <v>3.6</v>
      </c>
      <c r="M190" s="18" t="n">
        <v>6.2</v>
      </c>
      <c r="N190" s="14"/>
    </row>
    <row r="191" customFormat="false" ht="11.85" hidden="false" customHeight="true" outlineLevel="0" collapsed="false">
      <c r="A191" s="12" t="s">
        <v>34</v>
      </c>
      <c r="B191" s="18" t="n">
        <v>19.9</v>
      </c>
      <c r="C191" s="18" t="n">
        <v>19.8</v>
      </c>
      <c r="D191" s="18" t="n">
        <v>11.4</v>
      </c>
      <c r="E191" s="18" t="n">
        <v>8.5</v>
      </c>
      <c r="F191" s="18" t="n">
        <v>8.6</v>
      </c>
      <c r="G191" s="18" t="n">
        <v>5.5</v>
      </c>
      <c r="H191" s="18" t="n">
        <v>6.6</v>
      </c>
      <c r="I191" s="18" t="n">
        <v>4.3</v>
      </c>
      <c r="J191" s="18" t="n">
        <v>2.9</v>
      </c>
      <c r="K191" s="18" t="n">
        <v>4.1</v>
      </c>
      <c r="L191" s="18" t="n">
        <v>1.9</v>
      </c>
      <c r="M191" s="18" t="n">
        <v>6.5</v>
      </c>
      <c r="N191" s="14"/>
    </row>
    <row r="192" customFormat="false" ht="11.85" hidden="false" customHeight="true" outlineLevel="0" collapsed="false">
      <c r="A192" s="12" t="s">
        <v>35</v>
      </c>
      <c r="B192" s="18" t="n">
        <v>20.3</v>
      </c>
      <c r="C192" s="18" t="n">
        <v>15.9</v>
      </c>
      <c r="D192" s="18" t="n">
        <v>9.8</v>
      </c>
      <c r="E192" s="18" t="n">
        <v>7.4</v>
      </c>
      <c r="F192" s="18" t="n">
        <v>9.8</v>
      </c>
      <c r="G192" s="18" t="n">
        <v>4.8</v>
      </c>
      <c r="H192" s="18" t="n">
        <v>7.3</v>
      </c>
      <c r="I192" s="18" t="n">
        <v>5.7</v>
      </c>
      <c r="J192" s="18" t="n">
        <v>3.7</v>
      </c>
      <c r="K192" s="18" t="n">
        <v>10</v>
      </c>
      <c r="L192" s="18" t="n">
        <v>2.2</v>
      </c>
      <c r="M192" s="18" t="n">
        <v>3.1</v>
      </c>
      <c r="N192" s="14"/>
    </row>
    <row r="193" customFormat="false" ht="11.85" hidden="false" customHeight="true" outlineLevel="0" collapsed="false">
      <c r="A193" s="12" t="s">
        <v>36</v>
      </c>
      <c r="B193" s="18" t="n">
        <v>19.4</v>
      </c>
      <c r="C193" s="18" t="n">
        <v>20.7</v>
      </c>
      <c r="D193" s="18" t="n">
        <v>9.2</v>
      </c>
      <c r="E193" s="18" t="n">
        <v>8.4</v>
      </c>
      <c r="F193" s="18" t="n">
        <v>9.3</v>
      </c>
      <c r="G193" s="18" t="n">
        <v>6.9</v>
      </c>
      <c r="H193" s="18" t="n">
        <v>7.7</v>
      </c>
      <c r="I193" s="18" t="n">
        <v>5.8</v>
      </c>
      <c r="J193" s="18" t="n">
        <v>2.8</v>
      </c>
      <c r="K193" s="18" t="n">
        <v>3.1</v>
      </c>
      <c r="L193" s="18" t="n">
        <v>2.2</v>
      </c>
      <c r="M193" s="18" t="n">
        <v>4.5</v>
      </c>
      <c r="N193" s="14"/>
    </row>
    <row r="194" customFormat="false" ht="11.85" hidden="false" customHeight="true" outlineLevel="0" collapsed="false">
      <c r="A194" s="12" t="s">
        <v>37</v>
      </c>
      <c r="B194" s="18" t="n">
        <v>25.7</v>
      </c>
      <c r="C194" s="18" t="n">
        <v>24.5</v>
      </c>
      <c r="D194" s="18" t="n">
        <v>7</v>
      </c>
      <c r="E194" s="18" t="n">
        <v>5.8</v>
      </c>
      <c r="F194" s="18" t="n">
        <v>9.3</v>
      </c>
      <c r="G194" s="18" t="n">
        <v>5.6</v>
      </c>
      <c r="H194" s="18" t="n">
        <v>4.2</v>
      </c>
      <c r="I194" s="18" t="n">
        <v>3.7</v>
      </c>
      <c r="J194" s="18" t="n">
        <v>3.2</v>
      </c>
      <c r="K194" s="18" t="n">
        <v>4.2</v>
      </c>
      <c r="L194" s="18" t="n">
        <v>2.3</v>
      </c>
      <c r="M194" s="18" t="n">
        <v>4.5</v>
      </c>
      <c r="N194" s="14"/>
    </row>
    <row r="195" customFormat="false" ht="11.85" hidden="false" customHeight="true" outlineLevel="0" collapsed="false">
      <c r="A195" s="12" t="s">
        <v>38</v>
      </c>
      <c r="B195" s="18" t="n">
        <v>19.9</v>
      </c>
      <c r="C195" s="18" t="n">
        <v>15.6</v>
      </c>
      <c r="D195" s="18" t="n">
        <v>11.6</v>
      </c>
      <c r="E195" s="18" t="n">
        <v>10.1</v>
      </c>
      <c r="F195" s="18" t="n">
        <v>12.9</v>
      </c>
      <c r="G195" s="18" t="n">
        <v>4.3</v>
      </c>
      <c r="H195" s="18" t="n">
        <v>5.9</v>
      </c>
      <c r="I195" s="18" t="n">
        <v>3</v>
      </c>
      <c r="J195" s="18" t="n">
        <v>2.7</v>
      </c>
      <c r="K195" s="18" t="n">
        <v>3.7</v>
      </c>
      <c r="L195" s="18" t="n">
        <v>2.3</v>
      </c>
      <c r="M195" s="18" t="n">
        <v>8</v>
      </c>
      <c r="N195" s="14"/>
    </row>
    <row r="196" customFormat="false" ht="3.95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</row>
    <row r="197" customFormat="false" ht="11.85" hidden="false" customHeight="true" outlineLevel="0" collapsed="false"/>
    <row r="198" customFormat="false" ht="11.85" hidden="false" customHeight="true" outlineLevel="0" collapsed="false">
      <c r="A198" s="20" t="s">
        <v>48</v>
      </c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customFormat="false" ht="11.85" hidden="fals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customFormat="false" ht="11.85" hidden="false" customHeight="true" outlineLevel="0" collapsed="false"/>
    <row r="201" customFormat="false" ht="11.8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9" activeCellId="0" sqref="I9:M2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2.99"/>
    <col collapsed="false" customWidth="true" hidden="false" outlineLevel="0" max="15" min="3" style="21" width="6.99"/>
    <col collapsed="false" customWidth="true" hidden="false" outlineLevel="0" max="16" min="16" style="21" width="2.24"/>
    <col collapsed="false" customWidth="true" hidden="false" outlineLevel="0" max="17" min="17" style="21" width="1.74"/>
    <col collapsed="false" customWidth="false" hidden="false" outlineLevel="0" max="18" min="18" style="21" width="8.99"/>
    <col collapsed="false" customWidth="true" hidden="false" outlineLevel="0" max="19" min="19" style="21" width="3.37"/>
    <col collapsed="false" customWidth="false" hidden="false" outlineLevel="0" max="257" min="20" style="21" width="8.99"/>
  </cols>
  <sheetData>
    <row r="1" customFormat="false" ht="6.75" hidden="false" customHeight="true" outlineLevel="0" collapsed="false"/>
    <row r="2" customFormat="false" ht="12.75" hidden="false" customHeight="false" outlineLevel="0" collapsed="false">
      <c r="A2" s="22" t="s">
        <v>49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6.7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customFormat="false" ht="9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 t="s">
        <v>50</v>
      </c>
      <c r="P4" s="26"/>
    </row>
    <row r="5" customFormat="false" ht="11.45" hidden="false" customHeight="true" outlineLevel="0" collapsed="false">
      <c r="A5" s="27" t="s">
        <v>51</v>
      </c>
      <c r="B5" s="27"/>
      <c r="C5" s="28" t="s">
        <v>52</v>
      </c>
      <c r="D5" s="28" t="s">
        <v>53</v>
      </c>
      <c r="E5" s="28" t="s">
        <v>54</v>
      </c>
      <c r="F5" s="28" t="s">
        <v>55</v>
      </c>
      <c r="G5" s="28" t="s">
        <v>56</v>
      </c>
      <c r="H5" s="28" t="s">
        <v>57</v>
      </c>
      <c r="I5" s="28" t="s">
        <v>58</v>
      </c>
      <c r="J5" s="28" t="s">
        <v>59</v>
      </c>
      <c r="K5" s="28" t="s">
        <v>60</v>
      </c>
      <c r="L5" s="28" t="s">
        <v>61</v>
      </c>
      <c r="M5" s="28" t="s">
        <v>62</v>
      </c>
      <c r="N5" s="28" t="s">
        <v>63</v>
      </c>
      <c r="O5" s="28" t="s">
        <v>64</v>
      </c>
      <c r="P5" s="28"/>
    </row>
    <row r="6" customFormat="false" ht="6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3.5" hidden="false" customHeight="true" outlineLevel="0" collapsed="false">
      <c r="A7" s="30"/>
      <c r="B7" s="30"/>
      <c r="C7" s="31" t="s">
        <v>17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26"/>
    </row>
    <row r="8" customFormat="false" ht="11.25" hidden="false" customHeight="true" outlineLevel="0" collapsed="false">
      <c r="A8" s="32" t="s">
        <v>4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27"/>
      <c r="P8" s="34"/>
    </row>
    <row r="9" customFormat="false" ht="10.5" hidden="false" customHeight="true" outlineLevel="0" collapsed="false">
      <c r="A9" s="24" t="s">
        <v>65</v>
      </c>
      <c r="B9" s="24"/>
      <c r="C9" s="35" t="n">
        <v>26.4</v>
      </c>
      <c r="D9" s="35" t="n">
        <v>12.5</v>
      </c>
      <c r="E9" s="35" t="n">
        <v>14.6</v>
      </c>
      <c r="F9" s="35" t="n">
        <v>14.5</v>
      </c>
      <c r="G9" s="35" t="n">
        <v>22.1</v>
      </c>
      <c r="H9" s="35" t="n">
        <v>12.4</v>
      </c>
      <c r="I9" s="35" t="n">
        <v>19.9</v>
      </c>
      <c r="J9" s="35" t="n">
        <v>20.3</v>
      </c>
      <c r="K9" s="35" t="n">
        <v>19.4</v>
      </c>
      <c r="L9" s="35" t="n">
        <v>25.7</v>
      </c>
      <c r="M9" s="35" t="n">
        <v>19.9</v>
      </c>
      <c r="N9" s="35" t="n">
        <f aca="false">AVERAGE(K9:M9)</f>
        <v>21.6666666666667</v>
      </c>
      <c r="O9" s="36" t="n">
        <f aca="false">AVERAGE(I9:M9)</f>
        <v>21.04</v>
      </c>
      <c r="P9" s="34"/>
    </row>
    <row r="10" customFormat="false" ht="10.5" hidden="false" customHeight="true" outlineLevel="0" collapsed="false">
      <c r="A10" s="24" t="s">
        <v>66</v>
      </c>
      <c r="B10" s="24"/>
      <c r="C10" s="35" t="n">
        <v>18.8</v>
      </c>
      <c r="D10" s="35" t="n">
        <v>17.3</v>
      </c>
      <c r="E10" s="35" t="n">
        <v>19.8</v>
      </c>
      <c r="F10" s="35" t="n">
        <v>19.4</v>
      </c>
      <c r="G10" s="35" t="n">
        <v>13.5</v>
      </c>
      <c r="H10" s="35" t="n">
        <v>26.4</v>
      </c>
      <c r="I10" s="35" t="n">
        <v>19.8</v>
      </c>
      <c r="J10" s="35" t="n">
        <v>15.9</v>
      </c>
      <c r="K10" s="35" t="n">
        <v>20.7</v>
      </c>
      <c r="L10" s="35" t="n">
        <v>24.5</v>
      </c>
      <c r="M10" s="35" t="n">
        <v>15.6</v>
      </c>
      <c r="N10" s="35" t="n">
        <f aca="false">AVERAGE(K10:M10)</f>
        <v>20.2666666666667</v>
      </c>
      <c r="O10" s="36" t="n">
        <f aca="false">AVERAGE(I10:M10)</f>
        <v>19.3</v>
      </c>
      <c r="P10" s="34"/>
    </row>
    <row r="11" customFormat="false" ht="10.5" hidden="false" customHeight="true" outlineLevel="0" collapsed="false">
      <c r="A11" s="24" t="s">
        <v>67</v>
      </c>
      <c r="B11" s="24"/>
      <c r="C11" s="35" t="n">
        <v>6.5</v>
      </c>
      <c r="D11" s="35" t="n">
        <v>10.5</v>
      </c>
      <c r="E11" s="35" t="n">
        <v>10.8</v>
      </c>
      <c r="F11" s="35" t="n">
        <v>9</v>
      </c>
      <c r="G11" s="35" t="n">
        <v>7.2</v>
      </c>
      <c r="H11" s="35" t="n">
        <v>10.2</v>
      </c>
      <c r="I11" s="35" t="n">
        <v>11.4</v>
      </c>
      <c r="J11" s="35" t="n">
        <v>9.8</v>
      </c>
      <c r="K11" s="35" t="n">
        <v>9.2</v>
      </c>
      <c r="L11" s="35" t="n">
        <v>7</v>
      </c>
      <c r="M11" s="35" t="n">
        <v>11.6</v>
      </c>
      <c r="N11" s="35" t="n">
        <f aca="false">AVERAGE(K11:M11)</f>
        <v>9.26666666666667</v>
      </c>
      <c r="O11" s="36" t="n">
        <f aca="false">AVERAGE(I11:M11)</f>
        <v>9.8</v>
      </c>
      <c r="P11" s="34"/>
    </row>
    <row r="12" customFormat="false" ht="10.5" hidden="false" customHeight="true" outlineLevel="0" collapsed="false">
      <c r="A12" s="24" t="s">
        <v>68</v>
      </c>
      <c r="B12" s="24"/>
      <c r="C12" s="35" t="n">
        <v>7.5</v>
      </c>
      <c r="D12" s="35" t="n">
        <v>13.4</v>
      </c>
      <c r="E12" s="35" t="n">
        <v>10.6</v>
      </c>
      <c r="F12" s="35" t="n">
        <v>8.5</v>
      </c>
      <c r="G12" s="35" t="n">
        <v>10.3</v>
      </c>
      <c r="H12" s="35" t="n">
        <v>10.4</v>
      </c>
      <c r="I12" s="35" t="n">
        <v>8.5</v>
      </c>
      <c r="J12" s="35" t="n">
        <v>7.4</v>
      </c>
      <c r="K12" s="35" t="n">
        <v>8.4</v>
      </c>
      <c r="L12" s="35" t="n">
        <v>5.8</v>
      </c>
      <c r="M12" s="35" t="n">
        <v>10.1</v>
      </c>
      <c r="N12" s="35" t="n">
        <f aca="false">AVERAGE(K12:M12)</f>
        <v>8.1</v>
      </c>
      <c r="O12" s="36" t="n">
        <f aca="false">AVERAGE(I12:M12)</f>
        <v>8.04</v>
      </c>
      <c r="P12" s="34"/>
    </row>
    <row r="13" customFormat="false" ht="10.5" hidden="false" customHeight="true" outlineLevel="0" collapsed="false">
      <c r="A13" s="24" t="s">
        <v>69</v>
      </c>
      <c r="B13" s="24"/>
      <c r="C13" s="35" t="n">
        <v>7.1</v>
      </c>
      <c r="D13" s="35" t="n">
        <v>10</v>
      </c>
      <c r="E13" s="35" t="n">
        <v>14</v>
      </c>
      <c r="F13" s="35" t="n">
        <v>8.9</v>
      </c>
      <c r="G13" s="35" t="n">
        <v>8.3</v>
      </c>
      <c r="H13" s="35" t="n">
        <v>7.7</v>
      </c>
      <c r="I13" s="35" t="n">
        <v>8.6</v>
      </c>
      <c r="J13" s="35" t="n">
        <v>9.8</v>
      </c>
      <c r="K13" s="35" t="n">
        <v>9.3</v>
      </c>
      <c r="L13" s="35" t="n">
        <v>9.3</v>
      </c>
      <c r="M13" s="35" t="n">
        <v>12.9</v>
      </c>
      <c r="N13" s="35" t="n">
        <f aca="false">AVERAGE(K13:M13)</f>
        <v>10.5</v>
      </c>
      <c r="O13" s="36" t="n">
        <f aca="false">AVERAGE(I13:M13)</f>
        <v>9.98</v>
      </c>
      <c r="P13" s="34"/>
    </row>
    <row r="14" customFormat="false" ht="10.5" hidden="false" customHeight="true" outlineLevel="0" collapsed="false">
      <c r="A14" s="24" t="s">
        <v>70</v>
      </c>
      <c r="C14" s="35" t="n">
        <v>4.5</v>
      </c>
      <c r="D14" s="35" t="n">
        <v>5.7</v>
      </c>
      <c r="E14" s="35" t="n">
        <v>7</v>
      </c>
      <c r="F14" s="35" t="n">
        <v>3.8</v>
      </c>
      <c r="G14" s="35" t="n">
        <v>6.5</v>
      </c>
      <c r="H14" s="35" t="n">
        <v>5.4</v>
      </c>
      <c r="I14" s="35" t="n">
        <v>5.5</v>
      </c>
      <c r="J14" s="35" t="n">
        <v>4.8</v>
      </c>
      <c r="K14" s="35" t="n">
        <v>6.9</v>
      </c>
      <c r="L14" s="35" t="n">
        <v>5.6</v>
      </c>
      <c r="M14" s="35" t="n">
        <v>4.3</v>
      </c>
      <c r="N14" s="35" t="n">
        <f aca="false">AVERAGE(K14:M14)</f>
        <v>5.6</v>
      </c>
      <c r="O14" s="36" t="n">
        <f aca="false">AVERAGE(I14:M14)</f>
        <v>5.42</v>
      </c>
      <c r="P14" s="34"/>
    </row>
    <row r="15" customFormat="false" ht="10.5" hidden="false" customHeight="true" outlineLevel="0" collapsed="false">
      <c r="A15" s="24" t="s">
        <v>71</v>
      </c>
      <c r="C15" s="35" t="n">
        <v>5</v>
      </c>
      <c r="D15" s="35" t="n">
        <v>6.9</v>
      </c>
      <c r="E15" s="35" t="n">
        <v>5.7</v>
      </c>
      <c r="F15" s="35" t="n">
        <v>6.8</v>
      </c>
      <c r="G15" s="35" t="n">
        <v>8.3</v>
      </c>
      <c r="H15" s="35" t="n">
        <v>5.4</v>
      </c>
      <c r="I15" s="35" t="n">
        <v>6.6</v>
      </c>
      <c r="J15" s="35" t="n">
        <v>7.3</v>
      </c>
      <c r="K15" s="35" t="n">
        <v>7.7</v>
      </c>
      <c r="L15" s="35" t="n">
        <v>4.2</v>
      </c>
      <c r="M15" s="35" t="n">
        <v>5.9</v>
      </c>
      <c r="N15" s="35" t="n">
        <f aca="false">AVERAGE(K15:M15)</f>
        <v>5.93333333333333</v>
      </c>
      <c r="O15" s="36" t="n">
        <f aca="false">AVERAGE(I15:M15)</f>
        <v>6.34</v>
      </c>
      <c r="P15" s="34"/>
    </row>
    <row r="16" customFormat="false" ht="10.5" hidden="false" customHeight="true" outlineLevel="0" collapsed="false">
      <c r="A16" s="24" t="s">
        <v>72</v>
      </c>
      <c r="C16" s="35" t="n">
        <v>5</v>
      </c>
      <c r="D16" s="35" t="n">
        <v>5.7</v>
      </c>
      <c r="E16" s="35" t="n">
        <v>4.8</v>
      </c>
      <c r="F16" s="35" t="n">
        <v>3.9</v>
      </c>
      <c r="G16" s="35" t="n">
        <v>5.2</v>
      </c>
      <c r="H16" s="35" t="n">
        <v>3.3</v>
      </c>
      <c r="I16" s="35" t="n">
        <v>4.3</v>
      </c>
      <c r="J16" s="35" t="n">
        <v>5.7</v>
      </c>
      <c r="K16" s="35" t="n">
        <v>5.8</v>
      </c>
      <c r="L16" s="35" t="n">
        <v>3.7</v>
      </c>
      <c r="M16" s="35" t="n">
        <v>3</v>
      </c>
      <c r="N16" s="35" t="n">
        <f aca="false">AVERAGE(K16:M16)</f>
        <v>4.16666666666667</v>
      </c>
      <c r="O16" s="36" t="n">
        <f aca="false">AVERAGE(I16:M16)</f>
        <v>4.5</v>
      </c>
      <c r="P16" s="34"/>
    </row>
    <row r="17" customFormat="false" ht="10.5" hidden="false" customHeight="true" outlineLevel="0" collapsed="false">
      <c r="A17" s="24" t="s">
        <v>73</v>
      </c>
      <c r="C17" s="35" t="n">
        <v>4.7</v>
      </c>
      <c r="D17" s="35" t="n">
        <v>5.1</v>
      </c>
      <c r="E17" s="35" t="n">
        <v>3.9</v>
      </c>
      <c r="F17" s="35" t="n">
        <v>3.9</v>
      </c>
      <c r="G17" s="35" t="n">
        <v>5.8</v>
      </c>
      <c r="H17" s="35" t="n">
        <v>6.6</v>
      </c>
      <c r="I17" s="35" t="n">
        <v>2.9</v>
      </c>
      <c r="J17" s="35" t="n">
        <v>3.7</v>
      </c>
      <c r="K17" s="35" t="n">
        <v>2.8</v>
      </c>
      <c r="L17" s="35" t="n">
        <v>3.2</v>
      </c>
      <c r="M17" s="35" t="n">
        <v>2.7</v>
      </c>
      <c r="N17" s="35" t="n">
        <f aca="false">AVERAGE(K17:M17)</f>
        <v>2.9</v>
      </c>
      <c r="O17" s="36" t="n">
        <f aca="false">AVERAGE(I17:M17)</f>
        <v>3.06</v>
      </c>
      <c r="P17" s="34"/>
    </row>
    <row r="18" customFormat="false" ht="10.5" hidden="false" customHeight="true" outlineLevel="0" collapsed="false">
      <c r="A18" s="24" t="s">
        <v>74</v>
      </c>
      <c r="C18" s="35" t="n">
        <v>3.8</v>
      </c>
      <c r="D18" s="35" t="n">
        <v>4.6</v>
      </c>
      <c r="E18" s="35" t="n">
        <v>3.3</v>
      </c>
      <c r="F18" s="35" t="n">
        <v>5.8</v>
      </c>
      <c r="G18" s="35" t="n">
        <v>4.3</v>
      </c>
      <c r="H18" s="35" t="n">
        <v>2.4</v>
      </c>
      <c r="I18" s="35" t="n">
        <v>4.1</v>
      </c>
      <c r="J18" s="35" t="n">
        <v>10</v>
      </c>
      <c r="K18" s="35" t="n">
        <v>3.1</v>
      </c>
      <c r="L18" s="35" t="n">
        <v>4.2</v>
      </c>
      <c r="M18" s="35" t="n">
        <v>3.7</v>
      </c>
      <c r="N18" s="35" t="n">
        <f aca="false">AVERAGE(K18:M18)</f>
        <v>3.66666666666667</v>
      </c>
      <c r="O18" s="36" t="n">
        <f aca="false">AVERAGE(I18:M18)</f>
        <v>5.02</v>
      </c>
      <c r="P18" s="34"/>
    </row>
    <row r="19" customFormat="false" ht="10.5" hidden="false" customHeight="true" outlineLevel="0" collapsed="false">
      <c r="A19" s="24" t="s">
        <v>75</v>
      </c>
      <c r="C19" s="35" t="n">
        <v>5.1</v>
      </c>
      <c r="D19" s="35" t="n">
        <v>4.1</v>
      </c>
      <c r="E19" s="35" t="n">
        <v>2.5</v>
      </c>
      <c r="F19" s="35" t="n">
        <v>6.3</v>
      </c>
      <c r="G19" s="35" t="n">
        <v>4.8</v>
      </c>
      <c r="H19" s="35" t="n">
        <v>3.6</v>
      </c>
      <c r="I19" s="35" t="n">
        <v>1.9</v>
      </c>
      <c r="J19" s="35" t="n">
        <v>2.2</v>
      </c>
      <c r="K19" s="35" t="n">
        <v>2.2</v>
      </c>
      <c r="L19" s="35" t="n">
        <v>2.3</v>
      </c>
      <c r="M19" s="35" t="n">
        <v>2.3</v>
      </c>
      <c r="N19" s="35" t="n">
        <f aca="false">AVERAGE(K19:M19)</f>
        <v>2.26666666666667</v>
      </c>
      <c r="O19" s="36" t="n">
        <f aca="false">AVERAGE(I19:M19)</f>
        <v>2.18</v>
      </c>
      <c r="P19" s="34"/>
    </row>
    <row r="20" customFormat="false" ht="10.5" hidden="false" customHeight="true" outlineLevel="0" collapsed="false">
      <c r="A20" s="24" t="s">
        <v>76</v>
      </c>
      <c r="C20" s="35" t="n">
        <v>5.6</v>
      </c>
      <c r="D20" s="35" t="n">
        <v>4.2</v>
      </c>
      <c r="E20" s="35" t="n">
        <v>3</v>
      </c>
      <c r="F20" s="35" t="n">
        <v>9.2</v>
      </c>
      <c r="G20" s="35" t="n">
        <v>3.7</v>
      </c>
      <c r="H20" s="35" t="n">
        <v>6.2</v>
      </c>
      <c r="I20" s="35" t="n">
        <v>6.5</v>
      </c>
      <c r="J20" s="35" t="n">
        <v>3.1</v>
      </c>
      <c r="K20" s="35" t="n">
        <v>4.5</v>
      </c>
      <c r="L20" s="35" t="n">
        <v>4.5</v>
      </c>
      <c r="M20" s="35" t="n">
        <v>8</v>
      </c>
      <c r="N20" s="35" t="n">
        <f aca="false">AVERAGE(K20:M20)</f>
        <v>5.66666666666667</v>
      </c>
      <c r="O20" s="36" t="n">
        <f aca="false">AVERAGE(I20:M20)</f>
        <v>5.32</v>
      </c>
      <c r="P20" s="34"/>
      <c r="R20" s="37"/>
    </row>
    <row r="21" customFormat="false" ht="6" hidden="false" customHeight="true" outlineLevel="0" collapsed="false">
      <c r="O21" s="34"/>
      <c r="P21" s="34"/>
    </row>
    <row r="22" customFormat="false" ht="12.75" hidden="false" customHeight="false" outlineLevel="0" collapsed="false">
      <c r="A22" s="32" t="s">
        <v>4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27"/>
      <c r="P22" s="34"/>
    </row>
    <row r="23" customFormat="false" ht="10.5" hidden="false" customHeight="true" outlineLevel="0" collapsed="false">
      <c r="A23" s="24" t="s">
        <v>65</v>
      </c>
      <c r="B23" s="24"/>
      <c r="C23" s="35" t="n">
        <v>22</v>
      </c>
      <c r="D23" s="35" t="n">
        <v>11</v>
      </c>
      <c r="E23" s="35" t="n">
        <v>12</v>
      </c>
      <c r="F23" s="35" t="n">
        <v>13</v>
      </c>
      <c r="G23" s="35" t="n">
        <v>17</v>
      </c>
      <c r="H23" s="35" t="n">
        <v>6</v>
      </c>
      <c r="I23" s="35" t="n">
        <v>16</v>
      </c>
      <c r="J23" s="35" t="n">
        <v>20</v>
      </c>
      <c r="K23" s="35" t="n">
        <v>16</v>
      </c>
      <c r="L23" s="35" t="n">
        <v>19</v>
      </c>
      <c r="M23" s="35" t="n">
        <v>10</v>
      </c>
      <c r="N23" s="35" t="n">
        <f aca="false">AVERAGE(K23:M23)</f>
        <v>15</v>
      </c>
      <c r="O23" s="36" t="n">
        <f aca="false">AVERAGE(I23:M23)</f>
        <v>16.2</v>
      </c>
      <c r="P23" s="34"/>
    </row>
    <row r="24" customFormat="false" ht="10.5" hidden="false" customHeight="true" outlineLevel="0" collapsed="false">
      <c r="A24" s="24" t="s">
        <v>66</v>
      </c>
      <c r="B24" s="24"/>
      <c r="C24" s="35" t="n">
        <v>26</v>
      </c>
      <c r="D24" s="35" t="n">
        <v>16</v>
      </c>
      <c r="E24" s="35" t="n">
        <v>25</v>
      </c>
      <c r="F24" s="35" t="n">
        <v>17</v>
      </c>
      <c r="G24" s="35" t="n">
        <v>13</v>
      </c>
      <c r="H24" s="35" t="n">
        <v>37</v>
      </c>
      <c r="I24" s="35" t="n">
        <v>18</v>
      </c>
      <c r="J24" s="35" t="n">
        <v>12</v>
      </c>
      <c r="K24" s="35" t="n">
        <v>22</v>
      </c>
      <c r="L24" s="35" t="n">
        <v>22</v>
      </c>
      <c r="M24" s="35" t="n">
        <v>12</v>
      </c>
      <c r="N24" s="35" t="n">
        <f aca="false">AVERAGE(K24:M24)</f>
        <v>18.6666666666667</v>
      </c>
      <c r="O24" s="36" t="n">
        <f aca="false">AVERAGE(I24:M24)</f>
        <v>17.2</v>
      </c>
      <c r="P24" s="34"/>
    </row>
    <row r="25" customFormat="false" ht="10.5" hidden="false" customHeight="true" outlineLevel="0" collapsed="false">
      <c r="A25" s="24" t="s">
        <v>67</v>
      </c>
      <c r="B25" s="24"/>
      <c r="C25" s="35" t="n">
        <v>6</v>
      </c>
      <c r="D25" s="35" t="n">
        <v>9</v>
      </c>
      <c r="E25" s="35" t="n">
        <v>12</v>
      </c>
      <c r="F25" s="35" t="n">
        <v>8</v>
      </c>
      <c r="G25" s="35" t="n">
        <v>4</v>
      </c>
      <c r="H25" s="35" t="n">
        <v>12</v>
      </c>
      <c r="I25" s="35" t="n">
        <v>16</v>
      </c>
      <c r="J25" s="35" t="n">
        <v>10</v>
      </c>
      <c r="K25" s="35" t="n">
        <v>8</v>
      </c>
      <c r="L25" s="35" t="n">
        <v>9</v>
      </c>
      <c r="M25" s="35" t="n">
        <v>18</v>
      </c>
      <c r="N25" s="35" t="n">
        <f aca="false">AVERAGE(K25:M25)</f>
        <v>11.6666666666667</v>
      </c>
      <c r="O25" s="36" t="n">
        <f aca="false">AVERAGE(I25:M25)</f>
        <v>12.2</v>
      </c>
      <c r="P25" s="34"/>
    </row>
    <row r="26" customFormat="false" ht="10.5" hidden="false" customHeight="true" outlineLevel="0" collapsed="false">
      <c r="A26" s="24" t="s">
        <v>68</v>
      </c>
      <c r="B26" s="24"/>
      <c r="C26" s="35" t="n">
        <v>8</v>
      </c>
      <c r="D26" s="35" t="n">
        <v>6</v>
      </c>
      <c r="E26" s="35" t="n">
        <v>9</v>
      </c>
      <c r="F26" s="35" t="n">
        <v>10</v>
      </c>
      <c r="G26" s="35" t="n">
        <v>12</v>
      </c>
      <c r="H26" s="35" t="n">
        <v>12</v>
      </c>
      <c r="I26" s="35" t="n">
        <v>9</v>
      </c>
      <c r="J26" s="35" t="n">
        <v>9</v>
      </c>
      <c r="K26" s="35" t="n">
        <v>9</v>
      </c>
      <c r="L26" s="35" t="n">
        <v>8</v>
      </c>
      <c r="M26" s="35" t="n">
        <v>12</v>
      </c>
      <c r="N26" s="35" t="n">
        <f aca="false">AVERAGE(K26:M26)</f>
        <v>9.66666666666667</v>
      </c>
      <c r="O26" s="36" t="n">
        <f aca="false">AVERAGE(I26:M26)</f>
        <v>9.4</v>
      </c>
      <c r="P26" s="34"/>
    </row>
    <row r="27" customFormat="false" ht="10.5" hidden="false" customHeight="true" outlineLevel="0" collapsed="false">
      <c r="A27" s="24" t="s">
        <v>69</v>
      </c>
      <c r="B27" s="24"/>
      <c r="C27" s="35" t="n">
        <v>5</v>
      </c>
      <c r="D27" s="35" t="n">
        <v>8</v>
      </c>
      <c r="E27" s="35" t="n">
        <v>19</v>
      </c>
      <c r="F27" s="35" t="n">
        <v>14</v>
      </c>
      <c r="G27" s="35" t="n">
        <v>10</v>
      </c>
      <c r="H27" s="35" t="n">
        <v>10</v>
      </c>
      <c r="I27" s="35" t="n">
        <v>9</v>
      </c>
      <c r="J27" s="35" t="n">
        <v>12</v>
      </c>
      <c r="K27" s="35" t="n">
        <v>10</v>
      </c>
      <c r="L27" s="35" t="n">
        <v>12</v>
      </c>
      <c r="M27" s="35" t="n">
        <v>16</v>
      </c>
      <c r="N27" s="35" t="n">
        <f aca="false">AVERAGE(K27:M27)</f>
        <v>12.6666666666667</v>
      </c>
      <c r="O27" s="36" t="n">
        <f aca="false">AVERAGE(I27:M27)</f>
        <v>11.8</v>
      </c>
      <c r="P27" s="34"/>
    </row>
    <row r="28" customFormat="false" ht="10.5" hidden="false" customHeight="true" outlineLevel="0" collapsed="false">
      <c r="A28" s="24" t="s">
        <v>70</v>
      </c>
      <c r="C28" s="35" t="n">
        <v>5</v>
      </c>
      <c r="D28" s="35" t="n">
        <v>5</v>
      </c>
      <c r="E28" s="35" t="n">
        <v>7</v>
      </c>
      <c r="F28" s="35" t="n">
        <v>3</v>
      </c>
      <c r="G28" s="35" t="n">
        <v>9</v>
      </c>
      <c r="H28" s="35" t="n">
        <v>5</v>
      </c>
      <c r="I28" s="35" t="n">
        <v>7</v>
      </c>
      <c r="J28" s="35" t="n">
        <v>7</v>
      </c>
      <c r="K28" s="35" t="n">
        <v>8</v>
      </c>
      <c r="L28" s="35" t="n">
        <v>7</v>
      </c>
      <c r="M28" s="35" t="n">
        <v>6</v>
      </c>
      <c r="N28" s="35" t="n">
        <f aca="false">AVERAGE(K28:M28)</f>
        <v>7</v>
      </c>
      <c r="O28" s="36" t="n">
        <f aca="false">AVERAGE(I28:M28)</f>
        <v>7</v>
      </c>
      <c r="P28" s="34"/>
    </row>
    <row r="29" customFormat="false" ht="10.5" hidden="false" customHeight="true" outlineLevel="0" collapsed="false">
      <c r="A29" s="24" t="s">
        <v>71</v>
      </c>
      <c r="C29" s="35" t="n">
        <v>7</v>
      </c>
      <c r="D29" s="35" t="n">
        <v>10</v>
      </c>
      <c r="E29" s="35" t="n">
        <v>5</v>
      </c>
      <c r="F29" s="35" t="n">
        <v>6</v>
      </c>
      <c r="G29" s="35" t="n">
        <v>9</v>
      </c>
      <c r="H29" s="35" t="n">
        <v>4</v>
      </c>
      <c r="I29" s="35" t="n">
        <v>10</v>
      </c>
      <c r="J29" s="35" t="n">
        <v>11</v>
      </c>
      <c r="K29" s="35" t="n">
        <v>10</v>
      </c>
      <c r="L29" s="35" t="n">
        <v>4</v>
      </c>
      <c r="M29" s="35" t="n">
        <v>6</v>
      </c>
      <c r="N29" s="35" t="n">
        <f aca="false">AVERAGE(K29:M29)</f>
        <v>6.66666666666667</v>
      </c>
      <c r="O29" s="36" t="n">
        <f aca="false">AVERAGE(I29:M29)</f>
        <v>8.2</v>
      </c>
      <c r="P29" s="34"/>
    </row>
    <row r="30" customFormat="false" ht="10.5" hidden="false" customHeight="true" outlineLevel="0" collapsed="false">
      <c r="A30" s="24" t="s">
        <v>72</v>
      </c>
      <c r="C30" s="35" t="n">
        <v>5</v>
      </c>
      <c r="D30" s="35" t="n">
        <v>9</v>
      </c>
      <c r="E30" s="35" t="n">
        <v>4</v>
      </c>
      <c r="F30" s="35" t="n">
        <v>3</v>
      </c>
      <c r="G30" s="35" t="n">
        <v>7</v>
      </c>
      <c r="H30" s="35" t="n">
        <v>2</v>
      </c>
      <c r="I30" s="35" t="n">
        <v>6</v>
      </c>
      <c r="J30" s="35" t="n">
        <v>7</v>
      </c>
      <c r="K30" s="35" t="n">
        <v>7</v>
      </c>
      <c r="L30" s="35" t="n">
        <v>5</v>
      </c>
      <c r="M30" s="35" t="n">
        <v>3</v>
      </c>
      <c r="N30" s="35" t="n">
        <f aca="false">AVERAGE(K30:M30)</f>
        <v>5</v>
      </c>
      <c r="O30" s="36" t="n">
        <f aca="false">AVERAGE(I30:M30)</f>
        <v>5.6</v>
      </c>
      <c r="P30" s="34"/>
    </row>
    <row r="31" customFormat="false" ht="10.5" hidden="false" customHeight="true" outlineLevel="0" collapsed="false">
      <c r="A31" s="24" t="s">
        <v>73</v>
      </c>
      <c r="C31" s="35" t="n">
        <v>4</v>
      </c>
      <c r="D31" s="35" t="n">
        <v>6</v>
      </c>
      <c r="E31" s="35" t="n">
        <v>2</v>
      </c>
      <c r="F31" s="35" t="n">
        <v>4</v>
      </c>
      <c r="G31" s="35" t="n">
        <v>6</v>
      </c>
      <c r="H31" s="35" t="n">
        <v>3</v>
      </c>
      <c r="I31" s="35" t="n">
        <v>3</v>
      </c>
      <c r="J31" s="35" t="n">
        <v>4</v>
      </c>
      <c r="K31" s="35" t="n">
        <v>2</v>
      </c>
      <c r="L31" s="35" t="n">
        <v>3</v>
      </c>
      <c r="M31" s="35" t="n">
        <v>4</v>
      </c>
      <c r="N31" s="35" t="n">
        <f aca="false">AVERAGE(K31:M31)</f>
        <v>3</v>
      </c>
      <c r="O31" s="36" t="n">
        <f aca="false">AVERAGE(I31:M31)</f>
        <v>3.2</v>
      </c>
      <c r="P31" s="34"/>
    </row>
    <row r="32" customFormat="false" ht="10.5" hidden="false" customHeight="true" outlineLevel="0" collapsed="false">
      <c r="A32" s="24" t="s">
        <v>74</v>
      </c>
      <c r="C32" s="35" t="n">
        <v>2</v>
      </c>
      <c r="D32" s="35" t="n">
        <v>8</v>
      </c>
      <c r="E32" s="35" t="n">
        <v>2</v>
      </c>
      <c r="F32" s="35" t="n">
        <v>8</v>
      </c>
      <c r="G32" s="35" t="n">
        <v>4</v>
      </c>
      <c r="H32" s="35" t="n">
        <v>2</v>
      </c>
      <c r="I32" s="35" t="n">
        <v>2</v>
      </c>
      <c r="J32" s="35" t="n">
        <v>3</v>
      </c>
      <c r="K32" s="35" t="n">
        <v>3</v>
      </c>
      <c r="L32" s="35" t="n">
        <v>6</v>
      </c>
      <c r="M32" s="35" t="n">
        <v>5</v>
      </c>
      <c r="N32" s="35" t="n">
        <f aca="false">AVERAGE(K32:M32)</f>
        <v>4.66666666666667</v>
      </c>
      <c r="O32" s="36" t="n">
        <f aca="false">AVERAGE(I32:M32)</f>
        <v>3.8</v>
      </c>
      <c r="P32" s="34"/>
    </row>
    <row r="33" customFormat="false" ht="10.5" hidden="false" customHeight="true" outlineLevel="0" collapsed="false">
      <c r="A33" s="24" t="s">
        <v>75</v>
      </c>
      <c r="C33" s="35" t="n">
        <v>6</v>
      </c>
      <c r="D33" s="35" t="n">
        <v>5</v>
      </c>
      <c r="E33" s="35" t="n">
        <v>2</v>
      </c>
      <c r="F33" s="35" t="n">
        <v>9</v>
      </c>
      <c r="G33" s="35" t="n">
        <v>6</v>
      </c>
      <c r="H33" s="35" t="n">
        <v>4</v>
      </c>
      <c r="I33" s="35" t="n">
        <v>1</v>
      </c>
      <c r="J33" s="35" t="n">
        <v>2</v>
      </c>
      <c r="K33" s="35" t="n">
        <v>3</v>
      </c>
      <c r="L33" s="35" t="n">
        <v>4</v>
      </c>
      <c r="M33" s="35" t="n">
        <v>3</v>
      </c>
      <c r="N33" s="35" t="n">
        <v>3</v>
      </c>
      <c r="O33" s="36" t="n">
        <f aca="false">AVERAGE(I33:M33)</f>
        <v>2.6</v>
      </c>
      <c r="P33" s="34"/>
    </row>
    <row r="34" customFormat="false" ht="10.5" hidden="false" customHeight="true" outlineLevel="0" collapsed="false">
      <c r="A34" s="24" t="s">
        <v>76</v>
      </c>
      <c r="C34" s="35" t="n">
        <v>4</v>
      </c>
      <c r="D34" s="35" t="n">
        <v>7</v>
      </c>
      <c r="E34" s="35" t="n">
        <v>1</v>
      </c>
      <c r="F34" s="35" t="n">
        <v>5</v>
      </c>
      <c r="G34" s="35" t="n">
        <v>3</v>
      </c>
      <c r="H34" s="35" t="n">
        <v>3</v>
      </c>
      <c r="I34" s="35" t="n">
        <v>3</v>
      </c>
      <c r="J34" s="35" t="n">
        <v>3</v>
      </c>
      <c r="K34" s="35" t="n">
        <v>2</v>
      </c>
      <c r="L34" s="35" t="n">
        <v>1</v>
      </c>
      <c r="M34" s="35" t="n">
        <v>6</v>
      </c>
      <c r="N34" s="35" t="n">
        <f aca="false">AVERAGE(K34:M34)</f>
        <v>3</v>
      </c>
      <c r="O34" s="36" t="n">
        <f aca="false">AVERAGE(I34:M34)-0.2</f>
        <v>2.8</v>
      </c>
      <c r="P34" s="34"/>
      <c r="R34" s="37"/>
    </row>
    <row r="35" customFormat="false" ht="6.75" hidden="false" customHeight="true" outlineLevel="0" collapsed="false">
      <c r="O35" s="34"/>
      <c r="P35" s="34"/>
    </row>
    <row r="36" customFormat="false" ht="12.75" hidden="false" customHeight="false" outlineLevel="0" collapsed="false">
      <c r="A36" s="32" t="s">
        <v>4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27"/>
      <c r="P36" s="34"/>
    </row>
    <row r="37" customFormat="false" ht="10.5" hidden="false" customHeight="true" outlineLevel="0" collapsed="false">
      <c r="A37" s="24" t="s">
        <v>65</v>
      </c>
      <c r="B37" s="24"/>
      <c r="C37" s="35" t="n">
        <v>49</v>
      </c>
      <c r="D37" s="35" t="n">
        <v>10</v>
      </c>
      <c r="E37" s="35" t="n">
        <v>5</v>
      </c>
      <c r="F37" s="35" t="n">
        <v>12</v>
      </c>
      <c r="G37" s="35" t="n">
        <v>25</v>
      </c>
      <c r="H37" s="35" t="n">
        <v>31</v>
      </c>
      <c r="I37" s="35" t="n">
        <v>23</v>
      </c>
      <c r="J37" s="35" t="n">
        <v>25</v>
      </c>
      <c r="K37" s="35" t="n">
        <v>18</v>
      </c>
      <c r="L37" s="35" t="n">
        <v>25</v>
      </c>
      <c r="M37" s="35" t="n">
        <v>27</v>
      </c>
      <c r="N37" s="35" t="n">
        <f aca="false">AVERAGE(K37:M37)</f>
        <v>23.3333333333333</v>
      </c>
      <c r="O37" s="36" t="n">
        <f aca="false">AVERAGE(I37:M37)</f>
        <v>23.6</v>
      </c>
      <c r="P37" s="34"/>
    </row>
    <row r="38" customFormat="false" ht="10.5" hidden="false" customHeight="true" outlineLevel="0" collapsed="false">
      <c r="A38" s="24" t="s">
        <v>66</v>
      </c>
      <c r="B38" s="24"/>
      <c r="C38" s="35" t="n">
        <v>17</v>
      </c>
      <c r="D38" s="35" t="n">
        <v>23</v>
      </c>
      <c r="E38" s="35" t="n">
        <v>13</v>
      </c>
      <c r="F38" s="35" t="n">
        <v>27</v>
      </c>
      <c r="G38" s="35" t="n">
        <v>14</v>
      </c>
      <c r="H38" s="35" t="n">
        <v>20</v>
      </c>
      <c r="I38" s="35" t="n">
        <v>29</v>
      </c>
      <c r="J38" s="35" t="n">
        <v>23</v>
      </c>
      <c r="K38" s="35" t="n">
        <v>28</v>
      </c>
      <c r="L38" s="35" t="n">
        <v>38</v>
      </c>
      <c r="M38" s="35" t="n">
        <v>29</v>
      </c>
      <c r="N38" s="35" t="n">
        <f aca="false">AVERAGE(K38:M38)</f>
        <v>31.6666666666667</v>
      </c>
      <c r="O38" s="36" t="n">
        <f aca="false">AVERAGE(I38:M38)</f>
        <v>29.4</v>
      </c>
      <c r="P38" s="34"/>
    </row>
    <row r="39" customFormat="false" ht="10.5" hidden="false" customHeight="true" outlineLevel="0" collapsed="false">
      <c r="A39" s="24" t="s">
        <v>67</v>
      </c>
      <c r="B39" s="24"/>
      <c r="C39" s="35" t="n">
        <v>3</v>
      </c>
      <c r="D39" s="35" t="n">
        <v>14</v>
      </c>
      <c r="E39" s="35" t="n">
        <v>23</v>
      </c>
      <c r="F39" s="35" t="n">
        <v>16</v>
      </c>
      <c r="G39" s="35" t="n">
        <v>18</v>
      </c>
      <c r="H39" s="35" t="n">
        <v>4</v>
      </c>
      <c r="I39" s="35" t="n">
        <v>6</v>
      </c>
      <c r="J39" s="35" t="n">
        <v>9</v>
      </c>
      <c r="K39" s="35" t="n">
        <v>13</v>
      </c>
      <c r="L39" s="35" t="n">
        <v>6</v>
      </c>
      <c r="M39" s="35" t="n">
        <v>10</v>
      </c>
      <c r="N39" s="35" t="n">
        <f aca="false">AVERAGE(K39:M39)</f>
        <v>9.66666666666667</v>
      </c>
      <c r="O39" s="36" t="n">
        <f aca="false">AVERAGE(I39:M39)</f>
        <v>8.8</v>
      </c>
      <c r="P39" s="34"/>
    </row>
    <row r="40" customFormat="false" ht="10.5" hidden="false" customHeight="true" outlineLevel="0" collapsed="false">
      <c r="A40" s="24" t="s">
        <v>68</v>
      </c>
      <c r="B40" s="24"/>
      <c r="C40" s="35" t="n">
        <v>3</v>
      </c>
      <c r="D40" s="35" t="n">
        <v>28</v>
      </c>
      <c r="E40" s="35" t="n">
        <v>18</v>
      </c>
      <c r="F40" s="35" t="n">
        <v>4</v>
      </c>
      <c r="G40" s="35" t="n">
        <v>8</v>
      </c>
      <c r="H40" s="35" t="n">
        <v>5</v>
      </c>
      <c r="I40" s="35" t="n">
        <v>6</v>
      </c>
      <c r="J40" s="35" t="n">
        <v>3</v>
      </c>
      <c r="K40" s="35" t="n">
        <v>6</v>
      </c>
      <c r="L40" s="35" t="n">
        <v>3</v>
      </c>
      <c r="M40" s="35" t="n">
        <v>8</v>
      </c>
      <c r="N40" s="35" t="n">
        <f aca="false">AVERAGE(K40:M40)</f>
        <v>5.66666666666667</v>
      </c>
      <c r="O40" s="36" t="n">
        <f aca="false">AVERAGE(I40:M40)</f>
        <v>5.2</v>
      </c>
      <c r="P40" s="34"/>
    </row>
    <row r="41" customFormat="false" ht="10.5" hidden="false" customHeight="true" outlineLevel="0" collapsed="false">
      <c r="A41" s="24" t="s">
        <v>69</v>
      </c>
      <c r="B41" s="24"/>
      <c r="C41" s="35" t="n">
        <v>3</v>
      </c>
      <c r="D41" s="35" t="n">
        <v>10</v>
      </c>
      <c r="E41" s="35" t="n">
        <v>11</v>
      </c>
      <c r="F41" s="35" t="n">
        <v>4</v>
      </c>
      <c r="G41" s="35" t="n">
        <v>4</v>
      </c>
      <c r="H41" s="35" t="n">
        <v>3</v>
      </c>
      <c r="I41" s="35" t="n">
        <v>5</v>
      </c>
      <c r="J41" s="35" t="n">
        <v>4</v>
      </c>
      <c r="K41" s="35" t="n">
        <v>4</v>
      </c>
      <c r="L41" s="35" t="n">
        <v>4</v>
      </c>
      <c r="M41" s="35" t="n">
        <v>7</v>
      </c>
      <c r="N41" s="35" t="n">
        <f aca="false">AVERAGE(K41:M41)</f>
        <v>5</v>
      </c>
      <c r="O41" s="36" t="n">
        <f aca="false">AVERAGE(I41:M41)</f>
        <v>4.8</v>
      </c>
      <c r="P41" s="34"/>
    </row>
    <row r="42" customFormat="false" ht="10.5" hidden="false" customHeight="true" outlineLevel="0" collapsed="false">
      <c r="A42" s="24" t="s">
        <v>70</v>
      </c>
      <c r="C42" s="35" t="n">
        <v>1</v>
      </c>
      <c r="D42" s="35" t="n">
        <v>4</v>
      </c>
      <c r="E42" s="35" t="n">
        <v>9</v>
      </c>
      <c r="F42" s="35" t="n">
        <v>2</v>
      </c>
      <c r="G42" s="35" t="n">
        <v>4</v>
      </c>
      <c r="H42" s="35" t="n">
        <v>5</v>
      </c>
      <c r="I42" s="35" t="n">
        <v>3</v>
      </c>
      <c r="J42" s="35" t="n">
        <v>2</v>
      </c>
      <c r="K42" s="35" t="n">
        <v>3</v>
      </c>
      <c r="L42" s="35" t="n">
        <v>4</v>
      </c>
      <c r="M42" s="35" t="n">
        <v>3</v>
      </c>
      <c r="N42" s="35" t="n">
        <f aca="false">AVERAGE(K42:M42)</f>
        <v>3.33333333333333</v>
      </c>
      <c r="O42" s="36" t="n">
        <f aca="false">AVERAGE(I42:M42)</f>
        <v>3</v>
      </c>
      <c r="P42" s="34"/>
    </row>
    <row r="43" customFormat="false" ht="10.5" hidden="false" customHeight="true" outlineLevel="0" collapsed="false">
      <c r="A43" s="24" t="s">
        <v>71</v>
      </c>
      <c r="C43" s="35" t="n">
        <v>0</v>
      </c>
      <c r="D43" s="35" t="n">
        <v>5</v>
      </c>
      <c r="E43" s="35" t="n">
        <v>7</v>
      </c>
      <c r="F43" s="35" t="n">
        <v>8</v>
      </c>
      <c r="G43" s="35" t="n">
        <v>6</v>
      </c>
      <c r="H43" s="35" t="n">
        <v>5</v>
      </c>
      <c r="I43" s="35" t="n">
        <v>3</v>
      </c>
      <c r="J43" s="35" t="n">
        <v>2</v>
      </c>
      <c r="K43" s="35" t="n">
        <v>3</v>
      </c>
      <c r="L43" s="35" t="n">
        <v>2</v>
      </c>
      <c r="M43" s="35" t="n">
        <v>1</v>
      </c>
      <c r="N43" s="35" t="n">
        <f aca="false">AVERAGE(K43:M43)</f>
        <v>2</v>
      </c>
      <c r="O43" s="36" t="n">
        <f aca="false">AVERAGE(I43:M43)</f>
        <v>2.2</v>
      </c>
      <c r="P43" s="34"/>
    </row>
    <row r="44" customFormat="false" ht="10.5" hidden="false" customHeight="true" outlineLevel="0" collapsed="false">
      <c r="A44" s="24" t="s">
        <v>72</v>
      </c>
      <c r="C44" s="35" t="n">
        <v>3</v>
      </c>
      <c r="D44" s="35" t="n">
        <v>1</v>
      </c>
      <c r="E44" s="35" t="n">
        <v>4</v>
      </c>
      <c r="F44" s="35" t="n">
        <v>2</v>
      </c>
      <c r="G44" s="35" t="n">
        <v>3</v>
      </c>
      <c r="H44" s="35" t="n">
        <v>3</v>
      </c>
      <c r="I44" s="35" t="n">
        <v>1</v>
      </c>
      <c r="J44" s="35" t="n">
        <v>3</v>
      </c>
      <c r="K44" s="35" t="n">
        <v>3</v>
      </c>
      <c r="L44" s="35" t="n">
        <v>1</v>
      </c>
      <c r="M44" s="35" t="n">
        <v>1</v>
      </c>
      <c r="N44" s="35" t="n">
        <f aca="false">AVERAGE(K44:M44)</f>
        <v>1.66666666666667</v>
      </c>
      <c r="O44" s="36" t="n">
        <f aca="false">AVERAGE(I44:M44)</f>
        <v>1.8</v>
      </c>
      <c r="P44" s="34"/>
    </row>
    <row r="45" customFormat="false" ht="10.5" hidden="false" customHeight="true" outlineLevel="0" collapsed="false">
      <c r="A45" s="24" t="s">
        <v>73</v>
      </c>
      <c r="C45" s="35" t="n">
        <v>2</v>
      </c>
      <c r="D45" s="35" t="n">
        <v>2</v>
      </c>
      <c r="E45" s="35" t="n">
        <v>2</v>
      </c>
      <c r="F45" s="35" t="n">
        <v>0</v>
      </c>
      <c r="G45" s="35" t="n">
        <v>10</v>
      </c>
      <c r="H45" s="35" t="n">
        <v>1</v>
      </c>
      <c r="I45" s="35" t="n">
        <v>2</v>
      </c>
      <c r="J45" s="35" t="n">
        <v>2</v>
      </c>
      <c r="K45" s="35" t="n">
        <v>3</v>
      </c>
      <c r="L45" s="35" t="n">
        <v>1</v>
      </c>
      <c r="M45" s="35" t="n">
        <v>1</v>
      </c>
      <c r="N45" s="35" t="n">
        <f aca="false">AVERAGE(K45:M45)</f>
        <v>1.66666666666667</v>
      </c>
      <c r="O45" s="36" t="n">
        <f aca="false">AVERAGE(I45:M45)</f>
        <v>1.8</v>
      </c>
      <c r="P45" s="34"/>
    </row>
    <row r="46" customFormat="false" ht="10.5" hidden="false" customHeight="true" outlineLevel="0" collapsed="false">
      <c r="A46" s="24" t="s">
        <v>74</v>
      </c>
      <c r="C46" s="35" t="n">
        <v>3</v>
      </c>
      <c r="D46" s="35" t="n">
        <v>1</v>
      </c>
      <c r="E46" s="35" t="n">
        <v>2</v>
      </c>
      <c r="F46" s="35" t="n">
        <v>3</v>
      </c>
      <c r="G46" s="35" t="n">
        <v>3</v>
      </c>
      <c r="H46" s="35" t="n">
        <v>2</v>
      </c>
      <c r="I46" s="35" t="n">
        <v>7</v>
      </c>
      <c r="J46" s="35" t="n">
        <v>25</v>
      </c>
      <c r="K46" s="35" t="n">
        <v>2</v>
      </c>
      <c r="L46" s="35" t="n">
        <v>2</v>
      </c>
      <c r="M46" s="35" t="n">
        <v>2</v>
      </c>
      <c r="N46" s="35" t="n">
        <f aca="false">AVERAGE(K46:M46)</f>
        <v>2</v>
      </c>
      <c r="O46" s="36" t="n">
        <f aca="false">AVERAGE(I46:M46)</f>
        <v>7.6</v>
      </c>
      <c r="P46" s="34"/>
    </row>
    <row r="47" customFormat="false" ht="10.5" hidden="false" customHeight="true" outlineLevel="0" collapsed="false">
      <c r="A47" s="24" t="s">
        <v>75</v>
      </c>
      <c r="C47" s="35" t="n">
        <v>5</v>
      </c>
      <c r="D47" s="35" t="n">
        <v>1</v>
      </c>
      <c r="E47" s="35" t="n">
        <v>1</v>
      </c>
      <c r="F47" s="35" t="n">
        <v>4</v>
      </c>
      <c r="G47" s="35" t="n">
        <v>3</v>
      </c>
      <c r="H47" s="35" t="n">
        <v>2</v>
      </c>
      <c r="I47" s="35" t="n">
        <v>1</v>
      </c>
      <c r="J47" s="35" t="n">
        <v>1</v>
      </c>
      <c r="K47" s="35" t="n">
        <v>1</v>
      </c>
      <c r="L47" s="35" t="n">
        <v>1</v>
      </c>
      <c r="M47" s="35" t="n">
        <v>0</v>
      </c>
      <c r="N47" s="35" t="n">
        <f aca="false">AVERAGE(K47:M47)</f>
        <v>0.666666666666667</v>
      </c>
      <c r="O47" s="36" t="n">
        <f aca="false">AVERAGE(I47:M47)</f>
        <v>0.8</v>
      </c>
      <c r="P47" s="34"/>
    </row>
    <row r="48" customFormat="false" ht="10.5" hidden="false" customHeight="true" outlineLevel="0" collapsed="false">
      <c r="A48" s="24" t="s">
        <v>76</v>
      </c>
      <c r="C48" s="35" t="n">
        <v>11</v>
      </c>
      <c r="D48" s="35" t="n">
        <v>1</v>
      </c>
      <c r="E48" s="35" t="n">
        <v>5</v>
      </c>
      <c r="F48" s="35" t="n">
        <v>18</v>
      </c>
      <c r="G48" s="35" t="n">
        <v>2</v>
      </c>
      <c r="H48" s="35" t="n">
        <v>19</v>
      </c>
      <c r="I48" s="35" t="n">
        <v>14</v>
      </c>
      <c r="J48" s="35" t="n">
        <v>1</v>
      </c>
      <c r="K48" s="35" t="n">
        <v>16</v>
      </c>
      <c r="L48" s="35" t="n">
        <v>13</v>
      </c>
      <c r="M48" s="35" t="n">
        <v>11</v>
      </c>
      <c r="N48" s="35" t="n">
        <f aca="false">AVERAGE(K48:M48)</f>
        <v>13.3333333333333</v>
      </c>
      <c r="O48" s="36" t="n">
        <f aca="false">AVERAGE(I48:M48)</f>
        <v>11</v>
      </c>
      <c r="P48" s="34"/>
      <c r="R48" s="37"/>
    </row>
    <row r="49" customFormat="false" ht="6" hidden="false" customHeight="true" outlineLevel="0" collapsed="false">
      <c r="A49" s="2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6"/>
      <c r="P49" s="34"/>
    </row>
    <row r="50" customFormat="false" ht="11.1" hidden="false" customHeight="true" outlineLevel="0" collapsed="false">
      <c r="A50" s="32" t="s">
        <v>43</v>
      </c>
      <c r="B50" s="33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26"/>
      <c r="P50" s="34"/>
    </row>
    <row r="51" customFormat="false" ht="10.5" hidden="false" customHeight="true" outlineLevel="0" collapsed="false">
      <c r="A51" s="24" t="s">
        <v>65</v>
      </c>
      <c r="B51" s="24"/>
      <c r="C51" s="35" t="n">
        <v>22</v>
      </c>
      <c r="D51" s="35" t="n">
        <v>20</v>
      </c>
      <c r="E51" s="35" t="n">
        <v>29</v>
      </c>
      <c r="F51" s="35" t="n">
        <v>25</v>
      </c>
      <c r="G51" s="35" t="n">
        <v>38</v>
      </c>
      <c r="H51" s="35" t="n">
        <v>16</v>
      </c>
      <c r="I51" s="35" t="n">
        <v>31</v>
      </c>
      <c r="J51" s="35" t="n">
        <v>25</v>
      </c>
      <c r="K51" s="35" t="n">
        <v>44</v>
      </c>
      <c r="L51" s="35" t="n">
        <v>42</v>
      </c>
      <c r="M51" s="35" t="n">
        <v>39</v>
      </c>
      <c r="N51" s="35" t="n">
        <f aca="false">AVERAGE(K51:M51)</f>
        <v>41.6666666666667</v>
      </c>
      <c r="O51" s="36" t="n">
        <f aca="false">AVERAGE(I51:M51)</f>
        <v>36.2</v>
      </c>
      <c r="P51" s="34"/>
    </row>
    <row r="52" customFormat="false" ht="10.5" hidden="false" customHeight="true" outlineLevel="0" collapsed="false">
      <c r="A52" s="24" t="s">
        <v>66</v>
      </c>
      <c r="B52" s="24"/>
      <c r="C52" s="35" t="n">
        <v>18</v>
      </c>
      <c r="D52" s="35" t="n">
        <v>19</v>
      </c>
      <c r="E52" s="35" t="n">
        <v>23</v>
      </c>
      <c r="F52" s="35" t="n">
        <v>26</v>
      </c>
      <c r="G52" s="35" t="n">
        <v>18</v>
      </c>
      <c r="H52" s="35" t="n">
        <v>28</v>
      </c>
      <c r="I52" s="35" t="n">
        <v>16</v>
      </c>
      <c r="J52" s="35" t="n">
        <v>27</v>
      </c>
      <c r="K52" s="35" t="n">
        <v>15</v>
      </c>
      <c r="L52" s="35" t="n">
        <v>15</v>
      </c>
      <c r="M52" s="35" t="n">
        <v>9</v>
      </c>
      <c r="N52" s="35" t="n">
        <f aca="false">AVERAGE(K52:M52)</f>
        <v>13</v>
      </c>
      <c r="O52" s="36" t="n">
        <f aca="false">AVERAGE(I52:M52)</f>
        <v>16.4</v>
      </c>
      <c r="P52" s="34"/>
    </row>
    <row r="53" customFormat="false" ht="10.5" hidden="false" customHeight="true" outlineLevel="0" collapsed="false">
      <c r="A53" s="24" t="s">
        <v>67</v>
      </c>
      <c r="B53" s="24"/>
      <c r="C53" s="35" t="n">
        <v>7</v>
      </c>
      <c r="D53" s="35" t="n">
        <v>7</v>
      </c>
      <c r="E53" s="35" t="n">
        <v>4</v>
      </c>
      <c r="F53" s="35" t="n">
        <v>3</v>
      </c>
      <c r="G53" s="35" t="n">
        <v>4</v>
      </c>
      <c r="H53" s="35" t="n">
        <v>12</v>
      </c>
      <c r="I53" s="35" t="n">
        <v>5</v>
      </c>
      <c r="J53" s="35" t="n">
        <v>5</v>
      </c>
      <c r="K53" s="35" t="n">
        <v>8</v>
      </c>
      <c r="L53" s="35" t="n">
        <v>3</v>
      </c>
      <c r="M53" s="35" t="n">
        <v>4</v>
      </c>
      <c r="N53" s="35" t="n">
        <f aca="false">AVERAGE(K53:M53)</f>
        <v>5</v>
      </c>
      <c r="O53" s="36" t="n">
        <f aca="false">AVERAGE(I53:M53)</f>
        <v>5</v>
      </c>
      <c r="P53" s="34"/>
    </row>
    <row r="54" customFormat="false" ht="10.5" hidden="false" customHeight="true" outlineLevel="0" collapsed="false">
      <c r="A54" s="24" t="s">
        <v>68</v>
      </c>
      <c r="B54" s="24"/>
      <c r="C54" s="35" t="n">
        <v>9</v>
      </c>
      <c r="D54" s="35" t="n">
        <v>10</v>
      </c>
      <c r="E54" s="35" t="n">
        <v>9</v>
      </c>
      <c r="F54" s="35" t="n">
        <v>5</v>
      </c>
      <c r="G54" s="35" t="n">
        <v>6</v>
      </c>
      <c r="H54" s="35" t="n">
        <v>9</v>
      </c>
      <c r="I54" s="35" t="n">
        <v>8</v>
      </c>
      <c r="J54" s="35" t="n">
        <v>4</v>
      </c>
      <c r="K54" s="35" t="n">
        <v>5</v>
      </c>
      <c r="L54" s="35" t="n">
        <v>1</v>
      </c>
      <c r="M54" s="35" t="n">
        <v>6</v>
      </c>
      <c r="N54" s="35" t="n">
        <f aca="false">AVERAGE(K54:M54)</f>
        <v>4</v>
      </c>
      <c r="O54" s="36" t="n">
        <f aca="false">AVERAGE(I54:M54)</f>
        <v>4.8</v>
      </c>
      <c r="P54" s="34"/>
    </row>
    <row r="55" customFormat="false" ht="10.5" hidden="false" customHeight="true" outlineLevel="0" collapsed="false">
      <c r="A55" s="24" t="s">
        <v>69</v>
      </c>
      <c r="B55" s="24"/>
      <c r="C55" s="35" t="n">
        <v>13</v>
      </c>
      <c r="D55" s="35" t="n">
        <v>14</v>
      </c>
      <c r="E55" s="35" t="n">
        <v>11</v>
      </c>
      <c r="F55" s="35" t="n">
        <v>3</v>
      </c>
      <c r="G55" s="35" t="n">
        <v>7</v>
      </c>
      <c r="H55" s="35" t="n">
        <v>8</v>
      </c>
      <c r="I55" s="35" t="n">
        <v>13</v>
      </c>
      <c r="J55" s="35" t="n">
        <v>11</v>
      </c>
      <c r="K55" s="35" t="n">
        <v>11</v>
      </c>
      <c r="L55" s="35" t="n">
        <v>7</v>
      </c>
      <c r="M55" s="35" t="n">
        <v>14</v>
      </c>
      <c r="N55" s="35" t="n">
        <f aca="false">AVERAGE(K55:M55)</f>
        <v>10.6666666666667</v>
      </c>
      <c r="O55" s="36" t="n">
        <f aca="false">AVERAGE(I55:M55)</f>
        <v>11.2</v>
      </c>
      <c r="P55" s="34"/>
    </row>
    <row r="56" customFormat="false" ht="10.5" hidden="false" customHeight="true" outlineLevel="0" collapsed="false">
      <c r="A56" s="24" t="s">
        <v>70</v>
      </c>
      <c r="C56" s="35" t="n">
        <v>5</v>
      </c>
      <c r="D56" s="35" t="n">
        <v>5</v>
      </c>
      <c r="E56" s="35" t="n">
        <v>4</v>
      </c>
      <c r="F56" s="35" t="n">
        <v>2</v>
      </c>
      <c r="G56" s="35" t="n">
        <v>5</v>
      </c>
      <c r="H56" s="35" t="n">
        <v>7</v>
      </c>
      <c r="I56" s="35" t="n">
        <v>5</v>
      </c>
      <c r="J56" s="35" t="n">
        <v>2</v>
      </c>
      <c r="K56" s="35" t="n">
        <v>4</v>
      </c>
      <c r="L56" s="35" t="n">
        <v>6</v>
      </c>
      <c r="M56" s="35" t="n">
        <v>5</v>
      </c>
      <c r="N56" s="35" t="n">
        <f aca="false">AVERAGE(K56:M56)</f>
        <v>5</v>
      </c>
      <c r="O56" s="36" t="n">
        <f aca="false">AVERAGE(I56:M56)</f>
        <v>4.4</v>
      </c>
      <c r="P56" s="34"/>
    </row>
    <row r="57" customFormat="false" ht="10.5" hidden="false" customHeight="true" outlineLevel="0" collapsed="false">
      <c r="A57" s="24" t="s">
        <v>71</v>
      </c>
      <c r="C57" s="35" t="n">
        <v>4</v>
      </c>
      <c r="D57" s="35" t="n">
        <v>4</v>
      </c>
      <c r="E57" s="35" t="n">
        <v>2</v>
      </c>
      <c r="F57" s="35" t="n">
        <v>4</v>
      </c>
      <c r="G57" s="35" t="n">
        <v>4</v>
      </c>
      <c r="H57" s="35" t="n">
        <v>7</v>
      </c>
      <c r="I57" s="35" t="n">
        <v>4</v>
      </c>
      <c r="J57" s="35" t="n">
        <v>6</v>
      </c>
      <c r="K57" s="35" t="n">
        <v>2</v>
      </c>
      <c r="L57" s="35" t="n">
        <v>5</v>
      </c>
      <c r="M57" s="35" t="n">
        <v>8</v>
      </c>
      <c r="N57" s="35" t="n">
        <f aca="false">AVERAGE(K57:M57)</f>
        <v>5</v>
      </c>
      <c r="O57" s="36" t="n">
        <f aca="false">AVERAGE(I57:M57)</f>
        <v>5</v>
      </c>
      <c r="P57" s="34"/>
    </row>
    <row r="58" customFormat="false" ht="10.5" hidden="false" customHeight="true" outlineLevel="0" collapsed="false">
      <c r="A58" s="24" t="s">
        <v>72</v>
      </c>
      <c r="C58" s="35" t="n">
        <v>5</v>
      </c>
      <c r="D58" s="35" t="n">
        <v>5</v>
      </c>
      <c r="E58" s="35" t="n">
        <v>4</v>
      </c>
      <c r="F58" s="35" t="n">
        <v>6</v>
      </c>
      <c r="G58" s="35" t="n">
        <v>3</v>
      </c>
      <c r="H58" s="35" t="n">
        <v>3</v>
      </c>
      <c r="I58" s="35" t="n">
        <v>3</v>
      </c>
      <c r="J58" s="35" t="n">
        <v>7</v>
      </c>
      <c r="K58" s="35" t="n">
        <v>5</v>
      </c>
      <c r="L58" s="35" t="n">
        <v>4</v>
      </c>
      <c r="M58" s="35" t="n">
        <v>1</v>
      </c>
      <c r="N58" s="35" t="n">
        <f aca="false">AVERAGE(K58:M58)</f>
        <v>3.33333333333333</v>
      </c>
      <c r="O58" s="36" t="n">
        <f aca="false">AVERAGE(I58:M58)</f>
        <v>4</v>
      </c>
      <c r="P58" s="34"/>
    </row>
    <row r="59" customFormat="false" ht="10.5" hidden="false" customHeight="true" outlineLevel="0" collapsed="false">
      <c r="A59" s="24" t="s">
        <v>73</v>
      </c>
      <c r="C59" s="35" t="n">
        <v>4</v>
      </c>
      <c r="D59" s="35" t="n">
        <v>4</v>
      </c>
      <c r="E59" s="35" t="n">
        <v>4</v>
      </c>
      <c r="F59" s="35" t="n">
        <v>6</v>
      </c>
      <c r="G59" s="35" t="n">
        <v>3</v>
      </c>
      <c r="H59" s="35" t="n">
        <v>1</v>
      </c>
      <c r="I59" s="35" t="n">
        <v>4</v>
      </c>
      <c r="J59" s="35" t="n">
        <v>3</v>
      </c>
      <c r="K59" s="35" t="n">
        <v>3</v>
      </c>
      <c r="L59" s="35" t="n">
        <v>7</v>
      </c>
      <c r="M59" s="35" t="n">
        <v>3</v>
      </c>
      <c r="N59" s="35" t="n">
        <f aca="false">AVERAGE(K59:M59)</f>
        <v>4.33333333333333</v>
      </c>
      <c r="O59" s="36" t="n">
        <f aca="false">AVERAGE(I59:M59)</f>
        <v>4</v>
      </c>
      <c r="P59" s="34"/>
    </row>
    <row r="60" customFormat="false" ht="10.5" hidden="false" customHeight="true" outlineLevel="0" collapsed="false">
      <c r="A60" s="24" t="s">
        <v>74</v>
      </c>
      <c r="C60" s="35" t="n">
        <v>3</v>
      </c>
      <c r="D60" s="35" t="n">
        <v>2</v>
      </c>
      <c r="E60" s="35" t="n">
        <v>2</v>
      </c>
      <c r="F60" s="35" t="n">
        <v>3</v>
      </c>
      <c r="G60" s="35" t="n">
        <v>4</v>
      </c>
      <c r="H60" s="35" t="n">
        <v>3</v>
      </c>
      <c r="I60" s="35" t="n">
        <v>4</v>
      </c>
      <c r="J60" s="35" t="n">
        <v>3</v>
      </c>
      <c r="K60" s="35" t="n">
        <v>1</v>
      </c>
      <c r="L60" s="35" t="n">
        <v>4</v>
      </c>
      <c r="M60" s="35" t="n">
        <v>3</v>
      </c>
      <c r="N60" s="35" t="n">
        <f aca="false">AVERAGE(K60:M60)</f>
        <v>2.66666666666667</v>
      </c>
      <c r="O60" s="36" t="n">
        <f aca="false">AVERAGE(I60:M60)</f>
        <v>3</v>
      </c>
      <c r="P60" s="34"/>
    </row>
    <row r="61" customFormat="false" ht="10.5" hidden="false" customHeight="true" outlineLevel="0" collapsed="false">
      <c r="A61" s="24" t="s">
        <v>75</v>
      </c>
      <c r="C61" s="35" t="n">
        <v>5</v>
      </c>
      <c r="D61" s="35" t="n">
        <v>5</v>
      </c>
      <c r="E61" s="35" t="n">
        <v>4</v>
      </c>
      <c r="F61" s="35" t="n">
        <v>5</v>
      </c>
      <c r="G61" s="35" t="n">
        <v>4</v>
      </c>
      <c r="H61" s="35" t="n">
        <v>3</v>
      </c>
      <c r="I61" s="35" t="n">
        <v>2</v>
      </c>
      <c r="J61" s="35" t="n">
        <v>2</v>
      </c>
      <c r="K61" s="35" t="n">
        <v>1</v>
      </c>
      <c r="L61" s="35" t="n">
        <v>1</v>
      </c>
      <c r="M61" s="35" t="n">
        <v>2</v>
      </c>
      <c r="N61" s="35" t="n">
        <f aca="false">AVERAGE(K61:M61)</f>
        <v>1.33333333333333</v>
      </c>
      <c r="O61" s="36" t="n">
        <f aca="false">AVERAGE(I61:M61)</f>
        <v>1.6</v>
      </c>
      <c r="P61" s="34"/>
    </row>
    <row r="62" customFormat="false" ht="10.5" hidden="false" customHeight="true" outlineLevel="0" collapsed="false">
      <c r="A62" s="24" t="s">
        <v>76</v>
      </c>
      <c r="C62" s="35" t="n">
        <v>5</v>
      </c>
      <c r="D62" s="35" t="n">
        <v>5</v>
      </c>
      <c r="E62" s="35" t="n">
        <v>4</v>
      </c>
      <c r="F62" s="35" t="n">
        <v>12</v>
      </c>
      <c r="G62" s="35" t="n">
        <v>4</v>
      </c>
      <c r="H62" s="35" t="n">
        <v>3</v>
      </c>
      <c r="I62" s="35" t="n">
        <v>5</v>
      </c>
      <c r="J62" s="35" t="n">
        <v>5</v>
      </c>
      <c r="K62" s="35" t="n">
        <v>1</v>
      </c>
      <c r="L62" s="35" t="n">
        <v>5</v>
      </c>
      <c r="M62" s="35" t="n">
        <v>6</v>
      </c>
      <c r="N62" s="35" t="n">
        <f aca="false">AVERAGE(K62:M62)</f>
        <v>4</v>
      </c>
      <c r="O62" s="36" t="n">
        <f aca="false">AVERAGE(I62:M62)</f>
        <v>4.4</v>
      </c>
      <c r="P62" s="34"/>
      <c r="R62" s="37"/>
    </row>
    <row r="63" customFormat="false" ht="11.1" hidden="false" customHeight="true" outlineLevel="0" collapsed="false">
      <c r="A63" s="24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6"/>
      <c r="P63" s="34"/>
    </row>
    <row r="64" customFormat="false" ht="11.1" hidden="false" customHeight="true" outlineLevel="0" collapsed="false">
      <c r="A64" s="32" t="s">
        <v>18</v>
      </c>
      <c r="B64" s="33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26"/>
      <c r="P64" s="34"/>
    </row>
    <row r="65" customFormat="false" ht="10.5" hidden="false" customHeight="true" outlineLevel="0" collapsed="false">
      <c r="A65" s="24" t="s">
        <v>65</v>
      </c>
      <c r="B65" s="24"/>
      <c r="C65" s="35" t="n">
        <v>5</v>
      </c>
      <c r="D65" s="35" t="n">
        <v>5</v>
      </c>
      <c r="E65" s="35" t="n">
        <v>8</v>
      </c>
      <c r="F65" s="35" t="n">
        <v>7</v>
      </c>
      <c r="G65" s="35" t="n">
        <v>10</v>
      </c>
      <c r="H65" s="35" t="n">
        <v>4</v>
      </c>
      <c r="I65" s="35" t="n">
        <v>6</v>
      </c>
      <c r="J65" s="35" t="n">
        <v>5</v>
      </c>
      <c r="K65" s="35" t="n">
        <v>10</v>
      </c>
      <c r="L65" s="35" t="n">
        <v>3</v>
      </c>
      <c r="M65" s="35" t="n">
        <v>7</v>
      </c>
      <c r="N65" s="35" t="n">
        <f aca="false">AVERAGE(K65:M65)</f>
        <v>6.66666666666667</v>
      </c>
      <c r="O65" s="36" t="n">
        <f aca="false">AVERAGE(I65:M65)</f>
        <v>6.2</v>
      </c>
      <c r="P65" s="34"/>
    </row>
    <row r="66" customFormat="false" ht="10.5" hidden="false" customHeight="true" outlineLevel="0" collapsed="false">
      <c r="A66" s="24" t="s">
        <v>66</v>
      </c>
      <c r="B66" s="24"/>
      <c r="C66" s="35" t="n">
        <v>11</v>
      </c>
      <c r="D66" s="35" t="n">
        <v>10</v>
      </c>
      <c r="E66" s="35" t="n">
        <v>12</v>
      </c>
      <c r="F66" s="35" t="n">
        <v>11</v>
      </c>
      <c r="G66" s="35" t="n">
        <v>9</v>
      </c>
      <c r="H66" s="35" t="n">
        <v>11</v>
      </c>
      <c r="I66" s="35" t="n">
        <v>13</v>
      </c>
      <c r="J66" s="35" t="n">
        <v>7</v>
      </c>
      <c r="K66" s="35" t="n">
        <v>9</v>
      </c>
      <c r="L66" s="35" t="n">
        <v>9</v>
      </c>
      <c r="M66" s="35" t="n">
        <v>8</v>
      </c>
      <c r="N66" s="35" t="n">
        <f aca="false">AVERAGE(K66:M66)</f>
        <v>8.66666666666667</v>
      </c>
      <c r="O66" s="36" t="n">
        <f aca="false">AVERAGE(I66:M66)</f>
        <v>9.2</v>
      </c>
      <c r="P66" s="34"/>
    </row>
    <row r="67" customFormat="false" ht="10.5" hidden="false" customHeight="true" outlineLevel="0" collapsed="false">
      <c r="A67" s="24" t="s">
        <v>67</v>
      </c>
      <c r="B67" s="24"/>
      <c r="C67" s="35" t="n">
        <v>12</v>
      </c>
      <c r="D67" s="35" t="n">
        <v>11</v>
      </c>
      <c r="E67" s="35" t="n">
        <v>11</v>
      </c>
      <c r="F67" s="35" t="n">
        <v>11</v>
      </c>
      <c r="G67" s="35" t="n">
        <v>9</v>
      </c>
      <c r="H67" s="35" t="n">
        <v>5</v>
      </c>
      <c r="I67" s="35" t="n">
        <v>9</v>
      </c>
      <c r="J67" s="35" t="n">
        <v>17</v>
      </c>
      <c r="K67" s="35" t="n">
        <v>16</v>
      </c>
      <c r="L67" s="35" t="n">
        <v>12</v>
      </c>
      <c r="M67" s="35" t="n">
        <v>7</v>
      </c>
      <c r="N67" s="35" t="n">
        <f aca="false">AVERAGE(K67:M67)</f>
        <v>11.6666666666667</v>
      </c>
      <c r="O67" s="36" t="n">
        <f aca="false">AVERAGE(I67:M67)</f>
        <v>12.2</v>
      </c>
      <c r="P67" s="34"/>
    </row>
    <row r="68" customFormat="false" ht="10.5" hidden="false" customHeight="true" outlineLevel="0" collapsed="false">
      <c r="A68" s="24" t="s">
        <v>68</v>
      </c>
      <c r="B68" s="24"/>
      <c r="C68" s="35" t="n">
        <v>8</v>
      </c>
      <c r="D68" s="35" t="n">
        <v>9</v>
      </c>
      <c r="E68" s="35" t="n">
        <v>8</v>
      </c>
      <c r="F68" s="35" t="n">
        <v>9</v>
      </c>
      <c r="G68" s="35" t="n">
        <v>12</v>
      </c>
      <c r="H68" s="35" t="n">
        <v>6</v>
      </c>
      <c r="I68" s="35" t="n">
        <v>9</v>
      </c>
      <c r="J68" s="35" t="n">
        <v>9</v>
      </c>
      <c r="K68" s="35" t="n">
        <v>11</v>
      </c>
      <c r="L68" s="35" t="n">
        <v>11</v>
      </c>
      <c r="M68" s="35" t="n">
        <v>18</v>
      </c>
      <c r="N68" s="35" t="n">
        <f aca="false">AVERAGE(K68:M68)</f>
        <v>13.3333333333333</v>
      </c>
      <c r="O68" s="36" t="n">
        <f aca="false">AVERAGE(I68:M68)</f>
        <v>11.6</v>
      </c>
      <c r="P68" s="34"/>
    </row>
    <row r="69" customFormat="false" ht="10.5" hidden="false" customHeight="true" outlineLevel="0" collapsed="false">
      <c r="A69" s="24" t="s">
        <v>69</v>
      </c>
      <c r="B69" s="24"/>
      <c r="C69" s="35" t="n">
        <v>9</v>
      </c>
      <c r="D69" s="35" t="n">
        <v>11</v>
      </c>
      <c r="E69" s="35" t="n">
        <v>7</v>
      </c>
      <c r="F69" s="35" t="n">
        <v>7</v>
      </c>
      <c r="G69" s="35" t="n">
        <v>7</v>
      </c>
      <c r="H69" s="35" t="n">
        <v>4</v>
      </c>
      <c r="I69" s="35" t="n">
        <v>17</v>
      </c>
      <c r="J69" s="35" t="n">
        <v>15</v>
      </c>
      <c r="K69" s="35" t="n">
        <v>11</v>
      </c>
      <c r="L69" s="35" t="n">
        <v>12</v>
      </c>
      <c r="M69" s="35" t="n">
        <v>11</v>
      </c>
      <c r="N69" s="35" t="n">
        <f aca="false">AVERAGE(K69:M69)</f>
        <v>11.3333333333333</v>
      </c>
      <c r="O69" s="36" t="n">
        <f aca="false">AVERAGE(I69:M69)</f>
        <v>13.2</v>
      </c>
      <c r="P69" s="34"/>
    </row>
    <row r="70" customFormat="false" ht="10.5" hidden="false" customHeight="true" outlineLevel="0" collapsed="false">
      <c r="A70" s="24" t="s">
        <v>70</v>
      </c>
      <c r="C70" s="35" t="n">
        <v>8</v>
      </c>
      <c r="D70" s="35" t="n">
        <v>8</v>
      </c>
      <c r="E70" s="35" t="n">
        <v>7</v>
      </c>
      <c r="F70" s="35" t="n">
        <v>11</v>
      </c>
      <c r="G70" s="35" t="n">
        <v>6</v>
      </c>
      <c r="H70" s="35" t="n">
        <v>5</v>
      </c>
      <c r="I70" s="35" t="n">
        <v>8</v>
      </c>
      <c r="J70" s="35" t="n">
        <v>10</v>
      </c>
      <c r="K70" s="35" t="n">
        <v>12</v>
      </c>
      <c r="L70" s="35" t="n">
        <v>12</v>
      </c>
      <c r="M70" s="35" t="n">
        <v>6</v>
      </c>
      <c r="N70" s="35" t="n">
        <f aca="false">AVERAGE(K70:M70)</f>
        <v>10</v>
      </c>
      <c r="O70" s="36" t="n">
        <f aca="false">AVERAGE(I70:M70)</f>
        <v>9.6</v>
      </c>
      <c r="P70" s="34"/>
    </row>
    <row r="71" customFormat="false" ht="10.5" hidden="false" customHeight="true" outlineLevel="0" collapsed="false">
      <c r="A71" s="24" t="s">
        <v>71</v>
      </c>
      <c r="C71" s="35" t="n">
        <v>7</v>
      </c>
      <c r="D71" s="35" t="n">
        <v>7</v>
      </c>
      <c r="E71" s="35" t="n">
        <v>7</v>
      </c>
      <c r="F71" s="35" t="n">
        <v>8</v>
      </c>
      <c r="G71" s="35" t="n">
        <v>18</v>
      </c>
      <c r="H71" s="35" t="n">
        <v>4</v>
      </c>
      <c r="I71" s="35" t="n">
        <v>5</v>
      </c>
      <c r="J71" s="35" t="n">
        <v>12</v>
      </c>
      <c r="K71" s="35" t="n">
        <v>8</v>
      </c>
      <c r="L71" s="35" t="n">
        <v>9</v>
      </c>
      <c r="M71" s="35" t="n">
        <v>7</v>
      </c>
      <c r="N71" s="35" t="n">
        <f aca="false">AVERAGE(K71:M71)</f>
        <v>8</v>
      </c>
      <c r="O71" s="36" t="n">
        <f aca="false">AVERAGE(I71:M71)</f>
        <v>8.2</v>
      </c>
      <c r="P71" s="34"/>
    </row>
    <row r="72" customFormat="false" ht="10.5" hidden="false" customHeight="true" outlineLevel="0" collapsed="false">
      <c r="A72" s="24" t="s">
        <v>72</v>
      </c>
      <c r="C72" s="35" t="n">
        <v>10</v>
      </c>
      <c r="D72" s="35" t="n">
        <v>9</v>
      </c>
      <c r="E72" s="35" t="n">
        <v>11</v>
      </c>
      <c r="F72" s="35" t="n">
        <v>9</v>
      </c>
      <c r="G72" s="35" t="n">
        <v>8</v>
      </c>
      <c r="H72" s="35" t="n">
        <v>9</v>
      </c>
      <c r="I72" s="35" t="n">
        <v>12</v>
      </c>
      <c r="J72" s="35" t="n">
        <v>3</v>
      </c>
      <c r="K72" s="35" t="n">
        <v>10</v>
      </c>
      <c r="L72" s="35" t="n">
        <v>14</v>
      </c>
      <c r="M72" s="35" t="n">
        <v>10</v>
      </c>
      <c r="N72" s="35" t="n">
        <f aca="false">AVERAGE(K72:M72)</f>
        <v>11.3333333333333</v>
      </c>
      <c r="O72" s="36" t="n">
        <f aca="false">AVERAGE(I72:M72)</f>
        <v>9.8</v>
      </c>
      <c r="P72" s="34"/>
    </row>
    <row r="73" customFormat="false" ht="10.5" hidden="false" customHeight="true" outlineLevel="0" collapsed="false">
      <c r="A73" s="24" t="s">
        <v>73</v>
      </c>
      <c r="C73" s="35" t="n">
        <v>12</v>
      </c>
      <c r="D73" s="35" t="n">
        <v>12</v>
      </c>
      <c r="E73" s="35" t="n">
        <v>11</v>
      </c>
      <c r="F73" s="35" t="n">
        <v>9</v>
      </c>
      <c r="G73" s="35" t="n">
        <v>5</v>
      </c>
      <c r="H73" s="35" t="n">
        <v>38</v>
      </c>
      <c r="I73" s="35" t="n">
        <v>7</v>
      </c>
      <c r="J73" s="35" t="n">
        <v>4</v>
      </c>
      <c r="K73" s="35" t="n">
        <v>4</v>
      </c>
      <c r="L73" s="35" t="n">
        <v>3</v>
      </c>
      <c r="M73" s="35" t="n">
        <v>6</v>
      </c>
      <c r="N73" s="35" t="n">
        <f aca="false">AVERAGE(K73:M73)</f>
        <v>4.33333333333333</v>
      </c>
      <c r="O73" s="36" t="n">
        <f aca="false">AVERAGE(I73:M73)</f>
        <v>4.8</v>
      </c>
      <c r="P73" s="34"/>
    </row>
    <row r="74" customFormat="false" ht="10.5" hidden="false" customHeight="true" outlineLevel="0" collapsed="false">
      <c r="A74" s="24" t="s">
        <v>74</v>
      </c>
      <c r="C74" s="35" t="n">
        <v>6</v>
      </c>
      <c r="D74" s="35" t="n">
        <v>6</v>
      </c>
      <c r="E74" s="35" t="n">
        <v>8</v>
      </c>
      <c r="F74" s="35" t="n">
        <v>7</v>
      </c>
      <c r="G74" s="35" t="n">
        <v>6</v>
      </c>
      <c r="H74" s="35" t="n">
        <v>4</v>
      </c>
      <c r="I74" s="35" t="n">
        <v>5</v>
      </c>
      <c r="J74" s="35" t="n">
        <v>4</v>
      </c>
      <c r="K74" s="35" t="n">
        <v>2</v>
      </c>
      <c r="L74" s="35" t="n">
        <v>4</v>
      </c>
      <c r="M74" s="35" t="n">
        <v>5</v>
      </c>
      <c r="N74" s="35" t="n">
        <f aca="false">AVERAGE(K74:M74)</f>
        <v>3.66666666666667</v>
      </c>
      <c r="O74" s="36" t="n">
        <f aca="false">AVERAGE(I74:M74)</f>
        <v>4</v>
      </c>
      <c r="P74" s="34"/>
    </row>
    <row r="75" customFormat="false" ht="10.5" hidden="false" customHeight="true" outlineLevel="0" collapsed="false">
      <c r="A75" s="24" t="s">
        <v>75</v>
      </c>
      <c r="C75" s="35" t="n">
        <v>5</v>
      </c>
      <c r="D75" s="35" t="n">
        <v>6</v>
      </c>
      <c r="E75" s="35" t="n">
        <v>5</v>
      </c>
      <c r="F75" s="35" t="n">
        <v>6</v>
      </c>
      <c r="G75" s="35" t="n">
        <v>3</v>
      </c>
      <c r="H75" s="35" t="n">
        <v>9</v>
      </c>
      <c r="I75" s="35" t="n">
        <v>8</v>
      </c>
      <c r="J75" s="35" t="n">
        <v>10</v>
      </c>
      <c r="K75" s="35" t="n">
        <v>3</v>
      </c>
      <c r="L75" s="35" t="n">
        <v>7</v>
      </c>
      <c r="M75" s="35" t="n">
        <v>9</v>
      </c>
      <c r="N75" s="35" t="n">
        <f aca="false">AVERAGE(K75:M75)</f>
        <v>6.33333333333333</v>
      </c>
      <c r="O75" s="36" t="n">
        <f aca="false">AVERAGE(I75:M75)</f>
        <v>7.4</v>
      </c>
      <c r="P75" s="34"/>
    </row>
    <row r="76" customFormat="false" ht="10.5" hidden="false" customHeight="true" outlineLevel="0" collapsed="false">
      <c r="A76" s="24" t="s">
        <v>76</v>
      </c>
      <c r="C76" s="35" t="n">
        <v>7</v>
      </c>
      <c r="D76" s="35" t="n">
        <v>6</v>
      </c>
      <c r="E76" s="35" t="n">
        <v>5</v>
      </c>
      <c r="F76" s="35" t="n">
        <v>5</v>
      </c>
      <c r="G76" s="35" t="n">
        <v>7</v>
      </c>
      <c r="H76" s="35" t="n">
        <v>1</v>
      </c>
      <c r="I76" s="35" t="n">
        <v>1</v>
      </c>
      <c r="J76" s="35" t="n">
        <v>4</v>
      </c>
      <c r="K76" s="35" t="n">
        <v>4</v>
      </c>
      <c r="L76" s="35" t="n">
        <v>4</v>
      </c>
      <c r="M76" s="35" t="n">
        <v>6</v>
      </c>
      <c r="N76" s="35" t="n">
        <f aca="false">AVERAGE(K76:M76)</f>
        <v>4.66666666666667</v>
      </c>
      <c r="O76" s="36" t="n">
        <f aca="false">AVERAGE(I76:M76)</f>
        <v>3.8</v>
      </c>
      <c r="P76" s="39"/>
      <c r="R76" s="37"/>
    </row>
    <row r="77" customFormat="false" ht="3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41" t="s">
        <v>77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3"/>
      <c r="O78" s="42"/>
      <c r="P78" s="42"/>
      <c r="Q78" s="42"/>
    </row>
    <row r="79" customFormat="false" ht="18" hidden="false" customHeight="true" outlineLevel="0" collapsed="false">
      <c r="A79" s="41" t="s">
        <v>78</v>
      </c>
    </row>
    <row r="80" customFormat="false" ht="12.75" hidden="false" customHeight="false" outlineLevel="0" collapsed="false">
      <c r="N80" s="37"/>
      <c r="O80" s="37"/>
    </row>
    <row r="82" customFormat="false" ht="12.75" hidden="false" customHeight="false" outlineLevel="0" collapsed="false">
      <c r="C82" s="21" t="n">
        <v>16</v>
      </c>
      <c r="D82" s="21" t="n">
        <v>18</v>
      </c>
      <c r="E82" s="21" t="n">
        <v>16</v>
      </c>
      <c r="F82" s="21" t="n">
        <v>9</v>
      </c>
      <c r="G82" s="21" t="n">
        <v>9</v>
      </c>
      <c r="H82" s="21" t="n">
        <v>7</v>
      </c>
      <c r="I82" s="21" t="n">
        <v>10</v>
      </c>
      <c r="J82" s="21" t="n">
        <v>6</v>
      </c>
      <c r="K82" s="21" t="n">
        <v>3</v>
      </c>
      <c r="L82" s="21" t="n">
        <v>2</v>
      </c>
      <c r="M82" s="21" t="n">
        <v>1</v>
      </c>
      <c r="N82" s="21" t="n">
        <v>3</v>
      </c>
    </row>
    <row r="83" customFormat="false" ht="12.75" hidden="false" customHeight="false" outlineLevel="0" collapsed="false">
      <c r="C83" s="21" t="n">
        <v>20</v>
      </c>
      <c r="D83" s="21" t="n">
        <v>12</v>
      </c>
      <c r="E83" s="21" t="n">
        <v>10</v>
      </c>
      <c r="F83" s="21" t="n">
        <v>9</v>
      </c>
      <c r="G83" s="21" t="n">
        <v>12</v>
      </c>
      <c r="H83" s="21" t="n">
        <v>7</v>
      </c>
      <c r="I83" s="21" t="n">
        <v>11</v>
      </c>
      <c r="J83" s="21" t="n">
        <v>7</v>
      </c>
      <c r="K83" s="21" t="n">
        <v>4</v>
      </c>
      <c r="L83" s="21" t="n">
        <v>3</v>
      </c>
      <c r="M83" s="21" t="n">
        <v>2</v>
      </c>
      <c r="N83" s="21" t="n">
        <v>3</v>
      </c>
    </row>
    <row r="84" customFormat="false" ht="12.75" hidden="false" customHeight="false" outlineLevel="0" collapsed="false">
      <c r="C84" s="21" t="n">
        <v>16</v>
      </c>
      <c r="D84" s="21" t="n">
        <v>22</v>
      </c>
      <c r="E84" s="21" t="n">
        <v>8</v>
      </c>
      <c r="F84" s="21" t="n">
        <v>9</v>
      </c>
      <c r="G84" s="21" t="n">
        <v>10</v>
      </c>
      <c r="H84" s="21" t="n">
        <v>8</v>
      </c>
      <c r="I84" s="21" t="n">
        <v>10</v>
      </c>
      <c r="J84" s="21" t="n">
        <v>7</v>
      </c>
      <c r="K84" s="21" t="n">
        <v>2</v>
      </c>
      <c r="L84" s="21" t="n">
        <v>3</v>
      </c>
      <c r="M84" s="21" t="n">
        <v>3</v>
      </c>
      <c r="N84" s="21" t="n">
        <v>2</v>
      </c>
    </row>
    <row r="85" customFormat="false" ht="12.75" hidden="false" customHeight="false" outlineLevel="0" collapsed="false">
      <c r="C85" s="21" t="n">
        <v>19</v>
      </c>
      <c r="D85" s="21" t="n">
        <v>22</v>
      </c>
      <c r="E85" s="21" t="n">
        <v>9</v>
      </c>
      <c r="F85" s="21" t="n">
        <v>8</v>
      </c>
      <c r="G85" s="21" t="n">
        <v>12</v>
      </c>
      <c r="H85" s="21" t="n">
        <v>7</v>
      </c>
      <c r="I85" s="21" t="n">
        <v>4</v>
      </c>
      <c r="J85" s="21" t="n">
        <v>5</v>
      </c>
      <c r="K85" s="21" t="n">
        <v>3</v>
      </c>
      <c r="L85" s="21" t="n">
        <v>6</v>
      </c>
      <c r="M85" s="21" t="n">
        <v>4</v>
      </c>
      <c r="N85" s="21" t="n">
        <v>1</v>
      </c>
    </row>
    <row r="86" customFormat="false" ht="12.75" hidden="false" customHeight="false" outlineLevel="0" collapsed="false">
      <c r="C86" s="21" t="n">
        <v>10</v>
      </c>
      <c r="D86" s="21" t="n">
        <v>12</v>
      </c>
      <c r="E86" s="21" t="n">
        <v>18</v>
      </c>
      <c r="F86" s="21" t="n">
        <v>12</v>
      </c>
      <c r="G86" s="21" t="n">
        <v>16</v>
      </c>
      <c r="H86" s="21" t="n">
        <v>6</v>
      </c>
      <c r="I86" s="21" t="n">
        <v>6</v>
      </c>
      <c r="J86" s="21" t="n">
        <v>3</v>
      </c>
      <c r="K86" s="21" t="n">
        <v>4</v>
      </c>
      <c r="L86" s="21" t="n">
        <v>5</v>
      </c>
      <c r="M86" s="21" t="n">
        <v>3</v>
      </c>
      <c r="N86" s="21" t="n">
        <v>6</v>
      </c>
    </row>
    <row r="88" customFormat="false" ht="12.75" hidden="false" customHeight="false" outlineLevel="0" collapsed="false">
      <c r="A88" s="44" t="s">
        <v>79</v>
      </c>
    </row>
    <row r="89" customFormat="false" ht="12.75" hidden="false" customHeight="false" outlineLevel="0" collapsed="false">
      <c r="A89" s="44"/>
    </row>
    <row r="91" customFormat="false" ht="12.75" hidden="false" customHeight="true" outlineLevel="0" collapsed="false">
      <c r="A91" s="45" t="s">
        <v>80</v>
      </c>
      <c r="B91" s="23"/>
      <c r="C91" s="24"/>
      <c r="D91" s="24"/>
    </row>
    <row r="92" customFormat="false" ht="9.95" hidden="false" customHeight="true" outlineLevel="0" collapsed="false">
      <c r="A92" s="46"/>
      <c r="B92" s="46"/>
      <c r="C92" s="46"/>
      <c r="D92" s="46"/>
      <c r="E92" s="25"/>
    </row>
    <row r="93" customFormat="false" ht="9.95" hidden="false" customHeight="true" outlineLevel="0" collapsed="false">
      <c r="A93" s="30"/>
      <c r="B93" s="30"/>
      <c r="C93" s="30"/>
      <c r="D93" s="30"/>
      <c r="E93" s="26"/>
    </row>
    <row r="94" customFormat="false" ht="9.95" hidden="false" customHeight="true" outlineLevel="0" collapsed="false">
      <c r="A94" s="24" t="s">
        <v>51</v>
      </c>
      <c r="B94" s="24"/>
      <c r="C94" s="47" t="s">
        <v>81</v>
      </c>
      <c r="D94" s="47" t="s">
        <v>82</v>
      </c>
      <c r="E94" s="28" t="s">
        <v>83</v>
      </c>
    </row>
    <row r="95" customFormat="false" ht="9.95" hidden="false" customHeight="true" outlineLevel="0" collapsed="false">
      <c r="A95" s="48"/>
      <c r="B95" s="48"/>
      <c r="C95" s="48"/>
      <c r="D95" s="48"/>
      <c r="E95" s="29"/>
    </row>
    <row r="96" customFormat="false" ht="9.95" hidden="false" customHeight="true" outlineLevel="0" collapsed="false">
      <c r="A96" s="30"/>
      <c r="B96" s="30"/>
      <c r="C96" s="30"/>
      <c r="D96" s="30"/>
      <c r="E96" s="31" t="s">
        <v>17</v>
      </c>
    </row>
    <row r="97" customFormat="false" ht="9.95" hidden="false" customHeight="true" outlineLevel="0" collapsed="false">
      <c r="A97" s="23" t="s">
        <v>47</v>
      </c>
      <c r="B97" s="24"/>
      <c r="C97" s="24"/>
      <c r="D97" s="24"/>
      <c r="E97" s="33"/>
    </row>
    <row r="98" customFormat="false" ht="9.95" hidden="false" customHeight="true" outlineLevel="0" collapsed="false">
      <c r="A98" s="24" t="s">
        <v>65</v>
      </c>
      <c r="B98" s="24"/>
      <c r="C98" s="35" t="n">
        <v>20.3</v>
      </c>
      <c r="D98" s="35" t="n">
        <v>12.8</v>
      </c>
      <c r="E98" s="35" t="n">
        <v>25.5</v>
      </c>
    </row>
    <row r="99" customFormat="false" ht="9.95" hidden="false" customHeight="true" outlineLevel="0" collapsed="false">
      <c r="A99" s="24" t="s">
        <v>66</v>
      </c>
      <c r="B99" s="24"/>
      <c r="C99" s="35" t="n">
        <v>21.4</v>
      </c>
      <c r="D99" s="35" t="n">
        <v>15.9</v>
      </c>
      <c r="E99" s="35" t="n">
        <v>10.9</v>
      </c>
    </row>
    <row r="100" customFormat="false" ht="9.95" hidden="false" customHeight="true" outlineLevel="0" collapsed="false">
      <c r="A100" s="24" t="s">
        <v>67</v>
      </c>
      <c r="B100" s="24"/>
      <c r="C100" s="35" t="n">
        <v>7.9</v>
      </c>
      <c r="D100" s="35" t="n">
        <v>11</v>
      </c>
      <c r="E100" s="35" t="n">
        <v>7.5</v>
      </c>
    </row>
    <row r="101" customFormat="false" ht="9.95" hidden="false" customHeight="true" outlineLevel="0" collapsed="false">
      <c r="A101" s="24" t="s">
        <v>68</v>
      </c>
      <c r="B101" s="24"/>
      <c r="C101" s="35" t="n">
        <v>7.5</v>
      </c>
      <c r="D101" s="35" t="n">
        <v>11.6</v>
      </c>
      <c r="E101" s="35" t="n">
        <v>9.9</v>
      </c>
    </row>
    <row r="102" customFormat="false" ht="9.95" hidden="false" customHeight="true" outlineLevel="0" collapsed="false">
      <c r="A102" s="24" t="s">
        <v>69</v>
      </c>
      <c r="B102" s="24"/>
      <c r="C102" s="35" t="n">
        <v>8</v>
      </c>
      <c r="D102" s="35" t="n">
        <v>10.4</v>
      </c>
      <c r="E102" s="35" t="n">
        <v>11.9</v>
      </c>
    </row>
    <row r="103" customFormat="false" ht="9.95" hidden="false" customHeight="true" outlineLevel="0" collapsed="false">
      <c r="A103" s="24" t="s">
        <v>70</v>
      </c>
      <c r="C103" s="35" t="n">
        <v>5.2</v>
      </c>
      <c r="D103" s="35" t="n">
        <v>7.8</v>
      </c>
      <c r="E103" s="35" t="n">
        <v>5.8</v>
      </c>
    </row>
    <row r="104" customFormat="false" ht="9.95" hidden="false" customHeight="true" outlineLevel="0" collapsed="false">
      <c r="A104" s="24" t="s">
        <v>71</v>
      </c>
      <c r="C104" s="35" t="n">
        <v>4.5</v>
      </c>
      <c r="D104" s="35" t="n">
        <v>6.1</v>
      </c>
      <c r="E104" s="35" t="n">
        <v>5.2</v>
      </c>
    </row>
    <row r="105" customFormat="false" ht="9.95" hidden="false" customHeight="true" outlineLevel="0" collapsed="false">
      <c r="A105" s="24" t="s">
        <v>72</v>
      </c>
      <c r="C105" s="35" t="n">
        <v>5.4</v>
      </c>
      <c r="D105" s="35" t="n">
        <v>5.9</v>
      </c>
      <c r="E105" s="35" t="n">
        <v>6.8</v>
      </c>
    </row>
    <row r="106" customFormat="false" ht="9.95" hidden="false" customHeight="true" outlineLevel="0" collapsed="false">
      <c r="A106" s="24" t="s">
        <v>73</v>
      </c>
      <c r="C106" s="35" t="n">
        <v>5.8</v>
      </c>
      <c r="D106" s="35" t="n">
        <v>4.5</v>
      </c>
      <c r="E106" s="35" t="n">
        <v>5.5</v>
      </c>
    </row>
    <row r="107" customFormat="false" ht="9.95" hidden="false" customHeight="true" outlineLevel="0" collapsed="false">
      <c r="A107" s="24" t="s">
        <v>74</v>
      </c>
      <c r="C107" s="35" t="n">
        <v>6.3</v>
      </c>
      <c r="D107" s="35" t="n">
        <v>4.2</v>
      </c>
      <c r="E107" s="35" t="n">
        <v>3.4</v>
      </c>
    </row>
    <row r="108" customFormat="false" ht="9.95" hidden="false" customHeight="true" outlineLevel="0" collapsed="false">
      <c r="A108" s="24" t="s">
        <v>75</v>
      </c>
      <c r="C108" s="35" t="n">
        <v>4.1</v>
      </c>
      <c r="D108" s="35" t="n">
        <v>4.5</v>
      </c>
      <c r="E108" s="35" t="n">
        <v>3.8</v>
      </c>
    </row>
    <row r="109" customFormat="false" ht="9.95" hidden="false" customHeight="true" outlineLevel="0" collapsed="false">
      <c r="A109" s="24" t="s">
        <v>76</v>
      </c>
      <c r="C109" s="35" t="n">
        <v>3.6</v>
      </c>
      <c r="D109" s="35" t="n">
        <v>5.3</v>
      </c>
      <c r="E109" s="35" t="n">
        <v>3.8</v>
      </c>
    </row>
    <row r="110" customFormat="false" ht="9.95" hidden="false" customHeight="true" outlineLevel="0" collapsed="false"/>
    <row r="111" customFormat="false" ht="9.95" hidden="false" customHeight="true" outlineLevel="0" collapsed="false">
      <c r="A111" s="23" t="s">
        <v>44</v>
      </c>
      <c r="B111" s="24"/>
      <c r="C111" s="24"/>
      <c r="D111" s="24"/>
      <c r="E111" s="33"/>
    </row>
    <row r="112" customFormat="false" ht="9.95" hidden="false" customHeight="true" outlineLevel="0" collapsed="false">
      <c r="A112" s="24" t="s">
        <v>65</v>
      </c>
      <c r="B112" s="24"/>
      <c r="C112" s="35" t="n">
        <v>27</v>
      </c>
      <c r="D112" s="35" t="n">
        <v>17</v>
      </c>
      <c r="E112" s="35" t="n">
        <v>30</v>
      </c>
    </row>
    <row r="113" customFormat="false" ht="9.95" hidden="false" customHeight="true" outlineLevel="0" collapsed="false">
      <c r="A113" s="24" t="s">
        <v>66</v>
      </c>
      <c r="B113" s="24"/>
      <c r="C113" s="35" t="n">
        <v>25</v>
      </c>
      <c r="D113" s="35" t="n">
        <v>16</v>
      </c>
      <c r="E113" s="35" t="n">
        <v>8</v>
      </c>
    </row>
    <row r="114" customFormat="false" ht="9.95" hidden="false" customHeight="true" outlineLevel="0" collapsed="false">
      <c r="A114" s="24" t="s">
        <v>67</v>
      </c>
      <c r="B114" s="24"/>
      <c r="C114" s="35" t="n">
        <v>6</v>
      </c>
      <c r="D114" s="35" t="n">
        <v>13</v>
      </c>
      <c r="E114" s="35" t="n">
        <v>6</v>
      </c>
    </row>
    <row r="115" customFormat="false" ht="9.95" hidden="false" customHeight="true" outlineLevel="0" collapsed="false">
      <c r="A115" s="24" t="s">
        <v>68</v>
      </c>
      <c r="B115" s="24"/>
      <c r="C115" s="35" t="n">
        <v>8</v>
      </c>
      <c r="D115" s="35" t="n">
        <v>12</v>
      </c>
      <c r="E115" s="35" t="n">
        <v>10</v>
      </c>
    </row>
    <row r="116" customFormat="false" ht="9.95" hidden="false" customHeight="true" outlineLevel="0" collapsed="false">
      <c r="A116" s="24" t="s">
        <v>69</v>
      </c>
      <c r="B116" s="24"/>
      <c r="C116" s="35" t="n">
        <v>5</v>
      </c>
      <c r="D116" s="35" t="n">
        <v>8</v>
      </c>
      <c r="E116" s="35" t="n">
        <v>10</v>
      </c>
    </row>
    <row r="117" customFormat="false" ht="9.95" hidden="false" customHeight="true" outlineLevel="0" collapsed="false">
      <c r="A117" s="24" t="s">
        <v>70</v>
      </c>
      <c r="C117" s="35" t="n">
        <v>4</v>
      </c>
      <c r="D117" s="35" t="n">
        <v>8</v>
      </c>
      <c r="E117" s="35" t="n">
        <v>6</v>
      </c>
    </row>
    <row r="118" customFormat="false" ht="9.95" hidden="false" customHeight="true" outlineLevel="0" collapsed="false">
      <c r="A118" s="24" t="s">
        <v>71</v>
      </c>
      <c r="C118" s="35" t="n">
        <v>4</v>
      </c>
      <c r="D118" s="35" t="n">
        <v>6</v>
      </c>
      <c r="E118" s="35" t="n">
        <v>7</v>
      </c>
    </row>
    <row r="119" customFormat="false" ht="9.95" hidden="false" customHeight="true" outlineLevel="0" collapsed="false">
      <c r="A119" s="24" t="s">
        <v>72</v>
      </c>
      <c r="C119" s="35" t="n">
        <v>5</v>
      </c>
      <c r="D119" s="35" t="n">
        <v>5</v>
      </c>
      <c r="E119" s="35" t="n">
        <v>9</v>
      </c>
    </row>
    <row r="120" customFormat="false" ht="9.95" hidden="false" customHeight="true" outlineLevel="0" collapsed="false">
      <c r="A120" s="24" t="s">
        <v>73</v>
      </c>
      <c r="C120" s="35" t="n">
        <v>6</v>
      </c>
      <c r="D120" s="35" t="n">
        <v>2</v>
      </c>
      <c r="E120" s="35" t="n">
        <v>4</v>
      </c>
    </row>
    <row r="121" customFormat="false" ht="9.95" hidden="false" customHeight="true" outlineLevel="0" collapsed="false">
      <c r="A121" s="24" t="s">
        <v>74</v>
      </c>
      <c r="C121" s="35" t="n">
        <v>5</v>
      </c>
      <c r="D121" s="35" t="n">
        <v>3</v>
      </c>
      <c r="E121" s="35" t="n">
        <v>3</v>
      </c>
    </row>
    <row r="122" customFormat="false" ht="9.95" hidden="false" customHeight="true" outlineLevel="0" collapsed="false">
      <c r="A122" s="24" t="s">
        <v>75</v>
      </c>
      <c r="C122" s="35" t="n">
        <v>3</v>
      </c>
      <c r="D122" s="35" t="n">
        <v>3</v>
      </c>
      <c r="E122" s="35" t="n">
        <v>4</v>
      </c>
    </row>
    <row r="123" customFormat="false" ht="9.95" hidden="false" customHeight="true" outlineLevel="0" collapsed="false">
      <c r="A123" s="24" t="s">
        <v>76</v>
      </c>
      <c r="C123" s="35" t="n">
        <v>2</v>
      </c>
      <c r="D123" s="35" t="n">
        <v>7</v>
      </c>
      <c r="E123" s="35" t="n">
        <v>3</v>
      </c>
    </row>
    <row r="124" customFormat="false" ht="9.95" hidden="false" customHeight="true" outlineLevel="0" collapsed="false"/>
    <row r="125" customFormat="false" ht="9.95" hidden="false" customHeight="true" outlineLevel="0" collapsed="false">
      <c r="A125" s="23" t="s">
        <v>41</v>
      </c>
      <c r="B125" s="24"/>
      <c r="C125" s="24"/>
      <c r="D125" s="24"/>
      <c r="E125" s="33"/>
    </row>
    <row r="126" customFormat="false" ht="9.95" hidden="false" customHeight="true" outlineLevel="0" collapsed="false">
      <c r="A126" s="24" t="s">
        <v>65</v>
      </c>
      <c r="B126" s="24"/>
      <c r="C126" s="35" t="n">
        <v>6</v>
      </c>
      <c r="D126" s="35" t="n">
        <v>5</v>
      </c>
      <c r="E126" s="35" t="n">
        <v>30</v>
      </c>
    </row>
    <row r="127" customFormat="false" ht="9.95" hidden="false" customHeight="true" outlineLevel="0" collapsed="false">
      <c r="A127" s="24" t="s">
        <v>66</v>
      </c>
      <c r="B127" s="24"/>
      <c r="C127" s="35" t="n">
        <v>32</v>
      </c>
      <c r="D127" s="35" t="n">
        <v>16</v>
      </c>
      <c r="E127" s="35" t="n">
        <v>12</v>
      </c>
    </row>
    <row r="128" customFormat="false" ht="9.95" hidden="false" customHeight="true" outlineLevel="0" collapsed="false">
      <c r="A128" s="24" t="s">
        <v>67</v>
      </c>
      <c r="B128" s="24"/>
      <c r="C128" s="35" t="n">
        <v>8</v>
      </c>
      <c r="D128" s="35" t="n">
        <v>11</v>
      </c>
      <c r="E128" s="35" t="n">
        <v>6</v>
      </c>
    </row>
    <row r="129" customFormat="false" ht="9.95" hidden="false" customHeight="true" outlineLevel="0" collapsed="false">
      <c r="A129" s="24" t="s">
        <v>68</v>
      </c>
      <c r="B129" s="24"/>
      <c r="C129" s="35" t="n">
        <v>6</v>
      </c>
      <c r="D129" s="35" t="n">
        <v>16</v>
      </c>
      <c r="E129" s="35" t="n">
        <v>10</v>
      </c>
    </row>
    <row r="130" customFormat="false" ht="9.95" hidden="false" customHeight="true" outlineLevel="0" collapsed="false">
      <c r="A130" s="24" t="s">
        <v>69</v>
      </c>
      <c r="B130" s="24"/>
      <c r="C130" s="35" t="n">
        <v>15</v>
      </c>
      <c r="D130" s="35" t="n">
        <v>11</v>
      </c>
      <c r="E130" s="35" t="n">
        <v>20</v>
      </c>
    </row>
    <row r="131" customFormat="false" ht="9.95" hidden="false" customHeight="true" outlineLevel="0" collapsed="false">
      <c r="A131" s="24" t="s">
        <v>70</v>
      </c>
      <c r="C131" s="35" t="n">
        <v>6</v>
      </c>
      <c r="D131" s="35" t="n">
        <v>10</v>
      </c>
      <c r="E131" s="35" t="n">
        <v>5</v>
      </c>
    </row>
    <row r="132" customFormat="false" ht="9.95" hidden="false" customHeight="true" outlineLevel="0" collapsed="false">
      <c r="A132" s="24" t="s">
        <v>71</v>
      </c>
      <c r="C132" s="35" t="n">
        <v>3</v>
      </c>
      <c r="D132" s="35" t="n">
        <v>6</v>
      </c>
      <c r="E132" s="35" t="n">
        <v>3</v>
      </c>
    </row>
    <row r="133" customFormat="false" ht="9.95" hidden="false" customHeight="true" outlineLevel="0" collapsed="false">
      <c r="A133" s="24" t="s">
        <v>72</v>
      </c>
      <c r="C133" s="35" t="n">
        <v>6</v>
      </c>
      <c r="D133" s="35" t="n">
        <v>6</v>
      </c>
      <c r="E133" s="35" t="n">
        <v>4</v>
      </c>
    </row>
    <row r="134" customFormat="false" ht="9.95" hidden="false" customHeight="true" outlineLevel="0" collapsed="false">
      <c r="A134" s="24" t="s">
        <v>73</v>
      </c>
      <c r="C134" s="35" t="n">
        <v>3</v>
      </c>
      <c r="D134" s="35" t="n">
        <v>5</v>
      </c>
      <c r="E134" s="35" t="n">
        <v>7</v>
      </c>
    </row>
    <row r="135" customFormat="false" ht="9.95" hidden="false" customHeight="true" outlineLevel="0" collapsed="false">
      <c r="A135" s="24" t="s">
        <v>74</v>
      </c>
      <c r="C135" s="35" t="n">
        <v>7</v>
      </c>
      <c r="D135" s="35" t="n">
        <v>5</v>
      </c>
      <c r="E135" s="35" t="n">
        <v>1</v>
      </c>
    </row>
    <row r="136" customFormat="false" ht="9.95" hidden="false" customHeight="true" outlineLevel="0" collapsed="false">
      <c r="A136" s="24" t="s">
        <v>75</v>
      </c>
      <c r="C136" s="35" t="n">
        <v>5</v>
      </c>
      <c r="D136" s="35" t="n">
        <v>5</v>
      </c>
      <c r="E136" s="35" t="n">
        <v>1</v>
      </c>
    </row>
    <row r="137" customFormat="false" ht="9.95" hidden="false" customHeight="true" outlineLevel="0" collapsed="false">
      <c r="A137" s="24" t="s">
        <v>76</v>
      </c>
      <c r="C137" s="35" t="n">
        <v>3</v>
      </c>
      <c r="D137" s="35" t="n">
        <v>4</v>
      </c>
      <c r="E137" s="35" t="n">
        <v>1</v>
      </c>
    </row>
    <row r="138" customFormat="false" ht="9.95" hidden="false" customHeight="true" outlineLevel="0" collapsed="false">
      <c r="A138" s="24"/>
      <c r="C138" s="35"/>
      <c r="D138" s="35"/>
      <c r="E138" s="35"/>
    </row>
    <row r="139" customFormat="false" ht="9.95" hidden="false" customHeight="true" outlineLevel="0" collapsed="false">
      <c r="A139" s="23" t="s">
        <v>43</v>
      </c>
      <c r="B139" s="24"/>
      <c r="C139" s="30"/>
      <c r="D139" s="30"/>
      <c r="E139" s="38"/>
    </row>
    <row r="140" customFormat="false" ht="9.95" hidden="false" customHeight="true" outlineLevel="0" collapsed="false">
      <c r="A140" s="24" t="s">
        <v>65</v>
      </c>
      <c r="B140" s="24"/>
      <c r="C140" s="35" t="n">
        <v>29</v>
      </c>
      <c r="D140" s="35" t="n">
        <v>20</v>
      </c>
      <c r="E140" s="35" t="n">
        <v>25</v>
      </c>
    </row>
    <row r="141" customFormat="false" ht="9.95" hidden="false" customHeight="true" outlineLevel="0" collapsed="false">
      <c r="A141" s="24" t="s">
        <v>66</v>
      </c>
      <c r="B141" s="24"/>
      <c r="C141" s="35" t="n">
        <v>18</v>
      </c>
      <c r="D141" s="35" t="n">
        <v>14</v>
      </c>
      <c r="E141" s="35" t="n">
        <v>14</v>
      </c>
    </row>
    <row r="142" customFormat="false" ht="9.95" hidden="false" customHeight="true" outlineLevel="0" collapsed="false">
      <c r="A142" s="24" t="s">
        <v>67</v>
      </c>
      <c r="B142" s="24"/>
      <c r="C142" s="35" t="n">
        <v>10</v>
      </c>
      <c r="D142" s="35" t="n">
        <v>9</v>
      </c>
      <c r="E142" s="35" t="n">
        <v>5</v>
      </c>
    </row>
    <row r="143" customFormat="false" ht="9.95" hidden="false" customHeight="true" outlineLevel="0" collapsed="false">
      <c r="A143" s="24" t="s">
        <v>68</v>
      </c>
      <c r="B143" s="24"/>
      <c r="C143" s="35" t="n">
        <v>7</v>
      </c>
      <c r="D143" s="35" t="n">
        <v>10</v>
      </c>
      <c r="E143" s="35" t="n">
        <v>12</v>
      </c>
    </row>
    <row r="144" customFormat="false" ht="9.95" hidden="false" customHeight="true" outlineLevel="0" collapsed="false">
      <c r="A144" s="24" t="s">
        <v>69</v>
      </c>
      <c r="B144" s="24"/>
      <c r="C144" s="35" t="n">
        <v>7</v>
      </c>
      <c r="D144" s="35" t="n">
        <v>17</v>
      </c>
      <c r="E144" s="35" t="n">
        <v>12</v>
      </c>
    </row>
    <row r="145" customFormat="false" ht="9.95" hidden="false" customHeight="true" outlineLevel="0" collapsed="false">
      <c r="A145" s="24" t="s">
        <v>70</v>
      </c>
      <c r="C145" s="35" t="n">
        <v>4</v>
      </c>
      <c r="D145" s="35" t="n">
        <v>5</v>
      </c>
      <c r="E145" s="35" t="n">
        <v>6</v>
      </c>
    </row>
    <row r="146" customFormat="false" ht="9.95" hidden="false" customHeight="true" outlineLevel="0" collapsed="false">
      <c r="A146" s="24" t="s">
        <v>71</v>
      </c>
      <c r="C146" s="35" t="n">
        <v>5</v>
      </c>
      <c r="D146" s="35" t="n">
        <v>6</v>
      </c>
      <c r="E146" s="35" t="n">
        <v>3</v>
      </c>
    </row>
    <row r="147" customFormat="false" ht="9.95" hidden="false" customHeight="true" outlineLevel="0" collapsed="false">
      <c r="A147" s="24" t="s">
        <v>72</v>
      </c>
      <c r="C147" s="35" t="n">
        <v>4</v>
      </c>
      <c r="D147" s="35" t="n">
        <v>6</v>
      </c>
      <c r="E147" s="35" t="n">
        <v>3</v>
      </c>
    </row>
    <row r="148" customFormat="false" ht="9.95" hidden="false" customHeight="true" outlineLevel="0" collapsed="false">
      <c r="A148" s="24" t="s">
        <v>73</v>
      </c>
      <c r="C148" s="35" t="n">
        <v>4</v>
      </c>
      <c r="D148" s="35" t="n">
        <v>3</v>
      </c>
      <c r="E148" s="35" t="n">
        <v>4</v>
      </c>
    </row>
    <row r="149" customFormat="false" ht="9.95" hidden="false" customHeight="true" outlineLevel="0" collapsed="false">
      <c r="A149" s="24" t="s">
        <v>74</v>
      </c>
      <c r="C149" s="35" t="n">
        <v>5</v>
      </c>
      <c r="D149" s="35" t="n">
        <v>2</v>
      </c>
      <c r="E149" s="35" t="n">
        <v>2</v>
      </c>
    </row>
    <row r="150" customFormat="false" ht="9.95" hidden="false" customHeight="true" outlineLevel="0" collapsed="false">
      <c r="A150" s="24" t="s">
        <v>75</v>
      </c>
      <c r="C150" s="35" t="n">
        <v>2</v>
      </c>
      <c r="D150" s="35" t="n">
        <v>5</v>
      </c>
      <c r="E150" s="35" t="n">
        <v>6</v>
      </c>
    </row>
    <row r="151" customFormat="false" ht="9.95" hidden="false" customHeight="true" outlineLevel="0" collapsed="false">
      <c r="A151" s="24" t="s">
        <v>76</v>
      </c>
      <c r="C151" s="35" t="n">
        <v>5</v>
      </c>
      <c r="D151" s="35" t="n">
        <v>3</v>
      </c>
      <c r="E151" s="35" t="n">
        <v>8</v>
      </c>
    </row>
    <row r="152" customFormat="false" ht="9.95" hidden="false" customHeight="true" outlineLevel="0" collapsed="false">
      <c r="A152" s="24"/>
      <c r="C152" s="35"/>
      <c r="D152" s="35"/>
      <c r="E152" s="35"/>
    </row>
    <row r="153" customFormat="false" ht="9.95" hidden="false" customHeight="true" outlineLevel="0" collapsed="false">
      <c r="A153" s="23" t="s">
        <v>18</v>
      </c>
      <c r="B153" s="24"/>
      <c r="C153" s="30"/>
      <c r="D153" s="30"/>
      <c r="E153" s="38"/>
    </row>
    <row r="154" customFormat="false" ht="9.95" hidden="false" customHeight="true" outlineLevel="0" collapsed="false">
      <c r="A154" s="24" t="s">
        <v>65</v>
      </c>
      <c r="B154" s="24"/>
      <c r="C154" s="35" t="n">
        <v>6</v>
      </c>
      <c r="D154" s="35" t="n">
        <v>6</v>
      </c>
      <c r="E154" s="35" t="n">
        <v>6</v>
      </c>
    </row>
    <row r="155" customFormat="false" ht="9.95" hidden="false" customHeight="true" outlineLevel="0" collapsed="false">
      <c r="A155" s="24" t="s">
        <v>66</v>
      </c>
      <c r="B155" s="24"/>
      <c r="C155" s="35" t="n">
        <v>12</v>
      </c>
      <c r="D155" s="35" t="n">
        <v>11</v>
      </c>
      <c r="E155" s="35" t="n">
        <v>11</v>
      </c>
    </row>
    <row r="156" customFormat="false" ht="9.95" hidden="false" customHeight="true" outlineLevel="0" collapsed="false">
      <c r="A156" s="24" t="s">
        <v>67</v>
      </c>
      <c r="B156" s="24"/>
      <c r="C156" s="35" t="n">
        <v>12</v>
      </c>
      <c r="D156" s="35" t="n">
        <v>13</v>
      </c>
      <c r="E156" s="35" t="n">
        <v>12</v>
      </c>
    </row>
    <row r="157" customFormat="false" ht="9.95" hidden="false" customHeight="true" outlineLevel="0" collapsed="false">
      <c r="A157" s="24" t="s">
        <v>68</v>
      </c>
      <c r="B157" s="24"/>
      <c r="C157" s="35" t="n">
        <v>11</v>
      </c>
      <c r="D157" s="35" t="n">
        <v>9</v>
      </c>
      <c r="E157" s="35" t="n">
        <v>9</v>
      </c>
    </row>
    <row r="158" customFormat="false" ht="9.95" hidden="false" customHeight="true" outlineLevel="0" collapsed="false">
      <c r="A158" s="24" t="s">
        <v>69</v>
      </c>
      <c r="B158" s="24"/>
      <c r="C158" s="35" t="n">
        <v>8</v>
      </c>
      <c r="D158" s="35" t="n">
        <v>8</v>
      </c>
      <c r="E158" s="35" t="n">
        <v>10</v>
      </c>
    </row>
    <row r="159" customFormat="false" ht="9.95" hidden="false" customHeight="true" outlineLevel="0" collapsed="false">
      <c r="A159" s="24" t="s">
        <v>70</v>
      </c>
      <c r="C159" s="35" t="n">
        <v>8</v>
      </c>
      <c r="D159" s="35" t="n">
        <v>7</v>
      </c>
      <c r="E159" s="35" t="n">
        <v>7</v>
      </c>
    </row>
    <row r="160" customFormat="false" ht="9.95" hidden="false" customHeight="true" outlineLevel="0" collapsed="false">
      <c r="A160" s="24" t="s">
        <v>71</v>
      </c>
      <c r="C160" s="35" t="n">
        <v>7</v>
      </c>
      <c r="D160" s="35" t="n">
        <v>7</v>
      </c>
      <c r="E160" s="35" t="n">
        <v>7</v>
      </c>
    </row>
    <row r="161" customFormat="false" ht="9.95" hidden="false" customHeight="true" outlineLevel="0" collapsed="false">
      <c r="A161" s="24" t="s">
        <v>72</v>
      </c>
      <c r="C161" s="35" t="n">
        <v>9</v>
      </c>
      <c r="D161" s="35" t="n">
        <v>9</v>
      </c>
      <c r="E161" s="35" t="n">
        <v>9</v>
      </c>
    </row>
    <row r="162" customFormat="false" ht="9.95" hidden="false" customHeight="true" outlineLevel="0" collapsed="false">
      <c r="A162" s="24" t="s">
        <v>73</v>
      </c>
      <c r="C162" s="35" t="n">
        <v>10</v>
      </c>
      <c r="D162" s="35" t="n">
        <v>10</v>
      </c>
      <c r="E162" s="35" t="n">
        <v>10</v>
      </c>
    </row>
    <row r="163" customFormat="false" ht="9.95" hidden="false" customHeight="true" outlineLevel="0" collapsed="false">
      <c r="A163" s="24" t="s">
        <v>74</v>
      </c>
      <c r="C163" s="35" t="n">
        <v>6</v>
      </c>
      <c r="D163" s="35" t="n">
        <v>7</v>
      </c>
      <c r="E163" s="35" t="n">
        <v>7</v>
      </c>
    </row>
    <row r="164" customFormat="false" ht="9.95" hidden="false" customHeight="true" outlineLevel="0" collapsed="false">
      <c r="A164" s="24" t="s">
        <v>75</v>
      </c>
      <c r="C164" s="35" t="n">
        <v>6</v>
      </c>
      <c r="D164" s="35" t="n">
        <v>7</v>
      </c>
      <c r="E164" s="35" t="n">
        <v>6</v>
      </c>
    </row>
    <row r="165" customFormat="false" ht="9.95" hidden="false" customHeight="true" outlineLevel="0" collapsed="false">
      <c r="A165" s="24" t="s">
        <v>76</v>
      </c>
      <c r="C165" s="35" t="n">
        <v>5</v>
      </c>
      <c r="D165" s="35" t="n">
        <v>6</v>
      </c>
      <c r="E165" s="35" t="n">
        <v>6</v>
      </c>
    </row>
    <row r="166" customFormat="false" ht="9.9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9.95" hidden="false" customHeight="true" outlineLevel="0" collapsed="false">
      <c r="A167" s="49" t="s">
        <v>84</v>
      </c>
    </row>
  </sheetData>
  <mergeCells count="1">
    <mergeCell ref="C7:O7"/>
  </mergeCells>
  <printOptions headings="false" gridLines="false" gridLinesSet="true" horizontalCentered="true" verticalCentered="false"/>
  <pageMargins left="0.416666666666667" right="0.290277777777778" top="0.25" bottom="0.6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9Vegetables and Melons Outlook&amp;"Arial,Regular"/VGS-344/April 28, 2011
Economic Research Service, US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3:59:56Z</dcterms:created>
  <dc:creator>Gary Lucier</dc:creator>
  <dc:description>Updated May 24, 2011</dc:description>
  <cp:keywords>Dry edible beans Farm marketings percent sales month State 1990/91-2009/10</cp:keywords>
  <dc:language>en-US</dc:language>
  <cp:lastModifiedBy>glucier</cp:lastModifiedBy>
  <cp:lastPrinted>2011-05-09T20:31:36Z</cp:lastPrinted>
  <dcterms:modified xsi:type="dcterms:W3CDTF">2011-05-27T12:42:50Z</dcterms:modified>
  <cp:revision>0</cp:revision>
  <dc:subject>agricultural economics</dc:subject>
  <dc:title>Table 137--Dry edible beans:  Farm marketings, percent of sales, by month and State, 1990/91-2009/10</dc:title>
</cp:coreProperties>
</file>