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bgrpr" sheetId="1" state="visible" r:id="rId2"/>
    <sheet name="NDdbgrpr" sheetId="2" state="visible" r:id="rId3"/>
    <sheet name="MIdbgrpr" sheetId="3" state="visible" r:id="rId4"/>
    <sheet name="MNdbgrpr" sheetId="4" state="visible" r:id="rId5"/>
    <sheet name="NEdbgrpr" sheetId="5" state="visible" r:id="rId6"/>
    <sheet name="IDdbgrpr" sheetId="6" state="visible" r:id="rId7"/>
    <sheet name="COdbgrpr" sheetId="7" state="visible" r:id="rId8"/>
    <sheet name="CAdbgrpr" sheetId="8" state="visible" r:id="rId9"/>
    <sheet name="WAdbgrpr" sheetId="9" state="visible" r:id="rId10"/>
    <sheet name="WYdbgrpr" sheetId="10" state="visible" r:id="rId11"/>
  </sheets>
  <definedNames>
    <definedName function="false" hidden="false" localSheetId="4" name="_xlnm.Print_Area" vbProcedure="false">NEdbgrpr!$A$1:$Q$72</definedName>
    <definedName function="false" hidden="false" localSheetId="0" name="_xlnm.Print_Area" vbProcedure="false">USdbgrpr!$A$1:$Q$72</definedName>
    <definedName function="false" hidden="false" name="Database_MI" vbProcedure="false">USdbgrpr!$A$1</definedName>
    <definedName function="false" hidden="false" name="Excel_BuiltIn_Database" vbProcedure="false">USdbgrpr!$A$1</definedName>
    <definedName function="false" hidden="false" name="Print_Area_MI" vbProcedure="false">USdbgrpr!$A$1</definedName>
    <definedName function="false" hidden="false" localSheetId="0" name="_Fill" vbProcedure="false">#REF!</definedName>
    <definedName function="false" hidden="false" localSheetId="0" name="_Regression_Int" vbProcedure="false">0</definedName>
    <definedName function="false" hidden="false" localSheetId="1" name="Database_MI" vbProcedure="false">NDdbgrpr!$A$1</definedName>
    <definedName function="false" hidden="false" localSheetId="1" name="Excel_BuiltIn_Database" vbProcedure="false">NDdbgrpr!$A$1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  <definedName function="false" hidden="false" localSheetId="1" name="_Fill" vbProcedure="false">#REF!</definedName>
    <definedName function="false" hidden="false" localSheetId="1" name="_Regression_Int" vbProcedure="false">0</definedName>
    <definedName function="false" hidden="false" localSheetId="2" name="Database_MI" vbProcedure="false">MIdbgrpr!$A$1</definedName>
    <definedName function="false" hidden="false" localSheetId="2" name="Excel_BuiltIn_Database" vbProcedure="false">MIdbgrpr!$A$1</definedName>
    <definedName function="false" hidden="false" localSheetId="2" name="Excel_BuiltIn_Print_Area" vbProcedure="false">#REF!</definedName>
    <definedName function="false" hidden="false" localSheetId="2" name="Print_Area_MI" vbProcedure="false">MIdbgrpr!$A$1</definedName>
    <definedName function="false" hidden="false" localSheetId="2" name="_Fill" vbProcedure="false">#REF!</definedName>
    <definedName function="false" hidden="false" localSheetId="2" name="_Regression_Int" vbProcedure="false">0</definedName>
    <definedName function="false" hidden="false" localSheetId="3" name="Database_MI" vbProcedure="false">MNdbgrpr!$A$1</definedName>
    <definedName function="false" hidden="false" localSheetId="3" name="Excel_BuiltIn_Database" vbProcedure="false">MNdbgrpr!$A$1</definedName>
    <definedName function="false" hidden="false" localSheetId="3" name="Excel_BuiltIn_Print_Area" vbProcedure="false">#REF!</definedName>
    <definedName function="false" hidden="false" localSheetId="3" name="Print_Area_MI" vbProcedure="false">MNdbgrpr!$A$1</definedName>
    <definedName function="false" hidden="false" localSheetId="3" name="_Fill" vbProcedure="false">#REF!</definedName>
    <definedName function="false" hidden="false" localSheetId="3" name="_Regression_Int" vbProcedure="false">0</definedName>
    <definedName function="false" hidden="false" localSheetId="4" name="Database_MI" vbProcedure="false">NEdbgrpr!$A$1</definedName>
    <definedName function="false" hidden="false" localSheetId="4" name="Excel_BuiltIn_Database" vbProcedure="false">NEdbgrpr!$A$1</definedName>
    <definedName function="false" hidden="false" localSheetId="4" name="Print_Area_MI" vbProcedure="false">NEdbgrpr!$A$1</definedName>
    <definedName function="false" hidden="false" localSheetId="4" name="_Fill" vbProcedure="false">#REF!</definedName>
    <definedName function="false" hidden="false" localSheetId="4" name="_Regression_Int" vbProcedure="false">0</definedName>
    <definedName function="false" hidden="false" localSheetId="5" name="Database_MI" vbProcedure="false">IDdbgrpr!$A$1</definedName>
    <definedName function="false" hidden="false" localSheetId="5" name="Excel_BuiltIn_Database" vbProcedure="false">IDdbgrpr!$A$1</definedName>
    <definedName function="false" hidden="false" localSheetId="5" name="Excel_BuiltIn_Print_Area" vbProcedure="false">#REF!</definedName>
    <definedName function="false" hidden="false" localSheetId="5" name="Print_Area_MI" vbProcedure="false">#REF!</definedName>
    <definedName function="false" hidden="false" localSheetId="5" name="_Fill" vbProcedure="false">#REF!</definedName>
    <definedName function="false" hidden="false" localSheetId="5" name="_Regression_Int" vbProcedure="false">0</definedName>
    <definedName function="false" hidden="false" localSheetId="6" name="Database_MI" vbProcedure="false">COdbgrpr!$A$1</definedName>
    <definedName function="false" hidden="false" localSheetId="6" name="Excel_BuiltIn_Database" vbProcedure="false">COdbgrpr!$A$1</definedName>
    <definedName function="false" hidden="false" localSheetId="6" name="Excel_BuiltIn_Print_Area" vbProcedure="false">#REF!</definedName>
    <definedName function="false" hidden="false" localSheetId="6" name="Print_Area_MI" vbProcedure="false">#REF!</definedName>
    <definedName function="false" hidden="false" localSheetId="6" name="_Fill" vbProcedure="false">#REF!</definedName>
    <definedName function="false" hidden="false" localSheetId="6" name="_Regression_Int" vbProcedure="false">0</definedName>
    <definedName function="false" hidden="false" localSheetId="7" name="Database_MI" vbProcedure="false">CAdbgrpr!$A$1</definedName>
    <definedName function="false" hidden="false" localSheetId="7" name="Excel_BuiltIn_Database" vbProcedure="false">CAdbgrpr!$A$1</definedName>
    <definedName function="false" hidden="false" localSheetId="7" name="Excel_BuiltIn_Print_Area" vbProcedure="false">#REF!</definedName>
    <definedName function="false" hidden="false" localSheetId="7" name="Print_Area_MI" vbProcedure="false">CAdbgrpr!$A$4:$Q$4</definedName>
    <definedName function="false" hidden="false" localSheetId="7" name="_Fill" vbProcedure="false">#REF!</definedName>
    <definedName function="false" hidden="false" localSheetId="7" name="_Regression_Int" vbProcedure="false">0</definedName>
    <definedName function="false" hidden="false" localSheetId="8" name="Database_MI" vbProcedure="false">WAdbgrpr!$A$1</definedName>
    <definedName function="false" hidden="false" localSheetId="8" name="Excel_BuiltIn_Database" vbProcedure="false">WAdbgrpr!$A$1</definedName>
    <definedName function="false" hidden="false" localSheetId="8" name="Excel_BuiltIn_Print_Area" vbProcedure="false">#REF!</definedName>
    <definedName function="false" hidden="false" localSheetId="8" name="Print_Area_MI" vbProcedure="false">#REF!</definedName>
    <definedName function="false" hidden="false" localSheetId="8" name="_Fill" vbProcedure="false">#REF!</definedName>
    <definedName function="false" hidden="false" localSheetId="8" name="_Regression_Int" vbProcedure="false">0</definedName>
    <definedName function="false" hidden="false" localSheetId="9" name="Database_MI" vbProcedure="false">WYdbgrpr!$A$1</definedName>
    <definedName function="false" hidden="false" localSheetId="9" name="Excel_BuiltIn_Database" vbProcedure="false">WYdbgrpr!$A$1</definedName>
    <definedName function="false" hidden="false" localSheetId="9" name="Excel_BuiltIn_Print_Area" vbProcedure="false">#REF!</definedName>
    <definedName function="false" hidden="false" localSheetId="9" name="Print_Area_MI" vbProcedure="false">#REF!</definedName>
    <definedName function="false" hidden="false" localSheetId="9" name="_Fill" vbProcedure="false">#REF!</definedName>
    <definedName function="false" hidden="false" localSheetId="9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49">
  <si>
    <t xml:space="preserve">FILE: USDBGRPR.xls</t>
  </si>
  <si>
    <t xml:space="preserve">REVISED: 05/2011</t>
  </si>
  <si>
    <t xml:space="preserve">Table 43--United States dry bean grower price, crop year 1960-2010</t>
  </si>
  <si>
    <t xml:space="preserve"> Crop</t>
  </si>
  <si>
    <t xml:space="preserve">  Season</t>
  </si>
  <si>
    <t xml:space="preserve">  year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  average</t>
  </si>
  <si>
    <t xml:space="preserve"> Cents/pound ($/cwt)</t>
  </si>
  <si>
    <t xml:space="preserve"> p = preliminary.  Cwt = hundredweight (100 pound bags).</t>
  </si>
  <si>
    <t xml:space="preserve"> Source:  USDA, NASS, Agricultural Prices.</t>
  </si>
  <si>
    <t xml:space="preserve">FILE: NDDBGrPr.xls</t>
  </si>
  <si>
    <t xml:space="preserve">REVISED:  05/06/2011</t>
  </si>
  <si>
    <t xml:space="preserve">Table 43--North Dakota dry bean grower price, crop year 1960-2010--continued</t>
  </si>
  <si>
    <t xml:space="preserve">      Cents/pound ($/cwt)</t>
  </si>
  <si>
    <t xml:space="preserve">1960</t>
  </si>
  <si>
    <t xml:space="preserve">            -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3 </t>
  </si>
  <si>
    <t xml:space="preserve">2010p</t>
  </si>
  <si>
    <t xml:space="preserve"> -- = not available.   P = preliminary.  1/ Price data collection for North Dakota began in 1964.</t>
  </si>
  <si>
    <t xml:space="preserve">FILE: MIDBGRPR.xls</t>
  </si>
  <si>
    <t xml:space="preserve">REVISED: 05/06/2011</t>
  </si>
  <si>
    <t xml:space="preserve">Table 43--Michigan dry edible bean grower prices, crop year 1960-2011--continued</t>
  </si>
  <si>
    <t xml:space="preserve"> </t>
  </si>
  <si>
    <t xml:space="preserve">Season</t>
  </si>
  <si>
    <t xml:space="preserve"> year</t>
  </si>
  <si>
    <t xml:space="preserve">Jun</t>
  </si>
  <si>
    <t xml:space="preserve">Jul</t>
  </si>
  <si>
    <t xml:space="preserve">    average</t>
  </si>
  <si>
    <t xml:space="preserve">     Cents/pound ($/cwt)</t>
  </si>
  <si>
    <t xml:space="preserve">2001</t>
  </si>
  <si>
    <t xml:space="preserve">2002</t>
  </si>
  <si>
    <t xml:space="preserve">2004</t>
  </si>
  <si>
    <t xml:space="preserve">2005 </t>
  </si>
  <si>
    <t xml:space="preserve">2006 </t>
  </si>
  <si>
    <t xml:space="preserve">2007</t>
  </si>
  <si>
    <t xml:space="preserve">2008</t>
  </si>
  <si>
    <t xml:space="preserve">2009</t>
  </si>
  <si>
    <t xml:space="preserve">      --</t>
  </si>
  <si>
    <t xml:space="preserve"> p = preliminary.   Cwt = hundredweight (100 pound bags).</t>
  </si>
  <si>
    <t xml:space="preserve"> Source: USDA, NASS, Agricultural Prices.</t>
  </si>
  <si>
    <t xml:space="preserve">FILE: MNDBGrPr.xls</t>
  </si>
  <si>
    <t xml:space="preserve">Table 43--Minnesota dry bean grower price, crop year 1960-2010--continued</t>
  </si>
  <si>
    <t xml:space="preserve">average</t>
  </si>
  <si>
    <t xml:space="preserve">         Cents/pound ($/cwt)</t>
  </si>
  <si>
    <t xml:space="preserve">           --</t>
  </si>
  <si>
    <t xml:space="preserve">--</t>
  </si>
  <si>
    <t xml:space="preserve"> 1/ Price data collection began in 1964.   -- = not available.   p = preliminary.   Cwt= hundredweight (100 pound bags).</t>
  </si>
  <si>
    <t xml:space="preserve">FILE: NEDBGRPR.xls</t>
  </si>
  <si>
    <t xml:space="preserve">                 </t>
  </si>
  <si>
    <t xml:space="preserve">Table 43--Nebraska dry bean grower price, crop year 1960-2010--continued</t>
  </si>
  <si>
    <t xml:space="preserve">Year</t>
  </si>
  <si>
    <t xml:space="preserve"> Season</t>
  </si>
  <si>
    <t xml:space="preserve">         --</t>
  </si>
  <si>
    <t xml:space="preserve"> -- = not available.   Cwt = hundredweight (100 pound bags).</t>
  </si>
  <si>
    <t xml:space="preserve">FILE: IDDBGRPR.xls</t>
  </si>
  <si>
    <t xml:space="preserve">Table 43--Idaho dry edible bean grower prices, crop year 1960-2010--continued</t>
  </si>
  <si>
    <t xml:space="preserve">          --</t>
  </si>
  <si>
    <t xml:space="preserve"> -- = Not available.    p = preliminary.   Cwt = hundredweight (100 pound bags).</t>
  </si>
  <si>
    <t xml:space="preserve">FILE: CODBGRPR.xls</t>
  </si>
  <si>
    <t xml:space="preserve">Table 43 --Colorado dry edible bean grower prices, crop year 1960-2010--continued</t>
  </si>
  <si>
    <t xml:space="preserve">                $/cwt</t>
  </si>
  <si>
    <t xml:space="preserve">  p = preliminary.</t>
  </si>
  <si>
    <t xml:space="preserve"> Source:  USDA, National Agricultural Statistics Service, Agricultural Prices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OV</t>
  </si>
  <si>
    <t xml:space="preserve">DEC</t>
  </si>
  <si>
    <t xml:space="preserve">SOURCE_ABBR</t>
  </si>
  <si>
    <t xml:space="preserve">VAR_DESCR</t>
  </si>
  <si>
    <t xml:space="preserve">UNITS_DESCR</t>
  </si>
  <si>
    <t xml:space="preserve">NAS</t>
  </si>
  <si>
    <t xml:space="preserve">Grower price, fresh market                                                      </t>
  </si>
  <si>
    <t xml:space="preserve">Dollars per hundredweight                                                       </t>
  </si>
  <si>
    <t xml:space="preserve">FILE: CADBGRPR.xls</t>
  </si>
  <si>
    <t xml:space="preserve">Rev:  05/04/11</t>
  </si>
  <si>
    <t xml:space="preserve">Table 43--California dry edible bean grower prices, crop year 1960-2011--continued</t>
  </si>
  <si>
    <t xml:space="preserve">Crop</t>
  </si>
  <si>
    <t xml:space="preserve">                       $/cwt</t>
  </si>
  <si>
    <t xml:space="preserve">       --</t>
  </si>
  <si>
    <t xml:space="preserve">     --</t>
  </si>
  <si>
    <t xml:space="preserve">2010 p</t>
  </si>
  <si>
    <t xml:space="preserve"> -- = Not available.  P = preliminary.</t>
  </si>
  <si>
    <t xml:space="preserve">FILE: WADBGRPR.xls</t>
  </si>
  <si>
    <t xml:space="preserve">REVISED: 09/06/2007</t>
  </si>
  <si>
    <t xml:space="preserve">Table 43--Washington dry bean grower price, crop year 1960-95--continued 1/</t>
  </si>
  <si>
    <t xml:space="preserve"> -- = not available.   1/ Monthly series discontinued after 1995.   Cwt = hundredweight (100 pound bags).</t>
  </si>
  <si>
    <t xml:space="preserve">FILE: WYDBGRPR.xls</t>
  </si>
  <si>
    <t xml:space="preserve">Table 43--Wyoming dry bean grower price, 1960-1989--continued 1/</t>
  </si>
  <si>
    <t xml:space="preserve">1989 </t>
  </si>
  <si>
    <t xml:space="preserve"> 1/ Monthly estimates discontinued beginning with the 1989 cro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.00_)"/>
    <numFmt numFmtId="167" formatCode="#,##0.00"/>
    <numFmt numFmtId="168" formatCode="0"/>
    <numFmt numFmtId="169" formatCode="0.00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sz val="8"/>
      <color rgb="FF0000FF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8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fil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dbgrpr" xfId="20"/>
    <cellStyle name="Normal_COdbgrpr" xfId="21"/>
    <cellStyle name="Normal_IDdbgrpr" xfId="22"/>
    <cellStyle name="Normal_MIdbgrpr" xfId="23"/>
    <cellStyle name="Normal_MIdbgrpr_1" xfId="24"/>
    <cellStyle name="Normal_MNdbgrpr" xfId="25"/>
    <cellStyle name="Normal_NDdbgrpr" xfId="26"/>
    <cellStyle name="Normal_NEdbgrpr" xfId="27"/>
    <cellStyle name="Normal_USdbgrpr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1" width="6.86"/>
    <col collapsed="false" customWidth="true" hidden="false" outlineLevel="0" max="14" min="4" style="1" width="7.49"/>
    <col collapsed="false" customWidth="true" hidden="false" outlineLevel="0" max="15" min="15" style="1" width="1.49"/>
    <col collapsed="false" customWidth="true" hidden="false" outlineLevel="0" max="16" min="16" style="1" width="9.12"/>
    <col collapsed="false" customWidth="true" hidden="false" outlineLevel="0" max="17" min="17" style="1" width="0.99"/>
    <col collapsed="false" customWidth="false" hidden="false" outlineLevel="0" max="18" min="18" style="1" width="9.62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4" customFormat="false" ht="11.8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/>
      <c r="R4" s="4"/>
      <c r="S4" s="5"/>
      <c r="T4" s="5"/>
      <c r="U4" s="5"/>
      <c r="V4" s="5"/>
      <c r="W4" s="5"/>
      <c r="X4" s="5"/>
      <c r="Y4" s="5"/>
    </row>
    <row r="5" customFormat="false" ht="11.85" hidden="false" customHeight="true" outlineLevel="0" collapsed="false">
      <c r="A5" s="6" t="s">
        <v>2</v>
      </c>
      <c r="B5" s="6"/>
      <c r="R5" s="4"/>
      <c r="S5" s="5"/>
      <c r="T5" s="5"/>
      <c r="U5" s="5"/>
      <c r="V5" s="5"/>
      <c r="W5" s="5"/>
      <c r="X5" s="5"/>
      <c r="Y5" s="5"/>
    </row>
    <row r="6" customFormat="false" ht="3.95" hidden="false" customHeight="true" outlineLevel="0" collapsed="false">
      <c r="A6" s="6"/>
      <c r="B6" s="6"/>
      <c r="R6" s="4"/>
      <c r="S6" s="5"/>
      <c r="T6" s="5"/>
      <c r="U6" s="5"/>
      <c r="V6" s="5"/>
      <c r="W6" s="5"/>
      <c r="X6" s="5"/>
      <c r="Y6" s="5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4"/>
      <c r="S7" s="5"/>
      <c r="T7" s="5"/>
      <c r="U7" s="5"/>
      <c r="V7" s="5"/>
      <c r="W7" s="5"/>
      <c r="X7" s="5"/>
      <c r="Y7" s="5"/>
    </row>
    <row r="8" customFormat="false" ht="11.85" hidden="false" customHeight="true" outlineLevel="0" collapsed="false">
      <c r="A8" s="8" t="s">
        <v>3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 t="s">
        <v>4</v>
      </c>
      <c r="Q8" s="10"/>
      <c r="R8" s="4"/>
      <c r="S8" s="5"/>
      <c r="T8" s="5"/>
      <c r="U8" s="5"/>
      <c r="V8" s="5"/>
      <c r="W8" s="5"/>
      <c r="X8" s="5"/>
      <c r="Y8" s="5"/>
    </row>
    <row r="9" customFormat="false" ht="11.85" hidden="false" customHeight="true" outlineLevel="0" collapsed="false">
      <c r="A9" s="8" t="s">
        <v>5</v>
      </c>
      <c r="B9" s="8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  <c r="N9" s="9" t="s">
        <v>17</v>
      </c>
      <c r="O9" s="9"/>
      <c r="P9" s="11" t="s">
        <v>18</v>
      </c>
      <c r="Q9" s="10"/>
      <c r="R9" s="4"/>
      <c r="S9" s="5"/>
      <c r="T9" s="5"/>
      <c r="U9" s="5"/>
      <c r="V9" s="5"/>
      <c r="W9" s="5"/>
      <c r="X9" s="5"/>
      <c r="Y9" s="5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4"/>
      <c r="S10" s="5"/>
      <c r="T10" s="5"/>
      <c r="U10" s="5"/>
      <c r="V10" s="5"/>
      <c r="W10" s="5"/>
      <c r="X10" s="5"/>
      <c r="Y10" s="5"/>
    </row>
    <row r="11" customFormat="false" ht="15.95" hidden="false" customHeight="true" outlineLevel="0" collapsed="false">
      <c r="H11" s="14" t="s">
        <v>19</v>
      </c>
    </row>
    <row r="12" customFormat="false" ht="12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2" t="n">
        <v>1960</v>
      </c>
      <c r="B13" s="16"/>
      <c r="C13" s="17" t="n">
        <v>6.64</v>
      </c>
      <c r="D13" s="17" t="n">
        <v>7.13</v>
      </c>
      <c r="E13" s="17" t="n">
        <v>7.16</v>
      </c>
      <c r="F13" s="17" t="n">
        <v>7.14</v>
      </c>
      <c r="G13" s="17" t="n">
        <v>7.1</v>
      </c>
      <c r="H13" s="17" t="n">
        <v>7</v>
      </c>
      <c r="I13" s="17" t="n">
        <v>7</v>
      </c>
      <c r="J13" s="17" t="n">
        <v>7.26</v>
      </c>
      <c r="K13" s="17" t="n">
        <v>7.39</v>
      </c>
      <c r="L13" s="17" t="n">
        <v>7.63</v>
      </c>
      <c r="M13" s="17" t="n">
        <v>7.64</v>
      </c>
      <c r="N13" s="17" t="n">
        <v>7.19</v>
      </c>
      <c r="O13" s="17"/>
      <c r="P13" s="17" t="n">
        <v>7.14</v>
      </c>
    </row>
    <row r="14" customFormat="false" ht="10.5" hidden="false" customHeight="true" outlineLevel="0" collapsed="false">
      <c r="A14" s="2" t="n">
        <f aca="false">A13+1</f>
        <v>1961</v>
      </c>
      <c r="B14" s="16"/>
      <c r="C14" s="17" t="n">
        <v>7.15</v>
      </c>
      <c r="D14" s="17" t="n">
        <v>7.36</v>
      </c>
      <c r="E14" s="17" t="n">
        <v>7.26</v>
      </c>
      <c r="F14" s="17" t="n">
        <v>6.98</v>
      </c>
      <c r="G14" s="17" t="n">
        <v>6.74</v>
      </c>
      <c r="H14" s="17" t="n">
        <v>6.63</v>
      </c>
      <c r="I14" s="17" t="n">
        <v>6.41</v>
      </c>
      <c r="J14" s="17" t="n">
        <v>6.49</v>
      </c>
      <c r="K14" s="17" t="n">
        <v>6.58</v>
      </c>
      <c r="L14" s="17" t="n">
        <v>6.31</v>
      </c>
      <c r="M14" s="17" t="n">
        <v>6.49</v>
      </c>
      <c r="N14" s="17" t="n">
        <v>6.39</v>
      </c>
      <c r="O14" s="17"/>
      <c r="P14" s="17" t="n">
        <v>6.91</v>
      </c>
    </row>
    <row r="15" customFormat="false" ht="10.5" hidden="false" customHeight="true" outlineLevel="0" collapsed="false">
      <c r="A15" s="2" t="n">
        <f aca="false">A14+1</f>
        <v>1962</v>
      </c>
      <c r="B15" s="16"/>
      <c r="C15" s="17" t="n">
        <v>6.45</v>
      </c>
      <c r="D15" s="17" t="n">
        <v>6.6</v>
      </c>
      <c r="E15" s="17" t="n">
        <v>6.95</v>
      </c>
      <c r="F15" s="17" t="n">
        <v>7.03</v>
      </c>
      <c r="G15" s="17" t="n">
        <v>6.95</v>
      </c>
      <c r="H15" s="17" t="n">
        <v>7.01</v>
      </c>
      <c r="I15" s="17" t="n">
        <v>7.02</v>
      </c>
      <c r="J15" s="17" t="n">
        <v>6.8</v>
      </c>
      <c r="K15" s="17" t="n">
        <v>6.86</v>
      </c>
      <c r="L15" s="17" t="n">
        <v>6.69</v>
      </c>
      <c r="M15" s="17" t="n">
        <v>7.06</v>
      </c>
      <c r="N15" s="17" t="n">
        <v>7.03</v>
      </c>
      <c r="O15" s="17"/>
      <c r="P15" s="17" t="n">
        <v>6.79</v>
      </c>
    </row>
    <row r="16" customFormat="false" ht="10.5" hidden="false" customHeight="true" outlineLevel="0" collapsed="false">
      <c r="A16" s="2" t="n">
        <f aca="false">A15+1</f>
        <v>1963</v>
      </c>
      <c r="B16" s="16"/>
      <c r="C16" s="17" t="n">
        <v>6.78</v>
      </c>
      <c r="D16" s="17" t="n">
        <v>6.83</v>
      </c>
      <c r="E16" s="17" t="n">
        <v>7.23</v>
      </c>
      <c r="F16" s="17" t="n">
        <v>7.29</v>
      </c>
      <c r="G16" s="17" t="n">
        <v>7.1</v>
      </c>
      <c r="H16" s="17" t="n">
        <v>7.14</v>
      </c>
      <c r="I16" s="17" t="n">
        <v>6.87</v>
      </c>
      <c r="J16" s="17" t="n">
        <v>6.8</v>
      </c>
      <c r="K16" s="17" t="n">
        <v>6.89</v>
      </c>
      <c r="L16" s="17" t="n">
        <v>6.77</v>
      </c>
      <c r="M16" s="17" t="n">
        <v>7.14</v>
      </c>
      <c r="N16" s="17" t="n">
        <v>7.27</v>
      </c>
      <c r="O16" s="17"/>
      <c r="P16" s="17" t="n">
        <v>6.99</v>
      </c>
    </row>
    <row r="17" customFormat="false" ht="10.5" hidden="false" customHeight="true" outlineLevel="0" collapsed="false">
      <c r="A17" s="2" t="n">
        <f aca="false">A16+1</f>
        <v>1964</v>
      </c>
      <c r="B17" s="16"/>
      <c r="C17" s="17" t="n">
        <v>6.9</v>
      </c>
      <c r="D17" s="17" t="n">
        <v>7.35</v>
      </c>
      <c r="E17" s="17" t="n">
        <v>7.69</v>
      </c>
      <c r="F17" s="17" t="n">
        <v>7.87</v>
      </c>
      <c r="G17" s="17" t="n">
        <v>8.18</v>
      </c>
      <c r="H17" s="17" t="n">
        <v>8.02</v>
      </c>
      <c r="I17" s="17" t="n">
        <v>7.75</v>
      </c>
      <c r="J17" s="17" t="n">
        <v>7.84</v>
      </c>
      <c r="K17" s="17" t="n">
        <v>7.72</v>
      </c>
      <c r="L17" s="17" t="n">
        <v>7.63</v>
      </c>
      <c r="M17" s="17" t="n">
        <v>9.35</v>
      </c>
      <c r="N17" s="17" t="n">
        <v>8.52</v>
      </c>
      <c r="O17" s="17"/>
      <c r="P17" s="17" t="n">
        <v>7.52</v>
      </c>
    </row>
    <row r="18" customFormat="false" ht="10.5" hidden="false" customHeight="true" outlineLevel="0" collapsed="false">
      <c r="A18" s="2" t="n">
        <f aca="false">A17+1</f>
        <v>1965</v>
      </c>
      <c r="B18" s="16"/>
      <c r="C18" s="17" t="n">
        <v>7.55</v>
      </c>
      <c r="D18" s="17" t="n">
        <v>9.15</v>
      </c>
      <c r="E18" s="17" t="n">
        <v>9.11</v>
      </c>
      <c r="F18" s="17" t="n">
        <v>8.97</v>
      </c>
      <c r="G18" s="17" t="n">
        <v>8.92</v>
      </c>
      <c r="H18" s="17" t="n">
        <v>9.32</v>
      </c>
      <c r="I18" s="17" t="n">
        <v>8.63</v>
      </c>
      <c r="J18" s="17" t="n">
        <v>8.5</v>
      </c>
      <c r="K18" s="17" t="n">
        <v>8.73</v>
      </c>
      <c r="L18" s="17" t="n">
        <v>8.19</v>
      </c>
      <c r="M18" s="17" t="n">
        <v>8.51</v>
      </c>
      <c r="N18" s="17" t="n">
        <v>8.26</v>
      </c>
      <c r="O18" s="17"/>
      <c r="P18" s="17" t="n">
        <v>8.68</v>
      </c>
    </row>
    <row r="19" customFormat="false" ht="10.5" hidden="false" customHeight="true" outlineLevel="0" collapsed="false">
      <c r="A19" s="2" t="n">
        <f aca="false">A18+1</f>
        <v>1966</v>
      </c>
      <c r="B19" s="16"/>
      <c r="C19" s="17" t="n">
        <v>7.15</v>
      </c>
      <c r="D19" s="17" t="n">
        <v>6.78</v>
      </c>
      <c r="E19" s="17" t="n">
        <v>6.59</v>
      </c>
      <c r="F19" s="17" t="n">
        <v>6.7</v>
      </c>
      <c r="G19" s="17" t="n">
        <v>6.78</v>
      </c>
      <c r="H19" s="17" t="n">
        <v>7.41</v>
      </c>
      <c r="I19" s="17" t="n">
        <v>6.84</v>
      </c>
      <c r="J19" s="17" t="n">
        <v>7.03</v>
      </c>
      <c r="K19" s="17" t="n">
        <v>7.52</v>
      </c>
      <c r="L19" s="17" t="n">
        <v>7.31</v>
      </c>
      <c r="M19" s="17" t="n">
        <v>8.46</v>
      </c>
      <c r="N19" s="17" t="n">
        <v>8.48</v>
      </c>
      <c r="O19" s="17"/>
      <c r="P19" s="17" t="n">
        <v>7.17</v>
      </c>
    </row>
    <row r="20" customFormat="false" ht="10.5" hidden="false" customHeight="true" outlineLevel="0" collapsed="false">
      <c r="A20" s="2" t="n">
        <f aca="false">A19+1</f>
        <v>1967</v>
      </c>
      <c r="B20" s="16"/>
      <c r="C20" s="17" t="n">
        <v>8.34</v>
      </c>
      <c r="D20" s="17" t="n">
        <v>9.14</v>
      </c>
      <c r="E20" s="17" t="n">
        <v>9.13</v>
      </c>
      <c r="F20" s="17" t="n">
        <v>9.41</v>
      </c>
      <c r="G20" s="17" t="n">
        <v>9.46</v>
      </c>
      <c r="H20" s="17" t="n">
        <v>10</v>
      </c>
      <c r="I20" s="17" t="n">
        <v>9.21</v>
      </c>
      <c r="J20" s="17" t="n">
        <v>9.19</v>
      </c>
      <c r="K20" s="17" t="n">
        <v>9.88</v>
      </c>
      <c r="L20" s="17" t="n">
        <v>9.46</v>
      </c>
      <c r="M20" s="17" t="n">
        <v>10.3</v>
      </c>
      <c r="N20" s="17" t="n">
        <v>9.71</v>
      </c>
      <c r="O20" s="17"/>
      <c r="P20" s="17" t="n">
        <v>9.27</v>
      </c>
    </row>
    <row r="21" customFormat="false" ht="10.5" hidden="false" customHeight="true" outlineLevel="0" collapsed="false">
      <c r="A21" s="2" t="n">
        <f aca="false">A20+1</f>
        <v>1968</v>
      </c>
      <c r="B21" s="16"/>
      <c r="C21" s="17" t="n">
        <v>7.55</v>
      </c>
      <c r="D21" s="17" t="n">
        <v>7.54</v>
      </c>
      <c r="E21" s="17" t="n">
        <v>8.04</v>
      </c>
      <c r="F21" s="17" t="n">
        <v>8.46</v>
      </c>
      <c r="G21" s="17" t="n">
        <v>8.41</v>
      </c>
      <c r="H21" s="17" t="n">
        <v>8.98</v>
      </c>
      <c r="I21" s="17" t="n">
        <v>8.67</v>
      </c>
      <c r="J21" s="17" t="n">
        <v>8.77</v>
      </c>
      <c r="K21" s="17" t="n">
        <v>9.04</v>
      </c>
      <c r="L21" s="17" t="n">
        <v>7.97</v>
      </c>
      <c r="M21" s="17" t="n">
        <v>8.54</v>
      </c>
      <c r="N21" s="17" t="n">
        <v>8.15</v>
      </c>
      <c r="O21" s="17"/>
      <c r="P21" s="17" t="n">
        <v>8.19</v>
      </c>
    </row>
    <row r="22" customFormat="false" ht="10.5" hidden="false" customHeight="true" outlineLevel="0" collapsed="false">
      <c r="A22" s="2" t="n">
        <f aca="false">A21+1</f>
        <v>1969</v>
      </c>
      <c r="B22" s="16"/>
      <c r="C22" s="17" t="n">
        <v>6.87</v>
      </c>
      <c r="D22" s="17" t="n">
        <v>7</v>
      </c>
      <c r="E22" s="17" t="n">
        <v>7.4</v>
      </c>
      <c r="F22" s="17" t="n">
        <v>7.48</v>
      </c>
      <c r="G22" s="17" t="n">
        <v>7.46</v>
      </c>
      <c r="H22" s="17" t="n">
        <v>7.69</v>
      </c>
      <c r="I22" s="17" t="n">
        <v>7.59</v>
      </c>
      <c r="J22" s="17" t="n">
        <v>7.74</v>
      </c>
      <c r="K22" s="17" t="n">
        <v>7.95</v>
      </c>
      <c r="L22" s="17" t="n">
        <v>8.88</v>
      </c>
      <c r="M22" s="17" t="n">
        <v>8.83</v>
      </c>
      <c r="N22" s="17" t="n">
        <v>9.23</v>
      </c>
      <c r="O22" s="17"/>
      <c r="P22" s="17" t="n">
        <v>7.61</v>
      </c>
    </row>
    <row r="23" customFormat="false" ht="5.25" hidden="false" customHeight="tru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0.5" hidden="false" customHeight="true" outlineLevel="0" collapsed="false">
      <c r="A24" s="2" t="n">
        <f aca="false">A22+1</f>
        <v>1970</v>
      </c>
      <c r="B24" s="16"/>
      <c r="C24" s="17" t="n">
        <v>7.13</v>
      </c>
      <c r="D24" s="17" t="n">
        <v>8.05</v>
      </c>
      <c r="E24" s="17" t="n">
        <v>8.74</v>
      </c>
      <c r="F24" s="17" t="n">
        <v>9.34</v>
      </c>
      <c r="G24" s="17" t="n">
        <v>9.15</v>
      </c>
      <c r="H24" s="17" t="n">
        <v>9.92</v>
      </c>
      <c r="I24" s="17" t="n">
        <v>10.2</v>
      </c>
      <c r="J24" s="17" t="n">
        <v>10.4</v>
      </c>
      <c r="K24" s="17" t="n">
        <v>10.7</v>
      </c>
      <c r="L24" s="17" t="n">
        <v>10.4</v>
      </c>
      <c r="M24" s="17" t="n">
        <v>11</v>
      </c>
      <c r="N24" s="17" t="n">
        <v>10.3</v>
      </c>
      <c r="O24" s="17"/>
      <c r="P24" s="17" t="n">
        <v>9.21</v>
      </c>
    </row>
    <row r="25" customFormat="false" ht="10.5" hidden="false" customHeight="true" outlineLevel="0" collapsed="false">
      <c r="A25" s="2" t="n">
        <f aca="false">A24+1</f>
        <v>1971</v>
      </c>
      <c r="B25" s="16"/>
      <c r="C25" s="17" t="n">
        <v>9.4</v>
      </c>
      <c r="D25" s="17" t="n">
        <v>11.1</v>
      </c>
      <c r="E25" s="17" t="n">
        <v>11.1</v>
      </c>
      <c r="F25" s="17" t="n">
        <v>11</v>
      </c>
      <c r="G25" s="17" t="n">
        <v>11.3</v>
      </c>
      <c r="H25" s="17" t="n">
        <v>12</v>
      </c>
      <c r="I25" s="17" t="n">
        <v>11.6</v>
      </c>
      <c r="J25" s="17" t="n">
        <v>11.8</v>
      </c>
      <c r="K25" s="17" t="n">
        <v>11.6</v>
      </c>
      <c r="L25" s="17" t="n">
        <v>11.4</v>
      </c>
      <c r="M25" s="17" t="n">
        <v>11.5</v>
      </c>
      <c r="N25" s="17" t="n">
        <v>11.2</v>
      </c>
      <c r="O25" s="17"/>
      <c r="P25" s="17" t="n">
        <v>10.9</v>
      </c>
    </row>
    <row r="26" customFormat="false" ht="10.5" hidden="false" customHeight="true" outlineLevel="0" collapsed="false">
      <c r="A26" s="2" t="n">
        <f aca="false">A25+1</f>
        <v>1972</v>
      </c>
      <c r="B26" s="16"/>
      <c r="C26" s="17" t="n">
        <v>9.35</v>
      </c>
      <c r="D26" s="17" t="n">
        <v>9.21</v>
      </c>
      <c r="E26" s="17" t="n">
        <v>9.93</v>
      </c>
      <c r="F26" s="17" t="n">
        <v>9.98</v>
      </c>
      <c r="G26" s="17" t="n">
        <v>10.5</v>
      </c>
      <c r="H26" s="17" t="n">
        <v>11.1</v>
      </c>
      <c r="I26" s="17" t="n">
        <v>10.2</v>
      </c>
      <c r="J26" s="17" t="n">
        <v>11.2</v>
      </c>
      <c r="K26" s="17" t="n">
        <v>12.8</v>
      </c>
      <c r="L26" s="17" t="n">
        <v>15.1</v>
      </c>
      <c r="M26" s="17" t="n">
        <v>15.5</v>
      </c>
      <c r="N26" s="17" t="n">
        <v>17.8</v>
      </c>
      <c r="O26" s="17"/>
      <c r="P26" s="17" t="n">
        <v>11</v>
      </c>
    </row>
    <row r="27" customFormat="false" ht="10.5" hidden="false" customHeight="true" outlineLevel="0" collapsed="false">
      <c r="A27" s="2" t="n">
        <f aca="false">A26+1</f>
        <v>1973</v>
      </c>
      <c r="B27" s="16"/>
      <c r="C27" s="17" t="n">
        <v>18.1</v>
      </c>
      <c r="D27" s="17" t="n">
        <v>22.6</v>
      </c>
      <c r="E27" s="17" t="n">
        <v>27.1</v>
      </c>
      <c r="F27" s="17" t="n">
        <v>30.4</v>
      </c>
      <c r="G27" s="17" t="n">
        <v>32.6</v>
      </c>
      <c r="H27" s="17" t="n">
        <v>41.1</v>
      </c>
      <c r="I27" s="17" t="n">
        <v>47.2</v>
      </c>
      <c r="J27" s="17" t="n">
        <v>43.3</v>
      </c>
      <c r="K27" s="17" t="n">
        <v>42.3</v>
      </c>
      <c r="L27" s="17" t="n">
        <v>38.2</v>
      </c>
      <c r="M27" s="17" t="n">
        <v>29.9</v>
      </c>
      <c r="N27" s="17" t="n">
        <v>27.1</v>
      </c>
      <c r="O27" s="17"/>
      <c r="P27" s="17" t="n">
        <v>27.3</v>
      </c>
    </row>
    <row r="28" customFormat="false" ht="10.5" hidden="false" customHeight="true" outlineLevel="0" collapsed="false">
      <c r="A28" s="2" t="n">
        <f aca="false">A27+1</f>
        <v>1974</v>
      </c>
      <c r="B28" s="16"/>
      <c r="C28" s="17" t="n">
        <v>21.7</v>
      </c>
      <c r="D28" s="17" t="n">
        <v>22.4</v>
      </c>
      <c r="E28" s="17" t="n">
        <v>20.7</v>
      </c>
      <c r="F28" s="17" t="n">
        <v>20.2</v>
      </c>
      <c r="G28" s="17" t="n">
        <v>20.2</v>
      </c>
      <c r="H28" s="17" t="n">
        <v>18.4</v>
      </c>
      <c r="I28" s="17" t="n">
        <v>18.8</v>
      </c>
      <c r="J28" s="17" t="n">
        <v>17.7</v>
      </c>
      <c r="K28" s="17" t="n">
        <v>17</v>
      </c>
      <c r="L28" s="17" t="n">
        <v>18.4</v>
      </c>
      <c r="M28" s="17" t="n">
        <v>19.6</v>
      </c>
      <c r="N28" s="17" t="n">
        <v>21.2</v>
      </c>
      <c r="O28" s="17"/>
      <c r="P28" s="17" t="n">
        <v>19.8</v>
      </c>
    </row>
    <row r="29" customFormat="false" ht="10.5" hidden="false" customHeight="true" outlineLevel="0" collapsed="false">
      <c r="A29" s="2" t="n">
        <f aca="false">A28+1</f>
        <v>1975</v>
      </c>
      <c r="B29" s="16"/>
      <c r="C29" s="17" t="n">
        <v>26.2</v>
      </c>
      <c r="D29" s="17" t="n">
        <v>24.3</v>
      </c>
      <c r="E29" s="17" t="n">
        <v>21.2</v>
      </c>
      <c r="F29" s="17" t="n">
        <v>20.5</v>
      </c>
      <c r="G29" s="17" t="n">
        <v>20</v>
      </c>
      <c r="H29" s="17" t="n">
        <v>18.7</v>
      </c>
      <c r="I29" s="17" t="n">
        <v>17.8</v>
      </c>
      <c r="J29" s="17" t="n">
        <v>16</v>
      </c>
      <c r="K29" s="17" t="n">
        <v>16.9</v>
      </c>
      <c r="L29" s="17" t="n">
        <v>16</v>
      </c>
      <c r="M29" s="17" t="n">
        <v>16.3</v>
      </c>
      <c r="N29" s="17" t="n">
        <v>15.5</v>
      </c>
      <c r="O29" s="17"/>
      <c r="P29" s="17" t="n">
        <v>20.1</v>
      </c>
    </row>
    <row r="30" customFormat="false" ht="10.5" hidden="false" customHeight="true" outlineLevel="0" collapsed="false">
      <c r="A30" s="2" t="n">
        <f aca="false">A29+1</f>
        <v>1976</v>
      </c>
      <c r="B30" s="16"/>
      <c r="C30" s="17" t="n">
        <v>15.2</v>
      </c>
      <c r="D30" s="17" t="n">
        <v>14.3</v>
      </c>
      <c r="E30" s="17" t="n">
        <v>15.3</v>
      </c>
      <c r="F30" s="17" t="n">
        <v>14.6</v>
      </c>
      <c r="G30" s="17" t="n">
        <v>14.1</v>
      </c>
      <c r="H30" s="17" t="n">
        <v>16</v>
      </c>
      <c r="I30" s="17" t="n">
        <v>14.5</v>
      </c>
      <c r="J30" s="17" t="n">
        <v>16.7</v>
      </c>
      <c r="K30" s="17" t="n">
        <v>17</v>
      </c>
      <c r="L30" s="17" t="n">
        <v>17.1</v>
      </c>
      <c r="M30" s="17" t="n">
        <v>16.5</v>
      </c>
      <c r="N30" s="17" t="n">
        <v>16.2</v>
      </c>
      <c r="O30" s="17"/>
      <c r="P30" s="17" t="n">
        <v>15.5</v>
      </c>
    </row>
    <row r="31" customFormat="false" ht="10.5" hidden="false" customHeight="true" outlineLevel="0" collapsed="false">
      <c r="A31" s="2" t="n">
        <f aca="false">A30+1</f>
        <v>1977</v>
      </c>
      <c r="B31" s="16"/>
      <c r="C31" s="17" t="n">
        <v>13.8</v>
      </c>
      <c r="D31" s="17" t="n">
        <v>22</v>
      </c>
      <c r="E31" s="17" t="n">
        <v>24.2</v>
      </c>
      <c r="F31" s="17" t="n">
        <v>22.5</v>
      </c>
      <c r="G31" s="17" t="n">
        <v>21.6</v>
      </c>
      <c r="H31" s="17" t="n">
        <v>22.7</v>
      </c>
      <c r="I31" s="17" t="n">
        <v>20.9</v>
      </c>
      <c r="J31" s="17" t="n">
        <v>20.3</v>
      </c>
      <c r="K31" s="17" t="n">
        <v>19.1</v>
      </c>
      <c r="L31" s="17" t="n">
        <v>19.2</v>
      </c>
      <c r="M31" s="17" t="n">
        <v>17.6</v>
      </c>
      <c r="N31" s="17" t="n">
        <v>17</v>
      </c>
      <c r="O31" s="17"/>
      <c r="P31" s="17" t="n">
        <v>20.2</v>
      </c>
    </row>
    <row r="32" customFormat="false" ht="10.5" hidden="false" customHeight="true" outlineLevel="0" collapsed="false">
      <c r="A32" s="2" t="n">
        <f aca="false">A31+1</f>
        <v>1978</v>
      </c>
      <c r="B32" s="16"/>
      <c r="C32" s="17" t="n">
        <v>14.6</v>
      </c>
      <c r="D32" s="17" t="n">
        <v>16.2</v>
      </c>
      <c r="E32" s="17" t="n">
        <v>16.6</v>
      </c>
      <c r="F32" s="17" t="n">
        <v>16.9</v>
      </c>
      <c r="G32" s="17" t="n">
        <v>16.5</v>
      </c>
      <c r="H32" s="17" t="n">
        <v>18.1</v>
      </c>
      <c r="I32" s="17" t="n">
        <v>17.3</v>
      </c>
      <c r="J32" s="17" t="n">
        <v>17.2</v>
      </c>
      <c r="K32" s="17" t="n">
        <v>19</v>
      </c>
      <c r="L32" s="17" t="n">
        <v>20</v>
      </c>
      <c r="M32" s="17" t="n">
        <v>22.2</v>
      </c>
      <c r="N32" s="17" t="n">
        <v>20.8</v>
      </c>
      <c r="O32" s="17"/>
      <c r="P32" s="17" t="n">
        <v>17.3</v>
      </c>
    </row>
    <row r="33" customFormat="false" ht="10.5" hidden="false" customHeight="true" outlineLevel="0" collapsed="false">
      <c r="A33" s="2" t="n">
        <f aca="false">A32+1</f>
        <v>1979</v>
      </c>
      <c r="B33" s="16"/>
      <c r="C33" s="17" t="n">
        <v>19.2</v>
      </c>
      <c r="D33" s="17" t="n">
        <v>20.4</v>
      </c>
      <c r="E33" s="17" t="n">
        <v>20.8</v>
      </c>
      <c r="F33" s="17" t="n">
        <v>23.3</v>
      </c>
      <c r="G33" s="17" t="n">
        <v>24.5</v>
      </c>
      <c r="H33" s="17" t="n">
        <v>25</v>
      </c>
      <c r="I33" s="17" t="n">
        <v>24.8</v>
      </c>
      <c r="J33" s="17" t="n">
        <v>22.6</v>
      </c>
      <c r="K33" s="17" t="n">
        <v>22.9</v>
      </c>
      <c r="L33" s="17" t="n">
        <v>23.6</v>
      </c>
      <c r="M33" s="17" t="n">
        <v>25.8</v>
      </c>
      <c r="N33" s="17" t="n">
        <v>26.3</v>
      </c>
      <c r="O33" s="17"/>
      <c r="P33" s="17" t="n">
        <v>22.8</v>
      </c>
    </row>
    <row r="34" customFormat="false" ht="6.75" hidden="false" customHeight="true" outlineLevel="0" collapsed="false">
      <c r="A34" s="2"/>
      <c r="B34" s="16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0.5" hidden="false" customHeight="true" outlineLevel="0" collapsed="false">
      <c r="A35" s="2" t="n">
        <f aca="false">A33+1</f>
        <v>1980</v>
      </c>
      <c r="B35" s="16"/>
      <c r="C35" s="17" t="n">
        <v>24.5</v>
      </c>
      <c r="D35" s="17" t="n">
        <v>25.3</v>
      </c>
      <c r="E35" s="17" t="n">
        <v>26.3</v>
      </c>
      <c r="F35" s="17" t="n">
        <v>26.4</v>
      </c>
      <c r="G35" s="17" t="n">
        <v>27.5</v>
      </c>
      <c r="H35" s="17" t="n">
        <v>28.3</v>
      </c>
      <c r="I35" s="17" t="n">
        <v>30</v>
      </c>
      <c r="J35" s="17" t="n">
        <v>31.3</v>
      </c>
      <c r="K35" s="17" t="n">
        <v>34.5</v>
      </c>
      <c r="L35" s="17" t="n">
        <v>36.8</v>
      </c>
      <c r="M35" s="17" t="n">
        <v>35.4</v>
      </c>
      <c r="N35" s="17" t="n">
        <v>26.7</v>
      </c>
      <c r="O35" s="17"/>
      <c r="P35" s="17" t="n">
        <v>27.6</v>
      </c>
    </row>
    <row r="36" customFormat="false" ht="10.5" hidden="false" customHeight="true" outlineLevel="0" collapsed="false">
      <c r="A36" s="2" t="n">
        <f aca="false">A35+1</f>
        <v>1981</v>
      </c>
      <c r="B36" s="16"/>
      <c r="C36" s="17" t="n">
        <v>22.9</v>
      </c>
      <c r="D36" s="17" t="n">
        <v>23.7</v>
      </c>
      <c r="E36" s="17" t="n">
        <v>23.9</v>
      </c>
      <c r="F36" s="17" t="n">
        <v>22.1</v>
      </c>
      <c r="G36" s="17" t="n">
        <v>20.6</v>
      </c>
      <c r="H36" s="17" t="n">
        <v>19.8</v>
      </c>
      <c r="I36" s="17" t="n">
        <v>18.7</v>
      </c>
      <c r="J36" s="17" t="n">
        <v>18</v>
      </c>
      <c r="K36" s="17" t="n">
        <v>19.2</v>
      </c>
      <c r="L36" s="17" t="n">
        <v>17.3</v>
      </c>
      <c r="M36" s="17" t="n">
        <v>15.9</v>
      </c>
      <c r="N36" s="17" t="n">
        <v>16.6</v>
      </c>
      <c r="O36" s="17"/>
      <c r="P36" s="17" t="n">
        <v>21</v>
      </c>
    </row>
    <row r="37" customFormat="false" ht="10.5" hidden="false" customHeight="true" outlineLevel="0" collapsed="false">
      <c r="A37" s="2" t="n">
        <f aca="false">A36+1</f>
        <v>1982</v>
      </c>
      <c r="B37" s="16"/>
      <c r="C37" s="17" t="n">
        <v>14.5</v>
      </c>
      <c r="D37" s="17" t="n">
        <v>13.9</v>
      </c>
      <c r="E37" s="17" t="n">
        <v>14.2</v>
      </c>
      <c r="F37" s="17" t="n">
        <v>13.1</v>
      </c>
      <c r="G37" s="17" t="n">
        <v>12</v>
      </c>
      <c r="H37" s="17" t="n">
        <v>11.9</v>
      </c>
      <c r="I37" s="17" t="n">
        <v>12.3</v>
      </c>
      <c r="J37" s="17" t="n">
        <v>13.4</v>
      </c>
      <c r="K37" s="17" t="n">
        <v>15.5</v>
      </c>
      <c r="L37" s="17" t="n">
        <v>15.6</v>
      </c>
      <c r="M37" s="17" t="n">
        <v>19.3</v>
      </c>
      <c r="N37" s="17" t="n">
        <v>22.3</v>
      </c>
      <c r="O37" s="17"/>
      <c r="P37" s="17" t="n">
        <v>14.2</v>
      </c>
    </row>
    <row r="38" customFormat="false" ht="10.5" hidden="false" customHeight="true" outlineLevel="0" collapsed="false">
      <c r="A38" s="2" t="n">
        <f aca="false">A37+1</f>
        <v>1983</v>
      </c>
      <c r="B38" s="16"/>
      <c r="C38" s="17" t="n">
        <v>24</v>
      </c>
      <c r="D38" s="17" t="n">
        <v>23.9</v>
      </c>
      <c r="E38" s="17" t="n">
        <v>24.2</v>
      </c>
      <c r="F38" s="17" t="n">
        <v>24.3</v>
      </c>
      <c r="G38" s="17" t="n">
        <v>22.1</v>
      </c>
      <c r="H38" s="17" t="n">
        <v>21.3</v>
      </c>
      <c r="I38" s="17" t="n">
        <v>20.3</v>
      </c>
      <c r="J38" s="17" t="n">
        <v>21.1</v>
      </c>
      <c r="K38" s="17" t="n">
        <v>20.4</v>
      </c>
      <c r="L38" s="17" t="n">
        <v>20.6</v>
      </c>
      <c r="M38" s="17" t="n">
        <v>21.6</v>
      </c>
      <c r="N38" s="17" t="n">
        <v>21.1</v>
      </c>
      <c r="O38" s="17"/>
      <c r="P38" s="17" t="n">
        <v>22.4</v>
      </c>
    </row>
    <row r="39" customFormat="false" ht="10.5" hidden="false" customHeight="true" outlineLevel="0" collapsed="false">
      <c r="A39" s="2" t="n">
        <f aca="false">A38+1</f>
        <v>1984</v>
      </c>
      <c r="B39" s="16"/>
      <c r="C39" s="17" t="n">
        <v>19</v>
      </c>
      <c r="D39" s="17" t="n">
        <v>19.9</v>
      </c>
      <c r="E39" s="17" t="n">
        <v>19.7</v>
      </c>
      <c r="F39" s="17" t="n">
        <v>18.6</v>
      </c>
      <c r="G39" s="17" t="n">
        <v>18.1</v>
      </c>
      <c r="H39" s="17" t="n">
        <v>19.2</v>
      </c>
      <c r="I39" s="17" t="n">
        <v>19.1</v>
      </c>
      <c r="J39" s="17" t="n">
        <v>19.8</v>
      </c>
      <c r="K39" s="17" t="n">
        <v>19.8</v>
      </c>
      <c r="L39" s="17" t="n">
        <v>19.2</v>
      </c>
      <c r="M39" s="17" t="n">
        <v>19.8</v>
      </c>
      <c r="N39" s="17" t="n">
        <v>19.1</v>
      </c>
      <c r="O39" s="17"/>
      <c r="P39" s="17" t="n">
        <v>18.7</v>
      </c>
    </row>
    <row r="40" customFormat="false" ht="10.5" hidden="false" customHeight="true" outlineLevel="0" collapsed="false">
      <c r="A40" s="2" t="n">
        <f aca="false">A39+1</f>
        <v>1985</v>
      </c>
      <c r="B40" s="16"/>
      <c r="C40" s="17" t="n">
        <v>16.7</v>
      </c>
      <c r="D40" s="17" t="n">
        <v>16.9</v>
      </c>
      <c r="E40" s="17" t="n">
        <v>17.5</v>
      </c>
      <c r="F40" s="17" t="n">
        <v>17.3</v>
      </c>
      <c r="G40" s="17" t="n">
        <v>17.3</v>
      </c>
      <c r="H40" s="17" t="n">
        <v>17.1</v>
      </c>
      <c r="I40" s="17" t="n">
        <v>17</v>
      </c>
      <c r="J40" s="17" t="n">
        <v>17.1</v>
      </c>
      <c r="K40" s="17" t="n">
        <v>16.9</v>
      </c>
      <c r="L40" s="17" t="n">
        <v>17.3</v>
      </c>
      <c r="M40" s="17" t="n">
        <v>17.3</v>
      </c>
      <c r="N40" s="17" t="n">
        <v>17</v>
      </c>
      <c r="O40" s="17"/>
      <c r="P40" s="17" t="n">
        <v>17.6</v>
      </c>
    </row>
    <row r="41" customFormat="false" ht="10.5" hidden="false" customHeight="true" outlineLevel="0" collapsed="false">
      <c r="A41" s="2" t="n">
        <f aca="false">A40+1</f>
        <v>1986</v>
      </c>
      <c r="B41" s="16"/>
      <c r="C41" s="17" t="n">
        <v>15.9</v>
      </c>
      <c r="D41" s="17" t="n">
        <v>19.3</v>
      </c>
      <c r="E41" s="17" t="n">
        <v>20.2</v>
      </c>
      <c r="F41" s="17" t="n">
        <v>22</v>
      </c>
      <c r="G41" s="17" t="n">
        <v>21.5</v>
      </c>
      <c r="H41" s="17" t="n">
        <v>21.4</v>
      </c>
      <c r="I41" s="17" t="n">
        <v>18.6</v>
      </c>
      <c r="J41" s="17" t="n">
        <v>18.9</v>
      </c>
      <c r="K41" s="17" t="n">
        <v>19</v>
      </c>
      <c r="L41" s="17" t="n">
        <v>18.6</v>
      </c>
      <c r="M41" s="17" t="n">
        <v>19.4</v>
      </c>
      <c r="N41" s="17" t="n">
        <v>17</v>
      </c>
      <c r="O41" s="17"/>
      <c r="P41" s="17" t="n">
        <v>19.1</v>
      </c>
    </row>
    <row r="42" customFormat="false" ht="10.5" hidden="false" customHeight="true" outlineLevel="0" collapsed="false">
      <c r="A42" s="2" t="n">
        <f aca="false">A41+1</f>
        <v>1987</v>
      </c>
      <c r="B42" s="16"/>
      <c r="C42" s="17" t="n">
        <v>15.9</v>
      </c>
      <c r="D42" s="17" t="n">
        <v>14.4</v>
      </c>
      <c r="E42" s="17" t="n">
        <v>14</v>
      </c>
      <c r="F42" s="17" t="n">
        <v>13.3</v>
      </c>
      <c r="G42" s="17" t="n">
        <v>13.5</v>
      </c>
      <c r="H42" s="17" t="n">
        <v>14.2</v>
      </c>
      <c r="I42" s="17" t="n">
        <v>15.4</v>
      </c>
      <c r="J42" s="17" t="n">
        <v>16.4</v>
      </c>
      <c r="K42" s="17" t="n">
        <v>18.3</v>
      </c>
      <c r="L42" s="17" t="n">
        <v>21.8</v>
      </c>
      <c r="M42" s="17" t="n">
        <v>27.1</v>
      </c>
      <c r="N42" s="17" t="n">
        <v>25.9</v>
      </c>
      <c r="O42" s="17"/>
      <c r="P42" s="17" t="n">
        <v>16.5</v>
      </c>
    </row>
    <row r="43" customFormat="false" ht="10.5" hidden="false" customHeight="true" outlineLevel="0" collapsed="false">
      <c r="A43" s="2" t="n">
        <f aca="false">A42+1</f>
        <v>1988</v>
      </c>
      <c r="B43" s="16"/>
      <c r="C43" s="17" t="n">
        <v>27.1</v>
      </c>
      <c r="D43" s="17" t="n">
        <v>29.1</v>
      </c>
      <c r="E43" s="17" t="n">
        <v>30.5</v>
      </c>
      <c r="F43" s="17" t="n">
        <v>29.7</v>
      </c>
      <c r="G43" s="17" t="n">
        <v>30.2</v>
      </c>
      <c r="H43" s="17" t="n">
        <v>31.2</v>
      </c>
      <c r="I43" s="17" t="n">
        <v>32.5</v>
      </c>
      <c r="J43" s="17" t="n">
        <v>33.5</v>
      </c>
      <c r="K43" s="17" t="n">
        <v>32.3</v>
      </c>
      <c r="L43" s="17" t="n">
        <v>31</v>
      </c>
      <c r="M43" s="17" t="n">
        <v>31.4</v>
      </c>
      <c r="N43" s="17" t="n">
        <v>27.4</v>
      </c>
      <c r="O43" s="17"/>
      <c r="P43" s="17" t="n">
        <v>29.9</v>
      </c>
    </row>
    <row r="44" customFormat="false" ht="10.5" hidden="false" customHeight="true" outlineLevel="0" collapsed="false">
      <c r="A44" s="2" t="n">
        <f aca="false">A43+1</f>
        <v>1989</v>
      </c>
      <c r="B44" s="16"/>
      <c r="C44" s="17" t="n">
        <v>24.5</v>
      </c>
      <c r="D44" s="17" t="n">
        <v>25.9</v>
      </c>
      <c r="E44" s="17" t="n">
        <v>27.9</v>
      </c>
      <c r="F44" s="17" t="n">
        <v>28.4</v>
      </c>
      <c r="G44" s="17" t="n">
        <v>30.2</v>
      </c>
      <c r="H44" s="17" t="n">
        <v>32.2</v>
      </c>
      <c r="I44" s="17" t="n">
        <v>32.4</v>
      </c>
      <c r="J44" s="17" t="n">
        <v>33</v>
      </c>
      <c r="K44" s="17" t="n">
        <v>33.4</v>
      </c>
      <c r="L44" s="17" t="n">
        <v>34.3</v>
      </c>
      <c r="M44" s="17" t="n">
        <v>33.2</v>
      </c>
      <c r="N44" s="17" t="n">
        <v>26.7</v>
      </c>
      <c r="O44" s="17"/>
      <c r="P44" s="17" t="n">
        <v>28.5</v>
      </c>
    </row>
    <row r="45" customFormat="false" ht="6" hidden="false" customHeight="true" outlineLevel="0" collapsed="false">
      <c r="A45" s="2"/>
      <c r="B45" s="16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0.5" hidden="false" customHeight="true" outlineLevel="0" collapsed="false">
      <c r="A46" s="2" t="n">
        <v>1990</v>
      </c>
      <c r="B46" s="16"/>
      <c r="C46" s="17" t="n">
        <v>18.3</v>
      </c>
      <c r="D46" s="17" t="n">
        <v>17.6</v>
      </c>
      <c r="E46" s="17" t="n">
        <v>18.9</v>
      </c>
      <c r="F46" s="17" t="n">
        <v>18.8</v>
      </c>
      <c r="G46" s="17" t="n">
        <v>17.2</v>
      </c>
      <c r="H46" s="17" t="n">
        <v>18.2</v>
      </c>
      <c r="I46" s="17" t="n">
        <v>18.9</v>
      </c>
      <c r="J46" s="17" t="n">
        <v>19.6</v>
      </c>
      <c r="K46" s="17" t="n">
        <v>20</v>
      </c>
      <c r="L46" s="17" t="n">
        <v>17.8</v>
      </c>
      <c r="M46" s="17" t="n">
        <v>21.4</v>
      </c>
      <c r="N46" s="17" t="n">
        <v>15.8</v>
      </c>
      <c r="O46" s="17"/>
      <c r="P46" s="17" t="n">
        <v>18.5</v>
      </c>
    </row>
    <row r="47" customFormat="false" ht="10.5" hidden="false" customHeight="true" outlineLevel="0" collapsed="false">
      <c r="A47" s="2" t="n">
        <v>1991</v>
      </c>
      <c r="B47" s="16"/>
      <c r="C47" s="17" t="n">
        <v>15</v>
      </c>
      <c r="D47" s="17" t="n">
        <v>15.7</v>
      </c>
      <c r="E47" s="17" t="n">
        <v>16</v>
      </c>
      <c r="F47" s="17" t="n">
        <v>15.3</v>
      </c>
      <c r="G47" s="17" t="n">
        <v>14.7</v>
      </c>
      <c r="H47" s="17" t="n">
        <v>15.2</v>
      </c>
      <c r="I47" s="17" t="n">
        <v>15.3</v>
      </c>
      <c r="J47" s="17" t="n">
        <v>15.8</v>
      </c>
      <c r="K47" s="17" t="n">
        <v>16.3</v>
      </c>
      <c r="L47" s="17" t="n">
        <v>15.1</v>
      </c>
      <c r="M47" s="17" t="n">
        <v>16.9</v>
      </c>
      <c r="N47" s="17" t="n">
        <v>18.2</v>
      </c>
      <c r="O47" s="17"/>
      <c r="P47" s="17" t="n">
        <v>15.6</v>
      </c>
    </row>
    <row r="48" customFormat="false" ht="10.5" hidden="false" customHeight="true" outlineLevel="0" collapsed="false">
      <c r="A48" s="2" t="n">
        <v>1992</v>
      </c>
      <c r="B48" s="16"/>
      <c r="C48" s="17" t="n">
        <v>20.1</v>
      </c>
      <c r="D48" s="17" t="n">
        <v>20.2</v>
      </c>
      <c r="E48" s="17" t="n">
        <v>21.3</v>
      </c>
      <c r="F48" s="17" t="n">
        <v>21.5</v>
      </c>
      <c r="G48" s="17" t="n">
        <v>21.2</v>
      </c>
      <c r="H48" s="17" t="n">
        <v>20.7</v>
      </c>
      <c r="I48" s="17" t="n">
        <v>20</v>
      </c>
      <c r="J48" s="17" t="n">
        <v>18.3</v>
      </c>
      <c r="K48" s="17" t="n">
        <v>17.8</v>
      </c>
      <c r="L48" s="17" t="n">
        <v>16.5</v>
      </c>
      <c r="M48" s="17" t="n">
        <v>18.6</v>
      </c>
      <c r="N48" s="17" t="n">
        <v>19.1</v>
      </c>
      <c r="O48" s="17"/>
      <c r="P48" s="17" t="n">
        <v>19.9</v>
      </c>
    </row>
    <row r="49" customFormat="false" ht="10.5" hidden="false" customHeight="true" outlineLevel="0" collapsed="false">
      <c r="A49" s="2" t="n">
        <v>1993</v>
      </c>
      <c r="B49" s="16"/>
      <c r="C49" s="17" t="n">
        <v>21.1</v>
      </c>
      <c r="D49" s="17" t="n">
        <v>23.2</v>
      </c>
      <c r="E49" s="17" t="n">
        <v>26.6</v>
      </c>
      <c r="F49" s="17" t="n">
        <v>25</v>
      </c>
      <c r="G49" s="17" t="n">
        <v>25.9</v>
      </c>
      <c r="H49" s="17" t="n">
        <v>25.4</v>
      </c>
      <c r="I49" s="17" t="n">
        <v>26.2</v>
      </c>
      <c r="J49" s="17" t="n">
        <v>26.1</v>
      </c>
      <c r="K49" s="17" t="n">
        <v>25.6</v>
      </c>
      <c r="L49" s="17" t="n">
        <v>25</v>
      </c>
      <c r="M49" s="17" t="n">
        <v>26.1</v>
      </c>
      <c r="N49" s="17" t="n">
        <v>25.4</v>
      </c>
      <c r="O49" s="17"/>
      <c r="P49" s="17" t="n">
        <v>24.6</v>
      </c>
    </row>
    <row r="50" customFormat="false" ht="10.5" hidden="false" customHeight="true" outlineLevel="0" collapsed="false">
      <c r="A50" s="18" t="n">
        <v>1994</v>
      </c>
      <c r="B50" s="19"/>
      <c r="C50" s="17" t="n">
        <v>21.1</v>
      </c>
      <c r="D50" s="17" t="n">
        <v>23.5</v>
      </c>
      <c r="E50" s="17" t="n">
        <v>22.6</v>
      </c>
      <c r="F50" s="17" t="n">
        <v>22.2</v>
      </c>
      <c r="G50" s="17" t="n">
        <v>22.3</v>
      </c>
      <c r="H50" s="17" t="n">
        <v>21.1</v>
      </c>
      <c r="I50" s="17" t="n">
        <v>21.3</v>
      </c>
      <c r="J50" s="17" t="n">
        <v>23.6</v>
      </c>
      <c r="K50" s="17" t="n">
        <v>25.3</v>
      </c>
      <c r="L50" s="17" t="n">
        <v>24.1</v>
      </c>
      <c r="M50" s="17" t="n">
        <v>24</v>
      </c>
      <c r="N50" s="17" t="n">
        <v>23</v>
      </c>
      <c r="O50" s="17"/>
      <c r="P50" s="17" t="n">
        <v>22.5</v>
      </c>
    </row>
    <row r="51" customFormat="false" ht="10.5" hidden="false" customHeight="true" outlineLevel="0" collapsed="false">
      <c r="A51" s="18" t="n">
        <v>1995</v>
      </c>
      <c r="B51" s="19"/>
      <c r="C51" s="17" t="n">
        <v>18.3</v>
      </c>
      <c r="D51" s="17" t="n">
        <v>19.1</v>
      </c>
      <c r="E51" s="17" t="n">
        <v>19.5</v>
      </c>
      <c r="F51" s="17" t="n">
        <v>20.6</v>
      </c>
      <c r="G51" s="17" t="n">
        <v>19.6</v>
      </c>
      <c r="H51" s="17" t="n">
        <v>19.9</v>
      </c>
      <c r="I51" s="17" t="n">
        <v>19.9</v>
      </c>
      <c r="J51" s="17" t="n">
        <v>22.7</v>
      </c>
      <c r="K51" s="17" t="n">
        <v>24.8</v>
      </c>
      <c r="L51" s="17" t="n">
        <v>25.8</v>
      </c>
      <c r="M51" s="17" t="n">
        <v>26.8</v>
      </c>
      <c r="N51" s="17" t="n">
        <v>26.9</v>
      </c>
      <c r="O51" s="17"/>
      <c r="P51" s="17" t="n">
        <v>20.8</v>
      </c>
    </row>
    <row r="52" customFormat="false" ht="10.5" hidden="false" customHeight="true" outlineLevel="0" collapsed="false">
      <c r="A52" s="18" t="n">
        <v>1996</v>
      </c>
      <c r="B52" s="19"/>
      <c r="C52" s="17" t="n">
        <v>24.4</v>
      </c>
      <c r="D52" s="17" t="n">
        <v>24</v>
      </c>
      <c r="E52" s="17" t="n">
        <v>25.1</v>
      </c>
      <c r="F52" s="17" t="n">
        <v>24.1</v>
      </c>
      <c r="G52" s="17" t="n">
        <v>23.2</v>
      </c>
      <c r="H52" s="17" t="n">
        <v>23.6</v>
      </c>
      <c r="I52" s="17" t="n">
        <v>23.3</v>
      </c>
      <c r="J52" s="17" t="n">
        <v>23</v>
      </c>
      <c r="K52" s="17" t="n">
        <v>22.2</v>
      </c>
      <c r="L52" s="17" t="n">
        <v>21.2</v>
      </c>
      <c r="M52" s="17" t="n">
        <v>21.9</v>
      </c>
      <c r="N52" s="17" t="n">
        <v>20.4</v>
      </c>
      <c r="O52" s="17"/>
      <c r="P52" s="17" t="n">
        <v>23.5</v>
      </c>
    </row>
    <row r="53" customFormat="false" ht="10.5" hidden="false" customHeight="true" outlineLevel="0" collapsed="false">
      <c r="A53" s="18" t="n">
        <v>1997</v>
      </c>
      <c r="B53" s="19"/>
      <c r="C53" s="17" t="n">
        <v>16.2</v>
      </c>
      <c r="D53" s="17" t="n">
        <v>16.9</v>
      </c>
      <c r="E53" s="17" t="n">
        <v>18.6</v>
      </c>
      <c r="F53" s="17" t="n">
        <v>20.3</v>
      </c>
      <c r="G53" s="17" t="n">
        <v>21.1</v>
      </c>
      <c r="H53" s="17" t="n">
        <v>21.2</v>
      </c>
      <c r="I53" s="17" t="n">
        <v>20.2</v>
      </c>
      <c r="J53" s="17" t="n">
        <v>20.8</v>
      </c>
      <c r="K53" s="17" t="n">
        <v>20.8</v>
      </c>
      <c r="L53" s="17" t="n">
        <v>20.9</v>
      </c>
      <c r="M53" s="17" t="n">
        <v>21.3</v>
      </c>
      <c r="N53" s="17" t="n">
        <v>19.6</v>
      </c>
      <c r="O53" s="17"/>
      <c r="P53" s="17" t="n">
        <v>19.3</v>
      </c>
    </row>
    <row r="54" customFormat="false" ht="10.5" hidden="false" customHeight="true" outlineLevel="0" collapsed="false">
      <c r="A54" s="18" t="n">
        <v>1998</v>
      </c>
      <c r="B54" s="19"/>
      <c r="C54" s="17" t="n">
        <v>19</v>
      </c>
      <c r="D54" s="17" t="n">
        <v>19.4</v>
      </c>
      <c r="E54" s="17" t="n">
        <v>20.3</v>
      </c>
      <c r="F54" s="17" t="n">
        <v>19.9</v>
      </c>
      <c r="G54" s="17" t="n">
        <v>19.7</v>
      </c>
      <c r="H54" s="17" t="n">
        <v>18.3</v>
      </c>
      <c r="I54" s="17" t="n">
        <v>17</v>
      </c>
      <c r="J54" s="17" t="n">
        <v>16.6</v>
      </c>
      <c r="K54" s="17" t="n">
        <v>19.9</v>
      </c>
      <c r="L54" s="17" t="n">
        <v>18.9</v>
      </c>
      <c r="M54" s="17" t="n">
        <v>18.5</v>
      </c>
      <c r="N54" s="17" t="n">
        <v>18</v>
      </c>
      <c r="O54" s="17"/>
      <c r="P54" s="17" t="n">
        <v>19</v>
      </c>
    </row>
    <row r="55" customFormat="false" ht="10.5" hidden="false" customHeight="true" outlineLevel="0" collapsed="false">
      <c r="A55" s="18" t="n">
        <v>1999</v>
      </c>
      <c r="B55" s="19"/>
      <c r="C55" s="17" t="n">
        <v>18</v>
      </c>
      <c r="D55" s="17" t="n">
        <v>17.1</v>
      </c>
      <c r="E55" s="17" t="n">
        <v>17.2</v>
      </c>
      <c r="F55" s="17" t="n">
        <v>16.1</v>
      </c>
      <c r="G55" s="17" t="n">
        <v>15.8</v>
      </c>
      <c r="H55" s="17" t="n">
        <v>15.6</v>
      </c>
      <c r="I55" s="17" t="n">
        <v>14.5</v>
      </c>
      <c r="J55" s="17" t="n">
        <v>15.7</v>
      </c>
      <c r="K55" s="17" t="n">
        <v>16.2</v>
      </c>
      <c r="L55" s="17" t="n">
        <v>14.7</v>
      </c>
      <c r="M55" s="17" t="n">
        <v>14.2</v>
      </c>
      <c r="N55" s="17" t="n">
        <v>13.8</v>
      </c>
      <c r="O55" s="17"/>
      <c r="P55" s="17" t="n">
        <v>16.4</v>
      </c>
    </row>
    <row r="56" customFormat="false" ht="6.75" hidden="false" customHeight="true" outlineLevel="0" collapsed="false">
      <c r="A56" s="2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0.5" hidden="false" customHeight="true" outlineLevel="0" collapsed="false">
      <c r="A57" s="18" t="n">
        <v>2000</v>
      </c>
      <c r="B57" s="19"/>
      <c r="C57" s="17" t="n">
        <v>15.5</v>
      </c>
      <c r="D57" s="17" t="n">
        <v>15.7</v>
      </c>
      <c r="E57" s="17" t="n">
        <v>15.5</v>
      </c>
      <c r="F57" s="17" t="n">
        <v>14.4</v>
      </c>
      <c r="G57" s="17" t="n">
        <v>15.1</v>
      </c>
      <c r="H57" s="17" t="n">
        <v>15.3</v>
      </c>
      <c r="I57" s="17" t="n">
        <v>14.9</v>
      </c>
      <c r="J57" s="17" t="n">
        <v>15.6</v>
      </c>
      <c r="K57" s="17" t="n">
        <v>16.9</v>
      </c>
      <c r="L57" s="17" t="n">
        <v>16.4</v>
      </c>
      <c r="M57" s="17" t="n">
        <v>16.8</v>
      </c>
      <c r="N57" s="17" t="n">
        <v>17.4</v>
      </c>
      <c r="O57" s="17"/>
      <c r="P57" s="17" t="n">
        <v>15.5</v>
      </c>
    </row>
    <row r="58" customFormat="false" ht="10.5" hidden="false" customHeight="true" outlineLevel="0" collapsed="false">
      <c r="A58" s="18" t="n">
        <v>2001</v>
      </c>
      <c r="B58" s="19"/>
      <c r="C58" s="17" t="n">
        <v>18.4</v>
      </c>
      <c r="D58" s="17" t="n">
        <v>19.2</v>
      </c>
      <c r="E58" s="17" t="n">
        <v>22.7</v>
      </c>
      <c r="F58" s="17" t="n">
        <v>21.7</v>
      </c>
      <c r="G58" s="17" t="n">
        <v>21.5</v>
      </c>
      <c r="H58" s="17" t="n">
        <v>26.1</v>
      </c>
      <c r="I58" s="17" t="n">
        <v>27.1</v>
      </c>
      <c r="J58" s="17" t="n">
        <v>27.5</v>
      </c>
      <c r="K58" s="17" t="n">
        <v>27.8</v>
      </c>
      <c r="L58" s="17" t="n">
        <v>27.4</v>
      </c>
      <c r="M58" s="17" t="n">
        <v>24.5</v>
      </c>
      <c r="N58" s="17" t="n">
        <v>23.2</v>
      </c>
      <c r="O58" s="17"/>
      <c r="P58" s="17" t="n">
        <v>22.1</v>
      </c>
    </row>
    <row r="59" customFormat="false" ht="10.5" hidden="false" customHeight="true" outlineLevel="0" collapsed="false">
      <c r="A59" s="18" t="n">
        <v>2002</v>
      </c>
      <c r="B59" s="19"/>
      <c r="C59" s="17" t="n">
        <v>17.9</v>
      </c>
      <c r="D59" s="17" t="n">
        <v>16.6</v>
      </c>
      <c r="E59" s="17" t="n">
        <v>15.9</v>
      </c>
      <c r="F59" s="17" t="n">
        <v>16.1</v>
      </c>
      <c r="G59" s="17" t="n">
        <v>16.4</v>
      </c>
      <c r="H59" s="17" t="n">
        <v>19.2</v>
      </c>
      <c r="I59" s="17" t="n">
        <v>15.9</v>
      </c>
      <c r="J59" s="17" t="n">
        <v>18.7</v>
      </c>
      <c r="K59" s="17" t="n">
        <v>19.1</v>
      </c>
      <c r="L59" s="17" t="n">
        <v>16.6</v>
      </c>
      <c r="M59" s="17" t="n">
        <v>17.2</v>
      </c>
      <c r="N59" s="17" t="n">
        <v>18</v>
      </c>
      <c r="O59" s="17"/>
      <c r="P59" s="17" t="n">
        <v>17.1</v>
      </c>
    </row>
    <row r="60" customFormat="false" ht="10.5" hidden="false" customHeight="true" outlineLevel="0" collapsed="false">
      <c r="A60" s="18" t="n">
        <v>2003</v>
      </c>
      <c r="B60" s="19"/>
      <c r="C60" s="17" t="n">
        <v>17.6</v>
      </c>
      <c r="D60" s="17" t="n">
        <v>17.6</v>
      </c>
      <c r="E60" s="17" t="n">
        <v>19.1</v>
      </c>
      <c r="F60" s="17" t="n">
        <v>17.4</v>
      </c>
      <c r="G60" s="21" t="n">
        <v>17.2</v>
      </c>
      <c r="H60" s="21" t="n">
        <v>17.5</v>
      </c>
      <c r="I60" s="21" t="n">
        <v>20.2</v>
      </c>
      <c r="J60" s="21" t="n">
        <v>19.6</v>
      </c>
      <c r="K60" s="21" t="n">
        <v>19.9</v>
      </c>
      <c r="L60" s="21" t="n">
        <v>20</v>
      </c>
      <c r="M60" s="21" t="n">
        <v>19.2</v>
      </c>
      <c r="N60" s="21" t="n">
        <v>20.9</v>
      </c>
      <c r="O60" s="17"/>
      <c r="P60" s="17" t="n">
        <v>18.4</v>
      </c>
    </row>
    <row r="61" customFormat="false" ht="10.5" hidden="false" customHeight="true" outlineLevel="0" collapsed="false">
      <c r="A61" s="18" t="n">
        <v>2004</v>
      </c>
      <c r="B61" s="19"/>
      <c r="C61" s="21" t="n">
        <v>22.8</v>
      </c>
      <c r="D61" s="21" t="n">
        <v>24.5</v>
      </c>
      <c r="E61" s="21" t="n">
        <v>25.9</v>
      </c>
      <c r="F61" s="21" t="n">
        <v>27</v>
      </c>
      <c r="G61" s="21" t="n">
        <v>27.2</v>
      </c>
      <c r="H61" s="21" t="n">
        <v>27.8</v>
      </c>
      <c r="I61" s="21" t="n">
        <v>26.6</v>
      </c>
      <c r="J61" s="21" t="n">
        <v>28.7</v>
      </c>
      <c r="K61" s="21" t="n">
        <v>31.1</v>
      </c>
      <c r="L61" s="21" t="n">
        <v>27.7</v>
      </c>
      <c r="M61" s="21" t="n">
        <v>25.4</v>
      </c>
      <c r="N61" s="21" t="n">
        <v>21.4</v>
      </c>
      <c r="O61" s="17"/>
      <c r="P61" s="17" t="n">
        <v>25.7</v>
      </c>
    </row>
    <row r="62" customFormat="false" ht="10.5" hidden="false" customHeight="true" outlineLevel="0" collapsed="false">
      <c r="A62" s="18" t="n">
        <v>2005</v>
      </c>
      <c r="B62" s="18"/>
      <c r="C62" s="21" t="n">
        <v>18</v>
      </c>
      <c r="D62" s="21" t="n">
        <v>18.8</v>
      </c>
      <c r="E62" s="21" t="n">
        <v>18</v>
      </c>
      <c r="F62" s="21" t="n">
        <v>18.1</v>
      </c>
      <c r="G62" s="21" t="n">
        <v>19.2</v>
      </c>
      <c r="H62" s="21" t="n">
        <v>17.4</v>
      </c>
      <c r="I62" s="21" t="n">
        <v>17.1</v>
      </c>
      <c r="J62" s="21" t="n">
        <v>18.9</v>
      </c>
      <c r="K62" s="21" t="n">
        <v>19.3</v>
      </c>
      <c r="L62" s="21" t="n">
        <v>19</v>
      </c>
      <c r="M62" s="21" t="n">
        <v>21.7</v>
      </c>
      <c r="N62" s="21" t="n">
        <v>19.5</v>
      </c>
      <c r="O62" s="17"/>
      <c r="P62" s="17" t="n">
        <v>18.5</v>
      </c>
    </row>
    <row r="63" customFormat="false" ht="10.5" hidden="false" customHeight="true" outlineLevel="0" collapsed="false">
      <c r="A63" s="18" t="n">
        <v>2006</v>
      </c>
      <c r="B63" s="18"/>
      <c r="C63" s="21" t="n">
        <v>18.8</v>
      </c>
      <c r="D63" s="21" t="n">
        <v>19.5</v>
      </c>
      <c r="E63" s="21" t="n">
        <v>21.8</v>
      </c>
      <c r="F63" s="21" t="n">
        <v>21.8</v>
      </c>
      <c r="G63" s="21" t="n">
        <v>22.7</v>
      </c>
      <c r="H63" s="21" t="n">
        <v>25.4</v>
      </c>
      <c r="I63" s="21" t="n">
        <v>25.7</v>
      </c>
      <c r="J63" s="21" t="n">
        <v>24.5</v>
      </c>
      <c r="K63" s="21" t="n">
        <v>24.4</v>
      </c>
      <c r="L63" s="21" t="n">
        <v>24.4</v>
      </c>
      <c r="M63" s="21" t="n">
        <v>28.5</v>
      </c>
      <c r="N63" s="21" t="n">
        <v>25.7</v>
      </c>
      <c r="O63" s="17"/>
      <c r="P63" s="17" t="n">
        <v>22.1</v>
      </c>
    </row>
    <row r="64" customFormat="false" ht="10.5" hidden="false" customHeight="true" outlineLevel="0" collapsed="false">
      <c r="A64" s="18" t="n">
        <v>2007</v>
      </c>
      <c r="B64" s="18"/>
      <c r="C64" s="21" t="n">
        <v>24.6</v>
      </c>
      <c r="D64" s="21" t="n">
        <v>26</v>
      </c>
      <c r="E64" s="21" t="n">
        <v>28.1</v>
      </c>
      <c r="F64" s="21" t="n">
        <v>27.3</v>
      </c>
      <c r="G64" s="21" t="n">
        <v>27.4</v>
      </c>
      <c r="H64" s="21" t="n">
        <v>32</v>
      </c>
      <c r="I64" s="21" t="n">
        <v>32.2</v>
      </c>
      <c r="J64" s="21" t="n">
        <v>34.3</v>
      </c>
      <c r="K64" s="21" t="n">
        <v>35.6</v>
      </c>
      <c r="L64" s="21" t="n">
        <v>33.5</v>
      </c>
      <c r="M64" s="21" t="n">
        <v>36.3</v>
      </c>
      <c r="N64" s="21" t="n">
        <v>38</v>
      </c>
      <c r="O64" s="17"/>
      <c r="P64" s="17" t="n">
        <v>28.8</v>
      </c>
    </row>
    <row r="65" customFormat="false" ht="10.5" hidden="false" customHeight="true" outlineLevel="0" collapsed="false">
      <c r="A65" s="18" t="n">
        <v>2008</v>
      </c>
      <c r="B65" s="18"/>
      <c r="C65" s="21" t="n">
        <v>36.8</v>
      </c>
      <c r="D65" s="21" t="n">
        <v>36.3</v>
      </c>
      <c r="E65" s="21" t="n">
        <v>34.6</v>
      </c>
      <c r="F65" s="21" t="n">
        <v>34.2</v>
      </c>
      <c r="G65" s="21" t="n">
        <v>35</v>
      </c>
      <c r="H65" s="21" t="n">
        <v>30.1</v>
      </c>
      <c r="I65" s="21" t="n">
        <v>32.5</v>
      </c>
      <c r="J65" s="21" t="n">
        <v>31.5</v>
      </c>
      <c r="K65" s="21" t="n">
        <v>27.6</v>
      </c>
      <c r="L65" s="21" t="n">
        <v>29.8</v>
      </c>
      <c r="M65" s="21" t="n">
        <v>32.5</v>
      </c>
      <c r="N65" s="21" t="n">
        <v>32</v>
      </c>
      <c r="O65" s="17"/>
      <c r="P65" s="17" t="n">
        <v>34.6</v>
      </c>
    </row>
    <row r="66" customFormat="false" ht="10.5" hidden="false" customHeight="true" outlineLevel="0" collapsed="false">
      <c r="A66" s="18" t="n">
        <v>2009</v>
      </c>
      <c r="B66" s="18"/>
      <c r="C66" s="21" t="n">
        <v>30.3</v>
      </c>
      <c r="D66" s="21" t="n">
        <v>29.7</v>
      </c>
      <c r="E66" s="21" t="n">
        <v>30.1</v>
      </c>
      <c r="F66" s="21" t="n">
        <v>31.2</v>
      </c>
      <c r="G66" s="21" t="n">
        <v>31.1</v>
      </c>
      <c r="H66" s="21" t="n">
        <v>30.4</v>
      </c>
      <c r="I66" s="21" t="n">
        <v>29.7</v>
      </c>
      <c r="J66" s="21" t="n">
        <v>30.6</v>
      </c>
      <c r="K66" s="21" t="n">
        <v>27.8</v>
      </c>
      <c r="L66" s="21" t="n">
        <v>26</v>
      </c>
      <c r="M66" s="21" t="n">
        <v>25.8</v>
      </c>
      <c r="N66" s="21" t="n">
        <v>29.4</v>
      </c>
      <c r="O66" s="17"/>
      <c r="P66" s="17" t="n">
        <v>30</v>
      </c>
    </row>
    <row r="67" customFormat="false" ht="10.5" hidden="false" customHeight="true" outlineLevel="0" collapsed="false">
      <c r="A67" s="18"/>
      <c r="B67" s="18"/>
      <c r="C67" s="21"/>
      <c r="D67" s="21"/>
      <c r="E67" s="21"/>
      <c r="F67" s="21"/>
      <c r="G67" s="15"/>
      <c r="H67" s="15"/>
      <c r="I67" s="15"/>
      <c r="J67" s="22"/>
      <c r="K67" s="22"/>
      <c r="L67" s="22"/>
      <c r="M67" s="22"/>
      <c r="N67" s="22"/>
      <c r="O67" s="17"/>
      <c r="P67" s="17"/>
    </row>
    <row r="68" customFormat="false" ht="10.5" hidden="false" customHeight="true" outlineLevel="0" collapsed="false">
      <c r="A68" s="18" t="n">
        <v>2010</v>
      </c>
      <c r="B68" s="18"/>
      <c r="C68" s="17" t="n">
        <v>26.5</v>
      </c>
      <c r="D68" s="17" t="n">
        <v>25.7</v>
      </c>
      <c r="E68" s="17" t="n">
        <v>26.9</v>
      </c>
      <c r="F68" s="17" t="n">
        <v>24.3</v>
      </c>
      <c r="G68" s="21" t="n">
        <v>25.7</v>
      </c>
      <c r="H68" s="21" t="n">
        <v>28.6</v>
      </c>
      <c r="I68" s="21" t="n">
        <v>30.3</v>
      </c>
      <c r="J68" s="17"/>
      <c r="K68" s="17"/>
      <c r="L68" s="17"/>
      <c r="M68" s="17"/>
      <c r="N68" s="17"/>
      <c r="O68" s="17"/>
      <c r="P68" s="17" t="n">
        <v>26</v>
      </c>
    </row>
    <row r="69" customFormat="false" ht="5.2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5" hidden="false" customHeight="true" outlineLevel="0" collapsed="false">
      <c r="A70" s="24" t="s">
        <v>20</v>
      </c>
      <c r="B70" s="25"/>
      <c r="C70" s="25"/>
    </row>
    <row r="71" customFormat="false" ht="6.75" hidden="false" customHeight="true" outlineLevel="0" collapsed="false">
      <c r="A71" s="25"/>
      <c r="B71" s="25"/>
      <c r="C71" s="25"/>
    </row>
    <row r="72" customFormat="false" ht="17.1" hidden="false" customHeight="true" outlineLevel="0" collapsed="false">
      <c r="A72" s="26" t="s">
        <v>21</v>
      </c>
      <c r="B72" s="26"/>
      <c r="C72" s="25"/>
    </row>
  </sheetData>
  <printOptions headings="false" gridLines="false" gridLinesSet="true" horizontalCentered="false" verticalCentered="false"/>
  <pageMargins left="0.75" right="0.309722222222222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.37"/>
    <col collapsed="false" customWidth="true" hidden="false" outlineLevel="0" max="14" min="3" style="1" width="7.37"/>
    <col collapsed="false" customWidth="true" hidden="false" outlineLevel="0" max="15" min="15" style="1" width="2.12"/>
    <col collapsed="false" customWidth="true" hidden="false" outlineLevel="0" max="16" min="16" style="1" width="7.37"/>
    <col collapsed="false" customWidth="true" hidden="false" outlineLevel="0" max="17" min="17" style="0" width="1.11"/>
  </cols>
  <sheetData>
    <row r="1" customFormat="false" ht="12.75" hidden="false" customHeight="false" outlineLevel="0" collapsed="false">
      <c r="A1" s="2" t="s">
        <v>145</v>
      </c>
      <c r="B1" s="2"/>
    </row>
    <row r="2" customFormat="false" ht="12.75" hidden="false" customHeight="false" outlineLevel="0" collapsed="false">
      <c r="A2" s="2" t="s">
        <v>142</v>
      </c>
      <c r="B2" s="2"/>
    </row>
    <row r="4" customFormat="false" ht="12.75" hidden="false" customHeight="false" outlineLevel="0" collapsed="false"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false" outlineLevel="0" collapsed="false">
      <c r="A5" s="6" t="s">
        <v>146</v>
      </c>
      <c r="B5" s="6"/>
      <c r="Q5" s="1"/>
      <c r="R5" s="5"/>
      <c r="S5" s="5"/>
      <c r="T5" s="5"/>
      <c r="U5" s="5"/>
      <c r="V5" s="5"/>
      <c r="W5" s="5"/>
      <c r="X5" s="5"/>
    </row>
    <row r="6" customFormat="false" ht="3.95" hidden="false" customHeight="true" outlineLevel="0" collapsed="false">
      <c r="A6" s="6"/>
      <c r="B6" s="6"/>
      <c r="Q6" s="1"/>
      <c r="R6" s="5"/>
      <c r="S6" s="5"/>
      <c r="T6" s="5"/>
      <c r="U6" s="5"/>
      <c r="V6" s="5"/>
      <c r="W6" s="5"/>
      <c r="X6" s="5"/>
    </row>
    <row r="7" customFormat="false" ht="6" hidden="false" customHeight="true" outlineLevel="0" collapsed="false">
      <c r="A7" s="125"/>
      <c r="B7" s="125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5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127" t="s">
        <v>135</v>
      </c>
      <c r="B8" s="127"/>
      <c r="C8" s="62"/>
      <c r="D8" s="62"/>
      <c r="E8" s="62"/>
      <c r="F8" s="62"/>
      <c r="G8" s="62"/>
      <c r="H8" s="62"/>
      <c r="I8" s="62"/>
      <c r="J8" s="62"/>
      <c r="K8" s="62"/>
      <c r="L8" s="62"/>
      <c r="M8" s="128" t="s">
        <v>74</v>
      </c>
      <c r="N8" s="128" t="s">
        <v>74</v>
      </c>
      <c r="O8" s="128"/>
      <c r="P8" s="63" t="s">
        <v>75</v>
      </c>
      <c r="Q8" s="127"/>
      <c r="R8" s="5"/>
      <c r="S8" s="5"/>
      <c r="T8" s="5"/>
      <c r="U8" s="5"/>
      <c r="V8" s="5"/>
      <c r="W8" s="5"/>
      <c r="X8" s="5"/>
    </row>
    <row r="9" customFormat="false" ht="11.25" hidden="false" customHeight="true" outlineLevel="0" collapsed="false">
      <c r="A9" s="127" t="s">
        <v>76</v>
      </c>
      <c r="B9" s="127"/>
      <c r="C9" s="129" t="s">
        <v>6</v>
      </c>
      <c r="D9" s="129" t="s">
        <v>7</v>
      </c>
      <c r="E9" s="129" t="s">
        <v>8</v>
      </c>
      <c r="F9" s="129" t="s">
        <v>9</v>
      </c>
      <c r="G9" s="129" t="s">
        <v>10</v>
      </c>
      <c r="H9" s="129" t="s">
        <v>11</v>
      </c>
      <c r="I9" s="129" t="s">
        <v>12</v>
      </c>
      <c r="J9" s="129" t="s">
        <v>13</v>
      </c>
      <c r="K9" s="129" t="s">
        <v>14</v>
      </c>
      <c r="L9" s="129" t="s">
        <v>77</v>
      </c>
      <c r="M9" s="129" t="s">
        <v>78</v>
      </c>
      <c r="N9" s="129" t="s">
        <v>17</v>
      </c>
      <c r="O9" s="129"/>
      <c r="P9" s="63" t="s">
        <v>94</v>
      </c>
      <c r="Q9" s="130"/>
      <c r="R9" s="5"/>
      <c r="S9" s="5"/>
      <c r="T9" s="5"/>
      <c r="U9" s="5"/>
      <c r="V9" s="5"/>
      <c r="W9" s="5"/>
      <c r="X9" s="5"/>
    </row>
    <row r="10" customFormat="false" ht="6.7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</row>
    <row r="11" customFormat="false" ht="18" hidden="false" customHeight="true" outlineLevel="0" collapsed="false">
      <c r="H11" s="46" t="s">
        <v>19</v>
      </c>
      <c r="Q11" s="1"/>
    </row>
    <row r="12" customFormat="false" ht="15.95" hidden="false" customHeight="true" outlineLevel="0" collapsed="false">
      <c r="Q12" s="1"/>
    </row>
    <row r="13" customFormat="false" ht="10.5" hidden="false" customHeight="true" outlineLevel="0" collapsed="false">
      <c r="A13" s="2" t="s">
        <v>26</v>
      </c>
      <c r="B13" s="2"/>
      <c r="C13" s="4" t="n">
        <v>6.5</v>
      </c>
      <c r="D13" s="4" t="n">
        <v>7</v>
      </c>
      <c r="E13" s="4" t="n">
        <v>7.1</v>
      </c>
      <c r="F13" s="4" t="n">
        <v>7.1</v>
      </c>
      <c r="G13" s="4" t="n">
        <v>6.8</v>
      </c>
      <c r="H13" s="4" t="n">
        <v>6.7</v>
      </c>
      <c r="I13" s="4" t="n">
        <v>6.8</v>
      </c>
      <c r="J13" s="4" t="n">
        <v>6.6</v>
      </c>
      <c r="K13" s="4" t="n">
        <v>6.8</v>
      </c>
      <c r="L13" s="4" t="n">
        <v>6.8</v>
      </c>
      <c r="M13" s="4" t="n">
        <v>6.6</v>
      </c>
      <c r="N13" s="4" t="n">
        <v>6.4</v>
      </c>
      <c r="O13" s="4"/>
      <c r="P13" s="4" t="n">
        <v>6.7</v>
      </c>
      <c r="Q13" s="73" t="s">
        <v>74</v>
      </c>
    </row>
    <row r="14" customFormat="false" ht="10.5" hidden="false" customHeight="true" outlineLevel="0" collapsed="false">
      <c r="A14" s="2" t="s">
        <v>28</v>
      </c>
      <c r="B14" s="2"/>
      <c r="C14" s="4" t="n">
        <v>6.6</v>
      </c>
      <c r="D14" s="4" t="n">
        <v>6.6</v>
      </c>
      <c r="E14" s="4" t="n">
        <v>5.9</v>
      </c>
      <c r="F14" s="4" t="n">
        <v>5.6</v>
      </c>
      <c r="G14" s="4" t="n">
        <v>5.6</v>
      </c>
      <c r="H14" s="4" t="n">
        <v>5.5</v>
      </c>
      <c r="I14" s="4" t="n">
        <v>5.5</v>
      </c>
      <c r="J14" s="4" t="n">
        <v>5.5</v>
      </c>
      <c r="K14" s="4" t="n">
        <v>5.5</v>
      </c>
      <c r="L14" s="4" t="n">
        <v>5.4</v>
      </c>
      <c r="M14" s="4" t="n">
        <v>5.3</v>
      </c>
      <c r="N14" s="4" t="n">
        <v>5.3</v>
      </c>
      <c r="O14" s="4"/>
      <c r="P14" s="4" t="n">
        <v>6.2</v>
      </c>
    </row>
    <row r="15" customFormat="false" ht="10.5" hidden="false" customHeight="true" outlineLevel="0" collapsed="false">
      <c r="A15" s="2" t="s">
        <v>29</v>
      </c>
      <c r="B15" s="2"/>
      <c r="C15" s="4" t="n">
        <v>6.1</v>
      </c>
      <c r="D15" s="4" t="n">
        <v>6.3</v>
      </c>
      <c r="E15" s="4" t="n">
        <v>6.4</v>
      </c>
      <c r="F15" s="4" t="n">
        <v>6.5</v>
      </c>
      <c r="G15" s="4" t="n">
        <v>6.7</v>
      </c>
      <c r="H15" s="4" t="n">
        <v>6.8</v>
      </c>
      <c r="I15" s="4" t="n">
        <v>6.8</v>
      </c>
      <c r="J15" s="4" t="n">
        <v>6.5</v>
      </c>
      <c r="K15" s="4" t="n">
        <v>6.5</v>
      </c>
      <c r="L15" s="4" t="n">
        <v>6.4</v>
      </c>
      <c r="M15" s="4" t="n">
        <v>6.7</v>
      </c>
      <c r="N15" s="4" t="n">
        <v>6.7</v>
      </c>
      <c r="O15" s="4"/>
      <c r="P15" s="4" t="n">
        <v>6.5</v>
      </c>
    </row>
    <row r="16" customFormat="false" ht="10.5" hidden="false" customHeight="true" outlineLevel="0" collapsed="false">
      <c r="A16" s="2" t="s">
        <v>30</v>
      </c>
      <c r="B16" s="2"/>
      <c r="C16" s="4" t="n">
        <v>6.4</v>
      </c>
      <c r="D16" s="4" t="n">
        <v>6</v>
      </c>
      <c r="E16" s="4" t="n">
        <v>5.9</v>
      </c>
      <c r="F16" s="4" t="n">
        <v>5.8</v>
      </c>
      <c r="G16" s="4" t="n">
        <v>5.7</v>
      </c>
      <c r="H16" s="4" t="n">
        <v>5.8</v>
      </c>
      <c r="I16" s="4" t="n">
        <v>5.8</v>
      </c>
      <c r="J16" s="4" t="n">
        <v>5.9</v>
      </c>
      <c r="K16" s="4" t="n">
        <v>5.9</v>
      </c>
      <c r="L16" s="4" t="n">
        <v>5.8</v>
      </c>
      <c r="M16" s="4" t="n">
        <v>5.8</v>
      </c>
      <c r="N16" s="4" t="n">
        <v>5.9</v>
      </c>
      <c r="O16" s="4"/>
      <c r="P16" s="4" t="n">
        <v>6.1</v>
      </c>
    </row>
    <row r="17" customFormat="false" ht="10.5" hidden="false" customHeight="true" outlineLevel="0" collapsed="false">
      <c r="A17" s="2" t="s">
        <v>31</v>
      </c>
      <c r="B17" s="2"/>
      <c r="C17" s="4" t="n">
        <v>6</v>
      </c>
      <c r="D17" s="4" t="n">
        <v>6.5</v>
      </c>
      <c r="E17" s="4" t="n">
        <v>7.2</v>
      </c>
      <c r="F17" s="4" t="n">
        <v>7.5</v>
      </c>
      <c r="G17" s="4" t="n">
        <v>8.2</v>
      </c>
      <c r="H17" s="4" t="n">
        <v>8.2</v>
      </c>
      <c r="I17" s="4" t="n">
        <v>8.3</v>
      </c>
      <c r="J17" s="4" t="n">
        <v>8.4</v>
      </c>
      <c r="K17" s="4" t="n">
        <v>8.4</v>
      </c>
      <c r="L17" s="4" t="n">
        <v>8.5</v>
      </c>
      <c r="M17" s="4" t="n">
        <v>11.4</v>
      </c>
      <c r="N17" s="4" t="n">
        <v>9.9</v>
      </c>
      <c r="O17" s="4"/>
      <c r="P17" s="4" t="n">
        <v>7.2</v>
      </c>
    </row>
    <row r="18" customFormat="false" ht="10.5" hidden="false" customHeight="true" outlineLevel="0" collapsed="false">
      <c r="A18" s="2" t="s">
        <v>32</v>
      </c>
      <c r="B18" s="2"/>
      <c r="C18" s="4" t="n">
        <v>6.9</v>
      </c>
      <c r="D18" s="4" t="n">
        <v>8.6</v>
      </c>
      <c r="E18" s="4" t="n">
        <v>8.6</v>
      </c>
      <c r="F18" s="4" t="n">
        <v>8.5</v>
      </c>
      <c r="G18" s="4" t="n">
        <v>8.2</v>
      </c>
      <c r="H18" s="4" t="n">
        <v>7.7</v>
      </c>
      <c r="I18" s="4" t="n">
        <v>7.7</v>
      </c>
      <c r="J18" s="4" t="n">
        <v>7.5</v>
      </c>
      <c r="K18" s="4" t="n">
        <v>7.1</v>
      </c>
      <c r="L18" s="4" t="n">
        <v>7.3</v>
      </c>
      <c r="M18" s="4" t="n">
        <v>6.8</v>
      </c>
      <c r="N18" s="4" t="n">
        <v>6.7</v>
      </c>
      <c r="O18" s="4"/>
      <c r="P18" s="4" t="n">
        <v>8</v>
      </c>
    </row>
    <row r="19" customFormat="false" ht="10.5" hidden="false" customHeight="true" outlineLevel="0" collapsed="false">
      <c r="A19" s="2" t="s">
        <v>33</v>
      </c>
      <c r="B19" s="2"/>
      <c r="C19" s="4" t="n">
        <v>6.2</v>
      </c>
      <c r="D19" s="4" t="n">
        <v>5.9</v>
      </c>
      <c r="E19" s="4" t="n">
        <v>5.6</v>
      </c>
      <c r="F19" s="4" t="n">
        <v>5.6</v>
      </c>
      <c r="G19" s="4" t="n">
        <v>5.6</v>
      </c>
      <c r="H19" s="4" t="n">
        <v>5.7</v>
      </c>
      <c r="I19" s="4" t="n">
        <v>5.9</v>
      </c>
      <c r="J19" s="4" t="n">
        <v>5.9</v>
      </c>
      <c r="K19" s="4" t="n">
        <v>5.8</v>
      </c>
      <c r="L19" s="4" t="n">
        <v>5.9</v>
      </c>
      <c r="M19" s="4" t="n">
        <v>7.2</v>
      </c>
      <c r="N19" s="4" t="n">
        <v>7.7</v>
      </c>
      <c r="O19" s="4"/>
      <c r="P19" s="4" t="n">
        <v>5.9</v>
      </c>
    </row>
    <row r="20" customFormat="false" ht="10.5" hidden="false" customHeight="true" outlineLevel="0" collapsed="false">
      <c r="A20" s="2" t="s">
        <v>34</v>
      </c>
      <c r="B20" s="2"/>
      <c r="C20" s="4" t="n">
        <v>7.5</v>
      </c>
      <c r="D20" s="4" t="n">
        <v>7.9</v>
      </c>
      <c r="E20" s="4" t="n">
        <v>8</v>
      </c>
      <c r="F20" s="4" t="n">
        <v>8.1</v>
      </c>
      <c r="G20" s="4" t="n">
        <v>8.2</v>
      </c>
      <c r="H20" s="4" t="n">
        <v>8.1</v>
      </c>
      <c r="I20" s="4" t="n">
        <v>8.3</v>
      </c>
      <c r="J20" s="4" t="n">
        <v>8.5</v>
      </c>
      <c r="K20" s="4" t="n">
        <v>8.5</v>
      </c>
      <c r="L20" s="4" t="n">
        <v>8.5</v>
      </c>
      <c r="M20" s="4" t="n">
        <v>8.5</v>
      </c>
      <c r="N20" s="4" t="n">
        <v>8</v>
      </c>
      <c r="O20" s="4"/>
      <c r="P20" s="4" t="n">
        <v>8.1</v>
      </c>
    </row>
    <row r="21" customFormat="false" ht="10.5" hidden="false" customHeight="true" outlineLevel="0" collapsed="false">
      <c r="A21" s="2" t="s">
        <v>35</v>
      </c>
      <c r="B21" s="2"/>
      <c r="C21" s="4" t="n">
        <v>6</v>
      </c>
      <c r="D21" s="4" t="n">
        <v>6</v>
      </c>
      <c r="E21" s="4" t="n">
        <v>6.2</v>
      </c>
      <c r="F21" s="4" t="n">
        <v>6.7</v>
      </c>
      <c r="G21" s="4" t="n">
        <v>6.5</v>
      </c>
      <c r="H21" s="4" t="n">
        <v>6.3</v>
      </c>
      <c r="I21" s="4" t="n">
        <v>6.5</v>
      </c>
      <c r="J21" s="4" t="n">
        <v>6.4</v>
      </c>
      <c r="K21" s="4" t="n">
        <v>6.4</v>
      </c>
      <c r="L21" s="4" t="n">
        <v>6.4</v>
      </c>
      <c r="M21" s="4" t="n">
        <v>6.6</v>
      </c>
      <c r="N21" s="4" t="n">
        <v>6.8</v>
      </c>
      <c r="O21" s="4"/>
      <c r="P21" s="4" t="n">
        <v>6.4</v>
      </c>
    </row>
    <row r="22" customFormat="false" ht="10.5" hidden="false" customHeight="true" outlineLevel="0" collapsed="false">
      <c r="A22" s="2" t="s">
        <v>36</v>
      </c>
      <c r="B22" s="2"/>
      <c r="C22" s="4" t="n">
        <v>6.2</v>
      </c>
      <c r="D22" s="4" t="n">
        <v>6.6</v>
      </c>
      <c r="E22" s="4" t="n">
        <v>7.4</v>
      </c>
      <c r="F22" s="4" t="n">
        <v>7.5</v>
      </c>
      <c r="G22" s="4" t="n">
        <v>7.4</v>
      </c>
      <c r="H22" s="4" t="n">
        <v>9.7</v>
      </c>
      <c r="I22" s="4" t="n">
        <v>8.3</v>
      </c>
      <c r="J22" s="4" t="n">
        <v>8.6</v>
      </c>
      <c r="K22" s="4" t="n">
        <v>8.8</v>
      </c>
      <c r="L22" s="4" t="n">
        <v>9.6</v>
      </c>
      <c r="M22" s="4" t="n">
        <v>10.4</v>
      </c>
      <c r="N22" s="4" t="n">
        <v>10.4</v>
      </c>
      <c r="O22" s="4"/>
      <c r="P22" s="4" t="n">
        <v>7.6</v>
      </c>
    </row>
    <row r="23" customFormat="false" ht="7.5" hidden="false" customHeight="true" outlineLevel="0" collapsed="false">
      <c r="A23" s="16"/>
      <c r="B23" s="16"/>
    </row>
    <row r="24" customFormat="false" ht="10.5" hidden="false" customHeight="true" outlineLevel="0" collapsed="false">
      <c r="A24" s="2" t="s">
        <v>37</v>
      </c>
      <c r="B24" s="2"/>
      <c r="C24" s="4" t="n">
        <v>6.6</v>
      </c>
      <c r="D24" s="4" t="n">
        <v>7</v>
      </c>
      <c r="E24" s="4" t="n">
        <v>7.4</v>
      </c>
      <c r="F24" s="4" t="n">
        <v>7.4</v>
      </c>
      <c r="G24" s="4" t="n">
        <v>7.1</v>
      </c>
      <c r="H24" s="4" t="n">
        <v>7.6</v>
      </c>
      <c r="I24" s="4" t="n">
        <v>7.7</v>
      </c>
      <c r="J24" s="4" t="n">
        <v>7.4</v>
      </c>
      <c r="K24" s="4" t="n">
        <v>7.8</v>
      </c>
      <c r="L24" s="4" t="n">
        <v>8.2</v>
      </c>
      <c r="M24" s="4" t="n">
        <v>8.7</v>
      </c>
      <c r="N24" s="4" t="n">
        <v>8.5</v>
      </c>
      <c r="O24" s="4"/>
      <c r="P24" s="4" t="n">
        <v>7.3</v>
      </c>
    </row>
    <row r="25" customFormat="false" ht="10.5" hidden="false" customHeight="true" outlineLevel="0" collapsed="false">
      <c r="A25" s="2" t="s">
        <v>38</v>
      </c>
      <c r="B25" s="2"/>
      <c r="C25" s="4" t="n">
        <v>7.8</v>
      </c>
      <c r="D25" s="4" t="n">
        <v>9</v>
      </c>
      <c r="E25" s="4" t="n">
        <v>9.5</v>
      </c>
      <c r="F25" s="4" t="n">
        <v>9.4</v>
      </c>
      <c r="G25" s="4" t="n">
        <v>9.5</v>
      </c>
      <c r="H25" s="4" t="n">
        <v>9.6</v>
      </c>
      <c r="I25" s="4" t="n">
        <v>10</v>
      </c>
      <c r="J25" s="4" t="n">
        <v>10.6</v>
      </c>
      <c r="K25" s="4" t="n">
        <v>10.6</v>
      </c>
      <c r="L25" s="4" t="n">
        <v>10.7</v>
      </c>
      <c r="M25" s="4" t="n">
        <v>10.6</v>
      </c>
      <c r="N25" s="4" t="n">
        <v>9.5</v>
      </c>
      <c r="O25" s="4"/>
      <c r="P25" s="4" t="n">
        <v>9.4</v>
      </c>
    </row>
    <row r="26" customFormat="false" ht="10.5" hidden="false" customHeight="true" outlineLevel="0" collapsed="false">
      <c r="A26" s="2" t="s">
        <v>39</v>
      </c>
      <c r="B26" s="2"/>
      <c r="C26" s="4" t="n">
        <v>8.3</v>
      </c>
      <c r="D26" s="4" t="n">
        <v>8.3</v>
      </c>
      <c r="E26" s="4" t="n">
        <v>8.5</v>
      </c>
      <c r="F26" s="4" t="n">
        <v>8.4</v>
      </c>
      <c r="G26" s="4" t="n">
        <v>8.1</v>
      </c>
      <c r="H26" s="4" t="n">
        <v>8.2</v>
      </c>
      <c r="I26" s="4" t="n">
        <v>8.3</v>
      </c>
      <c r="J26" s="4" t="n">
        <v>8.4</v>
      </c>
      <c r="K26" s="4" t="n">
        <v>9.2</v>
      </c>
      <c r="L26" s="4" t="n">
        <v>11.1</v>
      </c>
      <c r="M26" s="4" t="n">
        <v>11.2</v>
      </c>
      <c r="N26" s="4" t="n">
        <v>14.1</v>
      </c>
      <c r="O26" s="4"/>
      <c r="P26" s="4" t="n">
        <v>8.4</v>
      </c>
    </row>
    <row r="27" customFormat="false" ht="10.5" hidden="false" customHeight="true" outlineLevel="0" collapsed="false">
      <c r="A27" s="2" t="s">
        <v>40</v>
      </c>
      <c r="B27" s="2"/>
      <c r="C27" s="4" t="n">
        <v>14.9</v>
      </c>
      <c r="D27" s="4" t="n">
        <v>16.9</v>
      </c>
      <c r="E27" s="4" t="n">
        <v>21.6</v>
      </c>
      <c r="F27" s="4" t="n">
        <v>24.4</v>
      </c>
      <c r="G27" s="4" t="n">
        <v>28.8</v>
      </c>
      <c r="H27" s="4" t="n">
        <v>38.8</v>
      </c>
      <c r="I27" s="4" t="n">
        <v>46.8</v>
      </c>
      <c r="J27" s="4" t="n">
        <v>45.9</v>
      </c>
      <c r="K27" s="4" t="n">
        <v>46.3</v>
      </c>
      <c r="L27" s="4" t="n">
        <v>37.3</v>
      </c>
      <c r="M27" s="4" t="n">
        <v>35.7</v>
      </c>
      <c r="N27" s="4" t="n">
        <v>35.7</v>
      </c>
      <c r="O27" s="4"/>
      <c r="P27" s="4" t="n">
        <v>30</v>
      </c>
    </row>
    <row r="28" customFormat="false" ht="10.5" hidden="false" customHeight="true" outlineLevel="0" collapsed="false">
      <c r="A28" s="2" t="s">
        <v>41</v>
      </c>
      <c r="B28" s="2"/>
      <c r="C28" s="4" t="n">
        <v>24.3</v>
      </c>
      <c r="D28" s="4" t="n">
        <v>28</v>
      </c>
      <c r="E28" s="4" t="n">
        <v>27.8</v>
      </c>
      <c r="F28" s="4" t="n">
        <v>25.7</v>
      </c>
      <c r="G28" s="4" t="n">
        <v>28.1</v>
      </c>
      <c r="H28" s="4" t="n">
        <v>23</v>
      </c>
      <c r="I28" s="4" t="n">
        <v>24.7</v>
      </c>
      <c r="J28" s="4" t="n">
        <v>23.3</v>
      </c>
      <c r="K28" s="4" t="n">
        <v>24.5</v>
      </c>
      <c r="L28" s="4" t="n">
        <v>25.6</v>
      </c>
      <c r="M28" s="4" t="n">
        <v>26.1</v>
      </c>
      <c r="N28" s="4" t="n">
        <v>28.2</v>
      </c>
      <c r="O28" s="4"/>
      <c r="P28" s="4" t="n">
        <v>26</v>
      </c>
    </row>
    <row r="29" customFormat="false" ht="10.5" hidden="false" customHeight="true" outlineLevel="0" collapsed="false">
      <c r="A29" s="2" t="s">
        <v>42</v>
      </c>
      <c r="B29" s="2"/>
      <c r="C29" s="4" t="n">
        <v>22.8</v>
      </c>
      <c r="D29" s="4" t="n">
        <v>20.9</v>
      </c>
      <c r="E29" s="4" t="n">
        <v>16.7</v>
      </c>
      <c r="F29" s="4" t="n">
        <v>16</v>
      </c>
      <c r="G29" s="4" t="n">
        <v>14.9</v>
      </c>
      <c r="H29" s="4" t="n">
        <v>13.9</v>
      </c>
      <c r="I29" s="4" t="n">
        <v>15.5</v>
      </c>
      <c r="J29" s="4" t="n">
        <v>13.3</v>
      </c>
      <c r="K29" s="4" t="n">
        <v>13.2</v>
      </c>
      <c r="L29" s="4" t="n">
        <v>13.3</v>
      </c>
      <c r="M29" s="4" t="n">
        <v>12.9</v>
      </c>
      <c r="N29" s="4" t="n">
        <v>11.7</v>
      </c>
      <c r="O29" s="4"/>
      <c r="P29" s="4" t="n">
        <v>17.7</v>
      </c>
    </row>
    <row r="30" customFormat="false" ht="10.5" hidden="false" customHeight="true" outlineLevel="0" collapsed="false">
      <c r="A30" s="2" t="s">
        <v>43</v>
      </c>
      <c r="B30" s="2"/>
      <c r="C30" s="4" t="n">
        <v>11.2</v>
      </c>
      <c r="D30" s="4" t="n">
        <v>12.2</v>
      </c>
      <c r="E30" s="4" t="n">
        <v>12.1</v>
      </c>
      <c r="F30" s="4" t="n">
        <v>10.7</v>
      </c>
      <c r="G30" s="4" t="n">
        <v>10.7</v>
      </c>
      <c r="H30" s="4" t="n">
        <v>10.7</v>
      </c>
      <c r="I30" s="4" t="n">
        <v>11.6</v>
      </c>
      <c r="J30" s="4" t="n">
        <v>11.4</v>
      </c>
      <c r="K30" s="4" t="n">
        <v>11.2</v>
      </c>
      <c r="L30" s="4" t="n">
        <v>12.4</v>
      </c>
      <c r="M30" s="4" t="n">
        <v>13.7</v>
      </c>
      <c r="N30" s="4" t="n">
        <v>13.3</v>
      </c>
      <c r="O30" s="4"/>
      <c r="P30" s="4" t="n">
        <v>11.9</v>
      </c>
    </row>
    <row r="31" customFormat="false" ht="10.5" hidden="false" customHeight="true" outlineLevel="0" collapsed="false">
      <c r="A31" s="2" t="s">
        <v>44</v>
      </c>
      <c r="B31" s="2"/>
      <c r="C31" s="4" t="n">
        <v>14.2</v>
      </c>
      <c r="D31" s="4" t="n">
        <v>25.3</v>
      </c>
      <c r="E31" s="4" t="n">
        <v>23.8</v>
      </c>
      <c r="F31" s="4" t="n">
        <v>22.9</v>
      </c>
      <c r="G31" s="4" t="n">
        <v>21</v>
      </c>
      <c r="H31" s="4" t="n">
        <v>21.5</v>
      </c>
      <c r="I31" s="4" t="n">
        <v>19.8</v>
      </c>
      <c r="J31" s="4" t="n">
        <v>18.2</v>
      </c>
      <c r="K31" s="4" t="n">
        <v>17.2</v>
      </c>
      <c r="L31" s="4" t="n">
        <v>17</v>
      </c>
      <c r="M31" s="4" t="n">
        <v>15.4</v>
      </c>
      <c r="N31" s="4" t="n">
        <v>15.7</v>
      </c>
      <c r="O31" s="4"/>
      <c r="P31" s="4" t="n">
        <v>21.5</v>
      </c>
    </row>
    <row r="32" customFormat="false" ht="10.5" hidden="false" customHeight="true" outlineLevel="0" collapsed="false">
      <c r="A32" s="2" t="s">
        <v>45</v>
      </c>
      <c r="B32" s="2"/>
      <c r="C32" s="4" t="n">
        <v>14.3</v>
      </c>
      <c r="D32" s="4" t="n">
        <v>16.5</v>
      </c>
      <c r="E32" s="4" t="n">
        <v>14.9</v>
      </c>
      <c r="F32" s="4" t="n">
        <v>16.7</v>
      </c>
      <c r="G32" s="4" t="n">
        <v>16</v>
      </c>
      <c r="H32" s="4" t="n">
        <v>16.2</v>
      </c>
      <c r="I32" s="4" t="n">
        <v>16.5</v>
      </c>
      <c r="J32" s="4" t="n">
        <v>16.8</v>
      </c>
      <c r="K32" s="4" t="n">
        <v>19</v>
      </c>
      <c r="L32" s="4" t="n">
        <v>20.4</v>
      </c>
      <c r="M32" s="4" t="n">
        <v>21.3</v>
      </c>
      <c r="N32" s="4" t="n">
        <v>20.8</v>
      </c>
      <c r="O32" s="4"/>
      <c r="P32" s="4" t="n">
        <v>15.8</v>
      </c>
    </row>
    <row r="33" customFormat="false" ht="10.5" hidden="false" customHeight="true" outlineLevel="0" collapsed="false">
      <c r="A33" s="2" t="s">
        <v>46</v>
      </c>
      <c r="B33" s="2"/>
      <c r="C33" s="4" t="n">
        <v>20</v>
      </c>
      <c r="D33" s="4" t="n">
        <v>20.3</v>
      </c>
      <c r="E33" s="4" t="n">
        <v>21.9</v>
      </c>
      <c r="F33" s="4" t="n">
        <v>26.1</v>
      </c>
      <c r="G33" s="4" t="n">
        <v>28.2</v>
      </c>
      <c r="H33" s="4" t="n">
        <v>28.4</v>
      </c>
      <c r="I33" s="4" t="n">
        <v>28.1</v>
      </c>
      <c r="J33" s="4" t="n">
        <v>24</v>
      </c>
      <c r="K33" s="4" t="n">
        <v>25.8</v>
      </c>
      <c r="L33" s="4" t="n">
        <v>27.5</v>
      </c>
      <c r="M33" s="4" t="n">
        <v>28.5</v>
      </c>
      <c r="N33" s="4" t="n">
        <v>27.2</v>
      </c>
      <c r="O33" s="4"/>
      <c r="P33" s="4" t="n">
        <v>25.9</v>
      </c>
    </row>
    <row r="34" customFormat="false" ht="6" hidden="false" customHeight="true" outlineLevel="0" collapsed="false">
      <c r="A34" s="16"/>
      <c r="B34" s="16"/>
    </row>
    <row r="35" customFormat="false" ht="10.5" hidden="false" customHeight="true" outlineLevel="0" collapsed="false">
      <c r="A35" s="2" t="s">
        <v>47</v>
      </c>
      <c r="B35" s="2"/>
      <c r="C35" s="4" t="n">
        <v>24.9</v>
      </c>
      <c r="D35" s="4" t="n">
        <v>23.9</v>
      </c>
      <c r="E35" s="4" t="n">
        <v>26</v>
      </c>
      <c r="F35" s="4" t="n">
        <v>26.6</v>
      </c>
      <c r="G35" s="4" t="n">
        <v>28.4</v>
      </c>
      <c r="H35" s="4" t="n">
        <v>28.4</v>
      </c>
      <c r="I35" s="4" t="n">
        <v>28.1</v>
      </c>
      <c r="J35" s="4" t="n">
        <v>28.4</v>
      </c>
      <c r="K35" s="4" t="n">
        <v>32.6</v>
      </c>
      <c r="L35" s="4" t="n">
        <v>36.2</v>
      </c>
      <c r="M35" s="4" t="n">
        <v>29.9</v>
      </c>
      <c r="N35" s="4" t="n">
        <v>23.5</v>
      </c>
      <c r="O35" s="4"/>
      <c r="P35" s="4" t="n">
        <v>26.5</v>
      </c>
    </row>
    <row r="36" customFormat="false" ht="10.5" hidden="false" customHeight="true" outlineLevel="0" collapsed="false">
      <c r="A36" s="2" t="s">
        <v>48</v>
      </c>
      <c r="B36" s="2"/>
      <c r="C36" s="4" t="n">
        <v>23</v>
      </c>
      <c r="D36" s="4" t="n">
        <v>21.3</v>
      </c>
      <c r="E36" s="4" t="n">
        <v>19.4</v>
      </c>
      <c r="F36" s="4" t="n">
        <v>16</v>
      </c>
      <c r="G36" s="4" t="n">
        <v>17.9</v>
      </c>
      <c r="H36" s="4" t="n">
        <v>16.2</v>
      </c>
      <c r="I36" s="4" t="n">
        <v>11.6</v>
      </c>
      <c r="J36" s="4" t="n">
        <v>10.3</v>
      </c>
      <c r="K36" s="4" t="n">
        <v>11.4</v>
      </c>
      <c r="L36" s="4" t="n">
        <v>11.5</v>
      </c>
      <c r="M36" s="4" t="n">
        <v>10.5</v>
      </c>
      <c r="N36" s="4" t="n">
        <v>9.7</v>
      </c>
      <c r="O36" s="4"/>
      <c r="P36" s="4" t="n">
        <v>17.4</v>
      </c>
    </row>
    <row r="37" customFormat="false" ht="10.5" hidden="false" customHeight="true" outlineLevel="0" collapsed="false">
      <c r="A37" s="2" t="s">
        <v>49</v>
      </c>
      <c r="B37" s="2"/>
      <c r="C37" s="4" t="n">
        <v>11</v>
      </c>
      <c r="D37" s="4" t="n">
        <v>11.3</v>
      </c>
      <c r="E37" s="4" t="n">
        <v>10.4</v>
      </c>
      <c r="F37" s="4" t="n">
        <v>9.8</v>
      </c>
      <c r="G37" s="4" t="n">
        <v>9.6</v>
      </c>
      <c r="H37" s="4" t="n">
        <v>9.9</v>
      </c>
      <c r="I37" s="4" t="n">
        <v>9.7</v>
      </c>
      <c r="J37" s="4" t="n">
        <v>11.9</v>
      </c>
      <c r="K37" s="4" t="n">
        <v>12.1</v>
      </c>
      <c r="L37" s="4" t="n">
        <v>13.4</v>
      </c>
      <c r="M37" s="4" t="n">
        <v>13.9</v>
      </c>
      <c r="N37" s="4" t="n">
        <v>14.8</v>
      </c>
      <c r="O37" s="4"/>
      <c r="P37" s="4" t="n">
        <v>11.6</v>
      </c>
    </row>
    <row r="38" customFormat="false" ht="10.5" hidden="false" customHeight="true" outlineLevel="0" collapsed="false">
      <c r="A38" s="2" t="s">
        <v>50</v>
      </c>
      <c r="B38" s="2"/>
      <c r="C38" s="4" t="n">
        <v>20.1</v>
      </c>
      <c r="D38" s="4" t="n">
        <v>20.1</v>
      </c>
      <c r="E38" s="4" t="n">
        <v>19.8</v>
      </c>
      <c r="F38" s="4" t="n">
        <v>19.5</v>
      </c>
      <c r="G38" s="4" t="n">
        <v>18.3</v>
      </c>
      <c r="H38" s="4" t="n">
        <v>17.3</v>
      </c>
      <c r="I38" s="4" t="n">
        <v>16.7</v>
      </c>
      <c r="J38" s="4" t="n">
        <v>17.7</v>
      </c>
      <c r="K38" s="4" t="n">
        <v>17.8</v>
      </c>
      <c r="L38" s="4" t="n">
        <v>16.3</v>
      </c>
      <c r="M38" s="4" t="n">
        <v>14.9</v>
      </c>
      <c r="N38" s="4" t="n">
        <v>14.7</v>
      </c>
      <c r="O38" s="4"/>
      <c r="P38" s="4" t="n">
        <v>18.3</v>
      </c>
    </row>
    <row r="39" customFormat="false" ht="10.5" hidden="false" customHeight="true" outlineLevel="0" collapsed="false">
      <c r="A39" s="2" t="s">
        <v>51</v>
      </c>
      <c r="B39" s="2"/>
      <c r="C39" s="4" t="n">
        <v>14.3</v>
      </c>
      <c r="D39" s="4" t="n">
        <v>14.7</v>
      </c>
      <c r="E39" s="4" t="n">
        <v>14.4</v>
      </c>
      <c r="F39" s="4" t="n">
        <v>13.8</v>
      </c>
      <c r="G39" s="4" t="n">
        <v>14.6</v>
      </c>
      <c r="H39" s="4" t="n">
        <v>14.7</v>
      </c>
      <c r="I39" s="4" t="n">
        <v>16.1</v>
      </c>
      <c r="J39" s="4" t="n">
        <v>16.7</v>
      </c>
      <c r="K39" s="4" t="n">
        <v>17.4</v>
      </c>
      <c r="L39" s="4" t="n">
        <v>17.8</v>
      </c>
      <c r="M39" s="4" t="n">
        <v>18.6</v>
      </c>
      <c r="N39" s="4" t="n">
        <v>18</v>
      </c>
      <c r="O39" s="4"/>
      <c r="P39" s="4" t="n">
        <v>15.3</v>
      </c>
    </row>
    <row r="40" customFormat="false" ht="10.5" hidden="false" customHeight="true" outlineLevel="0" collapsed="false">
      <c r="A40" s="2" t="s">
        <v>52</v>
      </c>
      <c r="B40" s="2"/>
      <c r="C40" s="4" t="n">
        <v>16.9</v>
      </c>
      <c r="D40" s="4" t="n">
        <v>19.1</v>
      </c>
      <c r="E40" s="4" t="n">
        <v>19.1</v>
      </c>
      <c r="F40" s="4" t="n">
        <v>0</v>
      </c>
      <c r="G40" s="4" t="n">
        <v>18.2</v>
      </c>
      <c r="H40" s="4" t="n">
        <v>16.8</v>
      </c>
      <c r="I40" s="4" t="n">
        <v>17.3</v>
      </c>
      <c r="J40" s="4" t="n">
        <v>17.6</v>
      </c>
      <c r="K40" s="4" t="n">
        <v>17.3</v>
      </c>
      <c r="L40" s="4" t="n">
        <v>16.4</v>
      </c>
      <c r="M40" s="4" t="n">
        <v>16</v>
      </c>
      <c r="N40" s="4" t="n">
        <v>16.2</v>
      </c>
      <c r="O40" s="4"/>
      <c r="P40" s="4" t="n">
        <v>19.2</v>
      </c>
    </row>
    <row r="41" customFormat="false" ht="10.5" hidden="false" customHeight="true" outlineLevel="0" collapsed="false">
      <c r="A41" s="2" t="s">
        <v>53</v>
      </c>
      <c r="B41" s="2"/>
      <c r="C41" s="4" t="n">
        <v>14.6</v>
      </c>
      <c r="D41" s="4" t="n">
        <v>16.1</v>
      </c>
      <c r="E41" s="4" t="n">
        <v>15.8</v>
      </c>
      <c r="F41" s="4" t="n">
        <v>15.3</v>
      </c>
      <c r="G41" s="4" t="n">
        <v>15.2</v>
      </c>
      <c r="H41" s="4" t="n">
        <v>14.3</v>
      </c>
      <c r="I41" s="4" t="n">
        <v>13.9</v>
      </c>
      <c r="J41" s="4" t="n">
        <v>14.1</v>
      </c>
      <c r="K41" s="4" t="n">
        <v>14.4</v>
      </c>
      <c r="L41" s="4" t="n">
        <v>15.1</v>
      </c>
      <c r="M41" s="4" t="n">
        <v>15</v>
      </c>
      <c r="N41" s="4" t="n">
        <v>14.9</v>
      </c>
      <c r="O41" s="4"/>
      <c r="P41" s="4" t="n">
        <v>15.2</v>
      </c>
    </row>
    <row r="42" customFormat="false" ht="10.5" hidden="false" customHeight="true" outlineLevel="0" collapsed="false">
      <c r="A42" s="2" t="s">
        <v>54</v>
      </c>
      <c r="B42" s="2"/>
      <c r="C42" s="4" t="n">
        <v>14.7</v>
      </c>
      <c r="D42" s="4" t="n">
        <v>14.6</v>
      </c>
      <c r="E42" s="4" t="n">
        <v>12.2</v>
      </c>
      <c r="F42" s="4" t="n">
        <v>12.3</v>
      </c>
      <c r="G42" s="4" t="n">
        <v>12.4</v>
      </c>
      <c r="H42" s="4" t="n">
        <v>11.3</v>
      </c>
      <c r="I42" s="4" t="n">
        <v>13.2</v>
      </c>
      <c r="J42" s="4" t="n">
        <v>14.1</v>
      </c>
      <c r="K42" s="4" t="n">
        <v>16.3</v>
      </c>
      <c r="L42" s="4" t="n">
        <v>17.3</v>
      </c>
      <c r="M42" s="4" t="n">
        <v>25.9</v>
      </c>
      <c r="N42" s="4" t="n">
        <v>22.3</v>
      </c>
      <c r="O42" s="4"/>
      <c r="P42" s="4" t="n">
        <v>15.2</v>
      </c>
    </row>
    <row r="43" customFormat="false" ht="10.5" hidden="false" customHeight="true" outlineLevel="0" collapsed="false">
      <c r="A43" s="2" t="s">
        <v>55</v>
      </c>
      <c r="B43" s="2"/>
      <c r="C43" s="4" t="n">
        <v>28.2</v>
      </c>
      <c r="D43" s="4" t="n">
        <v>28.8</v>
      </c>
      <c r="E43" s="4" t="n">
        <v>27.1</v>
      </c>
      <c r="F43" s="4" t="n">
        <v>26.4</v>
      </c>
      <c r="G43" s="4" t="n">
        <v>27.9</v>
      </c>
      <c r="H43" s="4" t="n">
        <v>31.8</v>
      </c>
      <c r="I43" s="4" t="n">
        <v>33.3</v>
      </c>
      <c r="J43" s="4" t="n">
        <v>33.8</v>
      </c>
      <c r="K43" s="4" t="n">
        <v>34.3</v>
      </c>
      <c r="L43" s="4" t="n">
        <v>34.9</v>
      </c>
      <c r="M43" s="4" t="n">
        <v>30.2</v>
      </c>
      <c r="N43" s="4" t="n">
        <v>34.5</v>
      </c>
      <c r="O43" s="4"/>
      <c r="P43" s="4" t="n">
        <v>29.5</v>
      </c>
    </row>
    <row r="44" customFormat="false" ht="10.5" hidden="false" customHeight="true" outlineLevel="0" collapsed="false">
      <c r="A44" s="2" t="s">
        <v>147</v>
      </c>
      <c r="B44" s="2"/>
      <c r="C44" s="65" t="s">
        <v>97</v>
      </c>
      <c r="D44" s="65" t="s">
        <v>97</v>
      </c>
      <c r="E44" s="65" t="s">
        <v>97</v>
      </c>
      <c r="F44" s="65" t="s">
        <v>97</v>
      </c>
      <c r="G44" s="65" t="s">
        <v>97</v>
      </c>
      <c r="H44" s="65" t="s">
        <v>97</v>
      </c>
      <c r="I44" s="65" t="s">
        <v>97</v>
      </c>
      <c r="J44" s="65" t="s">
        <v>97</v>
      </c>
      <c r="K44" s="65" t="s">
        <v>97</v>
      </c>
      <c r="L44" s="65" t="s">
        <v>97</v>
      </c>
      <c r="M44" s="65" t="s">
        <v>97</v>
      </c>
      <c r="N44" s="65" t="s">
        <v>97</v>
      </c>
      <c r="O44" s="4"/>
      <c r="P44" s="4" t="n">
        <v>29.9</v>
      </c>
    </row>
    <row r="45" customFormat="false" ht="6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123"/>
      <c r="P45" s="123"/>
      <c r="Q45" s="123"/>
    </row>
    <row r="46" customFormat="false" ht="17.25" hidden="false" customHeight="true" outlineLevel="0" collapsed="false">
      <c r="A46" s="34" t="s">
        <v>148</v>
      </c>
      <c r="B46" s="34"/>
      <c r="C46" s="58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8.25" hidden="false" customHeight="true" outlineLevel="0" collapsed="false">
      <c r="A47" s="25"/>
      <c r="B47" s="25"/>
      <c r="C47" s="25"/>
    </row>
    <row r="48" customFormat="false" ht="12.75" hidden="false" customHeight="false" outlineLevel="0" collapsed="false">
      <c r="A48" s="26" t="s">
        <v>21</v>
      </c>
      <c r="B48" s="26"/>
      <c r="C48" s="58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0.99"/>
    <col collapsed="false" customWidth="true" hidden="false" outlineLevel="0" max="15" min="4" style="1" width="7.62"/>
    <col collapsed="false" customWidth="true" hidden="false" outlineLevel="0" max="16" min="16" style="1" width="1.49"/>
    <col collapsed="false" customWidth="true" hidden="false" outlineLevel="0" max="17" min="17" style="1" width="7.87"/>
    <col collapsed="false" customWidth="true" hidden="false" outlineLevel="0" max="18" min="18" style="1" width="1.74"/>
    <col collapsed="false" customWidth="false" hidden="false" outlineLevel="0" max="58" min="19" style="1" width="9.62"/>
  </cols>
  <sheetData>
    <row r="1" customFormat="false" ht="12.75" hidden="false" customHeight="false" outlineLevel="0" collapsed="false">
      <c r="A1" s="2" t="s">
        <v>22</v>
      </c>
      <c r="B1" s="2"/>
      <c r="C1" s="2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75" hidden="false" customHeight="false" outlineLevel="0" collapsed="false">
      <c r="A2" s="2" t="s">
        <v>23</v>
      </c>
      <c r="B2" s="2"/>
      <c r="C2" s="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6" hidden="false" customHeight="true" outlineLevel="0" collapsed="false"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5" customFormat="false" ht="12.75" hidden="false" customHeight="false" outlineLevel="0" collapsed="false">
      <c r="A5" s="6" t="s">
        <v>24</v>
      </c>
      <c r="B5" s="6"/>
      <c r="C5" s="6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3.95" hidden="false" customHeight="true" outlineLevel="0" collapsed="false">
      <c r="A6" s="6"/>
      <c r="B6" s="6"/>
      <c r="C6" s="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3.9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4.1" hidden="false" customHeight="true" outlineLevel="0" collapsed="false">
      <c r="A8" s="28" t="s">
        <v>3</v>
      </c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9"/>
      <c r="Q8" s="29" t="s">
        <v>4</v>
      </c>
      <c r="R8" s="29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4.1" hidden="false" customHeight="true" outlineLevel="0" collapsed="false">
      <c r="A9" s="28" t="s">
        <v>5</v>
      </c>
      <c r="B9" s="29"/>
      <c r="C9" s="29"/>
      <c r="D9" s="29" t="s">
        <v>6</v>
      </c>
      <c r="E9" s="29" t="s">
        <v>7</v>
      </c>
      <c r="F9" s="29" t="s">
        <v>8</v>
      </c>
      <c r="G9" s="29" t="s">
        <v>9</v>
      </c>
      <c r="H9" s="29" t="s">
        <v>10</v>
      </c>
      <c r="I9" s="29" t="s">
        <v>11</v>
      </c>
      <c r="J9" s="29" t="s">
        <v>12</v>
      </c>
      <c r="K9" s="29" t="s">
        <v>13</v>
      </c>
      <c r="L9" s="29" t="s">
        <v>14</v>
      </c>
      <c r="M9" s="29" t="s">
        <v>15</v>
      </c>
      <c r="N9" s="29" t="s">
        <v>16</v>
      </c>
      <c r="O9" s="29" t="s">
        <v>17</v>
      </c>
      <c r="P9" s="29"/>
      <c r="Q9" s="29" t="s">
        <v>18</v>
      </c>
      <c r="R9" s="29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6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6.5" hidden="false" customHeight="true" outlineLevel="0" collapsed="false">
      <c r="I11" s="14" t="s">
        <v>25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9" hidden="false" customHeight="true" outlineLevel="0" collapsed="false"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" hidden="false" customHeight="true" outlineLevel="0" collapsed="false">
      <c r="A13" s="2" t="s">
        <v>26</v>
      </c>
      <c r="B13" s="2"/>
      <c r="C13" s="2"/>
      <c r="D13" s="17" t="s">
        <v>27</v>
      </c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 t="s">
        <v>27</v>
      </c>
      <c r="L13" s="17" t="s">
        <v>27</v>
      </c>
      <c r="M13" s="17" t="s">
        <v>27</v>
      </c>
      <c r="N13" s="17" t="s">
        <v>27</v>
      </c>
      <c r="O13" s="17" t="s">
        <v>27</v>
      </c>
      <c r="P13" s="17"/>
      <c r="Q13" s="17" t="s">
        <v>27</v>
      </c>
      <c r="R13" s="32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" hidden="false" customHeight="true" outlineLevel="0" collapsed="false">
      <c r="A14" s="2" t="s">
        <v>28</v>
      </c>
      <c r="D14" s="17" t="s">
        <v>27</v>
      </c>
      <c r="E14" s="17" t="s">
        <v>27</v>
      </c>
      <c r="F14" s="17" t="s">
        <v>27</v>
      </c>
      <c r="G14" s="17" t="s">
        <v>27</v>
      </c>
      <c r="H14" s="17" t="s">
        <v>27</v>
      </c>
      <c r="I14" s="17" t="s">
        <v>27</v>
      </c>
      <c r="J14" s="17" t="s">
        <v>27</v>
      </c>
      <c r="K14" s="17" t="s">
        <v>27</v>
      </c>
      <c r="L14" s="17" t="s">
        <v>27</v>
      </c>
      <c r="M14" s="17" t="s">
        <v>27</v>
      </c>
      <c r="N14" s="17" t="s">
        <v>27</v>
      </c>
      <c r="O14" s="17" t="s">
        <v>27</v>
      </c>
      <c r="P14" s="17"/>
      <c r="Q14" s="17" t="s">
        <v>27</v>
      </c>
      <c r="R14" s="32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" hidden="false" customHeight="true" outlineLevel="0" collapsed="false">
      <c r="A15" s="2" t="s">
        <v>29</v>
      </c>
      <c r="D15" s="17" t="s">
        <v>27</v>
      </c>
      <c r="E15" s="17" t="s">
        <v>27</v>
      </c>
      <c r="F15" s="17" t="s">
        <v>27</v>
      </c>
      <c r="G15" s="17" t="s">
        <v>27</v>
      </c>
      <c r="H15" s="17" t="s">
        <v>27</v>
      </c>
      <c r="I15" s="17" t="s">
        <v>27</v>
      </c>
      <c r="J15" s="17" t="s">
        <v>27</v>
      </c>
      <c r="K15" s="17" t="s">
        <v>27</v>
      </c>
      <c r="L15" s="17" t="s">
        <v>27</v>
      </c>
      <c r="M15" s="17" t="s">
        <v>27</v>
      </c>
      <c r="N15" s="17" t="s">
        <v>27</v>
      </c>
      <c r="O15" s="17" t="s">
        <v>27</v>
      </c>
      <c r="P15" s="17"/>
      <c r="Q15" s="17" t="s">
        <v>27</v>
      </c>
      <c r="R15" s="32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2" hidden="false" customHeight="true" outlineLevel="0" collapsed="false">
      <c r="A16" s="2" t="s">
        <v>30</v>
      </c>
      <c r="D16" s="17" t="s">
        <v>27</v>
      </c>
      <c r="E16" s="17" t="s">
        <v>27</v>
      </c>
      <c r="F16" s="17" t="s">
        <v>27</v>
      </c>
      <c r="G16" s="17" t="s">
        <v>27</v>
      </c>
      <c r="H16" s="17" t="s">
        <v>27</v>
      </c>
      <c r="I16" s="17" t="s">
        <v>27</v>
      </c>
      <c r="J16" s="17" t="s">
        <v>27</v>
      </c>
      <c r="K16" s="17" t="s">
        <v>27</v>
      </c>
      <c r="L16" s="17" t="s">
        <v>27</v>
      </c>
      <c r="M16" s="17" t="s">
        <v>27</v>
      </c>
      <c r="N16" s="17" t="s">
        <v>27</v>
      </c>
      <c r="O16" s="17" t="s">
        <v>27</v>
      </c>
      <c r="P16" s="17"/>
      <c r="Q16" s="17" t="s">
        <v>27</v>
      </c>
      <c r="R16" s="32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2" hidden="false" customHeight="true" outlineLevel="0" collapsed="false">
      <c r="A17" s="2" t="s">
        <v>31</v>
      </c>
      <c r="D17" s="17" t="s">
        <v>27</v>
      </c>
      <c r="E17" s="17" t="s">
        <v>27</v>
      </c>
      <c r="F17" s="17" t="s">
        <v>27</v>
      </c>
      <c r="G17" s="17" t="n">
        <v>5.5</v>
      </c>
      <c r="H17" s="17" t="n">
        <v>6.5</v>
      </c>
      <c r="I17" s="17" t="n">
        <v>7</v>
      </c>
      <c r="J17" s="17" t="n">
        <v>7</v>
      </c>
      <c r="K17" s="17" t="n">
        <v>7</v>
      </c>
      <c r="L17" s="17" t="n">
        <v>7</v>
      </c>
      <c r="M17" s="17" t="n">
        <v>7</v>
      </c>
      <c r="N17" s="17" t="n">
        <v>7</v>
      </c>
      <c r="O17" s="17" t="s">
        <v>27</v>
      </c>
      <c r="P17" s="17"/>
      <c r="Q17" s="17" t="n">
        <v>5.8</v>
      </c>
      <c r="R17" s="32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2" hidden="false" customHeight="true" outlineLevel="0" collapsed="false">
      <c r="A18" s="2" t="s">
        <v>32</v>
      </c>
      <c r="D18" s="17" t="s">
        <v>27</v>
      </c>
      <c r="E18" s="17" t="s">
        <v>27</v>
      </c>
      <c r="F18" s="17" t="n">
        <v>6</v>
      </c>
      <c r="G18" s="17" t="n">
        <v>6.5</v>
      </c>
      <c r="H18" s="17" t="n">
        <v>6.7</v>
      </c>
      <c r="I18" s="17" t="n">
        <v>6.2</v>
      </c>
      <c r="J18" s="17" t="n">
        <v>6.2</v>
      </c>
      <c r="K18" s="17" t="n">
        <v>6.2</v>
      </c>
      <c r="L18" s="17" t="n">
        <v>6.2</v>
      </c>
      <c r="M18" s="17" t="n">
        <v>6.5</v>
      </c>
      <c r="N18" s="17" t="n">
        <v>6.7</v>
      </c>
      <c r="O18" s="17" t="s">
        <v>27</v>
      </c>
      <c r="P18" s="17"/>
      <c r="Q18" s="17" t="n">
        <v>6.2</v>
      </c>
      <c r="R18" s="32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2" hidden="false" customHeight="true" outlineLevel="0" collapsed="false">
      <c r="A19" s="2" t="s">
        <v>33</v>
      </c>
      <c r="D19" s="17" t="n">
        <v>6</v>
      </c>
      <c r="E19" s="17" t="n">
        <v>5.6</v>
      </c>
      <c r="F19" s="17" t="n">
        <v>5.4</v>
      </c>
      <c r="G19" s="17" t="n">
        <v>5.5</v>
      </c>
      <c r="H19" s="17" t="n">
        <v>5.2</v>
      </c>
      <c r="I19" s="17" t="n">
        <v>5.6</v>
      </c>
      <c r="J19" s="17" t="n">
        <v>5.8</v>
      </c>
      <c r="K19" s="17" t="n">
        <v>5.9</v>
      </c>
      <c r="L19" s="17" t="n">
        <v>5.9</v>
      </c>
      <c r="M19" s="17" t="n">
        <v>5.9</v>
      </c>
      <c r="N19" s="17" t="n">
        <v>6.2</v>
      </c>
      <c r="O19" s="17" t="s">
        <v>27</v>
      </c>
      <c r="P19" s="17"/>
      <c r="Q19" s="17" t="n">
        <v>5.6</v>
      </c>
      <c r="R19" s="32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2" hidden="false" customHeight="true" outlineLevel="0" collapsed="false">
      <c r="A20" s="2" t="s">
        <v>34</v>
      </c>
      <c r="D20" s="17" t="s">
        <v>27</v>
      </c>
      <c r="E20" s="17" t="n">
        <v>7</v>
      </c>
      <c r="F20" s="17" t="n">
        <v>7.7</v>
      </c>
      <c r="G20" s="17" t="n">
        <v>7.5</v>
      </c>
      <c r="H20" s="17" t="n">
        <v>7.8</v>
      </c>
      <c r="I20" s="17" t="n">
        <v>7.8</v>
      </c>
      <c r="J20" s="17" t="n">
        <v>7.8</v>
      </c>
      <c r="K20" s="17" t="n">
        <v>8</v>
      </c>
      <c r="L20" s="17" t="n">
        <v>7.8</v>
      </c>
      <c r="M20" s="17" t="n">
        <v>7.8</v>
      </c>
      <c r="N20" s="17" t="n">
        <v>7.7</v>
      </c>
      <c r="O20" s="17" t="s">
        <v>27</v>
      </c>
      <c r="P20" s="17"/>
      <c r="Q20" s="17" t="n">
        <v>7.6</v>
      </c>
      <c r="R20" s="32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2" hidden="false" customHeight="true" outlineLevel="0" collapsed="false">
      <c r="A21" s="2" t="s">
        <v>35</v>
      </c>
      <c r="D21" s="17" t="n">
        <v>5.6</v>
      </c>
      <c r="E21" s="17" t="n">
        <v>5.5</v>
      </c>
      <c r="F21" s="17" t="n">
        <v>5.5</v>
      </c>
      <c r="G21" s="17" t="n">
        <v>5.8</v>
      </c>
      <c r="H21" s="17" t="n">
        <v>5.8</v>
      </c>
      <c r="I21" s="17" t="n">
        <v>5.7</v>
      </c>
      <c r="J21" s="17" t="n">
        <v>5.8</v>
      </c>
      <c r="K21" s="17" t="n">
        <v>5.7</v>
      </c>
      <c r="L21" s="17" t="n">
        <v>5.7</v>
      </c>
      <c r="M21" s="17" t="n">
        <v>5.7</v>
      </c>
      <c r="N21" s="17" t="n">
        <v>5.7</v>
      </c>
      <c r="O21" s="17" t="s">
        <v>27</v>
      </c>
      <c r="P21" s="17"/>
      <c r="Q21" s="17" t="n">
        <v>5.6</v>
      </c>
      <c r="R21" s="32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2" hidden="false" customHeight="true" outlineLevel="0" collapsed="false">
      <c r="A22" s="2" t="s">
        <v>36</v>
      </c>
      <c r="D22" s="17" t="n">
        <v>5.6</v>
      </c>
      <c r="E22" s="17" t="n">
        <v>6</v>
      </c>
      <c r="F22" s="17" t="n">
        <v>6.5</v>
      </c>
      <c r="G22" s="17" t="n">
        <v>6.5</v>
      </c>
      <c r="H22" s="17" t="n">
        <v>6.5</v>
      </c>
      <c r="I22" s="17" t="n">
        <v>6.6</v>
      </c>
      <c r="J22" s="17" t="n">
        <v>6.5</v>
      </c>
      <c r="K22" s="17" t="n">
        <v>6.5</v>
      </c>
      <c r="L22" s="17" t="n">
        <v>6.5</v>
      </c>
      <c r="M22" s="17" t="n">
        <v>7</v>
      </c>
      <c r="N22" s="17" t="s">
        <v>27</v>
      </c>
      <c r="O22" s="17" t="s">
        <v>27</v>
      </c>
      <c r="P22" s="17"/>
      <c r="Q22" s="17" t="n">
        <v>6.2</v>
      </c>
      <c r="R22" s="32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6.75" hidden="false" customHeight="true" outlineLevel="0" collapsed="false">
      <c r="A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32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2" hidden="false" customHeight="true" outlineLevel="0" collapsed="false">
      <c r="A24" s="2" t="s">
        <v>37</v>
      </c>
      <c r="D24" s="17" t="n">
        <v>6.3</v>
      </c>
      <c r="E24" s="17" t="n">
        <v>6.3</v>
      </c>
      <c r="F24" s="17" t="n">
        <v>7</v>
      </c>
      <c r="G24" s="17" t="n">
        <v>6.4</v>
      </c>
      <c r="H24" s="17" t="n">
        <v>6.8</v>
      </c>
      <c r="I24" s="17" t="n">
        <v>7.3</v>
      </c>
      <c r="J24" s="17" t="n">
        <v>7.1</v>
      </c>
      <c r="K24" s="17" t="n">
        <v>6.6</v>
      </c>
      <c r="L24" s="17" t="n">
        <v>6.5</v>
      </c>
      <c r="M24" s="17" t="n">
        <v>6.5</v>
      </c>
      <c r="N24" s="17" t="s">
        <v>27</v>
      </c>
      <c r="O24" s="17" t="s">
        <v>27</v>
      </c>
      <c r="P24" s="17"/>
      <c r="Q24" s="17" t="n">
        <v>6.6</v>
      </c>
      <c r="R24" s="32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2" hidden="false" customHeight="true" outlineLevel="0" collapsed="false">
      <c r="A25" s="2" t="s">
        <v>38</v>
      </c>
      <c r="D25" s="17" t="n">
        <v>7.3</v>
      </c>
      <c r="E25" s="17" t="n">
        <v>8</v>
      </c>
      <c r="F25" s="17" t="n">
        <v>8.5</v>
      </c>
      <c r="G25" s="17" t="n">
        <v>8.7</v>
      </c>
      <c r="H25" s="17" t="n">
        <v>8.7</v>
      </c>
      <c r="I25" s="17" t="n">
        <v>9.2</v>
      </c>
      <c r="J25" s="17" t="n">
        <v>9.7</v>
      </c>
      <c r="K25" s="17" t="n">
        <v>10.2</v>
      </c>
      <c r="L25" s="17" t="n">
        <v>10.2</v>
      </c>
      <c r="M25" s="17" t="n">
        <v>10.2</v>
      </c>
      <c r="N25" s="17" t="n">
        <v>8.2</v>
      </c>
      <c r="O25" s="17" t="s">
        <v>27</v>
      </c>
      <c r="P25" s="17"/>
      <c r="Q25" s="17" t="n">
        <v>8.3</v>
      </c>
      <c r="R25" s="3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2" hidden="false" customHeight="true" outlineLevel="0" collapsed="false">
      <c r="A26" s="2" t="s">
        <v>39</v>
      </c>
      <c r="D26" s="17" t="n">
        <v>7</v>
      </c>
      <c r="E26" s="17" t="n">
        <v>7.3</v>
      </c>
      <c r="F26" s="17" t="n">
        <v>7.3</v>
      </c>
      <c r="G26" s="17" t="n">
        <v>6.8</v>
      </c>
      <c r="H26" s="17" t="n">
        <v>6.8</v>
      </c>
      <c r="I26" s="17" t="n">
        <v>6.8</v>
      </c>
      <c r="J26" s="17" t="n">
        <v>6.8</v>
      </c>
      <c r="K26" s="17" t="n">
        <v>6.8</v>
      </c>
      <c r="L26" s="17" t="n">
        <v>7.5</v>
      </c>
      <c r="M26" s="17" t="n">
        <v>8.5</v>
      </c>
      <c r="N26" s="17" t="n">
        <v>9.8</v>
      </c>
      <c r="O26" s="17" t="s">
        <v>27</v>
      </c>
      <c r="P26" s="17"/>
      <c r="Q26" s="17" t="n">
        <v>7.1</v>
      </c>
      <c r="R26" s="32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2" hidden="false" customHeight="true" outlineLevel="0" collapsed="false">
      <c r="A27" s="2" t="s">
        <v>40</v>
      </c>
      <c r="D27" s="17" t="n">
        <v>12</v>
      </c>
      <c r="E27" s="17" t="n">
        <v>17.1</v>
      </c>
      <c r="F27" s="17" t="n">
        <v>20.6</v>
      </c>
      <c r="G27" s="17" t="n">
        <v>24.3</v>
      </c>
      <c r="H27" s="17" t="n">
        <v>31</v>
      </c>
      <c r="I27" s="17" t="n">
        <v>46</v>
      </c>
      <c r="J27" s="17" t="n">
        <v>43</v>
      </c>
      <c r="K27" s="17" t="n">
        <v>35</v>
      </c>
      <c r="L27" s="17" t="n">
        <v>30</v>
      </c>
      <c r="M27" s="17" t="n">
        <v>30.3</v>
      </c>
      <c r="N27" s="17" t="n">
        <v>25</v>
      </c>
      <c r="O27" s="17" t="s">
        <v>27</v>
      </c>
      <c r="P27" s="17"/>
      <c r="Q27" s="17" t="n">
        <v>24</v>
      </c>
      <c r="R27" s="3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2" hidden="false" customHeight="true" outlineLevel="0" collapsed="false">
      <c r="A28" s="2" t="s">
        <v>41</v>
      </c>
      <c r="D28" s="17" t="n">
        <v>21</v>
      </c>
      <c r="E28" s="17" t="n">
        <v>31</v>
      </c>
      <c r="F28" s="17" t="n">
        <v>24.5</v>
      </c>
      <c r="G28" s="17" t="n">
        <v>26</v>
      </c>
      <c r="H28" s="17" t="n">
        <v>24</v>
      </c>
      <c r="I28" s="17" t="n">
        <v>24</v>
      </c>
      <c r="J28" s="17" t="n">
        <v>24</v>
      </c>
      <c r="K28" s="17" t="n">
        <v>24.5</v>
      </c>
      <c r="L28" s="17" t="n">
        <v>24.5</v>
      </c>
      <c r="M28" s="17" t="n">
        <v>26</v>
      </c>
      <c r="N28" s="17" t="s">
        <v>27</v>
      </c>
      <c r="O28" s="17" t="s">
        <v>27</v>
      </c>
      <c r="P28" s="17"/>
      <c r="Q28" s="17" t="n">
        <v>24.5</v>
      </c>
      <c r="R28" s="3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2" hidden="false" customHeight="true" outlineLevel="0" collapsed="false">
      <c r="A29" s="2" t="s">
        <v>42</v>
      </c>
      <c r="D29" s="17" t="n">
        <v>19</v>
      </c>
      <c r="E29" s="17" t="n">
        <v>18</v>
      </c>
      <c r="F29" s="17" t="n">
        <v>14</v>
      </c>
      <c r="G29" s="17" t="n">
        <v>13.5</v>
      </c>
      <c r="H29" s="17" t="n">
        <v>11</v>
      </c>
      <c r="I29" s="17" t="n">
        <v>12</v>
      </c>
      <c r="J29" s="17" t="n">
        <v>13</v>
      </c>
      <c r="K29" s="17" t="n">
        <v>11</v>
      </c>
      <c r="L29" s="17" t="n">
        <v>10</v>
      </c>
      <c r="M29" s="17" t="n">
        <v>11</v>
      </c>
      <c r="N29" s="17" t="n">
        <v>10.5</v>
      </c>
      <c r="O29" s="17" t="s">
        <v>27</v>
      </c>
      <c r="P29" s="17"/>
      <c r="Q29" s="17" t="n">
        <v>15.5</v>
      </c>
      <c r="R29" s="32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2" hidden="false" customHeight="true" outlineLevel="0" collapsed="false">
      <c r="A30" s="2" t="s">
        <v>43</v>
      </c>
      <c r="D30" s="17" t="n">
        <v>10.5</v>
      </c>
      <c r="E30" s="17" t="n">
        <v>10.5</v>
      </c>
      <c r="F30" s="17" t="n">
        <v>10.5</v>
      </c>
      <c r="G30" s="17" t="n">
        <v>9</v>
      </c>
      <c r="H30" s="17" t="n">
        <v>10.3</v>
      </c>
      <c r="I30" s="17" t="n">
        <v>10.8</v>
      </c>
      <c r="J30" s="17" t="n">
        <v>10.8</v>
      </c>
      <c r="K30" s="17" t="n">
        <v>10.8</v>
      </c>
      <c r="L30" s="17" t="n">
        <v>11.2</v>
      </c>
      <c r="M30" s="17" t="n">
        <v>11.3</v>
      </c>
      <c r="N30" s="17" t="n">
        <v>12</v>
      </c>
      <c r="O30" s="17" t="n">
        <v>12</v>
      </c>
      <c r="P30" s="17"/>
      <c r="Q30" s="17" t="n">
        <v>10.2</v>
      </c>
      <c r="R30" s="32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2" hidden="false" customHeight="true" outlineLevel="0" collapsed="false">
      <c r="A31" s="2" t="s">
        <v>44</v>
      </c>
      <c r="D31" s="17" t="n">
        <v>13.6</v>
      </c>
      <c r="E31" s="17" t="n">
        <v>24.3</v>
      </c>
      <c r="F31" s="17" t="n">
        <v>0</v>
      </c>
      <c r="G31" s="17" t="n">
        <v>21</v>
      </c>
      <c r="H31" s="17" t="n">
        <v>18.5</v>
      </c>
      <c r="I31" s="17" t="n">
        <v>16</v>
      </c>
      <c r="J31" s="17" t="n">
        <v>14.8</v>
      </c>
      <c r="K31" s="17" t="n">
        <v>14.2</v>
      </c>
      <c r="L31" s="17" t="n">
        <v>12.1</v>
      </c>
      <c r="M31" s="17" t="n">
        <v>12.3</v>
      </c>
      <c r="N31" s="17" t="n">
        <v>12.8</v>
      </c>
      <c r="O31" s="17" t="n">
        <v>16.5</v>
      </c>
      <c r="P31" s="17"/>
      <c r="Q31" s="17" t="n">
        <v>18.8</v>
      </c>
      <c r="R31" s="32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2" hidden="false" customHeight="true" outlineLevel="0" collapsed="false">
      <c r="A32" s="2" t="s">
        <v>45</v>
      </c>
      <c r="D32" s="17" t="n">
        <v>11.2</v>
      </c>
      <c r="E32" s="17" t="n">
        <v>14</v>
      </c>
      <c r="F32" s="17" t="n">
        <v>13</v>
      </c>
      <c r="G32" s="17" t="n">
        <v>14.5</v>
      </c>
      <c r="H32" s="17" t="n">
        <v>14</v>
      </c>
      <c r="I32" s="17" t="n">
        <v>14</v>
      </c>
      <c r="J32" s="17" t="n">
        <v>14</v>
      </c>
      <c r="K32" s="17" t="n">
        <v>14.3</v>
      </c>
      <c r="L32" s="17" t="n">
        <v>16.5</v>
      </c>
      <c r="M32" s="17" t="n">
        <v>19.5</v>
      </c>
      <c r="N32" s="17" t="s">
        <v>27</v>
      </c>
      <c r="O32" s="17" t="s">
        <v>27</v>
      </c>
      <c r="P32" s="17"/>
      <c r="Q32" s="17" t="n">
        <v>13.2</v>
      </c>
      <c r="R32" s="32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2" hidden="false" customHeight="true" outlineLevel="0" collapsed="false">
      <c r="A33" s="2" t="s">
        <v>46</v>
      </c>
      <c r="D33" s="17" t="n">
        <v>18</v>
      </c>
      <c r="E33" s="17" t="n">
        <v>19.3</v>
      </c>
      <c r="F33" s="17" t="n">
        <v>22.4</v>
      </c>
      <c r="G33" s="17" t="n">
        <v>25.4</v>
      </c>
      <c r="H33" s="17" t="n">
        <v>28.5</v>
      </c>
      <c r="I33" s="17" t="n">
        <v>28</v>
      </c>
      <c r="J33" s="17" t="n">
        <v>28.1</v>
      </c>
      <c r="K33" s="17" t="n">
        <v>27.5</v>
      </c>
      <c r="L33" s="17" t="n">
        <v>26.8</v>
      </c>
      <c r="M33" s="17" t="n">
        <v>28</v>
      </c>
      <c r="N33" s="17" t="n">
        <v>28</v>
      </c>
      <c r="O33" s="17" t="n">
        <v>23</v>
      </c>
      <c r="P33" s="17"/>
      <c r="Q33" s="17" t="n">
        <v>23.7</v>
      </c>
      <c r="R33" s="3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5.25" hidden="false" customHeight="true" outlineLevel="0" collapsed="false">
      <c r="A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3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2" hidden="false" customHeight="true" outlineLevel="0" collapsed="false">
      <c r="A35" s="2" t="s">
        <v>47</v>
      </c>
      <c r="D35" s="17" t="n">
        <v>23.4</v>
      </c>
      <c r="E35" s="17" t="n">
        <v>24.3</v>
      </c>
      <c r="F35" s="17" t="n">
        <v>25.7</v>
      </c>
      <c r="G35" s="17" t="n">
        <v>24.5</v>
      </c>
      <c r="H35" s="17" t="n">
        <v>25.6</v>
      </c>
      <c r="I35" s="17" t="n">
        <v>27</v>
      </c>
      <c r="J35" s="17" t="n">
        <v>26.5</v>
      </c>
      <c r="K35" s="17" t="n">
        <v>26</v>
      </c>
      <c r="L35" s="17" t="n">
        <v>32</v>
      </c>
      <c r="M35" s="17" t="s">
        <v>27</v>
      </c>
      <c r="N35" s="17" t="s">
        <v>27</v>
      </c>
      <c r="O35" s="17" t="s">
        <v>27</v>
      </c>
      <c r="P35" s="17"/>
      <c r="Q35" s="17" t="n">
        <v>24.7</v>
      </c>
      <c r="R35" s="3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2" hidden="false" customHeight="true" outlineLevel="0" collapsed="false">
      <c r="A36" s="2" t="s">
        <v>48</v>
      </c>
      <c r="D36" s="17" t="n">
        <v>21.5</v>
      </c>
      <c r="E36" s="17" t="n">
        <v>23</v>
      </c>
      <c r="F36" s="17" t="n">
        <v>20.5</v>
      </c>
      <c r="G36" s="17" t="n">
        <v>19.5</v>
      </c>
      <c r="H36" s="17" t="n">
        <v>17.5</v>
      </c>
      <c r="I36" s="17" t="n">
        <v>14</v>
      </c>
      <c r="J36" s="17" t="n">
        <v>14</v>
      </c>
      <c r="K36" s="17" t="n">
        <v>10.6</v>
      </c>
      <c r="L36" s="17" t="n">
        <v>11.4</v>
      </c>
      <c r="M36" s="17" t="n">
        <v>9.7</v>
      </c>
      <c r="N36" s="17" t="n">
        <v>9.2</v>
      </c>
      <c r="O36" s="17" t="n">
        <v>15.5</v>
      </c>
      <c r="P36" s="17"/>
      <c r="Q36" s="17" t="n">
        <v>19.8</v>
      </c>
      <c r="R36" s="3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2" hidden="false" customHeight="true" outlineLevel="0" collapsed="false">
      <c r="A37" s="2" t="s">
        <v>49</v>
      </c>
      <c r="D37" s="17" t="n">
        <v>13.9</v>
      </c>
      <c r="E37" s="17" t="n">
        <v>11.7</v>
      </c>
      <c r="F37" s="17" t="n">
        <v>9.7</v>
      </c>
      <c r="G37" s="17" t="n">
        <v>9.1</v>
      </c>
      <c r="H37" s="17" t="n">
        <v>8.6</v>
      </c>
      <c r="I37" s="17" t="n">
        <v>8.1</v>
      </c>
      <c r="J37" s="17" t="n">
        <v>8.2</v>
      </c>
      <c r="K37" s="17" t="n">
        <v>8.7</v>
      </c>
      <c r="L37" s="17" t="n">
        <v>11.2</v>
      </c>
      <c r="M37" s="17" t="n">
        <v>12.4</v>
      </c>
      <c r="N37" s="17" t="n">
        <v>12.5</v>
      </c>
      <c r="O37" s="17" t="n">
        <v>13</v>
      </c>
      <c r="P37" s="17"/>
      <c r="Q37" s="17" t="n">
        <v>11.3</v>
      </c>
      <c r="R37" s="3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2" hidden="false" customHeight="true" outlineLevel="0" collapsed="false">
      <c r="A38" s="2" t="s">
        <v>50</v>
      </c>
      <c r="D38" s="17" t="n">
        <v>22.8</v>
      </c>
      <c r="E38" s="17" t="n">
        <v>21</v>
      </c>
      <c r="F38" s="17" t="n">
        <v>20.2</v>
      </c>
      <c r="G38" s="17" t="n">
        <v>18.4</v>
      </c>
      <c r="H38" s="17" t="n">
        <v>17.5</v>
      </c>
      <c r="I38" s="17" t="n">
        <v>17.8</v>
      </c>
      <c r="J38" s="17" t="n">
        <v>17.3</v>
      </c>
      <c r="K38" s="17" t="n">
        <v>16.2</v>
      </c>
      <c r="L38" s="17" t="n">
        <v>16.9</v>
      </c>
      <c r="M38" s="17" t="n">
        <v>15.6</v>
      </c>
      <c r="N38" s="17" t="n">
        <v>14.6</v>
      </c>
      <c r="O38" s="17" t="n">
        <v>17</v>
      </c>
      <c r="P38" s="17"/>
      <c r="Q38" s="17" t="n">
        <v>18.7</v>
      </c>
      <c r="R38" s="32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2" hidden="false" customHeight="true" outlineLevel="0" collapsed="false">
      <c r="A39" s="2" t="s">
        <v>51</v>
      </c>
      <c r="D39" s="17" t="n">
        <v>17</v>
      </c>
      <c r="E39" s="17" t="n">
        <v>15.7</v>
      </c>
      <c r="F39" s="17" t="n">
        <v>14.6</v>
      </c>
      <c r="G39" s="17" t="n">
        <v>14.5</v>
      </c>
      <c r="H39" s="17" t="n">
        <v>15.6</v>
      </c>
      <c r="I39" s="17" t="n">
        <v>15</v>
      </c>
      <c r="J39" s="17" t="n">
        <v>15.5</v>
      </c>
      <c r="K39" s="17" t="n">
        <v>16.4</v>
      </c>
      <c r="L39" s="17" t="n">
        <v>16.7</v>
      </c>
      <c r="M39" s="17" t="n">
        <v>16.9</v>
      </c>
      <c r="N39" s="17" t="n">
        <v>18</v>
      </c>
      <c r="O39" s="17" t="n">
        <v>17.3</v>
      </c>
      <c r="P39" s="17"/>
      <c r="Q39" s="17" t="n">
        <v>16.1</v>
      </c>
      <c r="R39" s="32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2" hidden="false" customHeight="true" outlineLevel="0" collapsed="false">
      <c r="A40" s="2" t="s">
        <v>52</v>
      </c>
      <c r="D40" s="17" t="n">
        <v>14.4</v>
      </c>
      <c r="E40" s="17" t="n">
        <v>15.2</v>
      </c>
      <c r="F40" s="17" t="n">
        <v>15.5</v>
      </c>
      <c r="G40" s="17" t="n">
        <v>0</v>
      </c>
      <c r="H40" s="17" t="n">
        <v>15.3</v>
      </c>
      <c r="I40" s="17" t="n">
        <v>14</v>
      </c>
      <c r="J40" s="17" t="n">
        <v>12.8</v>
      </c>
      <c r="K40" s="17" t="n">
        <v>13.3</v>
      </c>
      <c r="L40" s="17" t="n">
        <v>13.4</v>
      </c>
      <c r="M40" s="17" t="n">
        <v>13.6</v>
      </c>
      <c r="N40" s="17" t="n">
        <v>14.2</v>
      </c>
      <c r="O40" s="17" t="n">
        <v>13.5</v>
      </c>
      <c r="P40" s="17"/>
      <c r="Q40" s="17" t="n">
        <v>15.3</v>
      </c>
      <c r="R40" s="32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2" hidden="false" customHeight="true" outlineLevel="0" collapsed="false">
      <c r="A41" s="2" t="s">
        <v>53</v>
      </c>
      <c r="D41" s="17" t="n">
        <v>15.4</v>
      </c>
      <c r="E41" s="17" t="n">
        <v>21.4</v>
      </c>
      <c r="F41" s="17" t="n">
        <v>20.5</v>
      </c>
      <c r="G41" s="17" t="n">
        <v>20.1</v>
      </c>
      <c r="H41" s="17" t="n">
        <v>17.2</v>
      </c>
      <c r="I41" s="17" t="n">
        <v>13.9</v>
      </c>
      <c r="J41" s="17" t="n">
        <v>13.6</v>
      </c>
      <c r="K41" s="17" t="n">
        <v>14.2</v>
      </c>
      <c r="L41" s="17" t="n">
        <v>12.7</v>
      </c>
      <c r="M41" s="17" t="n">
        <v>13.8</v>
      </c>
      <c r="N41" s="17" t="n">
        <v>14.1</v>
      </c>
      <c r="O41" s="17" t="n">
        <v>14.2</v>
      </c>
      <c r="P41" s="17"/>
      <c r="Q41" s="17" t="n">
        <v>17.6</v>
      </c>
      <c r="R41" s="32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2" hidden="false" customHeight="true" outlineLevel="0" collapsed="false">
      <c r="A42" s="2" t="s">
        <v>54</v>
      </c>
      <c r="D42" s="17" t="n">
        <v>13.8</v>
      </c>
      <c r="E42" s="17" t="n">
        <v>12.6</v>
      </c>
      <c r="F42" s="17" t="n">
        <v>10.8</v>
      </c>
      <c r="G42" s="17" t="n">
        <v>10.2</v>
      </c>
      <c r="H42" s="17" t="n">
        <v>10.4</v>
      </c>
      <c r="I42" s="17" t="n">
        <v>11.1</v>
      </c>
      <c r="J42" s="17" t="n">
        <v>12.2</v>
      </c>
      <c r="K42" s="17" t="n">
        <v>13.5</v>
      </c>
      <c r="L42" s="17" t="n">
        <v>14.8</v>
      </c>
      <c r="M42" s="17" t="n">
        <v>18.5</v>
      </c>
      <c r="N42" s="17" t="n">
        <v>25.5</v>
      </c>
      <c r="O42" s="17" t="n">
        <v>21.4</v>
      </c>
      <c r="P42" s="17"/>
      <c r="Q42" s="17" t="n">
        <v>12.9</v>
      </c>
      <c r="R42" s="32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  <row r="43" customFormat="false" ht="12" hidden="false" customHeight="true" outlineLevel="0" collapsed="false">
      <c r="A43" s="2" t="s">
        <v>55</v>
      </c>
      <c r="D43" s="17" t="n">
        <v>21.8</v>
      </c>
      <c r="E43" s="17" t="n">
        <v>24.8</v>
      </c>
      <c r="F43" s="17" t="n">
        <v>25.3</v>
      </c>
      <c r="G43" s="17" t="n">
        <v>26.6</v>
      </c>
      <c r="H43" s="17" t="n">
        <v>28.1</v>
      </c>
      <c r="I43" s="17" t="n">
        <v>30.8</v>
      </c>
      <c r="J43" s="17" t="n">
        <v>33.4</v>
      </c>
      <c r="K43" s="17" t="n">
        <v>34.1</v>
      </c>
      <c r="L43" s="17" t="n">
        <v>28.1</v>
      </c>
      <c r="M43" s="17" t="n">
        <v>26.2</v>
      </c>
      <c r="N43" s="17" t="n">
        <v>24.9</v>
      </c>
      <c r="O43" s="17" t="n">
        <v>19.9</v>
      </c>
      <c r="P43" s="17"/>
      <c r="Q43" s="17" t="n">
        <v>25.5</v>
      </c>
      <c r="R43" s="32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</row>
    <row r="44" customFormat="false" ht="12" hidden="false" customHeight="true" outlineLevel="0" collapsed="false">
      <c r="A44" s="2" t="s">
        <v>56</v>
      </c>
      <c r="D44" s="17" t="n">
        <v>22.8</v>
      </c>
      <c r="E44" s="17" t="n">
        <v>23</v>
      </c>
      <c r="F44" s="17" t="n">
        <v>25.2</v>
      </c>
      <c r="G44" s="17" t="n">
        <v>25.3</v>
      </c>
      <c r="H44" s="17" t="n">
        <v>29.3</v>
      </c>
      <c r="I44" s="17" t="n">
        <v>32.3</v>
      </c>
      <c r="J44" s="17" t="n">
        <v>31.6</v>
      </c>
      <c r="K44" s="17" t="n">
        <v>30.2</v>
      </c>
      <c r="L44" s="17" t="n">
        <v>35.7</v>
      </c>
      <c r="M44" s="17" t="n">
        <v>30.4</v>
      </c>
      <c r="N44" s="17" t="n">
        <v>39.9</v>
      </c>
      <c r="O44" s="17" t="n">
        <v>19.9</v>
      </c>
      <c r="P44" s="17"/>
      <c r="Q44" s="17" t="n">
        <v>24.8</v>
      </c>
      <c r="R44" s="32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</row>
    <row r="45" customFormat="false" ht="6" hidden="false" customHeight="true" outlineLevel="0" collapsed="false">
      <c r="A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32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</row>
    <row r="46" customFormat="false" ht="12" hidden="false" customHeight="true" outlineLevel="0" collapsed="false">
      <c r="A46" s="18" t="s">
        <v>57</v>
      </c>
      <c r="D46" s="17" t="n">
        <v>16.4</v>
      </c>
      <c r="E46" s="17" t="n">
        <v>15</v>
      </c>
      <c r="F46" s="17" t="n">
        <v>16.4</v>
      </c>
      <c r="G46" s="17" t="n">
        <v>15.9</v>
      </c>
      <c r="H46" s="17" t="n">
        <v>14.4</v>
      </c>
      <c r="I46" s="17" t="n">
        <v>15</v>
      </c>
      <c r="J46" s="17" t="n">
        <v>15.4</v>
      </c>
      <c r="K46" s="17" t="n">
        <v>16.5</v>
      </c>
      <c r="L46" s="17" t="n">
        <v>17.3</v>
      </c>
      <c r="M46" s="17" t="s">
        <v>27</v>
      </c>
      <c r="N46" s="17" t="n">
        <v>17.9</v>
      </c>
      <c r="O46" s="17" t="n">
        <v>13.6</v>
      </c>
      <c r="P46" s="17"/>
      <c r="Q46" s="17" t="n">
        <v>15.5</v>
      </c>
      <c r="R46" s="3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</row>
    <row r="47" customFormat="false" ht="12" hidden="false" customHeight="true" outlineLevel="0" collapsed="false">
      <c r="A47" s="18" t="s">
        <v>58</v>
      </c>
      <c r="D47" s="17" t="n">
        <v>12.8</v>
      </c>
      <c r="E47" s="17" t="n">
        <v>12.2</v>
      </c>
      <c r="F47" s="17" t="n">
        <v>11.6</v>
      </c>
      <c r="G47" s="17" t="n">
        <v>11.3</v>
      </c>
      <c r="H47" s="17" t="n">
        <v>10.8</v>
      </c>
      <c r="I47" s="17" t="n">
        <v>12.1</v>
      </c>
      <c r="J47" s="17" t="n">
        <v>12.3</v>
      </c>
      <c r="K47" s="17" t="n">
        <v>12</v>
      </c>
      <c r="L47" s="17" t="n">
        <v>12.2</v>
      </c>
      <c r="M47" s="17" t="n">
        <v>12.3</v>
      </c>
      <c r="N47" s="17" t="n">
        <v>13.2</v>
      </c>
      <c r="O47" s="17" t="n">
        <v>14.1</v>
      </c>
      <c r="P47" s="17"/>
      <c r="Q47" s="17" t="n">
        <v>12.5</v>
      </c>
      <c r="R47" s="32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</row>
    <row r="48" customFormat="false" ht="12" hidden="false" customHeight="true" outlineLevel="0" collapsed="false">
      <c r="A48" s="18" t="s">
        <v>59</v>
      </c>
      <c r="D48" s="17" t="n">
        <v>17.7</v>
      </c>
      <c r="E48" s="17" t="n">
        <v>17</v>
      </c>
      <c r="F48" s="17" t="n">
        <v>19</v>
      </c>
      <c r="G48" s="17" t="n">
        <v>19.1</v>
      </c>
      <c r="H48" s="17" t="n">
        <v>19</v>
      </c>
      <c r="I48" s="17" t="n">
        <v>19.1</v>
      </c>
      <c r="J48" s="17" t="n">
        <v>15.8</v>
      </c>
      <c r="K48" s="17" t="n">
        <v>15</v>
      </c>
      <c r="L48" s="17" t="n">
        <v>13.6</v>
      </c>
      <c r="M48" s="17" t="n">
        <v>13.4</v>
      </c>
      <c r="N48" s="17" t="n">
        <v>14</v>
      </c>
      <c r="O48" s="17" t="n">
        <v>14.9</v>
      </c>
      <c r="P48" s="17"/>
      <c r="Q48" s="17" t="n">
        <v>16.8</v>
      </c>
      <c r="R48" s="32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</row>
    <row r="49" customFormat="false" ht="12" hidden="false" customHeight="true" outlineLevel="0" collapsed="false">
      <c r="A49" s="18" t="s">
        <v>60</v>
      </c>
      <c r="D49" s="17" t="n">
        <v>20.2</v>
      </c>
      <c r="E49" s="17" t="n">
        <v>23.3</v>
      </c>
      <c r="F49" s="17" t="n">
        <v>25.1</v>
      </c>
      <c r="G49" s="17" t="n">
        <v>19.9</v>
      </c>
      <c r="H49" s="17" t="n">
        <v>25.5</v>
      </c>
      <c r="I49" s="17" t="n">
        <v>26.5</v>
      </c>
      <c r="J49" s="17" t="n">
        <v>22.8</v>
      </c>
      <c r="K49" s="17" t="n">
        <v>22.4</v>
      </c>
      <c r="L49" s="17" t="n">
        <v>24.4</v>
      </c>
      <c r="M49" s="17" t="n">
        <v>24.1</v>
      </c>
      <c r="N49" s="17" t="n">
        <v>23.4</v>
      </c>
      <c r="O49" s="17" t="n">
        <v>19.1</v>
      </c>
      <c r="P49" s="17"/>
      <c r="Q49" s="17" t="n">
        <v>23</v>
      </c>
      <c r="R49" s="32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</row>
    <row r="50" customFormat="false" ht="12" hidden="false" customHeight="true" outlineLevel="0" collapsed="false">
      <c r="A50" s="18" t="s">
        <v>61</v>
      </c>
      <c r="D50" s="17" t="n">
        <v>18.7</v>
      </c>
      <c r="E50" s="17" t="n">
        <v>19.9</v>
      </c>
      <c r="F50" s="17" t="n">
        <v>17.7</v>
      </c>
      <c r="G50" s="17" t="n">
        <v>16.2</v>
      </c>
      <c r="H50" s="17" t="n">
        <v>16.2</v>
      </c>
      <c r="I50" s="17" t="n">
        <v>15.8</v>
      </c>
      <c r="J50" s="17" t="n">
        <v>16.7</v>
      </c>
      <c r="K50" s="17" t="n">
        <v>18.4</v>
      </c>
      <c r="L50" s="17" t="n">
        <v>20.7</v>
      </c>
      <c r="M50" s="17" t="n">
        <v>18.5</v>
      </c>
      <c r="N50" s="17" t="n">
        <v>17.8</v>
      </c>
      <c r="O50" s="17" t="n">
        <v>16.1</v>
      </c>
      <c r="P50" s="17"/>
      <c r="Q50" s="17" t="n">
        <v>17.9</v>
      </c>
      <c r="R50" s="32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</row>
    <row r="51" customFormat="false" ht="12" hidden="false" customHeight="true" outlineLevel="0" collapsed="false">
      <c r="A51" s="18" t="s">
        <v>62</v>
      </c>
      <c r="D51" s="17" t="n">
        <v>16</v>
      </c>
      <c r="E51" s="17" t="n">
        <v>15.6</v>
      </c>
      <c r="F51" s="17" t="n">
        <v>15</v>
      </c>
      <c r="G51" s="17" t="n">
        <v>15.4</v>
      </c>
      <c r="H51" s="17" t="n">
        <v>15.1</v>
      </c>
      <c r="I51" s="17" t="n">
        <v>15.9</v>
      </c>
      <c r="J51" s="17" t="n">
        <v>16.8</v>
      </c>
      <c r="K51" s="17" t="n">
        <v>19.8</v>
      </c>
      <c r="L51" s="17" t="n">
        <v>23.6</v>
      </c>
      <c r="M51" s="17" t="n">
        <v>24</v>
      </c>
      <c r="N51" s="17" t="n">
        <v>24.2</v>
      </c>
      <c r="O51" s="17" t="n">
        <v>23</v>
      </c>
      <c r="P51" s="17"/>
      <c r="Q51" s="17" t="n">
        <v>16.9</v>
      </c>
      <c r="R51" s="32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</row>
    <row r="52" customFormat="false" ht="12" hidden="false" customHeight="true" outlineLevel="0" collapsed="false">
      <c r="A52" s="18" t="s">
        <v>63</v>
      </c>
      <c r="D52" s="17" t="n">
        <v>22</v>
      </c>
      <c r="E52" s="17" t="n">
        <v>22.2</v>
      </c>
      <c r="F52" s="17" t="n">
        <v>21.3</v>
      </c>
      <c r="G52" s="17" t="n">
        <v>20.6</v>
      </c>
      <c r="H52" s="17" t="n">
        <v>19.8</v>
      </c>
      <c r="I52" s="17" t="n">
        <v>19.1</v>
      </c>
      <c r="J52" s="17" t="n">
        <v>18.1</v>
      </c>
      <c r="K52" s="17" t="n">
        <v>16.9</v>
      </c>
      <c r="L52" s="17" t="n">
        <v>16.1</v>
      </c>
      <c r="M52" s="17" t="n">
        <v>17.4</v>
      </c>
      <c r="N52" s="17" t="n">
        <v>17.1</v>
      </c>
      <c r="O52" s="17" t="n">
        <v>15.5</v>
      </c>
      <c r="P52" s="17"/>
      <c r="Q52" s="17" t="n">
        <v>20.3</v>
      </c>
      <c r="R52" s="32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</row>
    <row r="53" customFormat="false" ht="12" hidden="false" customHeight="true" outlineLevel="0" collapsed="false">
      <c r="A53" s="18" t="s">
        <v>64</v>
      </c>
      <c r="D53" s="17" t="n">
        <v>14.6</v>
      </c>
      <c r="E53" s="17" t="n">
        <v>14.6</v>
      </c>
      <c r="F53" s="17" t="n">
        <v>16</v>
      </c>
      <c r="G53" s="17" t="n">
        <v>18.1</v>
      </c>
      <c r="H53" s="17" t="n">
        <v>19</v>
      </c>
      <c r="I53" s="17" t="n">
        <v>19.9</v>
      </c>
      <c r="J53" s="17" t="n">
        <v>17.6</v>
      </c>
      <c r="K53" s="17" t="n">
        <v>17.9</v>
      </c>
      <c r="L53" s="17" t="n">
        <v>16.9</v>
      </c>
      <c r="M53" s="17" t="n">
        <v>18</v>
      </c>
      <c r="N53" s="17" t="n">
        <v>19.2</v>
      </c>
      <c r="O53" s="17" t="n">
        <v>17.5</v>
      </c>
      <c r="P53" s="17"/>
      <c r="Q53" s="17" t="n">
        <v>16.8</v>
      </c>
      <c r="R53" s="32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</row>
    <row r="54" customFormat="false" ht="12" hidden="false" customHeight="true" outlineLevel="0" collapsed="false">
      <c r="A54" s="18" t="s">
        <v>65</v>
      </c>
      <c r="D54" s="17" t="n">
        <v>17.3</v>
      </c>
      <c r="E54" s="17" t="n">
        <v>16.3</v>
      </c>
      <c r="F54" s="17" t="n">
        <v>16.7</v>
      </c>
      <c r="G54" s="17" t="n">
        <v>16.2</v>
      </c>
      <c r="H54" s="17" t="n">
        <v>16.2</v>
      </c>
      <c r="I54" s="17" t="n">
        <v>13.8</v>
      </c>
      <c r="J54" s="17" t="n">
        <v>12.2</v>
      </c>
      <c r="K54" s="17" t="n">
        <v>12.1</v>
      </c>
      <c r="L54" s="17" t="n">
        <v>13.9</v>
      </c>
      <c r="M54" s="17" t="n">
        <v>14.4</v>
      </c>
      <c r="N54" s="17" t="n">
        <v>14.1</v>
      </c>
      <c r="O54" s="17" t="n">
        <v>14.2</v>
      </c>
      <c r="P54" s="17"/>
      <c r="Q54" s="17" t="n">
        <v>15.5</v>
      </c>
      <c r="R54" s="32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</row>
    <row r="55" customFormat="false" ht="12" hidden="false" customHeight="true" outlineLevel="0" collapsed="false">
      <c r="A55" s="18" t="s">
        <v>66</v>
      </c>
      <c r="D55" s="17" t="n">
        <v>15.9</v>
      </c>
      <c r="E55" s="17" t="n">
        <v>15.2</v>
      </c>
      <c r="F55" s="17" t="n">
        <v>13.4</v>
      </c>
      <c r="G55" s="17" t="n">
        <v>14.3</v>
      </c>
      <c r="H55" s="17" t="n">
        <v>13.5</v>
      </c>
      <c r="I55" s="17" t="n">
        <v>11.5</v>
      </c>
      <c r="J55" s="17" t="n">
        <v>11.4</v>
      </c>
      <c r="K55" s="17" t="n">
        <v>11.3</v>
      </c>
      <c r="L55" s="17" t="n">
        <v>11.1</v>
      </c>
      <c r="M55" s="17" t="n">
        <v>10.9</v>
      </c>
      <c r="N55" s="17" t="n">
        <v>12</v>
      </c>
      <c r="O55" s="17" t="n">
        <v>12.3</v>
      </c>
      <c r="P55" s="17"/>
      <c r="Q55" s="17" t="n">
        <v>13.9</v>
      </c>
      <c r="R55" s="32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</row>
    <row r="56" customFormat="false" ht="4.5" hidden="false" customHeight="true" outlineLevel="0" collapsed="false"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32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</row>
    <row r="57" customFormat="false" ht="12" hidden="false" customHeight="true" outlineLevel="0" collapsed="false">
      <c r="A57" s="18" t="s">
        <v>67</v>
      </c>
      <c r="D57" s="17" t="n">
        <v>13.1</v>
      </c>
      <c r="E57" s="17" t="n">
        <v>12.9</v>
      </c>
      <c r="F57" s="17" t="n">
        <v>12.6</v>
      </c>
      <c r="G57" s="17" t="n">
        <v>12.2</v>
      </c>
      <c r="H57" s="17" t="n">
        <v>11.3</v>
      </c>
      <c r="I57" s="17" t="n">
        <v>10.7</v>
      </c>
      <c r="J57" s="17" t="n">
        <v>11.7</v>
      </c>
      <c r="K57" s="17" t="n">
        <v>11.6</v>
      </c>
      <c r="L57" s="17" t="n">
        <v>12.3</v>
      </c>
      <c r="M57" s="17" t="n">
        <v>13.9</v>
      </c>
      <c r="N57" s="17" t="n">
        <v>14.1</v>
      </c>
      <c r="O57" s="17" t="n">
        <v>14.9</v>
      </c>
      <c r="P57" s="17"/>
      <c r="Q57" s="17" t="n">
        <v>12.6</v>
      </c>
      <c r="R57" s="32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</row>
    <row r="58" customFormat="false" ht="12" hidden="false" customHeight="true" outlineLevel="0" collapsed="false">
      <c r="A58" s="18" t="n">
        <v>2001</v>
      </c>
      <c r="D58" s="17" t="n">
        <v>15.8</v>
      </c>
      <c r="E58" s="17" t="n">
        <v>16.6</v>
      </c>
      <c r="F58" s="17" t="n">
        <v>20.8</v>
      </c>
      <c r="G58" s="17" t="n">
        <v>19.5</v>
      </c>
      <c r="H58" s="17" t="n">
        <v>19.9</v>
      </c>
      <c r="I58" s="17" t="n">
        <v>28.3</v>
      </c>
      <c r="J58" s="17" t="n">
        <v>28.1</v>
      </c>
      <c r="K58" s="17" t="n">
        <v>28.8</v>
      </c>
      <c r="L58" s="17" t="n">
        <v>28.9</v>
      </c>
      <c r="M58" s="17" t="n">
        <v>28.9</v>
      </c>
      <c r="N58" s="17" t="n">
        <v>23.4</v>
      </c>
      <c r="O58" s="17" t="n">
        <v>21</v>
      </c>
      <c r="P58" s="17"/>
      <c r="Q58" s="17" t="n">
        <v>20.4</v>
      </c>
      <c r="R58" s="32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</row>
    <row r="59" customFormat="false" ht="12" hidden="false" customHeight="true" outlineLevel="0" collapsed="false">
      <c r="A59" s="18" t="n">
        <v>2002</v>
      </c>
      <c r="D59" s="17" t="n">
        <v>15.8</v>
      </c>
      <c r="E59" s="17" t="n">
        <v>15</v>
      </c>
      <c r="F59" s="17" t="n">
        <v>14.3</v>
      </c>
      <c r="G59" s="17" t="n">
        <v>13.3</v>
      </c>
      <c r="H59" s="17" t="n">
        <v>13.8</v>
      </c>
      <c r="I59" s="17" t="n">
        <v>12.5</v>
      </c>
      <c r="J59" s="17" t="n">
        <v>12.5</v>
      </c>
      <c r="K59" s="17" t="n">
        <v>13.2</v>
      </c>
      <c r="L59" s="17" t="n">
        <v>13.6</v>
      </c>
      <c r="M59" s="17" t="n">
        <v>14</v>
      </c>
      <c r="N59" s="17" t="n">
        <v>14.6</v>
      </c>
      <c r="O59" s="17" t="n">
        <v>15.3</v>
      </c>
      <c r="P59" s="17"/>
      <c r="Q59" s="17" t="n">
        <v>14.3</v>
      </c>
      <c r="R59" s="32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</row>
    <row r="60" customFormat="false" ht="12" hidden="false" customHeight="true" outlineLevel="0" collapsed="false">
      <c r="A60" s="18" t="s">
        <v>68</v>
      </c>
      <c r="D60" s="17" t="n">
        <v>15.6</v>
      </c>
      <c r="E60" s="17" t="n">
        <v>14.8</v>
      </c>
      <c r="F60" s="17" t="n">
        <v>15.2</v>
      </c>
      <c r="G60" s="17" t="n">
        <v>15</v>
      </c>
      <c r="H60" s="17" t="n">
        <v>15.2</v>
      </c>
      <c r="I60" s="17" t="n">
        <v>15.7</v>
      </c>
      <c r="J60" s="17" t="n">
        <v>16.8</v>
      </c>
      <c r="K60" s="17" t="n">
        <v>17.5</v>
      </c>
      <c r="L60" s="17" t="n">
        <v>18.2</v>
      </c>
      <c r="M60" s="17" t="n">
        <v>18.1</v>
      </c>
      <c r="N60" s="17" t="n">
        <v>17.9</v>
      </c>
      <c r="O60" s="17" t="n">
        <v>17.7</v>
      </c>
      <c r="P60" s="17"/>
      <c r="Q60" s="17" t="n">
        <v>16.1</v>
      </c>
      <c r="R60" s="32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</row>
    <row r="61" customFormat="false" ht="12" hidden="false" customHeight="true" outlineLevel="0" collapsed="false">
      <c r="A61" s="18" t="n">
        <v>2004</v>
      </c>
      <c r="D61" s="17" t="n">
        <v>22.2</v>
      </c>
      <c r="E61" s="17" t="n">
        <v>23.8</v>
      </c>
      <c r="F61" s="17" t="n">
        <v>26.3</v>
      </c>
      <c r="G61" s="17" t="n">
        <v>25.7</v>
      </c>
      <c r="H61" s="17" t="n">
        <v>26.4</v>
      </c>
      <c r="I61" s="17" t="n">
        <v>29</v>
      </c>
      <c r="J61" s="17" t="n">
        <v>26.2</v>
      </c>
      <c r="K61" s="17" t="n">
        <v>23.9</v>
      </c>
      <c r="L61" s="17" t="n">
        <v>23.4</v>
      </c>
      <c r="M61" s="17" t="n">
        <v>22.9</v>
      </c>
      <c r="N61" s="17" t="n">
        <v>20.9</v>
      </c>
      <c r="O61" s="17" t="n">
        <v>20.8</v>
      </c>
      <c r="P61" s="17"/>
      <c r="Q61" s="17" t="n">
        <v>24.8</v>
      </c>
      <c r="R61" s="32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</row>
    <row r="62" customFormat="false" ht="12" hidden="false" customHeight="true" outlineLevel="0" collapsed="false">
      <c r="A62" s="18" t="n">
        <v>2005</v>
      </c>
      <c r="D62" s="17" t="n">
        <v>15.8</v>
      </c>
      <c r="E62" s="17" t="n">
        <v>17</v>
      </c>
      <c r="F62" s="17" t="n">
        <v>15.3</v>
      </c>
      <c r="G62" s="17" t="n">
        <v>14.7</v>
      </c>
      <c r="H62" s="17" t="n">
        <v>16</v>
      </c>
      <c r="I62" s="17" t="n">
        <v>14.2</v>
      </c>
      <c r="J62" s="17" t="n">
        <v>14.6</v>
      </c>
      <c r="K62" s="17" t="n">
        <v>14.5</v>
      </c>
      <c r="L62" s="17" t="n">
        <v>14.7</v>
      </c>
      <c r="M62" s="17" t="n">
        <v>14.6</v>
      </c>
      <c r="N62" s="17" t="n">
        <v>15.6</v>
      </c>
      <c r="O62" s="17" t="n">
        <v>17.1</v>
      </c>
      <c r="P62" s="17"/>
      <c r="Q62" s="17" t="n">
        <v>15.5</v>
      </c>
      <c r="R62" s="32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3" customFormat="false" ht="12" hidden="false" customHeight="true" outlineLevel="0" collapsed="false">
      <c r="A63" s="18" t="n">
        <v>2006</v>
      </c>
      <c r="D63" s="33" t="n">
        <v>16.7</v>
      </c>
      <c r="E63" s="33" t="n">
        <v>18</v>
      </c>
      <c r="F63" s="17" t="n">
        <v>19.3</v>
      </c>
      <c r="G63" s="33" t="n">
        <v>19.4</v>
      </c>
      <c r="H63" s="33" t="n">
        <v>20.6</v>
      </c>
      <c r="I63" s="33" t="n">
        <v>22.6</v>
      </c>
      <c r="J63" s="33" t="n">
        <v>23.9</v>
      </c>
      <c r="K63" s="33" t="n">
        <v>22.9</v>
      </c>
      <c r="L63" s="33" t="n">
        <v>21.9</v>
      </c>
      <c r="M63" s="33" t="n">
        <v>22.7</v>
      </c>
      <c r="N63" s="33" t="n">
        <v>22.8</v>
      </c>
      <c r="O63" s="33" t="n">
        <v>22.5</v>
      </c>
      <c r="P63" s="17"/>
      <c r="Q63" s="17" t="n">
        <v>20.2</v>
      </c>
      <c r="R63" s="32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</row>
    <row r="64" customFormat="false" ht="12" hidden="false" customHeight="true" outlineLevel="0" collapsed="false">
      <c r="A64" s="18" t="n">
        <v>2007</v>
      </c>
      <c r="D64" s="33" t="n">
        <v>21.7</v>
      </c>
      <c r="E64" s="33" t="n">
        <v>23.5</v>
      </c>
      <c r="F64" s="33" t="n">
        <v>23.6</v>
      </c>
      <c r="G64" s="33" t="n">
        <v>23.1</v>
      </c>
      <c r="H64" s="33" t="n">
        <v>24</v>
      </c>
      <c r="I64" s="33" t="n">
        <v>29.4</v>
      </c>
      <c r="J64" s="33" t="n">
        <v>29.9</v>
      </c>
      <c r="K64" s="33" t="n">
        <v>30.2</v>
      </c>
      <c r="L64" s="33" t="n">
        <v>30.9</v>
      </c>
      <c r="M64" s="33" t="n">
        <v>30.5</v>
      </c>
      <c r="N64" s="33" t="n">
        <v>34.4</v>
      </c>
      <c r="O64" s="33" t="n">
        <v>35.5</v>
      </c>
      <c r="P64" s="17"/>
      <c r="Q64" s="17" t="n">
        <v>25.7</v>
      </c>
      <c r="R64" s="32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</row>
    <row r="65" customFormat="false" ht="12" hidden="false" customHeight="true" outlineLevel="0" collapsed="false">
      <c r="A65" s="18" t="n">
        <v>2008</v>
      </c>
      <c r="D65" s="33" t="n">
        <v>33.2</v>
      </c>
      <c r="E65" s="33" t="n">
        <v>30.5</v>
      </c>
      <c r="F65" s="33" t="n">
        <v>30.8</v>
      </c>
      <c r="G65" s="33" t="n">
        <v>28.8</v>
      </c>
      <c r="H65" s="33" t="n">
        <v>29.9</v>
      </c>
      <c r="I65" s="33" t="n">
        <v>26.2</v>
      </c>
      <c r="J65" s="33" t="n">
        <v>26.6</v>
      </c>
      <c r="K65" s="33" t="n">
        <v>25.6</v>
      </c>
      <c r="L65" s="33" t="n">
        <v>25</v>
      </c>
      <c r="M65" s="33" t="n">
        <v>27.9</v>
      </c>
      <c r="N65" s="33" t="n">
        <v>29.6</v>
      </c>
      <c r="O65" s="33" t="n">
        <v>29.9</v>
      </c>
      <c r="P65" s="17"/>
      <c r="Q65" s="17" t="n">
        <v>29.7</v>
      </c>
      <c r="R65" s="32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</row>
    <row r="66" customFormat="false" ht="12" hidden="false" customHeight="true" outlineLevel="0" collapsed="false">
      <c r="A66" s="18" t="n">
        <v>2009</v>
      </c>
      <c r="D66" s="33" t="n">
        <v>26.4</v>
      </c>
      <c r="E66" s="33" t="n">
        <v>26.4</v>
      </c>
      <c r="F66" s="33" t="n">
        <v>28.5</v>
      </c>
      <c r="G66" s="33" t="n">
        <v>27.9</v>
      </c>
      <c r="H66" s="33" t="n">
        <v>28.3</v>
      </c>
      <c r="I66" s="33" t="n">
        <v>26.5</v>
      </c>
      <c r="J66" s="33" t="n">
        <v>26.3</v>
      </c>
      <c r="K66" s="33" t="n">
        <v>26.4</v>
      </c>
      <c r="L66" s="33" t="n">
        <v>23.8</v>
      </c>
      <c r="M66" s="33" t="n">
        <v>22</v>
      </c>
      <c r="N66" s="33" t="n">
        <v>22.4</v>
      </c>
      <c r="O66" s="33" t="n">
        <v>23.2</v>
      </c>
      <c r="P66" s="17"/>
      <c r="Q66" s="17" t="n">
        <v>26.7</v>
      </c>
      <c r="R66" s="32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</row>
    <row r="67" customFormat="false" ht="6.95" hidden="false" customHeight="true" outlineLevel="0" collapsed="false">
      <c r="A67" s="18"/>
      <c r="D67" s="15"/>
      <c r="E67" s="15"/>
      <c r="F67" s="15"/>
      <c r="G67" s="15"/>
      <c r="H67" s="15"/>
      <c r="I67" s="17"/>
      <c r="J67" s="17"/>
      <c r="K67" s="17"/>
      <c r="L67" s="17"/>
      <c r="M67" s="17"/>
      <c r="N67" s="17"/>
      <c r="O67" s="17"/>
      <c r="P67" s="17"/>
      <c r="Q67" s="17"/>
      <c r="R67" s="32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</row>
    <row r="68" customFormat="false" ht="12" hidden="false" customHeight="true" outlineLevel="0" collapsed="false">
      <c r="A68" s="18" t="s">
        <v>69</v>
      </c>
      <c r="D68" s="33" t="n">
        <v>24.4</v>
      </c>
      <c r="E68" s="33" t="n">
        <v>22.7</v>
      </c>
      <c r="F68" s="33" t="n">
        <v>21.6</v>
      </c>
      <c r="G68" s="33" t="n">
        <v>20.7</v>
      </c>
      <c r="H68" s="33" t="n">
        <v>22.9</v>
      </c>
      <c r="I68" s="17" t="n">
        <v>25.6</v>
      </c>
      <c r="J68" s="17" t="n">
        <v>26.8</v>
      </c>
      <c r="K68" s="17"/>
      <c r="L68" s="17"/>
      <c r="M68" s="17"/>
      <c r="N68" s="17"/>
      <c r="O68" s="17"/>
      <c r="P68" s="17"/>
      <c r="Q68" s="17" t="n">
        <v>23</v>
      </c>
      <c r="R68" s="32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</row>
    <row r="69" customFormat="false" ht="3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</row>
    <row r="70" customFormat="false" ht="16.5" hidden="false" customHeight="true" outlineLevel="0" collapsed="false">
      <c r="A70" s="34" t="s">
        <v>70</v>
      </c>
      <c r="B70" s="25"/>
      <c r="C70" s="25"/>
      <c r="D70" s="25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</row>
    <row r="71" customFormat="false" ht="6.75" hidden="false" customHeight="true" outlineLevel="0" collapsed="false">
      <c r="A71" s="25"/>
      <c r="B71" s="25"/>
      <c r="C71" s="25"/>
      <c r="D71" s="25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</row>
    <row r="72" customFormat="false" ht="15.95" hidden="false" customHeight="true" outlineLevel="0" collapsed="false">
      <c r="A72" s="35" t="s">
        <v>21</v>
      </c>
      <c r="B72" s="25"/>
      <c r="C72" s="25"/>
      <c r="D72" s="25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</row>
    <row r="73" customFormat="false" ht="12.75" hidden="false" customHeight="false" outlineLevel="0" collapsed="false">
      <c r="A73" s="25"/>
      <c r="B73" s="25"/>
      <c r="C73" s="25"/>
      <c r="D73" s="25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0.99"/>
    <col collapsed="false" customWidth="false" hidden="false" outlineLevel="0" max="3" min="3" style="1" width="7.62"/>
    <col collapsed="false" customWidth="true" hidden="false" outlineLevel="0" max="4" min="4" style="1" width="8.62"/>
    <col collapsed="false" customWidth="false" hidden="false" outlineLevel="0" max="14" min="5" style="1" width="7.62"/>
    <col collapsed="false" customWidth="true" hidden="false" outlineLevel="0" max="15" min="15" style="1" width="1.74"/>
    <col collapsed="false" customWidth="true" hidden="false" outlineLevel="0" max="16" min="16" style="1" width="7.37"/>
    <col collapsed="false" customWidth="true" hidden="false" outlineLevel="0" max="17" min="17" style="1" width="1.11"/>
    <col collapsed="false" customWidth="true" hidden="false" outlineLevel="0" max="18" min="18" style="0" width="1.11"/>
  </cols>
  <sheetData>
    <row r="1" customFormat="false" ht="12.75" hidden="false" customHeight="false" outlineLevel="0" collapsed="false">
      <c r="A1" s="2" t="s">
        <v>71</v>
      </c>
      <c r="B1" s="2"/>
    </row>
    <row r="2" customFormat="false" ht="12.75" hidden="false" customHeight="false" outlineLevel="0" collapsed="false">
      <c r="A2" s="2" t="s">
        <v>72</v>
      </c>
      <c r="B2" s="2"/>
    </row>
    <row r="3" customFormat="false" ht="3.95" hidden="false" customHeight="true" outlineLevel="0" collapsed="false"/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95" hidden="false" customHeight="true" outlineLevel="0" collapsed="false">
      <c r="A5" s="36" t="s">
        <v>73</v>
      </c>
      <c r="B5" s="36"/>
      <c r="R5" s="1"/>
    </row>
    <row r="6" customFormat="false" ht="3.95" hidden="false" customHeight="true" outlineLevel="0" collapsed="false">
      <c r="A6" s="36"/>
      <c r="B6" s="36"/>
      <c r="R6" s="1"/>
    </row>
    <row r="7" customFormat="false" ht="5.25" hidden="false" customHeight="true" outlineLevel="0" collapsed="false">
      <c r="A7" s="37"/>
      <c r="B7" s="37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</row>
    <row r="8" customFormat="false" ht="12.75" hidden="false" customHeight="false" outlineLevel="0" collapsed="false">
      <c r="A8" s="39" t="s">
        <v>3</v>
      </c>
      <c r="B8" s="39"/>
      <c r="C8" s="40"/>
      <c r="D8" s="40"/>
      <c r="E8" s="40"/>
      <c r="F8" s="40"/>
      <c r="G8" s="40"/>
      <c r="H8" s="40"/>
      <c r="I8" s="40"/>
      <c r="J8" s="40"/>
      <c r="K8" s="40"/>
      <c r="L8" s="40"/>
      <c r="M8" s="41" t="s">
        <v>74</v>
      </c>
      <c r="N8" s="41" t="s">
        <v>74</v>
      </c>
      <c r="O8" s="41"/>
      <c r="P8" s="41"/>
      <c r="Q8" s="40" t="s">
        <v>75</v>
      </c>
      <c r="R8" s="42"/>
    </row>
    <row r="9" customFormat="false" ht="11.25" hidden="false" customHeight="true" outlineLevel="0" collapsed="false">
      <c r="A9" s="39" t="s">
        <v>76</v>
      </c>
      <c r="B9" s="39"/>
      <c r="C9" s="40" t="s">
        <v>6</v>
      </c>
      <c r="D9" s="40" t="s">
        <v>7</v>
      </c>
      <c r="E9" s="40" t="s">
        <v>8</v>
      </c>
      <c r="F9" s="40" t="s">
        <v>9</v>
      </c>
      <c r="G9" s="40" t="s">
        <v>10</v>
      </c>
      <c r="H9" s="40" t="s">
        <v>11</v>
      </c>
      <c r="I9" s="40" t="s">
        <v>12</v>
      </c>
      <c r="J9" s="40" t="s">
        <v>13</v>
      </c>
      <c r="K9" s="40" t="s">
        <v>14</v>
      </c>
      <c r="L9" s="40" t="s">
        <v>77</v>
      </c>
      <c r="M9" s="40" t="s">
        <v>78</v>
      </c>
      <c r="N9" s="40" t="s">
        <v>17</v>
      </c>
      <c r="O9" s="40"/>
      <c r="P9" s="40"/>
      <c r="Q9" s="40" t="s">
        <v>79</v>
      </c>
      <c r="R9" s="40"/>
    </row>
    <row r="10" customFormat="false" ht="5.25" hidden="false" customHeight="tru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customFormat="false" ht="15" hidden="false" customHeight="true" outlineLevel="0" collapsed="false">
      <c r="A11" s="45"/>
      <c r="B11" s="45"/>
      <c r="C11" s="45"/>
      <c r="D11" s="45"/>
      <c r="E11" s="45"/>
      <c r="F11" s="45"/>
      <c r="G11" s="45"/>
      <c r="H11" s="46" t="s">
        <v>80</v>
      </c>
      <c r="I11" s="45"/>
      <c r="J11" s="45"/>
      <c r="K11" s="45"/>
      <c r="L11" s="45"/>
      <c r="M11" s="45"/>
      <c r="N11" s="45"/>
      <c r="O11" s="45"/>
      <c r="P11" s="45"/>
      <c r="Q11" s="45"/>
      <c r="R11" s="45"/>
    </row>
    <row r="12" customFormat="false" ht="6" hidden="false" customHeight="true" outlineLevel="0" collapsed="false">
      <c r="R12" s="1"/>
    </row>
    <row r="13" customFormat="false" ht="11.25" hidden="false" customHeight="true" outlineLevel="0" collapsed="false">
      <c r="A13" s="47" t="s">
        <v>26</v>
      </c>
      <c r="B13" s="48"/>
      <c r="C13" s="15" t="n">
        <v>5.4</v>
      </c>
      <c r="D13" s="15" t="n">
        <v>5.3</v>
      </c>
      <c r="E13" s="15" t="n">
        <v>5.3</v>
      </c>
      <c r="F13" s="15" t="n">
        <v>5.4</v>
      </c>
      <c r="G13" s="15" t="n">
        <v>5.4</v>
      </c>
      <c r="H13" s="15" t="n">
        <v>5.6</v>
      </c>
      <c r="I13" s="15" t="n">
        <v>5.7</v>
      </c>
      <c r="J13" s="15" t="n">
        <v>6</v>
      </c>
      <c r="K13" s="15" t="n">
        <v>6</v>
      </c>
      <c r="L13" s="15" t="n">
        <v>6.1</v>
      </c>
      <c r="M13" s="15" t="n">
        <v>6.1</v>
      </c>
      <c r="N13" s="15" t="n">
        <v>6.1</v>
      </c>
      <c r="O13" s="15"/>
      <c r="P13" s="15" t="n">
        <v>5.5</v>
      </c>
      <c r="Q13" s="15" t="n">
        <v>0</v>
      </c>
      <c r="R13" s="15"/>
      <c r="S13" s="15"/>
    </row>
    <row r="14" customFormat="false" ht="11.25" hidden="false" customHeight="true" outlineLevel="0" collapsed="false">
      <c r="A14" s="47" t="s">
        <v>28</v>
      </c>
      <c r="B14" s="48"/>
      <c r="C14" s="15" t="n">
        <v>5.9</v>
      </c>
      <c r="D14" s="15" t="n">
        <v>5.9</v>
      </c>
      <c r="E14" s="15" t="n">
        <v>5.9</v>
      </c>
      <c r="F14" s="15" t="n">
        <v>6.1</v>
      </c>
      <c r="G14" s="15" t="n">
        <v>6</v>
      </c>
      <c r="H14" s="15" t="n">
        <v>6.2</v>
      </c>
      <c r="I14" s="15" t="n">
        <v>6.2</v>
      </c>
      <c r="J14" s="15" t="n">
        <v>6.3</v>
      </c>
      <c r="K14" s="15" t="n">
        <v>6.5</v>
      </c>
      <c r="L14" s="15" t="n">
        <v>6.4</v>
      </c>
      <c r="M14" s="15" t="n">
        <v>6.5</v>
      </c>
      <c r="N14" s="15" t="n">
        <v>6.5</v>
      </c>
      <c r="O14" s="15"/>
      <c r="P14" s="15" t="n">
        <v>6.5</v>
      </c>
      <c r="Q14" s="15" t="n">
        <v>0</v>
      </c>
      <c r="R14" s="15"/>
      <c r="S14" s="15"/>
    </row>
    <row r="15" customFormat="false" ht="11.25" hidden="false" customHeight="true" outlineLevel="0" collapsed="false">
      <c r="A15" s="47" t="s">
        <v>29</v>
      </c>
      <c r="B15" s="48"/>
      <c r="C15" s="15" t="n">
        <v>5.9</v>
      </c>
      <c r="D15" s="15" t="n">
        <v>5.9</v>
      </c>
      <c r="E15" s="15" t="n">
        <v>6</v>
      </c>
      <c r="F15" s="15" t="n">
        <v>6.1</v>
      </c>
      <c r="G15" s="15" t="n">
        <v>6.1</v>
      </c>
      <c r="H15" s="15" t="n">
        <v>6.3</v>
      </c>
      <c r="I15" s="15" t="n">
        <v>6.4</v>
      </c>
      <c r="J15" s="15" t="n">
        <v>6.4</v>
      </c>
      <c r="K15" s="15" t="n">
        <v>6.6</v>
      </c>
      <c r="L15" s="15" t="n">
        <v>6.6</v>
      </c>
      <c r="M15" s="15" t="n">
        <v>6.6</v>
      </c>
      <c r="N15" s="15" t="n">
        <v>6.6</v>
      </c>
      <c r="O15" s="15"/>
      <c r="P15" s="15" t="n">
        <v>6.3</v>
      </c>
      <c r="Q15" s="15" t="n">
        <v>0</v>
      </c>
      <c r="R15" s="15"/>
      <c r="S15" s="15"/>
    </row>
    <row r="16" customFormat="false" ht="11.25" hidden="false" customHeight="true" outlineLevel="0" collapsed="false">
      <c r="A16" s="47" t="s">
        <v>30</v>
      </c>
      <c r="B16" s="48"/>
      <c r="C16" s="15" t="n">
        <v>6</v>
      </c>
      <c r="D16" s="15" t="n">
        <v>6.1</v>
      </c>
      <c r="E16" s="15" t="n">
        <v>6.3</v>
      </c>
      <c r="F16" s="15" t="n">
        <v>6.3</v>
      </c>
      <c r="G16" s="15" t="n">
        <v>6.3</v>
      </c>
      <c r="H16" s="15" t="n">
        <v>6.4</v>
      </c>
      <c r="I16" s="15" t="n">
        <v>6.6</v>
      </c>
      <c r="J16" s="15" t="n">
        <v>6.6</v>
      </c>
      <c r="K16" s="15" t="n">
        <v>6.5</v>
      </c>
      <c r="L16" s="15" t="n">
        <v>6.3</v>
      </c>
      <c r="M16" s="15" t="n">
        <v>6.4</v>
      </c>
      <c r="N16" s="15" t="n">
        <v>6.4</v>
      </c>
      <c r="O16" s="15"/>
      <c r="P16" s="15" t="n">
        <v>6.4</v>
      </c>
      <c r="Q16" s="15" t="n">
        <v>0</v>
      </c>
      <c r="R16" s="15"/>
      <c r="S16" s="15"/>
    </row>
    <row r="17" customFormat="false" ht="11.25" hidden="false" customHeight="true" outlineLevel="0" collapsed="false">
      <c r="A17" s="47" t="s">
        <v>31</v>
      </c>
      <c r="B17" s="48"/>
      <c r="C17" s="15" t="n">
        <v>6.4</v>
      </c>
      <c r="D17" s="15" t="n">
        <v>6.9</v>
      </c>
      <c r="E17" s="15" t="n">
        <v>7</v>
      </c>
      <c r="F17" s="15" t="n">
        <v>7</v>
      </c>
      <c r="G17" s="15" t="n">
        <v>7.1</v>
      </c>
      <c r="H17" s="15" t="n">
        <v>6.8</v>
      </c>
      <c r="I17" s="15" t="n">
        <v>6.7</v>
      </c>
      <c r="J17" s="15" t="n">
        <v>6.3</v>
      </c>
      <c r="K17" s="15" t="n">
        <v>6</v>
      </c>
      <c r="L17" s="15" t="n">
        <v>5.9</v>
      </c>
      <c r="M17" s="15" t="n">
        <v>5.9</v>
      </c>
      <c r="N17" s="15" t="n">
        <v>6.2</v>
      </c>
      <c r="O17" s="15"/>
      <c r="P17" s="15" t="n">
        <v>6.9</v>
      </c>
      <c r="Q17" s="15" t="n">
        <v>0</v>
      </c>
      <c r="R17" s="15"/>
      <c r="S17" s="15"/>
    </row>
    <row r="18" customFormat="false" ht="11.25" hidden="false" customHeight="true" outlineLevel="0" collapsed="false">
      <c r="A18" s="47" t="s">
        <v>32</v>
      </c>
      <c r="B18" s="48"/>
      <c r="C18" s="15" t="n">
        <v>7</v>
      </c>
      <c r="D18" s="15" t="n">
        <v>8.8</v>
      </c>
      <c r="E18" s="15" t="n">
        <v>8.4</v>
      </c>
      <c r="F18" s="15" t="n">
        <v>8.5</v>
      </c>
      <c r="G18" s="15" t="n">
        <v>8.7</v>
      </c>
      <c r="H18" s="15" t="n">
        <v>9</v>
      </c>
      <c r="I18" s="15" t="n">
        <v>8.3</v>
      </c>
      <c r="J18" s="15" t="n">
        <v>8.2</v>
      </c>
      <c r="K18" s="15" t="n">
        <v>7.7</v>
      </c>
      <c r="L18" s="15" t="n">
        <v>6.9</v>
      </c>
      <c r="M18" s="15" t="n">
        <v>7</v>
      </c>
      <c r="N18" s="15" t="n">
        <v>6.7</v>
      </c>
      <c r="O18" s="15"/>
      <c r="P18" s="15" t="n">
        <v>8.3</v>
      </c>
      <c r="Q18" s="15" t="n">
        <v>0</v>
      </c>
      <c r="R18" s="15"/>
      <c r="S18" s="15"/>
    </row>
    <row r="19" customFormat="false" ht="11.25" hidden="false" customHeight="true" outlineLevel="0" collapsed="false">
      <c r="A19" s="47" t="s">
        <v>33</v>
      </c>
      <c r="B19" s="48"/>
      <c r="C19" s="15" t="n">
        <v>6.6</v>
      </c>
      <c r="D19" s="15" t="n">
        <v>6.1</v>
      </c>
      <c r="E19" s="15" t="n">
        <v>6</v>
      </c>
      <c r="F19" s="15" t="n">
        <v>6.1</v>
      </c>
      <c r="G19" s="15" t="n">
        <v>6.1</v>
      </c>
      <c r="H19" s="15" t="n">
        <v>6.2</v>
      </c>
      <c r="I19" s="15" t="n">
        <v>6.2</v>
      </c>
      <c r="J19" s="15" t="n">
        <v>6.3</v>
      </c>
      <c r="K19" s="15" t="n">
        <v>6.4</v>
      </c>
      <c r="L19" s="15" t="n">
        <v>6.4</v>
      </c>
      <c r="M19" s="15" t="n">
        <v>6.9</v>
      </c>
      <c r="N19" s="15" t="n">
        <v>7.3</v>
      </c>
      <c r="O19" s="15"/>
      <c r="P19" s="15" t="n">
        <v>6.2</v>
      </c>
      <c r="Q19" s="15" t="n">
        <v>0</v>
      </c>
      <c r="R19" s="15"/>
      <c r="S19" s="15"/>
    </row>
    <row r="20" customFormat="false" ht="11.25" hidden="false" customHeight="true" outlineLevel="0" collapsed="false">
      <c r="A20" s="47" t="s">
        <v>34</v>
      </c>
      <c r="B20" s="48"/>
      <c r="C20" s="15" t="n">
        <v>7.8</v>
      </c>
      <c r="D20" s="15" t="n">
        <v>8.1</v>
      </c>
      <c r="E20" s="15" t="n">
        <v>8.4</v>
      </c>
      <c r="F20" s="15" t="n">
        <v>8.5</v>
      </c>
      <c r="G20" s="15" t="n">
        <v>8.5</v>
      </c>
      <c r="H20" s="15" t="n">
        <v>8.7</v>
      </c>
      <c r="I20" s="15" t="n">
        <v>8.7</v>
      </c>
      <c r="J20" s="15" t="n">
        <v>8</v>
      </c>
      <c r="K20" s="15" t="n">
        <v>8.4</v>
      </c>
      <c r="L20" s="15" t="n">
        <v>9</v>
      </c>
      <c r="M20" s="15" t="n">
        <v>9.2</v>
      </c>
      <c r="N20" s="15" t="n">
        <v>9.8</v>
      </c>
      <c r="O20" s="15"/>
      <c r="P20" s="15" t="n">
        <v>8.5</v>
      </c>
      <c r="Q20" s="15" t="n">
        <v>0</v>
      </c>
      <c r="R20" s="15"/>
      <c r="S20" s="15"/>
    </row>
    <row r="21" customFormat="false" ht="11.25" hidden="false" customHeight="true" outlineLevel="0" collapsed="false">
      <c r="A21" s="47" t="s">
        <v>35</v>
      </c>
      <c r="B21" s="48"/>
      <c r="C21" s="15" t="n">
        <v>7.2</v>
      </c>
      <c r="D21" s="15" t="n">
        <v>7.4</v>
      </c>
      <c r="E21" s="15" t="n">
        <v>8.1</v>
      </c>
      <c r="F21" s="15" t="n">
        <v>8.1</v>
      </c>
      <c r="G21" s="15" t="n">
        <v>8.2</v>
      </c>
      <c r="H21" s="15" t="n">
        <v>8.7</v>
      </c>
      <c r="I21" s="15" t="n">
        <v>8.9</v>
      </c>
      <c r="J21" s="15" t="n">
        <v>8.7</v>
      </c>
      <c r="K21" s="15" t="n">
        <v>8.5</v>
      </c>
      <c r="L21" s="15" t="n">
        <v>8.6</v>
      </c>
      <c r="M21" s="15" t="n">
        <v>7.9</v>
      </c>
      <c r="N21" s="15" t="n">
        <v>7.4</v>
      </c>
      <c r="O21" s="15"/>
      <c r="P21" s="15" t="n">
        <v>8.2</v>
      </c>
      <c r="Q21" s="15" t="n">
        <v>0</v>
      </c>
      <c r="R21" s="15"/>
      <c r="S21" s="15"/>
    </row>
    <row r="22" customFormat="false" ht="11.25" hidden="false" customHeight="true" outlineLevel="0" collapsed="false">
      <c r="A22" s="47" t="s">
        <v>36</v>
      </c>
      <c r="B22" s="48"/>
      <c r="C22" s="15" t="n">
        <v>6.1</v>
      </c>
      <c r="D22" s="15" t="n">
        <v>6</v>
      </c>
      <c r="E22" s="15" t="n">
        <v>6.2</v>
      </c>
      <c r="F22" s="15" t="n">
        <v>6.1</v>
      </c>
      <c r="G22" s="15" t="n">
        <v>6.1</v>
      </c>
      <c r="H22" s="15" t="n">
        <v>6.3</v>
      </c>
      <c r="I22" s="15" t="n">
        <v>6.5</v>
      </c>
      <c r="J22" s="15" t="n">
        <v>6.6</v>
      </c>
      <c r="K22" s="15" t="n">
        <v>6.6</v>
      </c>
      <c r="L22" s="15" t="n">
        <v>7</v>
      </c>
      <c r="M22" s="15" t="n">
        <v>6.7</v>
      </c>
      <c r="N22" s="15" t="n">
        <v>6.5</v>
      </c>
      <c r="O22" s="15"/>
      <c r="P22" s="15" t="n">
        <v>6.2</v>
      </c>
      <c r="Q22" s="15" t="n">
        <v>0</v>
      </c>
      <c r="R22" s="15"/>
      <c r="S22" s="15"/>
    </row>
    <row r="23" customFormat="false" ht="6.75" hidden="false" customHeight="true" outlineLevel="0" collapsed="false">
      <c r="A23" s="47"/>
      <c r="B23" s="4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customFormat="false" ht="11.25" hidden="false" customHeight="true" outlineLevel="0" collapsed="false">
      <c r="A24" s="47" t="s">
        <v>37</v>
      </c>
      <c r="B24" s="48"/>
      <c r="C24" s="15" t="n">
        <v>6.8</v>
      </c>
      <c r="D24" s="15" t="n">
        <v>8.4</v>
      </c>
      <c r="E24" s="15" t="n">
        <v>8.8</v>
      </c>
      <c r="F24" s="15" t="n">
        <v>9.6</v>
      </c>
      <c r="G24" s="15" t="n">
        <v>9.8</v>
      </c>
      <c r="H24" s="15" t="n">
        <v>10.1</v>
      </c>
      <c r="I24" s="15" t="n">
        <v>11.6</v>
      </c>
      <c r="J24" s="15" t="n">
        <v>12.9</v>
      </c>
      <c r="K24" s="15" t="n">
        <v>12.9</v>
      </c>
      <c r="L24" s="15" t="n">
        <v>12.9</v>
      </c>
      <c r="M24" s="15" t="n">
        <v>13.6</v>
      </c>
      <c r="N24" s="15" t="n">
        <v>13.6</v>
      </c>
      <c r="O24" s="15"/>
      <c r="P24" s="15" t="n">
        <v>9.6</v>
      </c>
      <c r="Q24" s="15" t="n">
        <v>0</v>
      </c>
      <c r="R24" s="15"/>
      <c r="S24" s="15"/>
    </row>
    <row r="25" customFormat="false" ht="11.25" hidden="false" customHeight="true" outlineLevel="0" collapsed="false">
      <c r="A25" s="47" t="s">
        <v>38</v>
      </c>
      <c r="B25" s="48"/>
      <c r="C25" s="15" t="n">
        <v>10.3</v>
      </c>
      <c r="D25" s="15" t="n">
        <v>12.5</v>
      </c>
      <c r="E25" s="15" t="n">
        <v>12</v>
      </c>
      <c r="F25" s="15" t="n">
        <v>11.6</v>
      </c>
      <c r="G25" s="15" t="n">
        <v>12.8</v>
      </c>
      <c r="H25" s="15" t="n">
        <v>13.2</v>
      </c>
      <c r="I25" s="15" t="n">
        <v>12.8</v>
      </c>
      <c r="J25" s="15" t="n">
        <v>12.2</v>
      </c>
      <c r="K25" s="15" t="n">
        <v>10.6</v>
      </c>
      <c r="L25" s="15" t="n">
        <v>10.4</v>
      </c>
      <c r="M25" s="15" t="n">
        <v>10.2</v>
      </c>
      <c r="N25" s="15" t="n">
        <v>10</v>
      </c>
      <c r="O25" s="15"/>
      <c r="P25" s="15" t="n">
        <v>12.1</v>
      </c>
      <c r="Q25" s="15" t="n">
        <v>0</v>
      </c>
      <c r="R25" s="15"/>
      <c r="S25" s="15"/>
    </row>
    <row r="26" customFormat="false" ht="11.25" hidden="false" customHeight="true" outlineLevel="0" collapsed="false">
      <c r="A26" s="47" t="s">
        <v>39</v>
      </c>
      <c r="B26" s="48"/>
      <c r="C26" s="15" t="n">
        <v>9.2</v>
      </c>
      <c r="D26" s="15" t="n">
        <v>8.2</v>
      </c>
      <c r="E26" s="15" t="n">
        <v>8.3</v>
      </c>
      <c r="F26" s="15" t="n">
        <v>8.5</v>
      </c>
      <c r="G26" s="15" t="n">
        <v>8.6</v>
      </c>
      <c r="H26" s="15" t="n">
        <v>8.5</v>
      </c>
      <c r="I26" s="15" t="n">
        <v>8.6</v>
      </c>
      <c r="J26" s="15" t="n">
        <v>9.2</v>
      </c>
      <c r="K26" s="15" t="n">
        <v>11.6</v>
      </c>
      <c r="L26" s="15" t="n">
        <v>15.9</v>
      </c>
      <c r="M26" s="15" t="n">
        <v>15.8</v>
      </c>
      <c r="N26" s="15" t="n">
        <v>17.6</v>
      </c>
      <c r="O26" s="15"/>
      <c r="P26" s="15" t="n">
        <v>8.7</v>
      </c>
      <c r="Q26" s="15" t="n">
        <v>0</v>
      </c>
      <c r="R26" s="15"/>
      <c r="S26" s="15"/>
    </row>
    <row r="27" customFormat="false" ht="11.25" hidden="false" customHeight="true" outlineLevel="0" collapsed="false">
      <c r="A27" s="47" t="s">
        <v>40</v>
      </c>
      <c r="B27" s="48"/>
      <c r="C27" s="15" t="n">
        <v>18.7</v>
      </c>
      <c r="D27" s="15" t="n">
        <v>25.5</v>
      </c>
      <c r="E27" s="15" t="n">
        <v>31.5</v>
      </c>
      <c r="F27" s="15" t="n">
        <v>37.4</v>
      </c>
      <c r="G27" s="15" t="n">
        <v>38.6</v>
      </c>
      <c r="H27" s="15" t="n">
        <v>45.7</v>
      </c>
      <c r="I27" s="15" t="n">
        <v>51.3</v>
      </c>
      <c r="J27" s="15" t="n">
        <v>46.8</v>
      </c>
      <c r="K27" s="15" t="n">
        <v>45.2</v>
      </c>
      <c r="L27" s="15" t="n">
        <v>45.2</v>
      </c>
      <c r="M27" s="15" t="n">
        <v>24</v>
      </c>
      <c r="N27" s="15" t="n">
        <v>22.8</v>
      </c>
      <c r="O27" s="15"/>
      <c r="P27" s="15" t="n">
        <v>33</v>
      </c>
      <c r="Q27" s="15" t="n">
        <v>0</v>
      </c>
      <c r="R27" s="15"/>
      <c r="S27" s="15"/>
    </row>
    <row r="28" customFormat="false" ht="11.25" hidden="false" customHeight="true" outlineLevel="0" collapsed="false">
      <c r="A28" s="47" t="s">
        <v>41</v>
      </c>
      <c r="B28" s="48"/>
      <c r="C28" s="15" t="n">
        <v>20</v>
      </c>
      <c r="D28" s="15" t="n">
        <v>18</v>
      </c>
      <c r="E28" s="15" t="n">
        <v>14.3</v>
      </c>
      <c r="F28" s="15" t="n">
        <v>14.5</v>
      </c>
      <c r="G28" s="15" t="n">
        <v>13.8</v>
      </c>
      <c r="H28" s="15" t="n">
        <v>13.6</v>
      </c>
      <c r="I28" s="15" t="n">
        <v>12</v>
      </c>
      <c r="J28" s="15" t="n">
        <v>11.4</v>
      </c>
      <c r="K28" s="15" t="n">
        <v>10.9</v>
      </c>
      <c r="L28" s="15" t="n">
        <v>10.8</v>
      </c>
      <c r="M28" s="15" t="n">
        <v>12.8</v>
      </c>
      <c r="N28" s="15" t="n">
        <v>16</v>
      </c>
      <c r="O28" s="15"/>
      <c r="P28" s="15" t="n">
        <v>16</v>
      </c>
      <c r="Q28" s="15" t="n">
        <v>0</v>
      </c>
      <c r="R28" s="15"/>
      <c r="S28" s="15"/>
    </row>
    <row r="29" customFormat="false" ht="11.25" hidden="false" customHeight="true" outlineLevel="0" collapsed="false">
      <c r="A29" s="47" t="s">
        <v>42</v>
      </c>
      <c r="B29" s="48"/>
      <c r="C29" s="15" t="n">
        <v>30.4</v>
      </c>
      <c r="D29" s="15" t="n">
        <v>29</v>
      </c>
      <c r="E29" s="15" t="n">
        <v>26.3</v>
      </c>
      <c r="F29" s="15" t="n">
        <v>27.7</v>
      </c>
      <c r="G29" s="15" t="n">
        <v>28.5</v>
      </c>
      <c r="H29" s="15" t="n">
        <v>28</v>
      </c>
      <c r="I29" s="15" t="n">
        <v>21.4</v>
      </c>
      <c r="J29" s="15" t="n">
        <v>16.4</v>
      </c>
      <c r="K29" s="15" t="n">
        <v>18.7</v>
      </c>
      <c r="L29" s="15" t="n">
        <v>17.3</v>
      </c>
      <c r="M29" s="15" t="n">
        <v>16.9</v>
      </c>
      <c r="N29" s="15" t="n">
        <v>15.8</v>
      </c>
      <c r="O29" s="15"/>
      <c r="P29" s="15" t="n">
        <v>27.3</v>
      </c>
      <c r="Q29" s="15" t="n">
        <v>0</v>
      </c>
      <c r="R29" s="15"/>
      <c r="S29" s="15"/>
    </row>
    <row r="30" customFormat="false" ht="11.25" hidden="false" customHeight="true" outlineLevel="0" collapsed="false">
      <c r="A30" s="47" t="s">
        <v>43</v>
      </c>
      <c r="B30" s="48"/>
      <c r="C30" s="15" t="n">
        <v>17.5</v>
      </c>
      <c r="D30" s="15" t="n">
        <v>14.6</v>
      </c>
      <c r="E30" s="15" t="n">
        <v>15</v>
      </c>
      <c r="F30" s="15" t="n">
        <v>14.2</v>
      </c>
      <c r="G30" s="15" t="n">
        <v>14.5</v>
      </c>
      <c r="H30" s="15" t="n">
        <v>14.4</v>
      </c>
      <c r="I30" s="15" t="n">
        <v>15.4</v>
      </c>
      <c r="J30" s="15" t="n">
        <v>17.9</v>
      </c>
      <c r="K30" s="15" t="n">
        <v>17.4</v>
      </c>
      <c r="L30" s="15" t="n">
        <v>17.4</v>
      </c>
      <c r="M30" s="15" t="n">
        <v>15.1</v>
      </c>
      <c r="N30" s="15" t="n">
        <v>14.4</v>
      </c>
      <c r="O30" s="15"/>
      <c r="P30" s="15" t="n">
        <v>15.8</v>
      </c>
      <c r="Q30" s="15" t="n">
        <v>0</v>
      </c>
      <c r="R30" s="15"/>
      <c r="S30" s="15"/>
    </row>
    <row r="31" customFormat="false" ht="11.25" hidden="false" customHeight="true" outlineLevel="0" collapsed="false">
      <c r="A31" s="47" t="s">
        <v>44</v>
      </c>
      <c r="B31" s="48"/>
      <c r="C31" s="15" t="n">
        <v>11.5</v>
      </c>
      <c r="D31" s="15" t="n">
        <v>19.1</v>
      </c>
      <c r="E31" s="15" t="n">
        <v>20.4</v>
      </c>
      <c r="F31" s="15" t="n">
        <v>20.6</v>
      </c>
      <c r="G31" s="15" t="n">
        <v>19</v>
      </c>
      <c r="H31" s="15" t="n">
        <v>20.1</v>
      </c>
      <c r="I31" s="15" t="n">
        <v>20.1</v>
      </c>
      <c r="J31" s="15" t="n">
        <v>20.3</v>
      </c>
      <c r="K31" s="15" t="n">
        <v>17.5</v>
      </c>
      <c r="L31" s="15" t="n">
        <v>20.1</v>
      </c>
      <c r="M31" s="15" t="n">
        <v>15.5</v>
      </c>
      <c r="N31" s="15" t="n">
        <v>14.3</v>
      </c>
      <c r="O31" s="15"/>
      <c r="P31" s="15" t="n">
        <v>18</v>
      </c>
      <c r="Q31" s="15" t="n">
        <v>0</v>
      </c>
      <c r="R31" s="15"/>
      <c r="S31" s="15"/>
    </row>
    <row r="32" customFormat="false" ht="11.25" hidden="false" customHeight="true" outlineLevel="0" collapsed="false">
      <c r="A32" s="47" t="s">
        <v>45</v>
      </c>
      <c r="B32" s="48"/>
      <c r="C32" s="15" t="n">
        <v>14</v>
      </c>
      <c r="D32" s="15" t="n">
        <v>14.5</v>
      </c>
      <c r="E32" s="15" t="n">
        <v>13.6</v>
      </c>
      <c r="F32" s="15" t="n">
        <v>13.6</v>
      </c>
      <c r="G32" s="15" t="n">
        <v>13.2</v>
      </c>
      <c r="H32" s="15" t="n">
        <v>13.1</v>
      </c>
      <c r="I32" s="15" t="n">
        <v>14</v>
      </c>
      <c r="J32" s="15" t="n">
        <v>14.7</v>
      </c>
      <c r="K32" s="15" t="n">
        <v>15.4</v>
      </c>
      <c r="L32" s="15" t="n">
        <v>16.5</v>
      </c>
      <c r="M32" s="15" t="n">
        <v>19.9</v>
      </c>
      <c r="N32" s="15" t="n">
        <v>19.1</v>
      </c>
      <c r="O32" s="15"/>
      <c r="P32" s="15" t="n">
        <v>13.9</v>
      </c>
      <c r="Q32" s="15" t="n">
        <v>0</v>
      </c>
      <c r="R32" s="15"/>
      <c r="S32" s="15"/>
    </row>
    <row r="33" customFormat="false" ht="11.25" hidden="false" customHeight="true" outlineLevel="0" collapsed="false">
      <c r="A33" s="47" t="s">
        <v>46</v>
      </c>
      <c r="B33" s="48"/>
      <c r="C33" s="15" t="n">
        <v>17.8</v>
      </c>
      <c r="D33" s="15" t="n">
        <v>18.2</v>
      </c>
      <c r="E33" s="15" t="n">
        <v>17.5</v>
      </c>
      <c r="F33" s="15" t="n">
        <v>18.3</v>
      </c>
      <c r="G33" s="15" t="n">
        <v>18.1</v>
      </c>
      <c r="H33" s="15" t="n">
        <v>19.6</v>
      </c>
      <c r="I33" s="15" t="n">
        <v>19.4</v>
      </c>
      <c r="J33" s="15" t="n">
        <v>17.1</v>
      </c>
      <c r="K33" s="15" t="n">
        <v>17.8</v>
      </c>
      <c r="L33" s="15" t="n">
        <v>18.3</v>
      </c>
      <c r="M33" s="15" t="n">
        <v>20.6</v>
      </c>
      <c r="N33" s="15" t="n">
        <v>23.2</v>
      </c>
      <c r="O33" s="15"/>
      <c r="P33" s="15" t="n">
        <v>18.5</v>
      </c>
      <c r="Q33" s="15" t="n">
        <v>0</v>
      </c>
      <c r="R33" s="15"/>
      <c r="S33" s="15"/>
    </row>
    <row r="34" customFormat="false" ht="7.5" hidden="false" customHeight="true" outlineLevel="0" collapsed="false">
      <c r="A34" s="47"/>
      <c r="B34" s="4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</row>
    <row r="35" customFormat="false" ht="11.25" hidden="false" customHeight="true" outlineLevel="0" collapsed="false">
      <c r="A35" s="47" t="s">
        <v>47</v>
      </c>
      <c r="B35" s="48"/>
      <c r="C35" s="15" t="n">
        <v>24</v>
      </c>
      <c r="D35" s="15" t="n">
        <v>24.8</v>
      </c>
      <c r="E35" s="15" t="n">
        <v>24.8</v>
      </c>
      <c r="F35" s="15" t="n">
        <v>25.1</v>
      </c>
      <c r="G35" s="15" t="n">
        <v>24.8</v>
      </c>
      <c r="H35" s="15" t="n">
        <v>26.1</v>
      </c>
      <c r="I35" s="15" t="n">
        <v>29.7</v>
      </c>
      <c r="J35" s="15" t="n">
        <v>30.6</v>
      </c>
      <c r="K35" s="15" t="n">
        <v>38.8</v>
      </c>
      <c r="L35" s="15" t="n">
        <v>40.2</v>
      </c>
      <c r="M35" s="15" t="n">
        <v>37.1</v>
      </c>
      <c r="N35" s="15" t="n">
        <v>25</v>
      </c>
      <c r="O35" s="15"/>
      <c r="P35" s="15" t="n">
        <v>24.5</v>
      </c>
      <c r="Q35" s="15" t="s">
        <v>74</v>
      </c>
      <c r="R35" s="15"/>
      <c r="S35" s="15"/>
    </row>
    <row r="36" customFormat="false" ht="11.25" hidden="false" customHeight="true" outlineLevel="0" collapsed="false">
      <c r="A36" s="47" t="s">
        <v>48</v>
      </c>
      <c r="B36" s="48"/>
      <c r="C36" s="15" t="n">
        <v>24.4</v>
      </c>
      <c r="D36" s="15" t="n">
        <v>26.9</v>
      </c>
      <c r="E36" s="15" t="n">
        <v>27.5</v>
      </c>
      <c r="F36" s="15" t="n">
        <v>26.4</v>
      </c>
      <c r="G36" s="15" t="n">
        <v>29.6</v>
      </c>
      <c r="H36" s="15" t="n">
        <v>27.7</v>
      </c>
      <c r="I36" s="15" t="n">
        <v>25.4</v>
      </c>
      <c r="J36" s="15" t="n">
        <v>24</v>
      </c>
      <c r="K36" s="15" t="n">
        <v>23.2</v>
      </c>
      <c r="L36" s="15" t="n">
        <v>20.1</v>
      </c>
      <c r="M36" s="15" t="n">
        <v>17.8</v>
      </c>
      <c r="N36" s="15" t="n">
        <v>16.8</v>
      </c>
      <c r="O36" s="15"/>
      <c r="P36" s="15" t="n">
        <v>25.6</v>
      </c>
      <c r="Q36" s="15" t="n">
        <v>0</v>
      </c>
      <c r="R36" s="15"/>
      <c r="S36" s="15"/>
    </row>
    <row r="37" customFormat="false" ht="11.25" hidden="false" customHeight="true" outlineLevel="0" collapsed="false">
      <c r="A37" s="47" t="s">
        <v>49</v>
      </c>
      <c r="B37" s="48"/>
      <c r="C37" s="15" t="n">
        <v>14.5</v>
      </c>
      <c r="D37" s="15" t="n">
        <v>12.9</v>
      </c>
      <c r="E37" s="15" t="n">
        <v>10.6</v>
      </c>
      <c r="F37" s="15" t="n">
        <v>10.7</v>
      </c>
      <c r="G37" s="15" t="n">
        <v>10.5</v>
      </c>
      <c r="H37" s="15" t="n">
        <v>9.9</v>
      </c>
      <c r="I37" s="15" t="n">
        <v>10.7</v>
      </c>
      <c r="J37" s="15" t="n">
        <v>12.8</v>
      </c>
      <c r="K37" s="15" t="n">
        <v>14.6</v>
      </c>
      <c r="L37" s="15" t="n">
        <v>14.2</v>
      </c>
      <c r="M37" s="15" t="n">
        <v>18.9</v>
      </c>
      <c r="N37" s="15" t="n">
        <v>22.5</v>
      </c>
      <c r="O37" s="15"/>
      <c r="P37" s="15" t="n">
        <v>13.7</v>
      </c>
      <c r="Q37" s="15" t="n">
        <v>0</v>
      </c>
      <c r="R37" s="15"/>
      <c r="S37" s="15"/>
    </row>
    <row r="38" customFormat="false" ht="11.25" hidden="false" customHeight="true" outlineLevel="0" collapsed="false">
      <c r="A38" s="47" t="s">
        <v>50</v>
      </c>
      <c r="B38" s="48"/>
      <c r="C38" s="15" t="n">
        <v>25.1</v>
      </c>
      <c r="D38" s="15" t="n">
        <v>24</v>
      </c>
      <c r="E38" s="15" t="n">
        <v>24.3</v>
      </c>
      <c r="F38" s="15" t="n">
        <v>25.4</v>
      </c>
      <c r="G38" s="15" t="n">
        <v>23.9</v>
      </c>
      <c r="H38" s="15" t="n">
        <v>20.1</v>
      </c>
      <c r="I38" s="15" t="n">
        <v>22.4</v>
      </c>
      <c r="J38" s="15" t="n">
        <v>20.3</v>
      </c>
      <c r="K38" s="15" t="n">
        <v>22.9</v>
      </c>
      <c r="L38" s="15" t="n">
        <v>20.9</v>
      </c>
      <c r="M38" s="15" t="n">
        <v>21.3</v>
      </c>
      <c r="N38" s="15" t="n">
        <v>21</v>
      </c>
      <c r="O38" s="15"/>
      <c r="P38" s="15" t="n">
        <v>23.2</v>
      </c>
      <c r="Q38" s="15" t="n">
        <v>0</v>
      </c>
      <c r="R38" s="15"/>
      <c r="S38" s="15"/>
    </row>
    <row r="39" customFormat="false" ht="11.25" hidden="false" customHeight="true" outlineLevel="0" collapsed="false">
      <c r="A39" s="47" t="s">
        <v>51</v>
      </c>
      <c r="B39" s="48"/>
      <c r="C39" s="15" t="n">
        <v>20.4</v>
      </c>
      <c r="D39" s="15" t="n">
        <v>22.2</v>
      </c>
      <c r="E39" s="15" t="n">
        <v>18.8</v>
      </c>
      <c r="F39" s="15" t="n">
        <v>20.4</v>
      </c>
      <c r="G39" s="15" t="n">
        <v>19.2</v>
      </c>
      <c r="H39" s="15" t="n">
        <v>19.3</v>
      </c>
      <c r="I39" s="15" t="n">
        <v>19.6</v>
      </c>
      <c r="J39" s="15" t="n">
        <v>19.8</v>
      </c>
      <c r="K39" s="15" t="n">
        <v>18.8</v>
      </c>
      <c r="L39" s="15" t="n">
        <v>17.8</v>
      </c>
      <c r="M39" s="15" t="n">
        <v>16.6</v>
      </c>
      <c r="N39" s="15" t="n">
        <v>15.1</v>
      </c>
      <c r="O39" s="15"/>
      <c r="P39" s="15" t="n">
        <v>19.6</v>
      </c>
      <c r="Q39" s="15" t="n">
        <v>0</v>
      </c>
      <c r="R39" s="15"/>
      <c r="S39" s="15"/>
    </row>
    <row r="40" customFormat="false" ht="11.25" hidden="false" customHeight="true" outlineLevel="0" collapsed="false">
      <c r="A40" s="47" t="s">
        <v>52</v>
      </c>
      <c r="B40" s="48"/>
      <c r="C40" s="15" t="n">
        <v>15.4</v>
      </c>
      <c r="D40" s="15" t="n">
        <v>14.8</v>
      </c>
      <c r="E40" s="15" t="n">
        <v>15.6</v>
      </c>
      <c r="F40" s="15" t="n">
        <v>15.3</v>
      </c>
      <c r="G40" s="15" t="n">
        <v>15.1</v>
      </c>
      <c r="H40" s="15" t="n">
        <v>14.4</v>
      </c>
      <c r="I40" s="15" t="n">
        <v>13.3</v>
      </c>
      <c r="J40" s="15" t="n">
        <v>13.7</v>
      </c>
      <c r="K40" s="15" t="n">
        <v>13.8</v>
      </c>
      <c r="L40" s="15" t="n">
        <v>15.6</v>
      </c>
      <c r="M40" s="15" t="n">
        <v>15.6</v>
      </c>
      <c r="N40" s="15" t="n">
        <v>14.7</v>
      </c>
      <c r="O40" s="15"/>
      <c r="P40" s="15" t="n">
        <v>15</v>
      </c>
      <c r="Q40" s="15" t="n">
        <v>0</v>
      </c>
      <c r="R40" s="15"/>
      <c r="S40" s="15"/>
    </row>
    <row r="41" customFormat="false" ht="11.25" hidden="false" customHeight="true" outlineLevel="0" collapsed="false">
      <c r="A41" s="47" t="s">
        <v>53</v>
      </c>
      <c r="B41" s="48"/>
      <c r="C41" s="15" t="n">
        <v>13.9</v>
      </c>
      <c r="D41" s="15" t="n">
        <v>20.8</v>
      </c>
      <c r="E41" s="15" t="n">
        <v>19.8</v>
      </c>
      <c r="F41" s="15" t="n">
        <v>27.4</v>
      </c>
      <c r="G41" s="15" t="n">
        <v>30.4</v>
      </c>
      <c r="H41" s="15" t="n">
        <v>32.4</v>
      </c>
      <c r="I41" s="15" t="n">
        <v>35.1</v>
      </c>
      <c r="J41" s="15" t="n">
        <v>31.4</v>
      </c>
      <c r="K41" s="15" t="n">
        <v>35.1</v>
      </c>
      <c r="L41" s="15" t="n">
        <v>24.8</v>
      </c>
      <c r="M41" s="15" t="n">
        <v>16.5</v>
      </c>
      <c r="N41" s="15" t="n">
        <v>14.5</v>
      </c>
      <c r="O41" s="15"/>
      <c r="P41" s="15" t="n">
        <v>24.7</v>
      </c>
      <c r="Q41" s="15" t="n">
        <v>0</v>
      </c>
      <c r="R41" s="15"/>
      <c r="S41" s="15"/>
    </row>
    <row r="42" customFormat="false" ht="11.25" hidden="false" customHeight="true" outlineLevel="0" collapsed="false">
      <c r="A42" s="47" t="s">
        <v>54</v>
      </c>
      <c r="B42" s="48"/>
      <c r="C42" s="15" t="n">
        <v>16</v>
      </c>
      <c r="D42" s="15" t="n">
        <v>12.7</v>
      </c>
      <c r="E42" s="15" t="n">
        <v>12</v>
      </c>
      <c r="F42" s="15" t="n">
        <v>9.9</v>
      </c>
      <c r="G42" s="15" t="n">
        <v>10.7</v>
      </c>
      <c r="H42" s="15" t="n">
        <v>12.7</v>
      </c>
      <c r="I42" s="15" t="n">
        <v>12.7</v>
      </c>
      <c r="J42" s="15" t="n">
        <v>14.8</v>
      </c>
      <c r="K42" s="15" t="n">
        <v>18.4</v>
      </c>
      <c r="L42" s="15" t="n">
        <v>21.3</v>
      </c>
      <c r="M42" s="15" t="n">
        <v>28.7</v>
      </c>
      <c r="N42" s="15" t="n">
        <v>27.9</v>
      </c>
      <c r="O42" s="15"/>
      <c r="P42" s="15" t="n">
        <v>14.8</v>
      </c>
      <c r="Q42" s="15" t="n">
        <v>0</v>
      </c>
      <c r="R42" s="15"/>
      <c r="S42" s="15"/>
    </row>
    <row r="43" customFormat="false" ht="11.25" hidden="false" customHeight="true" outlineLevel="0" collapsed="false">
      <c r="A43" s="47" t="s">
        <v>55</v>
      </c>
      <c r="B43" s="48"/>
      <c r="C43" s="15" t="n">
        <v>31.5</v>
      </c>
      <c r="D43" s="15" t="n">
        <v>34.5</v>
      </c>
      <c r="E43" s="15" t="n">
        <v>34.5</v>
      </c>
      <c r="F43" s="15" t="n">
        <v>31.2</v>
      </c>
      <c r="G43" s="15" t="n">
        <v>31.6</v>
      </c>
      <c r="H43" s="15" t="n">
        <v>29.7</v>
      </c>
      <c r="I43" s="15" t="n">
        <v>31.3</v>
      </c>
      <c r="J43" s="15" t="n">
        <v>28.8</v>
      </c>
      <c r="K43" s="15" t="n">
        <v>28.2</v>
      </c>
      <c r="L43" s="15" t="n">
        <v>26.1</v>
      </c>
      <c r="M43" s="15" t="n">
        <v>31.4</v>
      </c>
      <c r="N43" s="15" t="n">
        <v>27</v>
      </c>
      <c r="O43" s="15"/>
      <c r="P43" s="15" t="n">
        <v>31.9</v>
      </c>
      <c r="Q43" s="15" t="n">
        <v>0</v>
      </c>
      <c r="R43" s="15"/>
      <c r="S43" s="15"/>
    </row>
    <row r="44" customFormat="false" ht="11.25" hidden="false" customHeight="true" outlineLevel="0" collapsed="false">
      <c r="A44" s="47" t="s">
        <v>56</v>
      </c>
      <c r="B44" s="48"/>
      <c r="C44" s="15" t="n">
        <v>25.5</v>
      </c>
      <c r="D44" s="15" t="n">
        <v>25.5</v>
      </c>
      <c r="E44" s="15" t="n">
        <v>25.9</v>
      </c>
      <c r="F44" s="15" t="n">
        <v>25.7</v>
      </c>
      <c r="G44" s="15" t="n">
        <v>25.7</v>
      </c>
      <c r="H44" s="15" t="n">
        <v>29.2</v>
      </c>
      <c r="I44" s="15" t="n">
        <v>28.7</v>
      </c>
      <c r="J44" s="15" t="n">
        <v>29.4</v>
      </c>
      <c r="K44" s="15" t="n">
        <v>29.9</v>
      </c>
      <c r="L44" s="15" t="n">
        <v>27.3</v>
      </c>
      <c r="M44" s="15" t="n">
        <v>25.7</v>
      </c>
      <c r="N44" s="15" t="n">
        <v>21.7</v>
      </c>
      <c r="O44" s="15"/>
      <c r="P44" s="15" t="n">
        <v>26.3</v>
      </c>
      <c r="Q44" s="15" t="n">
        <v>0</v>
      </c>
      <c r="R44" s="15"/>
      <c r="S44" s="15"/>
    </row>
    <row r="45" customFormat="false" ht="6.75" hidden="false" customHeight="true" outlineLevel="0" collapsed="false">
      <c r="A45" s="47"/>
      <c r="B45" s="48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</row>
    <row r="46" customFormat="false" ht="11.25" hidden="false" customHeight="true" outlineLevel="0" collapsed="false">
      <c r="A46" s="49" t="s">
        <v>57</v>
      </c>
      <c r="B46" s="17"/>
      <c r="C46" s="15" t="n">
        <v>19.1</v>
      </c>
      <c r="D46" s="15" t="n">
        <v>19.2</v>
      </c>
      <c r="E46" s="15" t="n">
        <v>20</v>
      </c>
      <c r="F46" s="15" t="n">
        <v>17.7</v>
      </c>
      <c r="G46" s="15" t="n">
        <v>16.1</v>
      </c>
      <c r="H46" s="15" t="n">
        <v>17.4</v>
      </c>
      <c r="I46" s="15" t="n">
        <v>18.6</v>
      </c>
      <c r="J46" s="15" t="n">
        <v>18.2</v>
      </c>
      <c r="K46" s="15" t="n">
        <v>18.1</v>
      </c>
      <c r="L46" s="15" t="n">
        <v>17.1</v>
      </c>
      <c r="M46" s="15" t="n">
        <v>15.8</v>
      </c>
      <c r="N46" s="15" t="n">
        <v>14.2</v>
      </c>
      <c r="O46" s="15"/>
      <c r="P46" s="15" t="n">
        <v>18.2</v>
      </c>
      <c r="Q46" s="15" t="n">
        <v>0</v>
      </c>
      <c r="R46" s="15"/>
      <c r="S46" s="15"/>
    </row>
    <row r="47" customFormat="false" ht="11.25" hidden="false" customHeight="true" outlineLevel="0" collapsed="false">
      <c r="A47" s="49" t="s">
        <v>58</v>
      </c>
      <c r="B47" s="17"/>
      <c r="C47" s="15" t="n">
        <v>15.95</v>
      </c>
      <c r="D47" s="15" t="n">
        <v>16.35</v>
      </c>
      <c r="E47" s="15" t="n">
        <v>14.75</v>
      </c>
      <c r="F47" s="15" t="n">
        <v>13.3</v>
      </c>
      <c r="G47" s="15" t="n">
        <v>15.1</v>
      </c>
      <c r="H47" s="15" t="n">
        <v>14.6</v>
      </c>
      <c r="I47" s="15" t="n">
        <v>15.1</v>
      </c>
      <c r="J47" s="15" t="n">
        <v>16.8</v>
      </c>
      <c r="K47" s="15" t="n">
        <v>15.4</v>
      </c>
      <c r="L47" s="15" t="n">
        <v>15.2</v>
      </c>
      <c r="M47" s="15" t="n">
        <v>17</v>
      </c>
      <c r="N47" s="15" t="n">
        <v>20.2</v>
      </c>
      <c r="O47" s="15"/>
      <c r="P47" s="15" t="n">
        <v>16</v>
      </c>
      <c r="Q47" s="15" t="n">
        <v>0</v>
      </c>
      <c r="R47" s="15"/>
      <c r="S47" s="15"/>
    </row>
    <row r="48" customFormat="false" ht="11.25" hidden="false" customHeight="true" outlineLevel="0" collapsed="false">
      <c r="A48" s="49" t="s">
        <v>59</v>
      </c>
      <c r="B48" s="17"/>
      <c r="C48" s="15" t="n">
        <v>23.2</v>
      </c>
      <c r="D48" s="15" t="n">
        <v>23.8</v>
      </c>
      <c r="E48" s="15" t="n">
        <v>24.7</v>
      </c>
      <c r="F48" s="15" t="n">
        <v>23.9</v>
      </c>
      <c r="G48" s="15" t="n">
        <v>21.4</v>
      </c>
      <c r="H48" s="15" t="n">
        <v>21.2</v>
      </c>
      <c r="I48" s="15" t="n">
        <v>21.8</v>
      </c>
      <c r="J48" s="15" t="n">
        <v>18.2</v>
      </c>
      <c r="K48" s="15" t="n">
        <v>17.5</v>
      </c>
      <c r="L48" s="15" t="n">
        <v>15.5</v>
      </c>
      <c r="M48" s="15" t="n">
        <v>19</v>
      </c>
      <c r="N48" s="15" t="n">
        <v>18.1</v>
      </c>
      <c r="O48" s="15"/>
      <c r="P48" s="15" t="n">
        <v>22.1</v>
      </c>
      <c r="Q48" s="15" t="n">
        <v>0</v>
      </c>
      <c r="R48" s="15"/>
      <c r="S48" s="15"/>
    </row>
    <row r="49" customFormat="false" ht="11.25" hidden="false" customHeight="true" outlineLevel="0" collapsed="false">
      <c r="A49" s="49" t="s">
        <v>60</v>
      </c>
      <c r="B49" s="17"/>
      <c r="C49" s="15" t="n">
        <v>18.2</v>
      </c>
      <c r="D49" s="15" t="n">
        <v>19.1</v>
      </c>
      <c r="E49" s="15" t="n">
        <v>20.8</v>
      </c>
      <c r="F49" s="15" t="n">
        <v>21.4</v>
      </c>
      <c r="G49" s="15" t="n">
        <v>19.4</v>
      </c>
      <c r="H49" s="15" t="n">
        <v>19.4</v>
      </c>
      <c r="I49" s="15" t="n">
        <v>20</v>
      </c>
      <c r="J49" s="15" t="n">
        <v>19.3</v>
      </c>
      <c r="K49" s="15" t="n">
        <v>21</v>
      </c>
      <c r="L49" s="15" t="n">
        <v>20.7</v>
      </c>
      <c r="M49" s="15" t="n">
        <v>25.8</v>
      </c>
      <c r="N49" s="15" t="n">
        <v>27.4</v>
      </c>
      <c r="O49" s="15"/>
      <c r="P49" s="15" t="n">
        <v>20.3</v>
      </c>
      <c r="Q49" s="15" t="n">
        <v>0</v>
      </c>
      <c r="R49" s="15"/>
      <c r="S49" s="15"/>
    </row>
    <row r="50" customFormat="false" ht="11.25" hidden="false" customHeight="true" outlineLevel="0" collapsed="false">
      <c r="A50" s="49" t="s">
        <v>61</v>
      </c>
      <c r="B50" s="17"/>
      <c r="C50" s="15" t="n">
        <v>25.4</v>
      </c>
      <c r="D50" s="15" t="n">
        <v>27.7</v>
      </c>
      <c r="E50" s="15" t="n">
        <v>27.5</v>
      </c>
      <c r="F50" s="15" t="n">
        <v>28.6</v>
      </c>
      <c r="G50" s="15" t="n">
        <v>28.1</v>
      </c>
      <c r="H50" s="15" t="n">
        <v>28.4</v>
      </c>
      <c r="I50" s="15" t="n">
        <v>27.7</v>
      </c>
      <c r="J50" s="15" t="n">
        <v>25.3</v>
      </c>
      <c r="K50" s="15" t="n">
        <v>27.1</v>
      </c>
      <c r="L50" s="15" t="n">
        <v>29.9</v>
      </c>
      <c r="M50" s="15" t="n">
        <v>25.3</v>
      </c>
      <c r="N50" s="15" t="n">
        <v>26.3</v>
      </c>
      <c r="O50" s="15"/>
      <c r="P50" s="15" t="n">
        <v>27.1</v>
      </c>
      <c r="Q50" s="15" t="n">
        <v>0</v>
      </c>
      <c r="R50" s="15"/>
      <c r="S50" s="15"/>
    </row>
    <row r="51" customFormat="false" ht="11.25" hidden="false" customHeight="true" outlineLevel="0" collapsed="false">
      <c r="A51" s="49" t="s">
        <v>62</v>
      </c>
      <c r="B51" s="17"/>
      <c r="C51" s="15" t="n">
        <v>18.7</v>
      </c>
      <c r="D51" s="15" t="n">
        <v>18.8</v>
      </c>
      <c r="E51" s="15" t="n">
        <v>17.1</v>
      </c>
      <c r="F51" s="15" t="n">
        <v>18.9</v>
      </c>
      <c r="G51" s="15" t="n">
        <v>18.2</v>
      </c>
      <c r="H51" s="15" t="n">
        <v>18.1</v>
      </c>
      <c r="I51" s="15" t="n">
        <v>18.5</v>
      </c>
      <c r="J51" s="15" t="n">
        <v>19.4</v>
      </c>
      <c r="K51" s="15" t="n">
        <v>21</v>
      </c>
      <c r="L51" s="15" t="n">
        <v>22.2</v>
      </c>
      <c r="M51" s="15" t="n">
        <v>24.4</v>
      </c>
      <c r="N51" s="15" t="n">
        <v>25.9</v>
      </c>
      <c r="O51" s="15"/>
      <c r="P51" s="15" t="n">
        <v>19.4</v>
      </c>
      <c r="Q51" s="15" t="n">
        <v>0</v>
      </c>
      <c r="R51" s="15"/>
      <c r="S51" s="15"/>
    </row>
    <row r="52" customFormat="false" ht="11.25" hidden="false" customHeight="true" outlineLevel="0" collapsed="false">
      <c r="A52" s="49" t="s">
        <v>63</v>
      </c>
      <c r="B52" s="17"/>
      <c r="C52" s="15" t="n">
        <v>24.1</v>
      </c>
      <c r="D52" s="15" t="n">
        <v>24</v>
      </c>
      <c r="E52" s="15" t="n">
        <v>22.9</v>
      </c>
      <c r="F52" s="15" t="n">
        <v>22</v>
      </c>
      <c r="G52" s="15" t="n">
        <v>21.4</v>
      </c>
      <c r="H52" s="15" t="n">
        <v>20.1</v>
      </c>
      <c r="I52" s="15" t="n">
        <v>20.6</v>
      </c>
      <c r="J52" s="15" t="n">
        <v>20.9</v>
      </c>
      <c r="K52" s="15" t="n">
        <v>18.9</v>
      </c>
      <c r="L52" s="15" t="n">
        <v>18.5</v>
      </c>
      <c r="M52" s="15" t="n">
        <v>17.3</v>
      </c>
      <c r="N52" s="15" t="n">
        <v>15.6</v>
      </c>
      <c r="O52" s="15"/>
      <c r="P52" s="15" t="n">
        <v>21.7</v>
      </c>
      <c r="Q52" s="15" t="n">
        <v>0</v>
      </c>
      <c r="R52" s="15"/>
      <c r="S52" s="15"/>
    </row>
    <row r="53" customFormat="false" ht="11.25" hidden="false" customHeight="true" outlineLevel="0" collapsed="false">
      <c r="A53" s="49" t="s">
        <v>64</v>
      </c>
      <c r="B53" s="17"/>
      <c r="C53" s="15" t="n">
        <v>14.7</v>
      </c>
      <c r="D53" s="15" t="n">
        <v>16.7</v>
      </c>
      <c r="E53" s="15" t="n">
        <v>18</v>
      </c>
      <c r="F53" s="15" t="n">
        <v>20.9</v>
      </c>
      <c r="G53" s="15" t="n">
        <v>20.9</v>
      </c>
      <c r="H53" s="15" t="n">
        <v>20.1</v>
      </c>
      <c r="I53" s="15" t="n">
        <v>18.8</v>
      </c>
      <c r="J53" s="15" t="n">
        <v>20</v>
      </c>
      <c r="K53" s="15" t="n">
        <v>18.8</v>
      </c>
      <c r="L53" s="15" t="n">
        <v>19</v>
      </c>
      <c r="M53" s="15" t="n">
        <v>19</v>
      </c>
      <c r="N53" s="15" t="n">
        <v>17.1</v>
      </c>
      <c r="O53" s="15"/>
      <c r="P53" s="15" t="n">
        <v>18.9</v>
      </c>
      <c r="Q53" s="15" t="n">
        <v>0</v>
      </c>
      <c r="R53" s="15"/>
      <c r="S53" s="15"/>
    </row>
    <row r="54" customFormat="false" ht="11.25" hidden="false" customHeight="true" outlineLevel="0" collapsed="false">
      <c r="A54" s="49" t="s">
        <v>65</v>
      </c>
      <c r="B54" s="17"/>
      <c r="C54" s="15" t="n">
        <v>21.6</v>
      </c>
      <c r="D54" s="15" t="n">
        <v>23</v>
      </c>
      <c r="E54" s="15" t="n">
        <v>24</v>
      </c>
      <c r="F54" s="15" t="n">
        <v>24</v>
      </c>
      <c r="G54" s="15" t="n">
        <v>21</v>
      </c>
      <c r="H54" s="15" t="n">
        <v>19</v>
      </c>
      <c r="I54" s="15" t="n">
        <v>19</v>
      </c>
      <c r="J54" s="15" t="n">
        <v>18</v>
      </c>
      <c r="K54" s="15" t="n">
        <v>21</v>
      </c>
      <c r="L54" s="15" t="n">
        <v>22</v>
      </c>
      <c r="M54" s="15" t="n">
        <v>21</v>
      </c>
      <c r="N54" s="15" t="n">
        <v>21</v>
      </c>
      <c r="O54" s="15"/>
      <c r="P54" s="15" t="n">
        <v>21.6</v>
      </c>
      <c r="Q54" s="15" t="n">
        <v>0</v>
      </c>
      <c r="R54" s="15"/>
      <c r="S54" s="15"/>
    </row>
    <row r="55" customFormat="false" ht="11.25" hidden="false" customHeight="true" outlineLevel="0" collapsed="false">
      <c r="A55" s="49" t="s">
        <v>66</v>
      </c>
      <c r="B55" s="17"/>
      <c r="C55" s="15" t="n">
        <v>19</v>
      </c>
      <c r="D55" s="15" t="n">
        <v>18</v>
      </c>
      <c r="E55" s="15" t="n">
        <v>15</v>
      </c>
      <c r="F55" s="15" t="n">
        <v>15.9</v>
      </c>
      <c r="G55" s="15" t="n">
        <v>15</v>
      </c>
      <c r="H55" s="15" t="n">
        <v>14.6</v>
      </c>
      <c r="I55" s="15" t="n">
        <v>13.7</v>
      </c>
      <c r="J55" s="15" t="n">
        <v>15</v>
      </c>
      <c r="K55" s="15" t="n">
        <v>14.2</v>
      </c>
      <c r="L55" s="15" t="n">
        <v>11.8</v>
      </c>
      <c r="M55" s="15" t="n">
        <v>12</v>
      </c>
      <c r="N55" s="15" t="n">
        <v>11</v>
      </c>
      <c r="O55" s="15"/>
      <c r="P55" s="15" t="n">
        <v>16.8</v>
      </c>
      <c r="Q55" s="15" t="n">
        <v>0</v>
      </c>
      <c r="R55" s="15"/>
      <c r="S55" s="15"/>
    </row>
    <row r="56" customFormat="false" ht="6.75" hidden="false" customHeight="true" outlineLevel="0" collapsed="false">
      <c r="A56" s="50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</row>
    <row r="57" customFormat="false" ht="12" hidden="false" customHeight="true" outlineLevel="0" collapsed="false">
      <c r="A57" s="49" t="s">
        <v>67</v>
      </c>
      <c r="B57" s="17"/>
      <c r="C57" s="15" t="n">
        <v>13.7</v>
      </c>
      <c r="D57" s="15" t="n">
        <v>15.1</v>
      </c>
      <c r="E57" s="15" t="n">
        <v>13.7</v>
      </c>
      <c r="F57" s="15" t="n">
        <v>13</v>
      </c>
      <c r="G57" s="15" t="n">
        <v>12.5</v>
      </c>
      <c r="H57" s="15" t="n">
        <v>12.8</v>
      </c>
      <c r="I57" s="15" t="n">
        <v>13.1</v>
      </c>
      <c r="J57" s="15" t="n">
        <v>11.9</v>
      </c>
      <c r="K57" s="15" t="n">
        <v>12.6</v>
      </c>
      <c r="L57" s="15" t="n">
        <v>13.9</v>
      </c>
      <c r="M57" s="15" t="n">
        <v>16</v>
      </c>
      <c r="N57" s="15" t="n">
        <v>18.1</v>
      </c>
      <c r="O57" s="15"/>
      <c r="P57" s="15" t="n">
        <v>13.7</v>
      </c>
      <c r="Q57" s="15" t="n">
        <v>17.3</v>
      </c>
      <c r="R57" s="15"/>
      <c r="S57" s="15"/>
    </row>
    <row r="58" customFormat="false" ht="12" hidden="false" customHeight="true" outlineLevel="0" collapsed="false">
      <c r="A58" s="49" t="s">
        <v>81</v>
      </c>
      <c r="B58" s="17"/>
      <c r="C58" s="15" t="n">
        <v>21.2</v>
      </c>
      <c r="D58" s="15" t="n">
        <v>23.5</v>
      </c>
      <c r="E58" s="15" t="n">
        <v>25.3</v>
      </c>
      <c r="F58" s="15" t="n">
        <v>24.5</v>
      </c>
      <c r="G58" s="15" t="n">
        <v>24.6</v>
      </c>
      <c r="H58" s="15" t="n">
        <v>24.2</v>
      </c>
      <c r="I58" s="15" t="n">
        <v>26.9</v>
      </c>
      <c r="J58" s="15" t="n">
        <v>28.7</v>
      </c>
      <c r="K58" s="15" t="n">
        <v>30</v>
      </c>
      <c r="L58" s="15" t="n">
        <v>27.1</v>
      </c>
      <c r="M58" s="15" t="n">
        <v>27.5</v>
      </c>
      <c r="N58" s="15" t="n">
        <v>20</v>
      </c>
      <c r="O58" s="15"/>
      <c r="P58" s="15" t="n">
        <v>24.6</v>
      </c>
      <c r="Q58" s="15" t="n">
        <v>21.2</v>
      </c>
      <c r="R58" s="15"/>
      <c r="S58" s="15"/>
    </row>
    <row r="59" customFormat="false" ht="12" hidden="false" customHeight="true" outlineLevel="0" collapsed="false">
      <c r="A59" s="49" t="s">
        <v>82</v>
      </c>
      <c r="B59" s="17"/>
      <c r="C59" s="15" t="n">
        <v>15.7</v>
      </c>
      <c r="D59" s="15" t="n">
        <v>14.8</v>
      </c>
      <c r="E59" s="15" t="n">
        <v>13</v>
      </c>
      <c r="F59" s="15" t="n">
        <v>15.2</v>
      </c>
      <c r="G59" s="51" t="n">
        <v>17.4</v>
      </c>
      <c r="H59" s="51" t="n">
        <v>15.7</v>
      </c>
      <c r="I59" s="51" t="n">
        <v>12.5</v>
      </c>
      <c r="J59" s="51" t="n">
        <v>17.7</v>
      </c>
      <c r="K59" s="51" t="n">
        <v>15.2</v>
      </c>
      <c r="L59" s="51" t="n">
        <v>14</v>
      </c>
      <c r="M59" s="51" t="n">
        <v>18.5</v>
      </c>
      <c r="N59" s="51" t="n">
        <v>17.8</v>
      </c>
      <c r="O59" s="15"/>
      <c r="P59" s="15" t="n">
        <v>15.3</v>
      </c>
      <c r="Q59" s="15" t="n">
        <v>18.6</v>
      </c>
      <c r="R59" s="15"/>
      <c r="S59" s="15"/>
    </row>
    <row r="60" customFormat="false" ht="12" hidden="false" customHeight="true" outlineLevel="0" collapsed="false">
      <c r="A60" s="49" t="s">
        <v>68</v>
      </c>
      <c r="B60" s="17"/>
      <c r="C60" s="52" t="n">
        <v>18.4</v>
      </c>
      <c r="D60" s="52" t="n">
        <v>18.7</v>
      </c>
      <c r="E60" s="52" t="n">
        <v>18.8</v>
      </c>
      <c r="F60" s="52" t="n">
        <v>19</v>
      </c>
      <c r="G60" s="51" t="n">
        <v>18.8</v>
      </c>
      <c r="H60" s="51" t="n">
        <v>20.5</v>
      </c>
      <c r="I60" s="51" t="n">
        <v>21.1</v>
      </c>
      <c r="J60" s="51" t="n">
        <v>20.1</v>
      </c>
      <c r="K60" s="51" t="n">
        <v>21.4</v>
      </c>
      <c r="L60" s="51" t="n">
        <v>19.9</v>
      </c>
      <c r="M60" s="51" t="n">
        <v>20.9</v>
      </c>
      <c r="N60" s="51" t="n">
        <v>19.2</v>
      </c>
      <c r="O60" s="15"/>
      <c r="P60" s="15" t="n">
        <v>19.3</v>
      </c>
      <c r="Q60" s="15" t="n">
        <v>19.2</v>
      </c>
      <c r="R60" s="15"/>
      <c r="S60" s="15"/>
    </row>
    <row r="61" customFormat="false" ht="12" hidden="false" customHeight="true" outlineLevel="0" collapsed="false">
      <c r="A61" s="49" t="s">
        <v>83</v>
      </c>
      <c r="B61" s="17"/>
      <c r="C61" s="52" t="n">
        <v>22</v>
      </c>
      <c r="D61" s="52" t="n">
        <v>23.6</v>
      </c>
      <c r="E61" s="52" t="n">
        <v>23.7</v>
      </c>
      <c r="F61" s="52" t="n">
        <v>23.6</v>
      </c>
      <c r="G61" s="51" t="n">
        <v>27.1</v>
      </c>
      <c r="H61" s="51" t="n">
        <v>22.3</v>
      </c>
      <c r="I61" s="51" t="n">
        <v>23.5</v>
      </c>
      <c r="J61" s="51" t="n">
        <v>23.5</v>
      </c>
      <c r="K61" s="51" t="n">
        <v>25.2</v>
      </c>
      <c r="L61" s="51" t="n">
        <v>23.5</v>
      </c>
      <c r="M61" s="51" t="n">
        <v>20.4</v>
      </c>
      <c r="N61" s="51" t="n">
        <v>20.6</v>
      </c>
      <c r="O61" s="15"/>
      <c r="P61" s="15" t="n">
        <v>22.5</v>
      </c>
      <c r="Q61" s="15" t="n">
        <v>25.1</v>
      </c>
      <c r="R61" s="15"/>
      <c r="S61" s="15"/>
    </row>
    <row r="62" customFormat="false" ht="12" hidden="false" customHeight="true" outlineLevel="0" collapsed="false">
      <c r="A62" s="49" t="s">
        <v>84</v>
      </c>
      <c r="B62" s="17"/>
      <c r="C62" s="52" t="n">
        <v>19.3</v>
      </c>
      <c r="D62" s="52" t="n">
        <v>19.1</v>
      </c>
      <c r="E62" s="52" t="n">
        <v>18.6</v>
      </c>
      <c r="F62" s="52" t="n">
        <v>20.3</v>
      </c>
      <c r="G62" s="51" t="n">
        <v>19.7</v>
      </c>
      <c r="H62" s="51" t="n">
        <v>20</v>
      </c>
      <c r="I62" s="51" t="n">
        <v>22.1</v>
      </c>
      <c r="J62" s="51" t="n">
        <v>21.9</v>
      </c>
      <c r="K62" s="51" t="n">
        <v>20.8</v>
      </c>
      <c r="L62" s="51" t="n">
        <v>19.6</v>
      </c>
      <c r="M62" s="51" t="n">
        <v>21.7</v>
      </c>
      <c r="N62" s="51" t="n">
        <v>20</v>
      </c>
      <c r="O62" s="15"/>
      <c r="P62" s="15" t="n">
        <v>19.6</v>
      </c>
      <c r="Q62" s="15" t="n">
        <v>21.8</v>
      </c>
      <c r="R62" s="15"/>
      <c r="S62" s="15"/>
    </row>
    <row r="63" customFormat="false" ht="12" hidden="false" customHeight="true" outlineLevel="0" collapsed="false">
      <c r="A63" s="49" t="s">
        <v>85</v>
      </c>
      <c r="B63" s="17"/>
      <c r="C63" s="52" t="n">
        <v>19.2</v>
      </c>
      <c r="D63" s="52" t="n">
        <v>18.8</v>
      </c>
      <c r="E63" s="52" t="n">
        <v>19.7</v>
      </c>
      <c r="F63" s="52" t="n">
        <v>20.1</v>
      </c>
      <c r="G63" s="51" t="n">
        <v>20.8</v>
      </c>
      <c r="H63" s="51" t="n">
        <v>24.9</v>
      </c>
      <c r="I63" s="51" t="n">
        <v>24.2</v>
      </c>
      <c r="J63" s="51" t="n">
        <v>24.6</v>
      </c>
      <c r="K63" s="51" t="n">
        <v>24.3</v>
      </c>
      <c r="L63" s="51" t="n">
        <v>24</v>
      </c>
      <c r="M63" s="51" t="n">
        <v>28.1</v>
      </c>
      <c r="N63" s="51" t="n">
        <v>26.9</v>
      </c>
      <c r="O63" s="15"/>
      <c r="P63" s="15" t="n">
        <v>21.1</v>
      </c>
      <c r="Q63" s="15"/>
      <c r="R63" s="15"/>
      <c r="S63" s="15"/>
    </row>
    <row r="64" customFormat="false" ht="12" hidden="false" customHeight="true" outlineLevel="0" collapsed="false">
      <c r="A64" s="49" t="s">
        <v>86</v>
      </c>
      <c r="B64" s="17"/>
      <c r="C64" s="52" t="n">
        <v>26</v>
      </c>
      <c r="D64" s="52" t="n">
        <v>28.2</v>
      </c>
      <c r="E64" s="52" t="n">
        <v>30.8</v>
      </c>
      <c r="F64" s="53" t="n">
        <v>33.5</v>
      </c>
      <c r="G64" s="51" t="n">
        <v>30.8</v>
      </c>
      <c r="H64" s="51" t="n">
        <v>37.2</v>
      </c>
      <c r="I64" s="51" t="n">
        <v>40</v>
      </c>
      <c r="J64" s="51" t="n">
        <v>42.1</v>
      </c>
      <c r="K64" s="51" t="n">
        <v>41.6</v>
      </c>
      <c r="L64" s="51" t="n">
        <v>43</v>
      </c>
      <c r="M64" s="51" t="n">
        <v>42.5</v>
      </c>
      <c r="N64" s="51" t="n">
        <v>37.5</v>
      </c>
      <c r="O64" s="15"/>
      <c r="P64" s="15" t="n">
        <v>31.9</v>
      </c>
      <c r="Q64" s="15"/>
      <c r="R64" s="15"/>
      <c r="S64" s="15"/>
    </row>
    <row r="65" customFormat="false" ht="12" hidden="false" customHeight="true" outlineLevel="0" collapsed="false">
      <c r="A65" s="49" t="s">
        <v>87</v>
      </c>
      <c r="B65" s="17"/>
      <c r="C65" s="52" t="n">
        <v>39.4</v>
      </c>
      <c r="D65" s="52" t="n">
        <v>37.9</v>
      </c>
      <c r="E65" s="52" t="n">
        <v>36</v>
      </c>
      <c r="F65" s="52" t="n">
        <v>30.9</v>
      </c>
      <c r="G65" s="51" t="n">
        <v>34.4</v>
      </c>
      <c r="H65" s="51" t="n">
        <v>31.3</v>
      </c>
      <c r="I65" s="51" t="n">
        <v>30.8</v>
      </c>
      <c r="J65" s="51" t="n">
        <v>33.9</v>
      </c>
      <c r="K65" s="51" t="n">
        <v>34.7</v>
      </c>
      <c r="L65" s="51" t="n">
        <v>31.7</v>
      </c>
      <c r="M65" s="51" t="n">
        <v>29.1</v>
      </c>
      <c r="N65" s="51" t="n">
        <v>31.4</v>
      </c>
      <c r="O65" s="15"/>
      <c r="P65" s="15" t="n">
        <v>36.3</v>
      </c>
      <c r="Q65" s="15"/>
      <c r="R65" s="15"/>
      <c r="S65" s="15"/>
    </row>
    <row r="66" customFormat="false" ht="12" hidden="false" customHeight="true" outlineLevel="0" collapsed="false">
      <c r="A66" s="49" t="s">
        <v>88</v>
      </c>
      <c r="B66" s="17"/>
      <c r="C66" s="52" t="n">
        <v>33.2</v>
      </c>
      <c r="D66" s="52" t="n">
        <v>32.4</v>
      </c>
      <c r="E66" s="52" t="n">
        <v>33.3</v>
      </c>
      <c r="F66" s="52" t="n">
        <v>35.6</v>
      </c>
      <c r="G66" s="51" t="n">
        <v>34.9</v>
      </c>
      <c r="H66" s="51" t="n">
        <v>35.8</v>
      </c>
      <c r="I66" s="51" t="n">
        <v>35.6</v>
      </c>
      <c r="J66" s="51" t="n">
        <v>36.6</v>
      </c>
      <c r="K66" s="51" t="n">
        <v>33.8</v>
      </c>
      <c r="L66" s="51" t="n">
        <v>28.5</v>
      </c>
      <c r="M66" s="51" t="n">
        <v>32.9</v>
      </c>
      <c r="N66" s="51" t="n">
        <v>35.1</v>
      </c>
      <c r="O66" s="15"/>
      <c r="P66" s="15" t="n">
        <v>33.5</v>
      </c>
      <c r="Q66" s="15"/>
      <c r="R66" s="15"/>
      <c r="S66" s="15"/>
    </row>
    <row r="67" customFormat="false" ht="6.95" hidden="false" customHeight="true" outlineLevel="0" collapsed="false">
      <c r="A67" s="49"/>
      <c r="B67" s="17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2" hidden="false" customHeight="true" outlineLevel="0" collapsed="false">
      <c r="A68" s="49" t="s">
        <v>69</v>
      </c>
      <c r="B68" s="17"/>
      <c r="C68" s="52" t="n">
        <v>29</v>
      </c>
      <c r="D68" s="52" t="n">
        <v>28.6</v>
      </c>
      <c r="E68" s="52" t="n">
        <v>29.2</v>
      </c>
      <c r="F68" s="52" t="n">
        <v>29.9</v>
      </c>
      <c r="G68" s="51" t="n">
        <v>31.6</v>
      </c>
      <c r="H68" s="51" t="n">
        <v>34.1</v>
      </c>
      <c r="I68" s="51" t="s">
        <v>89</v>
      </c>
      <c r="J68" s="51"/>
      <c r="K68" s="51"/>
      <c r="L68" s="51"/>
      <c r="M68" s="51"/>
      <c r="N68" s="51"/>
      <c r="O68" s="15"/>
      <c r="P68" s="15" t="n">
        <v>28.9</v>
      </c>
      <c r="Q68" s="15"/>
      <c r="R68" s="15"/>
      <c r="S68" s="15"/>
    </row>
    <row r="69" customFormat="false" ht="3.9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</row>
    <row r="70" customFormat="false" ht="6.7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6"/>
    </row>
    <row r="71" customFormat="false" ht="12.75" hidden="false" customHeight="false" outlineLevel="0" collapsed="false">
      <c r="A71" s="24" t="s">
        <v>90</v>
      </c>
      <c r="B71" s="24"/>
      <c r="C71" s="57"/>
      <c r="D71" s="57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2" customFormat="false" ht="7.5" hidden="false" customHeight="true" outlineLevel="0" collapsed="false">
      <c r="A72" s="25"/>
      <c r="B72" s="25"/>
      <c r="C72" s="58"/>
      <c r="D72" s="58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2.75" hidden="false" customHeight="false" outlineLevel="0" collapsed="false">
      <c r="A73" s="35" t="s">
        <v>91</v>
      </c>
      <c r="B73" s="35"/>
      <c r="C73" s="58"/>
      <c r="D73" s="58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12.7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2.7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2.7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2.7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2.7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2.7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2.7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</row>
    <row r="81" customFormat="false" ht="12.75" hidden="false" customHeight="false" outlineLevel="0" collapsed="false">
      <c r="A81" s="0"/>
      <c r="B81" s="0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</row>
    <row r="82" customFormat="false" ht="12.75" hidden="false" customHeight="false" outlineLevel="0" collapsed="false">
      <c r="A82" s="0"/>
      <c r="B82" s="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</row>
    <row r="83" customFormat="false" ht="12.75" hidden="false" customHeight="false" outlineLevel="0" collapsed="false">
      <c r="A83" s="0"/>
      <c r="B83" s="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  <row r="84" customFormat="false" ht="12.75" hidden="false" customHeight="false" outlineLevel="0" collapsed="false">
      <c r="A84" s="0"/>
      <c r="B84" s="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</row>
    <row r="85" customFormat="false" ht="12.75" hidden="false" customHeight="false" outlineLevel="0" collapsed="false">
      <c r="A85" s="0"/>
      <c r="B85" s="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</row>
    <row r="86" customFormat="false" ht="12.75" hidden="false" customHeight="false" outlineLevel="0" collapsed="false">
      <c r="A86" s="0"/>
      <c r="B86" s="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</row>
    <row r="87" customFormat="false" ht="12.75" hidden="false" customHeight="false" outlineLevel="0" collapsed="false">
      <c r="A87" s="0"/>
      <c r="B87" s="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2.75" hidden="false" customHeight="false" outlineLevel="0" collapsed="false">
      <c r="A88" s="0"/>
      <c r="B88" s="0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2.75" hidden="false" customHeight="false" outlineLevel="0" collapsed="false">
      <c r="A89" s="0"/>
      <c r="B89" s="0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  <row r="90" customFormat="false" ht="12.75" hidden="false" customHeight="false" outlineLevel="0" collapsed="false">
      <c r="A90" s="0"/>
      <c r="B90" s="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</row>
    <row r="91" customFormat="false" ht="12.75" hidden="false" customHeight="false" outlineLevel="0" collapsed="false">
      <c r="A91" s="0"/>
      <c r="B91" s="0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  <row r="92" customFormat="false" ht="12.75" hidden="false" customHeight="false" outlineLevel="0" collapsed="false">
      <c r="A92" s="0"/>
      <c r="B92" s="0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</row>
    <row r="93" customFormat="false" ht="12.75" hidden="false" customHeight="false" outlineLevel="0" collapsed="false">
      <c r="A93" s="0"/>
      <c r="B93" s="0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</row>
    <row r="94" customFormat="false" ht="12.75" hidden="false" customHeight="false" outlineLevel="0" collapsed="false">
      <c r="A94" s="0"/>
      <c r="B94" s="0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</row>
    <row r="95" customFormat="false" ht="12.75" hidden="false" customHeight="false" outlineLevel="0" collapsed="false">
      <c r="A95" s="0"/>
      <c r="B95" s="0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  <row r="96" customFormat="false" ht="12.75" hidden="false" customHeight="false" outlineLevel="0" collapsed="false">
      <c r="A96" s="0"/>
      <c r="B96" s="0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</row>
    <row r="97" customFormat="false" ht="12.75" hidden="false" customHeight="false" outlineLevel="0" collapsed="false">
      <c r="A97" s="0"/>
      <c r="B97" s="0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2.75" hidden="false" customHeight="false" outlineLevel="0" collapsed="false">
      <c r="A98" s="0"/>
      <c r="B98" s="0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</row>
    <row r="99" customFormat="false" ht="12.75" hidden="false" customHeight="false" outlineLevel="0" collapsed="false">
      <c r="A99" s="0"/>
      <c r="B99" s="0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</row>
    <row r="100" customFormat="false" ht="12.75" hidden="false" customHeight="false" outlineLevel="0" collapsed="false">
      <c r="A100" s="0"/>
      <c r="B100" s="0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  <row r="101" customFormat="false" ht="12.75" hidden="false" customHeight="false" outlineLevel="0" collapsed="false">
      <c r="A101" s="0"/>
      <c r="B101" s="0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</row>
    <row r="102" customFormat="false" ht="12.75" hidden="false" customHeight="false" outlineLevel="0" collapsed="false">
      <c r="A102" s="0"/>
      <c r="B102" s="0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</row>
    <row r="103" customFormat="false" ht="12.75" hidden="false" customHeight="false" outlineLevel="0" collapsed="false">
      <c r="A103" s="0"/>
      <c r="B103" s="0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</row>
    <row r="104" customFormat="false" ht="12.75" hidden="false" customHeight="false" outlineLevel="0" collapsed="false">
      <c r="A104" s="0"/>
      <c r="B104" s="0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</row>
    <row r="105" customFormat="false" ht="12.75" hidden="false" customHeight="false" outlineLevel="0" collapsed="false">
      <c r="A105" s="0"/>
      <c r="B105" s="0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</row>
    <row r="106" customFormat="false" ht="12.75" hidden="false" customHeight="false" outlineLevel="0" collapsed="false">
      <c r="A106" s="0"/>
      <c r="B106" s="0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  <row r="107" customFormat="false" ht="12.75" hidden="false" customHeight="false" outlineLevel="0" collapsed="false">
      <c r="A107" s="0"/>
      <c r="B107" s="0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2.75" hidden="false" customHeight="false" outlineLevel="0" collapsed="false">
      <c r="A108" s="0"/>
      <c r="B108" s="0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  <row r="109" customFormat="false" ht="12.75" hidden="false" customHeight="false" outlineLevel="0" collapsed="false">
      <c r="A109" s="0"/>
      <c r="B109" s="0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</row>
    <row r="110" customFormat="false" ht="12.75" hidden="false" customHeight="false" outlineLevel="0" collapsed="false">
      <c r="A110" s="0"/>
      <c r="B110" s="0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</row>
    <row r="111" customFormat="false" ht="12.75" hidden="false" customHeight="false" outlineLevel="0" collapsed="false">
      <c r="A111" s="0"/>
      <c r="B111" s="0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  <row r="112" customFormat="false" ht="12.75" hidden="false" customHeight="false" outlineLevel="0" collapsed="false">
      <c r="A112" s="0"/>
      <c r="B112" s="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</row>
    <row r="113" customFormat="false" ht="12.75" hidden="false" customHeight="false" outlineLevel="0" collapsed="false">
      <c r="A113" s="0"/>
      <c r="B113" s="0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</row>
    <row r="114" customFormat="false" ht="12.75" hidden="false" customHeight="false" outlineLevel="0" collapsed="false">
      <c r="A114" s="0"/>
      <c r="B114" s="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2.75" hidden="false" customHeight="false" outlineLevel="0" collapsed="false">
      <c r="A115" s="0"/>
      <c r="B115" s="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2.75" hidden="false" customHeight="false" outlineLevel="0" collapsed="false">
      <c r="A116" s="0"/>
      <c r="B116" s="0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</row>
    <row r="117" customFormat="false" ht="12.75" hidden="false" customHeight="false" outlineLevel="0" collapsed="false">
      <c r="A117" s="0"/>
      <c r="B117" s="0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</row>
    <row r="118" customFormat="false" ht="12.75" hidden="false" customHeight="false" outlineLevel="0" collapsed="false">
      <c r="A118" s="0"/>
      <c r="B118" s="0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</row>
    <row r="119" customFormat="false" ht="12.75" hidden="false" customHeight="false" outlineLevel="0" collapsed="false">
      <c r="A119" s="0"/>
      <c r="B119" s="0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</row>
    <row r="120" customFormat="false" ht="12.75" hidden="false" customHeight="false" outlineLevel="0" collapsed="false">
      <c r="A120" s="0"/>
      <c r="B120" s="0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</row>
    <row r="121" customFormat="false" ht="12.75" hidden="false" customHeight="false" outlineLevel="0" collapsed="false">
      <c r="A121" s="0"/>
      <c r="B121" s="0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</row>
    <row r="122" customFormat="false" ht="12.75" hidden="false" customHeight="false" outlineLevel="0" collapsed="false">
      <c r="A122" s="0"/>
      <c r="B122" s="0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</row>
    <row r="123" customFormat="false" ht="12.75" hidden="false" customHeight="false" outlineLevel="0" collapsed="false">
      <c r="A123" s="0"/>
      <c r="B123" s="0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</row>
    <row r="124" customFormat="false" ht="12.75" hidden="false" customHeight="false" outlineLevel="0" collapsed="false">
      <c r="A124" s="0"/>
      <c r="B124" s="0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customFormat="false" ht="12.75" hidden="false" customHeight="false" outlineLevel="0" collapsed="false">
      <c r="A125" s="0"/>
      <c r="B125" s="0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</row>
    <row r="126" customFormat="false" ht="12.75" hidden="false" customHeight="false" outlineLevel="0" collapsed="false">
      <c r="A126" s="0"/>
      <c r="B126" s="0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2.75" hidden="false" customHeight="false" outlineLevel="0" collapsed="false">
      <c r="A127" s="0"/>
      <c r="B127" s="0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</row>
    <row r="128" customFormat="false" ht="12.75" hidden="false" customHeight="false" outlineLevel="0" collapsed="false">
      <c r="A128" s="0"/>
      <c r="B128" s="0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</row>
    <row r="129" customFormat="false" ht="12.75" hidden="false" customHeight="false" outlineLevel="0" collapsed="false">
      <c r="A129" s="0"/>
      <c r="B129" s="0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0"/>
      <c r="B130" s="0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0"/>
      <c r="B131" s="0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0"/>
      <c r="B132" s="0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</row>
    <row r="133" customFormat="false" ht="12.75" hidden="false" customHeight="false" outlineLevel="0" collapsed="false">
      <c r="A133" s="0"/>
      <c r="B133" s="0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</row>
    <row r="134" customFormat="false" ht="12.75" hidden="false" customHeight="false" outlineLevel="0" collapsed="false">
      <c r="A134" s="0"/>
      <c r="B134" s="0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2.75" hidden="false" customHeight="false" outlineLevel="0" collapsed="false">
      <c r="A135" s="0"/>
      <c r="B135" s="0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2.75" hidden="false" customHeight="false" outlineLevel="0" collapsed="false">
      <c r="A136" s="0"/>
      <c r="B136" s="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2.75" hidden="false" customHeight="false" outlineLevel="0" collapsed="false">
      <c r="A137" s="0"/>
      <c r="B137" s="0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2.75" hidden="false" customHeight="false" outlineLevel="0" collapsed="false">
      <c r="A138" s="0"/>
      <c r="B138" s="0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2.75" hidden="false" customHeight="false" outlineLevel="0" collapsed="false">
      <c r="A139" s="0"/>
      <c r="B139" s="0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2.75" hidden="false" customHeight="false" outlineLevel="0" collapsed="false">
      <c r="A140" s="0"/>
      <c r="B140" s="0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2.75" hidden="false" customHeight="false" outlineLevel="0" collapsed="false">
      <c r="A141" s="0"/>
      <c r="B141" s="0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</row>
    <row r="142" customFormat="false" ht="12.75" hidden="false" customHeight="false" outlineLevel="0" collapsed="false">
      <c r="A142" s="0"/>
      <c r="B142" s="0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</row>
    <row r="143" customFormat="false" ht="12.75" hidden="false" customHeight="false" outlineLevel="0" collapsed="false">
      <c r="A143" s="0"/>
      <c r="B143" s="0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customFormat="false" ht="12.75" hidden="false" customHeight="false" outlineLevel="0" collapsed="false">
      <c r="A144" s="0"/>
      <c r="B144" s="0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customFormat="false" ht="12.75" hidden="false" customHeight="false" outlineLevel="0" collapsed="false">
      <c r="A145" s="0"/>
      <c r="B145" s="0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customFormat="false" ht="12.75" hidden="false" customHeight="false" outlineLevel="0" collapsed="false">
      <c r="A146" s="0"/>
      <c r="B146" s="0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customFormat="false" ht="12.75" hidden="false" customHeight="false" outlineLevel="0" collapsed="false">
      <c r="A147" s="0"/>
      <c r="B147" s="0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customFormat="false" ht="12.75" hidden="false" customHeight="false" outlineLevel="0" collapsed="false">
      <c r="A148" s="0"/>
      <c r="B148" s="0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customFormat="false" ht="12.75" hidden="false" customHeight="false" outlineLevel="0" collapsed="false">
      <c r="A149" s="0"/>
      <c r="B149" s="0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customFormat="false" ht="12.75" hidden="false" customHeight="false" outlineLevel="0" collapsed="false">
      <c r="A150" s="0"/>
      <c r="B150" s="0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2.75" hidden="false" customHeight="false" outlineLevel="0" collapsed="false">
      <c r="A151" s="0"/>
      <c r="B151" s="0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2.75" hidden="false" customHeight="false" outlineLevel="0" collapsed="false">
      <c r="A152" s="0"/>
      <c r="B152" s="0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2.75" hidden="false" customHeight="false" outlineLevel="0" collapsed="false">
      <c r="A153" s="0"/>
      <c r="B153" s="0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2.75" hidden="false" customHeight="false" outlineLevel="0" collapsed="false">
      <c r="A154" s="0"/>
      <c r="B154" s="0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2.75" hidden="false" customHeight="false" outlineLevel="0" collapsed="false">
      <c r="A155" s="0"/>
      <c r="B155" s="0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2.75" hidden="false" customHeight="false" outlineLevel="0" collapsed="false">
      <c r="A156" s="0"/>
      <c r="B156" s="0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customFormat="false" ht="12.75" hidden="false" customHeight="false" outlineLevel="0" collapsed="false">
      <c r="A157" s="0"/>
      <c r="B157" s="0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customFormat="false" ht="12.75" hidden="false" customHeight="false" outlineLevel="0" collapsed="false">
      <c r="A158" s="0"/>
      <c r="B158" s="0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customFormat="false" ht="12.75" hidden="false" customHeight="false" outlineLevel="0" collapsed="false">
      <c r="A159" s="0"/>
      <c r="B159" s="0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customFormat="false" ht="12.75" hidden="false" customHeight="false" outlineLevel="0" collapsed="false">
      <c r="A160" s="0"/>
      <c r="B160" s="0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customFormat="false" ht="12.75" hidden="false" customHeight="false" outlineLevel="0" collapsed="false">
      <c r="A161" s="0"/>
      <c r="B161" s="0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</row>
    <row r="162" customFormat="false" ht="12.75" hidden="false" customHeight="false" outlineLevel="0" collapsed="false">
      <c r="A162" s="0"/>
      <c r="B162" s="0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</row>
    <row r="163" customFormat="false" ht="12.75" hidden="false" customHeight="false" outlineLevel="0" collapsed="false">
      <c r="A163" s="0"/>
      <c r="B163" s="0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</row>
    <row r="164" customFormat="false" ht="12.75" hidden="false" customHeight="false" outlineLevel="0" collapsed="false">
      <c r="A164" s="0"/>
      <c r="B164" s="0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2.75" hidden="false" customHeight="false" outlineLevel="0" collapsed="false">
      <c r="A165" s="0"/>
      <c r="B165" s="0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</row>
    <row r="166" customFormat="false" ht="12.75" hidden="false" customHeight="false" outlineLevel="0" collapsed="false">
      <c r="A166" s="0"/>
      <c r="B166" s="0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2.75" hidden="false" customHeight="false" outlineLevel="0" collapsed="false">
      <c r="A167" s="0"/>
      <c r="B167" s="0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2.75" hidden="false" customHeight="false" outlineLevel="0" collapsed="false">
      <c r="A168" s="0"/>
      <c r="B168" s="0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2.75" hidden="false" customHeight="false" outlineLevel="0" collapsed="false">
      <c r="A169" s="0"/>
      <c r="B169" s="0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</row>
    <row r="170" customFormat="false" ht="12.75" hidden="false" customHeight="false" outlineLevel="0" collapsed="false">
      <c r="A170" s="0"/>
      <c r="B170" s="0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0"/>
      <c r="B171" s="0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</row>
    <row r="172" customFormat="false" ht="12.75" hidden="false" customHeight="false" outlineLevel="0" collapsed="false">
      <c r="A172" s="0"/>
      <c r="B172" s="0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</row>
    <row r="173" customFormat="false" ht="12.75" hidden="false" customHeight="false" outlineLevel="0" collapsed="false">
      <c r="A173" s="0"/>
      <c r="B173" s="0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</row>
    <row r="174" customFormat="false" ht="12.75" hidden="false" customHeight="false" outlineLevel="0" collapsed="false">
      <c r="A174" s="0"/>
      <c r="B174" s="0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</row>
    <row r="175" customFormat="false" ht="12.75" hidden="false" customHeight="false" outlineLevel="0" collapsed="false">
      <c r="A175" s="0"/>
      <c r="B175" s="0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</row>
    <row r="176" customFormat="false" ht="12.75" hidden="false" customHeight="false" outlineLevel="0" collapsed="false">
      <c r="A176" s="0"/>
      <c r="B176" s="0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2.75" hidden="false" customHeight="false" outlineLevel="0" collapsed="false">
      <c r="A177" s="0"/>
      <c r="B177" s="0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2.75" hidden="false" customHeight="false" outlineLevel="0" collapsed="false">
      <c r="A178" s="0"/>
      <c r="B178" s="0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</row>
    <row r="179" customFormat="false" ht="12.75" hidden="false" customHeight="false" outlineLevel="0" collapsed="false">
      <c r="A179" s="0"/>
      <c r="B179" s="0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</row>
    <row r="180" customFormat="false" ht="12.75" hidden="false" customHeight="false" outlineLevel="0" collapsed="false">
      <c r="A180" s="0"/>
      <c r="B180" s="0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2.75" hidden="false" customHeight="false" outlineLevel="0" collapsed="false">
      <c r="A181" s="0"/>
      <c r="B181" s="0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</row>
    <row r="182" customFormat="false" ht="12.75" hidden="false" customHeight="false" outlineLevel="0" collapsed="false">
      <c r="A182" s="0"/>
      <c r="B182" s="0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</row>
    <row r="183" customFormat="false" ht="12.75" hidden="false" customHeight="false" outlineLevel="0" collapsed="false">
      <c r="A183" s="0"/>
      <c r="B183" s="0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2.75" hidden="false" customHeight="false" outlineLevel="0" collapsed="false">
      <c r="A184" s="0"/>
      <c r="B184" s="0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2.75" hidden="false" customHeight="false" outlineLevel="0" collapsed="false">
      <c r="A185" s="0"/>
      <c r="B185" s="0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</row>
    <row r="186" customFormat="false" ht="12.75" hidden="false" customHeight="false" outlineLevel="0" collapsed="false">
      <c r="A186" s="0"/>
      <c r="B186" s="0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</row>
    <row r="187" customFormat="false" ht="12.75" hidden="false" customHeight="false" outlineLevel="0" collapsed="false">
      <c r="A187" s="0"/>
      <c r="B187" s="0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</row>
    <row r="188" customFormat="false" ht="12.75" hidden="false" customHeight="false" outlineLevel="0" collapsed="false">
      <c r="A188" s="0"/>
      <c r="B188" s="0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</row>
    <row r="189" customFormat="false" ht="12.75" hidden="false" customHeight="false" outlineLevel="0" collapsed="false">
      <c r="A189" s="0"/>
      <c r="B189" s="0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</row>
    <row r="190" customFormat="false" ht="12.75" hidden="false" customHeight="false" outlineLevel="0" collapsed="false">
      <c r="A190" s="0"/>
      <c r="B190" s="0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</row>
    <row r="191" customFormat="false" ht="12.75" hidden="false" customHeight="false" outlineLevel="0" collapsed="false">
      <c r="A191" s="0"/>
      <c r="B191" s="0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</row>
    <row r="192" customFormat="false" ht="12.75" hidden="false" customHeight="false" outlineLevel="0" collapsed="false">
      <c r="A192" s="0"/>
      <c r="B192" s="0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</row>
    <row r="193" customFormat="false" ht="12.75" hidden="false" customHeight="false" outlineLevel="0" collapsed="false">
      <c r="A193" s="0"/>
      <c r="B193" s="0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</row>
    <row r="194" customFormat="false" ht="12.75" hidden="false" customHeight="false" outlineLevel="0" collapsed="false">
      <c r="A194" s="0"/>
      <c r="B194" s="0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</row>
    <row r="195" customFormat="false" ht="12.75" hidden="false" customHeight="false" outlineLevel="0" collapsed="false">
      <c r="A195" s="0"/>
      <c r="B195" s="0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</row>
    <row r="196" customFormat="false" ht="12.75" hidden="false" customHeight="false" outlineLevel="0" collapsed="false">
      <c r="A196" s="0"/>
      <c r="B196" s="0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</row>
    <row r="197" customFormat="false" ht="12.75" hidden="false" customHeight="false" outlineLevel="0" collapsed="false">
      <c r="A197" s="0"/>
      <c r="B197" s="0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</row>
    <row r="198" customFormat="false" ht="12.75" hidden="false" customHeight="false" outlineLevel="0" collapsed="false">
      <c r="A198" s="0"/>
      <c r="B198" s="0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</row>
    <row r="199" customFormat="false" ht="12.75" hidden="false" customHeight="false" outlineLevel="0" collapsed="false">
      <c r="A199" s="0"/>
      <c r="B199" s="0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</row>
    <row r="200" customFormat="false" ht="12.75" hidden="false" customHeight="false" outlineLevel="0" collapsed="false">
      <c r="A200" s="0"/>
      <c r="B200" s="0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</row>
    <row r="201" customFormat="false" ht="12.75" hidden="false" customHeight="false" outlineLevel="0" collapsed="false">
      <c r="A201" s="0"/>
      <c r="B201" s="0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</row>
    <row r="202" customFormat="false" ht="12.75" hidden="false" customHeight="false" outlineLevel="0" collapsed="false">
      <c r="A202" s="0"/>
      <c r="B202" s="0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</row>
    <row r="203" customFormat="false" ht="12.75" hidden="false" customHeight="false" outlineLevel="0" collapsed="false">
      <c r="A203" s="0"/>
      <c r="B203" s="0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false" outlineLevel="0" collapsed="false">
      <c r="A204" s="0"/>
      <c r="B204" s="0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false" outlineLevel="0" collapsed="false">
      <c r="A205" s="0"/>
      <c r="B205" s="0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false" outlineLevel="0" collapsed="false">
      <c r="A206" s="0"/>
      <c r="B206" s="0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false" outlineLevel="0" collapsed="false">
      <c r="A207" s="0"/>
      <c r="B207" s="0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false" outlineLevel="0" collapsed="false">
      <c r="A208" s="0"/>
      <c r="B208" s="0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2.75" hidden="false" customHeight="false" outlineLevel="0" collapsed="false">
      <c r="A209" s="0"/>
      <c r="B209" s="0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</row>
    <row r="210" customFormat="false" ht="12.75" hidden="false" customHeight="false" outlineLevel="0" collapsed="false">
      <c r="A210" s="0"/>
      <c r="B210" s="0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</row>
    <row r="211" customFormat="false" ht="12.75" hidden="false" customHeight="false" outlineLevel="0" collapsed="false">
      <c r="A211" s="0"/>
      <c r="B211" s="0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</row>
    <row r="212" customFormat="false" ht="12.75" hidden="false" customHeight="false" outlineLevel="0" collapsed="false">
      <c r="A212" s="0"/>
      <c r="B212" s="0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</row>
    <row r="213" customFormat="false" ht="12.75" hidden="false" customHeight="false" outlineLevel="0" collapsed="false">
      <c r="A213" s="0"/>
      <c r="B213" s="0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2.75" hidden="false" customHeight="false" outlineLevel="0" collapsed="false">
      <c r="A214" s="0"/>
      <c r="B214" s="0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false" outlineLevel="0" collapsed="false">
      <c r="A215" s="0"/>
      <c r="B215" s="0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0"/>
      <c r="B216" s="0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0"/>
      <c r="B217" s="0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0"/>
      <c r="B218" s="0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0"/>
      <c r="B219" s="0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0"/>
      <c r="B220" s="0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0"/>
      <c r="B221" s="0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0"/>
      <c r="B222" s="0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0"/>
      <c r="B223" s="0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0"/>
      <c r="B224" s="0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0"/>
      <c r="B225" s="0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0"/>
      <c r="B226" s="0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0"/>
      <c r="B227" s="0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0"/>
      <c r="B228" s="0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0"/>
      <c r="B229" s="0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0"/>
      <c r="B230" s="0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0"/>
      <c r="B231" s="0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0"/>
      <c r="B232" s="0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0"/>
      <c r="B233" s="0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0"/>
      <c r="B234" s="0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0"/>
      <c r="B235" s="0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0"/>
      <c r="B236" s="0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0"/>
      <c r="B237" s="0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0"/>
      <c r="B238" s="0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0"/>
      <c r="B239" s="0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0"/>
      <c r="B240" s="0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0"/>
      <c r="B241" s="0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0"/>
      <c r="B242" s="0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0"/>
      <c r="B243" s="0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0"/>
      <c r="B244" s="0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0"/>
      <c r="B245" s="0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0"/>
      <c r="B246" s="0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0"/>
      <c r="B247" s="0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0"/>
      <c r="B248" s="0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0"/>
      <c r="B249" s="0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0"/>
      <c r="B250" s="0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0"/>
      <c r="B251" s="0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</sheetData>
  <printOptions headings="false" gridLines="false" gridLinesSet="true" horizontalCentered="false" verticalCentered="false"/>
  <pageMargins left="0.709722222222222" right="0.5" top="0.520138888888889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.11"/>
    <col collapsed="false" customWidth="true" hidden="false" outlineLevel="0" max="15" min="4" style="1" width="8.62"/>
    <col collapsed="false" customWidth="true" hidden="false" outlineLevel="0" max="16" min="16" style="1" width="4.62"/>
    <col collapsed="false" customWidth="true" hidden="false" outlineLevel="0" max="17" min="17" style="1" width="7.37"/>
    <col collapsed="false" customWidth="true" hidden="false" outlineLevel="0" max="18" min="18" style="1" width="1.24"/>
    <col collapsed="false" customWidth="false" hidden="false" outlineLevel="0" max="46" min="19" style="1" width="9.62"/>
  </cols>
  <sheetData>
    <row r="1" customFormat="false" ht="12.75" hidden="false" customHeight="false" outlineLevel="0" collapsed="false">
      <c r="A1" s="2" t="s">
        <v>92</v>
      </c>
      <c r="B1" s="2"/>
      <c r="C1" s="2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customFormat="false" ht="12.75" hidden="false" customHeight="false" outlineLevel="0" collapsed="false">
      <c r="A2" s="2" t="s">
        <v>72</v>
      </c>
      <c r="B2" s="2"/>
      <c r="C2" s="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5" customFormat="false" ht="12.75" hidden="false" customHeight="false" outlineLevel="0" collapsed="false">
      <c r="A5" s="6" t="s">
        <v>93</v>
      </c>
      <c r="B5" s="6"/>
      <c r="C5" s="6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3.95" hidden="false" customHeight="true" outlineLevel="0" collapsed="false">
      <c r="A6" s="6"/>
      <c r="B6" s="6"/>
      <c r="C6" s="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6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customFormat="false" ht="12" hidden="false" customHeight="true" outlineLevel="0" collapsed="false">
      <c r="A8" s="60" t="s">
        <v>3</v>
      </c>
      <c r="B8" s="61"/>
      <c r="C8" s="61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1"/>
      <c r="Q8" s="61" t="s">
        <v>75</v>
      </c>
      <c r="R8" s="6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1.25" hidden="false" customHeight="true" outlineLevel="0" collapsed="false">
      <c r="A9" s="60" t="s">
        <v>5</v>
      </c>
      <c r="B9" s="61"/>
      <c r="C9" s="61"/>
      <c r="D9" s="61" t="s">
        <v>6</v>
      </c>
      <c r="E9" s="61" t="s">
        <v>7</v>
      </c>
      <c r="F9" s="61" t="s">
        <v>8</v>
      </c>
      <c r="G9" s="61" t="s">
        <v>9</v>
      </c>
      <c r="H9" s="61" t="s">
        <v>10</v>
      </c>
      <c r="I9" s="61" t="s">
        <v>11</v>
      </c>
      <c r="J9" s="61" t="s">
        <v>12</v>
      </c>
      <c r="K9" s="61" t="s">
        <v>13</v>
      </c>
      <c r="L9" s="61" t="s">
        <v>14</v>
      </c>
      <c r="M9" s="61" t="s">
        <v>15</v>
      </c>
      <c r="N9" s="61" t="s">
        <v>16</v>
      </c>
      <c r="O9" s="61" t="s">
        <v>17</v>
      </c>
      <c r="P9" s="61"/>
      <c r="Q9" s="61" t="s">
        <v>94</v>
      </c>
      <c r="R9" s="6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3.9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7.1" hidden="false" customHeight="true" outlineLevel="0" collapsed="false">
      <c r="I11" s="14" t="s">
        <v>95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8.25" hidden="false" customHeight="true" outlineLevel="0" collapsed="false"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" hidden="false" customHeight="true" outlineLevel="0" collapsed="false">
      <c r="A13" s="2" t="s">
        <v>26</v>
      </c>
      <c r="B13" s="2"/>
      <c r="C13" s="2"/>
      <c r="D13" s="17" t="s">
        <v>96</v>
      </c>
      <c r="E13" s="17" t="s">
        <v>96</v>
      </c>
      <c r="F13" s="17" t="s">
        <v>96</v>
      </c>
      <c r="G13" s="17" t="s">
        <v>96</v>
      </c>
      <c r="H13" s="17" t="s">
        <v>96</v>
      </c>
      <c r="I13" s="17" t="s">
        <v>96</v>
      </c>
      <c r="J13" s="17" t="s">
        <v>96</v>
      </c>
      <c r="K13" s="17" t="s">
        <v>96</v>
      </c>
      <c r="L13" s="17" t="s">
        <v>96</v>
      </c>
      <c r="M13" s="17" t="s">
        <v>96</v>
      </c>
      <c r="N13" s="17" t="s">
        <v>96</v>
      </c>
      <c r="O13" s="17" t="s">
        <v>96</v>
      </c>
      <c r="P13" s="17"/>
      <c r="Q13" s="17" t="s">
        <v>96</v>
      </c>
      <c r="R13" s="65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2" hidden="false" customHeight="true" outlineLevel="0" collapsed="false">
      <c r="A14" s="2" t="s">
        <v>28</v>
      </c>
      <c r="D14" s="17" t="s">
        <v>96</v>
      </c>
      <c r="E14" s="17" t="s">
        <v>96</v>
      </c>
      <c r="F14" s="17" t="s">
        <v>96</v>
      </c>
      <c r="G14" s="17" t="s">
        <v>96</v>
      </c>
      <c r="H14" s="17" t="s">
        <v>96</v>
      </c>
      <c r="I14" s="17" t="s">
        <v>96</v>
      </c>
      <c r="J14" s="17" t="s">
        <v>96</v>
      </c>
      <c r="K14" s="17" t="s">
        <v>96</v>
      </c>
      <c r="L14" s="17" t="s">
        <v>96</v>
      </c>
      <c r="M14" s="17" t="s">
        <v>96</v>
      </c>
      <c r="N14" s="17" t="s">
        <v>96</v>
      </c>
      <c r="O14" s="17" t="s">
        <v>96</v>
      </c>
      <c r="P14" s="17"/>
      <c r="Q14" s="17" t="s">
        <v>96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" hidden="false" customHeight="true" outlineLevel="0" collapsed="false">
      <c r="A15" s="2" t="s">
        <v>29</v>
      </c>
      <c r="D15" s="17" t="s">
        <v>96</v>
      </c>
      <c r="E15" s="17" t="s">
        <v>96</v>
      </c>
      <c r="F15" s="17" t="s">
        <v>96</v>
      </c>
      <c r="G15" s="17" t="s">
        <v>96</v>
      </c>
      <c r="H15" s="17" t="s">
        <v>96</v>
      </c>
      <c r="I15" s="17" t="s">
        <v>96</v>
      </c>
      <c r="J15" s="17" t="s">
        <v>96</v>
      </c>
      <c r="K15" s="17" t="s">
        <v>96</v>
      </c>
      <c r="L15" s="17" t="s">
        <v>96</v>
      </c>
      <c r="M15" s="17" t="s">
        <v>96</v>
      </c>
      <c r="N15" s="17" t="s">
        <v>96</v>
      </c>
      <c r="O15" s="17" t="s">
        <v>96</v>
      </c>
      <c r="P15" s="17"/>
      <c r="Q15" s="17" t="s">
        <v>9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2" hidden="false" customHeight="true" outlineLevel="0" collapsed="false">
      <c r="A16" s="2" t="s">
        <v>30</v>
      </c>
      <c r="D16" s="17" t="s">
        <v>96</v>
      </c>
      <c r="E16" s="17" t="s">
        <v>96</v>
      </c>
      <c r="F16" s="17" t="s">
        <v>96</v>
      </c>
      <c r="G16" s="17" t="s">
        <v>96</v>
      </c>
      <c r="H16" s="17" t="s">
        <v>96</v>
      </c>
      <c r="I16" s="17" t="s">
        <v>96</v>
      </c>
      <c r="J16" s="17" t="s">
        <v>96</v>
      </c>
      <c r="K16" s="17" t="s">
        <v>96</v>
      </c>
      <c r="L16" s="17" t="s">
        <v>96</v>
      </c>
      <c r="M16" s="17" t="s">
        <v>96</v>
      </c>
      <c r="N16" s="17" t="s">
        <v>96</v>
      </c>
      <c r="O16" s="17" t="s">
        <v>96</v>
      </c>
      <c r="P16" s="17"/>
      <c r="Q16" s="17" t="s">
        <v>96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2" hidden="false" customHeight="true" outlineLevel="0" collapsed="false">
      <c r="A17" s="2" t="s">
        <v>31</v>
      </c>
      <c r="D17" s="17" t="s">
        <v>96</v>
      </c>
      <c r="E17" s="17" t="s">
        <v>96</v>
      </c>
      <c r="F17" s="17" t="s">
        <v>96</v>
      </c>
      <c r="G17" s="17" t="n">
        <v>5.5</v>
      </c>
      <c r="H17" s="17" t="n">
        <v>7</v>
      </c>
      <c r="I17" s="17" t="n">
        <v>7.9</v>
      </c>
      <c r="J17" s="17" t="n">
        <v>7.9</v>
      </c>
      <c r="K17" s="17" t="n">
        <v>8</v>
      </c>
      <c r="L17" s="17" t="n">
        <v>8</v>
      </c>
      <c r="M17" s="17" t="s">
        <v>96</v>
      </c>
      <c r="N17" s="17" t="s">
        <v>96</v>
      </c>
      <c r="O17" s="17" t="s">
        <v>96</v>
      </c>
      <c r="P17" s="17"/>
      <c r="Q17" s="17" t="n">
        <v>5.8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2" hidden="false" customHeight="true" outlineLevel="0" collapsed="false">
      <c r="A18" s="2" t="s">
        <v>32</v>
      </c>
      <c r="D18" s="17" t="s">
        <v>96</v>
      </c>
      <c r="E18" s="17" t="s">
        <v>96</v>
      </c>
      <c r="F18" s="17" t="n">
        <v>6</v>
      </c>
      <c r="G18" s="17" t="n">
        <v>5.5</v>
      </c>
      <c r="H18" s="17" t="n">
        <v>5.3</v>
      </c>
      <c r="I18" s="17" t="n">
        <v>5.5</v>
      </c>
      <c r="J18" s="17" t="n">
        <v>5.5</v>
      </c>
      <c r="K18" s="17" t="n">
        <v>5.5</v>
      </c>
      <c r="L18" s="17" t="n">
        <v>6.2</v>
      </c>
      <c r="M18" s="17" t="s">
        <v>96</v>
      </c>
      <c r="N18" s="17" t="n">
        <v>6.7</v>
      </c>
      <c r="O18" s="17" t="s">
        <v>96</v>
      </c>
      <c r="P18" s="17"/>
      <c r="Q18" s="17" t="n">
        <v>5.8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2" hidden="false" customHeight="true" outlineLevel="0" collapsed="false">
      <c r="A19" s="2" t="s">
        <v>33</v>
      </c>
      <c r="D19" s="17" t="n">
        <v>5.8</v>
      </c>
      <c r="E19" s="17" t="n">
        <v>5.5</v>
      </c>
      <c r="F19" s="17" t="n">
        <v>5.4</v>
      </c>
      <c r="G19" s="17" t="n">
        <v>5.3</v>
      </c>
      <c r="H19" s="17" t="n">
        <v>5.3</v>
      </c>
      <c r="I19" s="17" t="n">
        <v>5.5</v>
      </c>
      <c r="J19" s="17" t="n">
        <v>5.5</v>
      </c>
      <c r="K19" s="17" t="n">
        <v>5.5</v>
      </c>
      <c r="L19" s="17" t="s">
        <v>96</v>
      </c>
      <c r="M19" s="17" t="s">
        <v>96</v>
      </c>
      <c r="N19" s="17" t="s">
        <v>96</v>
      </c>
      <c r="O19" s="17" t="s">
        <v>96</v>
      </c>
      <c r="P19" s="17"/>
      <c r="Q19" s="17" t="n">
        <v>5.5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2" hidden="false" customHeight="true" outlineLevel="0" collapsed="false">
      <c r="A20" s="2" t="s">
        <v>34</v>
      </c>
      <c r="D20" s="17" t="s">
        <v>96</v>
      </c>
      <c r="E20" s="17" t="n">
        <v>7</v>
      </c>
      <c r="F20" s="17" t="s">
        <v>96</v>
      </c>
      <c r="G20" s="17" t="s">
        <v>96</v>
      </c>
      <c r="H20" s="17" t="s">
        <v>96</v>
      </c>
      <c r="I20" s="17" t="s">
        <v>96</v>
      </c>
      <c r="J20" s="17" t="s">
        <v>96</v>
      </c>
      <c r="K20" s="17" t="s">
        <v>96</v>
      </c>
      <c r="L20" s="17" t="s">
        <v>96</v>
      </c>
      <c r="M20" s="17" t="s">
        <v>96</v>
      </c>
      <c r="N20" s="17" t="s">
        <v>96</v>
      </c>
      <c r="O20" s="17" t="s">
        <v>96</v>
      </c>
      <c r="P20" s="17"/>
      <c r="Q20" s="17" t="n">
        <v>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2" hidden="false" customHeight="true" outlineLevel="0" collapsed="false">
      <c r="A21" s="2" t="s">
        <v>35</v>
      </c>
      <c r="D21" s="17" t="s">
        <v>96</v>
      </c>
      <c r="E21" s="17" t="n">
        <v>5.6</v>
      </c>
      <c r="F21" s="17" t="n">
        <v>5.2</v>
      </c>
      <c r="G21" s="17" t="n">
        <v>5.3</v>
      </c>
      <c r="H21" s="17" t="n">
        <v>5.7</v>
      </c>
      <c r="I21" s="17" t="n">
        <v>5.4</v>
      </c>
      <c r="J21" s="17" t="n">
        <v>5.5</v>
      </c>
      <c r="K21" s="17" t="n">
        <v>5.4</v>
      </c>
      <c r="L21" s="17" t="n">
        <v>5.3</v>
      </c>
      <c r="M21" s="17" t="s">
        <v>96</v>
      </c>
      <c r="N21" s="17" t="s">
        <v>96</v>
      </c>
      <c r="O21" s="17" t="s">
        <v>96</v>
      </c>
      <c r="P21" s="17"/>
      <c r="Q21" s="17" t="n">
        <v>5.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2" hidden="false" customHeight="true" outlineLevel="0" collapsed="false">
      <c r="A22" s="2" t="s">
        <v>36</v>
      </c>
      <c r="D22" s="17" t="s">
        <v>96</v>
      </c>
      <c r="E22" s="17" t="s">
        <v>96</v>
      </c>
      <c r="F22" s="17" t="s">
        <v>96</v>
      </c>
      <c r="G22" s="17" t="s">
        <v>96</v>
      </c>
      <c r="H22" s="17" t="s">
        <v>96</v>
      </c>
      <c r="I22" s="17" t="s">
        <v>96</v>
      </c>
      <c r="J22" s="17" t="s">
        <v>96</v>
      </c>
      <c r="K22" s="17" t="s">
        <v>96</v>
      </c>
      <c r="L22" s="17" t="s">
        <v>96</v>
      </c>
      <c r="M22" s="17" t="s">
        <v>96</v>
      </c>
      <c r="N22" s="17" t="s">
        <v>96</v>
      </c>
      <c r="O22" s="17" t="s">
        <v>96</v>
      </c>
      <c r="P22" s="17"/>
      <c r="Q22" s="17" t="n">
        <v>6.1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6.95" hidden="false" customHeight="true" outlineLevel="0" collapsed="false">
      <c r="A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2" hidden="false" customHeight="true" outlineLevel="0" collapsed="false">
      <c r="A24" s="2" t="s">
        <v>37</v>
      </c>
      <c r="D24" s="17" t="s">
        <v>96</v>
      </c>
      <c r="E24" s="17" t="s">
        <v>96</v>
      </c>
      <c r="F24" s="17" t="s">
        <v>96</v>
      </c>
      <c r="G24" s="17" t="s">
        <v>96</v>
      </c>
      <c r="H24" s="17" t="s">
        <v>96</v>
      </c>
      <c r="I24" s="17" t="s">
        <v>96</v>
      </c>
      <c r="J24" s="17" t="s">
        <v>96</v>
      </c>
      <c r="K24" s="17" t="s">
        <v>96</v>
      </c>
      <c r="L24" s="17" t="s">
        <v>96</v>
      </c>
      <c r="M24" s="17" t="s">
        <v>96</v>
      </c>
      <c r="N24" s="17" t="s">
        <v>96</v>
      </c>
      <c r="O24" s="17" t="s">
        <v>96</v>
      </c>
      <c r="P24" s="17"/>
      <c r="Q24" s="17" t="n">
        <v>6.4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2" hidden="false" customHeight="true" outlineLevel="0" collapsed="false">
      <c r="A25" s="2" t="s">
        <v>38</v>
      </c>
      <c r="D25" s="17" t="s">
        <v>96</v>
      </c>
      <c r="E25" s="17" t="s">
        <v>96</v>
      </c>
      <c r="F25" s="17" t="s">
        <v>96</v>
      </c>
      <c r="G25" s="17" t="s">
        <v>96</v>
      </c>
      <c r="H25" s="17" t="s">
        <v>96</v>
      </c>
      <c r="I25" s="17" t="s">
        <v>96</v>
      </c>
      <c r="J25" s="17" t="s">
        <v>96</v>
      </c>
      <c r="K25" s="17" t="s">
        <v>96</v>
      </c>
      <c r="L25" s="17" t="s">
        <v>96</v>
      </c>
      <c r="M25" s="17" t="s">
        <v>96</v>
      </c>
      <c r="N25" s="17" t="s">
        <v>96</v>
      </c>
      <c r="O25" s="17" t="s">
        <v>96</v>
      </c>
      <c r="P25" s="17"/>
      <c r="Q25" s="17" t="n">
        <v>7.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12" hidden="false" customHeight="true" outlineLevel="0" collapsed="false">
      <c r="A26" s="2" t="s">
        <v>39</v>
      </c>
      <c r="D26" s="17" t="s">
        <v>96</v>
      </c>
      <c r="E26" s="17" t="s">
        <v>96</v>
      </c>
      <c r="F26" s="17" t="s">
        <v>96</v>
      </c>
      <c r="G26" s="17" t="s">
        <v>96</v>
      </c>
      <c r="H26" s="17" t="s">
        <v>96</v>
      </c>
      <c r="I26" s="17" t="s">
        <v>96</v>
      </c>
      <c r="J26" s="17" t="s">
        <v>96</v>
      </c>
      <c r="K26" s="17" t="s">
        <v>96</v>
      </c>
      <c r="L26" s="17" t="s">
        <v>96</v>
      </c>
      <c r="M26" s="17" t="s">
        <v>96</v>
      </c>
      <c r="N26" s="17" t="s">
        <v>96</v>
      </c>
      <c r="O26" s="17" t="s">
        <v>96</v>
      </c>
      <c r="P26" s="17"/>
      <c r="Q26" s="17" t="n">
        <v>7.9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2" hidden="false" customHeight="true" outlineLevel="0" collapsed="false">
      <c r="A27" s="2" t="s">
        <v>40</v>
      </c>
      <c r="D27" s="17" t="s">
        <v>96</v>
      </c>
      <c r="E27" s="17" t="s">
        <v>96</v>
      </c>
      <c r="F27" s="17" t="s">
        <v>96</v>
      </c>
      <c r="G27" s="17" t="s">
        <v>96</v>
      </c>
      <c r="H27" s="17" t="s">
        <v>96</v>
      </c>
      <c r="I27" s="17" t="s">
        <v>96</v>
      </c>
      <c r="J27" s="17" t="s">
        <v>96</v>
      </c>
      <c r="K27" s="17" t="s">
        <v>96</v>
      </c>
      <c r="L27" s="17" t="s">
        <v>96</v>
      </c>
      <c r="M27" s="17" t="s">
        <v>96</v>
      </c>
      <c r="N27" s="17" t="s">
        <v>96</v>
      </c>
      <c r="O27" s="17" t="s">
        <v>96</v>
      </c>
      <c r="P27" s="17"/>
      <c r="Q27" s="17" t="n">
        <v>19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2" hidden="false" customHeight="true" outlineLevel="0" collapsed="false">
      <c r="A28" s="2" t="s">
        <v>41</v>
      </c>
      <c r="D28" s="17" t="s">
        <v>96</v>
      </c>
      <c r="E28" s="17" t="s">
        <v>96</v>
      </c>
      <c r="F28" s="17" t="s">
        <v>96</v>
      </c>
      <c r="G28" s="17" t="s">
        <v>96</v>
      </c>
      <c r="H28" s="17" t="s">
        <v>96</v>
      </c>
      <c r="I28" s="17" t="s">
        <v>96</v>
      </c>
      <c r="J28" s="17" t="s">
        <v>96</v>
      </c>
      <c r="K28" s="17" t="s">
        <v>96</v>
      </c>
      <c r="L28" s="17" t="s">
        <v>96</v>
      </c>
      <c r="M28" s="17" t="s">
        <v>96</v>
      </c>
      <c r="N28" s="17" t="s">
        <v>96</v>
      </c>
      <c r="O28" s="17" t="s">
        <v>96</v>
      </c>
      <c r="P28" s="17"/>
      <c r="Q28" s="17" t="n">
        <v>18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</row>
    <row r="29" customFormat="false" ht="12" hidden="false" customHeight="true" outlineLevel="0" collapsed="false">
      <c r="A29" s="2" t="s">
        <v>42</v>
      </c>
      <c r="D29" s="17" t="s">
        <v>96</v>
      </c>
      <c r="E29" s="17" t="s">
        <v>96</v>
      </c>
      <c r="F29" s="17" t="s">
        <v>96</v>
      </c>
      <c r="G29" s="17" t="s">
        <v>96</v>
      </c>
      <c r="H29" s="17" t="s">
        <v>96</v>
      </c>
      <c r="I29" s="17" t="s">
        <v>96</v>
      </c>
      <c r="J29" s="17" t="s">
        <v>96</v>
      </c>
      <c r="K29" s="17" t="s">
        <v>96</v>
      </c>
      <c r="L29" s="17" t="s">
        <v>96</v>
      </c>
      <c r="M29" s="17" t="s">
        <v>96</v>
      </c>
      <c r="N29" s="17" t="s">
        <v>96</v>
      </c>
      <c r="O29" s="17" t="s">
        <v>96</v>
      </c>
      <c r="P29" s="17"/>
      <c r="Q29" s="17" t="n">
        <v>19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2" hidden="false" customHeight="true" outlineLevel="0" collapsed="false">
      <c r="A30" s="2" t="s">
        <v>43</v>
      </c>
      <c r="D30" s="17" t="n">
        <v>13.9</v>
      </c>
      <c r="E30" s="17" t="n">
        <v>13.4</v>
      </c>
      <c r="F30" s="17" t="n">
        <v>12.9</v>
      </c>
      <c r="G30" s="17" t="n">
        <v>11.6</v>
      </c>
      <c r="H30" s="17" t="n">
        <v>10.8</v>
      </c>
      <c r="I30" s="17" t="n">
        <v>11.9</v>
      </c>
      <c r="J30" s="17" t="n">
        <v>12.5</v>
      </c>
      <c r="K30" s="17" t="n">
        <v>13.3</v>
      </c>
      <c r="L30" s="17" t="n">
        <v>13.3</v>
      </c>
      <c r="M30" s="17" t="n">
        <v>13.1</v>
      </c>
      <c r="N30" s="17" t="n">
        <v>12.8</v>
      </c>
      <c r="O30" s="17" t="n">
        <v>12.7</v>
      </c>
      <c r="P30" s="17"/>
      <c r="Q30" s="17" t="n">
        <v>13.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2" hidden="false" customHeight="true" outlineLevel="0" collapsed="false">
      <c r="A31" s="2" t="s">
        <v>44</v>
      </c>
      <c r="D31" s="17" t="n">
        <v>12.4</v>
      </c>
      <c r="E31" s="17" t="n">
        <v>21.9</v>
      </c>
      <c r="F31" s="17" t="n">
        <v>21.9</v>
      </c>
      <c r="G31" s="17" t="n">
        <v>20.2</v>
      </c>
      <c r="H31" s="17" t="n">
        <v>18</v>
      </c>
      <c r="I31" s="17" t="n">
        <v>18</v>
      </c>
      <c r="J31" s="17" t="n">
        <v>18</v>
      </c>
      <c r="K31" s="17" t="n">
        <v>16</v>
      </c>
      <c r="L31" s="17" t="n">
        <v>15</v>
      </c>
      <c r="M31" s="17" t="n">
        <v>15</v>
      </c>
      <c r="N31" s="17" t="n">
        <v>13.9</v>
      </c>
      <c r="O31" s="17" t="n">
        <v>13.1</v>
      </c>
      <c r="P31" s="17"/>
      <c r="Q31" s="17" t="n">
        <v>16.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2" hidden="false" customHeight="true" outlineLevel="0" collapsed="false">
      <c r="A32" s="2" t="s">
        <v>45</v>
      </c>
      <c r="D32" s="17" t="n">
        <v>12.4</v>
      </c>
      <c r="E32" s="17" t="n">
        <v>14.3</v>
      </c>
      <c r="F32" s="17" t="n">
        <v>13.3</v>
      </c>
      <c r="G32" s="17" t="n">
        <v>14.7</v>
      </c>
      <c r="H32" s="17" t="n">
        <v>14.1</v>
      </c>
      <c r="I32" s="17" t="n">
        <v>14.1</v>
      </c>
      <c r="J32" s="17" t="n">
        <v>14.2</v>
      </c>
      <c r="K32" s="17" t="n">
        <v>14.2</v>
      </c>
      <c r="L32" s="17" t="n">
        <v>15.9</v>
      </c>
      <c r="M32" s="17" t="n">
        <v>18.4</v>
      </c>
      <c r="N32" s="17" t="n">
        <v>19.2</v>
      </c>
      <c r="O32" s="17" t="n">
        <v>18.5</v>
      </c>
      <c r="P32" s="17"/>
      <c r="Q32" s="17" t="n">
        <v>13.8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" hidden="false" customHeight="true" outlineLevel="0" collapsed="false">
      <c r="A33" s="2" t="s">
        <v>46</v>
      </c>
      <c r="D33" s="17" t="n">
        <v>18.2</v>
      </c>
      <c r="E33" s="17" t="n">
        <v>18.3</v>
      </c>
      <c r="F33" s="17" t="n">
        <v>20</v>
      </c>
      <c r="G33" s="17" t="n">
        <v>20.7</v>
      </c>
      <c r="H33" s="17" t="n">
        <v>24.2</v>
      </c>
      <c r="I33" s="17" t="n">
        <v>26.8</v>
      </c>
      <c r="J33" s="17" t="n">
        <v>19.2</v>
      </c>
      <c r="K33" s="17" t="n">
        <v>16.8</v>
      </c>
      <c r="L33" s="17" t="n">
        <v>17.5</v>
      </c>
      <c r="M33" s="17" t="n">
        <v>27.4</v>
      </c>
      <c r="N33" s="17" t="s">
        <v>96</v>
      </c>
      <c r="O33" s="17" t="n">
        <v>29.2</v>
      </c>
      <c r="P33" s="17"/>
      <c r="Q33" s="17" t="n">
        <v>20.7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6.95" hidden="false" customHeight="true" outlineLevel="0" collapsed="false">
      <c r="A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2" hidden="false" customHeight="true" outlineLevel="0" collapsed="false">
      <c r="A35" s="2" t="s">
        <v>47</v>
      </c>
      <c r="D35" s="17" t="n">
        <v>21.1</v>
      </c>
      <c r="E35" s="17" t="n">
        <v>22.3</v>
      </c>
      <c r="F35" s="17" t="n">
        <v>22.6</v>
      </c>
      <c r="G35" s="17" t="n">
        <v>23.2</v>
      </c>
      <c r="H35" s="17" t="n">
        <v>25.4</v>
      </c>
      <c r="I35" s="17" t="n">
        <v>25.6</v>
      </c>
      <c r="J35" s="17" t="n">
        <v>24.7</v>
      </c>
      <c r="K35" s="17" t="n">
        <v>26.7</v>
      </c>
      <c r="L35" s="17" t="n">
        <v>30.2</v>
      </c>
      <c r="M35" s="17" t="s">
        <v>96</v>
      </c>
      <c r="N35" s="17" t="s">
        <v>96</v>
      </c>
      <c r="O35" s="17" t="s">
        <v>96</v>
      </c>
      <c r="P35" s="17"/>
      <c r="Q35" s="17" t="n">
        <v>22.5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2" hidden="false" customHeight="true" outlineLevel="0" collapsed="false">
      <c r="A36" s="2" t="s">
        <v>48</v>
      </c>
      <c r="D36" s="17" t="n">
        <v>21.9</v>
      </c>
      <c r="E36" s="17" t="n">
        <v>22.5</v>
      </c>
      <c r="F36" s="17" t="n">
        <v>23.9</v>
      </c>
      <c r="G36" s="17" t="n">
        <v>22.8</v>
      </c>
      <c r="H36" s="17" t="n">
        <v>20.7</v>
      </c>
      <c r="I36" s="17" t="n">
        <v>14.9</v>
      </c>
      <c r="J36" s="17" t="n">
        <v>15.5</v>
      </c>
      <c r="K36" s="17" t="n">
        <v>24</v>
      </c>
      <c r="L36" s="17" t="n">
        <v>21.3</v>
      </c>
      <c r="M36" s="17" t="n">
        <v>16.3</v>
      </c>
      <c r="N36" s="17" t="n">
        <v>20.4</v>
      </c>
      <c r="O36" s="17" t="s">
        <v>96</v>
      </c>
      <c r="P36" s="17"/>
      <c r="Q36" s="17" t="n">
        <v>21.9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2" hidden="false" customHeight="true" outlineLevel="0" collapsed="false">
      <c r="A37" s="2" t="s">
        <v>49</v>
      </c>
      <c r="D37" s="17" t="n">
        <v>13.2</v>
      </c>
      <c r="E37" s="17" t="n">
        <v>12.5</v>
      </c>
      <c r="F37" s="17" t="n">
        <v>11.3</v>
      </c>
      <c r="G37" s="17" t="n">
        <v>12</v>
      </c>
      <c r="H37" s="17" t="n">
        <v>10.9</v>
      </c>
      <c r="I37" s="17" t="n">
        <v>11</v>
      </c>
      <c r="J37" s="17" t="n">
        <v>10.4</v>
      </c>
      <c r="K37" s="17" t="n">
        <v>10</v>
      </c>
      <c r="L37" s="17" t="n">
        <v>10.7</v>
      </c>
      <c r="M37" s="17" t="n">
        <v>13.2</v>
      </c>
      <c r="N37" s="17" t="n">
        <v>13</v>
      </c>
      <c r="O37" s="17" t="n">
        <v>15</v>
      </c>
      <c r="P37" s="17"/>
      <c r="Q37" s="17" t="n">
        <v>12.4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2" hidden="false" customHeight="true" outlineLevel="0" collapsed="false">
      <c r="A38" s="2" t="s">
        <v>50</v>
      </c>
      <c r="D38" s="17" t="n">
        <v>24.9</v>
      </c>
      <c r="E38" s="17" t="n">
        <v>26.1</v>
      </c>
      <c r="F38" s="17" t="n">
        <v>25.1</v>
      </c>
      <c r="G38" s="17" t="n">
        <v>24.7</v>
      </c>
      <c r="H38" s="17" t="n">
        <v>18.1</v>
      </c>
      <c r="I38" s="17" t="n">
        <v>19.8</v>
      </c>
      <c r="J38" s="17" t="n">
        <v>16.1</v>
      </c>
      <c r="K38" s="17" t="n">
        <v>16.6</v>
      </c>
      <c r="L38" s="17" t="n">
        <v>17.5</v>
      </c>
      <c r="M38" s="17" t="n">
        <v>17.5</v>
      </c>
      <c r="N38" s="17" t="n">
        <v>20.3</v>
      </c>
      <c r="O38" s="17" t="n">
        <v>18.1</v>
      </c>
      <c r="P38" s="17"/>
      <c r="Q38" s="17" t="n">
        <v>22.8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2" hidden="false" customHeight="true" outlineLevel="0" collapsed="false">
      <c r="A39" s="2" t="s">
        <v>51</v>
      </c>
      <c r="D39" s="17" t="n">
        <v>19.4</v>
      </c>
      <c r="E39" s="17" t="n">
        <v>18.9</v>
      </c>
      <c r="F39" s="17" t="n">
        <v>18.8</v>
      </c>
      <c r="G39" s="17" t="n">
        <v>19</v>
      </c>
      <c r="H39" s="17" t="n">
        <v>17.6</v>
      </c>
      <c r="I39" s="17" t="n">
        <v>18.4</v>
      </c>
      <c r="J39" s="17" t="n">
        <v>13.7</v>
      </c>
      <c r="K39" s="17" t="n">
        <v>16.4</v>
      </c>
      <c r="L39" s="17" t="n">
        <v>16.4</v>
      </c>
      <c r="M39" s="17" t="n">
        <v>16.5</v>
      </c>
      <c r="N39" s="17" t="n">
        <v>17.5</v>
      </c>
      <c r="O39" s="17" t="n">
        <v>15.9</v>
      </c>
      <c r="P39" s="17"/>
      <c r="Q39" s="17" t="n">
        <v>19.2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2" hidden="false" customHeight="true" outlineLevel="0" collapsed="false">
      <c r="A40" s="2" t="s">
        <v>52</v>
      </c>
      <c r="D40" s="17" t="n">
        <v>15.1</v>
      </c>
      <c r="E40" s="17" t="n">
        <v>15.1</v>
      </c>
      <c r="F40" s="17" t="n">
        <v>14.8</v>
      </c>
      <c r="G40" s="17" t="s">
        <v>97</v>
      </c>
      <c r="H40" s="17" t="n">
        <v>14.6</v>
      </c>
      <c r="I40" s="17" t="n">
        <v>14</v>
      </c>
      <c r="J40" s="17" t="n">
        <v>13.1</v>
      </c>
      <c r="K40" s="17" t="n">
        <v>14</v>
      </c>
      <c r="L40" s="17" t="n">
        <v>14.6</v>
      </c>
      <c r="M40" s="17" t="n">
        <v>11.9</v>
      </c>
      <c r="N40" s="17" t="n">
        <v>12.2</v>
      </c>
      <c r="O40" s="17" t="n">
        <v>12.9</v>
      </c>
      <c r="P40" s="17"/>
      <c r="Q40" s="17" t="n">
        <v>15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2" hidden="false" customHeight="true" outlineLevel="0" collapsed="false">
      <c r="A41" s="2" t="s">
        <v>53</v>
      </c>
      <c r="D41" s="17" t="n">
        <v>11.8</v>
      </c>
      <c r="E41" s="17" t="n">
        <v>26.1</v>
      </c>
      <c r="F41" s="17" t="n">
        <v>32.7</v>
      </c>
      <c r="G41" s="17" t="n">
        <v>29.8</v>
      </c>
      <c r="H41" s="17" t="n">
        <v>19.6</v>
      </c>
      <c r="I41" s="17" t="n">
        <v>22.2</v>
      </c>
      <c r="J41" s="17" t="n">
        <v>20</v>
      </c>
      <c r="K41" s="17" t="n">
        <v>15.5</v>
      </c>
      <c r="L41" s="17" t="n">
        <v>24.1</v>
      </c>
      <c r="M41" s="17" t="n">
        <v>16.3</v>
      </c>
      <c r="N41" s="17" t="s">
        <v>96</v>
      </c>
      <c r="O41" s="17" t="n">
        <v>11.6</v>
      </c>
      <c r="P41" s="17"/>
      <c r="Q41" s="17" t="n">
        <v>22.1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2" hidden="false" customHeight="true" outlineLevel="0" collapsed="false">
      <c r="A42" s="2" t="s">
        <v>54</v>
      </c>
      <c r="D42" s="17" t="n">
        <v>16.4</v>
      </c>
      <c r="E42" s="17" t="n">
        <v>16.7</v>
      </c>
      <c r="F42" s="17" t="n">
        <v>14.2</v>
      </c>
      <c r="G42" s="17" t="n">
        <v>13.6</v>
      </c>
      <c r="H42" s="17" t="n">
        <v>13.8</v>
      </c>
      <c r="I42" s="17" t="n">
        <v>12</v>
      </c>
      <c r="J42" s="17" t="n">
        <v>14.7</v>
      </c>
      <c r="K42" s="17" t="n">
        <v>14.6</v>
      </c>
      <c r="L42" s="17" t="n">
        <v>15.6</v>
      </c>
      <c r="M42" s="17" t="n">
        <v>21.2</v>
      </c>
      <c r="N42" s="17" t="n">
        <v>24.7</v>
      </c>
      <c r="O42" s="17" t="n">
        <v>23.5</v>
      </c>
      <c r="P42" s="17"/>
      <c r="Q42" s="17" t="n">
        <v>15.9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" hidden="false" customHeight="true" outlineLevel="0" collapsed="false">
      <c r="A43" s="2" t="s">
        <v>55</v>
      </c>
      <c r="D43" s="17" t="n">
        <v>26.7</v>
      </c>
      <c r="E43" s="17" t="n">
        <v>33.8</v>
      </c>
      <c r="F43" s="17" t="n">
        <v>34.4</v>
      </c>
      <c r="G43" s="17" t="n">
        <v>34.2</v>
      </c>
      <c r="H43" s="17" t="n">
        <v>36</v>
      </c>
      <c r="I43" s="17" t="n">
        <v>33</v>
      </c>
      <c r="J43" s="17" t="n">
        <v>35.6</v>
      </c>
      <c r="K43" s="17" t="n">
        <v>34.6</v>
      </c>
      <c r="L43" s="17" t="n">
        <v>30.9</v>
      </c>
      <c r="M43" s="17" t="n">
        <v>24.9</v>
      </c>
      <c r="N43" s="17" t="n">
        <v>22</v>
      </c>
      <c r="O43" s="17" t="n">
        <v>21</v>
      </c>
      <c r="P43" s="17"/>
      <c r="Q43" s="17" t="n">
        <v>29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2" hidden="false" customHeight="true" outlineLevel="0" collapsed="false">
      <c r="A44" s="2" t="s">
        <v>56</v>
      </c>
      <c r="D44" s="17" t="n">
        <v>23.7</v>
      </c>
      <c r="E44" s="17" t="n">
        <v>25.1</v>
      </c>
      <c r="F44" s="17" t="n">
        <v>26.3</v>
      </c>
      <c r="G44" s="17" t="n">
        <v>29.6</v>
      </c>
      <c r="H44" s="17" t="n">
        <v>29.5</v>
      </c>
      <c r="I44" s="17" t="n">
        <v>34.7</v>
      </c>
      <c r="J44" s="17" t="n">
        <v>31.7</v>
      </c>
      <c r="K44" s="17" t="n">
        <v>32.9</v>
      </c>
      <c r="L44" s="17" t="n">
        <v>28.2</v>
      </c>
      <c r="M44" s="17" t="n">
        <v>23.6</v>
      </c>
      <c r="N44" s="17" t="s">
        <v>96</v>
      </c>
      <c r="O44" s="17" t="n">
        <v>24</v>
      </c>
      <c r="P44" s="17"/>
      <c r="Q44" s="17" t="n">
        <v>25.8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  <row r="45" customFormat="false" ht="6.95" hidden="false" customHeight="true" outlineLevel="0" collapsed="false">
      <c r="A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2" hidden="false" customHeight="true" outlineLevel="0" collapsed="false">
      <c r="A46" s="18" t="s">
        <v>57</v>
      </c>
      <c r="D46" s="17" t="n">
        <v>17.1</v>
      </c>
      <c r="E46" s="17" t="n">
        <v>18</v>
      </c>
      <c r="F46" s="17" t="n">
        <v>21.9</v>
      </c>
      <c r="G46" s="17" t="n">
        <v>21.7</v>
      </c>
      <c r="H46" s="17" t="n">
        <v>24.1</v>
      </c>
      <c r="I46" s="17" t="n">
        <v>19.9</v>
      </c>
      <c r="J46" s="17" t="n">
        <v>20</v>
      </c>
      <c r="K46" s="17" t="n">
        <v>22.9</v>
      </c>
      <c r="L46" s="17" t="n">
        <v>17.1</v>
      </c>
      <c r="M46" s="17" t="n">
        <v>18.7</v>
      </c>
      <c r="N46" s="17" t="n">
        <v>21.3</v>
      </c>
      <c r="O46" s="17" t="n">
        <v>13.4</v>
      </c>
      <c r="P46" s="17"/>
      <c r="Q46" s="17" t="n">
        <v>18.9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2" hidden="false" customHeight="true" outlineLevel="0" collapsed="false">
      <c r="A47" s="18" t="s">
        <v>58</v>
      </c>
      <c r="D47" s="17" t="n">
        <v>14.3</v>
      </c>
      <c r="E47" s="17" t="n">
        <v>14.8</v>
      </c>
      <c r="F47" s="17" t="n">
        <v>19.5</v>
      </c>
      <c r="G47" s="17" t="n">
        <v>20.1</v>
      </c>
      <c r="H47" s="17" t="n">
        <v>18.4</v>
      </c>
      <c r="I47" s="17" t="n">
        <v>19.4</v>
      </c>
      <c r="J47" s="17" t="n">
        <v>12.9</v>
      </c>
      <c r="K47" s="17" t="n">
        <v>13.7</v>
      </c>
      <c r="L47" s="17" t="n">
        <v>18.5</v>
      </c>
      <c r="M47" s="17" t="n">
        <v>13</v>
      </c>
      <c r="N47" s="17" t="n">
        <v>20.6</v>
      </c>
      <c r="O47" s="17" t="n">
        <v>18.6</v>
      </c>
      <c r="P47" s="17"/>
      <c r="Q47" s="17" t="n">
        <v>15.4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2" hidden="false" customHeight="true" outlineLevel="0" collapsed="false">
      <c r="A48" s="18" t="s">
        <v>59</v>
      </c>
      <c r="D48" s="17" t="n">
        <v>21.3</v>
      </c>
      <c r="E48" s="17" t="n">
        <v>19.9</v>
      </c>
      <c r="F48" s="17" t="n">
        <v>21.2</v>
      </c>
      <c r="G48" s="17" t="n">
        <v>23</v>
      </c>
      <c r="H48" s="17" t="n">
        <v>23.1</v>
      </c>
      <c r="I48" s="17" t="n">
        <v>27.8</v>
      </c>
      <c r="J48" s="17" t="n">
        <v>24.6</v>
      </c>
      <c r="K48" s="17" t="n">
        <v>18.5</v>
      </c>
      <c r="L48" s="17" t="n">
        <v>17.5</v>
      </c>
      <c r="M48" s="17" t="n">
        <v>15</v>
      </c>
      <c r="N48" s="17" t="n">
        <v>17.9</v>
      </c>
      <c r="O48" s="17" t="n">
        <v>20.7</v>
      </c>
      <c r="P48" s="17"/>
      <c r="Q48" s="17" t="n">
        <v>20.6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2" hidden="false" customHeight="true" outlineLevel="0" collapsed="false">
      <c r="A49" s="18" t="s">
        <v>60</v>
      </c>
      <c r="D49" s="17" t="n">
        <v>21.8</v>
      </c>
      <c r="E49" s="17" t="n">
        <v>22.5</v>
      </c>
      <c r="F49" s="17" t="n">
        <v>25.4</v>
      </c>
      <c r="G49" s="17" t="n">
        <v>26.4</v>
      </c>
      <c r="H49" s="17" t="n">
        <v>26.3</v>
      </c>
      <c r="I49" s="17" t="n">
        <v>23.5</v>
      </c>
      <c r="J49" s="17" t="n">
        <v>23.7</v>
      </c>
      <c r="K49" s="17" t="n">
        <v>23.6</v>
      </c>
      <c r="L49" s="17" t="n">
        <v>23.2</v>
      </c>
      <c r="M49" s="17" t="n">
        <v>26.8</v>
      </c>
      <c r="N49" s="17" t="n">
        <v>24.4</v>
      </c>
      <c r="O49" s="17" t="n">
        <v>0</v>
      </c>
      <c r="P49" s="17"/>
      <c r="Q49" s="17" t="n">
        <v>23.8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2" hidden="false" customHeight="true" outlineLevel="0" collapsed="false">
      <c r="A50" s="18" t="s">
        <v>61</v>
      </c>
      <c r="D50" s="17" t="n">
        <v>22</v>
      </c>
      <c r="E50" s="17" t="n">
        <v>23.3</v>
      </c>
      <c r="F50" s="17" t="n">
        <v>19.7</v>
      </c>
      <c r="G50" s="17" t="n">
        <v>20</v>
      </c>
      <c r="H50" s="17" t="n">
        <v>21.2</v>
      </c>
      <c r="I50" s="17" t="n">
        <v>20.7</v>
      </c>
      <c r="J50" s="17" t="n">
        <v>19.6</v>
      </c>
      <c r="K50" s="17" t="n">
        <v>20</v>
      </c>
      <c r="L50" s="17" t="n">
        <v>21.4</v>
      </c>
      <c r="M50" s="17" t="n">
        <v>22.5</v>
      </c>
      <c r="N50" s="17" t="n">
        <v>19.8</v>
      </c>
      <c r="O50" s="17" t="n">
        <v>20</v>
      </c>
      <c r="P50" s="17"/>
      <c r="Q50" s="17" t="n">
        <v>21.5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12" hidden="false" customHeight="true" outlineLevel="0" collapsed="false">
      <c r="A51" s="18" t="s">
        <v>62</v>
      </c>
      <c r="D51" s="17" t="n">
        <v>17.1</v>
      </c>
      <c r="E51" s="17" t="n">
        <v>17.1</v>
      </c>
      <c r="F51" s="17" t="n">
        <v>16.7</v>
      </c>
      <c r="G51" s="17" t="n">
        <v>20.2</v>
      </c>
      <c r="H51" s="17" t="n">
        <v>21.3</v>
      </c>
      <c r="I51" s="17" t="n">
        <v>21.4</v>
      </c>
      <c r="J51" s="17" t="n">
        <v>17.8</v>
      </c>
      <c r="K51" s="17" t="n">
        <v>20.2</v>
      </c>
      <c r="L51" s="17" t="n">
        <v>23.8</v>
      </c>
      <c r="M51" s="17" t="n">
        <v>26.8</v>
      </c>
      <c r="N51" s="17" t="n">
        <v>29</v>
      </c>
      <c r="O51" s="17" t="n">
        <v>28.1</v>
      </c>
      <c r="P51" s="17"/>
      <c r="Q51" s="17" t="n">
        <v>18.9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</row>
    <row r="52" customFormat="false" ht="12" hidden="false" customHeight="true" outlineLevel="0" collapsed="false">
      <c r="A52" s="18" t="s">
        <v>63</v>
      </c>
      <c r="D52" s="17" t="n">
        <v>26.5</v>
      </c>
      <c r="E52" s="17" t="n">
        <v>24.4</v>
      </c>
      <c r="F52" s="17" t="n">
        <v>26.1</v>
      </c>
      <c r="G52" s="17" t="n">
        <v>21.9</v>
      </c>
      <c r="H52" s="17" t="n">
        <v>23.5</v>
      </c>
      <c r="I52" s="17" t="n">
        <v>21.3</v>
      </c>
      <c r="J52" s="17" t="n">
        <v>21.9</v>
      </c>
      <c r="K52" s="17" t="n">
        <v>17.4</v>
      </c>
      <c r="L52" s="17" t="n">
        <v>18.3</v>
      </c>
      <c r="M52" s="17" t="n">
        <v>17.3</v>
      </c>
      <c r="N52" s="17" t="n">
        <v>18.9</v>
      </c>
      <c r="O52" s="17" t="s">
        <v>96</v>
      </c>
      <c r="P52" s="17"/>
      <c r="Q52" s="17" t="n">
        <v>23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" hidden="false" customHeight="true" outlineLevel="0" collapsed="false">
      <c r="A53" s="18" t="s">
        <v>64</v>
      </c>
      <c r="D53" s="17" t="n">
        <v>15.9</v>
      </c>
      <c r="E53" s="17" t="n">
        <v>16</v>
      </c>
      <c r="F53" s="17" t="n">
        <v>16.5</v>
      </c>
      <c r="G53" s="17" t="n">
        <v>17.7</v>
      </c>
      <c r="H53" s="17" t="n">
        <v>18.6</v>
      </c>
      <c r="I53" s="17" t="n">
        <v>20.6</v>
      </c>
      <c r="J53" s="17" t="n">
        <v>19.8</v>
      </c>
      <c r="K53" s="17" t="n">
        <v>17.7</v>
      </c>
      <c r="L53" s="17" t="n">
        <v>17.2</v>
      </c>
      <c r="M53" s="17" t="n">
        <v>18</v>
      </c>
      <c r="N53" s="17" t="n">
        <v>21.1</v>
      </c>
      <c r="O53" s="17" t="n">
        <v>19.7</v>
      </c>
      <c r="P53" s="17"/>
      <c r="Q53" s="17" t="n">
        <v>17.5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2" hidden="false" customHeight="true" outlineLevel="0" collapsed="false">
      <c r="A54" s="18" t="s">
        <v>65</v>
      </c>
      <c r="D54" s="17" t="n">
        <v>19.7</v>
      </c>
      <c r="E54" s="17" t="n">
        <v>18.7</v>
      </c>
      <c r="F54" s="17" t="n">
        <v>19.9</v>
      </c>
      <c r="G54" s="17" t="n">
        <v>20.3</v>
      </c>
      <c r="H54" s="17" t="n">
        <v>21.6</v>
      </c>
      <c r="I54" s="17" t="n">
        <v>19.6</v>
      </c>
      <c r="J54" s="17" t="n">
        <v>21</v>
      </c>
      <c r="K54" s="17" t="n">
        <v>17.8</v>
      </c>
      <c r="L54" s="17" t="n">
        <v>18.8</v>
      </c>
      <c r="M54" s="17" t="n">
        <v>16.8</v>
      </c>
      <c r="N54" s="17" t="n">
        <v>18.9</v>
      </c>
      <c r="O54" s="17" t="n">
        <v>16.6</v>
      </c>
      <c r="P54" s="17"/>
      <c r="Q54" s="17" t="n">
        <v>19.6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2" hidden="false" customHeight="true" outlineLevel="0" collapsed="false">
      <c r="A55" s="18" t="s">
        <v>66</v>
      </c>
      <c r="D55" s="17" t="n">
        <v>17.5</v>
      </c>
      <c r="E55" s="17" t="n">
        <v>18.8</v>
      </c>
      <c r="F55" s="17" t="n">
        <v>19.6</v>
      </c>
      <c r="G55" s="17" t="n">
        <v>18.9</v>
      </c>
      <c r="H55" s="17" t="n">
        <v>18.3</v>
      </c>
      <c r="I55" s="17" t="n">
        <v>14</v>
      </c>
      <c r="J55" s="17" t="n">
        <v>13.8</v>
      </c>
      <c r="K55" s="17" t="n">
        <v>15.4</v>
      </c>
      <c r="L55" s="17" t="n">
        <v>16.6</v>
      </c>
      <c r="M55" s="17" t="n">
        <v>13.7</v>
      </c>
      <c r="N55" s="17" t="n">
        <v>15.7</v>
      </c>
      <c r="O55" s="17" t="n">
        <v>12.7</v>
      </c>
      <c r="P55" s="17"/>
      <c r="Q55" s="17" t="n">
        <v>17.3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6.95" hidden="false" customHeight="true" outlineLevel="0" collapsed="false"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7" customFormat="false" ht="12.2" hidden="false" customHeight="true" outlineLevel="0" collapsed="false">
      <c r="A57" s="18" t="s">
        <v>67</v>
      </c>
      <c r="D57" s="17" t="n">
        <v>19</v>
      </c>
      <c r="E57" s="17" t="n">
        <v>18.1</v>
      </c>
      <c r="F57" s="17" t="n">
        <v>15.7</v>
      </c>
      <c r="G57" s="17" t="n">
        <v>16</v>
      </c>
      <c r="H57" s="17" t="n">
        <v>15.1</v>
      </c>
      <c r="I57" s="17" t="n">
        <v>14.1</v>
      </c>
      <c r="J57" s="17" t="n">
        <v>16.3</v>
      </c>
      <c r="K57" s="17" t="n">
        <v>16</v>
      </c>
      <c r="L57" s="17" t="n">
        <v>13.8</v>
      </c>
      <c r="M57" s="17" t="n">
        <v>12.4</v>
      </c>
      <c r="N57" s="17" t="n">
        <v>11.3</v>
      </c>
      <c r="O57" s="17" t="n">
        <v>14.9</v>
      </c>
      <c r="P57" s="17"/>
      <c r="Q57" s="17" t="n">
        <v>15.9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</row>
    <row r="58" customFormat="false" ht="12.2" hidden="false" customHeight="true" outlineLevel="0" collapsed="false">
      <c r="A58" s="18" t="n">
        <v>2001</v>
      </c>
      <c r="D58" s="17" t="n">
        <v>19</v>
      </c>
      <c r="E58" s="17" t="n">
        <v>24.5</v>
      </c>
      <c r="F58" s="17" t="n">
        <v>24.5</v>
      </c>
      <c r="G58" s="17" t="n">
        <v>25</v>
      </c>
      <c r="H58" s="17" t="n">
        <v>23.4</v>
      </c>
      <c r="I58" s="17" t="n">
        <v>25.8</v>
      </c>
      <c r="J58" s="17" t="n">
        <v>24.2</v>
      </c>
      <c r="K58" s="17" t="n">
        <v>28</v>
      </c>
      <c r="L58" s="17" t="n">
        <v>27.3</v>
      </c>
      <c r="M58" s="17" t="s">
        <v>27</v>
      </c>
      <c r="N58" s="17" t="s">
        <v>27</v>
      </c>
      <c r="O58" s="17" t="s">
        <v>27</v>
      </c>
      <c r="P58" s="17"/>
      <c r="Q58" s="17" t="n">
        <v>24.3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12.2" hidden="false" customHeight="true" outlineLevel="0" collapsed="false">
      <c r="A59" s="18" t="n">
        <v>2002</v>
      </c>
      <c r="D59" s="17" t="n">
        <v>16</v>
      </c>
      <c r="E59" s="17" t="n">
        <v>17.1</v>
      </c>
      <c r="F59" s="17" t="n">
        <v>16</v>
      </c>
      <c r="G59" s="17" t="n">
        <v>15.1</v>
      </c>
      <c r="H59" s="17" t="n">
        <v>17.4</v>
      </c>
      <c r="I59" s="17" t="n">
        <v>17.7</v>
      </c>
      <c r="J59" s="17" t="n">
        <v>14.5</v>
      </c>
      <c r="K59" s="17" t="n">
        <v>13.1</v>
      </c>
      <c r="L59" s="17" t="n">
        <v>20.3</v>
      </c>
      <c r="M59" s="17" t="n">
        <v>14.1</v>
      </c>
      <c r="N59" s="17" t="n">
        <v>14.2</v>
      </c>
      <c r="O59" s="17" t="n">
        <v>17.9</v>
      </c>
      <c r="P59" s="17"/>
      <c r="Q59" s="17" t="n">
        <v>16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</row>
    <row r="60" customFormat="false" ht="12.2" hidden="false" customHeight="true" outlineLevel="0" collapsed="false">
      <c r="A60" s="18" t="n">
        <v>2003</v>
      </c>
      <c r="D60" s="17" t="n">
        <v>17.6</v>
      </c>
      <c r="E60" s="17" t="n">
        <v>20.1</v>
      </c>
      <c r="F60" s="17" t="n">
        <v>21.2</v>
      </c>
      <c r="G60" s="17" t="n">
        <v>17.1</v>
      </c>
      <c r="H60" s="66" t="n">
        <v>21</v>
      </c>
      <c r="I60" s="17" t="n">
        <v>19.8</v>
      </c>
      <c r="J60" s="17" t="n">
        <v>18.7</v>
      </c>
      <c r="K60" s="17" t="n">
        <v>19.1</v>
      </c>
      <c r="L60" s="17" t="n">
        <v>20.1</v>
      </c>
      <c r="M60" s="17" t="n">
        <v>19</v>
      </c>
      <c r="N60" s="17" t="n">
        <v>19.1</v>
      </c>
      <c r="O60" s="66" t="n">
        <v>19.6</v>
      </c>
      <c r="P60" s="17"/>
      <c r="Q60" s="17" t="n">
        <v>18.6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</row>
    <row r="61" customFormat="false" ht="12.2" hidden="false" customHeight="true" outlineLevel="0" collapsed="false">
      <c r="A61" s="18" t="n">
        <v>2004</v>
      </c>
      <c r="D61" s="17" t="n">
        <v>23.4</v>
      </c>
      <c r="E61" s="17" t="n">
        <v>26.4</v>
      </c>
      <c r="F61" s="17" t="n">
        <v>24.4</v>
      </c>
      <c r="G61" s="17" t="s">
        <v>89</v>
      </c>
      <c r="H61" s="66" t="n">
        <v>27.9</v>
      </c>
      <c r="I61" s="17" t="n">
        <v>28.2</v>
      </c>
      <c r="J61" s="17" t="n">
        <v>26.6</v>
      </c>
      <c r="K61" s="17" t="s">
        <v>89</v>
      </c>
      <c r="L61" s="17" t="n">
        <v>26.1</v>
      </c>
      <c r="M61" s="17" t="s">
        <v>89</v>
      </c>
      <c r="N61" s="17" t="s">
        <v>89</v>
      </c>
      <c r="O61" s="17" t="s">
        <v>89</v>
      </c>
      <c r="P61" s="17"/>
      <c r="Q61" s="17" t="n">
        <v>26.5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</row>
    <row r="62" customFormat="false" ht="12.2" hidden="false" customHeight="true" outlineLevel="0" collapsed="false">
      <c r="A62" s="18" t="s">
        <v>84</v>
      </c>
      <c r="D62" s="17" t="n">
        <v>18.8</v>
      </c>
      <c r="E62" s="66" t="n">
        <v>21.7</v>
      </c>
      <c r="F62" s="17" t="n">
        <v>20.8</v>
      </c>
      <c r="G62" s="66" t="n">
        <v>19</v>
      </c>
      <c r="H62" s="17" t="s">
        <v>89</v>
      </c>
      <c r="I62" s="17" t="s">
        <v>89</v>
      </c>
      <c r="J62" s="66" t="n">
        <v>16.9</v>
      </c>
      <c r="K62" s="66" t="n">
        <v>14.9</v>
      </c>
      <c r="L62" s="66" t="n">
        <v>13.6</v>
      </c>
      <c r="M62" s="66" t="n">
        <v>21.5</v>
      </c>
      <c r="N62" s="17" t="s">
        <v>89</v>
      </c>
      <c r="O62" s="66" t="n">
        <v>21.3</v>
      </c>
      <c r="P62" s="17"/>
      <c r="Q62" s="17" t="n">
        <v>20.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2" hidden="false" customHeight="true" outlineLevel="0" collapsed="false">
      <c r="A63" s="18" t="s">
        <v>85</v>
      </c>
      <c r="D63" s="66" t="n">
        <v>22.6</v>
      </c>
      <c r="E63" s="66" t="n">
        <v>22.4</v>
      </c>
      <c r="F63" s="66" t="n">
        <v>23</v>
      </c>
      <c r="G63" s="66" t="n">
        <v>25</v>
      </c>
      <c r="H63" s="66" t="n">
        <v>24.7</v>
      </c>
      <c r="I63" s="17" t="n">
        <v>24.9</v>
      </c>
      <c r="J63" s="66" t="n">
        <v>24.1</v>
      </c>
      <c r="K63" s="66" t="n">
        <v>25.8</v>
      </c>
      <c r="L63" s="66" t="n">
        <v>26.8</v>
      </c>
      <c r="M63" s="66" t="n">
        <v>26.2</v>
      </c>
      <c r="N63" s="66" t="n">
        <v>26.8</v>
      </c>
      <c r="O63" s="66" t="n">
        <v>25.9</v>
      </c>
      <c r="P63" s="17"/>
      <c r="Q63" s="17" t="n">
        <v>24.4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</row>
    <row r="64" customFormat="false" ht="12.2" hidden="false" customHeight="true" outlineLevel="0" collapsed="false">
      <c r="A64" s="18" t="n">
        <v>2007</v>
      </c>
      <c r="D64" s="66" t="n">
        <v>24</v>
      </c>
      <c r="E64" s="66" t="n">
        <v>27.6</v>
      </c>
      <c r="F64" s="66" t="n">
        <v>28.9</v>
      </c>
      <c r="G64" s="66" t="n">
        <v>26.9</v>
      </c>
      <c r="H64" s="66" t="n">
        <v>34.2</v>
      </c>
      <c r="I64" s="66" t="n">
        <v>32.2</v>
      </c>
      <c r="J64" s="66" t="n">
        <v>39.7</v>
      </c>
      <c r="K64" s="66" t="n">
        <v>39.8</v>
      </c>
      <c r="L64" s="66" t="n">
        <v>39.5</v>
      </c>
      <c r="M64" s="66" t="n">
        <v>34.7</v>
      </c>
      <c r="N64" s="17" t="s">
        <v>89</v>
      </c>
      <c r="O64" s="17" t="s">
        <v>89</v>
      </c>
      <c r="P64" s="17"/>
      <c r="Q64" s="17" t="n">
        <v>29.1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</row>
    <row r="65" customFormat="false" ht="12.2" hidden="false" customHeight="true" outlineLevel="0" collapsed="false">
      <c r="A65" s="18" t="n">
        <v>2008</v>
      </c>
      <c r="D65" s="66" t="n">
        <v>37.6</v>
      </c>
      <c r="E65" s="66" t="n">
        <v>45.2</v>
      </c>
      <c r="F65" s="66" t="n">
        <v>42.2</v>
      </c>
      <c r="G65" s="66" t="n">
        <v>57.1</v>
      </c>
      <c r="H65" s="66" t="n">
        <v>47.8</v>
      </c>
      <c r="I65" s="17" t="s">
        <v>89</v>
      </c>
      <c r="J65" s="17" t="s">
        <v>89</v>
      </c>
      <c r="K65" s="17" t="s">
        <v>89</v>
      </c>
      <c r="L65" s="17" t="s">
        <v>89</v>
      </c>
      <c r="M65" s="66" t="n">
        <v>29.1</v>
      </c>
      <c r="N65" s="17" t="s">
        <v>89</v>
      </c>
      <c r="O65" s="17" t="s">
        <v>89</v>
      </c>
      <c r="P65" s="17"/>
      <c r="Q65" s="17" t="n">
        <v>41.8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</row>
    <row r="66" customFormat="false" ht="12.2" hidden="false" customHeight="true" outlineLevel="0" collapsed="false">
      <c r="A66" s="18" t="n">
        <v>2009</v>
      </c>
      <c r="D66" s="66" t="n">
        <v>29</v>
      </c>
      <c r="E66" s="66" t="n">
        <v>31.5</v>
      </c>
      <c r="F66" s="66" t="n">
        <v>30.5</v>
      </c>
      <c r="G66" s="66" t="n">
        <v>31.2</v>
      </c>
      <c r="H66" s="66" t="n">
        <v>35.6</v>
      </c>
      <c r="I66" s="66" t="n">
        <v>35.9</v>
      </c>
      <c r="J66" s="66" t="n">
        <v>32.1</v>
      </c>
      <c r="K66" s="66" t="n">
        <v>30.7</v>
      </c>
      <c r="L66" s="66" t="n">
        <v>32.1</v>
      </c>
      <c r="M66" s="66" t="n">
        <v>29.6</v>
      </c>
      <c r="N66" s="66" t="n">
        <v>25.5</v>
      </c>
      <c r="O66" s="66" t="n">
        <v>31.5</v>
      </c>
      <c r="P66" s="17"/>
      <c r="Q66" s="17" t="n">
        <v>31</v>
      </c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</row>
    <row r="67" customFormat="false" ht="6.95" hidden="false" customHeight="true" outlineLevel="0" collapsed="false">
      <c r="A67" s="18"/>
      <c r="D67" s="15"/>
      <c r="E67" s="15"/>
      <c r="F67" s="15"/>
      <c r="G67" s="15"/>
      <c r="H67" s="15"/>
      <c r="I67" s="17"/>
      <c r="J67" s="17"/>
      <c r="K67" s="17"/>
      <c r="L67" s="17"/>
      <c r="M67" s="17"/>
      <c r="N67" s="17"/>
      <c r="O67" s="17"/>
      <c r="P67" s="17"/>
      <c r="Q67" s="17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</row>
    <row r="68" customFormat="false" ht="12" hidden="false" customHeight="true" outlineLevel="0" collapsed="false">
      <c r="A68" s="18" t="s">
        <v>69</v>
      </c>
      <c r="D68" s="66" t="n">
        <v>27.4</v>
      </c>
      <c r="E68" s="66" t="n">
        <v>28.5</v>
      </c>
      <c r="F68" s="66" t="n">
        <v>28.4</v>
      </c>
      <c r="G68" s="66" t="n">
        <v>25</v>
      </c>
      <c r="H68" s="66" t="n">
        <v>28</v>
      </c>
      <c r="I68" s="17" t="n">
        <v>29.1</v>
      </c>
      <c r="J68" s="17" t="n">
        <v>32</v>
      </c>
      <c r="K68" s="17"/>
      <c r="L68" s="17"/>
      <c r="M68" s="17"/>
      <c r="N68" s="17"/>
      <c r="O68" s="17"/>
      <c r="P68" s="17"/>
      <c r="Q68" s="17" t="n">
        <v>28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</row>
    <row r="69" customFormat="false" ht="3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</row>
    <row r="70" customFormat="false" ht="15" hidden="false" customHeight="true" outlineLevel="0" collapsed="false">
      <c r="A70" s="34" t="s">
        <v>98</v>
      </c>
      <c r="B70" s="25"/>
      <c r="C70" s="25"/>
      <c r="D70" s="25"/>
      <c r="E70" s="25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</row>
    <row r="71" customFormat="false" ht="7.5" hidden="false" customHeight="true" outlineLevel="0" collapsed="false">
      <c r="A71" s="25"/>
      <c r="B71" s="25"/>
      <c r="C71" s="25"/>
      <c r="D71" s="25"/>
      <c r="E71" s="25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</row>
    <row r="72" customFormat="false" ht="14.1" hidden="false" customHeight="true" outlineLevel="0" collapsed="false">
      <c r="A72" s="35" t="s">
        <v>21</v>
      </c>
      <c r="B72" s="25"/>
      <c r="C72" s="25"/>
      <c r="D72" s="25"/>
      <c r="E72" s="25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0.5" hidden="false" customHeight="true" outlineLevel="0" collapsed="false"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</row>
    <row r="74" customFormat="false" ht="10.5" hidden="false" customHeight="true" outlineLevel="0" collapsed="false"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</row>
    <row r="75" customFormat="false" ht="10.5" hidden="false" customHeight="true" outlineLevel="0" collapsed="false"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</row>
    <row r="76" customFormat="false" ht="10.5" hidden="false" customHeight="true" outlineLevel="0" collapsed="false"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</row>
    <row r="77" customFormat="false" ht="10.5" hidden="false" customHeight="true" outlineLevel="0" collapsed="false"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</row>
    <row r="78" customFormat="false" ht="10.5" hidden="false" customHeight="true" outlineLevel="0" collapsed="false"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</row>
    <row r="79" customFormat="false" ht="10.5" hidden="false" customHeight="true" outlineLevel="0" collapsed="false"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</row>
    <row r="80" customFormat="false" ht="10.5" hidden="false" customHeight="true" outlineLevel="0" collapsed="false"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</row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</sheetData>
  <printOptions headings="false" gridLines="false" gridLinesSet="true" horizontalCentered="false" verticalCentered="false"/>
  <pageMargins left="0.6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.49"/>
    <col collapsed="false" customWidth="true" hidden="false" outlineLevel="0" max="14" min="3" style="1" width="6.49"/>
    <col collapsed="false" customWidth="true" hidden="false" outlineLevel="0" max="15" min="15" style="1" width="2.37"/>
    <col collapsed="false" customWidth="true" hidden="false" outlineLevel="0" max="16" min="16" style="1" width="7.11"/>
    <col collapsed="false" customWidth="true" hidden="false" outlineLevel="0" max="17" min="17" style="1" width="1.62"/>
  </cols>
  <sheetData>
    <row r="1" customFormat="false" ht="12.75" hidden="false" customHeight="false" outlineLevel="0" collapsed="false">
      <c r="A1" s="2" t="s">
        <v>99</v>
      </c>
      <c r="B1" s="2"/>
    </row>
    <row r="2" customFormat="false" ht="12.75" hidden="false" customHeight="false" outlineLevel="0" collapsed="false">
      <c r="A2" s="2" t="s">
        <v>72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 t="s">
        <v>100</v>
      </c>
      <c r="B4" s="2"/>
    </row>
    <row r="5" customFormat="false" ht="11.85" hidden="false" customHeight="true" outlineLevel="0" collapsed="false">
      <c r="A5" s="6" t="s">
        <v>101</v>
      </c>
      <c r="B5" s="6"/>
    </row>
    <row r="6" customFormat="false" ht="3.95" hidden="false" customHeight="true" outlineLevel="0" collapsed="false">
      <c r="A6" s="6"/>
      <c r="B6" s="6"/>
    </row>
    <row r="7" customFormat="false" ht="9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customFormat="false" ht="10.5" hidden="false" customHeight="true" outlineLevel="0" collapsed="false">
      <c r="A8" s="68" t="s">
        <v>102</v>
      </c>
      <c r="B8" s="69"/>
      <c r="C8" s="69" t="s">
        <v>6</v>
      </c>
      <c r="D8" s="69" t="s">
        <v>7</v>
      </c>
      <c r="E8" s="69" t="s">
        <v>8</v>
      </c>
      <c r="F8" s="69" t="s">
        <v>9</v>
      </c>
      <c r="G8" s="69" t="s">
        <v>10</v>
      </c>
      <c r="H8" s="69" t="s">
        <v>11</v>
      </c>
      <c r="I8" s="69" t="s">
        <v>12</v>
      </c>
      <c r="J8" s="69" t="s">
        <v>13</v>
      </c>
      <c r="K8" s="69" t="s">
        <v>14</v>
      </c>
      <c r="L8" s="69" t="s">
        <v>15</v>
      </c>
      <c r="M8" s="69" t="s">
        <v>16</v>
      </c>
      <c r="N8" s="69" t="s">
        <v>17</v>
      </c>
      <c r="O8" s="69"/>
      <c r="P8" s="69" t="s">
        <v>103</v>
      </c>
      <c r="Q8" s="70"/>
    </row>
    <row r="9" customFormat="false" ht="10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 t="s">
        <v>18</v>
      </c>
      <c r="Q9" s="70"/>
    </row>
    <row r="10" customFormat="false" ht="5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2"/>
      <c r="Q10" s="72"/>
    </row>
    <row r="11" customFormat="false" ht="14.25" hidden="false" customHeight="true" outlineLevel="0" collapsed="false">
      <c r="H11" s="14" t="s">
        <v>19</v>
      </c>
    </row>
    <row r="12" customFormat="false" ht="8.25" hidden="false" customHeight="true" outlineLevel="0" collapsed="false"/>
    <row r="13" customFormat="false" ht="9.75" hidden="false" customHeight="true" outlineLevel="0" collapsed="false">
      <c r="A13" s="2" t="s">
        <v>26</v>
      </c>
      <c r="B13" s="2"/>
      <c r="C13" s="17" t="n">
        <v>6.4</v>
      </c>
      <c r="D13" s="17" t="n">
        <v>6.9</v>
      </c>
      <c r="E13" s="17" t="n">
        <v>7.5</v>
      </c>
      <c r="F13" s="17" t="n">
        <v>7.2</v>
      </c>
      <c r="G13" s="17" t="n">
        <v>7.2</v>
      </c>
      <c r="H13" s="17" t="n">
        <v>6.9</v>
      </c>
      <c r="I13" s="17" t="n">
        <v>6.8</v>
      </c>
      <c r="J13" s="17" t="n">
        <v>6.6</v>
      </c>
      <c r="K13" s="17" t="n">
        <v>6.5</v>
      </c>
      <c r="L13" s="17" t="n">
        <v>6.5</v>
      </c>
      <c r="M13" s="17" t="n">
        <v>6.5</v>
      </c>
      <c r="N13" s="17" t="n">
        <v>6.4</v>
      </c>
      <c r="O13" s="17"/>
      <c r="P13" s="17" t="n">
        <v>6.8</v>
      </c>
      <c r="Q13" s="4"/>
    </row>
    <row r="14" customFormat="false" ht="9.75" hidden="false" customHeight="true" outlineLevel="0" collapsed="false">
      <c r="A14" s="2" t="s">
        <v>28</v>
      </c>
      <c r="C14" s="17" t="n">
        <v>6.4</v>
      </c>
      <c r="D14" s="17" t="n">
        <v>6.2</v>
      </c>
      <c r="E14" s="17" t="n">
        <v>6</v>
      </c>
      <c r="F14" s="17" t="n">
        <v>5.9</v>
      </c>
      <c r="G14" s="17" t="n">
        <v>5.9</v>
      </c>
      <c r="H14" s="17" t="n">
        <v>5.9</v>
      </c>
      <c r="I14" s="17" t="n">
        <v>5.9</v>
      </c>
      <c r="J14" s="17" t="n">
        <v>5.9</v>
      </c>
      <c r="K14" s="17" t="n">
        <v>6</v>
      </c>
      <c r="L14" s="17" t="n">
        <v>5.9</v>
      </c>
      <c r="M14" s="17" t="n">
        <v>5.9</v>
      </c>
      <c r="N14" s="17" t="n">
        <v>5.8</v>
      </c>
      <c r="O14" s="17"/>
      <c r="P14" s="17" t="n">
        <v>6.2</v>
      </c>
    </row>
    <row r="15" customFormat="false" ht="9.75" hidden="false" customHeight="true" outlineLevel="0" collapsed="false">
      <c r="A15" s="2" t="s">
        <v>29</v>
      </c>
      <c r="C15" s="17" t="n">
        <v>5.4</v>
      </c>
      <c r="D15" s="17" t="n">
        <v>4.4</v>
      </c>
      <c r="E15" s="17" t="n">
        <v>4.5</v>
      </c>
      <c r="F15" s="17" t="n">
        <v>4.5</v>
      </c>
      <c r="G15" s="17" t="n">
        <v>4.5</v>
      </c>
      <c r="H15" s="17" t="n">
        <v>4.6</v>
      </c>
      <c r="I15" s="17" t="n">
        <v>4.9</v>
      </c>
      <c r="J15" s="17" t="n">
        <v>4.8</v>
      </c>
      <c r="K15" s="17" t="n">
        <v>4.5</v>
      </c>
      <c r="L15" s="17" t="n">
        <v>4.4</v>
      </c>
      <c r="M15" s="17" t="n">
        <v>4.4</v>
      </c>
      <c r="N15" s="17" t="n">
        <v>3.7</v>
      </c>
      <c r="O15" s="17"/>
      <c r="P15" s="17" t="n">
        <v>4.8</v>
      </c>
    </row>
    <row r="16" customFormat="false" ht="9.75" hidden="false" customHeight="true" outlineLevel="0" collapsed="false">
      <c r="A16" s="2" t="s">
        <v>30</v>
      </c>
      <c r="C16" s="17" t="n">
        <v>6.2</v>
      </c>
      <c r="D16" s="17" t="n">
        <v>6.1</v>
      </c>
      <c r="E16" s="17" t="n">
        <v>6</v>
      </c>
      <c r="F16" s="17" t="n">
        <v>6.3</v>
      </c>
      <c r="G16" s="17" t="n">
        <v>6.2</v>
      </c>
      <c r="H16" s="17" t="n">
        <v>6.2</v>
      </c>
      <c r="I16" s="17" t="n">
        <v>6.2</v>
      </c>
      <c r="J16" s="17" t="n">
        <v>6.4</v>
      </c>
      <c r="K16" s="17" t="n">
        <v>6.4</v>
      </c>
      <c r="L16" s="17" t="n">
        <v>6.4</v>
      </c>
      <c r="M16" s="17" t="n">
        <v>6.4</v>
      </c>
      <c r="N16" s="17" t="n">
        <v>6.4</v>
      </c>
      <c r="O16" s="17"/>
      <c r="P16" s="17" t="n">
        <v>6.2</v>
      </c>
    </row>
    <row r="17" customFormat="false" ht="9.75" hidden="false" customHeight="true" outlineLevel="0" collapsed="false">
      <c r="A17" s="2" t="s">
        <v>31</v>
      </c>
      <c r="C17" s="17" t="n">
        <v>6.4</v>
      </c>
      <c r="D17" s="17" t="n">
        <v>6.8</v>
      </c>
      <c r="E17" s="17" t="n">
        <v>7</v>
      </c>
      <c r="F17" s="17" t="n">
        <v>7.1</v>
      </c>
      <c r="G17" s="17" t="n">
        <v>7.2</v>
      </c>
      <c r="H17" s="17" t="n">
        <v>7.1</v>
      </c>
      <c r="I17" s="17" t="n">
        <v>7</v>
      </c>
      <c r="J17" s="17" t="n">
        <v>6.9</v>
      </c>
      <c r="K17" s="17" t="n">
        <v>7</v>
      </c>
      <c r="L17" s="17" t="n">
        <v>7</v>
      </c>
      <c r="M17" s="17" t="n">
        <v>7.7</v>
      </c>
      <c r="N17" s="17" t="n">
        <v>7.7</v>
      </c>
      <c r="O17" s="17"/>
      <c r="P17" s="17" t="n">
        <v>6.9</v>
      </c>
      <c r="Q17" s="0"/>
    </row>
    <row r="18" customFormat="false" ht="9.75" hidden="false" customHeight="true" outlineLevel="0" collapsed="false">
      <c r="A18" s="2" t="s">
        <v>32</v>
      </c>
      <c r="C18" s="17" t="n">
        <v>7</v>
      </c>
      <c r="D18" s="17" t="n">
        <v>8</v>
      </c>
      <c r="E18" s="17" t="n">
        <v>8</v>
      </c>
      <c r="F18" s="17" t="n">
        <v>7.6</v>
      </c>
      <c r="G18" s="17" t="n">
        <v>7.4</v>
      </c>
      <c r="H18" s="17" t="n">
        <v>8</v>
      </c>
      <c r="I18" s="17" t="n">
        <v>8.1</v>
      </c>
      <c r="J18" s="17" t="n">
        <v>8.1</v>
      </c>
      <c r="K18" s="17" t="n">
        <v>8.1</v>
      </c>
      <c r="L18" s="17" t="n">
        <v>7.7</v>
      </c>
      <c r="M18" s="17" t="n">
        <v>7.3</v>
      </c>
      <c r="N18" s="17" t="n">
        <v>6.9</v>
      </c>
      <c r="O18" s="17"/>
      <c r="P18" s="17" t="n">
        <v>7.8</v>
      </c>
      <c r="Q18" s="0"/>
    </row>
    <row r="19" customFormat="false" ht="9.75" hidden="false" customHeight="true" outlineLevel="0" collapsed="false">
      <c r="A19" s="2" t="s">
        <v>33</v>
      </c>
      <c r="C19" s="17" t="n">
        <v>6.8</v>
      </c>
      <c r="D19" s="17" t="n">
        <v>6.2</v>
      </c>
      <c r="E19" s="17" t="n">
        <v>6</v>
      </c>
      <c r="F19" s="17" t="n">
        <v>6.1</v>
      </c>
      <c r="G19" s="17" t="n">
        <v>6</v>
      </c>
      <c r="H19" s="17" t="n">
        <v>6.1</v>
      </c>
      <c r="I19" s="17" t="n">
        <v>6.2</v>
      </c>
      <c r="J19" s="17" t="n">
        <v>6.2</v>
      </c>
      <c r="K19" s="17" t="n">
        <v>6.2</v>
      </c>
      <c r="L19" s="17" t="n">
        <v>6.2</v>
      </c>
      <c r="M19" s="17" t="n">
        <v>6.9</v>
      </c>
      <c r="N19" s="17" t="n">
        <v>7.5</v>
      </c>
      <c r="O19" s="17"/>
      <c r="P19" s="17" t="n">
        <v>6.2</v>
      </c>
      <c r="Q19" s="0"/>
    </row>
    <row r="20" customFormat="false" ht="9.75" hidden="false" customHeight="true" outlineLevel="0" collapsed="false">
      <c r="A20" s="2" t="s">
        <v>34</v>
      </c>
      <c r="C20" s="17" t="n">
        <v>7.5</v>
      </c>
      <c r="D20" s="17" t="n">
        <v>7.6</v>
      </c>
      <c r="E20" s="17" t="n">
        <v>7.6</v>
      </c>
      <c r="F20" s="17" t="n">
        <v>7.7</v>
      </c>
      <c r="G20" s="17" t="n">
        <v>7.7</v>
      </c>
      <c r="H20" s="17" t="n">
        <v>7.7</v>
      </c>
      <c r="I20" s="17" t="n">
        <v>7.7</v>
      </c>
      <c r="J20" s="17" t="n">
        <v>7.8</v>
      </c>
      <c r="K20" s="17" t="n">
        <v>7.8</v>
      </c>
      <c r="L20" s="17" t="n">
        <v>7.8</v>
      </c>
      <c r="M20" s="17" t="n">
        <v>7.8</v>
      </c>
      <c r="N20" s="17" t="n">
        <v>7.8</v>
      </c>
      <c r="O20" s="17"/>
      <c r="P20" s="17" t="n">
        <v>7.6</v>
      </c>
      <c r="Q20" s="0"/>
    </row>
    <row r="21" customFormat="false" ht="9.75" hidden="false" customHeight="true" outlineLevel="0" collapsed="false">
      <c r="A21" s="2" t="s">
        <v>35</v>
      </c>
      <c r="C21" s="17" t="n">
        <v>6.7</v>
      </c>
      <c r="D21" s="17" t="n">
        <v>6.7</v>
      </c>
      <c r="E21" s="17" t="n">
        <v>6.7</v>
      </c>
      <c r="F21" s="17" t="n">
        <v>7.1</v>
      </c>
      <c r="G21" s="17" t="n">
        <v>7.1</v>
      </c>
      <c r="H21" s="17" t="n">
        <v>7.2</v>
      </c>
      <c r="I21" s="17" t="n">
        <v>7.4</v>
      </c>
      <c r="J21" s="17" t="n">
        <v>7.4</v>
      </c>
      <c r="K21" s="17" t="n">
        <v>7.4</v>
      </c>
      <c r="L21" s="17" t="n">
        <v>7.4</v>
      </c>
      <c r="M21" s="17" t="n">
        <v>7.5</v>
      </c>
      <c r="N21" s="17" t="n">
        <v>7.5</v>
      </c>
      <c r="O21" s="17"/>
      <c r="P21" s="17" t="n">
        <v>7</v>
      </c>
      <c r="Q21" s="0"/>
    </row>
    <row r="22" customFormat="false" ht="9.75" hidden="false" customHeight="true" outlineLevel="0" collapsed="false">
      <c r="A22" s="2" t="s">
        <v>36</v>
      </c>
      <c r="C22" s="17" t="n">
        <v>6.5</v>
      </c>
      <c r="D22" s="17" t="n">
        <v>6.5</v>
      </c>
      <c r="E22" s="17" t="n">
        <v>6.9</v>
      </c>
      <c r="F22" s="17" t="n">
        <v>6.7</v>
      </c>
      <c r="G22" s="17" t="n">
        <v>6.6</v>
      </c>
      <c r="H22" s="17" t="n">
        <v>6.7</v>
      </c>
      <c r="I22" s="17" t="n">
        <v>6.9</v>
      </c>
      <c r="J22" s="17" t="n">
        <v>7</v>
      </c>
      <c r="K22" s="17" t="n">
        <v>7.1</v>
      </c>
      <c r="L22" s="17" t="n">
        <v>7.7</v>
      </c>
      <c r="M22" s="17" t="n">
        <v>8.7</v>
      </c>
      <c r="N22" s="17" t="n">
        <v>8.7</v>
      </c>
      <c r="O22" s="17"/>
      <c r="P22" s="17" t="n">
        <v>6.7</v>
      </c>
      <c r="Q22" s="0"/>
    </row>
    <row r="23" customFormat="false" ht="6" hidden="false" customHeight="true" outlineLevel="0" collapsed="false">
      <c r="A23" s="16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0"/>
    </row>
    <row r="24" customFormat="false" ht="9.75" hidden="false" customHeight="true" outlineLevel="0" collapsed="false">
      <c r="A24" s="2" t="s">
        <v>37</v>
      </c>
      <c r="C24" s="17" t="n">
        <v>7.1</v>
      </c>
      <c r="D24" s="17" t="n">
        <v>7.3</v>
      </c>
      <c r="E24" s="17" t="n">
        <v>7.7</v>
      </c>
      <c r="F24" s="17" t="n">
        <v>7.9</v>
      </c>
      <c r="G24" s="17" t="n">
        <v>7.8</v>
      </c>
      <c r="H24" s="17" t="n">
        <v>8.3</v>
      </c>
      <c r="I24" s="17" t="n">
        <v>8.5</v>
      </c>
      <c r="J24" s="17" t="n">
        <v>8.6</v>
      </c>
      <c r="K24" s="17" t="n">
        <v>9</v>
      </c>
      <c r="L24" s="17" t="n">
        <v>9.2</v>
      </c>
      <c r="M24" s="17" t="n">
        <v>9.5</v>
      </c>
      <c r="N24" s="17" t="n">
        <v>9.1</v>
      </c>
      <c r="O24" s="17"/>
      <c r="P24" s="17" t="n">
        <v>7.8</v>
      </c>
      <c r="Q24" s="0"/>
    </row>
    <row r="25" customFormat="false" ht="9.75" hidden="false" customHeight="true" outlineLevel="0" collapsed="false">
      <c r="A25" s="2" t="s">
        <v>38</v>
      </c>
      <c r="C25" s="17" t="n">
        <v>8.1</v>
      </c>
      <c r="D25" s="17" t="n">
        <v>8.9</v>
      </c>
      <c r="E25" s="17" t="n">
        <v>9.4</v>
      </c>
      <c r="F25" s="17" t="n">
        <v>9.4</v>
      </c>
      <c r="G25" s="17" t="n">
        <v>9.3</v>
      </c>
      <c r="H25" s="17" t="n">
        <v>9.5</v>
      </c>
      <c r="I25" s="17" t="n">
        <v>9.6</v>
      </c>
      <c r="J25" s="17" t="n">
        <v>9.8</v>
      </c>
      <c r="K25" s="17" t="n">
        <v>9.9</v>
      </c>
      <c r="L25" s="17" t="n">
        <v>10.2</v>
      </c>
      <c r="M25" s="17" t="n">
        <v>10</v>
      </c>
      <c r="N25" s="17" t="n">
        <v>10.3</v>
      </c>
      <c r="O25" s="17"/>
      <c r="P25" s="17" t="n">
        <v>9</v>
      </c>
      <c r="Q25" s="0"/>
    </row>
    <row r="26" customFormat="false" ht="9.75" hidden="false" customHeight="true" outlineLevel="0" collapsed="false">
      <c r="A26" s="2" t="s">
        <v>39</v>
      </c>
      <c r="C26" s="17" t="n">
        <v>9.2</v>
      </c>
      <c r="D26" s="17" t="n">
        <v>9.5</v>
      </c>
      <c r="E26" s="17" t="n">
        <v>10.3</v>
      </c>
      <c r="F26" s="17" t="n">
        <v>10.2</v>
      </c>
      <c r="G26" s="17" t="n">
        <v>10.2</v>
      </c>
      <c r="H26" s="17" t="n">
        <v>10.6</v>
      </c>
      <c r="I26" s="17" t="n">
        <v>10.9</v>
      </c>
      <c r="J26" s="17" t="n">
        <v>11.5</v>
      </c>
      <c r="K26" s="17" t="n">
        <v>12.3</v>
      </c>
      <c r="L26" s="17" t="n">
        <v>14</v>
      </c>
      <c r="M26" s="17" t="n">
        <v>14.3</v>
      </c>
      <c r="N26" s="17" t="n">
        <v>17.4</v>
      </c>
      <c r="O26" s="17"/>
      <c r="P26" s="17" t="n">
        <v>10.3</v>
      </c>
      <c r="Q26" s="0"/>
    </row>
    <row r="27" customFormat="false" ht="9.75" hidden="false" customHeight="true" outlineLevel="0" collapsed="false">
      <c r="A27" s="2" t="s">
        <v>40</v>
      </c>
      <c r="C27" s="17" t="n">
        <v>18.1</v>
      </c>
      <c r="D27" s="17" t="n">
        <v>17</v>
      </c>
      <c r="E27" s="17" t="n">
        <v>20.5</v>
      </c>
      <c r="F27" s="17" t="n">
        <v>21.3</v>
      </c>
      <c r="G27" s="17" t="n">
        <v>23.4</v>
      </c>
      <c r="H27" s="17" t="n">
        <v>30.3</v>
      </c>
      <c r="I27" s="17" t="n">
        <v>36.2</v>
      </c>
      <c r="J27" s="17" t="n">
        <v>34.4</v>
      </c>
      <c r="K27" s="17" t="n">
        <v>32.9</v>
      </c>
      <c r="L27" s="17" t="n">
        <v>23.7</v>
      </c>
      <c r="M27" s="17" t="n">
        <v>20.6</v>
      </c>
      <c r="N27" s="17" t="n">
        <v>21</v>
      </c>
      <c r="O27" s="17"/>
      <c r="P27" s="17" t="n">
        <v>25</v>
      </c>
      <c r="Q27" s="0"/>
    </row>
    <row r="28" customFormat="false" ht="9.75" hidden="false" customHeight="true" outlineLevel="0" collapsed="false">
      <c r="A28" s="2" t="s">
        <v>41</v>
      </c>
      <c r="C28" s="17" t="n">
        <v>21.8</v>
      </c>
      <c r="D28" s="17" t="n">
        <v>23</v>
      </c>
      <c r="E28" s="17" t="n">
        <v>21.9</v>
      </c>
      <c r="F28" s="17" t="n">
        <v>22.1</v>
      </c>
      <c r="G28" s="17" t="n">
        <v>22.9</v>
      </c>
      <c r="H28" s="17" t="n">
        <v>18</v>
      </c>
      <c r="I28" s="17" t="n">
        <v>18.8</v>
      </c>
      <c r="J28" s="17" t="n">
        <v>17.8</v>
      </c>
      <c r="K28" s="17" t="n">
        <v>17.9</v>
      </c>
      <c r="L28" s="17" t="n">
        <v>18.8</v>
      </c>
      <c r="M28" s="17" t="n">
        <v>19.7</v>
      </c>
      <c r="N28" s="17" t="n">
        <v>23</v>
      </c>
      <c r="O28" s="17"/>
      <c r="P28" s="17" t="n">
        <v>20.5</v>
      </c>
      <c r="Q28" s="0"/>
    </row>
    <row r="29" customFormat="false" ht="9.75" hidden="false" customHeight="true" outlineLevel="0" collapsed="false">
      <c r="A29" s="2" t="s">
        <v>42</v>
      </c>
      <c r="C29" s="17" t="n">
        <v>23.9</v>
      </c>
      <c r="D29" s="17" t="n">
        <v>25.1</v>
      </c>
      <c r="E29" s="17" t="n">
        <v>21.9</v>
      </c>
      <c r="F29" s="17" t="n">
        <v>21.5</v>
      </c>
      <c r="G29" s="17" t="n">
        <v>19</v>
      </c>
      <c r="H29" s="17" t="n">
        <v>18.6</v>
      </c>
      <c r="I29" s="17" t="n">
        <v>18.3</v>
      </c>
      <c r="J29" s="17" t="n">
        <v>15.1</v>
      </c>
      <c r="K29" s="17" t="n">
        <v>14.8</v>
      </c>
      <c r="L29" s="17" t="n">
        <v>15</v>
      </c>
      <c r="M29" s="17" t="n">
        <v>15</v>
      </c>
      <c r="N29" s="17" t="n">
        <v>13.7</v>
      </c>
      <c r="O29" s="17"/>
      <c r="P29" s="17" t="n">
        <v>21.2</v>
      </c>
      <c r="Q29" s="0"/>
    </row>
    <row r="30" customFormat="false" ht="9.75" hidden="false" customHeight="true" outlineLevel="0" collapsed="false">
      <c r="A30" s="2" t="s">
        <v>43</v>
      </c>
      <c r="C30" s="17" t="n">
        <v>13.1</v>
      </c>
      <c r="D30" s="17" t="n">
        <v>12.7</v>
      </c>
      <c r="E30" s="17" t="n">
        <v>12.4</v>
      </c>
      <c r="F30" s="17" t="n">
        <v>12</v>
      </c>
      <c r="G30" s="17" t="n">
        <v>12</v>
      </c>
      <c r="H30" s="17" t="n">
        <v>11.9</v>
      </c>
      <c r="I30" s="17" t="n">
        <v>13.3</v>
      </c>
      <c r="J30" s="17" t="n">
        <v>13.5</v>
      </c>
      <c r="K30" s="17" t="n">
        <v>13.6</v>
      </c>
      <c r="L30" s="17" t="n">
        <v>16</v>
      </c>
      <c r="M30" s="17" t="n">
        <v>16.8</v>
      </c>
      <c r="N30" s="17" t="n">
        <v>17.3</v>
      </c>
      <c r="O30" s="17"/>
      <c r="P30" s="17" t="n">
        <v>13.1</v>
      </c>
      <c r="Q30" s="0"/>
    </row>
    <row r="31" customFormat="false" ht="9.75" hidden="false" customHeight="true" outlineLevel="0" collapsed="false">
      <c r="A31" s="2" t="s">
        <v>44</v>
      </c>
      <c r="C31" s="17" t="n">
        <v>18.2</v>
      </c>
      <c r="D31" s="17" t="n">
        <v>23.9</v>
      </c>
      <c r="E31" s="17" t="n">
        <v>22.3</v>
      </c>
      <c r="F31" s="17" t="n">
        <v>23</v>
      </c>
      <c r="G31" s="17" t="n">
        <v>21.8</v>
      </c>
      <c r="H31" s="17" t="n">
        <v>20.6</v>
      </c>
      <c r="I31" s="17" t="n">
        <v>20</v>
      </c>
      <c r="J31" s="17" t="n">
        <v>18.2</v>
      </c>
      <c r="K31" s="17" t="n">
        <v>17.2</v>
      </c>
      <c r="L31" s="17" t="n">
        <v>17.5</v>
      </c>
      <c r="M31" s="17" t="n">
        <v>17</v>
      </c>
      <c r="N31" s="17" t="n">
        <v>16.8</v>
      </c>
      <c r="O31" s="17"/>
      <c r="P31" s="17" t="n">
        <v>21.1</v>
      </c>
      <c r="Q31" s="0"/>
    </row>
    <row r="32" customFormat="false" ht="9.75" hidden="false" customHeight="true" outlineLevel="0" collapsed="false">
      <c r="A32" s="2" t="s">
        <v>45</v>
      </c>
      <c r="C32" s="17" t="n">
        <v>15.3</v>
      </c>
      <c r="D32" s="17" t="n">
        <v>16.1</v>
      </c>
      <c r="E32" s="17" t="n">
        <v>16</v>
      </c>
      <c r="F32" s="17" t="n">
        <v>16.3</v>
      </c>
      <c r="G32" s="17" t="n">
        <v>16</v>
      </c>
      <c r="H32" s="17" t="n">
        <v>16.7</v>
      </c>
      <c r="I32" s="17" t="n">
        <v>18</v>
      </c>
      <c r="J32" s="17" t="n">
        <v>19.2</v>
      </c>
      <c r="K32" s="17" t="n">
        <v>20.8</v>
      </c>
      <c r="L32" s="17" t="n">
        <v>22.7</v>
      </c>
      <c r="M32" s="17" t="n">
        <v>22.7</v>
      </c>
      <c r="N32" s="17" t="n">
        <v>21.7</v>
      </c>
      <c r="O32" s="17"/>
      <c r="P32" s="17" t="n">
        <v>16</v>
      </c>
      <c r="Q32" s="0"/>
    </row>
    <row r="33" customFormat="false" ht="9.75" hidden="false" customHeight="true" outlineLevel="0" collapsed="false">
      <c r="A33" s="2" t="s">
        <v>46</v>
      </c>
      <c r="C33" s="17" t="n">
        <v>20.4</v>
      </c>
      <c r="D33" s="17" t="n">
        <v>20</v>
      </c>
      <c r="E33" s="17" t="n">
        <v>21</v>
      </c>
      <c r="F33" s="17" t="n">
        <v>23</v>
      </c>
      <c r="G33" s="17" t="n">
        <v>23.7</v>
      </c>
      <c r="H33" s="17" t="n">
        <v>22.5</v>
      </c>
      <c r="I33" s="17" t="n">
        <v>23</v>
      </c>
      <c r="J33" s="17" t="n">
        <v>21.4</v>
      </c>
      <c r="K33" s="17" t="n">
        <v>22.6</v>
      </c>
      <c r="L33" s="17" t="n">
        <v>23.6</v>
      </c>
      <c r="M33" s="17" t="n">
        <v>26.2</v>
      </c>
      <c r="N33" s="17" t="n">
        <v>25.3</v>
      </c>
      <c r="O33" s="17"/>
      <c r="P33" s="17" t="n">
        <v>23.1</v>
      </c>
      <c r="Q33" s="0"/>
    </row>
    <row r="34" customFormat="false" ht="3.75" hidden="false" customHeight="true" outlineLevel="0" collapsed="false">
      <c r="A34" s="16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0"/>
    </row>
    <row r="35" customFormat="false" ht="9.75" hidden="false" customHeight="true" outlineLevel="0" collapsed="false">
      <c r="A35" s="2" t="s">
        <v>47</v>
      </c>
      <c r="C35" s="17" t="n">
        <v>25.3</v>
      </c>
      <c r="D35" s="17" t="n">
        <v>25</v>
      </c>
      <c r="E35" s="17" t="n">
        <v>26</v>
      </c>
      <c r="F35" s="17" t="n">
        <v>26.3</v>
      </c>
      <c r="G35" s="17" t="n">
        <v>26.8</v>
      </c>
      <c r="H35" s="17" t="n">
        <v>27.7</v>
      </c>
      <c r="I35" s="17" t="n">
        <v>28.3</v>
      </c>
      <c r="J35" s="17" t="n">
        <v>31.3</v>
      </c>
      <c r="K35" s="17" t="n">
        <v>32</v>
      </c>
      <c r="L35" s="17" t="n">
        <v>34.4</v>
      </c>
      <c r="M35" s="17" t="n">
        <v>32.4</v>
      </c>
      <c r="N35" s="17" t="n">
        <v>0</v>
      </c>
      <c r="O35" s="17"/>
      <c r="P35" s="17" t="n">
        <v>26.1</v>
      </c>
      <c r="Q35" s="0"/>
    </row>
    <row r="36" customFormat="false" ht="9.75" hidden="false" customHeight="true" outlineLevel="0" collapsed="false">
      <c r="A36" s="2" t="s">
        <v>48</v>
      </c>
      <c r="C36" s="17" t="n">
        <v>22.7</v>
      </c>
      <c r="D36" s="17" t="n">
        <v>23.8</v>
      </c>
      <c r="E36" s="17" t="n">
        <v>22.8</v>
      </c>
      <c r="F36" s="17" t="n">
        <v>20.8</v>
      </c>
      <c r="G36" s="17" t="n">
        <v>20.9</v>
      </c>
      <c r="H36" s="17" t="n">
        <v>18.6</v>
      </c>
      <c r="I36" s="17" t="n">
        <v>16.2</v>
      </c>
      <c r="J36" s="17" t="n">
        <v>15.3</v>
      </c>
      <c r="K36" s="17" t="n">
        <v>15.7</v>
      </c>
      <c r="L36" s="17" t="n">
        <v>15.4</v>
      </c>
      <c r="M36" s="17" t="n">
        <v>14.2</v>
      </c>
      <c r="N36" s="17" t="n">
        <v>13.3</v>
      </c>
      <c r="O36" s="17"/>
      <c r="P36" s="17" t="n">
        <v>19.9</v>
      </c>
      <c r="Q36" s="0"/>
    </row>
    <row r="37" customFormat="false" ht="9.75" hidden="false" customHeight="true" outlineLevel="0" collapsed="false">
      <c r="A37" s="2" t="s">
        <v>49</v>
      </c>
      <c r="C37" s="17" t="n">
        <v>13.2</v>
      </c>
      <c r="D37" s="17" t="n">
        <v>13.4</v>
      </c>
      <c r="E37" s="17" t="n">
        <v>11.8</v>
      </c>
      <c r="F37" s="17" t="n">
        <v>11.7</v>
      </c>
      <c r="G37" s="17" t="n">
        <v>11.2</v>
      </c>
      <c r="H37" s="17" t="n">
        <v>11.3</v>
      </c>
      <c r="I37" s="17" t="n">
        <v>11.4</v>
      </c>
      <c r="J37" s="17" t="n">
        <v>14.3</v>
      </c>
      <c r="K37" s="17" t="n">
        <v>15.1</v>
      </c>
      <c r="L37" s="17" t="n">
        <v>16.5</v>
      </c>
      <c r="M37" s="17" t="n">
        <v>19.4</v>
      </c>
      <c r="N37" s="17" t="n">
        <v>19</v>
      </c>
      <c r="O37" s="17"/>
      <c r="P37" s="17" t="n">
        <v>18.7</v>
      </c>
      <c r="Q37" s="0"/>
    </row>
    <row r="38" customFormat="false" ht="9.75" hidden="false" customHeight="true" outlineLevel="0" collapsed="false">
      <c r="A38" s="2" t="s">
        <v>50</v>
      </c>
      <c r="C38" s="17" t="n">
        <v>23.1</v>
      </c>
      <c r="D38" s="17" t="n">
        <v>21.2</v>
      </c>
      <c r="E38" s="17" t="n">
        <v>21.2</v>
      </c>
      <c r="F38" s="17" t="n">
        <v>21.2</v>
      </c>
      <c r="G38" s="17" t="n">
        <v>19.6</v>
      </c>
      <c r="H38" s="17" t="n">
        <v>19.8</v>
      </c>
      <c r="I38" s="17" t="n">
        <v>17.4</v>
      </c>
      <c r="J38" s="17" t="n">
        <v>17.9</v>
      </c>
      <c r="K38" s="17" t="n">
        <v>18.5</v>
      </c>
      <c r="L38" s="17" t="n">
        <v>17</v>
      </c>
      <c r="M38" s="17" t="n">
        <v>15.1</v>
      </c>
      <c r="N38" s="17" t="n">
        <v>14.2</v>
      </c>
      <c r="O38" s="17"/>
      <c r="P38" s="17" t="n">
        <v>19.7</v>
      </c>
      <c r="Q38" s="0"/>
    </row>
    <row r="39" customFormat="false" ht="9.75" hidden="false" customHeight="true" outlineLevel="0" collapsed="false">
      <c r="A39" s="2" t="s">
        <v>51</v>
      </c>
      <c r="C39" s="17" t="n">
        <v>14.6</v>
      </c>
      <c r="D39" s="17" t="n">
        <v>14</v>
      </c>
      <c r="E39" s="17" t="n">
        <v>13.3</v>
      </c>
      <c r="F39" s="17" t="n">
        <v>13</v>
      </c>
      <c r="G39" s="17" t="n">
        <v>14.9</v>
      </c>
      <c r="H39" s="17" t="n">
        <v>14.2</v>
      </c>
      <c r="I39" s="17" t="n">
        <v>15.3</v>
      </c>
      <c r="J39" s="17" t="n">
        <v>16.1</v>
      </c>
      <c r="K39" s="17" t="n">
        <v>16.1</v>
      </c>
      <c r="L39" s="17" t="n">
        <v>16.7</v>
      </c>
      <c r="M39" s="17" t="n">
        <v>18.2</v>
      </c>
      <c r="N39" s="17" t="n">
        <v>17.7</v>
      </c>
      <c r="O39" s="17"/>
      <c r="P39" s="17" t="n">
        <v>14.9</v>
      </c>
      <c r="Q39" s="0"/>
    </row>
    <row r="40" customFormat="false" ht="9.75" hidden="false" customHeight="true" outlineLevel="0" collapsed="false">
      <c r="A40" s="2" t="s">
        <v>52</v>
      </c>
      <c r="C40" s="17" t="n">
        <v>19.1</v>
      </c>
      <c r="D40" s="17" t="n">
        <v>20.2</v>
      </c>
      <c r="E40" s="17" t="n">
        <v>21</v>
      </c>
      <c r="F40" s="17" t="n">
        <v>0</v>
      </c>
      <c r="G40" s="17" t="n">
        <v>20.7</v>
      </c>
      <c r="H40" s="17" t="n">
        <v>20.1</v>
      </c>
      <c r="I40" s="17" t="n">
        <v>21</v>
      </c>
      <c r="J40" s="17" t="n">
        <v>21</v>
      </c>
      <c r="K40" s="17" t="n">
        <v>18.8</v>
      </c>
      <c r="L40" s="17" t="n">
        <v>19.8</v>
      </c>
      <c r="M40" s="17" t="n">
        <v>19.5</v>
      </c>
      <c r="N40" s="17" t="n">
        <v>17.6</v>
      </c>
      <c r="O40" s="17"/>
      <c r="P40" s="17" t="n">
        <v>21.7</v>
      </c>
      <c r="Q40" s="0"/>
    </row>
    <row r="41" customFormat="false" ht="9.75" hidden="false" customHeight="true" outlineLevel="0" collapsed="false">
      <c r="A41" s="2" t="s">
        <v>53</v>
      </c>
      <c r="C41" s="17" t="n">
        <v>15.7</v>
      </c>
      <c r="D41" s="17" t="n">
        <v>16.8</v>
      </c>
      <c r="E41" s="17" t="n">
        <v>16.3</v>
      </c>
      <c r="F41" s="17" t="n">
        <v>17.2</v>
      </c>
      <c r="G41" s="17" t="n">
        <v>16.2</v>
      </c>
      <c r="H41" s="17" t="n">
        <v>16.4</v>
      </c>
      <c r="I41" s="17" t="n">
        <v>15.8</v>
      </c>
      <c r="J41" s="17" t="n">
        <v>15.9</v>
      </c>
      <c r="K41" s="17" t="s">
        <v>104</v>
      </c>
      <c r="L41" s="17" t="n">
        <v>15.3</v>
      </c>
      <c r="M41" s="17" t="n">
        <v>16.1</v>
      </c>
      <c r="N41" s="17" t="n">
        <v>15.7</v>
      </c>
      <c r="O41" s="17"/>
      <c r="P41" s="17" t="n">
        <v>16.3</v>
      </c>
      <c r="Q41" s="0"/>
    </row>
    <row r="42" customFormat="false" ht="9.75" hidden="false" customHeight="true" outlineLevel="0" collapsed="false">
      <c r="A42" s="2" t="s">
        <v>54</v>
      </c>
      <c r="C42" s="17" t="n">
        <v>16.2</v>
      </c>
      <c r="D42" s="17" t="n">
        <v>15.7</v>
      </c>
      <c r="E42" s="17" t="n">
        <v>13.9</v>
      </c>
      <c r="F42" s="17" t="n">
        <v>13.6</v>
      </c>
      <c r="G42" s="17" t="n">
        <v>13.5</v>
      </c>
      <c r="H42" s="17" t="n">
        <v>12.7</v>
      </c>
      <c r="I42" s="17" t="n">
        <v>14.2</v>
      </c>
      <c r="J42" s="17" t="n">
        <v>14.5</v>
      </c>
      <c r="K42" s="17" t="n">
        <v>16</v>
      </c>
      <c r="L42" s="17" t="n">
        <v>21.5</v>
      </c>
      <c r="M42" s="17" t="n">
        <v>25.1</v>
      </c>
      <c r="N42" s="17" t="n">
        <v>24.3</v>
      </c>
      <c r="O42" s="17"/>
      <c r="P42" s="17" t="n">
        <v>17.1</v>
      </c>
      <c r="Q42" s="0"/>
    </row>
    <row r="43" customFormat="false" ht="9.75" hidden="false" customHeight="true" outlineLevel="0" collapsed="false">
      <c r="A43" s="2" t="s">
        <v>55</v>
      </c>
      <c r="C43" s="17" t="n">
        <v>25.8</v>
      </c>
      <c r="D43" s="17" t="n">
        <v>25.2</v>
      </c>
      <c r="E43" s="17" t="n">
        <v>27.5</v>
      </c>
      <c r="F43" s="17" t="n">
        <v>26.3</v>
      </c>
      <c r="G43" s="17" t="n">
        <v>26.7</v>
      </c>
      <c r="H43" s="17" t="n">
        <v>28.3</v>
      </c>
      <c r="I43" s="17" t="n">
        <v>29.3</v>
      </c>
      <c r="J43" s="17" t="n">
        <v>28.8</v>
      </c>
      <c r="K43" s="17" t="n">
        <v>29.1</v>
      </c>
      <c r="L43" s="17" t="n">
        <v>27.4</v>
      </c>
      <c r="M43" s="17" t="n">
        <v>26.6</v>
      </c>
      <c r="N43" s="17" t="n">
        <v>23</v>
      </c>
      <c r="O43" s="17"/>
      <c r="P43" s="17" t="n">
        <v>26.5</v>
      </c>
      <c r="Q43" s="0"/>
    </row>
    <row r="44" customFormat="false" ht="9.75" hidden="false" customHeight="true" outlineLevel="0" collapsed="false">
      <c r="A44" s="2" t="s">
        <v>56</v>
      </c>
      <c r="C44" s="17" t="n">
        <v>22.7</v>
      </c>
      <c r="D44" s="17" t="n">
        <v>25.7</v>
      </c>
      <c r="E44" s="17" t="n">
        <v>25.1</v>
      </c>
      <c r="F44" s="17" t="n">
        <v>25.5</v>
      </c>
      <c r="G44" s="17" t="n">
        <v>29.1</v>
      </c>
      <c r="H44" s="17" t="n">
        <v>30.9</v>
      </c>
      <c r="I44" s="17" t="n">
        <v>30.9</v>
      </c>
      <c r="J44" s="17" t="n">
        <v>30.7</v>
      </c>
      <c r="K44" s="17" t="n">
        <v>31.1</v>
      </c>
      <c r="L44" s="17" t="n">
        <v>32.6</v>
      </c>
      <c r="M44" s="17" t="n">
        <v>31.4</v>
      </c>
      <c r="N44" s="17" t="n">
        <v>18.2</v>
      </c>
      <c r="O44" s="17"/>
      <c r="P44" s="17" t="n">
        <v>26.1</v>
      </c>
      <c r="Q44" s="0"/>
    </row>
    <row r="45" customFormat="false" ht="6" hidden="false" customHeight="true" outlineLevel="0" collapsed="false">
      <c r="A45" s="16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0"/>
    </row>
    <row r="46" customFormat="false" ht="9.75" hidden="false" customHeight="true" outlineLevel="0" collapsed="false">
      <c r="A46" s="18" t="s">
        <v>57</v>
      </c>
      <c r="C46" s="17" t="n">
        <v>18.6</v>
      </c>
      <c r="D46" s="17" t="n">
        <v>16.7</v>
      </c>
      <c r="E46" s="17" t="n">
        <v>15.5</v>
      </c>
      <c r="F46" s="17" t="n">
        <v>15.5</v>
      </c>
      <c r="G46" s="17" t="n">
        <v>15.4</v>
      </c>
      <c r="H46" s="17" t="n">
        <v>16.2</v>
      </c>
      <c r="I46" s="17" t="n">
        <v>16.7</v>
      </c>
      <c r="J46" s="17" t="n">
        <v>16.6</v>
      </c>
      <c r="K46" s="17" t="n">
        <v>17.9</v>
      </c>
      <c r="L46" s="17" t="n">
        <v>17.6</v>
      </c>
      <c r="M46" s="17" t="n">
        <v>16.5</v>
      </c>
      <c r="N46" s="17" t="n">
        <v>15.2</v>
      </c>
      <c r="O46" s="17"/>
      <c r="P46" s="17" t="n">
        <v>16.9</v>
      </c>
      <c r="Q46" s="0"/>
    </row>
    <row r="47" customFormat="false" ht="9.75" hidden="false" customHeight="true" outlineLevel="0" collapsed="false">
      <c r="A47" s="18" t="s">
        <v>58</v>
      </c>
      <c r="C47" s="17" t="n">
        <v>15.3</v>
      </c>
      <c r="D47" s="17" t="n">
        <v>14.6</v>
      </c>
      <c r="E47" s="17" t="n">
        <v>13.5</v>
      </c>
      <c r="F47" s="17" t="n">
        <v>13.3</v>
      </c>
      <c r="G47" s="17" t="n">
        <v>12.9</v>
      </c>
      <c r="H47" s="17" t="n">
        <v>14.2</v>
      </c>
      <c r="I47" s="17" t="n">
        <v>14.5</v>
      </c>
      <c r="J47" s="17" t="n">
        <v>14.4</v>
      </c>
      <c r="K47" s="17" t="n">
        <v>14.7</v>
      </c>
      <c r="L47" s="17" t="n">
        <v>14</v>
      </c>
      <c r="M47" s="17" t="n">
        <v>14.4</v>
      </c>
      <c r="N47" s="17" t="n">
        <v>15.7</v>
      </c>
      <c r="O47" s="17"/>
      <c r="P47" s="17" t="n">
        <v>14.3</v>
      </c>
      <c r="Q47" s="0"/>
    </row>
    <row r="48" customFormat="false" ht="9.75" hidden="false" customHeight="true" outlineLevel="0" collapsed="false">
      <c r="A48" s="18" t="s">
        <v>59</v>
      </c>
      <c r="C48" s="17" t="n">
        <v>19</v>
      </c>
      <c r="D48" s="17" t="n">
        <v>18.9</v>
      </c>
      <c r="E48" s="17" t="n">
        <v>19.6</v>
      </c>
      <c r="F48" s="17" t="n">
        <v>19.4</v>
      </c>
      <c r="G48" s="17" t="n">
        <v>19.3</v>
      </c>
      <c r="H48" s="17" t="n">
        <v>18.1</v>
      </c>
      <c r="I48" s="17" t="n">
        <v>17</v>
      </c>
      <c r="J48" s="17" t="n">
        <v>16.4</v>
      </c>
      <c r="K48" s="17" t="n">
        <v>16.1</v>
      </c>
      <c r="L48" s="17" t="n">
        <v>16.4</v>
      </c>
      <c r="M48" s="17" t="n">
        <v>16.6</v>
      </c>
      <c r="N48" s="17" t="n">
        <v>17.8</v>
      </c>
      <c r="O48" s="17"/>
      <c r="P48" s="17" t="n">
        <v>18.6</v>
      </c>
      <c r="Q48" s="0"/>
    </row>
    <row r="49" customFormat="false" ht="9.75" hidden="false" customHeight="true" outlineLevel="0" collapsed="false">
      <c r="A49" s="73" t="s">
        <v>60</v>
      </c>
      <c r="C49" s="17" t="n">
        <v>21.4</v>
      </c>
      <c r="D49" s="17" t="n">
        <v>23.9</v>
      </c>
      <c r="E49" s="17" t="n">
        <v>25.3</v>
      </c>
      <c r="F49" s="17" t="n">
        <v>25.1</v>
      </c>
      <c r="G49" s="17" t="n">
        <v>25.9</v>
      </c>
      <c r="H49" s="17" t="n">
        <v>26.1</v>
      </c>
      <c r="I49" s="17" t="n">
        <v>25.5</v>
      </c>
      <c r="J49" s="17" t="n">
        <v>25.4</v>
      </c>
      <c r="K49" s="17" t="n">
        <v>26.1</v>
      </c>
      <c r="L49" s="17" t="n">
        <v>25.4</v>
      </c>
      <c r="M49" s="17" t="n">
        <v>22.7</v>
      </c>
      <c r="N49" s="17" t="n">
        <v>21</v>
      </c>
      <c r="O49" s="17"/>
      <c r="P49" s="17" t="n">
        <v>24.1</v>
      </c>
      <c r="Q49" s="0"/>
    </row>
    <row r="50" customFormat="false" ht="9.75" hidden="false" customHeight="true" outlineLevel="0" collapsed="false">
      <c r="A50" s="73" t="s">
        <v>61</v>
      </c>
      <c r="C50" s="17" t="n">
        <v>19.4</v>
      </c>
      <c r="D50" s="17" t="n">
        <v>20.6</v>
      </c>
      <c r="E50" s="17" t="n">
        <v>21.8</v>
      </c>
      <c r="F50" s="17" t="n">
        <v>21.4</v>
      </c>
      <c r="G50" s="17" t="n">
        <v>21.1</v>
      </c>
      <c r="H50" s="17" t="n">
        <v>20.9</v>
      </c>
      <c r="I50" s="17" t="n">
        <v>21.5</v>
      </c>
      <c r="J50" s="17" t="n">
        <v>22.9</v>
      </c>
      <c r="K50" s="17" t="n">
        <v>23.7</v>
      </c>
      <c r="L50" s="17" t="n">
        <v>22.9</v>
      </c>
      <c r="M50" s="17" t="n">
        <v>25.2</v>
      </c>
      <c r="N50" s="17" t="n">
        <v>19.9</v>
      </c>
      <c r="O50" s="17"/>
      <c r="P50" s="17" t="n">
        <v>20.7</v>
      </c>
      <c r="Q50" s="0"/>
    </row>
    <row r="51" customFormat="false" ht="9.75" hidden="false" customHeight="true" outlineLevel="0" collapsed="false">
      <c r="A51" s="73" t="s">
        <v>62</v>
      </c>
      <c r="C51" s="17" t="n">
        <v>20.7</v>
      </c>
      <c r="D51" s="17" t="n">
        <v>21</v>
      </c>
      <c r="E51" s="17" t="n">
        <v>20.8</v>
      </c>
      <c r="F51" s="17" t="n">
        <v>22.2</v>
      </c>
      <c r="G51" s="17" t="n">
        <v>21.2</v>
      </c>
      <c r="H51" s="17" t="n">
        <v>22.8</v>
      </c>
      <c r="I51" s="17" t="n">
        <v>21.7</v>
      </c>
      <c r="J51" s="17" t="n">
        <v>24.5</v>
      </c>
      <c r="K51" s="17" t="n">
        <v>25.8</v>
      </c>
      <c r="L51" s="17" t="n">
        <v>25.9</v>
      </c>
      <c r="M51" s="17" t="n">
        <v>25</v>
      </c>
      <c r="N51" s="17" t="n">
        <v>24.4</v>
      </c>
      <c r="O51" s="17"/>
      <c r="P51" s="17" t="n">
        <v>22</v>
      </c>
      <c r="Q51" s="0"/>
    </row>
    <row r="52" customFormat="false" ht="9.75" hidden="false" customHeight="true" outlineLevel="0" collapsed="false">
      <c r="A52" s="73" t="s">
        <v>63</v>
      </c>
      <c r="C52" s="17" t="n">
        <v>24.3</v>
      </c>
      <c r="D52" s="17" t="n">
        <v>23.1</v>
      </c>
      <c r="E52" s="17" t="n">
        <v>20.7</v>
      </c>
      <c r="F52" s="17" t="n">
        <v>19.9</v>
      </c>
      <c r="G52" s="17" t="n">
        <v>19.2</v>
      </c>
      <c r="H52" s="17" t="n">
        <v>19.1</v>
      </c>
      <c r="I52" s="17" t="n">
        <v>19.4</v>
      </c>
      <c r="J52" s="17" t="n">
        <v>19</v>
      </c>
      <c r="K52" s="17" t="n">
        <v>19.5</v>
      </c>
      <c r="L52" s="17" t="n">
        <v>19.4</v>
      </c>
      <c r="M52" s="17" t="n">
        <v>18.8</v>
      </c>
      <c r="N52" s="17" t="n">
        <v>17.7</v>
      </c>
      <c r="O52" s="17"/>
      <c r="P52" s="17" t="n">
        <v>21.5</v>
      </c>
      <c r="Q52" s="0"/>
    </row>
    <row r="53" customFormat="false" ht="9.75" hidden="false" customHeight="true" outlineLevel="0" collapsed="false">
      <c r="A53" s="73" t="s">
        <v>64</v>
      </c>
      <c r="C53" s="17" t="n">
        <v>16.8</v>
      </c>
      <c r="D53" s="17" t="n">
        <v>16.4</v>
      </c>
      <c r="E53" s="17" t="n">
        <v>17.4</v>
      </c>
      <c r="F53" s="17" t="n">
        <v>18.6</v>
      </c>
      <c r="G53" s="17" t="n">
        <v>20.8</v>
      </c>
      <c r="H53" s="17" t="n">
        <v>21.1</v>
      </c>
      <c r="I53" s="17" t="n">
        <v>21</v>
      </c>
      <c r="J53" s="17" t="n">
        <v>20.3</v>
      </c>
      <c r="K53" s="17" t="n">
        <v>19.7</v>
      </c>
      <c r="L53" s="17" t="n">
        <v>20.4</v>
      </c>
      <c r="M53" s="17" t="n">
        <v>20.3</v>
      </c>
      <c r="N53" s="17" t="n">
        <v>19.7</v>
      </c>
      <c r="O53" s="17"/>
      <c r="P53" s="17" t="n">
        <v>18.8</v>
      </c>
      <c r="Q53" s="0"/>
    </row>
    <row r="54" customFormat="false" ht="9.75" hidden="false" customHeight="true" outlineLevel="0" collapsed="false">
      <c r="A54" s="73" t="s">
        <v>65</v>
      </c>
      <c r="C54" s="17" t="n">
        <v>19.5</v>
      </c>
      <c r="D54" s="17" t="n">
        <v>18.1</v>
      </c>
      <c r="E54" s="17" t="n">
        <v>18.1</v>
      </c>
      <c r="F54" s="17" t="n">
        <v>18</v>
      </c>
      <c r="G54" s="17" t="n">
        <v>17.8</v>
      </c>
      <c r="H54" s="17" t="n">
        <v>16.8</v>
      </c>
      <c r="I54" s="17" t="n">
        <v>16</v>
      </c>
      <c r="J54" s="17" t="n">
        <v>16</v>
      </c>
      <c r="K54" s="17" t="n">
        <v>16.5</v>
      </c>
      <c r="L54" s="17" t="n">
        <v>16.9</v>
      </c>
      <c r="M54" s="17" t="n">
        <v>17.6</v>
      </c>
      <c r="N54" s="17" t="n">
        <v>17.4</v>
      </c>
      <c r="O54" s="17"/>
      <c r="P54" s="17" t="n">
        <v>18</v>
      </c>
      <c r="Q54" s="0"/>
    </row>
    <row r="55" customFormat="false" ht="9.75" hidden="false" customHeight="true" outlineLevel="0" collapsed="false">
      <c r="A55" s="73" t="s">
        <v>66</v>
      </c>
      <c r="C55" s="17" t="n">
        <v>18</v>
      </c>
      <c r="D55" s="17" t="n">
        <v>17.1</v>
      </c>
      <c r="E55" s="17" t="n">
        <v>16.1</v>
      </c>
      <c r="F55" s="17" t="n">
        <v>15.6</v>
      </c>
      <c r="G55" s="17" t="n">
        <v>14.7</v>
      </c>
      <c r="H55" s="17" t="n">
        <v>15.3</v>
      </c>
      <c r="I55" s="17" t="n">
        <v>15.1</v>
      </c>
      <c r="J55" s="17" t="n">
        <v>15.3</v>
      </c>
      <c r="K55" s="17" t="n">
        <v>15.1</v>
      </c>
      <c r="L55" s="17" t="n">
        <v>15.5</v>
      </c>
      <c r="M55" s="17" t="n">
        <v>15.6</v>
      </c>
      <c r="N55" s="17" t="n">
        <v>16.2</v>
      </c>
      <c r="O55" s="17"/>
      <c r="P55" s="17" t="n">
        <v>16.3</v>
      </c>
      <c r="Q55" s="0"/>
    </row>
    <row r="56" customFormat="false" ht="4.5" hidden="false" customHeight="true" outlineLevel="0" collapsed="false">
      <c r="A56" s="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0"/>
    </row>
    <row r="57" customFormat="false" ht="9.75" hidden="false" customHeight="true" outlineLevel="0" collapsed="false">
      <c r="A57" s="73" t="s">
        <v>67</v>
      </c>
      <c r="C57" s="17" t="n">
        <v>16.9</v>
      </c>
      <c r="D57" s="17" t="n">
        <v>16</v>
      </c>
      <c r="E57" s="17" t="n">
        <v>15.7</v>
      </c>
      <c r="F57" s="17" t="n">
        <v>14.8</v>
      </c>
      <c r="G57" s="17" t="n">
        <v>15.2</v>
      </c>
      <c r="H57" s="17" t="n">
        <v>14.7</v>
      </c>
      <c r="I57" s="17" t="n">
        <v>14.9</v>
      </c>
      <c r="J57" s="17" t="n">
        <v>15.1</v>
      </c>
      <c r="K57" s="17" t="n">
        <v>15.6</v>
      </c>
      <c r="L57" s="17" t="n">
        <v>15.5</v>
      </c>
      <c r="M57" s="17" t="n">
        <v>16.1</v>
      </c>
      <c r="N57" s="17" t="n">
        <v>16.9</v>
      </c>
      <c r="O57" s="17"/>
      <c r="P57" s="17" t="n">
        <v>15.8</v>
      </c>
      <c r="Q57" s="0"/>
    </row>
    <row r="58" customFormat="false" ht="9.75" hidden="false" customHeight="true" outlineLevel="0" collapsed="false">
      <c r="A58" s="74" t="n">
        <v>2001</v>
      </c>
      <c r="C58" s="17" t="n">
        <v>17.9</v>
      </c>
      <c r="D58" s="17" t="n">
        <v>17.7</v>
      </c>
      <c r="E58" s="17" t="n">
        <v>17.5</v>
      </c>
      <c r="F58" s="17" t="n">
        <v>17.8</v>
      </c>
      <c r="G58" s="17" t="n">
        <v>18.9</v>
      </c>
      <c r="H58" s="17" t="n">
        <v>20</v>
      </c>
      <c r="I58" s="17" t="n">
        <v>19.8</v>
      </c>
      <c r="J58" s="17" t="n">
        <v>20.1</v>
      </c>
      <c r="K58" s="17" t="n">
        <v>20.7</v>
      </c>
      <c r="L58" s="17" t="n">
        <v>20.5</v>
      </c>
      <c r="M58" s="17" t="n">
        <v>20.3</v>
      </c>
      <c r="N58" s="17" t="n">
        <v>19.9</v>
      </c>
      <c r="O58" s="17"/>
      <c r="P58" s="17" t="n">
        <v>18.5</v>
      </c>
      <c r="Q58" s="0"/>
    </row>
    <row r="59" customFormat="false" ht="9.75" hidden="false" customHeight="true" outlineLevel="0" collapsed="false">
      <c r="A59" s="74" t="n">
        <v>2002</v>
      </c>
      <c r="C59" s="17" t="n">
        <v>20.1</v>
      </c>
      <c r="D59" s="17" t="n">
        <v>18.3</v>
      </c>
      <c r="E59" s="17" t="n">
        <v>18</v>
      </c>
      <c r="F59" s="17" t="n">
        <v>17.1</v>
      </c>
      <c r="G59" s="17" t="n">
        <v>16.4</v>
      </c>
      <c r="H59" s="17" t="n">
        <v>16.6</v>
      </c>
      <c r="I59" s="17" t="n">
        <v>16.7</v>
      </c>
      <c r="J59" s="17" t="n">
        <v>17.4</v>
      </c>
      <c r="K59" s="17" t="n">
        <v>18.1</v>
      </c>
      <c r="L59" s="17" t="n">
        <v>18.7</v>
      </c>
      <c r="M59" s="17" t="n">
        <v>18.9</v>
      </c>
      <c r="N59" s="17" t="n">
        <v>18.8</v>
      </c>
      <c r="O59" s="17"/>
      <c r="P59" s="17" t="n">
        <v>18.6</v>
      </c>
      <c r="Q59" s="0"/>
    </row>
    <row r="60" customFormat="false" ht="9.75" hidden="false" customHeight="true" outlineLevel="0" collapsed="false">
      <c r="A60" s="74" t="s">
        <v>68</v>
      </c>
      <c r="C60" s="17" t="n">
        <v>18.7</v>
      </c>
      <c r="D60" s="17" t="n">
        <v>16.5</v>
      </c>
      <c r="E60" s="17" t="n">
        <v>16.4</v>
      </c>
      <c r="F60" s="17" t="n">
        <v>15.4</v>
      </c>
      <c r="G60" s="17" t="n">
        <v>15.5</v>
      </c>
      <c r="H60" s="17" t="n">
        <v>15.7</v>
      </c>
      <c r="I60" s="17" t="n">
        <v>16.6</v>
      </c>
      <c r="J60" s="17" t="n">
        <v>17.8</v>
      </c>
      <c r="K60" s="17" t="n">
        <v>17.3</v>
      </c>
      <c r="L60" s="17" t="n">
        <v>17.4</v>
      </c>
      <c r="M60" s="17" t="n">
        <v>17.3</v>
      </c>
      <c r="N60" s="17" t="n">
        <v>17.6</v>
      </c>
      <c r="O60" s="17"/>
      <c r="P60" s="17" t="n">
        <v>17.3</v>
      </c>
      <c r="Q60" s="0"/>
    </row>
    <row r="61" customFormat="false" ht="9.75" hidden="false" customHeight="true" outlineLevel="0" collapsed="false">
      <c r="A61" s="74" t="n">
        <v>2004</v>
      </c>
      <c r="C61" s="75" t="n">
        <v>22</v>
      </c>
      <c r="D61" s="75" t="n">
        <v>22.2</v>
      </c>
      <c r="E61" s="75" t="n">
        <v>23</v>
      </c>
      <c r="F61" s="75" t="n">
        <v>24.6</v>
      </c>
      <c r="G61" s="75" t="n">
        <v>23.8</v>
      </c>
      <c r="H61" s="75" t="n">
        <v>24.5</v>
      </c>
      <c r="I61" s="75" t="n">
        <v>24</v>
      </c>
      <c r="J61" s="75" t="n">
        <v>23.8</v>
      </c>
      <c r="K61" s="75" t="n">
        <v>23</v>
      </c>
      <c r="L61" s="75" t="n">
        <v>23.4</v>
      </c>
      <c r="M61" s="75" t="n">
        <v>22.4</v>
      </c>
      <c r="N61" s="75" t="n">
        <v>19.8</v>
      </c>
      <c r="O61" s="17"/>
      <c r="P61" s="17" t="n">
        <v>22.8</v>
      </c>
      <c r="Q61" s="0"/>
    </row>
    <row r="62" customFormat="false" ht="9.75" hidden="false" customHeight="true" outlineLevel="0" collapsed="false">
      <c r="A62" s="74" t="n">
        <v>2005</v>
      </c>
      <c r="C62" s="75" t="n">
        <v>18.1</v>
      </c>
      <c r="D62" s="75" t="n">
        <v>16.9</v>
      </c>
      <c r="E62" s="75" t="n">
        <v>16.6</v>
      </c>
      <c r="F62" s="75" t="n">
        <v>16.3</v>
      </c>
      <c r="G62" s="75" t="n">
        <v>16.4</v>
      </c>
      <c r="H62" s="75" t="n">
        <v>16.6</v>
      </c>
      <c r="I62" s="75" t="n">
        <v>16.8</v>
      </c>
      <c r="J62" s="75" t="n">
        <v>17.1</v>
      </c>
      <c r="K62" s="75" t="n">
        <v>17.1</v>
      </c>
      <c r="L62" s="75" t="n">
        <v>17.4</v>
      </c>
      <c r="M62" s="75" t="n">
        <v>18.1</v>
      </c>
      <c r="N62" s="75" t="n">
        <v>19.4</v>
      </c>
      <c r="O62" s="17"/>
      <c r="P62" s="17" t="n">
        <v>17.3</v>
      </c>
      <c r="Q62" s="0"/>
    </row>
    <row r="63" customFormat="false" ht="9.75" hidden="false" customHeight="true" outlineLevel="0" collapsed="false">
      <c r="A63" s="74" t="n">
        <v>2006</v>
      </c>
      <c r="C63" s="75" t="n">
        <v>18.8</v>
      </c>
      <c r="D63" s="75" t="n">
        <v>19.3</v>
      </c>
      <c r="E63" s="75" t="n">
        <v>20.6</v>
      </c>
      <c r="F63" s="75" t="n">
        <v>20.6</v>
      </c>
      <c r="G63" s="75" t="n">
        <v>21.9</v>
      </c>
      <c r="H63" s="75" t="n">
        <v>23.2</v>
      </c>
      <c r="I63" s="75" t="n">
        <v>24.9</v>
      </c>
      <c r="J63" s="75" t="n">
        <v>25.5</v>
      </c>
      <c r="K63" s="75" t="n">
        <v>25.1</v>
      </c>
      <c r="L63" s="75" t="n">
        <v>26.2</v>
      </c>
      <c r="M63" s="75" t="n">
        <v>28</v>
      </c>
      <c r="N63" s="75" t="n">
        <v>27</v>
      </c>
      <c r="O63" s="17"/>
      <c r="P63" s="17" t="n">
        <v>21.3</v>
      </c>
      <c r="Q63" s="0"/>
    </row>
    <row r="64" customFormat="false" ht="9.75" hidden="false" customHeight="true" outlineLevel="0" collapsed="false">
      <c r="A64" s="74" t="n">
        <v>2007</v>
      </c>
      <c r="C64" s="75" t="n">
        <v>28.9</v>
      </c>
      <c r="D64" s="75" t="n">
        <v>29.9</v>
      </c>
      <c r="E64" s="75" t="n">
        <v>29.7</v>
      </c>
      <c r="F64" s="75" t="n">
        <v>29.9</v>
      </c>
      <c r="G64" s="75" t="n">
        <v>26.8</v>
      </c>
      <c r="H64" s="75" t="n">
        <v>32.2</v>
      </c>
      <c r="I64" s="75" t="n">
        <v>35.4</v>
      </c>
      <c r="J64" s="75" t="n">
        <v>33.1</v>
      </c>
      <c r="K64" s="75" t="n">
        <v>36.9</v>
      </c>
      <c r="L64" s="75" t="n">
        <v>39.6</v>
      </c>
      <c r="M64" s="75" t="n">
        <v>36.1</v>
      </c>
      <c r="N64" s="75" t="n">
        <v>40.5</v>
      </c>
      <c r="O64" s="17"/>
      <c r="P64" s="17" t="n">
        <v>29.9</v>
      </c>
      <c r="Q64" s="0"/>
    </row>
    <row r="65" customFormat="false" ht="9.75" hidden="false" customHeight="true" outlineLevel="0" collapsed="false">
      <c r="A65" s="74" t="n">
        <v>2008</v>
      </c>
      <c r="C65" s="75" t="n">
        <v>38.6</v>
      </c>
      <c r="D65" s="75" t="n">
        <v>39.1</v>
      </c>
      <c r="E65" s="75" t="n">
        <v>36.8</v>
      </c>
      <c r="F65" s="75" t="n">
        <v>39.1</v>
      </c>
      <c r="G65" s="75" t="n">
        <v>33.4</v>
      </c>
      <c r="H65" s="75" t="n">
        <v>29.4</v>
      </c>
      <c r="I65" s="75" t="n">
        <v>35.2</v>
      </c>
      <c r="J65" s="75" t="n">
        <v>37.2</v>
      </c>
      <c r="K65" s="75" t="n">
        <v>26.5</v>
      </c>
      <c r="L65" s="75" t="n">
        <v>27</v>
      </c>
      <c r="M65" s="75" t="n">
        <v>31.6</v>
      </c>
      <c r="N65" s="75" t="n">
        <v>32.4</v>
      </c>
      <c r="O65" s="17"/>
      <c r="P65" s="17" t="n">
        <v>35.7</v>
      </c>
    </row>
    <row r="66" customFormat="false" ht="9.75" hidden="false" customHeight="true" outlineLevel="0" collapsed="false">
      <c r="A66" s="74" t="n">
        <v>2009</v>
      </c>
      <c r="C66" s="75" t="n">
        <v>31</v>
      </c>
      <c r="D66" s="75" t="n">
        <v>29.1</v>
      </c>
      <c r="E66" s="75" t="n">
        <v>30.9</v>
      </c>
      <c r="F66" s="75" t="n">
        <v>31.3</v>
      </c>
      <c r="G66" s="75" t="n">
        <v>30.6</v>
      </c>
      <c r="H66" s="75" t="n">
        <v>30</v>
      </c>
      <c r="I66" s="75" t="n">
        <v>30.8</v>
      </c>
      <c r="J66" s="75" t="n">
        <v>29.8</v>
      </c>
      <c r="K66" s="75" t="n">
        <v>28.7</v>
      </c>
      <c r="L66" s="75" t="n">
        <v>31.2</v>
      </c>
      <c r="M66" s="75" t="n">
        <v>28.4</v>
      </c>
      <c r="N66" s="75" t="n">
        <v>22.8</v>
      </c>
      <c r="O66" s="17"/>
      <c r="P66" s="17" t="n">
        <v>30.1</v>
      </c>
    </row>
    <row r="67" customFormat="false" ht="6.95" hidden="false" customHeight="true" outlineLevel="0" collapsed="false">
      <c r="A67" s="74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7"/>
      <c r="P67" s="17"/>
    </row>
    <row r="68" customFormat="false" ht="9.75" hidden="false" customHeight="true" outlineLevel="0" collapsed="false">
      <c r="A68" s="74" t="s">
        <v>69</v>
      </c>
      <c r="C68" s="75" t="n">
        <v>24.9</v>
      </c>
      <c r="D68" s="75" t="n">
        <v>22</v>
      </c>
      <c r="E68" s="75" t="n">
        <v>23.8</v>
      </c>
      <c r="F68" s="75" t="n">
        <v>23.5</v>
      </c>
      <c r="G68" s="75" t="n">
        <v>25.3</v>
      </c>
      <c r="H68" s="75" t="n">
        <v>29.3</v>
      </c>
      <c r="I68" s="75" t="n">
        <v>32.7</v>
      </c>
      <c r="J68" s="75"/>
      <c r="K68" s="75"/>
      <c r="L68" s="75"/>
      <c r="M68" s="75"/>
      <c r="N68" s="75"/>
      <c r="O68" s="17"/>
      <c r="P68" s="17" t="n">
        <v>24</v>
      </c>
    </row>
    <row r="69" customFormat="false" ht="6.7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6.5" hidden="false" customHeight="true" outlineLevel="0" collapsed="false">
      <c r="A70" s="74" t="s">
        <v>105</v>
      </c>
    </row>
    <row r="71" customFormat="false" ht="6.75" hidden="false" customHeight="true" outlineLevel="0" collapsed="false">
      <c r="A71" s="4"/>
    </row>
    <row r="72" customFormat="false" ht="12.75" hidden="false" customHeight="false" outlineLevel="0" collapsed="false">
      <c r="A72" s="7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62"/>
    <col collapsed="false" customWidth="true" hidden="false" outlineLevel="0" max="14" min="3" style="1" width="6.86"/>
    <col collapsed="false" customWidth="true" hidden="false" outlineLevel="0" max="15" min="15" style="1" width="2.49"/>
    <col collapsed="false" customWidth="true" hidden="false" outlineLevel="0" max="16" min="16" style="1" width="7.11"/>
    <col collapsed="false" customWidth="true" hidden="false" outlineLevel="0" max="17" min="17" style="1" width="1.37"/>
  </cols>
  <sheetData>
    <row r="1" customFormat="false" ht="12.75" hidden="false" customHeight="false" outlineLevel="0" collapsed="false">
      <c r="A1" s="2" t="s">
        <v>106</v>
      </c>
      <c r="B1" s="2"/>
    </row>
    <row r="2" customFormat="false" ht="12.75" hidden="false" customHeight="false" outlineLevel="0" collapsed="false">
      <c r="A2" s="2" t="s">
        <v>72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3.5" hidden="false" customHeight="true" outlineLevel="0" collapsed="false">
      <c r="A5" s="36" t="s">
        <v>107</v>
      </c>
      <c r="B5" s="36"/>
    </row>
    <row r="6" customFormat="false" ht="3.95" hidden="false" customHeight="true" outlineLevel="0" collapsed="false">
      <c r="A6" s="36"/>
      <c r="B6" s="36"/>
    </row>
    <row r="7" customFormat="false" ht="5.25" hidden="false" customHeight="true" outlineLevel="0" collapsed="false">
      <c r="A7" s="78"/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customFormat="false" ht="11.85" hidden="false" customHeight="true" outlineLevel="0" collapsed="false">
      <c r="A8" s="80" t="s">
        <v>3</v>
      </c>
      <c r="B8" s="80"/>
      <c r="C8" s="9"/>
      <c r="D8" s="9"/>
      <c r="E8" s="9"/>
      <c r="F8" s="9"/>
      <c r="G8" s="9"/>
      <c r="H8" s="9"/>
      <c r="I8" s="9"/>
      <c r="J8" s="9"/>
      <c r="K8" s="9"/>
      <c r="L8" s="9"/>
      <c r="M8" s="81" t="s">
        <v>74</v>
      </c>
      <c r="N8" s="81" t="s">
        <v>74</v>
      </c>
      <c r="O8" s="81"/>
      <c r="P8" s="9" t="s">
        <v>75</v>
      </c>
      <c r="Q8" s="82"/>
    </row>
    <row r="9" customFormat="false" ht="11.85" hidden="false" customHeight="true" outlineLevel="0" collapsed="false">
      <c r="A9" s="80" t="s">
        <v>76</v>
      </c>
      <c r="B9" s="80"/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9" t="s">
        <v>13</v>
      </c>
      <c r="K9" s="9" t="s">
        <v>14</v>
      </c>
      <c r="L9" s="9" t="s">
        <v>77</v>
      </c>
      <c r="M9" s="9" t="s">
        <v>78</v>
      </c>
      <c r="N9" s="9" t="s">
        <v>17</v>
      </c>
      <c r="O9" s="9"/>
      <c r="P9" s="9" t="s">
        <v>79</v>
      </c>
      <c r="Q9" s="9"/>
    </row>
    <row r="10" customFormat="false" ht="5.25" hidden="false" customHeight="tru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</row>
    <row r="11" customFormat="false" ht="14.25" hidden="false" customHeight="true" outlineLevel="0" collapsed="false">
      <c r="H11" s="46" t="s">
        <v>19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2" t="s">
        <v>26</v>
      </c>
      <c r="B13" s="2"/>
      <c r="C13" s="15" t="n">
        <v>6.3</v>
      </c>
      <c r="D13" s="15" t="n">
        <v>7.2</v>
      </c>
      <c r="E13" s="15" t="n">
        <v>7.4</v>
      </c>
      <c r="F13" s="15" t="n">
        <v>7.6</v>
      </c>
      <c r="G13" s="15" t="n">
        <v>7</v>
      </c>
      <c r="H13" s="15" t="n">
        <v>6.5</v>
      </c>
      <c r="I13" s="15" t="n">
        <v>6.3</v>
      </c>
      <c r="J13" s="15" t="n">
        <v>6.2</v>
      </c>
      <c r="K13" s="15" t="n">
        <v>6.7</v>
      </c>
      <c r="L13" s="15" t="n">
        <v>6.8</v>
      </c>
      <c r="M13" s="15" t="n">
        <v>6.6</v>
      </c>
      <c r="N13" s="15" t="n">
        <v>6.6</v>
      </c>
      <c r="O13" s="15"/>
      <c r="P13" s="15" t="n">
        <v>6.8</v>
      </c>
    </row>
    <row r="14" customFormat="false" ht="12" hidden="false" customHeight="true" outlineLevel="0" collapsed="false">
      <c r="A14" s="2" t="s">
        <v>28</v>
      </c>
      <c r="B14" s="2"/>
      <c r="C14" s="15" t="n">
        <v>6.7</v>
      </c>
      <c r="D14" s="15" t="n">
        <v>7.2</v>
      </c>
      <c r="E14" s="15" t="n">
        <v>7.6</v>
      </c>
      <c r="F14" s="15" t="n">
        <v>7.3</v>
      </c>
      <c r="G14" s="15" t="n">
        <v>6.3</v>
      </c>
      <c r="H14" s="15" t="n">
        <v>5.7</v>
      </c>
      <c r="I14" s="15" t="n">
        <v>5.4</v>
      </c>
      <c r="J14" s="15" t="n">
        <v>5.4</v>
      </c>
      <c r="K14" s="15" t="n">
        <v>5.4</v>
      </c>
      <c r="L14" s="15" t="n">
        <v>5.3</v>
      </c>
      <c r="M14" s="15" t="n">
        <v>5.4</v>
      </c>
      <c r="N14" s="15" t="n">
        <v>5.2</v>
      </c>
      <c r="O14" s="15"/>
      <c r="P14" s="15" t="n">
        <v>6.7</v>
      </c>
    </row>
    <row r="15" customFormat="false" ht="12" hidden="false" customHeight="true" outlineLevel="0" collapsed="false">
      <c r="A15" s="2" t="s">
        <v>29</v>
      </c>
      <c r="B15" s="2"/>
      <c r="C15" s="15" t="n">
        <v>5.8</v>
      </c>
      <c r="D15" s="15" t="n">
        <v>7</v>
      </c>
      <c r="E15" s="15" t="n">
        <v>7.9</v>
      </c>
      <c r="F15" s="15" t="n">
        <v>7.8</v>
      </c>
      <c r="G15" s="15" t="n">
        <v>8.2</v>
      </c>
      <c r="H15" s="15" t="n">
        <v>7.8</v>
      </c>
      <c r="I15" s="15" t="n">
        <v>8.1</v>
      </c>
      <c r="J15" s="15" t="n">
        <v>6.5</v>
      </c>
      <c r="K15" s="15" t="n">
        <v>6.4</v>
      </c>
      <c r="L15" s="15" t="n">
        <v>6.3</v>
      </c>
      <c r="M15" s="15" t="n">
        <v>6.4</v>
      </c>
      <c r="N15" s="15" t="n">
        <v>6.7</v>
      </c>
      <c r="O15" s="15"/>
      <c r="P15" s="15" t="n">
        <v>7.2</v>
      </c>
    </row>
    <row r="16" customFormat="false" ht="12" hidden="false" customHeight="true" outlineLevel="0" collapsed="false">
      <c r="A16" s="2" t="s">
        <v>30</v>
      </c>
      <c r="B16" s="2"/>
      <c r="C16" s="15" t="n">
        <v>7.8</v>
      </c>
      <c r="D16" s="15" t="n">
        <v>7.6</v>
      </c>
      <c r="E16" s="15" t="n">
        <v>7.5</v>
      </c>
      <c r="F16" s="15" t="n">
        <v>7.4</v>
      </c>
      <c r="G16" s="15" t="n">
        <v>7.7</v>
      </c>
      <c r="H16" s="15" t="n">
        <v>5.8</v>
      </c>
      <c r="I16" s="15" t="n">
        <v>5.9</v>
      </c>
      <c r="J16" s="15" t="n">
        <v>5.6</v>
      </c>
      <c r="K16" s="15" t="n">
        <v>5.7</v>
      </c>
      <c r="L16" s="15" t="n">
        <v>5.7</v>
      </c>
      <c r="M16" s="15" t="n">
        <v>5.8</v>
      </c>
      <c r="N16" s="15" t="n">
        <v>5.8</v>
      </c>
      <c r="O16" s="15"/>
      <c r="P16" s="15" t="n">
        <v>6.8</v>
      </c>
    </row>
    <row r="17" customFormat="false" ht="12" hidden="false" customHeight="true" outlineLevel="0" collapsed="false">
      <c r="A17" s="2" t="s">
        <v>31</v>
      </c>
      <c r="B17" s="2"/>
      <c r="C17" s="15" t="n">
        <v>7</v>
      </c>
      <c r="D17" s="15" t="n">
        <v>7.6</v>
      </c>
      <c r="E17" s="15" t="n">
        <v>7.4</v>
      </c>
      <c r="F17" s="15" t="n">
        <v>8.1</v>
      </c>
      <c r="G17" s="15" t="n">
        <v>8.6</v>
      </c>
      <c r="H17" s="15" t="n">
        <v>8.1</v>
      </c>
      <c r="I17" s="15" t="n">
        <v>8.1</v>
      </c>
      <c r="J17" s="15" t="n">
        <v>8.4</v>
      </c>
      <c r="K17" s="15" t="n">
        <v>8.2</v>
      </c>
      <c r="L17" s="15" t="n">
        <v>8.1</v>
      </c>
      <c r="M17" s="15" t="n">
        <v>11.2</v>
      </c>
      <c r="N17" s="15" t="n">
        <v>10.4</v>
      </c>
      <c r="O17" s="15"/>
      <c r="P17" s="15" t="n">
        <v>7.9</v>
      </c>
      <c r="Q17" s="0"/>
    </row>
    <row r="18" customFormat="false" ht="12" hidden="false" customHeight="true" outlineLevel="0" collapsed="false">
      <c r="A18" s="2" t="s">
        <v>32</v>
      </c>
      <c r="B18" s="2"/>
      <c r="C18" s="15" t="n">
        <v>7.9</v>
      </c>
      <c r="D18" s="15" t="n">
        <v>9.1</v>
      </c>
      <c r="E18" s="15" t="n">
        <v>9.3</v>
      </c>
      <c r="F18" s="15" t="n">
        <v>9.5</v>
      </c>
      <c r="G18" s="15" t="n">
        <v>8.2</v>
      </c>
      <c r="H18" s="15" t="n">
        <v>8</v>
      </c>
      <c r="I18" s="15" t="n">
        <v>8</v>
      </c>
      <c r="J18" s="15" t="n">
        <v>7.7</v>
      </c>
      <c r="K18" s="15" t="n">
        <v>7.5</v>
      </c>
      <c r="L18" s="15" t="n">
        <v>7.4</v>
      </c>
      <c r="M18" s="15" t="n">
        <v>7</v>
      </c>
      <c r="N18" s="15" t="n">
        <v>6.8</v>
      </c>
      <c r="O18" s="15"/>
      <c r="P18" s="15" t="n">
        <v>8.9</v>
      </c>
      <c r="Q18" s="0"/>
    </row>
    <row r="19" customFormat="false" ht="12" hidden="false" customHeight="true" outlineLevel="0" collapsed="false">
      <c r="A19" s="2" t="s">
        <v>33</v>
      </c>
      <c r="B19" s="2"/>
      <c r="C19" s="15" t="n">
        <v>6.5</v>
      </c>
      <c r="D19" s="15" t="n">
        <v>6.2</v>
      </c>
      <c r="E19" s="15" t="n">
        <v>6</v>
      </c>
      <c r="F19" s="15" t="n">
        <v>5.9</v>
      </c>
      <c r="G19" s="15" t="n">
        <v>5.9</v>
      </c>
      <c r="H19" s="15" t="n">
        <v>5.9</v>
      </c>
      <c r="I19" s="15" t="n">
        <v>6</v>
      </c>
      <c r="J19" s="15" t="n">
        <v>6.1</v>
      </c>
      <c r="K19" s="15" t="n">
        <v>6.2</v>
      </c>
      <c r="L19" s="15" t="n">
        <v>6</v>
      </c>
      <c r="M19" s="15" t="n">
        <v>7</v>
      </c>
      <c r="N19" s="15" t="n">
        <v>7.3</v>
      </c>
      <c r="O19" s="15"/>
      <c r="P19" s="15" t="n">
        <v>6</v>
      </c>
      <c r="Q19" s="0"/>
    </row>
    <row r="20" customFormat="false" ht="12" hidden="false" customHeight="true" outlineLevel="0" collapsed="false">
      <c r="A20" s="2" t="s">
        <v>34</v>
      </c>
      <c r="B20" s="2"/>
      <c r="C20" s="15" t="n">
        <v>7.1</v>
      </c>
      <c r="D20" s="15" t="n">
        <v>7.8</v>
      </c>
      <c r="E20" s="15" t="n">
        <v>8.1</v>
      </c>
      <c r="F20" s="15" t="n">
        <v>8</v>
      </c>
      <c r="G20" s="15" t="n">
        <v>8</v>
      </c>
      <c r="H20" s="15" t="n">
        <v>8</v>
      </c>
      <c r="I20" s="15" t="n">
        <v>8.1</v>
      </c>
      <c r="J20" s="15" t="n">
        <v>8.1</v>
      </c>
      <c r="K20" s="15" t="n">
        <v>8.3</v>
      </c>
      <c r="L20" s="15" t="n">
        <v>8.2</v>
      </c>
      <c r="M20" s="15" t="n">
        <v>8.2</v>
      </c>
      <c r="N20" s="15" t="n">
        <v>8.1</v>
      </c>
      <c r="O20" s="15"/>
      <c r="P20" s="15" t="n">
        <v>8</v>
      </c>
      <c r="Q20" s="0"/>
    </row>
    <row r="21" customFormat="false" ht="12" hidden="false" customHeight="true" outlineLevel="0" collapsed="false">
      <c r="A21" s="2" t="s">
        <v>35</v>
      </c>
      <c r="B21" s="2"/>
      <c r="C21" s="15" t="n">
        <v>6.7</v>
      </c>
      <c r="D21" s="15" t="n">
        <v>6.6</v>
      </c>
      <c r="E21" s="15" t="n">
        <v>6.7</v>
      </c>
      <c r="F21" s="15" t="n">
        <v>6.8</v>
      </c>
      <c r="G21" s="15" t="n">
        <v>6.7</v>
      </c>
      <c r="H21" s="15" t="n">
        <v>6.3</v>
      </c>
      <c r="I21" s="15" t="n">
        <v>6.7</v>
      </c>
      <c r="J21" s="15" t="n">
        <v>6.7</v>
      </c>
      <c r="K21" s="15" t="n">
        <v>6.7</v>
      </c>
      <c r="L21" s="15" t="n">
        <v>6.7</v>
      </c>
      <c r="M21" s="15" t="n">
        <v>6.7</v>
      </c>
      <c r="N21" s="15" t="n">
        <v>6.8</v>
      </c>
      <c r="O21" s="15"/>
      <c r="P21" s="15" t="n">
        <v>6.7</v>
      </c>
      <c r="Q21" s="0"/>
    </row>
    <row r="22" customFormat="false" ht="12" hidden="false" customHeight="true" outlineLevel="0" collapsed="false">
      <c r="A22" s="2" t="s">
        <v>36</v>
      </c>
      <c r="B22" s="2"/>
      <c r="C22" s="15" t="n">
        <v>6.7</v>
      </c>
      <c r="D22" s="15" t="n">
        <v>6.9</v>
      </c>
      <c r="E22" s="15" t="n">
        <v>7.5</v>
      </c>
      <c r="F22" s="15" t="n">
        <v>7.4</v>
      </c>
      <c r="G22" s="15" t="n">
        <v>7.6</v>
      </c>
      <c r="H22" s="15" t="n">
        <v>7.6</v>
      </c>
      <c r="I22" s="15" t="n">
        <v>8.4</v>
      </c>
      <c r="J22" s="15" t="n">
        <v>8.5</v>
      </c>
      <c r="K22" s="15" t="n">
        <v>8.7</v>
      </c>
      <c r="L22" s="15" t="n">
        <v>9.5</v>
      </c>
      <c r="M22" s="15" t="n">
        <v>9.6</v>
      </c>
      <c r="N22" s="15" t="n">
        <v>9.6</v>
      </c>
      <c r="O22" s="15"/>
      <c r="P22" s="15" t="n">
        <v>7.4</v>
      </c>
      <c r="Q22" s="0"/>
    </row>
    <row r="23" customFormat="false" ht="6" hidden="false" customHeight="true" outlineLevel="0" collapsed="false">
      <c r="A23" s="16"/>
      <c r="B23" s="16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0"/>
    </row>
    <row r="24" customFormat="false" ht="12" hidden="false" customHeight="true" outlineLevel="0" collapsed="false">
      <c r="A24" s="2" t="s">
        <v>37</v>
      </c>
      <c r="B24" s="2"/>
      <c r="C24" s="15" t="n">
        <v>7.8</v>
      </c>
      <c r="D24" s="15" t="n">
        <v>7.6</v>
      </c>
      <c r="E24" s="15" t="n">
        <v>7.9</v>
      </c>
      <c r="F24" s="15" t="n">
        <v>8</v>
      </c>
      <c r="G24" s="15" t="n">
        <v>7.6</v>
      </c>
      <c r="H24" s="15" t="n">
        <v>7.7</v>
      </c>
      <c r="I24" s="15" t="n">
        <v>7.8</v>
      </c>
      <c r="J24" s="15" t="n">
        <v>7.8</v>
      </c>
      <c r="K24" s="15" t="n">
        <v>7.7</v>
      </c>
      <c r="L24" s="15" t="n">
        <v>8</v>
      </c>
      <c r="M24" s="15" t="n">
        <v>8.3</v>
      </c>
      <c r="N24" s="15" t="n">
        <v>8.2</v>
      </c>
      <c r="O24" s="15"/>
      <c r="P24" s="15" t="n">
        <v>7.7</v>
      </c>
      <c r="Q24" s="0"/>
    </row>
    <row r="25" customFormat="false" ht="12" hidden="false" customHeight="true" outlineLevel="0" collapsed="false">
      <c r="A25" s="2" t="s">
        <v>38</v>
      </c>
      <c r="B25" s="2"/>
      <c r="C25" s="15" t="n">
        <v>8</v>
      </c>
      <c r="D25" s="15" t="n">
        <v>8.8</v>
      </c>
      <c r="E25" s="15" t="n">
        <v>9.3</v>
      </c>
      <c r="F25" s="15" t="n">
        <v>9.3</v>
      </c>
      <c r="G25" s="15" t="n">
        <v>9.3</v>
      </c>
      <c r="H25" s="15" t="n">
        <v>9.6</v>
      </c>
      <c r="I25" s="15" t="n">
        <v>9.7</v>
      </c>
      <c r="J25" s="15" t="n">
        <v>10</v>
      </c>
      <c r="K25" s="15" t="n">
        <v>10.6</v>
      </c>
      <c r="L25" s="15" t="n">
        <v>10.2</v>
      </c>
      <c r="M25" s="15" t="n">
        <v>9.9</v>
      </c>
      <c r="N25" s="15" t="n">
        <v>8.9</v>
      </c>
      <c r="O25" s="15"/>
      <c r="P25" s="15" t="n">
        <v>9.4</v>
      </c>
      <c r="Q25" s="0"/>
    </row>
    <row r="26" customFormat="false" ht="12" hidden="false" customHeight="true" outlineLevel="0" collapsed="false">
      <c r="A26" s="2" t="s">
        <v>39</v>
      </c>
      <c r="B26" s="2"/>
      <c r="C26" s="15" t="n">
        <v>8.7</v>
      </c>
      <c r="D26" s="15" t="n">
        <v>8.9</v>
      </c>
      <c r="E26" s="15" t="n">
        <v>9.5</v>
      </c>
      <c r="F26" s="15" t="n">
        <v>9.2</v>
      </c>
      <c r="G26" s="15" t="n">
        <v>10.2</v>
      </c>
      <c r="H26" s="15" t="n">
        <v>9.6</v>
      </c>
      <c r="I26" s="15" t="n">
        <v>9.6</v>
      </c>
      <c r="J26" s="15" t="n">
        <v>9.9</v>
      </c>
      <c r="K26" s="15" t="n">
        <v>9.6</v>
      </c>
      <c r="L26" s="15" t="n">
        <v>11.6</v>
      </c>
      <c r="M26" s="15" t="n">
        <v>10.7</v>
      </c>
      <c r="N26" s="15" t="n">
        <v>14.3</v>
      </c>
      <c r="O26" s="15"/>
      <c r="P26" s="15" t="n">
        <v>9.3</v>
      </c>
      <c r="Q26" s="0"/>
    </row>
    <row r="27" customFormat="false" ht="12" hidden="false" customHeight="true" outlineLevel="0" collapsed="false">
      <c r="A27" s="2" t="s">
        <v>40</v>
      </c>
      <c r="B27" s="2"/>
      <c r="C27" s="15" t="n">
        <v>15.5</v>
      </c>
      <c r="D27" s="15" t="n">
        <v>18.2</v>
      </c>
      <c r="E27" s="15" t="n">
        <v>23.3</v>
      </c>
      <c r="F27" s="15" t="n">
        <v>26.6</v>
      </c>
      <c r="G27" s="15" t="n">
        <v>30.4</v>
      </c>
      <c r="H27" s="15" t="n">
        <v>42</v>
      </c>
      <c r="I27" s="15" t="n">
        <v>50.6</v>
      </c>
      <c r="J27" s="15" t="n">
        <v>41.1</v>
      </c>
      <c r="K27" s="15" t="n">
        <v>39.1</v>
      </c>
      <c r="L27" s="15" t="n">
        <v>39.6</v>
      </c>
      <c r="M27" s="15" t="n">
        <v>31.1</v>
      </c>
      <c r="N27" s="15" t="n">
        <v>0</v>
      </c>
      <c r="O27" s="15"/>
      <c r="P27" s="15" t="n">
        <v>30</v>
      </c>
      <c r="Q27" s="0"/>
    </row>
    <row r="28" customFormat="false" ht="12" hidden="false" customHeight="true" outlineLevel="0" collapsed="false">
      <c r="A28" s="2" t="s">
        <v>41</v>
      </c>
      <c r="B28" s="2"/>
      <c r="C28" s="15" t="n">
        <v>22.7</v>
      </c>
      <c r="D28" s="15" t="n">
        <v>26.9</v>
      </c>
      <c r="E28" s="15" t="n">
        <v>24.3</v>
      </c>
      <c r="F28" s="15" t="n">
        <v>24.3</v>
      </c>
      <c r="G28" s="15" t="n">
        <v>22.4</v>
      </c>
      <c r="H28" s="15" t="n">
        <v>22</v>
      </c>
      <c r="I28" s="15" t="n">
        <v>22.8</v>
      </c>
      <c r="J28" s="15" t="n">
        <v>21.9</v>
      </c>
      <c r="K28" s="15" t="n">
        <v>23.2</v>
      </c>
      <c r="L28" s="15" t="n">
        <v>23.5</v>
      </c>
      <c r="M28" s="15" t="n">
        <v>22.8</v>
      </c>
      <c r="N28" s="15" t="n">
        <v>22.5</v>
      </c>
      <c r="O28" s="15"/>
      <c r="P28" s="15" t="n">
        <v>24</v>
      </c>
      <c r="Q28" s="0"/>
    </row>
    <row r="29" customFormat="false" ht="12" hidden="false" customHeight="true" outlineLevel="0" collapsed="false">
      <c r="A29" s="2" t="s">
        <v>42</v>
      </c>
      <c r="B29" s="2"/>
      <c r="C29" s="15" t="n">
        <v>21.6</v>
      </c>
      <c r="D29" s="15" t="n">
        <v>20.7</v>
      </c>
      <c r="E29" s="15" t="n">
        <v>18</v>
      </c>
      <c r="F29" s="15" t="n">
        <v>16.3</v>
      </c>
      <c r="G29" s="15" t="n">
        <v>15</v>
      </c>
      <c r="H29" s="15" t="n">
        <v>12.8</v>
      </c>
      <c r="I29" s="15" t="n">
        <v>14.7</v>
      </c>
      <c r="J29" s="15" t="n">
        <v>13.2</v>
      </c>
      <c r="K29" s="15" t="n">
        <v>12.5</v>
      </c>
      <c r="L29" s="15" t="n">
        <v>13</v>
      </c>
      <c r="M29" s="15" t="n">
        <v>12.6</v>
      </c>
      <c r="N29" s="15" t="n">
        <v>11.9</v>
      </c>
      <c r="O29" s="15"/>
      <c r="P29" s="15" t="n">
        <v>17.7</v>
      </c>
      <c r="Q29" s="0"/>
    </row>
    <row r="30" customFormat="false" ht="12" hidden="false" customHeight="true" outlineLevel="0" collapsed="false">
      <c r="A30" s="2" t="s">
        <v>43</v>
      </c>
      <c r="B30" s="2"/>
      <c r="C30" s="15" t="n">
        <v>11.3</v>
      </c>
      <c r="D30" s="15" t="n">
        <v>12.1</v>
      </c>
      <c r="E30" s="15" t="n">
        <v>11.4</v>
      </c>
      <c r="F30" s="15" t="n">
        <v>10.7</v>
      </c>
      <c r="G30" s="15" t="n">
        <v>10.3</v>
      </c>
      <c r="H30" s="15" t="n">
        <v>10.6</v>
      </c>
      <c r="I30" s="15" t="n">
        <v>11.8</v>
      </c>
      <c r="J30" s="15" t="n">
        <v>12.1</v>
      </c>
      <c r="K30" s="15" t="n">
        <v>12</v>
      </c>
      <c r="L30" s="15" t="n">
        <v>13.5</v>
      </c>
      <c r="M30" s="15" t="n">
        <v>13.5</v>
      </c>
      <c r="N30" s="15" t="n">
        <v>13.9</v>
      </c>
      <c r="O30" s="15"/>
      <c r="P30" s="15" t="n">
        <v>11.8</v>
      </c>
      <c r="Q30" s="0"/>
    </row>
    <row r="31" customFormat="false" ht="12" hidden="false" customHeight="true" outlineLevel="0" collapsed="false">
      <c r="A31" s="2" t="s">
        <v>44</v>
      </c>
      <c r="B31" s="2"/>
      <c r="C31" s="15" t="n">
        <v>14.4</v>
      </c>
      <c r="D31" s="15" t="n">
        <v>23</v>
      </c>
      <c r="E31" s="15" t="n">
        <v>22.4</v>
      </c>
      <c r="F31" s="15" t="n">
        <v>21.1</v>
      </c>
      <c r="G31" s="15" t="n">
        <v>20.9</v>
      </c>
      <c r="H31" s="15" t="n">
        <v>20.3</v>
      </c>
      <c r="I31" s="15" t="n">
        <v>18.7</v>
      </c>
      <c r="J31" s="15" t="n">
        <v>16.5</v>
      </c>
      <c r="K31" s="15" t="n">
        <v>15.9</v>
      </c>
      <c r="L31" s="15" t="n">
        <v>16.1</v>
      </c>
      <c r="M31" s="15" t="n">
        <v>15</v>
      </c>
      <c r="N31" s="15" t="n">
        <v>15.7</v>
      </c>
      <c r="O31" s="15"/>
      <c r="P31" s="15" t="n">
        <v>20.5</v>
      </c>
      <c r="Q31" s="0"/>
    </row>
    <row r="32" customFormat="false" ht="12" hidden="false" customHeight="true" outlineLevel="0" collapsed="false">
      <c r="A32" s="2" t="s">
        <v>45</v>
      </c>
      <c r="B32" s="2"/>
      <c r="C32" s="15" t="n">
        <v>14.1</v>
      </c>
      <c r="D32" s="15" t="n">
        <v>15.4</v>
      </c>
      <c r="E32" s="15" t="n">
        <v>14.8</v>
      </c>
      <c r="F32" s="15" t="n">
        <v>15.6</v>
      </c>
      <c r="G32" s="15" t="n">
        <v>16</v>
      </c>
      <c r="H32" s="15" t="n">
        <v>16.1</v>
      </c>
      <c r="I32" s="15" t="n">
        <v>17.5</v>
      </c>
      <c r="J32" s="15" t="n">
        <v>16.7</v>
      </c>
      <c r="K32" s="15" t="n">
        <v>18.1</v>
      </c>
      <c r="L32" s="15" t="n">
        <v>19.8</v>
      </c>
      <c r="M32" s="15" t="n">
        <v>21.1</v>
      </c>
      <c r="N32" s="15" t="n">
        <v>20.1</v>
      </c>
      <c r="O32" s="15"/>
      <c r="P32" s="15" t="n">
        <v>15.3</v>
      </c>
      <c r="Q32" s="0"/>
    </row>
    <row r="33" customFormat="false" ht="12" hidden="false" customHeight="true" outlineLevel="0" collapsed="false">
      <c r="A33" s="2" t="s">
        <v>46</v>
      </c>
      <c r="B33" s="2"/>
      <c r="C33" s="15" t="n">
        <v>20.3</v>
      </c>
      <c r="D33" s="15" t="n">
        <v>20.1</v>
      </c>
      <c r="E33" s="15" t="n">
        <v>21.9</v>
      </c>
      <c r="F33" s="15" t="n">
        <v>26</v>
      </c>
      <c r="G33" s="15" t="n">
        <v>26.4</v>
      </c>
      <c r="H33" s="15" t="n">
        <v>26.8</v>
      </c>
      <c r="I33" s="15" t="n">
        <v>26.9</v>
      </c>
      <c r="J33" s="15" t="n">
        <v>25.9</v>
      </c>
      <c r="K33" s="15" t="n">
        <v>25.5</v>
      </c>
      <c r="L33" s="15" t="n">
        <v>26.3</v>
      </c>
      <c r="M33" s="15" t="n">
        <v>27.4</v>
      </c>
      <c r="N33" s="15" t="n">
        <v>27.2</v>
      </c>
      <c r="O33" s="15"/>
      <c r="P33" s="15" t="n">
        <v>24.8</v>
      </c>
      <c r="Q33" s="0"/>
    </row>
    <row r="34" customFormat="false" ht="5.25" hidden="false" customHeight="true" outlineLevel="0" collapsed="false">
      <c r="A34" s="16"/>
      <c r="B34" s="16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0"/>
    </row>
    <row r="35" customFormat="false" ht="12" hidden="false" customHeight="true" outlineLevel="0" collapsed="false">
      <c r="A35" s="2" t="s">
        <v>47</v>
      </c>
      <c r="B35" s="2"/>
      <c r="C35" s="15" t="n">
        <v>25.9</v>
      </c>
      <c r="D35" s="15" t="n">
        <v>25.9</v>
      </c>
      <c r="E35" s="15" t="n">
        <v>26.6</v>
      </c>
      <c r="F35" s="15" t="n">
        <v>26.5</v>
      </c>
      <c r="G35" s="15" t="n">
        <v>28.9</v>
      </c>
      <c r="H35" s="15" t="n">
        <v>29.3</v>
      </c>
      <c r="I35" s="15" t="n">
        <v>28.4</v>
      </c>
      <c r="J35" s="15" t="n">
        <v>30</v>
      </c>
      <c r="K35" s="15" t="n">
        <v>31.3</v>
      </c>
      <c r="L35" s="15" t="n">
        <v>33.5</v>
      </c>
      <c r="M35" s="15" t="n">
        <v>31.4</v>
      </c>
      <c r="N35" s="15" t="s">
        <v>108</v>
      </c>
      <c r="O35" s="15"/>
      <c r="P35" s="15" t="n">
        <v>27.1</v>
      </c>
      <c r="Q35" s="0"/>
    </row>
    <row r="36" customFormat="false" ht="12" hidden="false" customHeight="true" outlineLevel="0" collapsed="false">
      <c r="A36" s="2" t="s">
        <v>48</v>
      </c>
      <c r="B36" s="2"/>
      <c r="C36" s="15" t="n">
        <v>19.8</v>
      </c>
      <c r="D36" s="15" t="n">
        <v>18.3</v>
      </c>
      <c r="E36" s="15" t="n">
        <v>18.1</v>
      </c>
      <c r="F36" s="15" t="n">
        <v>16.6</v>
      </c>
      <c r="G36" s="15" t="n">
        <v>15</v>
      </c>
      <c r="H36" s="15" t="n">
        <v>14.5</v>
      </c>
      <c r="I36" s="15" t="n">
        <v>12.1</v>
      </c>
      <c r="J36" s="15" t="n">
        <v>11.4</v>
      </c>
      <c r="K36" s="15" t="n">
        <v>12.4</v>
      </c>
      <c r="L36" s="15" t="n">
        <v>12.3</v>
      </c>
      <c r="M36" s="15" t="n">
        <v>11.7</v>
      </c>
      <c r="N36" s="15" t="n">
        <v>11.1</v>
      </c>
      <c r="O36" s="15"/>
      <c r="P36" s="15" t="n">
        <v>15</v>
      </c>
      <c r="Q36" s="0"/>
    </row>
    <row r="37" customFormat="false" ht="12" hidden="false" customHeight="true" outlineLevel="0" collapsed="false">
      <c r="A37" s="2" t="s">
        <v>49</v>
      </c>
      <c r="B37" s="2"/>
      <c r="C37" s="15" t="n">
        <v>10.9</v>
      </c>
      <c r="D37" s="15" t="n">
        <v>12.3</v>
      </c>
      <c r="E37" s="15" t="n">
        <v>10.9</v>
      </c>
      <c r="F37" s="15" t="n">
        <v>10.3</v>
      </c>
      <c r="G37" s="15" t="n">
        <v>10.2</v>
      </c>
      <c r="H37" s="15" t="n">
        <v>9.8</v>
      </c>
      <c r="I37" s="15" t="n">
        <v>9.6</v>
      </c>
      <c r="J37" s="15" t="n">
        <v>11.1</v>
      </c>
      <c r="K37" s="15" t="n">
        <v>12.8</v>
      </c>
      <c r="L37" s="15" t="n">
        <v>14.2</v>
      </c>
      <c r="M37" s="15" t="n">
        <v>15.6</v>
      </c>
      <c r="N37" s="15" t="n">
        <v>15.9</v>
      </c>
      <c r="O37" s="15"/>
      <c r="P37" s="15" t="n">
        <v>11.7</v>
      </c>
      <c r="Q37" s="0"/>
    </row>
    <row r="38" customFormat="false" ht="12" hidden="false" customHeight="true" outlineLevel="0" collapsed="false">
      <c r="A38" s="2" t="s">
        <v>50</v>
      </c>
      <c r="B38" s="2"/>
      <c r="C38" s="15" t="n">
        <v>20.4</v>
      </c>
      <c r="D38" s="15" t="n">
        <v>19.9</v>
      </c>
      <c r="E38" s="15" t="n">
        <v>19.8</v>
      </c>
      <c r="F38" s="15" t="n">
        <v>19</v>
      </c>
      <c r="G38" s="15" t="n">
        <v>18</v>
      </c>
      <c r="H38" s="15" t="n">
        <v>16.8</v>
      </c>
      <c r="I38" s="15" t="n">
        <v>15.9</v>
      </c>
      <c r="J38" s="15" t="n">
        <v>17</v>
      </c>
      <c r="K38" s="15" t="n">
        <v>17.5</v>
      </c>
      <c r="L38" s="15" t="n">
        <v>16.5</v>
      </c>
      <c r="M38" s="15" t="n">
        <v>15.4</v>
      </c>
      <c r="N38" s="15" t="n">
        <v>15</v>
      </c>
      <c r="O38" s="15"/>
      <c r="P38" s="15" t="n">
        <v>18.1</v>
      </c>
      <c r="Q38" s="0"/>
    </row>
    <row r="39" customFormat="false" ht="12" hidden="false" customHeight="true" outlineLevel="0" collapsed="false">
      <c r="A39" s="2" t="s">
        <v>51</v>
      </c>
      <c r="B39" s="2"/>
      <c r="C39" s="15" t="n">
        <v>14.8</v>
      </c>
      <c r="D39" s="15" t="n">
        <v>15.6</v>
      </c>
      <c r="E39" s="15" t="n">
        <v>15.2</v>
      </c>
      <c r="F39" s="15" t="n">
        <v>14.8</v>
      </c>
      <c r="G39" s="15" t="n">
        <v>15.5</v>
      </c>
      <c r="H39" s="15" t="n">
        <v>15.2</v>
      </c>
      <c r="I39" s="15" t="n">
        <v>15.5</v>
      </c>
      <c r="J39" s="15" t="n">
        <v>16.6</v>
      </c>
      <c r="K39" s="15" t="n">
        <v>17.2</v>
      </c>
      <c r="L39" s="15" t="n">
        <v>17.6</v>
      </c>
      <c r="M39" s="15" t="n">
        <v>18.8</v>
      </c>
      <c r="N39" s="15" t="n">
        <v>17.7</v>
      </c>
      <c r="O39" s="15"/>
      <c r="P39" s="15" t="n">
        <v>16.1</v>
      </c>
      <c r="Q39" s="0"/>
    </row>
    <row r="40" customFormat="false" ht="12" hidden="false" customHeight="true" outlineLevel="0" collapsed="false">
      <c r="A40" s="2" t="s">
        <v>52</v>
      </c>
      <c r="B40" s="2"/>
      <c r="C40" s="15" t="n">
        <v>17.5</v>
      </c>
      <c r="D40" s="15" t="n">
        <v>19.7</v>
      </c>
      <c r="E40" s="15" t="n">
        <v>19.9</v>
      </c>
      <c r="F40" s="15" t="n">
        <v>19.3</v>
      </c>
      <c r="G40" s="15" t="n">
        <v>19.7</v>
      </c>
      <c r="H40" s="15" t="n">
        <v>18.4</v>
      </c>
      <c r="I40" s="15" t="n">
        <v>17.8</v>
      </c>
      <c r="J40" s="15" t="n">
        <v>17.9</v>
      </c>
      <c r="K40" s="15" t="n">
        <v>17.5</v>
      </c>
      <c r="L40" s="15" t="n">
        <v>17.6</v>
      </c>
      <c r="M40" s="15" t="n">
        <v>17.5</v>
      </c>
      <c r="N40" s="15" t="n">
        <v>17.2</v>
      </c>
      <c r="O40" s="15"/>
      <c r="P40" s="15" t="n">
        <v>20.2</v>
      </c>
      <c r="Q40" s="0"/>
    </row>
    <row r="41" customFormat="false" ht="12" hidden="false" customHeight="true" outlineLevel="0" collapsed="false">
      <c r="A41" s="2" t="s">
        <v>53</v>
      </c>
      <c r="B41" s="2"/>
      <c r="C41" s="15" t="n">
        <v>15.6</v>
      </c>
      <c r="D41" s="15" t="n">
        <v>17.4</v>
      </c>
      <c r="E41" s="15" t="n">
        <v>16.9</v>
      </c>
      <c r="F41" s="15" t="n">
        <v>16.4</v>
      </c>
      <c r="G41" s="15" t="n">
        <v>15.5</v>
      </c>
      <c r="H41" s="15" t="n">
        <v>14.9</v>
      </c>
      <c r="I41" s="15" t="n">
        <v>14.5</v>
      </c>
      <c r="J41" s="15" t="n">
        <v>14</v>
      </c>
      <c r="K41" s="15" t="n">
        <v>14.3</v>
      </c>
      <c r="L41" s="15" t="n">
        <v>15.1</v>
      </c>
      <c r="M41" s="15" t="n">
        <v>15.4</v>
      </c>
      <c r="N41" s="15" t="n">
        <v>14.9</v>
      </c>
      <c r="O41" s="15"/>
      <c r="P41" s="15" t="n">
        <v>15.9</v>
      </c>
      <c r="Q41" s="0"/>
    </row>
    <row r="42" customFormat="false" ht="12" hidden="false" customHeight="true" outlineLevel="0" collapsed="false">
      <c r="A42" s="2" t="s">
        <v>54</v>
      </c>
      <c r="B42" s="2"/>
      <c r="C42" s="15" t="n">
        <v>14.6</v>
      </c>
      <c r="D42" s="15" t="n">
        <v>14.4</v>
      </c>
      <c r="E42" s="15" t="n">
        <v>32.2</v>
      </c>
      <c r="F42" s="15" t="n">
        <v>13.1</v>
      </c>
      <c r="G42" s="15" t="n">
        <v>12.9</v>
      </c>
      <c r="H42" s="15" t="n">
        <v>13.1</v>
      </c>
      <c r="I42" s="15" t="n">
        <v>14.5</v>
      </c>
      <c r="J42" s="15" t="n">
        <v>15.3</v>
      </c>
      <c r="K42" s="15" t="n">
        <v>16.6</v>
      </c>
      <c r="L42" s="15" t="n">
        <v>19.3</v>
      </c>
      <c r="M42" s="15" t="n">
        <v>23.9</v>
      </c>
      <c r="N42" s="15" t="n">
        <v>24</v>
      </c>
      <c r="O42" s="15"/>
      <c r="P42" s="15" t="n">
        <v>15.6</v>
      </c>
      <c r="Q42" s="0"/>
    </row>
    <row r="43" customFormat="false" ht="12" hidden="false" customHeight="true" outlineLevel="0" collapsed="false">
      <c r="A43" s="2" t="s">
        <v>55</v>
      </c>
      <c r="B43" s="2"/>
      <c r="C43" s="15" t="n">
        <v>27.1</v>
      </c>
      <c r="D43" s="15" t="n">
        <v>27.6</v>
      </c>
      <c r="E43" s="15" t="n">
        <v>27.4</v>
      </c>
      <c r="F43" s="15" t="n">
        <v>27.2</v>
      </c>
      <c r="G43" s="15" t="n">
        <v>27.1</v>
      </c>
      <c r="H43" s="15" t="n">
        <v>29.1</v>
      </c>
      <c r="I43" s="15" t="n">
        <v>31.6</v>
      </c>
      <c r="J43" s="15" t="n">
        <v>31.9</v>
      </c>
      <c r="K43" s="15" t="n">
        <v>32</v>
      </c>
      <c r="L43" s="15" t="n">
        <v>32.3</v>
      </c>
      <c r="M43" s="15" t="n">
        <v>32.2</v>
      </c>
      <c r="N43" s="15" t="n">
        <v>31.8</v>
      </c>
      <c r="O43" s="15"/>
      <c r="P43" s="15" t="n">
        <v>29.1</v>
      </c>
      <c r="Q43" s="0"/>
    </row>
    <row r="44" customFormat="false" ht="12" hidden="false" customHeight="true" outlineLevel="0" collapsed="false">
      <c r="A44" s="2" t="s">
        <v>56</v>
      </c>
      <c r="B44" s="2"/>
      <c r="C44" s="15" t="n">
        <v>24.9</v>
      </c>
      <c r="D44" s="15" t="n">
        <v>25.9</v>
      </c>
      <c r="E44" s="15" t="n">
        <v>27.3</v>
      </c>
      <c r="F44" s="15" t="n">
        <v>27.3</v>
      </c>
      <c r="G44" s="15" t="n">
        <v>30.5</v>
      </c>
      <c r="H44" s="15" t="n">
        <v>31.7</v>
      </c>
      <c r="I44" s="15" t="n">
        <v>32.2</v>
      </c>
      <c r="J44" s="15" t="n">
        <v>32.8</v>
      </c>
      <c r="K44" s="15" t="n">
        <v>33.8</v>
      </c>
      <c r="L44" s="15" t="n">
        <v>35.2</v>
      </c>
      <c r="M44" s="15" t="n">
        <v>34.6</v>
      </c>
      <c r="N44" s="15" t="n">
        <v>33.3</v>
      </c>
      <c r="O44" s="15"/>
      <c r="P44" s="15" t="n">
        <v>28.3</v>
      </c>
      <c r="Q44" s="0"/>
    </row>
    <row r="45" customFormat="false" ht="6" hidden="false" customHeight="true" outlineLevel="0" collapsed="false">
      <c r="A45" s="16"/>
      <c r="B45" s="16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0"/>
    </row>
    <row r="46" customFormat="false" ht="12" hidden="false" customHeight="true" outlineLevel="0" collapsed="false">
      <c r="A46" s="18" t="s">
        <v>57</v>
      </c>
      <c r="B46" s="18"/>
      <c r="C46" s="15" t="n">
        <v>18.1</v>
      </c>
      <c r="D46" s="15" t="n">
        <v>17.1</v>
      </c>
      <c r="E46" s="15" t="n">
        <v>17.6</v>
      </c>
      <c r="F46" s="15" t="n">
        <v>16.9</v>
      </c>
      <c r="G46" s="15" t="n">
        <v>16.7</v>
      </c>
      <c r="H46" s="15" t="n">
        <v>17.2</v>
      </c>
      <c r="I46" s="15" t="n">
        <v>17.7</v>
      </c>
      <c r="J46" s="15" t="n">
        <v>17.8</v>
      </c>
      <c r="K46" s="15" t="n">
        <v>18.2</v>
      </c>
      <c r="L46" s="15" t="n">
        <v>18.9</v>
      </c>
      <c r="M46" s="15" t="n">
        <v>17.5</v>
      </c>
      <c r="N46" s="15" t="n">
        <v>16.2</v>
      </c>
      <c r="O46" s="15"/>
      <c r="P46" s="15" t="n">
        <v>17.6</v>
      </c>
      <c r="Q46" s="0"/>
    </row>
    <row r="47" customFormat="false" ht="12" hidden="false" customHeight="true" outlineLevel="0" collapsed="false">
      <c r="A47" s="18" t="s">
        <v>58</v>
      </c>
      <c r="B47" s="18"/>
      <c r="C47" s="15" t="n">
        <v>14.7</v>
      </c>
      <c r="D47" s="15" t="n">
        <v>14.6</v>
      </c>
      <c r="E47" s="15" t="n">
        <v>13.8</v>
      </c>
      <c r="F47" s="15" t="n">
        <v>13.6</v>
      </c>
      <c r="G47" s="15" t="n">
        <v>12.9</v>
      </c>
      <c r="H47" s="15" t="n">
        <v>14</v>
      </c>
      <c r="I47" s="15" t="n">
        <v>14.3</v>
      </c>
      <c r="J47" s="15" t="n">
        <v>15.5</v>
      </c>
      <c r="K47" s="15" t="n">
        <v>15.5</v>
      </c>
      <c r="L47" s="15" t="n">
        <v>15.6</v>
      </c>
      <c r="M47" s="15" t="n">
        <v>17.8</v>
      </c>
      <c r="N47" s="15" t="n">
        <v>17.1</v>
      </c>
      <c r="O47" s="15"/>
      <c r="P47" s="15" t="n">
        <v>14.6</v>
      </c>
      <c r="Q47" s="0"/>
    </row>
    <row r="48" customFormat="false" ht="12" hidden="false" customHeight="true" outlineLevel="0" collapsed="false">
      <c r="A48" s="18" t="s">
        <v>59</v>
      </c>
      <c r="B48" s="18"/>
      <c r="C48" s="15" t="n">
        <v>19.7</v>
      </c>
      <c r="D48" s="15" t="n">
        <v>21.2</v>
      </c>
      <c r="E48" s="15" t="n">
        <v>21.2</v>
      </c>
      <c r="F48" s="15" t="n">
        <v>20.9</v>
      </c>
      <c r="G48" s="15" t="n">
        <v>21.7</v>
      </c>
      <c r="H48" s="15" t="n">
        <v>20.5</v>
      </c>
      <c r="I48" s="15" t="n">
        <v>19.6</v>
      </c>
      <c r="J48" s="15" t="n">
        <v>18.9</v>
      </c>
      <c r="K48" s="15" t="n">
        <v>18.1</v>
      </c>
      <c r="L48" s="15" t="n">
        <v>17.8</v>
      </c>
      <c r="M48" s="15" t="n">
        <v>17.5</v>
      </c>
      <c r="N48" s="15" t="n">
        <v>19.2</v>
      </c>
      <c r="O48" s="15"/>
      <c r="P48" s="15" t="n">
        <v>19.9</v>
      </c>
      <c r="Q48" s="0"/>
    </row>
    <row r="49" customFormat="false" ht="12" hidden="false" customHeight="true" outlineLevel="0" collapsed="false">
      <c r="A49" s="18" t="s">
        <v>60</v>
      </c>
      <c r="B49" s="18"/>
      <c r="C49" s="15" t="n">
        <v>21.1</v>
      </c>
      <c r="D49" s="15" t="n">
        <v>25</v>
      </c>
      <c r="E49" s="15" t="n">
        <v>25.5</v>
      </c>
      <c r="F49" s="15" t="n">
        <v>25.4</v>
      </c>
      <c r="G49" s="15" t="n">
        <v>25.7</v>
      </c>
      <c r="H49" s="15" t="n">
        <v>25.8</v>
      </c>
      <c r="I49" s="15" t="n">
        <v>23.7</v>
      </c>
      <c r="J49" s="15" t="n">
        <v>23.6</v>
      </c>
      <c r="K49" s="15" t="n">
        <v>23.6</v>
      </c>
      <c r="L49" s="15" t="n">
        <v>23.7</v>
      </c>
      <c r="M49" s="15" t="n">
        <v>21.4</v>
      </c>
      <c r="N49" s="15" t="n">
        <v>20.7</v>
      </c>
      <c r="O49" s="15"/>
      <c r="P49" s="15" t="n">
        <v>24.4</v>
      </c>
      <c r="Q49" s="0"/>
    </row>
    <row r="50" customFormat="false" ht="12" hidden="false" customHeight="true" outlineLevel="0" collapsed="false">
      <c r="A50" s="18" t="s">
        <v>61</v>
      </c>
      <c r="B50" s="18"/>
      <c r="C50" s="15" t="n">
        <v>19.2</v>
      </c>
      <c r="D50" s="15" t="n">
        <v>19.3</v>
      </c>
      <c r="E50" s="15" t="n">
        <v>19.5</v>
      </c>
      <c r="F50" s="15" t="n">
        <v>18.8</v>
      </c>
      <c r="G50" s="15" t="n">
        <v>18.3</v>
      </c>
      <c r="H50" s="15" t="n">
        <v>18.2</v>
      </c>
      <c r="I50" s="15" t="n">
        <v>18.7</v>
      </c>
      <c r="J50" s="15" t="n">
        <v>18.7</v>
      </c>
      <c r="K50" s="15" t="n">
        <v>18.7</v>
      </c>
      <c r="L50" s="15" t="n">
        <v>18.9</v>
      </c>
      <c r="M50" s="15" t="n">
        <v>19.2</v>
      </c>
      <c r="N50" s="15" t="n">
        <v>19.2</v>
      </c>
      <c r="O50" s="15"/>
      <c r="P50" s="15" t="n">
        <v>18.9</v>
      </c>
      <c r="Q50" s="0"/>
    </row>
    <row r="51" customFormat="false" ht="12" hidden="false" customHeight="true" outlineLevel="0" collapsed="false">
      <c r="A51" s="18" t="s">
        <v>62</v>
      </c>
      <c r="B51" s="18"/>
      <c r="C51" s="15" t="n">
        <v>18.2</v>
      </c>
      <c r="D51" s="15" t="n">
        <v>18.2</v>
      </c>
      <c r="E51" s="15" t="n">
        <v>17.9</v>
      </c>
      <c r="F51" s="15" t="n">
        <v>17.5</v>
      </c>
      <c r="G51" s="15" t="n">
        <v>17.7</v>
      </c>
      <c r="H51" s="15" t="n">
        <v>18.4</v>
      </c>
      <c r="I51" s="15" t="n">
        <v>19.1</v>
      </c>
      <c r="J51" s="15" t="n">
        <v>21.7</v>
      </c>
      <c r="K51" s="15" t="n">
        <v>25.2</v>
      </c>
      <c r="L51" s="15" t="n">
        <v>25.9</v>
      </c>
      <c r="M51" s="15" t="n">
        <v>26</v>
      </c>
      <c r="N51" s="15" t="n">
        <v>24.9</v>
      </c>
      <c r="O51" s="15"/>
      <c r="P51" s="15" t="n">
        <v>20.9</v>
      </c>
      <c r="Q51" s="0"/>
    </row>
    <row r="52" customFormat="false" ht="12" hidden="false" customHeight="true" outlineLevel="0" collapsed="false">
      <c r="A52" s="18" t="s">
        <v>63</v>
      </c>
      <c r="B52" s="18"/>
      <c r="C52" s="15" t="n">
        <v>25</v>
      </c>
      <c r="D52" s="15" t="n">
        <v>25.1</v>
      </c>
      <c r="E52" s="15" t="n">
        <v>24.1</v>
      </c>
      <c r="F52" s="15" t="n">
        <v>24</v>
      </c>
      <c r="G52" s="15" t="n">
        <v>24.2</v>
      </c>
      <c r="H52" s="15" t="n">
        <v>24.5</v>
      </c>
      <c r="I52" s="15" t="n">
        <v>23.7</v>
      </c>
      <c r="J52" s="15" t="n">
        <v>23</v>
      </c>
      <c r="K52" s="15" t="n">
        <v>23.1</v>
      </c>
      <c r="L52" s="15" t="n">
        <v>23.4</v>
      </c>
      <c r="M52" s="15" t="n">
        <v>23</v>
      </c>
      <c r="N52" s="15" t="n">
        <v>20.4</v>
      </c>
      <c r="O52" s="15"/>
      <c r="P52" s="15" t="n">
        <v>24</v>
      </c>
      <c r="Q52" s="0"/>
    </row>
    <row r="53" customFormat="false" ht="12" hidden="false" customHeight="true" outlineLevel="0" collapsed="false">
      <c r="A53" s="18" t="s">
        <v>64</v>
      </c>
      <c r="B53" s="18"/>
      <c r="C53" s="15" t="n">
        <v>18.9</v>
      </c>
      <c r="D53" s="15" t="n">
        <v>19.3</v>
      </c>
      <c r="E53" s="15" t="n">
        <v>19.6</v>
      </c>
      <c r="F53" s="15" t="n">
        <v>20.3</v>
      </c>
      <c r="G53" s="15" t="n">
        <v>21.7</v>
      </c>
      <c r="H53" s="15" t="n">
        <v>22.5</v>
      </c>
      <c r="I53" s="15" t="n">
        <v>22</v>
      </c>
      <c r="J53" s="15" t="n">
        <v>21.8</v>
      </c>
      <c r="K53" s="15" t="n">
        <v>21.6</v>
      </c>
      <c r="L53" s="15" t="n">
        <v>22</v>
      </c>
      <c r="M53" s="15" t="n">
        <v>21.4</v>
      </c>
      <c r="N53" s="15" t="n">
        <v>21.1</v>
      </c>
      <c r="O53" s="15"/>
      <c r="P53" s="15" t="n">
        <v>20.8</v>
      </c>
      <c r="Q53" s="0"/>
    </row>
    <row r="54" customFormat="false" ht="12" hidden="false" customHeight="true" outlineLevel="0" collapsed="false">
      <c r="A54" s="18" t="s">
        <v>65</v>
      </c>
      <c r="B54" s="18"/>
      <c r="C54" s="15" t="n">
        <v>18</v>
      </c>
      <c r="D54" s="15" t="n">
        <v>17.6</v>
      </c>
      <c r="E54" s="15" t="n">
        <v>17.8</v>
      </c>
      <c r="F54" s="15" t="n">
        <v>17.9</v>
      </c>
      <c r="G54" s="15" t="n">
        <v>17.4</v>
      </c>
      <c r="H54" s="15" t="n">
        <v>16.7</v>
      </c>
      <c r="I54" s="15" t="n">
        <v>16.8</v>
      </c>
      <c r="J54" s="15" t="n">
        <v>16.7</v>
      </c>
      <c r="K54" s="15" t="n">
        <v>16.3</v>
      </c>
      <c r="L54" s="15" t="n">
        <v>16.1</v>
      </c>
      <c r="M54" s="15" t="n">
        <v>16.3</v>
      </c>
      <c r="N54" s="15" t="n">
        <v>16.1</v>
      </c>
      <c r="O54" s="15"/>
      <c r="P54" s="15" t="n">
        <v>17.2</v>
      </c>
      <c r="Q54" s="0"/>
    </row>
    <row r="55" customFormat="false" ht="12" hidden="false" customHeight="true" outlineLevel="0" collapsed="false">
      <c r="A55" s="18" t="s">
        <v>66</v>
      </c>
      <c r="B55" s="18"/>
      <c r="C55" s="15" t="n">
        <v>17</v>
      </c>
      <c r="D55" s="15" t="n">
        <v>17.1</v>
      </c>
      <c r="E55" s="15" t="n">
        <v>16.5</v>
      </c>
      <c r="F55" s="15" t="n">
        <v>15.4</v>
      </c>
      <c r="G55" s="15" t="n">
        <v>14.9</v>
      </c>
      <c r="H55" s="15" t="n">
        <v>14.7</v>
      </c>
      <c r="I55" s="15" t="n">
        <v>14.3</v>
      </c>
      <c r="J55" s="15" t="n">
        <v>14.3</v>
      </c>
      <c r="K55" s="15" t="n">
        <v>14.3</v>
      </c>
      <c r="L55" s="15" t="n">
        <v>14.2</v>
      </c>
      <c r="M55" s="15" t="n">
        <v>14.2</v>
      </c>
      <c r="N55" s="15" t="n">
        <v>14.1</v>
      </c>
      <c r="O55" s="15"/>
      <c r="P55" s="15" t="n">
        <v>15.3</v>
      </c>
      <c r="Q55" s="0"/>
    </row>
    <row r="56" customFormat="false" ht="6" hidden="false" customHeight="true" outlineLevel="0" collapsed="false"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0"/>
    </row>
    <row r="57" customFormat="false" ht="12" hidden="false" customHeight="true" outlineLevel="0" collapsed="false">
      <c r="A57" s="18" t="s">
        <v>67</v>
      </c>
      <c r="B57" s="18"/>
      <c r="C57" s="15" t="n">
        <v>17.2</v>
      </c>
      <c r="D57" s="15" t="n">
        <v>17.9</v>
      </c>
      <c r="E57" s="15" t="n">
        <v>17.6</v>
      </c>
      <c r="F57" s="15" t="n">
        <v>17</v>
      </c>
      <c r="G57" s="15" t="n">
        <v>16.9</v>
      </c>
      <c r="H57" s="15" t="n">
        <v>16.9</v>
      </c>
      <c r="I57" s="15" t="n">
        <v>17</v>
      </c>
      <c r="J57" s="15" t="n">
        <v>17.2</v>
      </c>
      <c r="K57" s="15" t="n">
        <v>17.1</v>
      </c>
      <c r="L57" s="15" t="n">
        <v>17.5</v>
      </c>
      <c r="M57" s="15" t="n">
        <v>17.7</v>
      </c>
      <c r="N57" s="15" t="n">
        <v>18</v>
      </c>
      <c r="O57" s="15"/>
      <c r="P57" s="15" t="n">
        <v>17.3</v>
      </c>
      <c r="Q57" s="0"/>
    </row>
    <row r="58" customFormat="false" ht="12" hidden="false" customHeight="true" outlineLevel="0" collapsed="false">
      <c r="A58" s="18" t="n">
        <v>2001</v>
      </c>
      <c r="B58" s="18"/>
      <c r="C58" s="15" t="n">
        <v>18.6</v>
      </c>
      <c r="D58" s="15" t="n">
        <v>18.7</v>
      </c>
      <c r="E58" s="15" t="n">
        <v>19.2</v>
      </c>
      <c r="F58" s="15" t="n">
        <v>19.6</v>
      </c>
      <c r="G58" s="15" t="n">
        <v>20.9</v>
      </c>
      <c r="H58" s="15" t="n">
        <v>22.4</v>
      </c>
      <c r="I58" s="15" t="n">
        <v>23.2</v>
      </c>
      <c r="J58" s="15" t="n">
        <v>23.2</v>
      </c>
      <c r="K58" s="15" t="n">
        <v>23.2</v>
      </c>
      <c r="L58" s="15" t="n">
        <v>23.2</v>
      </c>
      <c r="M58" s="15" t="n">
        <v>23.4</v>
      </c>
      <c r="N58" s="15" t="n">
        <v>23.5</v>
      </c>
      <c r="O58" s="15"/>
      <c r="P58" s="15" t="n">
        <v>21.2</v>
      </c>
      <c r="Q58" s="0"/>
    </row>
    <row r="59" customFormat="false" ht="12" hidden="false" customHeight="true" outlineLevel="0" collapsed="false">
      <c r="A59" s="18" t="n">
        <v>2002</v>
      </c>
      <c r="B59" s="18"/>
      <c r="C59" s="15" t="n">
        <v>20.4</v>
      </c>
      <c r="D59" s="15" t="n">
        <v>19.5</v>
      </c>
      <c r="E59" s="15" t="n">
        <v>19.1</v>
      </c>
      <c r="F59" s="15" t="n">
        <v>19</v>
      </c>
      <c r="G59" s="15" t="n">
        <v>19.1</v>
      </c>
      <c r="H59" s="15" t="n">
        <v>18.8</v>
      </c>
      <c r="I59" s="15" t="n">
        <v>18.7</v>
      </c>
      <c r="J59" s="15" t="n">
        <v>17.3</v>
      </c>
      <c r="K59" s="15" t="n">
        <v>18.1</v>
      </c>
      <c r="L59" s="15" t="n">
        <v>17.7</v>
      </c>
      <c r="M59" s="15" t="n">
        <v>13.6</v>
      </c>
      <c r="N59" s="15" t="n">
        <v>18.2</v>
      </c>
      <c r="O59" s="15"/>
      <c r="P59" s="15" t="n">
        <v>18.6</v>
      </c>
      <c r="Q59" s="0"/>
    </row>
    <row r="60" customFormat="false" ht="12" hidden="false" customHeight="true" outlineLevel="0" collapsed="false">
      <c r="A60" s="18" t="s">
        <v>68</v>
      </c>
      <c r="B60" s="18"/>
      <c r="C60" s="15" t="n">
        <v>18.8</v>
      </c>
      <c r="D60" s="15" t="n">
        <v>19.1</v>
      </c>
      <c r="E60" s="15" t="n">
        <v>20.3</v>
      </c>
      <c r="F60" s="15" t="n">
        <v>18.7</v>
      </c>
      <c r="G60" s="15" t="n">
        <v>17.8</v>
      </c>
      <c r="H60" s="15" t="n">
        <v>18.9</v>
      </c>
      <c r="I60" s="15" t="n">
        <v>18.3</v>
      </c>
      <c r="J60" s="15" t="n">
        <v>19.3</v>
      </c>
      <c r="K60" s="15" t="n">
        <v>20.1</v>
      </c>
      <c r="L60" s="15" t="n">
        <v>19.6</v>
      </c>
      <c r="M60" s="15" t="n">
        <v>20.2</v>
      </c>
      <c r="N60" s="15" t="n">
        <v>20</v>
      </c>
      <c r="O60" s="15"/>
      <c r="P60" s="15" t="n">
        <v>19.2</v>
      </c>
      <c r="Q60" s="0"/>
    </row>
    <row r="61" customFormat="false" ht="12" hidden="false" customHeight="true" outlineLevel="0" collapsed="false">
      <c r="A61" s="18" t="n">
        <v>2004</v>
      </c>
      <c r="B61" s="18"/>
      <c r="C61" s="15" t="n">
        <v>22.6</v>
      </c>
      <c r="D61" s="15" t="n">
        <v>23.7</v>
      </c>
      <c r="E61" s="15" t="n">
        <v>22.4</v>
      </c>
      <c r="F61" s="15" t="n">
        <v>24.8</v>
      </c>
      <c r="G61" s="15" t="n">
        <v>26.5</v>
      </c>
      <c r="H61" s="15" t="n">
        <v>26.4</v>
      </c>
      <c r="I61" s="15" t="n">
        <v>27.4</v>
      </c>
      <c r="J61" s="15" t="n">
        <v>25.3</v>
      </c>
      <c r="K61" s="15" t="n">
        <v>23.1</v>
      </c>
      <c r="L61" s="15" t="n">
        <v>26.4</v>
      </c>
      <c r="M61" s="15" t="n">
        <v>27.2</v>
      </c>
      <c r="N61" s="15" t="n">
        <v>25.3</v>
      </c>
      <c r="O61" s="15"/>
      <c r="P61" s="15" t="n">
        <v>25.1</v>
      </c>
      <c r="Q61" s="0"/>
    </row>
    <row r="62" customFormat="false" ht="12" hidden="false" customHeight="true" outlineLevel="0" collapsed="false">
      <c r="A62" s="18" t="s">
        <v>84</v>
      </c>
      <c r="B62" s="18"/>
      <c r="C62" s="15" t="n">
        <v>21.9</v>
      </c>
      <c r="D62" s="15" t="n">
        <v>20.8</v>
      </c>
      <c r="E62" s="85" t="n">
        <v>22.6</v>
      </c>
      <c r="F62" s="85" t="n">
        <v>20.6</v>
      </c>
      <c r="G62" s="85" t="n">
        <v>21.6</v>
      </c>
      <c r="H62" s="15" t="n">
        <v>19.3</v>
      </c>
      <c r="I62" s="85" t="n">
        <v>18.4</v>
      </c>
      <c r="J62" s="85" t="n">
        <v>18.7</v>
      </c>
      <c r="K62" s="85" t="n">
        <v>18</v>
      </c>
      <c r="L62" s="85" t="n">
        <v>18.4</v>
      </c>
      <c r="M62" s="85" t="n">
        <v>17.5</v>
      </c>
      <c r="N62" s="85" t="n">
        <v>18.1</v>
      </c>
      <c r="O62" s="85"/>
      <c r="P62" s="15" t="n">
        <v>20.6</v>
      </c>
      <c r="Q62" s="0"/>
    </row>
    <row r="63" customFormat="false" ht="12" hidden="false" customHeight="true" outlineLevel="0" collapsed="false">
      <c r="A63" s="18" t="s">
        <v>85</v>
      </c>
      <c r="B63" s="18"/>
      <c r="C63" s="85" t="n">
        <v>20.8</v>
      </c>
      <c r="D63" s="15" t="n">
        <v>22.8</v>
      </c>
      <c r="E63" s="85" t="n">
        <v>21.8</v>
      </c>
      <c r="F63" s="85" t="n">
        <v>21</v>
      </c>
      <c r="G63" s="85" t="n">
        <v>22.7</v>
      </c>
      <c r="H63" s="85" t="n">
        <v>25.3</v>
      </c>
      <c r="I63" s="85" t="n">
        <v>22.5</v>
      </c>
      <c r="J63" s="85" t="n">
        <v>22.7</v>
      </c>
      <c r="K63" s="85" t="n">
        <v>24.8</v>
      </c>
      <c r="L63" s="85" t="n">
        <v>25</v>
      </c>
      <c r="M63" s="85" t="n">
        <v>22.7</v>
      </c>
      <c r="N63" s="85" t="n">
        <v>25.1</v>
      </c>
      <c r="O63" s="85"/>
      <c r="P63" s="15" t="n">
        <v>22.7</v>
      </c>
      <c r="Q63" s="0"/>
    </row>
    <row r="64" customFormat="false" ht="12" hidden="false" customHeight="true" outlineLevel="0" collapsed="false">
      <c r="A64" s="18" t="n">
        <v>2007</v>
      </c>
      <c r="B64" s="18"/>
      <c r="C64" s="85" t="n">
        <v>27.4</v>
      </c>
      <c r="D64" s="15" t="n">
        <v>22.5</v>
      </c>
      <c r="E64" s="85" t="n">
        <v>25.5</v>
      </c>
      <c r="F64" s="85" t="n">
        <v>28.9</v>
      </c>
      <c r="G64" s="85" t="n">
        <v>29.4</v>
      </c>
      <c r="H64" s="85" t="n">
        <v>28.9</v>
      </c>
      <c r="I64" s="85" t="n">
        <v>31.3</v>
      </c>
      <c r="J64" s="85" t="n">
        <v>33.8</v>
      </c>
      <c r="K64" s="85" t="n">
        <v>33.7</v>
      </c>
      <c r="L64" s="85" t="n">
        <v>32.4</v>
      </c>
      <c r="M64" s="85" t="n">
        <v>33.8</v>
      </c>
      <c r="N64" s="85" t="n">
        <v>34.3</v>
      </c>
      <c r="O64" s="85"/>
      <c r="P64" s="15" t="n">
        <v>29</v>
      </c>
      <c r="Q64" s="0"/>
    </row>
    <row r="65" customFormat="false" ht="12" hidden="false" customHeight="true" outlineLevel="0" collapsed="false">
      <c r="A65" s="18" t="n">
        <v>2008</v>
      </c>
      <c r="B65" s="18"/>
      <c r="C65" s="85" t="n">
        <v>38.5</v>
      </c>
      <c r="D65" s="15" t="n">
        <v>39.2</v>
      </c>
      <c r="E65" s="85" t="n">
        <v>38.9</v>
      </c>
      <c r="F65" s="85" t="n">
        <v>39.3</v>
      </c>
      <c r="G65" s="85" t="n">
        <v>37.4</v>
      </c>
      <c r="H65" s="85" t="n">
        <v>39.8</v>
      </c>
      <c r="I65" s="85" t="n">
        <v>33.6</v>
      </c>
      <c r="J65" s="85" t="n">
        <v>32.4</v>
      </c>
      <c r="K65" s="85" t="n">
        <v>31.4</v>
      </c>
      <c r="L65" s="85" t="n">
        <v>37.3</v>
      </c>
      <c r="M65" s="85" t="n">
        <v>25.7</v>
      </c>
      <c r="N65" s="85" t="n">
        <v>34.2</v>
      </c>
      <c r="O65" s="85"/>
      <c r="P65" s="15" t="n">
        <v>37</v>
      </c>
    </row>
    <row r="66" customFormat="false" ht="12" hidden="false" customHeight="true" outlineLevel="0" collapsed="false">
      <c r="A66" s="18" t="n">
        <v>2009</v>
      </c>
      <c r="B66" s="18"/>
      <c r="C66" s="85" t="n">
        <v>29.9</v>
      </c>
      <c r="D66" s="15" t="n">
        <v>25.6</v>
      </c>
      <c r="E66" s="85" t="n">
        <v>32.4</v>
      </c>
      <c r="F66" s="85" t="n">
        <v>28.3</v>
      </c>
      <c r="G66" s="85" t="n">
        <v>32.2</v>
      </c>
      <c r="H66" s="85" t="n">
        <v>29.6</v>
      </c>
      <c r="I66" s="15" t="n">
        <v>30.8</v>
      </c>
      <c r="J66" s="15" t="n">
        <v>33</v>
      </c>
      <c r="K66" s="15" t="n">
        <v>29.8</v>
      </c>
      <c r="L66" s="15" t="n">
        <v>30.7</v>
      </c>
      <c r="M66" s="15" t="n">
        <v>30</v>
      </c>
      <c r="N66" s="15" t="n">
        <v>28.5</v>
      </c>
      <c r="O66" s="15"/>
      <c r="P66" s="15" t="n">
        <v>29.2</v>
      </c>
    </row>
    <row r="67" customFormat="false" ht="6.95" hidden="false" customHeight="true" outlineLevel="0" collapsed="false">
      <c r="A67" s="18"/>
      <c r="B67" s="18"/>
      <c r="C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" hidden="false" customHeight="true" outlineLevel="0" collapsed="false">
      <c r="A68" s="18" t="s">
        <v>69</v>
      </c>
      <c r="B68" s="18"/>
      <c r="C68" s="85" t="n">
        <v>27.6</v>
      </c>
      <c r="D68" s="15" t="n">
        <v>22.6</v>
      </c>
      <c r="E68" s="85" t="n">
        <v>28.1</v>
      </c>
      <c r="F68" s="85" t="n">
        <v>26.5</v>
      </c>
      <c r="G68" s="85" t="n">
        <v>25.3</v>
      </c>
      <c r="H68" s="15" t="n">
        <v>28.7</v>
      </c>
      <c r="I68" s="15" t="n">
        <v>32.5</v>
      </c>
      <c r="J68" s="15"/>
      <c r="K68" s="15"/>
      <c r="L68" s="15"/>
      <c r="M68" s="15"/>
      <c r="N68" s="15"/>
      <c r="O68" s="15"/>
      <c r="P68" s="15" t="n">
        <v>24.1</v>
      </c>
    </row>
    <row r="69" customFormat="false" ht="5.25" hidden="false" customHeight="true" outlineLevel="0" collapsed="false">
      <c r="A69" s="54"/>
      <c r="B69" s="54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54"/>
      <c r="R69" s="87"/>
    </row>
    <row r="70" customFormat="false" ht="6.75" hidden="false" customHeight="true" outlineLevel="0" collapsed="false">
      <c r="A70" s="55"/>
      <c r="B70" s="55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56"/>
      <c r="R70" s="87"/>
    </row>
    <row r="71" customFormat="false" ht="11.25" hidden="false" customHeight="true" outlineLevel="0" collapsed="false">
      <c r="A71" s="24" t="s">
        <v>109</v>
      </c>
      <c r="B71" s="24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56"/>
      <c r="R71" s="87"/>
    </row>
    <row r="72" customFormat="false" ht="6" hidden="false" customHeight="true" outlineLevel="0" collapsed="false">
      <c r="A72" s="25"/>
      <c r="B72" s="25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4"/>
      <c r="R72" s="5"/>
    </row>
    <row r="73" customFormat="false" ht="18" hidden="false" customHeight="true" outlineLevel="0" collapsed="false">
      <c r="A73" s="35" t="s">
        <v>91</v>
      </c>
      <c r="B73" s="35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4"/>
      <c r="R73" s="5"/>
    </row>
    <row r="74" customFormat="false" ht="12.75" hidden="false" customHeight="false" outlineLevel="0" collapsed="false"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</sheetData>
  <printOptions headings="false" gridLines="false" gridLinesSet="true" horizontalCentered="false" verticalCentered="false"/>
  <pageMargins left="0.8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49"/>
    <col collapsed="false" customWidth="true" hidden="false" outlineLevel="0" max="14" min="3" style="1" width="7.87"/>
    <col collapsed="false" customWidth="true" hidden="false" outlineLevel="0" max="15" min="15" style="1" width="3.62"/>
    <col collapsed="false" customWidth="true" hidden="false" outlineLevel="0" max="16" min="16" style="1" width="7.24"/>
    <col collapsed="false" customWidth="true" hidden="false" outlineLevel="0" max="17" min="17" style="1" width="1.37"/>
    <col collapsed="false" customWidth="false" hidden="false" outlineLevel="0" max="18" min="18" style="1" width="8.62"/>
  </cols>
  <sheetData>
    <row r="1" customFormat="false" ht="12.75" hidden="false" customHeight="false" outlineLevel="0" collapsed="false">
      <c r="A1" s="2" t="s">
        <v>110</v>
      </c>
      <c r="B1" s="2"/>
    </row>
    <row r="2" customFormat="false" ht="12.75" hidden="false" customHeight="false" outlineLevel="0" collapsed="false">
      <c r="A2" s="2" t="s">
        <v>72</v>
      </c>
      <c r="B2" s="2"/>
    </row>
    <row r="4" customFormat="false" ht="11.85" hidden="false" customHeight="true" outlineLevel="0" collapsed="false">
      <c r="A4" s="89" t="s">
        <v>111</v>
      </c>
      <c r="B4" s="90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91"/>
      <c r="S4" s="5"/>
      <c r="T4" s="5"/>
      <c r="U4" s="5"/>
      <c r="V4" s="5"/>
      <c r="W4" s="5"/>
      <c r="X4" s="5"/>
      <c r="Y4" s="5"/>
    </row>
    <row r="5" customFormat="false" ht="3.95" hidden="false" customHeight="true" outlineLevel="0" collapsed="false">
      <c r="A5" s="90"/>
      <c r="B5" s="90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91"/>
      <c r="S5" s="5"/>
      <c r="T5" s="5"/>
      <c r="U5" s="5"/>
      <c r="V5" s="5"/>
      <c r="W5" s="5"/>
      <c r="X5" s="5"/>
      <c r="Y5" s="5"/>
    </row>
    <row r="6" customFormat="false" ht="4.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4"/>
      <c r="R6" s="95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</row>
    <row r="7" customFormat="false" ht="11.85" hidden="false" customHeight="true" outlineLevel="0" collapsed="false">
      <c r="A7" s="39" t="s">
        <v>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1" t="s">
        <v>74</v>
      </c>
      <c r="N7" s="41" t="s">
        <v>74</v>
      </c>
      <c r="O7" s="41"/>
      <c r="P7" s="40" t="s">
        <v>75</v>
      </c>
      <c r="Q7" s="96"/>
      <c r="R7" s="95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</row>
    <row r="8" customFormat="false" ht="11.25" hidden="false" customHeight="true" outlineLevel="0" collapsed="false">
      <c r="A8" s="39" t="s">
        <v>76</v>
      </c>
      <c r="B8" s="40"/>
      <c r="C8" s="40" t="s">
        <v>6</v>
      </c>
      <c r="D8" s="40" t="s">
        <v>7</v>
      </c>
      <c r="E8" s="40" t="s">
        <v>8</v>
      </c>
      <c r="F8" s="40" t="s">
        <v>9</v>
      </c>
      <c r="G8" s="40" t="s">
        <v>10</v>
      </c>
      <c r="H8" s="40" t="s">
        <v>11</v>
      </c>
      <c r="I8" s="40" t="s">
        <v>12</v>
      </c>
      <c r="J8" s="40" t="s">
        <v>13</v>
      </c>
      <c r="K8" s="40" t="s">
        <v>14</v>
      </c>
      <c r="L8" s="40" t="s">
        <v>77</v>
      </c>
      <c r="M8" s="40" t="s">
        <v>78</v>
      </c>
      <c r="N8" s="40" t="s">
        <v>17</v>
      </c>
      <c r="O8" s="40"/>
      <c r="P8" s="40" t="s">
        <v>79</v>
      </c>
      <c r="Q8" s="97"/>
      <c r="R8" s="95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</row>
    <row r="9" customFormat="false" ht="5.25" hidden="false" customHeight="tru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98"/>
      <c r="R9" s="95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45"/>
      <c r="G10" s="45"/>
      <c r="H10" s="46" t="s">
        <v>112</v>
      </c>
      <c r="I10" s="45"/>
      <c r="J10" s="45"/>
      <c r="K10" s="45"/>
      <c r="L10" s="45"/>
      <c r="M10" s="45"/>
      <c r="N10" s="45"/>
      <c r="O10" s="45"/>
      <c r="P10" s="45"/>
      <c r="Q10" s="45"/>
      <c r="R10" s="95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customFormat="false" ht="12" hidden="false" customHeight="tru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customFormat="false" ht="12.95" hidden="false" customHeight="true" outlineLevel="0" collapsed="false">
      <c r="A12" s="18" t="s">
        <v>26</v>
      </c>
      <c r="B12" s="18"/>
      <c r="C12" s="3" t="n">
        <v>6.4</v>
      </c>
      <c r="D12" s="3" t="n">
        <v>7</v>
      </c>
      <c r="E12" s="3" t="n">
        <v>6.7</v>
      </c>
      <c r="F12" s="3" t="n">
        <v>7.1</v>
      </c>
      <c r="G12" s="3" t="n">
        <v>7</v>
      </c>
      <c r="H12" s="3" t="n">
        <v>6.7</v>
      </c>
      <c r="I12" s="3" t="n">
        <v>6.9</v>
      </c>
      <c r="J12" s="3" t="n">
        <v>6.9</v>
      </c>
      <c r="K12" s="3" t="n">
        <v>7.2</v>
      </c>
      <c r="L12" s="3" t="n">
        <v>7.3</v>
      </c>
      <c r="M12" s="3" t="n">
        <v>6.9</v>
      </c>
      <c r="N12" s="3" t="n">
        <v>6.7</v>
      </c>
      <c r="O12" s="3"/>
      <c r="P12" s="3" t="n">
        <v>6.6</v>
      </c>
      <c r="Q12" s="3"/>
      <c r="R12" s="3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customFormat="false" ht="12.95" hidden="false" customHeight="true" outlineLevel="0" collapsed="false">
      <c r="A13" s="18" t="s">
        <v>28</v>
      </c>
      <c r="B13" s="18"/>
      <c r="C13" s="3" t="n">
        <v>6.6</v>
      </c>
      <c r="D13" s="3" t="n">
        <v>6.3</v>
      </c>
      <c r="E13" s="3" t="n">
        <v>5.8</v>
      </c>
      <c r="F13" s="3" t="n">
        <v>5.6</v>
      </c>
      <c r="G13" s="3" t="n">
        <v>5.6</v>
      </c>
      <c r="H13" s="3" t="n">
        <v>5.5</v>
      </c>
      <c r="I13" s="3" t="n">
        <v>5.5</v>
      </c>
      <c r="J13" s="3" t="n">
        <v>5.5</v>
      </c>
      <c r="K13" s="3" t="n">
        <v>5.5</v>
      </c>
      <c r="L13" s="3" t="n">
        <v>5.3</v>
      </c>
      <c r="M13" s="3" t="n">
        <v>5.1</v>
      </c>
      <c r="N13" s="3" t="n">
        <v>5.1</v>
      </c>
      <c r="O13" s="3"/>
      <c r="P13" s="3" t="n">
        <v>6.1</v>
      </c>
      <c r="Q13" s="3"/>
      <c r="R13" s="3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customFormat="false" ht="12.95" hidden="false" customHeight="true" outlineLevel="0" collapsed="false">
      <c r="A14" s="18" t="s">
        <v>29</v>
      </c>
      <c r="B14" s="18"/>
      <c r="C14" s="3" t="n">
        <v>5.8</v>
      </c>
      <c r="D14" s="3" t="n">
        <v>6</v>
      </c>
      <c r="E14" s="3" t="n">
        <v>6.4</v>
      </c>
      <c r="F14" s="3" t="n">
        <v>6.4</v>
      </c>
      <c r="G14" s="3" t="n">
        <v>6.4</v>
      </c>
      <c r="H14" s="3" t="n">
        <v>6.5</v>
      </c>
      <c r="I14" s="3" t="n">
        <v>6.6</v>
      </c>
      <c r="J14" s="3" t="n">
        <v>6.2</v>
      </c>
      <c r="K14" s="3" t="n">
        <v>6.1</v>
      </c>
      <c r="L14" s="3" t="n">
        <v>6.1</v>
      </c>
      <c r="M14" s="3" t="n">
        <v>6.3</v>
      </c>
      <c r="N14" s="3" t="n">
        <v>6.3</v>
      </c>
      <c r="O14" s="3"/>
      <c r="P14" s="3" t="n">
        <v>6.4</v>
      </c>
      <c r="Q14" s="3"/>
      <c r="R14" s="3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customFormat="false" ht="12.95" hidden="false" customHeight="true" outlineLevel="0" collapsed="false">
      <c r="A15" s="18" t="s">
        <v>30</v>
      </c>
      <c r="B15" s="18"/>
      <c r="C15" s="3" t="n">
        <v>6.4</v>
      </c>
      <c r="D15" s="3" t="n">
        <v>6</v>
      </c>
      <c r="E15" s="3" t="n">
        <v>5.8</v>
      </c>
      <c r="F15" s="3" t="n">
        <v>5.7</v>
      </c>
      <c r="G15" s="3" t="n">
        <v>5.5</v>
      </c>
      <c r="H15" s="3" t="n">
        <v>5.5</v>
      </c>
      <c r="I15" s="3" t="n">
        <v>5.7</v>
      </c>
      <c r="J15" s="3" t="n">
        <v>5.7</v>
      </c>
      <c r="K15" s="3" t="n">
        <v>5.7</v>
      </c>
      <c r="L15" s="3" t="n">
        <v>5.7</v>
      </c>
      <c r="M15" s="3" t="n">
        <v>5.7</v>
      </c>
      <c r="N15" s="3" t="n">
        <v>5.7</v>
      </c>
      <c r="O15" s="3"/>
      <c r="P15" s="3" t="n">
        <v>5.9</v>
      </c>
      <c r="Q15" s="3"/>
      <c r="R15" s="3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customFormat="false" ht="12.95" hidden="false" customHeight="true" outlineLevel="0" collapsed="false">
      <c r="A16" s="18" t="s">
        <v>31</v>
      </c>
      <c r="B16" s="18"/>
      <c r="C16" s="3" t="n">
        <v>5.8</v>
      </c>
      <c r="D16" s="3" t="n">
        <v>6.3</v>
      </c>
      <c r="E16" s="3" t="n">
        <v>7.3</v>
      </c>
      <c r="F16" s="3" t="n">
        <v>7.9</v>
      </c>
      <c r="G16" s="3" t="n">
        <v>8.8</v>
      </c>
      <c r="H16" s="3" t="n">
        <v>9.1</v>
      </c>
      <c r="I16" s="3" t="n">
        <v>9.4</v>
      </c>
      <c r="J16" s="3" t="n">
        <v>9.6</v>
      </c>
      <c r="K16" s="3" t="n">
        <v>9.8</v>
      </c>
      <c r="L16" s="3" t="n">
        <v>9.8</v>
      </c>
      <c r="M16" s="3" t="n">
        <v>14</v>
      </c>
      <c r="N16" s="3" t="n">
        <v>13.5</v>
      </c>
      <c r="O16" s="3"/>
      <c r="P16" s="3" t="n">
        <v>8</v>
      </c>
      <c r="Q16" s="3"/>
      <c r="R16" s="3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customFormat="false" ht="12.95" hidden="false" customHeight="true" outlineLevel="0" collapsed="false">
      <c r="A17" s="18" t="s">
        <v>32</v>
      </c>
      <c r="B17" s="18"/>
      <c r="C17" s="3" t="n">
        <v>7</v>
      </c>
      <c r="D17" s="3" t="n">
        <v>8.5</v>
      </c>
      <c r="E17" s="3" t="n">
        <v>8.2</v>
      </c>
      <c r="F17" s="3" t="n">
        <v>8.3</v>
      </c>
      <c r="G17" s="3" t="n">
        <v>8.2</v>
      </c>
      <c r="H17" s="3" t="n">
        <v>7.5</v>
      </c>
      <c r="I17" s="3" t="n">
        <v>7.2</v>
      </c>
      <c r="J17" s="3" t="n">
        <v>7</v>
      </c>
      <c r="K17" s="3" t="n">
        <v>6.4</v>
      </c>
      <c r="L17" s="3" t="n">
        <v>6.9</v>
      </c>
      <c r="M17" s="3" t="n">
        <v>6.6</v>
      </c>
      <c r="N17" s="3" t="n">
        <v>6.6</v>
      </c>
      <c r="O17" s="3"/>
      <c r="P17" s="3" t="n">
        <v>7.8</v>
      </c>
      <c r="Q17" s="3"/>
      <c r="R17" s="3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</row>
    <row r="18" customFormat="false" ht="12.95" hidden="false" customHeight="true" outlineLevel="0" collapsed="false">
      <c r="A18" s="18" t="s">
        <v>33</v>
      </c>
      <c r="B18" s="18"/>
      <c r="C18" s="3" t="n">
        <v>6.7</v>
      </c>
      <c r="D18" s="3" t="n">
        <v>6</v>
      </c>
      <c r="E18" s="3" t="n">
        <v>5.7</v>
      </c>
      <c r="F18" s="3" t="n">
        <v>5.7</v>
      </c>
      <c r="G18" s="3" t="n">
        <v>5.6</v>
      </c>
      <c r="H18" s="3" t="n">
        <v>5.8</v>
      </c>
      <c r="I18" s="3" t="n">
        <v>5.9</v>
      </c>
      <c r="J18" s="3" t="n">
        <v>5.9</v>
      </c>
      <c r="K18" s="3" t="n">
        <v>6</v>
      </c>
      <c r="L18" s="3" t="n">
        <v>5.9</v>
      </c>
      <c r="M18" s="3" t="n">
        <v>7.6</v>
      </c>
      <c r="N18" s="3" t="n">
        <v>7.8</v>
      </c>
      <c r="O18" s="3"/>
      <c r="P18" s="3" t="n">
        <v>6</v>
      </c>
      <c r="Q18" s="3"/>
      <c r="R18" s="3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</row>
    <row r="19" customFormat="false" ht="12.95" hidden="false" customHeight="true" outlineLevel="0" collapsed="false">
      <c r="A19" s="18" t="s">
        <v>34</v>
      </c>
      <c r="B19" s="18"/>
      <c r="C19" s="3" t="n">
        <v>7.7</v>
      </c>
      <c r="D19" s="3" t="n">
        <v>7.8</v>
      </c>
      <c r="E19" s="3" t="n">
        <v>8.1</v>
      </c>
      <c r="F19" s="3" t="n">
        <v>8.2</v>
      </c>
      <c r="G19" s="3" t="n">
        <v>8.3</v>
      </c>
      <c r="H19" s="3" t="n">
        <v>8.2</v>
      </c>
      <c r="I19" s="3" t="n">
        <v>8.5</v>
      </c>
      <c r="J19" s="3" t="n">
        <v>8.8</v>
      </c>
      <c r="K19" s="3" t="n">
        <v>8.7</v>
      </c>
      <c r="L19" s="3" t="n">
        <v>8.7</v>
      </c>
      <c r="M19" s="3" t="n">
        <v>8.7</v>
      </c>
      <c r="N19" s="3" t="n">
        <v>8.3</v>
      </c>
      <c r="O19" s="3"/>
      <c r="P19" s="3" t="n">
        <v>8.2</v>
      </c>
    </row>
    <row r="20" customFormat="false" ht="12.95" hidden="false" customHeight="true" outlineLevel="0" collapsed="false">
      <c r="A20" s="18" t="s">
        <v>35</v>
      </c>
      <c r="B20" s="18"/>
      <c r="C20" s="3" t="n">
        <v>6.2</v>
      </c>
      <c r="D20" s="3" t="n">
        <v>6</v>
      </c>
      <c r="E20" s="3" t="n">
        <v>6.3</v>
      </c>
      <c r="F20" s="3" t="n">
        <v>6.5</v>
      </c>
      <c r="G20" s="3" t="n">
        <v>6.5</v>
      </c>
      <c r="H20" s="3" t="n">
        <v>6.2</v>
      </c>
      <c r="I20" s="3" t="n">
        <v>6.5</v>
      </c>
      <c r="J20" s="3" t="n">
        <v>6.1</v>
      </c>
      <c r="K20" s="3" t="n">
        <v>6.2</v>
      </c>
      <c r="L20" s="3" t="n">
        <v>6.2</v>
      </c>
      <c r="M20" s="3" t="n">
        <v>6.5</v>
      </c>
      <c r="N20" s="3" t="n">
        <v>6.7</v>
      </c>
      <c r="O20" s="3"/>
      <c r="P20" s="3" t="n">
        <v>6.3</v>
      </c>
    </row>
    <row r="21" customFormat="false" ht="12.95" hidden="false" customHeight="true" outlineLevel="0" collapsed="false">
      <c r="A21" s="18" t="s">
        <v>36</v>
      </c>
      <c r="B21" s="18"/>
      <c r="C21" s="3" t="n">
        <v>6.3</v>
      </c>
      <c r="D21" s="3" t="n">
        <v>6.9</v>
      </c>
      <c r="E21" s="3" t="n">
        <v>7.9</v>
      </c>
      <c r="F21" s="3" t="n">
        <v>8</v>
      </c>
      <c r="G21" s="3" t="n">
        <v>8</v>
      </c>
      <c r="H21" s="3" t="n">
        <v>8.4</v>
      </c>
      <c r="I21" s="3" t="n">
        <v>9.1</v>
      </c>
      <c r="J21" s="3" t="n">
        <v>9.5</v>
      </c>
      <c r="K21" s="3" t="n">
        <v>9.7</v>
      </c>
      <c r="L21" s="3" t="n">
        <v>10.6</v>
      </c>
      <c r="M21" s="3" t="n">
        <v>11.6</v>
      </c>
      <c r="N21" s="3" t="n">
        <v>11.4</v>
      </c>
      <c r="O21" s="3"/>
      <c r="P21" s="3" t="n">
        <v>8</v>
      </c>
    </row>
    <row r="22" customFormat="false" ht="6.95" hidden="false" customHeight="true" outlineLevel="0" collapsed="false"/>
    <row r="23" customFormat="false" ht="12.95" hidden="false" customHeight="true" outlineLevel="0" collapsed="false">
      <c r="A23" s="18" t="s">
        <v>37</v>
      </c>
      <c r="B23" s="18"/>
      <c r="C23" s="3" t="n">
        <v>6.6</v>
      </c>
      <c r="D23" s="3" t="n">
        <v>7.2</v>
      </c>
      <c r="E23" s="3" t="n">
        <v>7.5</v>
      </c>
      <c r="F23" s="3" t="n">
        <v>7.4</v>
      </c>
      <c r="G23" s="3" t="n">
        <v>7.1</v>
      </c>
      <c r="H23" s="3" t="n">
        <v>7.5</v>
      </c>
      <c r="I23" s="3" t="n">
        <v>7.6</v>
      </c>
      <c r="J23" s="3" t="n">
        <v>7.1</v>
      </c>
      <c r="K23" s="3" t="n">
        <v>7.3</v>
      </c>
      <c r="L23" s="3" t="n">
        <v>8</v>
      </c>
      <c r="M23" s="3" t="n">
        <v>8.4</v>
      </c>
      <c r="N23" s="3" t="n">
        <v>8.4</v>
      </c>
      <c r="O23" s="3"/>
      <c r="P23" s="3" t="n">
        <v>7.3</v>
      </c>
    </row>
    <row r="24" customFormat="false" ht="12.95" hidden="false" customHeight="true" outlineLevel="0" collapsed="false">
      <c r="A24" s="18" t="s">
        <v>38</v>
      </c>
      <c r="B24" s="18"/>
      <c r="C24" s="3" t="n">
        <v>8.1</v>
      </c>
      <c r="D24" s="3" t="n">
        <v>9.2</v>
      </c>
      <c r="E24" s="3" t="n">
        <v>9.5</v>
      </c>
      <c r="F24" s="3" t="n">
        <v>9.7</v>
      </c>
      <c r="G24" s="3" t="n">
        <v>9.7</v>
      </c>
      <c r="H24" s="3" t="n">
        <v>10</v>
      </c>
      <c r="I24" s="3" t="n">
        <v>10.5</v>
      </c>
      <c r="J24" s="3" t="n">
        <v>11.3</v>
      </c>
      <c r="K24" s="3" t="n">
        <v>11.4</v>
      </c>
      <c r="L24" s="3" t="n">
        <v>10.9</v>
      </c>
      <c r="M24" s="3" t="n">
        <v>9.8</v>
      </c>
      <c r="N24" s="3" t="n">
        <v>8.6</v>
      </c>
      <c r="O24" s="3"/>
      <c r="P24" s="3" t="n">
        <v>9.8</v>
      </c>
    </row>
    <row r="25" customFormat="false" ht="12.95" hidden="false" customHeight="true" outlineLevel="0" collapsed="false">
      <c r="A25" s="18" t="s">
        <v>39</v>
      </c>
      <c r="B25" s="18"/>
      <c r="C25" s="3" t="n">
        <v>8.2</v>
      </c>
      <c r="D25" s="3" t="n">
        <v>8.4</v>
      </c>
      <c r="E25" s="3" t="n">
        <v>8.3</v>
      </c>
      <c r="F25" s="3" t="n">
        <v>8</v>
      </c>
      <c r="G25" s="3" t="n">
        <v>7.6</v>
      </c>
      <c r="H25" s="3" t="n">
        <v>7.6</v>
      </c>
      <c r="I25" s="3" t="n">
        <v>7.7</v>
      </c>
      <c r="J25" s="3" t="n">
        <v>7.5</v>
      </c>
      <c r="K25" s="3" t="n">
        <v>8.3</v>
      </c>
      <c r="L25" s="3" t="n">
        <v>10.2</v>
      </c>
      <c r="M25" s="3" t="n">
        <v>10.3</v>
      </c>
      <c r="N25" s="3" t="n">
        <v>12.6</v>
      </c>
      <c r="O25" s="3"/>
      <c r="P25" s="3" t="n">
        <v>8</v>
      </c>
    </row>
    <row r="26" customFormat="false" ht="12.95" hidden="false" customHeight="true" outlineLevel="0" collapsed="false">
      <c r="A26" s="18" t="s">
        <v>40</v>
      </c>
      <c r="B26" s="18"/>
      <c r="C26" s="3" t="n">
        <v>14.7</v>
      </c>
      <c r="D26" s="3" t="n">
        <v>18.2</v>
      </c>
      <c r="E26" s="3" t="n">
        <v>22.2</v>
      </c>
      <c r="F26" s="3" t="n">
        <v>24.3</v>
      </c>
      <c r="G26" s="3" t="n">
        <v>29.7</v>
      </c>
      <c r="H26" s="3" t="n">
        <v>43</v>
      </c>
      <c r="I26" s="3" t="n">
        <v>51.5</v>
      </c>
      <c r="J26" s="3" t="n">
        <v>48.5</v>
      </c>
      <c r="K26" s="3" t="n">
        <v>47.5</v>
      </c>
      <c r="L26" s="3" t="n">
        <v>46.5</v>
      </c>
      <c r="M26" s="3" t="n">
        <v>35</v>
      </c>
      <c r="N26" s="3" t="n">
        <v>35.1</v>
      </c>
      <c r="O26" s="3"/>
      <c r="P26" s="3" t="n">
        <v>31</v>
      </c>
    </row>
    <row r="27" customFormat="false" ht="12.95" hidden="false" customHeight="true" outlineLevel="0" collapsed="false">
      <c r="A27" s="18" t="s">
        <v>41</v>
      </c>
      <c r="B27" s="18"/>
      <c r="C27" s="3" t="n">
        <v>25.5</v>
      </c>
      <c r="D27" s="3" t="n">
        <v>31</v>
      </c>
      <c r="E27" s="3" t="n">
        <v>28</v>
      </c>
      <c r="F27" s="3" t="n">
        <v>28</v>
      </c>
      <c r="G27" s="3" t="n">
        <v>28.5</v>
      </c>
      <c r="H27" s="3" t="n">
        <v>28</v>
      </c>
      <c r="I27" s="3" t="n">
        <v>28</v>
      </c>
      <c r="J27" s="3" t="n">
        <v>25.5</v>
      </c>
      <c r="K27" s="3" t="n">
        <v>27</v>
      </c>
      <c r="L27" s="3" t="n">
        <v>29.5</v>
      </c>
      <c r="M27" s="3" t="n">
        <v>29</v>
      </c>
      <c r="N27" s="3" t="n">
        <v>30.4</v>
      </c>
      <c r="O27" s="3"/>
      <c r="P27" s="3" t="n">
        <v>28</v>
      </c>
    </row>
    <row r="28" customFormat="false" ht="12.95" hidden="false" customHeight="true" outlineLevel="0" collapsed="false">
      <c r="A28" s="18" t="s">
        <v>42</v>
      </c>
      <c r="B28" s="18"/>
      <c r="C28" s="3" t="n">
        <v>23.5</v>
      </c>
      <c r="D28" s="3" t="n">
        <v>20.5</v>
      </c>
      <c r="E28" s="3" t="n">
        <v>17.5</v>
      </c>
      <c r="F28" s="3" t="n">
        <v>15.5</v>
      </c>
      <c r="G28" s="3" t="n">
        <v>13.6</v>
      </c>
      <c r="H28" s="3" t="n">
        <v>12</v>
      </c>
      <c r="I28" s="3" t="n">
        <v>14.8</v>
      </c>
      <c r="J28" s="3" t="n">
        <v>13.2</v>
      </c>
      <c r="K28" s="3" t="n">
        <v>12.7</v>
      </c>
      <c r="L28" s="3" t="n">
        <v>13.1</v>
      </c>
      <c r="M28" s="3" t="n">
        <v>12.9</v>
      </c>
      <c r="N28" s="3" t="n">
        <v>12</v>
      </c>
      <c r="O28" s="3"/>
      <c r="P28" s="3" t="n">
        <v>17.3</v>
      </c>
    </row>
    <row r="29" customFormat="false" ht="12.95" hidden="false" customHeight="true" outlineLevel="0" collapsed="false">
      <c r="A29" s="18" t="s">
        <v>43</v>
      </c>
      <c r="B29" s="18"/>
      <c r="C29" s="3" t="n">
        <v>11</v>
      </c>
      <c r="D29" s="3" t="n">
        <v>12</v>
      </c>
      <c r="E29" s="3" t="n">
        <v>12</v>
      </c>
      <c r="F29" s="3" t="n">
        <v>12</v>
      </c>
      <c r="G29" s="3" t="n">
        <v>11</v>
      </c>
      <c r="H29" s="3" t="n">
        <v>11</v>
      </c>
      <c r="I29" s="3" t="n">
        <v>11.8</v>
      </c>
      <c r="J29" s="3" t="n">
        <v>11.6</v>
      </c>
      <c r="K29" s="3" t="n">
        <v>11.3</v>
      </c>
      <c r="L29" s="3" t="n">
        <v>12.2</v>
      </c>
      <c r="M29" s="3" t="n">
        <v>12.9</v>
      </c>
      <c r="N29" s="3" t="n">
        <v>12.9</v>
      </c>
      <c r="O29" s="3"/>
      <c r="P29" s="3" t="n">
        <v>11.9</v>
      </c>
    </row>
    <row r="30" customFormat="false" ht="12.95" hidden="false" customHeight="true" outlineLevel="0" collapsed="false">
      <c r="A30" s="18" t="s">
        <v>44</v>
      </c>
      <c r="B30" s="18"/>
      <c r="C30" s="3" t="n">
        <v>13.6</v>
      </c>
      <c r="D30" s="3" t="n">
        <v>25.5</v>
      </c>
      <c r="E30" s="3" t="n">
        <v>24</v>
      </c>
      <c r="F30" s="3" t="n">
        <v>24</v>
      </c>
      <c r="G30" s="3" t="n">
        <v>21.5</v>
      </c>
      <c r="H30" s="3" t="n">
        <v>22.8</v>
      </c>
      <c r="I30" s="3" t="n">
        <v>20</v>
      </c>
      <c r="J30" s="3" t="n">
        <v>18</v>
      </c>
      <c r="K30" s="3" t="n">
        <v>17</v>
      </c>
      <c r="L30" s="3" t="n">
        <v>17</v>
      </c>
      <c r="M30" s="3" t="n">
        <v>15.2</v>
      </c>
      <c r="N30" s="3" t="n">
        <v>15.1</v>
      </c>
      <c r="O30" s="3"/>
      <c r="P30" s="3" t="n">
        <v>22</v>
      </c>
    </row>
    <row r="31" customFormat="false" ht="12.95" hidden="false" customHeight="true" outlineLevel="0" collapsed="false">
      <c r="A31" s="18" t="s">
        <v>45</v>
      </c>
      <c r="B31" s="18"/>
      <c r="C31" s="3" t="n">
        <v>14</v>
      </c>
      <c r="D31" s="3" t="n">
        <v>16</v>
      </c>
      <c r="E31" s="3" t="n">
        <v>15.1</v>
      </c>
      <c r="F31" s="3" t="n">
        <v>17.1</v>
      </c>
      <c r="G31" s="3" t="n">
        <v>16.3</v>
      </c>
      <c r="H31" s="3" t="n">
        <v>16.2</v>
      </c>
      <c r="I31" s="3" t="n">
        <v>16.2</v>
      </c>
      <c r="J31" s="3" t="n">
        <v>16.1</v>
      </c>
      <c r="K31" s="3" t="n">
        <v>18.6</v>
      </c>
      <c r="L31" s="3" t="n">
        <v>21.1</v>
      </c>
      <c r="M31" s="3" t="n">
        <v>21</v>
      </c>
      <c r="N31" s="3" t="n">
        <v>20.4</v>
      </c>
      <c r="O31" s="3"/>
      <c r="P31" s="3" t="n">
        <v>15.7</v>
      </c>
    </row>
    <row r="32" customFormat="false" ht="12.95" hidden="false" customHeight="true" outlineLevel="0" collapsed="false">
      <c r="A32" s="18" t="s">
        <v>46</v>
      </c>
      <c r="B32" s="18"/>
      <c r="C32" s="3" t="n">
        <v>21.2</v>
      </c>
      <c r="D32" s="3" t="n">
        <v>21</v>
      </c>
      <c r="E32" s="3" t="n">
        <v>23.5</v>
      </c>
      <c r="F32" s="3" t="n">
        <v>27.1</v>
      </c>
      <c r="G32" s="3" t="n">
        <v>28</v>
      </c>
      <c r="H32" s="3" t="n">
        <v>28.5</v>
      </c>
      <c r="I32" s="3" t="n">
        <v>29.1</v>
      </c>
      <c r="J32" s="3" t="n">
        <v>26</v>
      </c>
      <c r="K32" s="3" t="n">
        <v>26.9</v>
      </c>
      <c r="L32" s="3" t="n">
        <v>29.2</v>
      </c>
      <c r="M32" s="3" t="n">
        <v>29.5</v>
      </c>
      <c r="N32" s="3" t="n">
        <v>29.5</v>
      </c>
      <c r="O32" s="3"/>
      <c r="P32" s="3" t="n">
        <v>26.6</v>
      </c>
    </row>
    <row r="33" customFormat="false" ht="6.95" hidden="false" customHeight="true" outlineLevel="0" collapsed="false">
      <c r="Q33" s="0"/>
      <c r="R33" s="0"/>
    </row>
    <row r="34" customFormat="false" ht="12.95" hidden="false" customHeight="true" outlineLevel="0" collapsed="false">
      <c r="A34" s="18" t="s">
        <v>47</v>
      </c>
      <c r="B34" s="18"/>
      <c r="C34" s="3" t="n">
        <v>26.4</v>
      </c>
      <c r="D34" s="3" t="n">
        <v>25.6</v>
      </c>
      <c r="E34" s="3" t="n">
        <v>27.8</v>
      </c>
      <c r="F34" s="3" t="n">
        <v>27.4</v>
      </c>
      <c r="G34" s="3" t="n">
        <v>27.9</v>
      </c>
      <c r="H34" s="3" t="n">
        <v>29.1</v>
      </c>
      <c r="I34" s="3" t="n">
        <v>29.3</v>
      </c>
      <c r="J34" s="3" t="n">
        <v>30</v>
      </c>
      <c r="K34" s="3" t="n">
        <v>32.9</v>
      </c>
      <c r="L34" s="3" t="n">
        <v>36.7</v>
      </c>
      <c r="M34" s="3" t="n">
        <v>35.4</v>
      </c>
      <c r="N34" s="3" t="n">
        <v>24.3</v>
      </c>
      <c r="O34" s="3"/>
      <c r="P34" s="3" t="n">
        <v>27.1</v>
      </c>
      <c r="Q34" s="0"/>
      <c r="R34" s="0"/>
    </row>
    <row r="35" customFormat="false" ht="12.95" hidden="false" customHeight="true" outlineLevel="0" collapsed="false">
      <c r="A35" s="18" t="s">
        <v>48</v>
      </c>
      <c r="B35" s="18"/>
      <c r="C35" s="3" t="n">
        <v>19.6</v>
      </c>
      <c r="D35" s="3" t="n">
        <v>18.4</v>
      </c>
      <c r="E35" s="3" t="n">
        <v>18.2</v>
      </c>
      <c r="F35" s="3" t="n">
        <v>15.8</v>
      </c>
      <c r="G35" s="3" t="n">
        <v>14</v>
      </c>
      <c r="H35" s="3" t="n">
        <v>13.9</v>
      </c>
      <c r="I35" s="3" t="n">
        <v>11.7</v>
      </c>
      <c r="J35" s="3" t="n">
        <v>11.4</v>
      </c>
      <c r="K35" s="3" t="n">
        <v>11.8</v>
      </c>
      <c r="L35" s="3" t="n">
        <v>11.7</v>
      </c>
      <c r="M35" s="3" t="n">
        <v>11.6</v>
      </c>
      <c r="N35" s="3" t="n">
        <v>10.5</v>
      </c>
      <c r="O35" s="3"/>
      <c r="P35" s="3" t="n">
        <v>14.8</v>
      </c>
      <c r="Q35" s="0"/>
      <c r="R35" s="0"/>
    </row>
    <row r="36" customFormat="false" ht="12.95" hidden="false" customHeight="true" outlineLevel="0" collapsed="false">
      <c r="A36" s="18" t="s">
        <v>49</v>
      </c>
      <c r="B36" s="18"/>
      <c r="C36" s="3" t="n">
        <v>10.4</v>
      </c>
      <c r="D36" s="3" t="n">
        <v>12.4</v>
      </c>
      <c r="E36" s="3" t="n">
        <v>11.2</v>
      </c>
      <c r="F36" s="3" t="n">
        <v>10.6</v>
      </c>
      <c r="G36" s="3" t="n">
        <v>10</v>
      </c>
      <c r="H36" s="3" t="n">
        <v>9.8</v>
      </c>
      <c r="I36" s="3" t="n">
        <v>9.4</v>
      </c>
      <c r="J36" s="3" t="n">
        <v>10.8</v>
      </c>
      <c r="K36" s="3" t="n">
        <v>12.7</v>
      </c>
      <c r="L36" s="3" t="n">
        <v>13.8</v>
      </c>
      <c r="M36" s="3" t="n">
        <v>15</v>
      </c>
      <c r="N36" s="3" t="n">
        <v>14.7</v>
      </c>
      <c r="O36" s="3"/>
      <c r="P36" s="3" t="n">
        <v>11.7</v>
      </c>
      <c r="Q36" s="0"/>
      <c r="R36" s="0"/>
    </row>
    <row r="37" customFormat="false" ht="12.95" hidden="false" customHeight="true" outlineLevel="0" collapsed="false">
      <c r="A37" s="18" t="s">
        <v>50</v>
      </c>
      <c r="B37" s="18"/>
      <c r="C37" s="3" t="n">
        <v>21.1</v>
      </c>
      <c r="D37" s="3" t="n">
        <v>20.8</v>
      </c>
      <c r="E37" s="3" t="n">
        <v>20.7</v>
      </c>
      <c r="F37" s="3" t="n">
        <v>19.6</v>
      </c>
      <c r="G37" s="3" t="n">
        <v>18.7</v>
      </c>
      <c r="H37" s="3" t="n">
        <v>18</v>
      </c>
      <c r="I37" s="3" t="n">
        <v>17.3</v>
      </c>
      <c r="J37" s="3" t="n">
        <v>18</v>
      </c>
      <c r="K37" s="3" t="n">
        <v>18.1</v>
      </c>
      <c r="L37" s="3" t="n">
        <v>16.5</v>
      </c>
      <c r="M37" s="3" t="n">
        <v>15.4</v>
      </c>
      <c r="N37" s="3" t="n">
        <v>14.9</v>
      </c>
      <c r="O37" s="3"/>
      <c r="P37" s="3" t="n">
        <v>18.4</v>
      </c>
      <c r="Q37" s="0"/>
      <c r="R37" s="0"/>
    </row>
    <row r="38" customFormat="false" ht="12.95" hidden="false" customHeight="true" outlineLevel="0" collapsed="false">
      <c r="A38" s="18" t="s">
        <v>51</v>
      </c>
      <c r="B38" s="18"/>
      <c r="C38" s="3" t="n">
        <v>14.4</v>
      </c>
      <c r="D38" s="3" t="n">
        <v>14.7</v>
      </c>
      <c r="E38" s="3" t="n">
        <v>14.4</v>
      </c>
      <c r="F38" s="3" t="n">
        <v>14.1</v>
      </c>
      <c r="G38" s="3" t="n">
        <v>14.9</v>
      </c>
      <c r="H38" s="3" t="n">
        <v>15.1</v>
      </c>
      <c r="I38" s="3" t="n">
        <v>15.5</v>
      </c>
      <c r="J38" s="3" t="n">
        <v>16.9</v>
      </c>
      <c r="K38" s="3" t="n">
        <v>17.8</v>
      </c>
      <c r="L38" s="3" t="n">
        <v>18.2</v>
      </c>
      <c r="M38" s="3" t="n">
        <v>19.7</v>
      </c>
      <c r="N38" s="3" t="n">
        <v>18.3</v>
      </c>
      <c r="O38" s="3"/>
      <c r="P38" s="3" t="n">
        <v>16.7</v>
      </c>
      <c r="Q38" s="0"/>
      <c r="R38" s="0"/>
    </row>
    <row r="39" customFormat="false" ht="12.95" hidden="false" customHeight="true" outlineLevel="0" collapsed="false">
      <c r="A39" s="18" t="s">
        <v>52</v>
      </c>
      <c r="B39" s="18"/>
      <c r="C39" s="3" t="n">
        <v>16.8</v>
      </c>
      <c r="D39" s="3" t="n">
        <v>18.3</v>
      </c>
      <c r="E39" s="3" t="n">
        <v>19</v>
      </c>
      <c r="F39" s="3" t="n">
        <v>18</v>
      </c>
      <c r="G39" s="3" t="n">
        <v>18.2</v>
      </c>
      <c r="H39" s="3" t="n">
        <v>16.8</v>
      </c>
      <c r="I39" s="3" t="n">
        <v>16.7</v>
      </c>
      <c r="J39" s="3" t="n">
        <v>16.6</v>
      </c>
      <c r="K39" s="3" t="n">
        <v>16.3</v>
      </c>
      <c r="L39" s="3" t="n">
        <v>16.2</v>
      </c>
      <c r="M39" s="3" t="n">
        <v>16.5</v>
      </c>
      <c r="N39" s="3" t="n">
        <v>15.3</v>
      </c>
      <c r="O39" s="3"/>
      <c r="P39" s="3" t="n">
        <v>18.9</v>
      </c>
      <c r="Q39" s="0"/>
      <c r="R39" s="0"/>
    </row>
    <row r="40" customFormat="false" ht="12.95" hidden="false" customHeight="true" outlineLevel="0" collapsed="false">
      <c r="A40" s="18" t="s">
        <v>53</v>
      </c>
      <c r="B40" s="18"/>
      <c r="C40" s="3" t="n">
        <v>14.6</v>
      </c>
      <c r="D40" s="3" t="n">
        <v>16.2</v>
      </c>
      <c r="E40" s="3" t="n">
        <v>15.9</v>
      </c>
      <c r="F40" s="3" t="n">
        <v>15.4</v>
      </c>
      <c r="G40" s="3" t="n">
        <v>14.4</v>
      </c>
      <c r="H40" s="3" t="n">
        <v>14.5</v>
      </c>
      <c r="I40" s="3" t="n">
        <v>13.9</v>
      </c>
      <c r="J40" s="3" t="n">
        <v>13.6</v>
      </c>
      <c r="K40" s="3" t="n">
        <v>13.9</v>
      </c>
      <c r="L40" s="3" t="n">
        <v>15</v>
      </c>
      <c r="M40" s="3" t="n">
        <v>16</v>
      </c>
      <c r="N40" s="3" t="n">
        <v>16.3</v>
      </c>
      <c r="O40" s="3"/>
      <c r="P40" s="3" t="n">
        <v>15.2</v>
      </c>
      <c r="Q40" s="0"/>
      <c r="R40" s="0"/>
    </row>
    <row r="41" customFormat="false" ht="12.95" hidden="false" customHeight="true" outlineLevel="0" collapsed="false">
      <c r="A41" s="18" t="s">
        <v>54</v>
      </c>
      <c r="B41" s="18"/>
      <c r="C41" s="3" t="n">
        <v>13.7</v>
      </c>
      <c r="D41" s="3" t="n">
        <v>13.6</v>
      </c>
      <c r="E41" s="3" t="n">
        <v>12.3</v>
      </c>
      <c r="F41" s="3" t="n">
        <v>11.8</v>
      </c>
      <c r="G41" s="3" t="n">
        <v>11.5</v>
      </c>
      <c r="H41" s="3" t="n">
        <v>11.4</v>
      </c>
      <c r="I41" s="3" t="n">
        <v>13.1</v>
      </c>
      <c r="J41" s="3" t="n">
        <v>13.3</v>
      </c>
      <c r="K41" s="3" t="n">
        <v>15.7</v>
      </c>
      <c r="L41" s="3" t="n">
        <v>19.2</v>
      </c>
      <c r="M41" s="3" t="n">
        <v>25.9</v>
      </c>
      <c r="N41" s="3" t="n">
        <v>23.9</v>
      </c>
      <c r="O41" s="3"/>
      <c r="P41" s="3" t="n">
        <v>14.6</v>
      </c>
      <c r="Q41" s="0"/>
      <c r="R41" s="0"/>
    </row>
    <row r="42" customFormat="false" ht="12.95" hidden="false" customHeight="true" outlineLevel="0" collapsed="false">
      <c r="A42" s="18" t="s">
        <v>55</v>
      </c>
      <c r="B42" s="18"/>
      <c r="C42" s="3" t="n">
        <v>30.4</v>
      </c>
      <c r="D42" s="3" t="n">
        <v>29.9</v>
      </c>
      <c r="E42" s="3" t="n">
        <v>29.2</v>
      </c>
      <c r="F42" s="3" t="n">
        <v>29.2</v>
      </c>
      <c r="G42" s="3" t="n">
        <v>29.2</v>
      </c>
      <c r="H42" s="3" t="n">
        <v>31.8</v>
      </c>
      <c r="I42" s="3" t="n">
        <v>34.2</v>
      </c>
      <c r="J42" s="3" t="n">
        <v>34.2</v>
      </c>
      <c r="K42" s="3" t="n">
        <v>35.3</v>
      </c>
      <c r="L42" s="3" t="n">
        <v>36</v>
      </c>
      <c r="M42" s="3" t="n">
        <v>36</v>
      </c>
      <c r="N42" s="3" t="n">
        <v>33.8</v>
      </c>
      <c r="O42" s="3"/>
      <c r="P42" s="3" t="n">
        <v>31.2</v>
      </c>
      <c r="Q42" s="0"/>
      <c r="R42" s="0"/>
    </row>
    <row r="43" customFormat="false" ht="12.95" hidden="false" customHeight="true" outlineLevel="0" collapsed="false">
      <c r="A43" s="18" t="s">
        <v>56</v>
      </c>
      <c r="B43" s="18"/>
      <c r="C43" s="3" t="n">
        <v>25.4</v>
      </c>
      <c r="D43" s="3" t="n">
        <v>26.6</v>
      </c>
      <c r="E43" s="3" t="n">
        <v>28.2</v>
      </c>
      <c r="F43" s="3" t="n">
        <v>28.4</v>
      </c>
      <c r="G43" s="3" t="n">
        <v>33.4</v>
      </c>
      <c r="H43" s="3" t="n">
        <v>35.8</v>
      </c>
      <c r="I43" s="3" t="n">
        <v>36.8</v>
      </c>
      <c r="J43" s="3" t="n">
        <v>37</v>
      </c>
      <c r="K43" s="3" t="n">
        <v>38.4</v>
      </c>
      <c r="L43" s="3" t="n">
        <v>40.2</v>
      </c>
      <c r="M43" s="3" t="n">
        <v>39.2</v>
      </c>
      <c r="N43" s="3" t="n">
        <v>29</v>
      </c>
      <c r="O43" s="3"/>
      <c r="P43" s="3" t="n">
        <v>30.4</v>
      </c>
      <c r="Q43" s="0"/>
      <c r="R43" s="0"/>
    </row>
    <row r="44" customFormat="false" ht="6.95" hidden="false" customHeight="true" outlineLevel="0" collapsed="false">
      <c r="Q44" s="0"/>
      <c r="R44" s="0"/>
    </row>
    <row r="45" customFormat="false" ht="12.95" hidden="false" customHeight="true" outlineLevel="0" collapsed="false">
      <c r="A45" s="18" t="s">
        <v>57</v>
      </c>
      <c r="B45" s="18"/>
      <c r="C45" s="3" t="n">
        <v>15.8</v>
      </c>
      <c r="D45" s="3" t="n">
        <v>15.6</v>
      </c>
      <c r="E45" s="3" t="n">
        <v>15.6</v>
      </c>
      <c r="F45" s="3" t="n">
        <v>15.2</v>
      </c>
      <c r="G45" s="3" t="n">
        <v>14.8</v>
      </c>
      <c r="H45" s="3" t="n">
        <v>15.7</v>
      </c>
      <c r="I45" s="3" t="n">
        <v>15.9</v>
      </c>
      <c r="J45" s="3" t="n">
        <v>15.9</v>
      </c>
      <c r="K45" s="3" t="n">
        <v>15.6</v>
      </c>
      <c r="L45" s="3" t="n">
        <v>17.8</v>
      </c>
      <c r="M45" s="3" t="n">
        <v>16.4</v>
      </c>
      <c r="N45" s="3" t="n">
        <v>14.4</v>
      </c>
      <c r="O45" s="3"/>
      <c r="P45" s="3" t="n">
        <v>15.9</v>
      </c>
      <c r="Q45" s="0"/>
      <c r="R45" s="0"/>
    </row>
    <row r="46" customFormat="false" ht="12.95" hidden="false" customHeight="true" outlineLevel="0" collapsed="false">
      <c r="A46" s="18" t="s">
        <v>58</v>
      </c>
      <c r="B46" s="18"/>
      <c r="C46" s="3" t="n">
        <v>13.4</v>
      </c>
      <c r="D46" s="3" t="n">
        <v>13.3</v>
      </c>
      <c r="E46" s="3" t="n">
        <v>12.8</v>
      </c>
      <c r="F46" s="3" t="n">
        <v>12.6</v>
      </c>
      <c r="G46" s="3" t="n">
        <v>11.8</v>
      </c>
      <c r="H46" s="3" t="n">
        <v>13.4</v>
      </c>
      <c r="I46" s="3" t="n">
        <v>13.6</v>
      </c>
      <c r="J46" s="3" t="n">
        <v>13.8</v>
      </c>
      <c r="K46" s="3" t="n">
        <v>14.1</v>
      </c>
      <c r="L46" s="3" t="n">
        <v>14.3</v>
      </c>
      <c r="M46" s="3" t="n">
        <v>15.2</v>
      </c>
      <c r="N46" s="3" t="n">
        <v>16</v>
      </c>
      <c r="O46" s="3"/>
      <c r="P46" s="3" t="n">
        <v>13.3</v>
      </c>
      <c r="Q46" s="0"/>
      <c r="R46" s="0"/>
    </row>
    <row r="47" customFormat="false" ht="12.95" hidden="false" customHeight="true" outlineLevel="0" collapsed="false">
      <c r="A47" s="18" t="s">
        <v>59</v>
      </c>
      <c r="B47" s="18"/>
      <c r="C47" s="3" t="n">
        <v>18.4</v>
      </c>
      <c r="D47" s="3" t="n">
        <v>19.2</v>
      </c>
      <c r="E47" s="3" t="n">
        <v>20.3</v>
      </c>
      <c r="F47" s="3" t="n">
        <v>20.4</v>
      </c>
      <c r="G47" s="3" t="n">
        <v>20.4</v>
      </c>
      <c r="H47" s="3" t="n">
        <v>20.1</v>
      </c>
      <c r="I47" s="3" t="n">
        <v>18.8</v>
      </c>
      <c r="J47" s="3" t="n">
        <v>17.9</v>
      </c>
      <c r="K47" s="3" t="n">
        <v>17.1</v>
      </c>
      <c r="L47" s="3" t="n">
        <v>17.1</v>
      </c>
      <c r="M47" s="3" t="n">
        <v>17.3</v>
      </c>
      <c r="N47" s="3" t="n">
        <v>19.6</v>
      </c>
      <c r="O47" s="3"/>
      <c r="P47" s="3" t="n">
        <v>19</v>
      </c>
      <c r="Q47" s="0"/>
      <c r="R47" s="0"/>
    </row>
    <row r="48" customFormat="false" ht="12.95" hidden="false" customHeight="true" outlineLevel="0" collapsed="false">
      <c r="A48" s="18" t="s">
        <v>60</v>
      </c>
      <c r="B48" s="18"/>
      <c r="C48" s="3" t="n">
        <v>22.9</v>
      </c>
      <c r="D48" s="3" t="n">
        <v>29.3</v>
      </c>
      <c r="E48" s="3" t="n">
        <v>29.9</v>
      </c>
      <c r="F48" s="3" t="n">
        <v>29.3</v>
      </c>
      <c r="G48" s="3" t="n">
        <v>29.7</v>
      </c>
      <c r="H48" s="3" t="n">
        <v>30.2</v>
      </c>
      <c r="I48" s="3" t="n">
        <v>28.4</v>
      </c>
      <c r="J48" s="3" t="n">
        <v>28.1</v>
      </c>
      <c r="K48" s="3" t="n">
        <v>27.7</v>
      </c>
      <c r="L48" s="3" t="n">
        <v>24.7</v>
      </c>
      <c r="M48" s="3" t="n">
        <v>21.3</v>
      </c>
      <c r="N48" s="3" t="n">
        <v>27.3</v>
      </c>
      <c r="O48" s="3"/>
      <c r="P48" s="3" t="n">
        <v>27</v>
      </c>
      <c r="Q48" s="0"/>
      <c r="R48" s="0"/>
    </row>
    <row r="49" customFormat="false" ht="12.95" hidden="false" customHeight="true" outlineLevel="0" collapsed="false">
      <c r="A49" s="18" t="s">
        <v>61</v>
      </c>
      <c r="B49" s="18"/>
      <c r="C49" s="3" t="n">
        <v>16.8</v>
      </c>
      <c r="D49" s="3" t="n">
        <v>17.2</v>
      </c>
      <c r="E49" s="3" t="n">
        <v>17.2</v>
      </c>
      <c r="F49" s="3" t="n">
        <v>16.2</v>
      </c>
      <c r="G49" s="3" t="n">
        <v>15.4</v>
      </c>
      <c r="H49" s="3" t="n">
        <v>15.3</v>
      </c>
      <c r="I49" s="3" t="n">
        <v>16</v>
      </c>
      <c r="J49" s="3" t="n">
        <v>16.3</v>
      </c>
      <c r="K49" s="3" t="n">
        <v>16.7</v>
      </c>
      <c r="L49" s="3" t="n">
        <v>17.2</v>
      </c>
      <c r="M49" s="3" t="n">
        <v>17</v>
      </c>
      <c r="N49" s="3" t="n">
        <v>16.3</v>
      </c>
      <c r="O49" s="3"/>
      <c r="P49" s="3" t="n">
        <v>16.6</v>
      </c>
      <c r="Q49" s="0"/>
      <c r="R49" s="0"/>
    </row>
    <row r="50" customFormat="false" ht="12.95" hidden="false" customHeight="true" outlineLevel="0" collapsed="false">
      <c r="A50" s="18" t="s">
        <v>62</v>
      </c>
      <c r="B50" s="18"/>
      <c r="C50" s="3" t="n">
        <v>16.5</v>
      </c>
      <c r="D50" s="3" t="n">
        <v>16.9</v>
      </c>
      <c r="E50" s="3" t="n">
        <v>15.4</v>
      </c>
      <c r="F50" s="3" t="n">
        <v>15.3</v>
      </c>
      <c r="G50" s="3" t="n">
        <v>15.5</v>
      </c>
      <c r="H50" s="3" t="n">
        <v>16.7</v>
      </c>
      <c r="I50" s="3" t="n">
        <v>18.1</v>
      </c>
      <c r="J50" s="3" t="n">
        <v>21.8</v>
      </c>
      <c r="K50" s="3" t="n">
        <v>26.8</v>
      </c>
      <c r="L50" s="3" t="n">
        <v>27</v>
      </c>
      <c r="M50" s="3" t="n">
        <v>26.1</v>
      </c>
      <c r="N50" s="3" t="n">
        <v>25</v>
      </c>
      <c r="O50" s="3"/>
      <c r="P50" s="3" t="n">
        <v>18.5</v>
      </c>
      <c r="Q50" s="0"/>
      <c r="R50" s="0"/>
    </row>
    <row r="51" customFormat="false" ht="12.95" hidden="false" customHeight="true" outlineLevel="0" collapsed="false">
      <c r="A51" s="18" t="s">
        <v>63</v>
      </c>
      <c r="B51" s="18"/>
      <c r="C51" s="3" t="n">
        <v>26</v>
      </c>
      <c r="D51" s="3" t="n">
        <v>23.6</v>
      </c>
      <c r="E51" s="3" t="n">
        <v>23.2</v>
      </c>
      <c r="F51" s="3" t="n">
        <v>22.2</v>
      </c>
      <c r="G51" s="3" t="n">
        <v>21.3</v>
      </c>
      <c r="H51" s="3" t="n">
        <v>21.1</v>
      </c>
      <c r="I51" s="3" t="n">
        <v>19.9</v>
      </c>
      <c r="J51" s="3" t="n">
        <v>19.7</v>
      </c>
      <c r="K51" s="3" t="n">
        <v>19.9</v>
      </c>
      <c r="L51" s="3" t="n">
        <v>20.4</v>
      </c>
      <c r="M51" s="3" t="n">
        <v>19.4</v>
      </c>
      <c r="N51" s="3" t="n">
        <v>18.3</v>
      </c>
      <c r="O51" s="3"/>
      <c r="P51" s="3" t="n">
        <v>22.5</v>
      </c>
      <c r="Q51" s="0"/>
      <c r="R51" s="0"/>
    </row>
    <row r="52" customFormat="false" ht="12.95" hidden="false" customHeight="true" outlineLevel="0" collapsed="false">
      <c r="A52" s="18" t="s">
        <v>64</v>
      </c>
      <c r="B52" s="18"/>
      <c r="C52" s="3" t="n">
        <v>15.5</v>
      </c>
      <c r="D52" s="3" t="n">
        <v>15.7</v>
      </c>
      <c r="E52" s="3" t="n">
        <v>17.8</v>
      </c>
      <c r="F52" s="3" t="n">
        <v>19.2</v>
      </c>
      <c r="G52" s="3" t="n">
        <v>22.1</v>
      </c>
      <c r="H52" s="3" t="n">
        <v>22.9</v>
      </c>
      <c r="I52" s="3" t="n">
        <v>19.9</v>
      </c>
      <c r="J52" s="3" t="n">
        <v>21.5</v>
      </c>
      <c r="K52" s="3" t="n">
        <v>21</v>
      </c>
      <c r="L52" s="3" t="n">
        <v>21.6</v>
      </c>
      <c r="M52" s="3" t="n">
        <v>21.5</v>
      </c>
      <c r="N52" s="3" t="n">
        <v>20.2</v>
      </c>
      <c r="O52" s="3"/>
      <c r="P52" s="3" t="n">
        <v>18.7</v>
      </c>
      <c r="Q52" s="0"/>
      <c r="R52" s="0"/>
    </row>
    <row r="53" customFormat="false" ht="12.95" hidden="false" customHeight="true" outlineLevel="0" collapsed="false">
      <c r="A53" s="18" t="s">
        <v>65</v>
      </c>
      <c r="B53" s="18"/>
      <c r="C53" s="3" t="n">
        <v>16.7</v>
      </c>
      <c r="D53" s="3" t="n">
        <v>16.3</v>
      </c>
      <c r="E53" s="3" t="n">
        <v>17.8</v>
      </c>
      <c r="F53" s="3" t="n">
        <v>16.4</v>
      </c>
      <c r="G53" s="3" t="n">
        <v>15.3</v>
      </c>
      <c r="H53" s="3" t="n">
        <v>14.6</v>
      </c>
      <c r="I53" s="3" t="n">
        <v>14</v>
      </c>
      <c r="J53" s="3" t="n">
        <v>13.9</v>
      </c>
      <c r="K53" s="3" t="n">
        <v>13.9</v>
      </c>
      <c r="L53" s="3" t="n">
        <v>13.9</v>
      </c>
      <c r="M53" s="3" t="n">
        <v>14.6</v>
      </c>
      <c r="N53" s="3" t="n">
        <v>14.4</v>
      </c>
      <c r="O53" s="3"/>
      <c r="P53" s="3" t="n">
        <v>15.6</v>
      </c>
      <c r="Q53" s="0"/>
      <c r="R53" s="0"/>
    </row>
    <row r="54" customFormat="false" ht="12.95" hidden="false" customHeight="true" outlineLevel="0" collapsed="false">
      <c r="A54" s="18" t="s">
        <v>66</v>
      </c>
      <c r="B54" s="18"/>
      <c r="C54" s="3" t="n">
        <v>17.7</v>
      </c>
      <c r="D54" s="3" t="n">
        <v>16.2</v>
      </c>
      <c r="E54" s="3" t="n">
        <v>15.5</v>
      </c>
      <c r="F54" s="3" t="n">
        <v>14.2</v>
      </c>
      <c r="G54" s="3" t="n">
        <v>13.7</v>
      </c>
      <c r="H54" s="3" t="n">
        <v>13.7</v>
      </c>
      <c r="I54" s="3" t="n">
        <v>13.4</v>
      </c>
      <c r="J54" s="3" t="n">
        <v>13.6</v>
      </c>
      <c r="K54" s="3" t="n">
        <v>13.6</v>
      </c>
      <c r="L54" s="3" t="n">
        <v>13.6</v>
      </c>
      <c r="M54" s="3" t="n">
        <v>13.6</v>
      </c>
      <c r="N54" s="3" t="n">
        <v>14.3</v>
      </c>
      <c r="O54" s="3"/>
      <c r="P54" s="3" t="n">
        <v>15.1</v>
      </c>
      <c r="Q54" s="0"/>
      <c r="R54" s="0"/>
    </row>
    <row r="55" customFormat="false" ht="6.95" hidden="false" customHeight="true" outlineLevel="0" collapsed="false">
      <c r="Q55" s="0"/>
      <c r="R55" s="0"/>
    </row>
    <row r="56" customFormat="false" ht="12.95" hidden="false" customHeight="true" outlineLevel="0" collapsed="false">
      <c r="A56" s="18" t="s">
        <v>67</v>
      </c>
      <c r="B56" s="18"/>
      <c r="C56" s="3" t="n">
        <v>15.2</v>
      </c>
      <c r="D56" s="3" t="n">
        <v>15.5</v>
      </c>
      <c r="E56" s="3" t="n">
        <v>15.5</v>
      </c>
      <c r="F56" s="3" t="n">
        <v>15.6</v>
      </c>
      <c r="G56" s="3" t="n">
        <v>15.1</v>
      </c>
      <c r="H56" s="3" t="n">
        <v>15.1</v>
      </c>
      <c r="I56" s="3" t="n">
        <v>15.1</v>
      </c>
      <c r="J56" s="3" t="n">
        <v>15.5</v>
      </c>
      <c r="K56" s="3" t="n">
        <v>15.6</v>
      </c>
      <c r="L56" s="3" t="n">
        <v>16.2</v>
      </c>
      <c r="M56" s="3" t="n">
        <v>17</v>
      </c>
      <c r="N56" s="3" t="n">
        <v>17.7</v>
      </c>
      <c r="O56" s="3"/>
      <c r="P56" s="3" t="n">
        <v>15.6</v>
      </c>
      <c r="Q56" s="0"/>
      <c r="R56" s="0"/>
    </row>
    <row r="57" customFormat="false" ht="12.95" hidden="false" customHeight="true" outlineLevel="0" collapsed="false">
      <c r="A57" s="18" t="s">
        <v>81</v>
      </c>
      <c r="B57" s="18"/>
      <c r="C57" s="3" t="n">
        <v>20.5</v>
      </c>
      <c r="D57" s="3" t="n">
        <v>19.9</v>
      </c>
      <c r="E57" s="3" t="n">
        <v>19.2</v>
      </c>
      <c r="F57" s="3" t="n">
        <v>21</v>
      </c>
      <c r="G57" s="3" t="n">
        <v>24.5</v>
      </c>
      <c r="H57" s="3" t="n">
        <v>26.1</v>
      </c>
      <c r="I57" s="3" t="n">
        <v>27.3</v>
      </c>
      <c r="J57" s="3" t="n">
        <v>28.7</v>
      </c>
      <c r="K57" s="3" t="n">
        <v>28.7</v>
      </c>
      <c r="L57" s="3" t="n">
        <v>28.6</v>
      </c>
      <c r="M57" s="3" t="n">
        <v>26.4</v>
      </c>
      <c r="N57" s="3" t="n">
        <v>23.1</v>
      </c>
      <c r="O57" s="3"/>
      <c r="P57" s="3" t="n">
        <v>23.6</v>
      </c>
      <c r="Q57" s="0"/>
      <c r="R57" s="0"/>
    </row>
    <row r="58" customFormat="false" ht="12.95" hidden="false" customHeight="true" outlineLevel="0" collapsed="false">
      <c r="A58" s="18" t="n">
        <v>2002</v>
      </c>
      <c r="B58" s="18"/>
      <c r="C58" s="3" t="n">
        <v>21.3</v>
      </c>
      <c r="D58" s="3" t="n">
        <v>16.6</v>
      </c>
      <c r="E58" s="3" t="n">
        <v>15</v>
      </c>
      <c r="F58" s="3" t="n">
        <v>15</v>
      </c>
      <c r="G58" s="3" t="n">
        <v>17.8</v>
      </c>
      <c r="H58" s="3" t="n">
        <v>18.5</v>
      </c>
      <c r="I58" s="3" t="n">
        <v>17</v>
      </c>
      <c r="J58" s="3" t="n">
        <v>16.5</v>
      </c>
      <c r="K58" s="3" t="n">
        <v>16.1</v>
      </c>
      <c r="L58" s="3" t="n">
        <v>16.9</v>
      </c>
      <c r="M58" s="3" t="n">
        <v>18.1</v>
      </c>
      <c r="N58" s="3" t="n">
        <v>16.5</v>
      </c>
      <c r="O58" s="3"/>
      <c r="P58" s="3" t="n">
        <v>17.7</v>
      </c>
      <c r="Q58" s="0"/>
      <c r="R58" s="0"/>
    </row>
    <row r="59" customFormat="false" ht="12.95" hidden="false" customHeight="true" outlineLevel="0" collapsed="false">
      <c r="A59" s="18" t="s">
        <v>68</v>
      </c>
      <c r="B59" s="18"/>
      <c r="C59" s="3" t="n">
        <v>18</v>
      </c>
      <c r="D59" s="3" t="n">
        <v>18</v>
      </c>
      <c r="E59" s="3" t="n">
        <v>17.9</v>
      </c>
      <c r="F59" s="3" t="n">
        <v>16.1</v>
      </c>
      <c r="G59" s="3" t="n">
        <v>18.2</v>
      </c>
      <c r="H59" s="3" t="n">
        <v>16.3</v>
      </c>
      <c r="I59" s="3" t="n">
        <v>17.7</v>
      </c>
      <c r="J59" s="3" t="n">
        <v>18.2</v>
      </c>
      <c r="K59" s="3" t="n">
        <v>18.8</v>
      </c>
      <c r="L59" s="3" t="n">
        <v>19.6</v>
      </c>
      <c r="M59" s="3" t="n">
        <v>19.8</v>
      </c>
      <c r="N59" s="3" t="n">
        <v>20.7</v>
      </c>
      <c r="O59" s="3"/>
      <c r="P59" s="3" t="n">
        <v>18.2</v>
      </c>
      <c r="Q59" s="0"/>
      <c r="R59" s="0"/>
    </row>
    <row r="60" customFormat="false" ht="12.95" hidden="false" customHeight="true" outlineLevel="0" collapsed="false">
      <c r="A60" s="18" t="n">
        <v>2004</v>
      </c>
      <c r="B60" s="18"/>
      <c r="C60" s="3" t="n">
        <v>26.2</v>
      </c>
      <c r="D60" s="3" t="n">
        <v>25.9</v>
      </c>
      <c r="E60" s="3" t="n">
        <v>28.7</v>
      </c>
      <c r="F60" s="3" t="n">
        <v>30.2</v>
      </c>
      <c r="G60" s="3" t="n">
        <v>29</v>
      </c>
      <c r="H60" s="3" t="n">
        <v>29.8</v>
      </c>
      <c r="I60" s="3" t="n">
        <v>29.2</v>
      </c>
      <c r="J60" s="3" t="n">
        <v>27.6</v>
      </c>
      <c r="K60" s="3" t="n">
        <v>28.7</v>
      </c>
      <c r="L60" s="3" t="n">
        <v>30.7</v>
      </c>
      <c r="M60" s="3" t="n">
        <v>30.1</v>
      </c>
      <c r="N60" s="3" t="n">
        <v>25</v>
      </c>
      <c r="O60" s="3"/>
      <c r="P60" s="3" t="n">
        <v>28</v>
      </c>
      <c r="Q60" s="0"/>
      <c r="R60" s="0"/>
    </row>
    <row r="61" customFormat="false" ht="12.95" hidden="false" customHeight="true" outlineLevel="0" collapsed="false">
      <c r="A61" s="18" t="n">
        <v>2005</v>
      </c>
      <c r="B61" s="18"/>
      <c r="C61" s="3" t="n">
        <v>19.7</v>
      </c>
      <c r="D61" s="3" t="n">
        <v>18.5</v>
      </c>
      <c r="E61" s="3" t="n">
        <v>18.1</v>
      </c>
      <c r="F61" s="3" t="n">
        <v>17.7</v>
      </c>
      <c r="G61" s="3" t="n">
        <v>19.3</v>
      </c>
      <c r="H61" s="3" t="n">
        <v>17.6</v>
      </c>
      <c r="I61" s="3" t="n">
        <v>18.1</v>
      </c>
      <c r="J61" s="3" t="n">
        <v>18.4</v>
      </c>
      <c r="K61" s="3" t="n">
        <v>18.4</v>
      </c>
      <c r="L61" s="3" t="n">
        <v>17.3</v>
      </c>
      <c r="M61" s="3" t="n">
        <v>20</v>
      </c>
      <c r="N61" s="3" t="n">
        <v>19.9</v>
      </c>
      <c r="O61" s="3"/>
      <c r="P61" s="3" t="n">
        <v>18.7</v>
      </c>
      <c r="Q61" s="0"/>
      <c r="R61" s="0"/>
    </row>
    <row r="62" customFormat="false" ht="12.95" hidden="false" customHeight="true" outlineLevel="0" collapsed="false">
      <c r="A62" s="18" t="n">
        <v>2006</v>
      </c>
      <c r="B62" s="18"/>
      <c r="C62" s="3" t="n">
        <v>19.6</v>
      </c>
      <c r="D62" s="3" t="n">
        <v>19.7</v>
      </c>
      <c r="E62" s="3" t="n">
        <v>20.5</v>
      </c>
      <c r="F62" s="3" t="n">
        <v>20.7</v>
      </c>
      <c r="G62" s="3" t="n">
        <v>21.2</v>
      </c>
      <c r="H62" s="3" t="n">
        <v>24.2</v>
      </c>
      <c r="I62" s="3" t="n">
        <v>25</v>
      </c>
      <c r="J62" s="3" t="n">
        <v>24.6</v>
      </c>
      <c r="K62" s="3" t="n">
        <v>25.1</v>
      </c>
      <c r="L62" s="3" t="n">
        <v>26.2</v>
      </c>
      <c r="M62" s="3" t="n">
        <v>28.5</v>
      </c>
      <c r="N62" s="3" t="n">
        <v>27.9</v>
      </c>
      <c r="O62" s="3"/>
      <c r="P62" s="3" t="n">
        <v>22.5</v>
      </c>
      <c r="Q62" s="0"/>
      <c r="R62" s="0"/>
    </row>
    <row r="63" customFormat="false" ht="12.95" hidden="false" customHeight="true" outlineLevel="0" collapsed="false">
      <c r="A63" s="18" t="n">
        <v>2007</v>
      </c>
      <c r="B63" s="18"/>
      <c r="C63" s="3" t="n">
        <v>27.9</v>
      </c>
      <c r="D63" s="3" t="n">
        <v>27.8</v>
      </c>
      <c r="E63" s="3" t="n">
        <v>28.2</v>
      </c>
      <c r="F63" s="3" t="n">
        <v>30.4</v>
      </c>
      <c r="G63" s="3" t="n">
        <v>30.8</v>
      </c>
      <c r="H63" s="3" t="n">
        <v>32.2</v>
      </c>
      <c r="I63" s="3" t="n">
        <v>35.4</v>
      </c>
      <c r="J63" s="3" t="n">
        <v>36.7</v>
      </c>
      <c r="K63" s="3" t="n">
        <v>36.9</v>
      </c>
      <c r="L63" s="3" t="n">
        <v>33</v>
      </c>
      <c r="M63" s="3" t="n">
        <v>36.8</v>
      </c>
      <c r="N63" s="3" t="n">
        <v>35.7</v>
      </c>
      <c r="O63" s="3"/>
      <c r="P63" s="3" t="n">
        <v>31.2</v>
      </c>
      <c r="Q63" s="0"/>
      <c r="R63" s="0"/>
    </row>
    <row r="64" customFormat="false" ht="12.95" hidden="false" customHeight="true" outlineLevel="0" collapsed="false">
      <c r="A64" s="18" t="n">
        <v>2008</v>
      </c>
      <c r="B64" s="18"/>
      <c r="C64" s="3" t="n">
        <v>38.3</v>
      </c>
      <c r="D64" s="3" t="n">
        <v>35.9</v>
      </c>
      <c r="E64" s="3" t="n">
        <v>40.3</v>
      </c>
      <c r="F64" s="3" t="n">
        <v>36.8</v>
      </c>
      <c r="G64" s="3" t="n">
        <v>35.4</v>
      </c>
      <c r="H64" s="3" t="n">
        <v>32</v>
      </c>
      <c r="I64" s="3" t="n">
        <v>33.1</v>
      </c>
      <c r="J64" s="3" t="n">
        <v>30.7</v>
      </c>
      <c r="K64" s="3" t="n">
        <v>30.9</v>
      </c>
      <c r="L64" s="3" t="n">
        <v>30.9</v>
      </c>
      <c r="M64" s="3" t="n">
        <v>38.5</v>
      </c>
      <c r="N64" s="3" t="n">
        <v>31.3</v>
      </c>
      <c r="O64" s="3"/>
      <c r="P64" s="3" t="n">
        <v>35.8</v>
      </c>
      <c r="Q64" s="0"/>
      <c r="R64" s="0"/>
    </row>
    <row r="65" customFormat="false" ht="12.95" hidden="false" customHeight="true" outlineLevel="0" collapsed="false">
      <c r="A65" s="18" t="n">
        <v>2009</v>
      </c>
      <c r="B65" s="18"/>
      <c r="C65" s="3" t="n">
        <v>30.2</v>
      </c>
      <c r="D65" s="3" t="n">
        <v>37.5</v>
      </c>
      <c r="E65" s="3" t="n">
        <v>30.4</v>
      </c>
      <c r="F65" s="3" t="n">
        <v>32.4</v>
      </c>
      <c r="G65" s="3" t="n">
        <v>31.3</v>
      </c>
      <c r="H65" s="3" t="n">
        <v>33</v>
      </c>
      <c r="I65" s="3" t="n">
        <v>31.5</v>
      </c>
      <c r="J65" s="3" t="n">
        <v>31.3</v>
      </c>
      <c r="K65" s="3" t="n">
        <v>31.6</v>
      </c>
      <c r="L65" s="3" t="n">
        <v>29.9</v>
      </c>
      <c r="M65" s="3" t="n">
        <v>30.3</v>
      </c>
      <c r="N65" s="3" t="n">
        <v>22.8</v>
      </c>
      <c r="O65" s="3"/>
      <c r="P65" s="3" t="n">
        <v>30.4</v>
      </c>
      <c r="R65" s="0"/>
    </row>
    <row r="66" customFormat="false" ht="6.95" hidden="false" customHeight="true" outlineLevel="0" collapsed="false">
      <c r="A66" s="18"/>
      <c r="B66" s="18"/>
      <c r="K66" s="3"/>
      <c r="L66" s="3"/>
      <c r="M66" s="3"/>
      <c r="N66" s="3"/>
      <c r="O66" s="3"/>
      <c r="P66" s="3"/>
      <c r="R66" s="0"/>
    </row>
    <row r="67" customFormat="false" ht="12.95" hidden="false" customHeight="true" outlineLevel="0" collapsed="false">
      <c r="A67" s="18" t="s">
        <v>69</v>
      </c>
      <c r="B67" s="18"/>
      <c r="C67" s="3" t="n">
        <v>24</v>
      </c>
      <c r="D67" s="3" t="n">
        <v>23.2</v>
      </c>
      <c r="E67" s="3" t="n">
        <v>24.5</v>
      </c>
      <c r="F67" s="3" t="n">
        <v>22.5</v>
      </c>
      <c r="G67" s="3" t="n">
        <v>24.9</v>
      </c>
      <c r="H67" s="3" t="n">
        <v>27.5</v>
      </c>
      <c r="I67" s="3" t="n">
        <v>27.7</v>
      </c>
      <c r="J67" s="3"/>
      <c r="K67" s="3"/>
      <c r="L67" s="3"/>
      <c r="M67" s="3"/>
      <c r="N67" s="3"/>
      <c r="O67" s="3"/>
      <c r="P67" s="3" t="n">
        <v>24</v>
      </c>
      <c r="R67" s="0"/>
    </row>
    <row r="68" customFormat="false" ht="5.2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0"/>
    </row>
    <row r="69" customFormat="false" ht="3.75" hidden="false" customHeight="true" outlineLevel="0" collapsed="false">
      <c r="R69" s="0"/>
    </row>
    <row r="70" customFormat="false" ht="11.85" hidden="false" customHeight="true" outlineLevel="0" collapsed="false">
      <c r="A70" s="24" t="s">
        <v>113</v>
      </c>
      <c r="B70" s="24"/>
      <c r="C70" s="25"/>
      <c r="D70" s="25"/>
      <c r="R70" s="0"/>
    </row>
    <row r="71" customFormat="false" ht="6" hidden="false" customHeight="true" outlineLevel="0" collapsed="false">
      <c r="A71" s="25"/>
      <c r="B71" s="25"/>
      <c r="C71" s="25"/>
      <c r="D71" s="25"/>
      <c r="R71" s="0"/>
    </row>
    <row r="72" customFormat="false" ht="20.1" hidden="false" customHeight="true" outlineLevel="0" collapsed="false">
      <c r="A72" s="99" t="s">
        <v>114</v>
      </c>
      <c r="B72" s="100"/>
      <c r="C72" s="25"/>
      <c r="D72" s="25"/>
      <c r="R72" s="0"/>
    </row>
    <row r="73" customFormat="false" ht="11.85" hidden="false" customHeight="true" outlineLevel="0" collapsed="false">
      <c r="A73" s="25"/>
      <c r="B73" s="25"/>
      <c r="C73" s="25"/>
      <c r="D73" s="25"/>
      <c r="R73" s="0"/>
    </row>
    <row r="74" customFormat="false" ht="11.85" hidden="false" customHeight="true" outlineLevel="0" collapsed="false">
      <c r="A74" s="25"/>
      <c r="B74" s="25"/>
      <c r="C74" s="25"/>
      <c r="D74" s="25"/>
      <c r="R74" s="0"/>
    </row>
    <row r="75" customFormat="false" ht="11.85" hidden="false" customHeight="true" outlineLevel="0" collapsed="false">
      <c r="C75" s="101" t="s">
        <v>115</v>
      </c>
      <c r="D75" s="101" t="s">
        <v>116</v>
      </c>
      <c r="E75" s="101" t="s">
        <v>117</v>
      </c>
      <c r="F75" s="101" t="s">
        <v>118</v>
      </c>
      <c r="G75" s="101" t="s">
        <v>119</v>
      </c>
      <c r="H75" s="101" t="s">
        <v>120</v>
      </c>
      <c r="I75" s="101" t="s">
        <v>121</v>
      </c>
      <c r="J75" s="101" t="s">
        <v>122</v>
      </c>
      <c r="K75" s="101" t="s">
        <v>123</v>
      </c>
      <c r="L75" s="101" t="s">
        <v>7</v>
      </c>
      <c r="M75" s="101" t="s">
        <v>124</v>
      </c>
      <c r="N75" s="101" t="s">
        <v>125</v>
      </c>
      <c r="O75" s="101" t="s">
        <v>126</v>
      </c>
      <c r="P75" s="101" t="s">
        <v>127</v>
      </c>
      <c r="Q75" s="101" t="s">
        <v>128</v>
      </c>
      <c r="R75" s="0"/>
    </row>
    <row r="76" customFormat="false" ht="11.85" hidden="false" customHeight="true" outlineLevel="0" collapsed="false">
      <c r="C76" s="102" t="n">
        <v>18.2</v>
      </c>
      <c r="D76" s="102" t="n">
        <v>16.3</v>
      </c>
      <c r="E76" s="102" t="n">
        <v>17.7</v>
      </c>
      <c r="F76" s="102" t="n">
        <v>18.2</v>
      </c>
      <c r="G76" s="102" t="n">
        <v>18.8</v>
      </c>
      <c r="H76" s="102" t="n">
        <v>19.6</v>
      </c>
      <c r="I76" s="102" t="n">
        <v>19.8</v>
      </c>
      <c r="J76" s="102" t="n">
        <v>20.7</v>
      </c>
      <c r="K76" s="102" t="n">
        <v>26.1</v>
      </c>
      <c r="L76" s="102" t="n">
        <v>25.9</v>
      </c>
      <c r="M76" s="102" t="n">
        <v>28.7</v>
      </c>
      <c r="N76" s="102" t="n">
        <v>30.2</v>
      </c>
      <c r="O76" s="103" t="s">
        <v>129</v>
      </c>
      <c r="P76" s="103" t="s">
        <v>130</v>
      </c>
      <c r="Q76" s="103" t="s">
        <v>131</v>
      </c>
      <c r="R76" s="0"/>
    </row>
    <row r="77" customFormat="false" ht="11.85" hidden="false" customHeight="true" outlineLevel="0" collapsed="false">
      <c r="C77" s="102" t="n">
        <v>29</v>
      </c>
      <c r="D77" s="102" t="n">
        <v>29.8</v>
      </c>
      <c r="E77" s="102" t="n">
        <v>29.2</v>
      </c>
      <c r="F77" s="102" t="n">
        <v>27.8</v>
      </c>
      <c r="G77" s="102" t="n">
        <v>28.7</v>
      </c>
      <c r="H77" s="102" t="n">
        <v>30.7</v>
      </c>
      <c r="I77" s="102" t="n">
        <v>30.1</v>
      </c>
      <c r="J77" s="102" t="n">
        <v>25</v>
      </c>
      <c r="K77" s="102" t="n">
        <v>19.7</v>
      </c>
      <c r="L77" s="102" t="n">
        <v>18.5</v>
      </c>
      <c r="M77" s="102" t="n">
        <v>18.1</v>
      </c>
      <c r="N77" s="102" t="n">
        <v>17.7</v>
      </c>
      <c r="O77" s="103" t="s">
        <v>129</v>
      </c>
      <c r="P77" s="103" t="s">
        <v>130</v>
      </c>
      <c r="Q77" s="103" t="s">
        <v>131</v>
      </c>
      <c r="R77" s="0"/>
    </row>
    <row r="78" customFormat="false" ht="11.85" hidden="false" customHeight="true" outlineLevel="0" collapsed="false">
      <c r="C78" s="102" t="n">
        <v>19.3</v>
      </c>
      <c r="D78" s="102" t="n">
        <v>17.6</v>
      </c>
      <c r="E78" s="102" t="n">
        <v>18.1</v>
      </c>
      <c r="F78" s="102" t="n">
        <v>18.4</v>
      </c>
      <c r="G78" s="102" t="n">
        <v>18.4</v>
      </c>
      <c r="H78" s="102" t="n">
        <v>17.3</v>
      </c>
      <c r="I78" s="102" t="n">
        <v>20</v>
      </c>
      <c r="J78" s="102" t="n">
        <v>19.9</v>
      </c>
      <c r="K78" s="102" t="n">
        <v>19.6</v>
      </c>
      <c r="L78" s="102" t="n">
        <v>19.7</v>
      </c>
      <c r="M78" s="102" t="n">
        <v>20.5</v>
      </c>
      <c r="N78" s="102" t="n">
        <v>20.7</v>
      </c>
      <c r="O78" s="103" t="s">
        <v>129</v>
      </c>
      <c r="P78" s="103" t="s">
        <v>130</v>
      </c>
      <c r="Q78" s="103" t="s">
        <v>131</v>
      </c>
      <c r="R78" s="0"/>
    </row>
    <row r="79" customFormat="false" ht="11.85" hidden="false" customHeight="true" outlineLevel="0" collapsed="false">
      <c r="C79" s="102" t="n">
        <v>21.2</v>
      </c>
      <c r="D79" s="102" t="n">
        <v>24.2</v>
      </c>
      <c r="E79" s="102" t="n">
        <v>25</v>
      </c>
      <c r="F79" s="102" t="n">
        <v>24.6</v>
      </c>
      <c r="G79" s="102" t="n">
        <v>25.1</v>
      </c>
      <c r="H79" s="102" t="n">
        <v>26.2</v>
      </c>
      <c r="I79" s="102" t="n">
        <v>28.5</v>
      </c>
      <c r="J79" s="102" t="n">
        <v>27.9</v>
      </c>
      <c r="K79" s="102" t="n">
        <v>27.9</v>
      </c>
      <c r="L79" s="102" t="n">
        <v>27.8</v>
      </c>
      <c r="M79" s="102" t="n">
        <v>28.2</v>
      </c>
      <c r="N79" s="102" t="n">
        <v>28.1</v>
      </c>
      <c r="O79" s="103" t="s">
        <v>129</v>
      </c>
      <c r="P79" s="103" t="s">
        <v>130</v>
      </c>
      <c r="Q79" s="103" t="s">
        <v>131</v>
      </c>
      <c r="R79" s="0"/>
    </row>
    <row r="80" customFormat="false" ht="11.85" hidden="false" customHeight="true" outlineLevel="0" collapsed="false">
      <c r="C80" s="102" t="n">
        <v>30.8</v>
      </c>
      <c r="D80" s="102" t="n">
        <v>32.2</v>
      </c>
      <c r="E80" s="102" t="n">
        <v>35.4</v>
      </c>
      <c r="F80" s="102" t="n">
        <v>36.7</v>
      </c>
      <c r="G80" s="102" t="n">
        <v>36.9</v>
      </c>
      <c r="H80" s="102" t="n">
        <v>33</v>
      </c>
      <c r="I80" s="102" t="n">
        <v>36.8</v>
      </c>
      <c r="J80" s="102" t="n">
        <v>35.7</v>
      </c>
      <c r="K80" s="102" t="n">
        <v>38.3</v>
      </c>
      <c r="L80" s="102" t="n">
        <v>35.9</v>
      </c>
      <c r="M80" s="102" t="n">
        <v>40.3</v>
      </c>
      <c r="N80" s="102" t="n">
        <v>36.8</v>
      </c>
      <c r="O80" s="103" t="s">
        <v>129</v>
      </c>
      <c r="P80" s="103" t="s">
        <v>130</v>
      </c>
      <c r="Q80" s="103" t="s">
        <v>131</v>
      </c>
      <c r="R80" s="0"/>
    </row>
    <row r="81" customFormat="false" ht="11.85" hidden="false" customHeight="true" outlineLevel="0" collapsed="false">
      <c r="A81" s="0"/>
      <c r="B81" s="0"/>
      <c r="C81" s="102" t="n">
        <v>35.4</v>
      </c>
      <c r="D81" s="102" t="n">
        <v>32</v>
      </c>
      <c r="E81" s="102" t="n">
        <v>33.1</v>
      </c>
      <c r="F81" s="102" t="n">
        <v>30.7</v>
      </c>
      <c r="G81" s="102" t="n">
        <v>30.9</v>
      </c>
      <c r="H81" s="102" t="n">
        <v>30.9</v>
      </c>
      <c r="I81" s="102" t="n">
        <v>38.5</v>
      </c>
      <c r="J81" s="102" t="n">
        <v>31.3</v>
      </c>
      <c r="K81" s="102" t="n">
        <v>30.2</v>
      </c>
      <c r="L81" s="102" t="n">
        <v>37.5</v>
      </c>
      <c r="M81" s="102" t="n">
        <v>30.4</v>
      </c>
      <c r="N81" s="102" t="n">
        <v>32.4</v>
      </c>
      <c r="O81" s="103" t="s">
        <v>129</v>
      </c>
      <c r="P81" s="103" t="s">
        <v>130</v>
      </c>
      <c r="Q81" s="103" t="s">
        <v>131</v>
      </c>
      <c r="R81" s="0"/>
    </row>
    <row r="82" customFormat="false" ht="11.85" hidden="false" customHeight="true" outlineLevel="0" collapsed="false">
      <c r="A82" s="0"/>
      <c r="B82" s="0"/>
      <c r="C82" s="102" t="n">
        <v>31.3</v>
      </c>
      <c r="D82" s="102" t="n">
        <v>33</v>
      </c>
      <c r="E82" s="102" t="n">
        <v>31.5</v>
      </c>
      <c r="F82" s="102" t="n">
        <v>31.3</v>
      </c>
      <c r="G82" s="102" t="n">
        <v>31.6</v>
      </c>
      <c r="H82" s="102" t="n">
        <v>29.9</v>
      </c>
      <c r="I82" s="102" t="n">
        <v>30.3</v>
      </c>
      <c r="J82" s="102" t="n">
        <v>22.8</v>
      </c>
      <c r="K82" s="102" t="n">
        <v>24</v>
      </c>
      <c r="L82" s="102" t="n">
        <v>22.4</v>
      </c>
      <c r="M82" s="102" t="n">
        <v>24.5</v>
      </c>
      <c r="N82" s="102" t="n">
        <v>22.5</v>
      </c>
      <c r="O82" s="103" t="s">
        <v>129</v>
      </c>
      <c r="P82" s="103" t="s">
        <v>130</v>
      </c>
      <c r="Q82" s="103" t="s">
        <v>131</v>
      </c>
      <c r="R82" s="0"/>
    </row>
    <row r="83" customFormat="false" ht="11.85" hidden="false" customHeight="true" outlineLevel="0" collapsed="false">
      <c r="A83" s="0"/>
      <c r="B83" s="0"/>
      <c r="C83" s="102" t="n">
        <v>22.7</v>
      </c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3" t="s">
        <v>129</v>
      </c>
      <c r="P83" s="103" t="s">
        <v>130</v>
      </c>
      <c r="Q83" s="103" t="s">
        <v>131</v>
      </c>
      <c r="R83" s="0"/>
    </row>
    <row r="84" customFormat="false" ht="11.85" hidden="false" customHeight="true" outlineLevel="0" collapsed="false">
      <c r="A84" s="0"/>
      <c r="B84" s="0"/>
      <c r="R84" s="0"/>
    </row>
    <row r="85" customFormat="false" ht="11.85" hidden="false" customHeight="true" outlineLevel="0" collapsed="false">
      <c r="A85" s="0"/>
      <c r="B85" s="0"/>
      <c r="R85" s="0"/>
    </row>
    <row r="86" customFormat="false" ht="11.85" hidden="false" customHeight="true" outlineLevel="0" collapsed="false">
      <c r="A86" s="0"/>
      <c r="B86" s="0"/>
      <c r="R86" s="0"/>
    </row>
    <row r="87" customFormat="false" ht="11.85" hidden="false" customHeight="true" outlineLevel="0" collapsed="false">
      <c r="A87" s="0"/>
      <c r="B87" s="0"/>
      <c r="R87" s="0"/>
    </row>
    <row r="88" customFormat="false" ht="11.85" hidden="false" customHeight="true" outlineLevel="0" collapsed="false">
      <c r="A88" s="0"/>
      <c r="B88" s="0"/>
      <c r="R88" s="0"/>
    </row>
    <row r="89" customFormat="false" ht="11.85" hidden="false" customHeight="true" outlineLevel="0" collapsed="false">
      <c r="A89" s="0"/>
      <c r="B89" s="0"/>
      <c r="R89" s="0"/>
    </row>
    <row r="90" customFormat="false" ht="11.85" hidden="false" customHeight="true" outlineLevel="0" collapsed="false">
      <c r="A90" s="0"/>
      <c r="B90" s="0"/>
      <c r="R90" s="0"/>
    </row>
    <row r="91" customFormat="false" ht="11.85" hidden="false" customHeight="true" outlineLevel="0" collapsed="false">
      <c r="A91" s="0"/>
      <c r="B91" s="0"/>
      <c r="R91" s="0"/>
    </row>
    <row r="92" customFormat="false" ht="11.85" hidden="false" customHeight="true" outlineLevel="0" collapsed="false">
      <c r="A92" s="0"/>
      <c r="B92" s="0"/>
      <c r="R92" s="0"/>
    </row>
    <row r="93" customFormat="false" ht="11.85" hidden="false" customHeight="true" outlineLevel="0" collapsed="false">
      <c r="A93" s="0"/>
      <c r="B93" s="0"/>
      <c r="R93" s="0"/>
    </row>
    <row r="94" customFormat="false" ht="11.85" hidden="false" customHeight="true" outlineLevel="0" collapsed="false">
      <c r="A94" s="0"/>
      <c r="B94" s="0"/>
      <c r="R94" s="0"/>
    </row>
    <row r="95" customFormat="false" ht="11.85" hidden="false" customHeight="true" outlineLevel="0" collapsed="false">
      <c r="A95" s="0"/>
      <c r="B95" s="0"/>
      <c r="R95" s="0"/>
    </row>
    <row r="96" customFormat="false" ht="11.85" hidden="false" customHeight="true" outlineLevel="0" collapsed="false">
      <c r="A96" s="0"/>
      <c r="B96" s="0"/>
      <c r="R96" s="0"/>
    </row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</sheetData>
  <printOptions headings="false" gridLines="false" gridLinesSet="true" horizontalCentered="false" verticalCentered="false"/>
  <pageMargins left="0.659722222222222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17187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49"/>
    <col collapsed="false" customWidth="true" hidden="false" outlineLevel="0" max="14" min="3" style="1" width="9.12"/>
    <col collapsed="false" customWidth="true" hidden="false" outlineLevel="0" max="15" min="15" style="1" width="1.37"/>
    <col collapsed="false" customWidth="true" hidden="false" outlineLevel="0" max="16" min="16" style="1" width="7.49"/>
    <col collapsed="false" customWidth="true" hidden="false" outlineLevel="0" max="17" min="17" style="1" width="0.99"/>
    <col collapsed="false" customWidth="false" hidden="false" outlineLevel="0" max="35" min="18" style="1" width="7.62"/>
  </cols>
  <sheetData>
    <row r="1" customFormat="false" ht="12.75" hidden="false" customHeight="false" outlineLevel="0" collapsed="false">
      <c r="A1" s="2" t="s">
        <v>132</v>
      </c>
      <c r="B1" s="2"/>
      <c r="AB1" s="0"/>
      <c r="AC1" s="0"/>
      <c r="AD1" s="0"/>
      <c r="AE1" s="0"/>
      <c r="AF1" s="0"/>
      <c r="AG1" s="0"/>
      <c r="AH1" s="0"/>
      <c r="AI1" s="0"/>
    </row>
    <row r="2" customFormat="false" ht="12.75" hidden="false" customHeight="false" outlineLevel="0" collapsed="false">
      <c r="A2" s="2" t="s">
        <v>133</v>
      </c>
      <c r="B2" s="2"/>
      <c r="AB2" s="0"/>
      <c r="AC2" s="0"/>
      <c r="AD2" s="0"/>
      <c r="AE2" s="0"/>
      <c r="AF2" s="0"/>
      <c r="AG2" s="0"/>
      <c r="AH2" s="0"/>
      <c r="AI2" s="0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AB4" s="0"/>
      <c r="AC4" s="0"/>
      <c r="AD4" s="0"/>
      <c r="AE4" s="0"/>
      <c r="AF4" s="0"/>
      <c r="AG4" s="0"/>
      <c r="AH4" s="0"/>
      <c r="AI4" s="0"/>
    </row>
    <row r="5" customFormat="false" ht="12.75" hidden="false" customHeight="false" outlineLevel="0" collapsed="false">
      <c r="A5" s="89" t="s">
        <v>134</v>
      </c>
      <c r="B5" s="89"/>
      <c r="R5" s="4"/>
      <c r="S5" s="4"/>
      <c r="T5" s="4"/>
      <c r="U5" s="4"/>
      <c r="V5" s="4"/>
      <c r="W5" s="4"/>
      <c r="X5" s="4"/>
      <c r="Y5" s="4"/>
      <c r="AB5" s="0"/>
      <c r="AC5" s="0"/>
      <c r="AD5" s="0"/>
      <c r="AE5" s="0"/>
      <c r="AF5" s="0"/>
      <c r="AG5" s="0"/>
      <c r="AH5" s="0"/>
      <c r="AI5" s="0"/>
    </row>
    <row r="6" customFormat="false" ht="3.95" hidden="false" customHeight="true" outlineLevel="0" collapsed="false">
      <c r="A6" s="36"/>
      <c r="B6" s="36"/>
      <c r="R6" s="4"/>
      <c r="S6" s="4"/>
      <c r="T6" s="4"/>
      <c r="U6" s="4"/>
      <c r="V6" s="4"/>
      <c r="W6" s="4"/>
      <c r="X6" s="4"/>
      <c r="Y6" s="4"/>
      <c r="AB6" s="0"/>
      <c r="AC6" s="0"/>
      <c r="AD6" s="0"/>
      <c r="AE6" s="0"/>
      <c r="AF6" s="0"/>
      <c r="AG6" s="0"/>
      <c r="AH6" s="0"/>
      <c r="AI6" s="0"/>
    </row>
    <row r="7" customFormat="false" ht="4.5" hidden="false" customHeight="true" outlineLevel="0" collapsed="false">
      <c r="A7" s="105"/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4"/>
      <c r="S7" s="4"/>
      <c r="T7" s="4"/>
      <c r="U7" s="4"/>
      <c r="V7" s="4"/>
      <c r="W7" s="4"/>
      <c r="X7" s="4"/>
      <c r="Y7" s="4"/>
      <c r="Z7" s="4"/>
      <c r="AA7" s="4"/>
      <c r="AB7" s="0"/>
      <c r="AC7" s="0"/>
      <c r="AD7" s="0"/>
      <c r="AE7" s="0"/>
      <c r="AF7" s="0"/>
      <c r="AG7" s="0"/>
      <c r="AH7" s="0"/>
      <c r="AI7" s="0"/>
    </row>
    <row r="8" customFormat="false" ht="11.25" hidden="false" customHeight="true" outlineLevel="0" collapsed="false">
      <c r="A8" s="107" t="s">
        <v>135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8" t="s">
        <v>74</v>
      </c>
      <c r="N8" s="108" t="s">
        <v>74</v>
      </c>
      <c r="O8" s="108"/>
      <c r="P8" s="109" t="s">
        <v>75</v>
      </c>
      <c r="Q8" s="107"/>
      <c r="R8" s="4"/>
      <c r="S8" s="4"/>
      <c r="T8" s="4"/>
      <c r="U8" s="4"/>
      <c r="V8" s="4"/>
      <c r="W8" s="4"/>
      <c r="X8" s="4"/>
      <c r="Y8" s="4"/>
      <c r="Z8" s="4"/>
      <c r="AA8" s="4"/>
      <c r="AB8" s="0"/>
      <c r="AC8" s="0"/>
      <c r="AD8" s="0"/>
      <c r="AE8" s="0"/>
      <c r="AF8" s="0"/>
      <c r="AG8" s="0"/>
      <c r="AH8" s="0"/>
      <c r="AI8" s="0"/>
    </row>
    <row r="9" customFormat="false" ht="12" hidden="false" customHeight="true" outlineLevel="0" collapsed="false">
      <c r="A9" s="107" t="s">
        <v>76</v>
      </c>
      <c r="B9" s="107"/>
      <c r="C9" s="110" t="s">
        <v>6</v>
      </c>
      <c r="D9" s="110" t="s">
        <v>7</v>
      </c>
      <c r="E9" s="110" t="s">
        <v>8</v>
      </c>
      <c r="F9" s="110" t="s">
        <v>9</v>
      </c>
      <c r="G9" s="110" t="s">
        <v>10</v>
      </c>
      <c r="H9" s="110" t="s">
        <v>11</v>
      </c>
      <c r="I9" s="110" t="s">
        <v>12</v>
      </c>
      <c r="J9" s="110" t="s">
        <v>13</v>
      </c>
      <c r="K9" s="110" t="s">
        <v>14</v>
      </c>
      <c r="L9" s="110" t="s">
        <v>77</v>
      </c>
      <c r="M9" s="110" t="s">
        <v>78</v>
      </c>
      <c r="N9" s="110" t="s">
        <v>17</v>
      </c>
      <c r="O9" s="110"/>
      <c r="P9" s="109" t="s">
        <v>94</v>
      </c>
      <c r="Q9" s="110"/>
      <c r="R9" s="4"/>
      <c r="S9" s="4"/>
      <c r="T9" s="4"/>
      <c r="U9" s="4"/>
      <c r="V9" s="4"/>
      <c r="W9" s="4"/>
      <c r="X9" s="4"/>
      <c r="Y9" s="4"/>
      <c r="Z9" s="4"/>
      <c r="AA9" s="4"/>
      <c r="AB9" s="0"/>
      <c r="AC9" s="0"/>
      <c r="AD9" s="0"/>
      <c r="AE9" s="0"/>
      <c r="AF9" s="0"/>
      <c r="AG9" s="0"/>
      <c r="AH9" s="0"/>
      <c r="AI9" s="0"/>
    </row>
    <row r="10" customFormat="false" ht="7.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4"/>
      <c r="S10" s="4"/>
      <c r="T10" s="4"/>
      <c r="U10" s="4"/>
      <c r="V10" s="4"/>
      <c r="W10" s="4"/>
      <c r="X10" s="4"/>
      <c r="Y10" s="4"/>
      <c r="Z10" s="4"/>
      <c r="AA10" s="4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true" outlineLevel="0" collapsed="false">
      <c r="H11" s="46" t="s">
        <v>136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0"/>
      <c r="AC11" s="0"/>
      <c r="AD11" s="0"/>
      <c r="AE11" s="0"/>
      <c r="AF11" s="0"/>
      <c r="AG11" s="0"/>
      <c r="AH11" s="0"/>
      <c r="AI11" s="0"/>
    </row>
    <row r="12" customFormat="false" ht="15.95" hidden="false" customHeight="true" outlineLevel="0" collapsed="false">
      <c r="R12" s="4"/>
      <c r="S12" s="4"/>
      <c r="T12" s="4"/>
      <c r="U12" s="4"/>
      <c r="V12" s="4"/>
      <c r="W12" s="4"/>
      <c r="X12" s="4"/>
      <c r="Y12" s="4"/>
      <c r="Z12" s="4"/>
      <c r="AA12" s="4"/>
      <c r="AB12" s="0"/>
      <c r="AC12" s="0"/>
      <c r="AD12" s="0"/>
      <c r="AE12" s="0"/>
      <c r="AF12" s="0"/>
      <c r="AG12" s="0"/>
      <c r="AH12" s="0"/>
      <c r="AI12" s="0"/>
    </row>
    <row r="13" customFormat="false" ht="10.5" hidden="false" customHeight="true" outlineLevel="0" collapsed="false">
      <c r="A13" s="18" t="s">
        <v>26</v>
      </c>
      <c r="B13" s="18"/>
      <c r="C13" s="112" t="n">
        <v>9.1</v>
      </c>
      <c r="D13" s="112" t="n">
        <v>9.3</v>
      </c>
      <c r="E13" s="112" t="n">
        <v>9.5</v>
      </c>
      <c r="F13" s="112" t="n">
        <v>10.5</v>
      </c>
      <c r="G13" s="112" t="n">
        <v>10.7</v>
      </c>
      <c r="H13" s="112" t="n">
        <v>10.7</v>
      </c>
      <c r="I13" s="112" t="n">
        <v>11.4</v>
      </c>
      <c r="J13" s="112" t="n">
        <v>11.8</v>
      </c>
      <c r="K13" s="112" t="n">
        <v>12.3</v>
      </c>
      <c r="L13" s="112" t="n">
        <v>12.8</v>
      </c>
      <c r="M13" s="112" t="n">
        <v>12.8</v>
      </c>
      <c r="N13" s="112" t="n">
        <v>11.4</v>
      </c>
      <c r="O13" s="112"/>
      <c r="P13" s="112" t="n">
        <v>10.1</v>
      </c>
      <c r="Q13" s="73" t="s">
        <v>74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0"/>
      <c r="AC13" s="0"/>
      <c r="AD13" s="0"/>
      <c r="AE13" s="0"/>
      <c r="AF13" s="0"/>
      <c r="AG13" s="0"/>
      <c r="AH13" s="0"/>
      <c r="AI13" s="0"/>
    </row>
    <row r="14" customFormat="false" ht="10.5" hidden="false" customHeight="true" outlineLevel="0" collapsed="false">
      <c r="A14" s="18" t="s">
        <v>28</v>
      </c>
      <c r="B14" s="18"/>
      <c r="C14" s="112" t="n">
        <v>10.5</v>
      </c>
      <c r="D14" s="112" t="n">
        <v>10.5</v>
      </c>
      <c r="E14" s="112" t="n">
        <v>10.7</v>
      </c>
      <c r="F14" s="112" t="n">
        <v>9.9</v>
      </c>
      <c r="G14" s="112" t="n">
        <v>9.4</v>
      </c>
      <c r="H14" s="112" t="n">
        <v>8.9</v>
      </c>
      <c r="I14" s="112" t="n">
        <v>8.9</v>
      </c>
      <c r="J14" s="112" t="n">
        <v>8.9</v>
      </c>
      <c r="K14" s="112" t="n">
        <v>8.9</v>
      </c>
      <c r="L14" s="112" t="n">
        <v>8.7</v>
      </c>
      <c r="M14" s="112" t="n">
        <v>8.7</v>
      </c>
      <c r="N14" s="112" t="n">
        <v>8.8</v>
      </c>
      <c r="O14" s="112"/>
      <c r="P14" s="112" t="n">
        <v>9.9</v>
      </c>
      <c r="AB14" s="0"/>
      <c r="AC14" s="0"/>
      <c r="AD14" s="0"/>
      <c r="AE14" s="0"/>
      <c r="AF14" s="0"/>
      <c r="AG14" s="0"/>
      <c r="AH14" s="0"/>
      <c r="AI14" s="0"/>
    </row>
    <row r="15" customFormat="false" ht="10.5" hidden="false" customHeight="true" outlineLevel="0" collapsed="false">
      <c r="A15" s="18" t="s">
        <v>29</v>
      </c>
      <c r="B15" s="18"/>
      <c r="C15" s="112" t="n">
        <v>8.7</v>
      </c>
      <c r="D15" s="112" t="n">
        <v>8.6</v>
      </c>
      <c r="E15" s="112" t="n">
        <v>8.9</v>
      </c>
      <c r="F15" s="112" t="n">
        <v>8.8</v>
      </c>
      <c r="G15" s="112" t="n">
        <v>8.8</v>
      </c>
      <c r="H15" s="112" t="n">
        <v>9</v>
      </c>
      <c r="I15" s="112" t="n">
        <v>9.3</v>
      </c>
      <c r="J15" s="112" t="n">
        <v>9.3</v>
      </c>
      <c r="K15" s="112" t="n">
        <v>9.3</v>
      </c>
      <c r="L15" s="112" t="n">
        <v>9.4</v>
      </c>
      <c r="M15" s="112" t="n">
        <v>9.7</v>
      </c>
      <c r="N15" s="112" t="n">
        <v>9.7</v>
      </c>
      <c r="O15" s="112"/>
      <c r="P15" s="112" t="n">
        <v>8.9</v>
      </c>
      <c r="AB15" s="0"/>
      <c r="AC15" s="0"/>
      <c r="AD15" s="0"/>
      <c r="AE15" s="0"/>
      <c r="AF15" s="0"/>
      <c r="AG15" s="0"/>
      <c r="AH15" s="0"/>
      <c r="AI15" s="0"/>
    </row>
    <row r="16" customFormat="false" ht="10.5" hidden="false" customHeight="true" outlineLevel="0" collapsed="false">
      <c r="A16" s="18" t="s">
        <v>30</v>
      </c>
      <c r="B16" s="18"/>
      <c r="C16" s="112" t="n">
        <v>9</v>
      </c>
      <c r="D16" s="112" t="n">
        <v>9.1</v>
      </c>
      <c r="E16" s="112" t="n">
        <v>10.2</v>
      </c>
      <c r="F16" s="112" t="n">
        <v>10.1</v>
      </c>
      <c r="G16" s="112" t="n">
        <v>9.7</v>
      </c>
      <c r="H16" s="112" t="n">
        <v>9.6</v>
      </c>
      <c r="I16" s="112" t="n">
        <v>9.36</v>
      </c>
      <c r="J16" s="112" t="n">
        <v>9.4</v>
      </c>
      <c r="K16" s="112" t="n">
        <v>9.3</v>
      </c>
      <c r="L16" s="112" t="n">
        <v>9.4</v>
      </c>
      <c r="M16" s="112" t="n">
        <v>9.2</v>
      </c>
      <c r="N16" s="112" t="n">
        <v>9</v>
      </c>
      <c r="O16" s="112"/>
      <c r="P16" s="112" t="n">
        <v>9.7</v>
      </c>
      <c r="AB16" s="0"/>
      <c r="AC16" s="0"/>
      <c r="AD16" s="0"/>
      <c r="AE16" s="0"/>
      <c r="AF16" s="0"/>
      <c r="AG16" s="0"/>
      <c r="AH16" s="0"/>
      <c r="AI16" s="0"/>
    </row>
    <row r="17" customFormat="false" ht="10.5" hidden="false" customHeight="true" outlineLevel="0" collapsed="false">
      <c r="A17" s="18" t="s">
        <v>31</v>
      </c>
      <c r="B17" s="18"/>
      <c r="C17" s="112" t="n">
        <v>8.7</v>
      </c>
      <c r="D17" s="112" t="n">
        <v>9.3</v>
      </c>
      <c r="E17" s="112" t="n">
        <v>9.7</v>
      </c>
      <c r="F17" s="112" t="n">
        <v>9.8</v>
      </c>
      <c r="G17" s="112" t="n">
        <v>10</v>
      </c>
      <c r="H17" s="112" t="n">
        <v>10</v>
      </c>
      <c r="I17" s="112" t="n">
        <v>10.1</v>
      </c>
      <c r="J17" s="112" t="n">
        <v>10</v>
      </c>
      <c r="K17" s="112" t="n">
        <v>10</v>
      </c>
      <c r="L17" s="112" t="n">
        <v>9.8</v>
      </c>
      <c r="M17" s="112" t="n">
        <v>9.8</v>
      </c>
      <c r="N17" s="112" t="n">
        <v>9.9</v>
      </c>
      <c r="O17" s="112"/>
      <c r="P17" s="112" t="n">
        <v>9.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0.5" hidden="false" customHeight="true" outlineLevel="0" collapsed="false">
      <c r="A18" s="18" t="s">
        <v>32</v>
      </c>
      <c r="B18" s="18"/>
      <c r="C18" s="112" t="n">
        <v>9.9</v>
      </c>
      <c r="D18" s="112" t="n">
        <v>11.6</v>
      </c>
      <c r="E18" s="112" t="n">
        <v>11.5</v>
      </c>
      <c r="F18" s="112" t="n">
        <v>11.4</v>
      </c>
      <c r="G18" s="112" t="n">
        <v>11.3</v>
      </c>
      <c r="H18" s="112" t="n">
        <v>11.2</v>
      </c>
      <c r="I18" s="112" t="n">
        <v>11.5</v>
      </c>
      <c r="J18" s="112" t="n">
        <v>11.7</v>
      </c>
      <c r="K18" s="112" t="n">
        <v>11.6</v>
      </c>
      <c r="L18" s="112" t="n">
        <v>11.6</v>
      </c>
      <c r="M18" s="112" t="n">
        <v>11.6</v>
      </c>
      <c r="N18" s="112" t="n">
        <v>11.6</v>
      </c>
      <c r="O18" s="112"/>
      <c r="P18" s="112" t="n">
        <v>11.2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0.5" hidden="false" customHeight="true" outlineLevel="0" collapsed="false">
      <c r="A19" s="18" t="s">
        <v>33</v>
      </c>
      <c r="B19" s="18"/>
      <c r="C19" s="112" t="n">
        <v>11.1</v>
      </c>
      <c r="D19" s="112" t="n">
        <v>10.1</v>
      </c>
      <c r="E19" s="112" t="n">
        <v>9.9</v>
      </c>
      <c r="F19" s="112" t="n">
        <v>9.9</v>
      </c>
      <c r="G19" s="112" t="n">
        <v>10.7</v>
      </c>
      <c r="H19" s="112" t="n">
        <v>11.3</v>
      </c>
      <c r="I19" s="112" t="n">
        <v>11.4</v>
      </c>
      <c r="J19" s="112" t="n">
        <v>11.7</v>
      </c>
      <c r="K19" s="112" t="n">
        <v>11.9</v>
      </c>
      <c r="L19" s="112" t="n">
        <v>12.3</v>
      </c>
      <c r="M19" s="112" t="n">
        <v>12.7</v>
      </c>
      <c r="N19" s="112" t="n">
        <v>13</v>
      </c>
      <c r="O19" s="112"/>
      <c r="P19" s="112" t="n">
        <v>10.7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0.5" hidden="false" customHeight="true" outlineLevel="0" collapsed="false">
      <c r="A20" s="18" t="s">
        <v>34</v>
      </c>
      <c r="B20" s="18"/>
      <c r="C20" s="112" t="n">
        <v>13</v>
      </c>
      <c r="D20" s="112" t="n">
        <v>14.9</v>
      </c>
      <c r="E20" s="112" t="n">
        <v>14.1</v>
      </c>
      <c r="F20" s="112" t="n">
        <v>14.1</v>
      </c>
      <c r="G20" s="112" t="n">
        <v>13.8</v>
      </c>
      <c r="H20" s="112" t="n">
        <v>14.2</v>
      </c>
      <c r="I20" s="112" t="n">
        <v>14.4</v>
      </c>
      <c r="J20" s="112" t="n">
        <v>14.6</v>
      </c>
      <c r="K20" s="112" t="n">
        <v>14.4</v>
      </c>
      <c r="L20" s="112" t="n">
        <v>14.5</v>
      </c>
      <c r="M20" s="112" t="n">
        <v>14.5</v>
      </c>
      <c r="N20" s="112" t="n">
        <v>13.7</v>
      </c>
      <c r="O20" s="112"/>
      <c r="P20" s="112" t="n">
        <v>14.3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0.5" hidden="false" customHeight="true" outlineLevel="0" collapsed="false">
      <c r="A21" s="18" t="s">
        <v>35</v>
      </c>
      <c r="B21" s="18"/>
      <c r="C21" s="112" t="n">
        <v>11.9</v>
      </c>
      <c r="D21" s="112" t="n">
        <v>10.8</v>
      </c>
      <c r="E21" s="112" t="n">
        <v>11.1</v>
      </c>
      <c r="F21" s="112" t="n">
        <v>11.3</v>
      </c>
      <c r="G21" s="112" t="n">
        <v>11.2</v>
      </c>
      <c r="H21" s="112" t="n">
        <v>10.9</v>
      </c>
      <c r="I21" s="112" t="n">
        <v>11.2</v>
      </c>
      <c r="J21" s="112" t="n">
        <v>11.3</v>
      </c>
      <c r="K21" s="112" t="n">
        <v>11.1</v>
      </c>
      <c r="L21" s="112" t="n">
        <v>10.8</v>
      </c>
      <c r="M21" s="112" t="n">
        <v>10.6</v>
      </c>
      <c r="N21" s="112" t="n">
        <v>10.2</v>
      </c>
      <c r="O21" s="112"/>
      <c r="P21" s="112" t="n">
        <v>11.2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0.5" hidden="false" customHeight="true" outlineLevel="0" collapsed="false">
      <c r="A22" s="18" t="s">
        <v>36</v>
      </c>
      <c r="B22" s="18"/>
      <c r="C22" s="112" t="n">
        <v>10.6</v>
      </c>
      <c r="D22" s="112" t="n">
        <v>10.8</v>
      </c>
      <c r="E22" s="112" t="n">
        <v>10.7</v>
      </c>
      <c r="F22" s="112" t="n">
        <v>10.4</v>
      </c>
      <c r="G22" s="112" t="n">
        <v>10.1</v>
      </c>
      <c r="H22" s="112" t="n">
        <v>9.7</v>
      </c>
      <c r="I22" s="112" t="n">
        <v>9.6</v>
      </c>
      <c r="J22" s="112" t="n">
        <v>9.5</v>
      </c>
      <c r="K22" s="112" t="n">
        <v>9.5</v>
      </c>
      <c r="L22" s="112" t="n">
        <v>9.6</v>
      </c>
      <c r="M22" s="112" t="n">
        <v>9.9</v>
      </c>
      <c r="N22" s="112" t="n">
        <v>9.8</v>
      </c>
      <c r="O22" s="112"/>
      <c r="P22" s="112" t="n">
        <v>10.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4.5" hidden="false" customHeight="true" outlineLevel="0" collapsed="false"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0.5" hidden="false" customHeight="true" outlineLevel="0" collapsed="false">
      <c r="A24" s="18" t="s">
        <v>37</v>
      </c>
      <c r="B24" s="18"/>
      <c r="C24" s="112" t="n">
        <v>9.5</v>
      </c>
      <c r="D24" s="112" t="n">
        <v>10.3</v>
      </c>
      <c r="E24" s="112" t="n">
        <v>12.1</v>
      </c>
      <c r="F24" s="112" t="n">
        <v>12.3</v>
      </c>
      <c r="G24" s="112" t="n">
        <v>12.2</v>
      </c>
      <c r="H24" s="112" t="n">
        <v>12.3</v>
      </c>
      <c r="I24" s="112" t="n">
        <v>12.2</v>
      </c>
      <c r="J24" s="112" t="n">
        <v>12</v>
      </c>
      <c r="K24" s="112" t="n">
        <v>12.4</v>
      </c>
      <c r="L24" s="112" t="n">
        <v>12.7</v>
      </c>
      <c r="M24" s="112" t="n">
        <v>12.9</v>
      </c>
      <c r="N24" s="112" t="n">
        <v>12.6</v>
      </c>
      <c r="O24" s="112"/>
      <c r="P24" s="112" t="n">
        <v>11.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0.5" hidden="false" customHeight="true" outlineLevel="0" collapsed="false">
      <c r="A25" s="18" t="s">
        <v>38</v>
      </c>
      <c r="B25" s="18"/>
      <c r="C25" s="112" t="n">
        <v>12.6</v>
      </c>
      <c r="D25" s="112" t="n">
        <v>14.4</v>
      </c>
      <c r="E25" s="112" t="n">
        <v>14.9</v>
      </c>
      <c r="F25" s="112" t="n">
        <v>14.8</v>
      </c>
      <c r="G25" s="112" t="n">
        <v>15.1</v>
      </c>
      <c r="H25" s="112" t="n">
        <v>15.6</v>
      </c>
      <c r="I25" s="112" t="n">
        <v>15.7</v>
      </c>
      <c r="J25" s="112" t="n">
        <v>16.4</v>
      </c>
      <c r="K25" s="112" t="n">
        <v>16.7</v>
      </c>
      <c r="L25" s="112" t="n">
        <v>16.8</v>
      </c>
      <c r="M25" s="112" t="n">
        <v>17.1</v>
      </c>
      <c r="N25" s="112" t="n">
        <v>16.9</v>
      </c>
      <c r="O25" s="112"/>
      <c r="P25" s="112" t="n">
        <v>15.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0.5" hidden="false" customHeight="true" outlineLevel="0" collapsed="false">
      <c r="A26" s="18" t="s">
        <v>39</v>
      </c>
      <c r="B26" s="18"/>
      <c r="C26" s="112" t="n">
        <v>15.6</v>
      </c>
      <c r="D26" s="112" t="n">
        <v>16.8</v>
      </c>
      <c r="E26" s="112" t="n">
        <v>18.8</v>
      </c>
      <c r="F26" s="112" t="n">
        <v>18.6</v>
      </c>
      <c r="G26" s="112" t="n">
        <v>19.1</v>
      </c>
      <c r="H26" s="112" t="n">
        <v>18.7</v>
      </c>
      <c r="I26" s="112" t="n">
        <v>19.5</v>
      </c>
      <c r="J26" s="112" t="n">
        <v>20.4</v>
      </c>
      <c r="K26" s="112" t="n">
        <v>22.2</v>
      </c>
      <c r="L26" s="112" t="n">
        <v>24.6</v>
      </c>
      <c r="M26" s="112" t="n">
        <v>24</v>
      </c>
      <c r="N26" s="112" t="n">
        <v>24.5</v>
      </c>
      <c r="O26" s="112"/>
      <c r="P26" s="112" t="n">
        <v>18.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0.5" hidden="false" customHeight="true" outlineLevel="0" collapsed="false">
      <c r="A27" s="18" t="s">
        <v>40</v>
      </c>
      <c r="B27" s="18"/>
      <c r="C27" s="112" t="n">
        <v>27.2</v>
      </c>
      <c r="D27" s="112" t="n">
        <v>29.1</v>
      </c>
      <c r="E27" s="112" t="n">
        <v>31.7</v>
      </c>
      <c r="F27" s="112" t="n">
        <v>31.9</v>
      </c>
      <c r="G27" s="112" t="n">
        <v>34.1</v>
      </c>
      <c r="H27" s="112" t="n">
        <v>37.9</v>
      </c>
      <c r="I27" s="112" t="n">
        <v>42.1</v>
      </c>
      <c r="J27" s="112" t="n">
        <v>43</v>
      </c>
      <c r="K27" s="112" t="n">
        <v>42</v>
      </c>
      <c r="L27" s="112" t="n">
        <v>37.8</v>
      </c>
      <c r="M27" s="112" t="n">
        <v>31</v>
      </c>
      <c r="N27" s="112" t="n">
        <v>27.1</v>
      </c>
      <c r="O27" s="112"/>
      <c r="P27" s="112" t="n">
        <v>35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0.5" hidden="false" customHeight="true" outlineLevel="0" collapsed="false">
      <c r="A28" s="18" t="s">
        <v>41</v>
      </c>
      <c r="B28" s="18"/>
      <c r="C28" s="112" t="n">
        <v>24.8</v>
      </c>
      <c r="D28" s="112" t="n">
        <v>25.2</v>
      </c>
      <c r="E28" s="112" t="n">
        <v>21.6</v>
      </c>
      <c r="F28" s="112" t="n">
        <v>19.4</v>
      </c>
      <c r="G28" s="112" t="n">
        <v>18.8</v>
      </c>
      <c r="H28" s="112" t="n">
        <v>17.8</v>
      </c>
      <c r="I28" s="112" t="n">
        <v>17.8</v>
      </c>
      <c r="J28" s="112" t="n">
        <v>17.8</v>
      </c>
      <c r="K28" s="112" t="n">
        <v>18.1</v>
      </c>
      <c r="L28" s="112" t="n">
        <v>17.9</v>
      </c>
      <c r="M28" s="112" t="n">
        <v>19</v>
      </c>
      <c r="N28" s="112" t="n">
        <v>20.7</v>
      </c>
      <c r="O28" s="112"/>
      <c r="P28" s="112" t="n">
        <v>19.5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0.5" hidden="false" customHeight="true" outlineLevel="0" collapsed="false">
      <c r="A29" s="18" t="s">
        <v>42</v>
      </c>
      <c r="B29" s="18"/>
      <c r="C29" s="112" t="n">
        <v>25.1</v>
      </c>
      <c r="D29" s="112" t="n">
        <v>26.3</v>
      </c>
      <c r="E29" s="112" t="n">
        <v>25.1</v>
      </c>
      <c r="F29" s="112" t="n">
        <v>23.2</v>
      </c>
      <c r="G29" s="112" t="n">
        <v>22.8</v>
      </c>
      <c r="H29" s="112" t="n">
        <v>22.7</v>
      </c>
      <c r="I29" s="112" t="n">
        <v>22.6</v>
      </c>
      <c r="J29" s="112" t="n">
        <v>21.9</v>
      </c>
      <c r="K29" s="112" t="n">
        <v>21.3</v>
      </c>
      <c r="L29" s="112" t="n">
        <v>21.5</v>
      </c>
      <c r="M29" s="112" t="n">
        <v>21.4</v>
      </c>
      <c r="N29" s="112" t="n">
        <v>22</v>
      </c>
      <c r="O29" s="112"/>
      <c r="P29" s="112" t="n">
        <v>24.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0.5" hidden="false" customHeight="true" outlineLevel="0" collapsed="false">
      <c r="A30" s="18" t="s">
        <v>43</v>
      </c>
      <c r="B30" s="18"/>
      <c r="C30" s="112" t="n">
        <v>22.4</v>
      </c>
      <c r="D30" s="112" t="n">
        <v>24.4</v>
      </c>
      <c r="E30" s="112" t="n">
        <v>25.2</v>
      </c>
      <c r="F30" s="112" t="n">
        <v>24.8</v>
      </c>
      <c r="G30" s="112" t="n">
        <v>24.3</v>
      </c>
      <c r="H30" s="112" t="n">
        <v>24.6</v>
      </c>
      <c r="I30" s="112" t="n">
        <v>26.6</v>
      </c>
      <c r="J30" s="112" t="n">
        <v>26.6</v>
      </c>
      <c r="K30" s="112" t="n">
        <v>27</v>
      </c>
      <c r="L30" s="112" t="n">
        <v>26.8</v>
      </c>
      <c r="M30" s="112" t="n">
        <v>26</v>
      </c>
      <c r="N30" s="112" t="n">
        <v>24.7</v>
      </c>
      <c r="O30" s="112"/>
      <c r="P30" s="112" t="n">
        <v>25.3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0.5" hidden="false" customHeight="true" outlineLevel="0" collapsed="false">
      <c r="A31" s="18" t="s">
        <v>44</v>
      </c>
      <c r="B31" s="18"/>
      <c r="C31" s="112" t="n">
        <v>24.1</v>
      </c>
      <c r="D31" s="112" t="n">
        <v>31</v>
      </c>
      <c r="E31" s="112" t="n">
        <v>29.7</v>
      </c>
      <c r="F31" s="112" t="n">
        <v>28.6</v>
      </c>
      <c r="G31" s="112" t="n">
        <v>27.5</v>
      </c>
      <c r="H31" s="112" t="n">
        <v>27.4</v>
      </c>
      <c r="I31" s="112" t="n">
        <v>27.4</v>
      </c>
      <c r="J31" s="112" t="n">
        <v>26.8</v>
      </c>
      <c r="K31" s="112" t="n">
        <v>25.7</v>
      </c>
      <c r="L31" s="112" t="n">
        <v>25.4</v>
      </c>
      <c r="M31" s="112" t="n">
        <v>23.8</v>
      </c>
      <c r="N31" s="112" t="n">
        <v>23.5</v>
      </c>
      <c r="O31" s="112"/>
      <c r="P31" s="112" t="n">
        <v>27.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0.5" hidden="false" customHeight="true" outlineLevel="0" collapsed="false">
      <c r="A32" s="18" t="s">
        <v>45</v>
      </c>
      <c r="B32" s="18"/>
      <c r="C32" s="112" t="n">
        <v>22.2</v>
      </c>
      <c r="D32" s="112" t="n">
        <v>23.7</v>
      </c>
      <c r="E32" s="112" t="n">
        <v>23.8</v>
      </c>
      <c r="F32" s="112" t="n">
        <v>23.7</v>
      </c>
      <c r="G32" s="112" t="n">
        <v>23.9</v>
      </c>
      <c r="H32" s="112" t="n">
        <v>24.2</v>
      </c>
      <c r="I32" s="112" t="n">
        <v>24.4</v>
      </c>
      <c r="J32" s="112" t="n">
        <v>24.8</v>
      </c>
      <c r="K32" s="112" t="n">
        <v>25.4</v>
      </c>
      <c r="L32" s="112" t="n">
        <v>26</v>
      </c>
      <c r="M32" s="112" t="n">
        <v>26.5</v>
      </c>
      <c r="N32" s="112" t="n">
        <v>27.3</v>
      </c>
      <c r="O32" s="112"/>
      <c r="P32" s="112" t="n">
        <v>23.7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0.5" hidden="false" customHeight="true" outlineLevel="0" collapsed="false">
      <c r="A33" s="18" t="s">
        <v>46</v>
      </c>
      <c r="B33" s="18"/>
      <c r="C33" s="112" t="n">
        <v>27.1</v>
      </c>
      <c r="D33" s="112" t="n">
        <v>26.5</v>
      </c>
      <c r="E33" s="112" t="n">
        <v>24.6</v>
      </c>
      <c r="F33" s="112" t="n">
        <v>24.7</v>
      </c>
      <c r="G33" s="112" t="n">
        <v>27.8</v>
      </c>
      <c r="H33" s="112" t="n">
        <v>27.5</v>
      </c>
      <c r="I33" s="112" t="n">
        <v>28.5</v>
      </c>
      <c r="J33" s="112" t="n">
        <v>28.3</v>
      </c>
      <c r="K33" s="112" t="n">
        <v>27.1</v>
      </c>
      <c r="L33" s="112" t="n">
        <v>28.3</v>
      </c>
      <c r="M33" s="112" t="n">
        <v>29.7</v>
      </c>
      <c r="N33" s="112" t="n">
        <v>30.2</v>
      </c>
      <c r="O33" s="112"/>
      <c r="P33" s="112" t="n">
        <v>27.9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6" hidden="false" customHeight="true" outlineLevel="0" collapsed="false"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0.5" hidden="false" customHeight="true" outlineLevel="0" collapsed="false">
      <c r="A35" s="18" t="s">
        <v>47</v>
      </c>
      <c r="B35" s="18"/>
      <c r="C35" s="112" t="n">
        <v>30.5</v>
      </c>
      <c r="D35" s="112" t="n">
        <v>30.5</v>
      </c>
      <c r="E35" s="112" t="n">
        <v>29.7</v>
      </c>
      <c r="F35" s="112" t="n">
        <v>29.5</v>
      </c>
      <c r="G35" s="112" t="n">
        <v>30</v>
      </c>
      <c r="H35" s="112" t="n">
        <v>32.9</v>
      </c>
      <c r="I35" s="112" t="n">
        <v>34.4</v>
      </c>
      <c r="J35" s="112" t="n">
        <v>35.8</v>
      </c>
      <c r="K35" s="112" t="n">
        <v>36.4</v>
      </c>
      <c r="L35" s="112" t="n">
        <v>37.5</v>
      </c>
      <c r="M35" s="112" t="n">
        <v>37.6</v>
      </c>
      <c r="N35" s="112" t="n">
        <v>37.6</v>
      </c>
      <c r="O35" s="112"/>
      <c r="P35" s="112" t="n">
        <v>30.7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0.5" hidden="false" customHeight="true" outlineLevel="0" collapsed="false">
      <c r="A36" s="18" t="s">
        <v>48</v>
      </c>
      <c r="B36" s="18"/>
      <c r="C36" s="112" t="n">
        <v>32.8</v>
      </c>
      <c r="D36" s="112" t="n">
        <v>32.2</v>
      </c>
      <c r="E36" s="112" t="n">
        <v>30.3</v>
      </c>
      <c r="F36" s="112" t="n">
        <v>29.1</v>
      </c>
      <c r="G36" s="112" t="n">
        <v>27.4</v>
      </c>
      <c r="H36" s="112" t="n">
        <v>27.6</v>
      </c>
      <c r="I36" s="112" t="n">
        <v>27.2</v>
      </c>
      <c r="J36" s="112" t="n">
        <v>26.2</v>
      </c>
      <c r="K36" s="112" t="n">
        <v>27.1</v>
      </c>
      <c r="L36" s="112" t="n">
        <v>29</v>
      </c>
      <c r="M36" s="112" t="n">
        <v>28</v>
      </c>
      <c r="N36" s="112" t="n">
        <v>26.4</v>
      </c>
      <c r="O36" s="112"/>
      <c r="P36" s="112" t="n">
        <v>28.7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0.5" hidden="false" customHeight="true" outlineLevel="0" collapsed="false">
      <c r="A37" s="18" t="s">
        <v>49</v>
      </c>
      <c r="B37" s="18"/>
      <c r="C37" s="112" t="n">
        <v>23.4</v>
      </c>
      <c r="D37" s="112" t="n">
        <v>22.9</v>
      </c>
      <c r="E37" s="112" t="n">
        <v>22.1</v>
      </c>
      <c r="F37" s="112" t="n">
        <v>22.1</v>
      </c>
      <c r="G37" s="112" t="n">
        <v>22.1</v>
      </c>
      <c r="H37" s="112" t="n">
        <v>22.2</v>
      </c>
      <c r="I37" s="112" t="n">
        <v>22.6</v>
      </c>
      <c r="J37" s="112" t="n">
        <v>22.5</v>
      </c>
      <c r="K37" s="112" t="n">
        <v>23</v>
      </c>
      <c r="L37" s="112" t="n">
        <v>23.7</v>
      </c>
      <c r="M37" s="112" t="n">
        <v>26.4</v>
      </c>
      <c r="N37" s="112" t="n">
        <v>27.5</v>
      </c>
      <c r="O37" s="112"/>
      <c r="P37" s="112" t="n">
        <v>23.3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0.5" hidden="false" customHeight="true" outlineLevel="0" collapsed="false">
      <c r="A38" s="18" t="s">
        <v>50</v>
      </c>
      <c r="B38" s="18"/>
      <c r="C38" s="112" t="n">
        <v>28.7</v>
      </c>
      <c r="D38" s="112" t="n">
        <v>30.7</v>
      </c>
      <c r="E38" s="112" t="n">
        <v>32.5</v>
      </c>
      <c r="F38" s="112" t="n">
        <v>32.8</v>
      </c>
      <c r="G38" s="112" t="n">
        <v>32.7</v>
      </c>
      <c r="H38" s="112" t="n">
        <v>31.8</v>
      </c>
      <c r="I38" s="112" t="n">
        <v>31.5</v>
      </c>
      <c r="J38" s="112" t="n">
        <v>31.1</v>
      </c>
      <c r="K38" s="112" t="n">
        <v>32.7</v>
      </c>
      <c r="L38" s="112" t="n">
        <v>35.2</v>
      </c>
      <c r="M38" s="112" t="n">
        <v>34.1</v>
      </c>
      <c r="N38" s="112" t="n">
        <v>32.2</v>
      </c>
      <c r="O38" s="112"/>
      <c r="P38" s="112" t="n">
        <v>32.5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0.5" hidden="false" customHeight="true" outlineLevel="0" collapsed="false">
      <c r="A39" s="18" t="s">
        <v>51</v>
      </c>
      <c r="B39" s="18"/>
      <c r="C39" s="112" t="n">
        <v>32.4</v>
      </c>
      <c r="D39" s="112" t="n">
        <v>28.7</v>
      </c>
      <c r="E39" s="112" t="n">
        <v>29.7</v>
      </c>
      <c r="F39" s="112" t="n">
        <v>28</v>
      </c>
      <c r="G39" s="112" t="n">
        <v>28.6</v>
      </c>
      <c r="H39" s="112" t="n">
        <v>28</v>
      </c>
      <c r="I39" s="112" t="n">
        <v>28</v>
      </c>
      <c r="J39" s="112" t="n">
        <v>27.8</v>
      </c>
      <c r="K39" s="112" t="n">
        <v>27.6</v>
      </c>
      <c r="L39" s="112" t="n">
        <v>26.2</v>
      </c>
      <c r="M39" s="112" t="n">
        <v>26</v>
      </c>
      <c r="N39" s="112" t="n">
        <v>26.1</v>
      </c>
      <c r="O39" s="112"/>
      <c r="P39" s="112" t="n">
        <v>28.2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0.5" hidden="false" customHeight="true" outlineLevel="0" collapsed="false">
      <c r="A40" s="18" t="s">
        <v>52</v>
      </c>
      <c r="B40" s="18"/>
      <c r="C40" s="112" t="n">
        <v>25.3</v>
      </c>
      <c r="D40" s="112" t="n">
        <v>24</v>
      </c>
      <c r="E40" s="112" t="n">
        <v>22.1</v>
      </c>
      <c r="F40" s="113" t="s">
        <v>97</v>
      </c>
      <c r="G40" s="112" t="n">
        <v>22</v>
      </c>
      <c r="H40" s="112" t="n">
        <v>21.2</v>
      </c>
      <c r="I40" s="112" t="n">
        <v>21</v>
      </c>
      <c r="J40" s="112" t="n">
        <v>20.9</v>
      </c>
      <c r="K40" s="112" t="n">
        <v>21.2</v>
      </c>
      <c r="L40" s="112" t="n">
        <v>23</v>
      </c>
      <c r="M40" s="112" t="n">
        <v>23.5</v>
      </c>
      <c r="N40" s="112" t="n">
        <v>23.2</v>
      </c>
      <c r="O40" s="112"/>
      <c r="P40" s="112" t="n">
        <v>23.2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0.5" hidden="false" customHeight="true" outlineLevel="0" collapsed="false">
      <c r="A41" s="18" t="s">
        <v>53</v>
      </c>
      <c r="B41" s="18"/>
      <c r="C41" s="112" t="n">
        <v>23</v>
      </c>
      <c r="D41" s="112" t="n">
        <v>25</v>
      </c>
      <c r="E41" s="112" t="n">
        <v>28</v>
      </c>
      <c r="F41" s="112" t="n">
        <v>28</v>
      </c>
      <c r="G41" s="112" t="n">
        <v>31</v>
      </c>
      <c r="H41" s="112" t="n">
        <v>30</v>
      </c>
      <c r="I41" s="112" t="n">
        <v>30</v>
      </c>
      <c r="J41" s="112" t="n">
        <v>30</v>
      </c>
      <c r="K41" s="112" t="n">
        <v>29</v>
      </c>
      <c r="L41" s="112" t="n">
        <v>30</v>
      </c>
      <c r="M41" s="112" t="n">
        <v>31</v>
      </c>
      <c r="N41" s="112" t="n">
        <v>29</v>
      </c>
      <c r="O41" s="112"/>
      <c r="P41" s="112" t="n">
        <v>28.5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0.5" hidden="false" customHeight="true" outlineLevel="0" collapsed="false">
      <c r="A42" s="18" t="s">
        <v>54</v>
      </c>
      <c r="B42" s="18"/>
      <c r="C42" s="112" t="n">
        <v>25</v>
      </c>
      <c r="D42" s="112" t="n">
        <v>25</v>
      </c>
      <c r="E42" s="112" t="n">
        <v>24</v>
      </c>
      <c r="F42" s="112" t="n">
        <v>24</v>
      </c>
      <c r="G42" s="112" t="n">
        <v>25</v>
      </c>
      <c r="H42" s="112" t="n">
        <v>28</v>
      </c>
      <c r="I42" s="112" t="n">
        <v>30</v>
      </c>
      <c r="J42" s="112" t="n">
        <v>30</v>
      </c>
      <c r="K42" s="112" t="n">
        <v>30</v>
      </c>
      <c r="L42" s="112" t="n">
        <v>29</v>
      </c>
      <c r="M42" s="112" t="n">
        <v>34</v>
      </c>
      <c r="N42" s="112" t="n">
        <v>34</v>
      </c>
      <c r="O42" s="112"/>
      <c r="P42" s="112" t="n">
        <v>27.5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0.5" hidden="false" customHeight="true" outlineLevel="0" collapsed="false">
      <c r="A43" s="18" t="s">
        <v>55</v>
      </c>
      <c r="B43" s="18"/>
      <c r="C43" s="112" t="n">
        <v>31</v>
      </c>
      <c r="D43" s="112" t="n">
        <v>35</v>
      </c>
      <c r="E43" s="112" t="n">
        <v>36</v>
      </c>
      <c r="F43" s="112" t="n">
        <v>36</v>
      </c>
      <c r="G43" s="112" t="n">
        <v>35</v>
      </c>
      <c r="H43" s="112" t="n">
        <v>36</v>
      </c>
      <c r="I43" s="112" t="n">
        <v>38</v>
      </c>
      <c r="J43" s="112" t="n">
        <v>38</v>
      </c>
      <c r="K43" s="112" t="n">
        <v>38</v>
      </c>
      <c r="L43" s="112" t="n">
        <v>38</v>
      </c>
      <c r="M43" s="112" t="n">
        <v>38</v>
      </c>
      <c r="N43" s="112" t="n">
        <v>36</v>
      </c>
      <c r="O43" s="112"/>
      <c r="P43" s="112" t="n">
        <v>36.2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0.5" hidden="false" customHeight="true" outlineLevel="0" collapsed="false">
      <c r="A44" s="18" t="s">
        <v>56</v>
      </c>
      <c r="B44" s="18"/>
      <c r="C44" s="112" t="n">
        <v>33</v>
      </c>
      <c r="D44" s="112" t="n">
        <v>35</v>
      </c>
      <c r="E44" s="112" t="n">
        <v>36</v>
      </c>
      <c r="F44" s="112" t="n">
        <v>36</v>
      </c>
      <c r="G44" s="112" t="n">
        <v>35</v>
      </c>
      <c r="H44" s="112" t="n">
        <v>35</v>
      </c>
      <c r="I44" s="112" t="n">
        <v>32.4</v>
      </c>
      <c r="J44" s="112" t="n">
        <v>34</v>
      </c>
      <c r="K44" s="112" t="n">
        <v>34</v>
      </c>
      <c r="L44" s="112" t="n">
        <v>35</v>
      </c>
      <c r="M44" s="112" t="n">
        <v>34</v>
      </c>
      <c r="N44" s="112" t="n">
        <v>33.5</v>
      </c>
      <c r="O44" s="112"/>
      <c r="P44" s="112" t="n">
        <v>34.8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5.25" hidden="false" customHeight="tru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0.5" hidden="false" customHeight="true" outlineLevel="0" collapsed="false">
      <c r="A46" s="18" t="s">
        <v>57</v>
      </c>
      <c r="B46" s="18"/>
      <c r="C46" s="112" t="n">
        <v>31</v>
      </c>
      <c r="D46" s="112" t="n">
        <v>30.5</v>
      </c>
      <c r="E46" s="112" t="n">
        <v>30</v>
      </c>
      <c r="F46" s="112" t="n">
        <v>30</v>
      </c>
      <c r="G46" s="112" t="n">
        <v>30.4</v>
      </c>
      <c r="H46" s="112" t="n">
        <v>30</v>
      </c>
      <c r="I46" s="112" t="n">
        <v>32.2</v>
      </c>
      <c r="J46" s="112" t="n">
        <v>32.6</v>
      </c>
      <c r="K46" s="112" t="n">
        <v>32.4</v>
      </c>
      <c r="L46" s="112" t="n">
        <v>31.2</v>
      </c>
      <c r="M46" s="112" t="n">
        <v>31.6</v>
      </c>
      <c r="N46" s="112" t="n">
        <v>30.8</v>
      </c>
      <c r="O46" s="112"/>
      <c r="P46" s="112" t="n">
        <v>30.9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0.5" hidden="false" customHeight="true" outlineLevel="0" collapsed="false">
      <c r="A47" s="18" t="s">
        <v>58</v>
      </c>
      <c r="B47" s="18"/>
      <c r="C47" s="112" t="n">
        <v>31.4</v>
      </c>
      <c r="D47" s="112" t="n">
        <v>28.3</v>
      </c>
      <c r="E47" s="112" t="n">
        <v>27.7</v>
      </c>
      <c r="F47" s="112" t="n">
        <v>27.7</v>
      </c>
      <c r="G47" s="112" t="n">
        <v>26.7</v>
      </c>
      <c r="H47" s="112" t="n">
        <v>26.5</v>
      </c>
      <c r="I47" s="112" t="n">
        <v>26</v>
      </c>
      <c r="J47" s="112" t="n">
        <v>25</v>
      </c>
      <c r="K47" s="112" t="n">
        <v>24</v>
      </c>
      <c r="L47" s="112" t="n">
        <v>23.5</v>
      </c>
      <c r="M47" s="112" t="n">
        <v>22.5</v>
      </c>
      <c r="N47" s="112" t="n">
        <v>22.5</v>
      </c>
      <c r="O47" s="112"/>
      <c r="P47" s="112" t="n">
        <v>28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0.5" hidden="false" customHeight="true" outlineLevel="0" collapsed="false">
      <c r="A48" s="18" t="s">
        <v>59</v>
      </c>
      <c r="B48" s="18"/>
      <c r="C48" s="112" t="n">
        <v>22</v>
      </c>
      <c r="D48" s="112" t="n">
        <v>23.5</v>
      </c>
      <c r="E48" s="112" t="n">
        <v>23.8</v>
      </c>
      <c r="F48" s="112" t="n">
        <v>25.2</v>
      </c>
      <c r="G48" s="112" t="n">
        <v>25</v>
      </c>
      <c r="H48" s="112" t="n">
        <v>24.8</v>
      </c>
      <c r="I48" s="112" t="n">
        <v>24.7</v>
      </c>
      <c r="J48" s="112" t="n">
        <v>24.2</v>
      </c>
      <c r="K48" s="112" t="n">
        <v>23.6</v>
      </c>
      <c r="L48" s="112" t="n">
        <v>24.2</v>
      </c>
      <c r="M48" s="112" t="n">
        <v>24.8</v>
      </c>
      <c r="N48" s="112" t="n">
        <v>27.4</v>
      </c>
      <c r="O48" s="112"/>
      <c r="P48" s="112" t="n">
        <v>24.4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0.5" hidden="false" customHeight="true" outlineLevel="0" collapsed="false">
      <c r="A49" s="18" t="s">
        <v>60</v>
      </c>
      <c r="B49" s="18"/>
      <c r="C49" s="112" t="n">
        <v>29.4</v>
      </c>
      <c r="D49" s="112" t="n">
        <v>31.2</v>
      </c>
      <c r="E49" s="112" t="n">
        <v>35.5</v>
      </c>
      <c r="F49" s="112" t="n">
        <v>34.8</v>
      </c>
      <c r="G49" s="112" t="n">
        <v>36.9</v>
      </c>
      <c r="H49" s="112" t="n">
        <v>36.7</v>
      </c>
      <c r="I49" s="112" t="n">
        <v>36.3</v>
      </c>
      <c r="J49" s="112" t="n">
        <v>37</v>
      </c>
      <c r="K49" s="112" t="n">
        <v>36</v>
      </c>
      <c r="L49" s="112" t="n">
        <v>36</v>
      </c>
      <c r="M49" s="112" t="n">
        <v>37.8</v>
      </c>
      <c r="N49" s="112" t="n">
        <v>36.9</v>
      </c>
      <c r="O49" s="112"/>
      <c r="P49" s="112" t="n">
        <v>35.3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0.5" hidden="false" customHeight="true" outlineLevel="0" collapsed="false">
      <c r="A50" s="18" t="s">
        <v>61</v>
      </c>
      <c r="B50" s="18"/>
      <c r="C50" s="112" t="n">
        <v>36.2</v>
      </c>
      <c r="D50" s="112" t="n">
        <v>33</v>
      </c>
      <c r="E50" s="112" t="n">
        <v>35.1</v>
      </c>
      <c r="F50" s="112" t="n">
        <v>34.1</v>
      </c>
      <c r="G50" s="112" t="n">
        <v>35.4</v>
      </c>
      <c r="H50" s="112" t="n">
        <v>35.1</v>
      </c>
      <c r="I50" s="112" t="n">
        <v>35.4</v>
      </c>
      <c r="J50" s="112" t="n">
        <v>34.6</v>
      </c>
      <c r="K50" s="112" t="n">
        <v>35</v>
      </c>
      <c r="L50" s="112" t="n">
        <v>35.7</v>
      </c>
      <c r="M50" s="112" t="n">
        <v>35.2</v>
      </c>
      <c r="N50" s="112" t="n">
        <v>34.4</v>
      </c>
      <c r="O50" s="112"/>
      <c r="P50" s="112" t="n">
        <v>34.8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0.5" hidden="false" customHeight="true" outlineLevel="0" collapsed="false">
      <c r="A51" s="18" t="s">
        <v>62</v>
      </c>
      <c r="B51" s="18"/>
      <c r="C51" s="112" t="n">
        <v>34.4</v>
      </c>
      <c r="D51" s="112" t="n">
        <v>34</v>
      </c>
      <c r="E51" s="112" t="n">
        <v>34.6</v>
      </c>
      <c r="F51" s="112" t="n">
        <v>33.8</v>
      </c>
      <c r="G51" s="112" t="n">
        <v>34.1</v>
      </c>
      <c r="H51" s="112" t="n">
        <v>34.6</v>
      </c>
      <c r="I51" s="112" t="n">
        <v>34.3</v>
      </c>
      <c r="J51" s="112" t="n">
        <v>34.7</v>
      </c>
      <c r="K51" s="112" t="n">
        <v>35.3</v>
      </c>
      <c r="L51" s="112" t="n">
        <v>36.2</v>
      </c>
      <c r="M51" s="112" t="n">
        <v>36.3</v>
      </c>
      <c r="N51" s="112" t="n">
        <v>36.9</v>
      </c>
      <c r="O51" s="112"/>
      <c r="P51" s="112" t="n">
        <v>34.8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0.5" hidden="false" customHeight="true" outlineLevel="0" collapsed="false">
      <c r="A52" s="18" t="s">
        <v>63</v>
      </c>
      <c r="B52" s="18"/>
      <c r="C52" s="112" t="n">
        <v>37.2</v>
      </c>
      <c r="D52" s="112" t="n">
        <v>36.1</v>
      </c>
      <c r="E52" s="112" t="n">
        <v>37.7</v>
      </c>
      <c r="F52" s="112" t="n">
        <v>38.7</v>
      </c>
      <c r="G52" s="112" t="n">
        <v>38.9</v>
      </c>
      <c r="H52" s="112" t="n">
        <v>39.6</v>
      </c>
      <c r="I52" s="112" t="n">
        <v>39.5</v>
      </c>
      <c r="J52" s="112" t="n">
        <v>39.4</v>
      </c>
      <c r="K52" s="112" t="n">
        <v>39.6</v>
      </c>
      <c r="L52" s="112" t="n">
        <v>38.7</v>
      </c>
      <c r="M52" s="112" t="n">
        <v>39.1</v>
      </c>
      <c r="N52" s="112" t="n">
        <v>37.8</v>
      </c>
      <c r="O52" s="112"/>
      <c r="P52" s="112" t="n">
        <v>38.5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0.5" hidden="false" customHeight="true" outlineLevel="0" collapsed="false">
      <c r="A53" s="18" t="s">
        <v>64</v>
      </c>
      <c r="B53" s="18"/>
      <c r="C53" s="112" t="n">
        <v>31.1</v>
      </c>
      <c r="D53" s="112" t="n">
        <v>30</v>
      </c>
      <c r="E53" s="112" t="n">
        <v>29.7</v>
      </c>
      <c r="F53" s="112" t="n">
        <v>29.6</v>
      </c>
      <c r="G53" s="112" t="n">
        <v>29.1</v>
      </c>
      <c r="H53" s="112" t="n">
        <v>28.6</v>
      </c>
      <c r="I53" s="112" t="n">
        <v>28.1</v>
      </c>
      <c r="J53" s="112" t="n">
        <v>28.6</v>
      </c>
      <c r="K53" s="112" t="n">
        <v>27.8</v>
      </c>
      <c r="L53" s="112" t="n">
        <v>28.6</v>
      </c>
      <c r="M53" s="112" t="n">
        <v>30.4</v>
      </c>
      <c r="N53" s="112" t="n">
        <v>31.2</v>
      </c>
      <c r="O53" s="112"/>
      <c r="P53" s="112" t="n">
        <v>29.4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0.5" hidden="false" customHeight="true" outlineLevel="0" collapsed="false">
      <c r="A54" s="18" t="s">
        <v>65</v>
      </c>
      <c r="B54" s="18"/>
      <c r="C54" s="112" t="n">
        <v>31.2</v>
      </c>
      <c r="D54" s="112" t="n">
        <v>31.3</v>
      </c>
      <c r="E54" s="112" t="n">
        <v>31.9</v>
      </c>
      <c r="F54" s="112" t="n">
        <v>37.8</v>
      </c>
      <c r="G54" s="112" t="n">
        <v>39.4</v>
      </c>
      <c r="H54" s="112" t="n">
        <v>39.8</v>
      </c>
      <c r="I54" s="112" t="n">
        <v>39.4</v>
      </c>
      <c r="J54" s="112" t="n">
        <v>38.9</v>
      </c>
      <c r="K54" s="112" t="n">
        <v>37.6</v>
      </c>
      <c r="L54" s="112" t="n">
        <v>36.2</v>
      </c>
      <c r="M54" s="112" t="n">
        <v>36.2</v>
      </c>
      <c r="N54" s="112" t="n">
        <v>34.5</v>
      </c>
      <c r="O54" s="112"/>
      <c r="P54" s="112" t="n">
        <v>36.1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0.5" hidden="false" customHeight="true" outlineLevel="0" collapsed="false">
      <c r="A55" s="18" t="s">
        <v>66</v>
      </c>
      <c r="B55" s="18"/>
      <c r="C55" s="112" t="n">
        <v>29.3</v>
      </c>
      <c r="D55" s="112" t="n">
        <v>27.6</v>
      </c>
      <c r="E55" s="112" t="n">
        <v>27.2</v>
      </c>
      <c r="F55" s="112" t="n">
        <v>27.6</v>
      </c>
      <c r="G55" s="112" t="n">
        <v>27.1</v>
      </c>
      <c r="H55" s="112" t="n">
        <v>26.8</v>
      </c>
      <c r="I55" s="112" t="n">
        <v>26.7</v>
      </c>
      <c r="J55" s="112" t="n">
        <v>27</v>
      </c>
      <c r="K55" s="112" t="n">
        <v>26.4</v>
      </c>
      <c r="L55" s="112" t="n">
        <v>26.6</v>
      </c>
      <c r="M55" s="112" t="n">
        <v>26</v>
      </c>
      <c r="N55" s="112" t="n">
        <v>25.8</v>
      </c>
      <c r="O55" s="112"/>
      <c r="P55" s="112" t="n">
        <v>27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5.25" hidden="false" customHeight="true" outlineLevel="0" collapsed="false"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0.5" hidden="false" customHeight="true" outlineLevel="0" collapsed="false">
      <c r="A57" s="18" t="s">
        <v>67</v>
      </c>
      <c r="B57" s="18"/>
      <c r="C57" s="112" t="n">
        <v>27.2</v>
      </c>
      <c r="D57" s="112" t="n">
        <v>27.1</v>
      </c>
      <c r="E57" s="112" t="n">
        <v>27.2</v>
      </c>
      <c r="F57" s="112" t="n">
        <v>26.6</v>
      </c>
      <c r="G57" s="112" t="n">
        <v>26.9</v>
      </c>
      <c r="H57" s="112" t="n">
        <v>26.9</v>
      </c>
      <c r="I57" s="112" t="n">
        <v>26.6</v>
      </c>
      <c r="J57" s="112" t="n">
        <v>26.8</v>
      </c>
      <c r="K57" s="112" t="n">
        <v>26.8</v>
      </c>
      <c r="L57" s="112" t="n">
        <v>26.3</v>
      </c>
      <c r="M57" s="112" t="n">
        <v>26.3</v>
      </c>
      <c r="N57" s="112" t="n">
        <v>27</v>
      </c>
      <c r="O57" s="112"/>
      <c r="P57" s="112" t="n">
        <v>26.8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0.5" hidden="false" customHeight="true" outlineLevel="0" collapsed="false">
      <c r="A58" s="18" t="s">
        <v>81</v>
      </c>
      <c r="B58" s="18"/>
      <c r="C58" s="112" t="n">
        <v>27.2</v>
      </c>
      <c r="D58" s="112" t="n">
        <v>28.6</v>
      </c>
      <c r="E58" s="112" t="n">
        <v>31.5</v>
      </c>
      <c r="F58" s="112" t="n">
        <v>31.2</v>
      </c>
      <c r="G58" s="112" t="n">
        <v>31.8</v>
      </c>
      <c r="H58" s="112" t="n">
        <v>31.6</v>
      </c>
      <c r="I58" s="112" t="n">
        <v>32.7</v>
      </c>
      <c r="J58" s="112" t="n">
        <v>32.2</v>
      </c>
      <c r="K58" s="112" t="n">
        <v>32.3</v>
      </c>
      <c r="L58" s="112" t="n">
        <v>31.9</v>
      </c>
      <c r="M58" s="112" t="n">
        <v>32.4</v>
      </c>
      <c r="N58" s="112" t="n">
        <v>33.4</v>
      </c>
      <c r="O58" s="112"/>
      <c r="P58" s="112" t="n">
        <v>31.2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0.5" hidden="false" customHeight="true" outlineLevel="0" collapsed="false">
      <c r="A59" s="18" t="n">
        <v>2002</v>
      </c>
      <c r="B59" s="18"/>
      <c r="C59" s="112" t="n">
        <v>32.5</v>
      </c>
      <c r="D59" s="112" t="n">
        <v>31.7</v>
      </c>
      <c r="E59" s="112" t="n">
        <v>31.6</v>
      </c>
      <c r="F59" s="112" t="n">
        <v>32.6</v>
      </c>
      <c r="G59" s="112" t="n">
        <v>32.5</v>
      </c>
      <c r="H59" s="112" t="n">
        <v>32.6</v>
      </c>
      <c r="I59" s="112" t="n">
        <v>36.3</v>
      </c>
      <c r="J59" s="112" t="n">
        <v>35</v>
      </c>
      <c r="K59" s="112" t="n">
        <v>35.4</v>
      </c>
      <c r="L59" s="112" t="n">
        <v>35.7</v>
      </c>
      <c r="M59" s="112" t="n">
        <v>34.2</v>
      </c>
      <c r="N59" s="112" t="n">
        <v>29.6</v>
      </c>
      <c r="O59" s="112"/>
      <c r="P59" s="112" t="n">
        <v>33.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0.5" hidden="false" customHeight="true" outlineLevel="0" collapsed="false">
      <c r="A60" s="18" t="n">
        <v>2003</v>
      </c>
      <c r="B60" s="18"/>
      <c r="C60" s="112" t="n">
        <v>32</v>
      </c>
      <c r="D60" s="112" t="n">
        <v>41.1</v>
      </c>
      <c r="E60" s="112" t="n">
        <v>35.2</v>
      </c>
      <c r="F60" s="112" t="n">
        <v>35.6</v>
      </c>
      <c r="G60" s="112" t="n">
        <v>35</v>
      </c>
      <c r="H60" s="112" t="n">
        <v>32.5</v>
      </c>
      <c r="I60" s="112" t="n">
        <v>36.3</v>
      </c>
      <c r="J60" s="112" t="n">
        <v>34.8</v>
      </c>
      <c r="K60" s="112" t="n">
        <v>31.1</v>
      </c>
      <c r="L60" s="112" t="n">
        <v>34.5</v>
      </c>
      <c r="M60" s="112" t="n">
        <v>35.8</v>
      </c>
      <c r="N60" s="112" t="n">
        <v>36.3</v>
      </c>
      <c r="O60" s="112"/>
      <c r="P60" s="112" t="n">
        <v>35.3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0.5" hidden="false" customHeight="true" outlineLevel="0" collapsed="false">
      <c r="A61" s="18" t="n">
        <v>2004</v>
      </c>
      <c r="B61" s="18"/>
      <c r="C61" s="114" t="n">
        <v>35.8</v>
      </c>
      <c r="D61" s="114" t="n">
        <v>38.7</v>
      </c>
      <c r="E61" s="114" t="n">
        <v>36.8</v>
      </c>
      <c r="F61" s="114" t="n">
        <v>38.4</v>
      </c>
      <c r="G61" s="114" t="n">
        <v>40.7</v>
      </c>
      <c r="H61" s="114" t="n">
        <v>37</v>
      </c>
      <c r="I61" s="114" t="n">
        <v>37.2</v>
      </c>
      <c r="J61" s="114" t="n">
        <v>37.9</v>
      </c>
      <c r="K61" s="114" t="n">
        <v>35.4</v>
      </c>
      <c r="L61" s="114" t="n">
        <v>39.8</v>
      </c>
      <c r="M61" s="114" t="n">
        <v>35.1</v>
      </c>
      <c r="N61" s="114" t="s">
        <v>137</v>
      </c>
      <c r="O61" s="112"/>
      <c r="P61" s="112" t="n">
        <v>36.9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0.5" hidden="false" customHeight="true" outlineLevel="0" collapsed="false">
      <c r="A62" s="18" t="n">
        <v>2005</v>
      </c>
      <c r="B62" s="18"/>
      <c r="C62" s="114" t="n">
        <v>30.4</v>
      </c>
      <c r="D62" s="114" t="n">
        <v>37.8</v>
      </c>
      <c r="E62" s="114" t="n">
        <v>46.4</v>
      </c>
      <c r="F62" s="114" t="n">
        <v>44.8</v>
      </c>
      <c r="G62" s="114" t="n">
        <v>40</v>
      </c>
      <c r="H62" s="114" t="n">
        <v>42.8</v>
      </c>
      <c r="I62" s="114" t="n">
        <v>44.5</v>
      </c>
      <c r="J62" s="114" t="n">
        <v>42.6</v>
      </c>
      <c r="K62" s="114" t="n">
        <v>42.3</v>
      </c>
      <c r="L62" s="114" t="n">
        <v>41.4</v>
      </c>
      <c r="M62" s="114" t="n">
        <v>38.2</v>
      </c>
      <c r="N62" s="113" t="n">
        <v>41.3</v>
      </c>
      <c r="O62" s="112"/>
      <c r="P62" s="112" t="n">
        <v>4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0.5" hidden="false" customHeight="true" outlineLevel="0" collapsed="false">
      <c r="A63" s="18" t="n">
        <v>2006</v>
      </c>
      <c r="B63" s="18"/>
      <c r="C63" s="114" t="n">
        <v>38.3</v>
      </c>
      <c r="D63" s="114" t="n">
        <v>49.1</v>
      </c>
      <c r="E63" s="114" t="n">
        <v>48.1</v>
      </c>
      <c r="F63" s="114" t="n">
        <v>54</v>
      </c>
      <c r="G63" s="114" t="n">
        <v>43.7</v>
      </c>
      <c r="H63" s="114" t="n">
        <v>47.8</v>
      </c>
      <c r="I63" s="114" t="n">
        <v>56.2</v>
      </c>
      <c r="J63" s="114" t="n">
        <v>42.5</v>
      </c>
      <c r="K63" s="114" t="n">
        <v>36.9</v>
      </c>
      <c r="L63" s="114" t="n">
        <v>42.7</v>
      </c>
      <c r="M63" s="114" t="n">
        <v>43</v>
      </c>
      <c r="N63" s="114" t="n">
        <v>36.3</v>
      </c>
      <c r="O63" s="32"/>
      <c r="P63" s="112" t="n">
        <v>46.6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0.5" hidden="false" customHeight="true" outlineLevel="0" collapsed="false">
      <c r="A64" s="18" t="n">
        <v>2007</v>
      </c>
      <c r="B64" s="18"/>
      <c r="C64" s="114" t="n">
        <v>39</v>
      </c>
      <c r="D64" s="114" t="s">
        <v>138</v>
      </c>
      <c r="E64" s="114" t="n">
        <v>46.9</v>
      </c>
      <c r="F64" s="114" t="n">
        <v>49.2</v>
      </c>
      <c r="G64" s="114" t="n">
        <v>45.1</v>
      </c>
      <c r="H64" s="114" t="n">
        <v>47.3</v>
      </c>
      <c r="I64" s="114" t="s">
        <v>138</v>
      </c>
      <c r="J64" s="114" t="s">
        <v>138</v>
      </c>
      <c r="K64" s="114" t="n">
        <v>47.7</v>
      </c>
      <c r="L64" s="114" t="s">
        <v>138</v>
      </c>
      <c r="M64" s="114" t="n">
        <v>49.1</v>
      </c>
      <c r="N64" s="114" t="s">
        <v>138</v>
      </c>
      <c r="O64" s="32"/>
      <c r="P64" s="112" t="n">
        <v>48.9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0.5" hidden="false" customHeight="true" outlineLevel="0" collapsed="false">
      <c r="A65" s="18" t="n">
        <v>2008</v>
      </c>
      <c r="B65" s="18"/>
      <c r="C65" s="114" t="n">
        <v>53</v>
      </c>
      <c r="D65" s="114" t="n">
        <v>66.8</v>
      </c>
      <c r="E65" s="114" t="n">
        <v>64.1</v>
      </c>
      <c r="F65" s="114" t="n">
        <v>66.7</v>
      </c>
      <c r="G65" s="114" t="n">
        <v>67.1</v>
      </c>
      <c r="H65" s="114" t="n">
        <v>58.5</v>
      </c>
      <c r="I65" s="113" t="n">
        <v>66.8</v>
      </c>
      <c r="J65" s="113" t="n">
        <v>61</v>
      </c>
      <c r="K65" s="114" t="s">
        <v>138</v>
      </c>
      <c r="L65" s="114" t="s">
        <v>138</v>
      </c>
      <c r="M65" s="114" t="s">
        <v>138</v>
      </c>
      <c r="N65" s="113" t="s">
        <v>138</v>
      </c>
      <c r="O65" s="32"/>
      <c r="P65" s="112" t="n">
        <v>61.4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0.5" hidden="false" customHeight="true" outlineLevel="0" collapsed="false">
      <c r="A66" s="18" t="n">
        <v>2009</v>
      </c>
      <c r="B66" s="18"/>
      <c r="C66" s="114" t="n">
        <v>46.3</v>
      </c>
      <c r="D66" s="114" t="n">
        <v>44.4</v>
      </c>
      <c r="E66" s="114" t="n">
        <v>54.7</v>
      </c>
      <c r="F66" s="114" t="n">
        <v>56.8</v>
      </c>
      <c r="G66" s="114" t="n">
        <v>58.5</v>
      </c>
      <c r="H66" s="114" t="n">
        <v>60</v>
      </c>
      <c r="I66" s="114" t="s">
        <v>138</v>
      </c>
      <c r="J66" s="114" t="s">
        <v>138</v>
      </c>
      <c r="K66" s="113" t="n">
        <v>49.3</v>
      </c>
      <c r="L66" s="113" t="n">
        <v>43</v>
      </c>
      <c r="M66" s="113" t="n">
        <v>40.6</v>
      </c>
      <c r="N66" s="113" t="n">
        <v>52</v>
      </c>
      <c r="O66" s="32"/>
      <c r="P66" s="112" t="n">
        <v>50.8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7.5" hidden="false" customHeight="true" outlineLevel="0" collapsed="false">
      <c r="A67" s="18"/>
      <c r="B67" s="18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11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0.5" hidden="false" customHeight="true" outlineLevel="0" collapsed="false">
      <c r="A68" s="18" t="s">
        <v>139</v>
      </c>
      <c r="B68" s="18"/>
      <c r="C68" s="114" t="n">
        <v>44.6</v>
      </c>
      <c r="D68" s="114" t="n">
        <v>42.7</v>
      </c>
      <c r="E68" s="114" t="n">
        <v>53.5</v>
      </c>
      <c r="F68" s="114" t="n">
        <v>43.7</v>
      </c>
      <c r="G68" s="114" t="n">
        <v>50.6</v>
      </c>
      <c r="H68" s="114" t="n">
        <v>47.9</v>
      </c>
      <c r="I68" s="113" t="n">
        <v>51.2</v>
      </c>
      <c r="J68" s="113"/>
      <c r="K68" s="114"/>
      <c r="L68" s="114"/>
      <c r="M68" s="114"/>
      <c r="N68" s="114"/>
      <c r="O68" s="32"/>
      <c r="P68" s="112" t="n">
        <v>46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6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" hidden="false" customHeight="true" outlineLevel="0" collapsed="false">
      <c r="A70" s="34" t="s">
        <v>140</v>
      </c>
      <c r="B70" s="34"/>
      <c r="C70" s="25"/>
      <c r="D70" s="2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8.25" hidden="false" customHeight="true" outlineLevel="0" collapsed="false">
      <c r="A71" s="25"/>
      <c r="B71" s="25"/>
      <c r="C71" s="25"/>
      <c r="D71" s="2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2.75" hidden="false" customHeight="false" outlineLevel="0" collapsed="false">
      <c r="A72" s="35" t="s">
        <v>91</v>
      </c>
      <c r="B72" s="35"/>
      <c r="C72" s="25"/>
      <c r="D72" s="2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</sheetData>
  <printOptions headings="false" gridLines="false" gridLinesSet="true" horizontalCentered="false" verticalCentered="false"/>
  <pageMargins left="0.659722222222222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.62"/>
    <col collapsed="false" customWidth="true" hidden="false" outlineLevel="0" max="14" min="3" style="1" width="6.86"/>
    <col collapsed="false" customWidth="true" hidden="false" outlineLevel="0" max="15" min="15" style="1" width="1.62"/>
    <col collapsed="false" customWidth="true" hidden="false" outlineLevel="0" max="16" min="16" style="1" width="6.99"/>
    <col collapsed="false" customWidth="true" hidden="false" outlineLevel="0" max="17" min="17" style="0" width="1.37"/>
  </cols>
  <sheetData>
    <row r="1" customFormat="false" ht="12.75" hidden="false" customHeight="false" outlineLevel="0" collapsed="false">
      <c r="A1" s="2" t="s">
        <v>141</v>
      </c>
      <c r="B1" s="2"/>
    </row>
    <row r="2" customFormat="false" ht="12.75" hidden="false" customHeight="false" outlineLevel="0" collapsed="false">
      <c r="A2" s="2" t="s">
        <v>142</v>
      </c>
      <c r="B2" s="2"/>
    </row>
    <row r="4" customFormat="false" ht="11.8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  <c r="X4" s="5"/>
      <c r="Y4" s="5"/>
    </row>
    <row r="5" customFormat="false" ht="11.85" hidden="false" customHeight="true" outlineLevel="0" collapsed="false">
      <c r="A5" s="6" t="s">
        <v>143</v>
      </c>
      <c r="B5" s="6"/>
      <c r="Q5" s="5"/>
      <c r="R5" s="5"/>
      <c r="S5" s="5"/>
      <c r="T5" s="5"/>
      <c r="U5" s="5"/>
      <c r="V5" s="5"/>
      <c r="W5" s="5"/>
      <c r="X5" s="5"/>
      <c r="Y5" s="5"/>
    </row>
    <row r="6" customFormat="false" ht="3.95" hidden="false" customHeight="true" outlineLevel="0" collapsed="false">
      <c r="A6" s="6"/>
      <c r="B6" s="6"/>
      <c r="Q6" s="5"/>
      <c r="R6" s="5"/>
      <c r="S6" s="5"/>
      <c r="T6" s="5"/>
      <c r="U6" s="5"/>
      <c r="V6" s="5"/>
      <c r="W6" s="5"/>
      <c r="X6" s="5"/>
      <c r="Y6" s="5"/>
    </row>
    <row r="7" customFormat="false" ht="6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16" t="s">
        <v>3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 t="s">
        <v>4</v>
      </c>
      <c r="Q8" s="5"/>
      <c r="R8" s="5"/>
      <c r="S8" s="5"/>
      <c r="T8" s="5"/>
      <c r="U8" s="5"/>
      <c r="V8" s="5"/>
      <c r="W8" s="5"/>
      <c r="X8" s="5"/>
      <c r="Y8" s="5"/>
    </row>
    <row r="9" customFormat="false" ht="12.75" hidden="false" customHeight="false" outlineLevel="0" collapsed="false">
      <c r="A9" s="116" t="s">
        <v>76</v>
      </c>
      <c r="B9" s="116"/>
      <c r="C9" s="117" t="s">
        <v>6</v>
      </c>
      <c r="D9" s="117" t="s">
        <v>7</v>
      </c>
      <c r="E9" s="117" t="s">
        <v>8</v>
      </c>
      <c r="F9" s="117" t="s">
        <v>9</v>
      </c>
      <c r="G9" s="117" t="s">
        <v>10</v>
      </c>
      <c r="H9" s="117" t="s">
        <v>11</v>
      </c>
      <c r="I9" s="117" t="s">
        <v>12</v>
      </c>
      <c r="J9" s="117" t="s">
        <v>13</v>
      </c>
      <c r="K9" s="117" t="s">
        <v>14</v>
      </c>
      <c r="L9" s="117" t="s">
        <v>15</v>
      </c>
      <c r="M9" s="117" t="s">
        <v>16</v>
      </c>
      <c r="N9" s="117" t="s">
        <v>17</v>
      </c>
      <c r="O9" s="118"/>
      <c r="P9" s="119" t="s">
        <v>18</v>
      </c>
      <c r="Q9" s="5"/>
      <c r="R9" s="5"/>
      <c r="S9" s="5"/>
      <c r="T9" s="5"/>
      <c r="U9" s="5"/>
      <c r="V9" s="5"/>
      <c r="W9" s="5"/>
      <c r="X9" s="5"/>
      <c r="Y9" s="5"/>
    </row>
    <row r="10" customFormat="false" ht="5.25" hidden="false" customHeight="true" outlineLevel="0" collapsed="false">
      <c r="A10" s="120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0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15" hidden="false" customHeight="true" outlineLevel="0" collapsed="false">
      <c r="H11" s="14" t="s">
        <v>19</v>
      </c>
    </row>
    <row r="12" customFormat="false" ht="6" hidden="false" customHeight="true" outlineLevel="0" collapsed="false"/>
    <row r="13" customFormat="false" ht="10.5" hidden="false" customHeight="true" outlineLevel="0" collapsed="false">
      <c r="A13" s="2" t="s">
        <v>26</v>
      </c>
      <c r="B13" s="2"/>
      <c r="C13" s="4" t="n">
        <v>7.3</v>
      </c>
      <c r="D13" s="4" t="n">
        <v>7.8</v>
      </c>
      <c r="E13" s="4" t="n">
        <v>7.5</v>
      </c>
      <c r="F13" s="4" t="n">
        <v>7.3</v>
      </c>
      <c r="G13" s="4" t="n">
        <v>7.1</v>
      </c>
      <c r="H13" s="4" t="n">
        <v>6.7</v>
      </c>
      <c r="I13" s="4" t="n">
        <v>6.7</v>
      </c>
      <c r="J13" s="4" t="n">
        <v>6.8</v>
      </c>
      <c r="K13" s="4" t="n">
        <v>6.9</v>
      </c>
      <c r="L13" s="4" t="n">
        <v>7</v>
      </c>
      <c r="M13" s="4" t="n">
        <v>6.9</v>
      </c>
      <c r="N13" s="4" t="n">
        <v>7.1</v>
      </c>
      <c r="O13" s="4"/>
      <c r="P13" s="4" t="n">
        <v>6.8</v>
      </c>
    </row>
    <row r="14" customFormat="false" ht="10.5" hidden="false" customHeight="true" outlineLevel="0" collapsed="false">
      <c r="A14" s="2" t="s">
        <v>28</v>
      </c>
      <c r="B14" s="2"/>
      <c r="C14" s="4" t="n">
        <v>7.8</v>
      </c>
      <c r="D14" s="4" t="n">
        <v>8.3</v>
      </c>
      <c r="E14" s="4" t="n">
        <v>8.3</v>
      </c>
      <c r="F14" s="4" t="n">
        <v>8.1</v>
      </c>
      <c r="G14" s="4" t="n">
        <v>7.7</v>
      </c>
      <c r="H14" s="4" t="n">
        <v>7.4</v>
      </c>
      <c r="I14" s="4" t="n">
        <v>7.3</v>
      </c>
      <c r="J14" s="4" t="n">
        <v>7.3</v>
      </c>
      <c r="K14" s="4" t="n">
        <v>7.2</v>
      </c>
      <c r="L14" s="4" t="n">
        <v>7.1</v>
      </c>
      <c r="M14" s="4" t="n">
        <v>6.9</v>
      </c>
      <c r="N14" s="4" t="n">
        <v>7</v>
      </c>
      <c r="O14" s="4"/>
      <c r="P14" s="4" t="n">
        <v>7.6</v>
      </c>
    </row>
    <row r="15" customFormat="false" ht="10.5" hidden="false" customHeight="true" outlineLevel="0" collapsed="false">
      <c r="A15" s="2" t="s">
        <v>29</v>
      </c>
      <c r="B15" s="2"/>
      <c r="C15" s="4" t="n">
        <v>7.1</v>
      </c>
      <c r="D15" s="4" t="n">
        <v>7.6</v>
      </c>
      <c r="E15" s="4" t="n">
        <v>7.8</v>
      </c>
      <c r="F15" s="4" t="n">
        <v>7.9</v>
      </c>
      <c r="G15" s="4" t="n">
        <v>8</v>
      </c>
      <c r="H15" s="4" t="n">
        <v>8.2</v>
      </c>
      <c r="I15" s="4" t="n">
        <v>8.3</v>
      </c>
      <c r="J15" s="4" t="n">
        <v>8.3</v>
      </c>
      <c r="K15" s="4" t="n">
        <v>8.2</v>
      </c>
      <c r="L15" s="4" t="n">
        <v>8.2</v>
      </c>
      <c r="M15" s="4" t="n">
        <v>8.1</v>
      </c>
      <c r="N15" s="4" t="n">
        <v>8.2</v>
      </c>
      <c r="O15" s="4"/>
      <c r="P15" s="4" t="n">
        <v>7.8</v>
      </c>
    </row>
    <row r="16" customFormat="false" ht="10.5" hidden="false" customHeight="true" outlineLevel="0" collapsed="false">
      <c r="A16" s="2" t="s">
        <v>30</v>
      </c>
      <c r="B16" s="2"/>
      <c r="C16" s="4" t="n">
        <v>8.4</v>
      </c>
      <c r="D16" s="4" t="n">
        <v>8.2</v>
      </c>
      <c r="E16" s="4" t="n">
        <v>8.1</v>
      </c>
      <c r="F16" s="4" t="n">
        <v>8</v>
      </c>
      <c r="G16" s="4" t="n">
        <v>7.8</v>
      </c>
      <c r="H16" s="4" t="n">
        <v>7.5</v>
      </c>
      <c r="I16" s="4" t="n">
        <v>7.5</v>
      </c>
      <c r="J16" s="4" t="n">
        <v>7.7</v>
      </c>
      <c r="K16" s="4" t="n">
        <v>7.7</v>
      </c>
      <c r="L16" s="4" t="n">
        <v>7.7</v>
      </c>
      <c r="M16" s="4" t="n">
        <v>7.7</v>
      </c>
      <c r="N16" s="4" t="n">
        <v>7.7</v>
      </c>
      <c r="O16" s="4"/>
      <c r="P16" s="4" t="n">
        <v>7.9</v>
      </c>
    </row>
    <row r="17" customFormat="false" ht="10.5" hidden="false" customHeight="true" outlineLevel="0" collapsed="false">
      <c r="A17" s="2" t="s">
        <v>31</v>
      </c>
      <c r="B17" s="2"/>
      <c r="C17" s="4" t="n">
        <v>7.7</v>
      </c>
      <c r="D17" s="4" t="n">
        <v>8.1</v>
      </c>
      <c r="E17" s="4" t="n">
        <v>8.7</v>
      </c>
      <c r="F17" s="4" t="n">
        <v>8.9</v>
      </c>
      <c r="G17" s="4" t="n">
        <v>9.3</v>
      </c>
      <c r="H17" s="4" t="n">
        <v>9.3</v>
      </c>
      <c r="I17" s="4" t="n">
        <v>9.3</v>
      </c>
      <c r="J17" s="4" t="n">
        <v>9.4</v>
      </c>
      <c r="K17" s="4" t="n">
        <v>9.4</v>
      </c>
      <c r="L17" s="4" t="n">
        <v>9.5</v>
      </c>
      <c r="M17" s="4" t="n">
        <v>11</v>
      </c>
      <c r="N17" s="4" t="n">
        <v>0</v>
      </c>
      <c r="O17" s="4"/>
      <c r="P17" s="4" t="n">
        <v>8.6</v>
      </c>
    </row>
    <row r="18" customFormat="false" ht="10.5" hidden="false" customHeight="true" outlineLevel="0" collapsed="false">
      <c r="A18" s="2" t="s">
        <v>32</v>
      </c>
      <c r="B18" s="2"/>
      <c r="C18" s="4" t="n">
        <v>8.4</v>
      </c>
      <c r="D18" s="4" t="n">
        <v>9.8</v>
      </c>
      <c r="E18" s="4" t="n">
        <v>10.3</v>
      </c>
      <c r="F18" s="4" t="n">
        <v>10</v>
      </c>
      <c r="G18" s="4" t="n">
        <v>9.4</v>
      </c>
      <c r="H18" s="4" t="n">
        <v>9.7</v>
      </c>
      <c r="I18" s="4" t="n">
        <v>9.5</v>
      </c>
      <c r="J18" s="4" t="n">
        <v>9.7</v>
      </c>
      <c r="K18" s="4" t="n">
        <v>9.5</v>
      </c>
      <c r="L18" s="4" t="n">
        <v>9.3</v>
      </c>
      <c r="M18" s="4" t="n">
        <v>9.3</v>
      </c>
      <c r="N18" s="4" t="n">
        <v>9.1</v>
      </c>
      <c r="O18" s="4"/>
      <c r="P18" s="4" t="n">
        <v>9.6</v>
      </c>
    </row>
    <row r="19" customFormat="false" ht="10.5" hidden="false" customHeight="true" outlineLevel="0" collapsed="false">
      <c r="A19" s="2" t="s">
        <v>33</v>
      </c>
      <c r="B19" s="2"/>
      <c r="C19" s="4" t="n">
        <v>8.4</v>
      </c>
      <c r="D19" s="4" t="n">
        <v>7.9</v>
      </c>
      <c r="E19" s="4" t="n">
        <v>7.7</v>
      </c>
      <c r="F19" s="4" t="n">
        <v>7.4</v>
      </c>
      <c r="G19" s="4" t="n">
        <v>7.4</v>
      </c>
      <c r="H19" s="4" t="n">
        <v>7.4</v>
      </c>
      <c r="I19" s="4" t="n">
        <v>7.4</v>
      </c>
      <c r="J19" s="4" t="n">
        <v>7.4</v>
      </c>
      <c r="K19" s="4" t="n">
        <v>7.5</v>
      </c>
      <c r="L19" s="4" t="n">
        <v>7.6</v>
      </c>
      <c r="M19" s="4" t="n">
        <v>7.6</v>
      </c>
      <c r="N19" s="4" t="n">
        <v>7.6</v>
      </c>
      <c r="O19" s="4"/>
      <c r="P19" s="4" t="n">
        <v>7.7</v>
      </c>
    </row>
    <row r="20" customFormat="false" ht="10.5" hidden="false" customHeight="true" outlineLevel="0" collapsed="false">
      <c r="A20" s="2" t="s">
        <v>34</v>
      </c>
      <c r="B20" s="2"/>
      <c r="C20" s="4" t="n">
        <v>8.6</v>
      </c>
      <c r="D20" s="4" t="n">
        <v>9.3</v>
      </c>
      <c r="E20" s="4" t="n">
        <v>9.8</v>
      </c>
      <c r="F20" s="4" t="n">
        <v>9.9</v>
      </c>
      <c r="G20" s="4" t="n">
        <v>9.9</v>
      </c>
      <c r="H20" s="4" t="n">
        <v>9.9</v>
      </c>
      <c r="I20" s="4" t="n">
        <v>9.8</v>
      </c>
      <c r="J20" s="4" t="n">
        <v>9.8</v>
      </c>
      <c r="K20" s="4" t="n">
        <v>9.8</v>
      </c>
      <c r="L20" s="4" t="n">
        <v>9.8</v>
      </c>
      <c r="M20" s="4" t="n">
        <v>9.8</v>
      </c>
      <c r="N20" s="4" t="n">
        <v>9.7</v>
      </c>
      <c r="O20" s="4"/>
      <c r="P20" s="4" t="n">
        <v>9.5</v>
      </c>
    </row>
    <row r="21" customFormat="false" ht="10.5" hidden="false" customHeight="true" outlineLevel="0" collapsed="false">
      <c r="A21" s="2" t="s">
        <v>35</v>
      </c>
      <c r="B21" s="2"/>
      <c r="C21" s="4" t="n">
        <v>8.7</v>
      </c>
      <c r="D21" s="4" t="n">
        <v>8.6</v>
      </c>
      <c r="E21" s="4" t="n">
        <v>8.7</v>
      </c>
      <c r="F21" s="4" t="n">
        <v>8.8</v>
      </c>
      <c r="G21" s="4" t="n">
        <v>8.8</v>
      </c>
      <c r="H21" s="4" t="n">
        <v>8.7</v>
      </c>
      <c r="I21" s="4" t="n">
        <v>8.7</v>
      </c>
      <c r="J21" s="4" t="n">
        <v>8.7</v>
      </c>
      <c r="K21" s="4" t="n">
        <v>8.6</v>
      </c>
      <c r="L21" s="4" t="n">
        <v>8.7</v>
      </c>
      <c r="M21" s="4" t="n">
        <v>8.6</v>
      </c>
      <c r="N21" s="4" t="n">
        <v>8.7</v>
      </c>
      <c r="O21" s="4"/>
      <c r="P21" s="4" t="n">
        <v>8.7</v>
      </c>
    </row>
    <row r="22" customFormat="false" ht="10.5" hidden="false" customHeight="true" outlineLevel="0" collapsed="false">
      <c r="A22" s="2" t="s">
        <v>36</v>
      </c>
      <c r="B22" s="2"/>
      <c r="C22" s="4" t="n">
        <v>8.5</v>
      </c>
      <c r="D22" s="4" t="n">
        <v>8.6</v>
      </c>
      <c r="E22" s="4" t="n">
        <v>8.8</v>
      </c>
      <c r="F22" s="4" t="n">
        <v>8.7</v>
      </c>
      <c r="G22" s="4" t="n">
        <v>8.8</v>
      </c>
      <c r="H22" s="4" t="n">
        <v>8.9</v>
      </c>
      <c r="I22" s="4" t="n">
        <v>9.4</v>
      </c>
      <c r="J22" s="4" t="n">
        <v>9.6</v>
      </c>
      <c r="K22" s="4" t="n">
        <v>9.6</v>
      </c>
      <c r="L22" s="4" t="n">
        <v>10.5</v>
      </c>
      <c r="M22" s="4" t="n">
        <v>0</v>
      </c>
      <c r="N22" s="4" t="n">
        <v>10.6</v>
      </c>
      <c r="O22" s="4"/>
      <c r="P22" s="4" t="n">
        <v>9</v>
      </c>
    </row>
    <row r="23" customFormat="false" ht="10.5" hidden="false" customHeight="true" outlineLevel="0" collapsed="false">
      <c r="A23" s="16"/>
      <c r="B23" s="16"/>
    </row>
    <row r="24" customFormat="false" ht="10.5" hidden="false" customHeight="true" outlineLevel="0" collapsed="false">
      <c r="A24" s="2" t="s">
        <v>37</v>
      </c>
      <c r="B24" s="2"/>
      <c r="C24" s="4" t="n">
        <v>8.7</v>
      </c>
      <c r="D24" s="4" t="n">
        <v>9</v>
      </c>
      <c r="E24" s="4" t="n">
        <v>9.2</v>
      </c>
      <c r="F24" s="4" t="n">
        <v>9.3</v>
      </c>
      <c r="G24" s="4" t="n">
        <v>9.1</v>
      </c>
      <c r="H24" s="4" t="n">
        <v>9</v>
      </c>
      <c r="I24" s="4" t="n">
        <v>9.1</v>
      </c>
      <c r="J24" s="4" t="n">
        <v>9</v>
      </c>
      <c r="K24" s="4" t="n">
        <v>9</v>
      </c>
      <c r="L24" s="4" t="n">
        <v>9.1</v>
      </c>
      <c r="M24" s="4" t="n">
        <v>9.4</v>
      </c>
      <c r="N24" s="4" t="n">
        <v>9.5</v>
      </c>
      <c r="O24" s="4"/>
      <c r="P24" s="4" t="n">
        <v>9</v>
      </c>
    </row>
    <row r="25" customFormat="false" ht="10.5" hidden="false" customHeight="true" outlineLevel="0" collapsed="false">
      <c r="A25" s="2" t="s">
        <v>38</v>
      </c>
      <c r="B25" s="2"/>
      <c r="C25" s="4" t="n">
        <v>9.7</v>
      </c>
      <c r="D25" s="4" t="n">
        <v>10.6</v>
      </c>
      <c r="E25" s="4" t="n">
        <v>10.8</v>
      </c>
      <c r="F25" s="4" t="n">
        <v>10.8</v>
      </c>
      <c r="G25" s="4" t="n">
        <v>10.9</v>
      </c>
      <c r="H25" s="4" t="n">
        <v>10.9</v>
      </c>
      <c r="I25" s="4" t="n">
        <v>11.1</v>
      </c>
      <c r="J25" s="4" t="n">
        <v>11.4</v>
      </c>
      <c r="K25" s="4" t="n">
        <v>11.6</v>
      </c>
      <c r="L25" s="4" t="n">
        <v>11.2</v>
      </c>
      <c r="M25" s="4" t="n">
        <v>10.7</v>
      </c>
      <c r="N25" s="4" t="n">
        <v>10.3</v>
      </c>
      <c r="O25" s="4"/>
      <c r="P25" s="4" t="n">
        <v>10.7</v>
      </c>
    </row>
    <row r="26" customFormat="false" ht="10.5" hidden="false" customHeight="true" outlineLevel="0" collapsed="false">
      <c r="A26" s="2" t="s">
        <v>39</v>
      </c>
      <c r="B26" s="2"/>
      <c r="C26" s="4" t="n">
        <v>10.1</v>
      </c>
      <c r="D26" s="4" t="n">
        <v>10.1</v>
      </c>
      <c r="E26" s="4" t="n">
        <v>10.8</v>
      </c>
      <c r="F26" s="4" t="n">
        <v>10.9</v>
      </c>
      <c r="G26" s="4" t="n">
        <v>10.2</v>
      </c>
      <c r="H26" s="4" t="n">
        <v>10.9</v>
      </c>
      <c r="I26" s="4" t="n">
        <v>11.2</v>
      </c>
      <c r="J26" s="4" t="n">
        <v>11</v>
      </c>
      <c r="K26" s="4" t="n">
        <v>11.5</v>
      </c>
      <c r="L26" s="4" t="n">
        <v>12.4</v>
      </c>
      <c r="M26" s="4" t="n">
        <v>12.6</v>
      </c>
      <c r="N26" s="4" t="n">
        <v>14.4</v>
      </c>
      <c r="O26" s="4"/>
      <c r="P26" s="4" t="n">
        <v>10.7</v>
      </c>
    </row>
    <row r="27" customFormat="false" ht="10.5" hidden="false" customHeight="true" outlineLevel="0" collapsed="false">
      <c r="A27" s="2" t="s">
        <v>40</v>
      </c>
      <c r="B27" s="2"/>
      <c r="C27" s="4" t="n">
        <v>17.6</v>
      </c>
      <c r="D27" s="4" t="n">
        <v>23.9</v>
      </c>
      <c r="E27" s="4" t="n">
        <v>27.3</v>
      </c>
      <c r="F27" s="4" t="n">
        <v>29.6</v>
      </c>
      <c r="G27" s="4" t="n">
        <v>34.1</v>
      </c>
      <c r="H27" s="4" t="n">
        <v>46.6</v>
      </c>
      <c r="I27" s="4" t="n">
        <v>54.7</v>
      </c>
      <c r="J27" s="4" t="n">
        <v>52</v>
      </c>
      <c r="K27" s="4" t="n">
        <v>48.6</v>
      </c>
      <c r="L27" s="4" t="n">
        <v>48.6</v>
      </c>
      <c r="M27" s="4" t="n">
        <v>48.6</v>
      </c>
      <c r="N27" s="4" t="n">
        <v>48.6</v>
      </c>
      <c r="O27" s="4"/>
      <c r="P27" s="4" t="n">
        <v>33</v>
      </c>
    </row>
    <row r="28" customFormat="false" ht="10.5" hidden="false" customHeight="true" outlineLevel="0" collapsed="false">
      <c r="A28" s="2" t="s">
        <v>41</v>
      </c>
      <c r="B28" s="2"/>
      <c r="C28" s="4" t="n">
        <v>25</v>
      </c>
      <c r="D28" s="4" t="n">
        <v>27.2</v>
      </c>
      <c r="E28" s="4" t="n">
        <v>24.9</v>
      </c>
      <c r="F28" s="4" t="n">
        <v>23.5</v>
      </c>
      <c r="G28" s="4" t="n">
        <v>22.5</v>
      </c>
      <c r="H28" s="4" t="n">
        <v>20.9</v>
      </c>
      <c r="I28" s="4" t="n">
        <v>20.8</v>
      </c>
      <c r="J28" s="4" t="n">
        <v>20.3</v>
      </c>
      <c r="K28" s="4" t="n">
        <v>19.3</v>
      </c>
      <c r="L28" s="4" t="n">
        <v>20</v>
      </c>
      <c r="M28" s="4" t="n">
        <v>20.8</v>
      </c>
      <c r="N28" s="4" t="n">
        <v>21.6</v>
      </c>
      <c r="O28" s="4"/>
      <c r="P28" s="4" t="n">
        <v>24</v>
      </c>
    </row>
    <row r="29" customFormat="false" ht="10.5" hidden="false" customHeight="true" outlineLevel="0" collapsed="false">
      <c r="A29" s="2" t="s">
        <v>42</v>
      </c>
      <c r="B29" s="2"/>
      <c r="C29" s="4" t="n">
        <v>21.6</v>
      </c>
      <c r="D29" s="4" t="n">
        <v>22.9</v>
      </c>
      <c r="E29" s="4" t="n">
        <v>20.1</v>
      </c>
      <c r="F29" s="4" t="n">
        <v>18.1</v>
      </c>
      <c r="G29" s="4" t="n">
        <v>17.5</v>
      </c>
      <c r="H29" s="4" t="n">
        <v>14.5</v>
      </c>
      <c r="I29" s="4" t="n">
        <v>14.8</v>
      </c>
      <c r="J29" s="4" t="n">
        <v>14.5</v>
      </c>
      <c r="K29" s="4" t="n">
        <v>14.2</v>
      </c>
      <c r="L29" s="4" t="n">
        <v>14</v>
      </c>
      <c r="M29" s="4" t="n">
        <v>13.6</v>
      </c>
      <c r="N29" s="4" t="n">
        <v>13.6</v>
      </c>
      <c r="O29" s="4"/>
      <c r="P29" s="4" t="n">
        <v>19</v>
      </c>
    </row>
    <row r="30" customFormat="false" ht="10.5" hidden="false" customHeight="true" outlineLevel="0" collapsed="false">
      <c r="A30" s="2" t="s">
        <v>43</v>
      </c>
      <c r="B30" s="2"/>
      <c r="C30" s="4" t="n">
        <v>12.4</v>
      </c>
      <c r="D30" s="4" t="n">
        <v>13.6</v>
      </c>
      <c r="E30" s="4" t="n">
        <v>12.8</v>
      </c>
      <c r="F30" s="4" t="n">
        <v>12.1</v>
      </c>
      <c r="G30" s="4" t="n">
        <v>11.2</v>
      </c>
      <c r="H30" s="4" t="n">
        <v>12.6</v>
      </c>
      <c r="I30" s="4" t="n">
        <v>14.1</v>
      </c>
      <c r="J30" s="4" t="n">
        <v>13.6</v>
      </c>
      <c r="K30" s="4" t="n">
        <v>14.3</v>
      </c>
      <c r="L30" s="4" t="n">
        <v>14.2</v>
      </c>
      <c r="M30" s="4" t="n">
        <v>14.7</v>
      </c>
      <c r="N30" s="4" t="n">
        <v>14.9</v>
      </c>
      <c r="O30" s="4"/>
      <c r="P30" s="4" t="n">
        <v>13.5</v>
      </c>
    </row>
    <row r="31" customFormat="false" ht="10.5" hidden="false" customHeight="true" outlineLevel="0" collapsed="false">
      <c r="A31" s="2" t="s">
        <v>44</v>
      </c>
      <c r="B31" s="2"/>
      <c r="C31" s="4" t="n">
        <v>14.7</v>
      </c>
      <c r="D31" s="4" t="n">
        <v>24</v>
      </c>
      <c r="E31" s="4" t="n">
        <v>24.9</v>
      </c>
      <c r="F31" s="4" t="n">
        <v>23.8</v>
      </c>
      <c r="G31" s="4" t="n">
        <v>23.2</v>
      </c>
      <c r="H31" s="4" t="n">
        <v>23.4</v>
      </c>
      <c r="I31" s="4" t="n">
        <v>21.3</v>
      </c>
      <c r="J31" s="4" t="n">
        <v>20.1</v>
      </c>
      <c r="K31" s="4" t="n">
        <v>18.4</v>
      </c>
      <c r="L31" s="4" t="n">
        <v>17.4</v>
      </c>
      <c r="M31" s="4" t="n">
        <v>15.8</v>
      </c>
      <c r="N31" s="4" t="n">
        <v>16</v>
      </c>
      <c r="O31" s="4"/>
      <c r="P31" s="4" t="n">
        <v>22.9</v>
      </c>
    </row>
    <row r="32" customFormat="false" ht="10.5" hidden="false" customHeight="true" outlineLevel="0" collapsed="false">
      <c r="A32" s="2" t="s">
        <v>45</v>
      </c>
      <c r="B32" s="2"/>
      <c r="C32" s="4" t="n">
        <v>15.7</v>
      </c>
      <c r="D32" s="4" t="n">
        <v>16.8</v>
      </c>
      <c r="E32" s="4" t="n">
        <v>16.5</v>
      </c>
      <c r="F32" s="4" t="n">
        <v>17.3</v>
      </c>
      <c r="G32" s="4" t="n">
        <v>18.4</v>
      </c>
      <c r="H32" s="4" t="n">
        <v>18.9</v>
      </c>
      <c r="I32" s="4" t="n">
        <v>18.7</v>
      </c>
      <c r="J32" s="4" t="n">
        <v>18</v>
      </c>
      <c r="K32" s="4" t="n">
        <v>19</v>
      </c>
      <c r="L32" s="4" t="n">
        <v>21.9</v>
      </c>
      <c r="M32" s="4" t="n">
        <v>22.9</v>
      </c>
      <c r="N32" s="4" t="n">
        <v>22</v>
      </c>
      <c r="O32" s="4"/>
      <c r="P32" s="4" t="n">
        <v>17</v>
      </c>
    </row>
    <row r="33" customFormat="false" ht="10.5" hidden="false" customHeight="true" outlineLevel="0" collapsed="false">
      <c r="A33" s="2" t="s">
        <v>46</v>
      </c>
      <c r="B33" s="2"/>
      <c r="C33" s="4" t="n">
        <v>21.7</v>
      </c>
      <c r="D33" s="4" t="n">
        <v>20.5</v>
      </c>
      <c r="E33" s="4" t="n">
        <v>22.2</v>
      </c>
      <c r="F33" s="4" t="n">
        <v>24.1</v>
      </c>
      <c r="G33" s="4" t="n">
        <v>27.5</v>
      </c>
      <c r="H33" s="4" t="n">
        <v>28.5</v>
      </c>
      <c r="I33" s="4" t="n">
        <v>27.7</v>
      </c>
      <c r="J33" s="4" t="n">
        <v>28.2</v>
      </c>
      <c r="K33" s="4" t="n">
        <v>26.3</v>
      </c>
      <c r="L33" s="4" t="n">
        <v>24.7</v>
      </c>
      <c r="M33" s="4" t="n">
        <v>28.4</v>
      </c>
      <c r="N33" s="4" t="n">
        <v>25.4</v>
      </c>
      <c r="O33" s="4"/>
      <c r="P33" s="4" t="n">
        <v>25.7</v>
      </c>
    </row>
    <row r="34" customFormat="false" ht="10.5" hidden="false" customHeight="true" outlineLevel="0" collapsed="false">
      <c r="A34" s="16"/>
      <c r="B34" s="16"/>
    </row>
    <row r="35" customFormat="false" ht="10.5" hidden="false" customHeight="true" outlineLevel="0" collapsed="false">
      <c r="A35" s="2" t="s">
        <v>47</v>
      </c>
      <c r="B35" s="2"/>
      <c r="C35" s="4" t="n">
        <v>24.3</v>
      </c>
      <c r="D35" s="4" t="n">
        <v>25.6</v>
      </c>
      <c r="E35" s="4" t="n">
        <v>27</v>
      </c>
      <c r="F35" s="4" t="n">
        <v>27.1</v>
      </c>
      <c r="G35" s="4" t="n">
        <v>29.1</v>
      </c>
      <c r="H35" s="4" t="n">
        <v>29.7</v>
      </c>
      <c r="I35" s="4" t="n">
        <v>28.9</v>
      </c>
      <c r="J35" s="4" t="n">
        <v>29.3</v>
      </c>
      <c r="K35" s="4" t="n">
        <v>32.5</v>
      </c>
      <c r="L35" s="4" t="n">
        <v>35.5</v>
      </c>
      <c r="M35" s="4" t="n">
        <v>35</v>
      </c>
      <c r="N35" s="4" t="n">
        <v>23.5</v>
      </c>
      <c r="O35" s="4"/>
      <c r="P35" s="4" t="n">
        <v>27.1</v>
      </c>
    </row>
    <row r="36" customFormat="false" ht="10.5" hidden="false" customHeight="true" outlineLevel="0" collapsed="false">
      <c r="A36" s="2" t="s">
        <v>48</v>
      </c>
      <c r="B36" s="2"/>
      <c r="C36" s="4" t="n">
        <v>24.3</v>
      </c>
      <c r="D36" s="4" t="n">
        <v>20.4</v>
      </c>
      <c r="E36" s="4" t="n">
        <v>21.7</v>
      </c>
      <c r="F36" s="4" t="n">
        <v>20.1</v>
      </c>
      <c r="G36" s="4" t="n">
        <v>21</v>
      </c>
      <c r="H36" s="4" t="n">
        <v>14.8</v>
      </c>
      <c r="I36" s="4" t="n">
        <v>13</v>
      </c>
      <c r="J36" s="4" t="n">
        <v>12.7</v>
      </c>
      <c r="K36" s="4" t="n">
        <v>16.7</v>
      </c>
      <c r="L36" s="4" t="n">
        <v>15.3</v>
      </c>
      <c r="M36" s="4" t="n">
        <v>12.8</v>
      </c>
      <c r="N36" s="4" t="n">
        <v>15.3</v>
      </c>
      <c r="O36" s="4"/>
      <c r="P36" s="4" t="n">
        <v>18.5</v>
      </c>
    </row>
    <row r="37" customFormat="false" ht="10.5" hidden="false" customHeight="true" outlineLevel="0" collapsed="false">
      <c r="A37" s="2" t="s">
        <v>49</v>
      </c>
      <c r="B37" s="2"/>
      <c r="C37" s="4" t="n">
        <v>14.7</v>
      </c>
      <c r="D37" s="4" t="n">
        <v>15.1</v>
      </c>
      <c r="E37" s="4" t="n">
        <v>12.4</v>
      </c>
      <c r="F37" s="4" t="n">
        <v>12.3</v>
      </c>
      <c r="G37" s="4" t="n">
        <v>12.2</v>
      </c>
      <c r="H37" s="4" t="n">
        <v>11.2</v>
      </c>
      <c r="I37" s="4" t="n">
        <v>10.4</v>
      </c>
      <c r="J37" s="4" t="n">
        <v>9.95</v>
      </c>
      <c r="K37" s="4" t="n">
        <v>12.6</v>
      </c>
      <c r="L37" s="4" t="n">
        <v>13.1</v>
      </c>
      <c r="M37" s="4" t="n">
        <v>15.7</v>
      </c>
      <c r="N37" s="4" t="n">
        <v>18</v>
      </c>
      <c r="O37" s="4"/>
      <c r="P37" s="4" t="n">
        <v>13.5</v>
      </c>
    </row>
    <row r="38" customFormat="false" ht="10.5" hidden="false" customHeight="true" outlineLevel="0" collapsed="false">
      <c r="A38" s="2" t="s">
        <v>50</v>
      </c>
      <c r="B38" s="2"/>
      <c r="C38" s="4" t="n">
        <v>21</v>
      </c>
      <c r="D38" s="4" t="n">
        <v>19.6</v>
      </c>
      <c r="E38" s="4" t="n">
        <v>19.4</v>
      </c>
      <c r="F38" s="4" t="n">
        <v>18.9</v>
      </c>
      <c r="G38" s="4" t="n">
        <v>18.2</v>
      </c>
      <c r="H38" s="4" t="n">
        <v>17.8</v>
      </c>
      <c r="I38" s="4" t="n">
        <v>16.4</v>
      </c>
      <c r="J38" s="4" t="n">
        <v>17.8</v>
      </c>
      <c r="K38" s="4" t="n">
        <v>17.4</v>
      </c>
      <c r="L38" s="4" t="n">
        <v>16.5</v>
      </c>
      <c r="M38" s="4" t="n">
        <v>17.8</v>
      </c>
      <c r="N38" s="4" t="n">
        <v>16.8</v>
      </c>
      <c r="O38" s="4"/>
      <c r="P38" s="4" t="n">
        <v>18.3</v>
      </c>
    </row>
    <row r="39" customFormat="false" ht="10.5" hidden="false" customHeight="true" outlineLevel="0" collapsed="false">
      <c r="A39" s="2" t="s">
        <v>51</v>
      </c>
      <c r="B39" s="2"/>
      <c r="C39" s="4" t="n">
        <v>17.5</v>
      </c>
      <c r="D39" s="4" t="n">
        <v>18.4</v>
      </c>
      <c r="E39" s="4" t="n">
        <v>17.7</v>
      </c>
      <c r="F39" s="4" t="n">
        <v>17.3</v>
      </c>
      <c r="G39" s="4" t="n">
        <v>16.7</v>
      </c>
      <c r="H39" s="4" t="n">
        <v>16.5</v>
      </c>
      <c r="I39" s="4" t="n">
        <v>17.3</v>
      </c>
      <c r="J39" s="4" t="n">
        <v>18</v>
      </c>
      <c r="K39" s="4" t="n">
        <v>18.4</v>
      </c>
      <c r="L39" s="4" t="n">
        <v>18.3</v>
      </c>
      <c r="M39" s="4" t="n">
        <v>18.6</v>
      </c>
      <c r="N39" s="4" t="n">
        <v>17.8</v>
      </c>
      <c r="O39" s="4"/>
      <c r="P39" s="4" t="n">
        <v>17.8</v>
      </c>
    </row>
    <row r="40" customFormat="false" ht="10.5" hidden="false" customHeight="true" outlineLevel="0" collapsed="false">
      <c r="A40" s="2" t="s">
        <v>52</v>
      </c>
      <c r="B40" s="2"/>
      <c r="C40" s="4" t="n">
        <v>18.2</v>
      </c>
      <c r="D40" s="4" t="n">
        <v>18.5</v>
      </c>
      <c r="E40" s="4" t="n">
        <v>18.4</v>
      </c>
      <c r="F40" s="73" t="s">
        <v>108</v>
      </c>
      <c r="G40" s="4" t="n">
        <v>18.7</v>
      </c>
      <c r="H40" s="4" t="n">
        <v>17.6</v>
      </c>
      <c r="I40" s="4" t="n">
        <v>16.5</v>
      </c>
      <c r="J40" s="4" t="n">
        <v>16.9</v>
      </c>
      <c r="K40" s="4" t="n">
        <v>16.4</v>
      </c>
      <c r="L40" s="4" t="n">
        <v>16.7</v>
      </c>
      <c r="M40" s="4" t="n">
        <v>16.7</v>
      </c>
      <c r="N40" s="4" t="n">
        <v>16.8</v>
      </c>
      <c r="O40" s="4"/>
      <c r="P40" s="4" t="n">
        <v>18.2</v>
      </c>
    </row>
    <row r="41" customFormat="false" ht="10.5" hidden="false" customHeight="true" outlineLevel="0" collapsed="false">
      <c r="A41" s="2" t="s">
        <v>53</v>
      </c>
      <c r="B41" s="2"/>
      <c r="C41" s="4" t="n">
        <v>16.2</v>
      </c>
      <c r="D41" s="4" t="n">
        <v>19.1</v>
      </c>
      <c r="E41" s="4" t="n">
        <v>19</v>
      </c>
      <c r="F41" s="4" t="n">
        <v>22.3</v>
      </c>
      <c r="G41" s="4" t="n">
        <v>23</v>
      </c>
      <c r="H41" s="4" t="n">
        <v>15.9</v>
      </c>
      <c r="I41" s="4" t="n">
        <v>15.9</v>
      </c>
      <c r="J41" s="4" t="n">
        <v>13.5</v>
      </c>
      <c r="K41" s="4" t="n">
        <v>14.1</v>
      </c>
      <c r="L41" s="4" t="n">
        <v>14.2</v>
      </c>
      <c r="M41" s="4" t="n">
        <v>13.4</v>
      </c>
      <c r="N41" s="4" t="n">
        <v>14.3</v>
      </c>
      <c r="O41" s="4"/>
      <c r="P41" s="4" t="n">
        <v>18.5</v>
      </c>
    </row>
    <row r="42" customFormat="false" ht="10.5" hidden="false" customHeight="true" outlineLevel="0" collapsed="false">
      <c r="A42" s="2" t="s">
        <v>54</v>
      </c>
      <c r="B42" s="2"/>
      <c r="C42" s="4" t="n">
        <v>13.9</v>
      </c>
      <c r="D42" s="4" t="n">
        <v>14.1</v>
      </c>
      <c r="E42" s="4" t="n">
        <v>13.8</v>
      </c>
      <c r="F42" s="4" t="n">
        <v>13.2</v>
      </c>
      <c r="G42" s="4" t="n">
        <v>14</v>
      </c>
      <c r="H42" s="4" t="n">
        <v>14.3</v>
      </c>
      <c r="I42" s="4" t="n">
        <v>16</v>
      </c>
      <c r="J42" s="4" t="n">
        <v>16.7</v>
      </c>
      <c r="K42" s="4" t="n">
        <v>16.4</v>
      </c>
      <c r="L42" s="4" t="n">
        <v>19.6</v>
      </c>
      <c r="M42" s="4" t="n">
        <v>24.2</v>
      </c>
      <c r="N42" s="4" t="n">
        <v>25.2</v>
      </c>
      <c r="O42" s="4"/>
      <c r="P42" s="4" t="n">
        <v>15.4</v>
      </c>
    </row>
    <row r="43" customFormat="false" ht="10.5" hidden="false" customHeight="true" outlineLevel="0" collapsed="false">
      <c r="A43" s="2" t="s">
        <v>55</v>
      </c>
      <c r="B43" s="2"/>
      <c r="C43" s="4" t="n">
        <v>26.1</v>
      </c>
      <c r="D43" s="4" t="n">
        <v>27.4</v>
      </c>
      <c r="E43" s="4" t="n">
        <v>28.4</v>
      </c>
      <c r="F43" s="4" t="n">
        <v>27</v>
      </c>
      <c r="G43" s="4" t="n">
        <v>27.7</v>
      </c>
      <c r="H43" s="4" t="n">
        <v>29.8</v>
      </c>
      <c r="I43" s="4" t="n">
        <v>30.3</v>
      </c>
      <c r="J43" s="4" t="n">
        <v>30.7</v>
      </c>
      <c r="K43" s="4" t="n">
        <v>29</v>
      </c>
      <c r="L43" s="4" t="n">
        <v>27.8</v>
      </c>
      <c r="M43" s="4" t="n">
        <v>25</v>
      </c>
      <c r="N43" s="4" t="n">
        <v>27</v>
      </c>
      <c r="O43" s="4"/>
      <c r="P43" s="4" t="n">
        <v>28.1</v>
      </c>
    </row>
    <row r="44" customFormat="false" ht="10.5" hidden="false" customHeight="true" outlineLevel="0" collapsed="false">
      <c r="A44" s="2" t="s">
        <v>56</v>
      </c>
      <c r="B44" s="2"/>
      <c r="C44" s="4" t="n">
        <v>24</v>
      </c>
      <c r="D44" s="4" t="n">
        <v>23.8</v>
      </c>
      <c r="E44" s="4" t="n">
        <v>26.3</v>
      </c>
      <c r="F44" s="4" t="n">
        <v>25</v>
      </c>
      <c r="G44" s="4" t="n">
        <v>26.3</v>
      </c>
      <c r="H44" s="4" t="n">
        <v>27.9</v>
      </c>
      <c r="I44" s="4" t="n">
        <v>28.9</v>
      </c>
      <c r="J44" s="4" t="n">
        <v>28.9</v>
      </c>
      <c r="K44" s="4" t="n">
        <v>28.6</v>
      </c>
      <c r="L44" s="4" t="n">
        <v>29.5</v>
      </c>
      <c r="M44" s="4" t="n">
        <v>27.3</v>
      </c>
      <c r="N44" s="4" t="n">
        <v>22.8</v>
      </c>
      <c r="O44" s="4"/>
      <c r="P44" s="4" t="n">
        <v>25.8</v>
      </c>
    </row>
    <row r="45" customFormat="false" ht="10.5" hidden="false" customHeight="true" outlineLevel="0" collapsed="false">
      <c r="A45" s="16"/>
      <c r="B45" s="16"/>
    </row>
    <row r="46" customFormat="false" ht="10.5" hidden="false" customHeight="true" outlineLevel="0" collapsed="false">
      <c r="A46" s="2" t="s">
        <v>57</v>
      </c>
      <c r="B46" s="2"/>
      <c r="C46" s="4" t="n">
        <v>22.5</v>
      </c>
      <c r="D46" s="4" t="n">
        <v>20.1</v>
      </c>
      <c r="E46" s="4" t="n">
        <v>20.6</v>
      </c>
      <c r="F46" s="4" t="n">
        <v>20.5</v>
      </c>
      <c r="G46" s="4" t="n">
        <v>20.4</v>
      </c>
      <c r="H46" s="4" t="n">
        <v>20.6</v>
      </c>
      <c r="I46" s="4" t="n">
        <v>19.2</v>
      </c>
      <c r="J46" s="4" t="n">
        <v>20.4</v>
      </c>
      <c r="K46" s="4" t="n">
        <v>20.4</v>
      </c>
      <c r="L46" s="4" t="n">
        <v>20</v>
      </c>
      <c r="M46" s="4" t="n">
        <v>19.1</v>
      </c>
      <c r="N46" s="4" t="n">
        <v>19.1</v>
      </c>
      <c r="O46" s="4"/>
      <c r="P46" s="4" t="n">
        <v>20.4</v>
      </c>
    </row>
    <row r="47" customFormat="false" ht="10.5" hidden="false" customHeight="true" outlineLevel="0" collapsed="false">
      <c r="A47" s="2" t="s">
        <v>58</v>
      </c>
      <c r="B47" s="2"/>
      <c r="C47" s="4" t="n">
        <v>18.8</v>
      </c>
      <c r="D47" s="4" t="n">
        <v>18.3</v>
      </c>
      <c r="E47" s="4" t="n">
        <v>20.9</v>
      </c>
      <c r="F47" s="4" t="n">
        <v>19.4</v>
      </c>
      <c r="G47" s="4" t="n">
        <v>18.3</v>
      </c>
      <c r="H47" s="4" t="n">
        <v>17.6</v>
      </c>
      <c r="I47" s="4" t="n">
        <v>19</v>
      </c>
      <c r="J47" s="4" t="n">
        <v>18.3</v>
      </c>
      <c r="K47" s="4" t="n">
        <v>19.7</v>
      </c>
      <c r="L47" s="4" t="n">
        <v>20.9</v>
      </c>
      <c r="M47" s="4" t="n">
        <v>21.8</v>
      </c>
      <c r="N47" s="4" t="n">
        <v>20.6</v>
      </c>
      <c r="O47" s="4"/>
      <c r="P47" s="4" t="n">
        <v>19.3</v>
      </c>
    </row>
    <row r="48" customFormat="false" ht="10.5" hidden="false" customHeight="true" outlineLevel="0" collapsed="false">
      <c r="A48" s="2" t="s">
        <v>59</v>
      </c>
      <c r="B48" s="2"/>
      <c r="C48" s="4" t="n">
        <v>22.9</v>
      </c>
      <c r="D48" s="4" t="n">
        <v>23</v>
      </c>
      <c r="E48" s="4" t="n">
        <v>23.1</v>
      </c>
      <c r="F48" s="4" t="n">
        <v>23.1</v>
      </c>
      <c r="G48" s="4" t="n">
        <v>23.3</v>
      </c>
      <c r="H48" s="4" t="n">
        <v>22.1</v>
      </c>
      <c r="I48" s="4" t="n">
        <v>20.9</v>
      </c>
      <c r="J48" s="4" t="n">
        <v>21.5</v>
      </c>
      <c r="K48" s="4" t="n">
        <v>21.1</v>
      </c>
      <c r="L48" s="4" t="n">
        <v>22.5</v>
      </c>
      <c r="M48" s="4" t="n">
        <v>23.6</v>
      </c>
      <c r="N48" s="4" t="n">
        <v>21.1</v>
      </c>
      <c r="O48" s="4"/>
      <c r="P48" s="4" t="n">
        <v>22.6</v>
      </c>
    </row>
    <row r="49" customFormat="false" ht="10.5" hidden="false" customHeight="true" outlineLevel="0" collapsed="false">
      <c r="A49" s="122" t="s">
        <v>60</v>
      </c>
      <c r="B49" s="122"/>
      <c r="C49" s="4" t="n">
        <v>21.5</v>
      </c>
      <c r="D49" s="4" t="n">
        <v>22.9</v>
      </c>
      <c r="E49" s="4" t="n">
        <v>24.5</v>
      </c>
      <c r="F49" s="4" t="n">
        <v>24.9</v>
      </c>
      <c r="G49" s="4" t="n">
        <v>23.4</v>
      </c>
      <c r="H49" s="4" t="n">
        <v>25</v>
      </c>
      <c r="I49" s="4" t="n">
        <v>25.5</v>
      </c>
      <c r="J49" s="4" t="n">
        <v>23.4</v>
      </c>
      <c r="K49" s="4" t="n">
        <v>24.3</v>
      </c>
      <c r="L49" s="4" t="n">
        <v>23.3</v>
      </c>
      <c r="M49" s="4" t="n">
        <v>22.4</v>
      </c>
      <c r="N49" s="4" t="n">
        <v>22.9</v>
      </c>
      <c r="O49" s="4"/>
      <c r="P49" s="4" t="n">
        <v>23.7</v>
      </c>
    </row>
    <row r="50" customFormat="false" ht="10.5" hidden="false" customHeight="true" outlineLevel="0" collapsed="false">
      <c r="A50" s="73" t="s">
        <v>61</v>
      </c>
      <c r="B50" s="73"/>
      <c r="C50" s="4" t="n">
        <v>21.8</v>
      </c>
      <c r="D50" s="4" t="n">
        <v>21.7</v>
      </c>
      <c r="E50" s="4" t="n">
        <v>21.1</v>
      </c>
      <c r="F50" s="4" t="n">
        <v>22.2</v>
      </c>
      <c r="G50" s="4" t="n">
        <v>22.9</v>
      </c>
      <c r="H50" s="4" t="n">
        <v>23.6</v>
      </c>
      <c r="I50" s="4" t="n">
        <v>21.4</v>
      </c>
      <c r="J50" s="4" t="n">
        <v>19.1</v>
      </c>
      <c r="K50" s="4" t="n">
        <v>20.2</v>
      </c>
      <c r="L50" s="4" t="n">
        <v>19</v>
      </c>
      <c r="M50" s="4" t="n">
        <v>18.2</v>
      </c>
      <c r="N50" s="4" t="n">
        <v>23.3</v>
      </c>
      <c r="O50" s="4"/>
      <c r="P50" s="4" t="n">
        <v>21.6</v>
      </c>
    </row>
    <row r="51" customFormat="false" ht="10.5" hidden="false" customHeight="true" outlineLevel="0" collapsed="false">
      <c r="A51" s="73" t="s">
        <v>62</v>
      </c>
      <c r="B51" s="73"/>
      <c r="C51" s="4" t="n">
        <v>22.3</v>
      </c>
      <c r="D51" s="4" t="n">
        <v>20.6</v>
      </c>
      <c r="E51" s="4" t="n">
        <v>23.9</v>
      </c>
      <c r="F51" s="4" t="n">
        <v>25</v>
      </c>
      <c r="G51" s="4" t="n">
        <v>21.8</v>
      </c>
      <c r="H51" s="4" t="n">
        <v>20.7</v>
      </c>
      <c r="I51" s="4" t="n">
        <v>23.6</v>
      </c>
      <c r="J51" s="4" t="n">
        <v>23.3</v>
      </c>
      <c r="K51" s="4" t="n">
        <v>25.6</v>
      </c>
      <c r="L51" s="4" t="n">
        <v>28.2</v>
      </c>
      <c r="M51" s="4" t="n">
        <v>26.4</v>
      </c>
      <c r="N51" s="4" t="n">
        <v>25.6</v>
      </c>
      <c r="O51" s="4"/>
      <c r="P51" s="4" t="n">
        <v>23</v>
      </c>
    </row>
    <row r="52" customFormat="false" ht="10.5" hidden="false" customHeight="true" outlineLevel="0" collapsed="false">
      <c r="A52" s="73" t="s">
        <v>63</v>
      </c>
      <c r="B52" s="73"/>
      <c r="C52" s="73" t="s">
        <v>108</v>
      </c>
      <c r="D52" s="73" t="s">
        <v>108</v>
      </c>
      <c r="E52" s="73" t="s">
        <v>108</v>
      </c>
      <c r="F52" s="73" t="s">
        <v>108</v>
      </c>
      <c r="G52" s="73" t="s">
        <v>108</v>
      </c>
      <c r="H52" s="73" t="s">
        <v>108</v>
      </c>
      <c r="I52" s="73" t="s">
        <v>108</v>
      </c>
      <c r="J52" s="73" t="s">
        <v>108</v>
      </c>
      <c r="K52" s="73" t="s">
        <v>108</v>
      </c>
      <c r="L52" s="73" t="s">
        <v>108</v>
      </c>
      <c r="M52" s="73" t="s">
        <v>108</v>
      </c>
      <c r="N52" s="73" t="s">
        <v>108</v>
      </c>
      <c r="O52" s="4"/>
      <c r="P52" s="4" t="n">
        <v>24.4</v>
      </c>
    </row>
    <row r="53" customFormat="false" ht="6.75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5.75" hidden="false" customHeight="true" outlineLevel="0" collapsed="false">
      <c r="A54" s="124" t="s">
        <v>144</v>
      </c>
      <c r="B54" s="124"/>
      <c r="C54" s="25"/>
    </row>
    <row r="55" customFormat="false" ht="6.75" hidden="false" customHeight="true" outlineLevel="0" collapsed="false">
      <c r="A55" s="58"/>
      <c r="B55" s="58"/>
      <c r="C55" s="25"/>
    </row>
    <row r="56" customFormat="false" ht="17.1" hidden="false" customHeight="true" outlineLevel="0" collapsed="false">
      <c r="A56" s="35" t="s">
        <v>21</v>
      </c>
      <c r="B56" s="35"/>
      <c r="C56" s="25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9:12:43Z</dcterms:created>
  <dc:creator>Gary Lucier and Brenda Toland</dc:creator>
  <dc:description>Updated:  May 16, 2011.  This is a 10 sheet workbook.</dc:description>
  <cp:keywords>Grower prices monthly 1960-2010 United States States North Dakota Michigan Nebraska Colorado California Idaho ERS USDA</cp:keywords>
  <dc:language>en-US</dc:language>
  <cp:lastModifiedBy>glucier</cp:lastModifiedBy>
  <cp:lastPrinted>2011-05-16T19:23:50Z</cp:lastPrinted>
  <dcterms:modified xsi:type="dcterms:W3CDTF">2011-05-27T12:23:36Z</dcterms:modified>
  <cp:revision>0</cp:revision>
  <dc:subject>agricultural economics</dc:subject>
  <dc:title>U.S. and State dry bean grower prices, 1919-2010--Table 43</dc:title>
</cp:coreProperties>
</file>