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yBnPPI" sheetId="1" state="visible" r:id="rId2"/>
    <sheet name="DryBnPPIb" sheetId="2" state="visible" r:id="rId3"/>
    <sheet name="DryBnPPIc" sheetId="3" state="visible" r:id="rId4"/>
    <sheet name="DryBnPPId" sheetId="4" state="visible" r:id="rId5"/>
    <sheet name="DryBnPPIe" sheetId="5" state="visible" r:id="rId6"/>
    <sheet name="DryBnPPIf" sheetId="6" state="visible" r:id="rId7"/>
  </sheets>
  <definedNames>
    <definedName function="false" hidden="false" localSheetId="0" name="_xlnm.Print_Area" vbProcedure="false">DryBnPPI!$A$1:$P$40</definedName>
    <definedName function="false" hidden="false" localSheetId="1" name="_xlnm.Print_Area" vbProcedure="false">DryBnPPIb!$A$1:$P$39</definedName>
    <definedName function="false" hidden="false" localSheetId="2" name="_xlnm.Print_Area" vbProcedure="false">DryBnPPIc!$A$1:$P$38</definedName>
    <definedName function="false" hidden="false" localSheetId="3" name="_xlnm.Print_Area" vbProcedure="false">DryBnPPId!$A$1:$P$39</definedName>
    <definedName function="false" hidden="false" localSheetId="4" name="_xlnm.Print_Area" vbProcedure="false">DryBnPPIe!$A$1:$P$51</definedName>
    <definedName function="false" hidden="false" localSheetId="5" name="_xlnm.Print_Area" vbProcedure="false">DryBnPPIf!$A$1:$P$39</definedName>
    <definedName function="false" hidden="false" name="Database_MI" vbProcedure="false">DryBnPPI!$A$1</definedName>
    <definedName function="false" hidden="false" name="Excel_BuiltIn_Database" vbProcedure="false">DryBnPPI!$A$1</definedName>
    <definedName function="false" hidden="false" name="Print_Area_MI" vbProcedure="false">DryBnPPI!$A$1</definedName>
    <definedName function="false" hidden="false" localSheetId="0" name="_Regression_Int" vbProcedure="false">0</definedName>
    <definedName function="false" hidden="false" localSheetId="1" name="Database_MI" vbProcedure="false">DryBnPPIb!$A$1</definedName>
    <definedName function="false" hidden="false" localSheetId="1" name="Excel_BuiltIn_Database" vbProcedure="false">DryBnPPIb!$A$1</definedName>
    <definedName function="false" hidden="false" localSheetId="1" name="Print_Area_MI" vbProcedure="false">DryBnPPIb!$A$1</definedName>
    <definedName function="false" hidden="false" localSheetId="1" name="_Regression_Int" vbProcedure="false">0</definedName>
    <definedName function="false" hidden="false" localSheetId="2" name="Database_MI" vbProcedure="false">DryBnPPIc!$A$1</definedName>
    <definedName function="false" hidden="false" localSheetId="2" name="Excel_BuiltIn_Database" vbProcedure="false">DryBnPPIc!$A$1</definedName>
    <definedName function="false" hidden="false" localSheetId="2" name="Print_Area_MI" vbProcedure="false">DryBnPPIc!$A$1</definedName>
    <definedName function="false" hidden="false" localSheetId="2" name="_Regression_Int" vbProcedure="false">0</definedName>
    <definedName function="false" hidden="false" localSheetId="3" name="Database_MI" vbProcedure="false">DryBnPPId!$A$1</definedName>
    <definedName function="false" hidden="false" localSheetId="3" name="Excel_BuiltIn_Database" vbProcedure="false">DryBnPPId!$A$1</definedName>
    <definedName function="false" hidden="false" localSheetId="3" name="Print_Area_MI" vbProcedure="false">DryBnPPId!$A$1</definedName>
    <definedName function="false" hidden="false" localSheetId="3" name="_Regression_Int" vbProcedure="false">0</definedName>
    <definedName function="false" hidden="false" localSheetId="4" name="Database_MI" vbProcedure="false">DryBnPPIe!$A$1</definedName>
    <definedName function="false" hidden="false" localSheetId="4" name="Excel_BuiltIn_Database" vbProcedure="false">DryBnPPIe!$A$1</definedName>
    <definedName function="false" hidden="false" localSheetId="4" name="Print_Area_MI" vbProcedure="false">DryBnPPIe!$A$1</definedName>
    <definedName function="false" hidden="false" localSheetId="4" name="_Regression_Int" vbProcedure="false">0</definedName>
    <definedName function="false" hidden="false" localSheetId="5" name="Database_MI" vbProcedure="false">DryBnPPIf!$A$1</definedName>
    <definedName function="false" hidden="false" localSheetId="5" name="Excel_BuiltIn_Database" vbProcedure="false">DryBnPPIf!$A$1</definedName>
    <definedName function="false" hidden="false" localSheetId="5" name="Print_Area_MI" vbProcedure="false">DryBnPPIf!$A$1</definedName>
    <definedName function="false" hidden="false" localSheetId="5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7">
  <si>
    <t xml:space="preserve">FILE: DryBnPPI.xls</t>
  </si>
  <si>
    <t xml:space="preserve">NOTE:  There are 6 sheets to this workbook.</t>
  </si>
  <si>
    <t xml:space="preserve">REVISED: 05/04/2011</t>
  </si>
  <si>
    <t xml:space="preserve">Table 45--Producer price index:  Dry pinto beans, 1991-201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 Annual</t>
  </si>
  <si>
    <t xml:space="preserve">      December 1991=100</t>
  </si>
  <si>
    <t xml:space="preserve">         --</t>
  </si>
  <si>
    <t xml:space="preserve"> </t>
  </si>
  <si>
    <t xml:space="preserve">p</t>
  </si>
  <si>
    <t xml:space="preserve"> p = preliminary.</t>
  </si>
  <si>
    <t xml:space="preserve"> Source: Bureau of Labor Statistics, USDL.</t>
  </si>
  <si>
    <t xml:space="preserve">Table 133b--Producer price index:  Dry navy (pea) beans, 1991-2011</t>
  </si>
  <si>
    <t xml:space="preserve">              1982=100</t>
  </si>
  <si>
    <t xml:space="preserve">Table 133c--Producer price index:  Dry Great Northern beans, 1992-2011</t>
  </si>
  <si>
    <t xml:space="preserve">     December 1991=100</t>
  </si>
  <si>
    <t xml:space="preserve">            --</t>
  </si>
  <si>
    <t xml:space="preserve">--</t>
  </si>
  <si>
    <t xml:space="preserve"> p = preliminary.  -- = Not available.</t>
  </si>
  <si>
    <t xml:space="preserve">Table 133d--Producer price index:  Dry pink beans, 1991-2011</t>
  </si>
  <si>
    <t xml:space="preserve">Table 133e --Producer price index:  All dry beans, 1960-91</t>
  </si>
  <si>
    <t xml:space="preserve">:</t>
  </si>
  <si>
    <t xml:space="preserve">1982=100</t>
  </si>
  <si>
    <t xml:space="preserve"> Series discontinued after 1991.</t>
  </si>
  <si>
    <t xml:space="preserve">Table 133f --Producer price index:  All canned dry beans, 1991-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);\(#,##0.0\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Courier New"/>
      <family val="3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yBnPPI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false" hidden="false" outlineLevel="0" max="14" min="3" style="1" width="7.62"/>
    <col collapsed="false" customWidth="true" hidden="false" outlineLevel="0" max="15" min="15" style="1" width="8.49"/>
    <col collapsed="false" customWidth="true" hidden="false" outlineLevel="0" max="16" min="16" style="1" width="2.62"/>
    <col collapsed="false" customWidth="false" hidden="false" outlineLevel="0" max="17" min="17" style="1" width="7.6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4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5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3.95" hidden="false" customHeight="true" outlineLevel="0" collapsed="false">
      <c r="A6" s="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3"/>
    </row>
    <row r="8" customFormat="false" ht="12.75" hidden="false" customHeight="false" outlineLevel="0" collapsed="false">
      <c r="A8" s="7" t="s">
        <v>4</v>
      </c>
      <c r="B8" s="8"/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10"/>
      <c r="Q8" s="3"/>
    </row>
    <row r="9" customFormat="false" ht="7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3"/>
    </row>
    <row r="10" customFormat="false" ht="17.1" hidden="false" customHeight="true" outlineLevel="0" collapsed="false">
      <c r="A10" s="3"/>
      <c r="B10" s="3"/>
      <c r="C10" s="3"/>
      <c r="D10" s="3"/>
      <c r="E10" s="3"/>
      <c r="F10" s="3"/>
      <c r="G10" s="3"/>
      <c r="H10" s="12" t="s">
        <v>18</v>
      </c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1.45" hidden="false" customHeight="true" outlineLevel="0" collapsed="false">
      <c r="A11" s="3"/>
      <c r="B11" s="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3"/>
      <c r="Q11" s="3"/>
    </row>
    <row r="12" customFormat="false" ht="12.95" hidden="false" customHeight="true" outlineLevel="0" collapsed="false">
      <c r="A12" s="14" t="n">
        <v>1991</v>
      </c>
      <c r="B12" s="3"/>
      <c r="C12" s="13" t="s">
        <v>19</v>
      </c>
      <c r="D12" s="13" t="s">
        <v>19</v>
      </c>
      <c r="E12" s="13" t="s">
        <v>19</v>
      </c>
      <c r="F12" s="13" t="s">
        <v>19</v>
      </c>
      <c r="G12" s="13" t="s">
        <v>19</v>
      </c>
      <c r="H12" s="13" t="s">
        <v>19</v>
      </c>
      <c r="I12" s="13" t="s">
        <v>19</v>
      </c>
      <c r="J12" s="13" t="s">
        <v>19</v>
      </c>
      <c r="K12" s="13" t="s">
        <v>19</v>
      </c>
      <c r="L12" s="13" t="s">
        <v>19</v>
      </c>
      <c r="M12" s="13" t="s">
        <v>19</v>
      </c>
      <c r="N12" s="15" t="n">
        <v>100</v>
      </c>
      <c r="O12" s="15" t="n">
        <v>100</v>
      </c>
      <c r="P12" s="3"/>
      <c r="Q12" s="3"/>
    </row>
    <row r="13" customFormat="false" ht="12.95" hidden="false" customHeight="true" outlineLevel="0" collapsed="false">
      <c r="A13" s="16" t="n">
        <v>1992</v>
      </c>
      <c r="B13" s="17" t="s">
        <v>20</v>
      </c>
      <c r="C13" s="15" t="n">
        <v>93.4</v>
      </c>
      <c r="D13" s="15" t="n">
        <v>106.4</v>
      </c>
      <c r="E13" s="15" t="n">
        <v>110.9</v>
      </c>
      <c r="F13" s="15" t="n">
        <v>111.9</v>
      </c>
      <c r="G13" s="15" t="n">
        <v>112.8</v>
      </c>
      <c r="H13" s="15" t="n">
        <v>113.7</v>
      </c>
      <c r="I13" s="15" t="n">
        <v>121.3</v>
      </c>
      <c r="J13" s="15" t="n">
        <v>129.5</v>
      </c>
      <c r="K13" s="15" t="n">
        <v>161.2</v>
      </c>
      <c r="L13" s="15" t="n">
        <v>156.1</v>
      </c>
      <c r="M13" s="15" t="n">
        <v>167.2</v>
      </c>
      <c r="N13" s="15" t="n">
        <v>168.3</v>
      </c>
      <c r="O13" s="15" t="n">
        <v>129.391666666667</v>
      </c>
      <c r="P13" s="3"/>
      <c r="Q13" s="3"/>
    </row>
    <row r="14" customFormat="false" ht="12.95" hidden="false" customHeight="true" outlineLevel="0" collapsed="false">
      <c r="A14" s="16" t="n">
        <v>1993</v>
      </c>
      <c r="B14" s="17" t="s">
        <v>20</v>
      </c>
      <c r="C14" s="15" t="n">
        <v>169.3</v>
      </c>
      <c r="D14" s="15" t="n">
        <v>165.6</v>
      </c>
      <c r="E14" s="15" t="n">
        <v>155</v>
      </c>
      <c r="F14" s="15" t="n">
        <v>145.3</v>
      </c>
      <c r="G14" s="15" t="n">
        <v>135</v>
      </c>
      <c r="H14" s="15" t="n">
        <v>133.2</v>
      </c>
      <c r="I14" s="15" t="n">
        <v>133.1</v>
      </c>
      <c r="J14" s="15" t="n">
        <v>138.2</v>
      </c>
      <c r="K14" s="15" t="n">
        <v>170.9</v>
      </c>
      <c r="L14" s="15" t="n">
        <v>242.7</v>
      </c>
      <c r="M14" s="15" t="n">
        <v>250.4</v>
      </c>
      <c r="N14" s="15" t="n">
        <v>239.1</v>
      </c>
      <c r="O14" s="15" t="n">
        <v>173.15</v>
      </c>
      <c r="P14" s="3"/>
      <c r="Q14" s="3"/>
    </row>
    <row r="15" customFormat="false" ht="12.95" hidden="false" customHeight="true" outlineLevel="0" collapsed="false">
      <c r="A15" s="16" t="n">
        <v>1994</v>
      </c>
      <c r="B15" s="17" t="s">
        <v>20</v>
      </c>
      <c r="C15" s="15" t="n">
        <v>242.8</v>
      </c>
      <c r="D15" s="15" t="n">
        <v>250.4</v>
      </c>
      <c r="E15" s="15" t="n">
        <v>233.7</v>
      </c>
      <c r="F15" s="15" t="n">
        <v>233.8</v>
      </c>
      <c r="G15" s="15" t="n">
        <v>235.3</v>
      </c>
      <c r="H15" s="15" t="n">
        <v>229.2</v>
      </c>
      <c r="I15" s="15" t="n">
        <v>206.7</v>
      </c>
      <c r="J15" s="15" t="n">
        <v>197.3</v>
      </c>
      <c r="K15" s="15" t="n">
        <v>134.5</v>
      </c>
      <c r="L15" s="15" t="n">
        <v>141</v>
      </c>
      <c r="M15" s="15" t="n">
        <v>138.8</v>
      </c>
      <c r="N15" s="15" t="n">
        <v>130.4</v>
      </c>
      <c r="O15" s="15" t="n">
        <v>197.825</v>
      </c>
      <c r="P15" s="3"/>
      <c r="Q15" s="3"/>
    </row>
    <row r="16" customFormat="false" ht="12.95" hidden="false" customHeight="true" outlineLevel="0" collapsed="false">
      <c r="A16" s="14" t="n">
        <v>1995</v>
      </c>
      <c r="B16" s="3"/>
      <c r="C16" s="15" t="n">
        <v>123.2</v>
      </c>
      <c r="D16" s="15" t="n">
        <v>126.2</v>
      </c>
      <c r="E16" s="15" t="n">
        <v>135.1</v>
      </c>
      <c r="F16" s="15" t="n">
        <v>135.5</v>
      </c>
      <c r="G16" s="15" t="n">
        <v>135.9</v>
      </c>
      <c r="H16" s="15" t="n">
        <v>141</v>
      </c>
      <c r="I16" s="15" t="n">
        <v>142</v>
      </c>
      <c r="J16" s="15" t="n">
        <v>138.9</v>
      </c>
      <c r="K16" s="15" t="n">
        <v>130.6</v>
      </c>
      <c r="L16" s="15" t="n">
        <v>138.6</v>
      </c>
      <c r="M16" s="15" t="n">
        <v>127.4</v>
      </c>
      <c r="N16" s="15" t="n">
        <v>126.2</v>
      </c>
      <c r="O16" s="15" t="n">
        <v>133.383333333333</v>
      </c>
      <c r="P16" s="3"/>
      <c r="Q16" s="3"/>
    </row>
    <row r="17" customFormat="false" ht="12.95" hidden="false" customHeight="true" outlineLevel="0" collapsed="false">
      <c r="A17" s="14" t="n">
        <v>1996</v>
      </c>
      <c r="B17" s="3"/>
      <c r="C17" s="15" t="n">
        <v>126</v>
      </c>
      <c r="D17" s="15" t="n">
        <v>133.3</v>
      </c>
      <c r="E17" s="15" t="n">
        <v>146.3</v>
      </c>
      <c r="F17" s="15" t="n">
        <v>157</v>
      </c>
      <c r="G17" s="15" t="n">
        <v>220.2</v>
      </c>
      <c r="H17" s="15" t="n">
        <v>221.2</v>
      </c>
      <c r="I17" s="15" t="n">
        <v>222.2</v>
      </c>
      <c r="J17" s="15" t="n">
        <v>213.1</v>
      </c>
      <c r="K17" s="15" t="n">
        <v>218.3</v>
      </c>
      <c r="L17" s="15" t="n">
        <v>194.9</v>
      </c>
      <c r="M17" s="15" t="n">
        <v>187.3</v>
      </c>
      <c r="N17" s="15" t="n">
        <v>181.5</v>
      </c>
      <c r="O17" s="15" t="n">
        <v>185.108333333333</v>
      </c>
      <c r="P17" s="3"/>
      <c r="Q17" s="3"/>
    </row>
    <row r="18" customFormat="false" ht="12.95" hidden="false" customHeight="true" outlineLevel="0" collapsed="false">
      <c r="A18" s="14" t="n">
        <v>1997</v>
      </c>
      <c r="B18" s="3"/>
      <c r="C18" s="15" t="n">
        <v>176.9</v>
      </c>
      <c r="D18" s="15" t="n">
        <v>173.5</v>
      </c>
      <c r="E18" s="15" t="n">
        <v>165.6</v>
      </c>
      <c r="F18" s="15" t="n">
        <v>157.3</v>
      </c>
      <c r="G18" s="15" t="n">
        <v>160.4</v>
      </c>
      <c r="H18" s="15" t="n">
        <v>164.4</v>
      </c>
      <c r="I18" s="15" t="n">
        <v>156.8</v>
      </c>
      <c r="J18" s="15" t="n">
        <v>149.4</v>
      </c>
      <c r="K18" s="15" t="n">
        <v>131.1</v>
      </c>
      <c r="L18" s="15" t="n">
        <v>127.5</v>
      </c>
      <c r="M18" s="15" t="n">
        <v>144.2</v>
      </c>
      <c r="N18" s="15" t="n">
        <v>159</v>
      </c>
      <c r="O18" s="15" t="n">
        <v>155.508333333333</v>
      </c>
      <c r="P18" s="3"/>
      <c r="Q18" s="3"/>
    </row>
    <row r="19" customFormat="false" ht="12.95" hidden="false" customHeight="true" outlineLevel="0" collapsed="false">
      <c r="A19" s="14" t="n">
        <v>1998</v>
      </c>
      <c r="B19" s="3"/>
      <c r="C19" s="15" t="n">
        <v>185.6</v>
      </c>
      <c r="D19" s="15" t="n">
        <v>194.7</v>
      </c>
      <c r="E19" s="15" t="n">
        <v>184.3</v>
      </c>
      <c r="F19" s="15" t="n">
        <v>180.9</v>
      </c>
      <c r="G19" s="15" t="n">
        <v>175.2</v>
      </c>
      <c r="H19" s="15" t="n">
        <v>181.3</v>
      </c>
      <c r="I19" s="15" t="n">
        <v>180.3</v>
      </c>
      <c r="J19" s="15" t="n">
        <v>171.5</v>
      </c>
      <c r="K19" s="15" t="n">
        <v>132.7</v>
      </c>
      <c r="L19" s="15" t="n">
        <v>131.1</v>
      </c>
      <c r="M19" s="15" t="n">
        <v>129.1</v>
      </c>
      <c r="N19" s="15" t="n">
        <v>133.89</v>
      </c>
      <c r="O19" s="15" t="n">
        <v>165.049166666667</v>
      </c>
      <c r="P19" s="3"/>
      <c r="Q19" s="3"/>
    </row>
    <row r="20" customFormat="false" ht="12.95" hidden="false" customHeight="true" outlineLevel="0" collapsed="false">
      <c r="A20" s="14" t="n">
        <v>1999</v>
      </c>
      <c r="B20" s="3"/>
      <c r="C20" s="15" t="n">
        <v>125.3</v>
      </c>
      <c r="D20" s="15" t="n">
        <v>116.2</v>
      </c>
      <c r="E20" s="15" t="n">
        <v>111.6</v>
      </c>
      <c r="F20" s="15" t="n">
        <v>109.6</v>
      </c>
      <c r="G20" s="15" t="n">
        <v>108.8</v>
      </c>
      <c r="H20" s="15" t="n">
        <v>113</v>
      </c>
      <c r="I20" s="15" t="n">
        <v>117.6</v>
      </c>
      <c r="J20" s="15" t="n">
        <v>115.3</v>
      </c>
      <c r="K20" s="15" t="n">
        <v>139.1</v>
      </c>
      <c r="L20" s="15" t="n">
        <v>136.6</v>
      </c>
      <c r="M20" s="15" t="n">
        <v>124</v>
      </c>
      <c r="N20" s="15" t="n">
        <v>115.8</v>
      </c>
      <c r="O20" s="15" t="n">
        <v>119.408333333333</v>
      </c>
      <c r="P20" s="3"/>
      <c r="Q20" s="3"/>
    </row>
    <row r="21" customFormat="false" ht="6" hidden="false" customHeight="true" outlineLevel="0" collapsed="false">
      <c r="A21" s="3"/>
      <c r="B21" s="3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3"/>
      <c r="Q21" s="3"/>
    </row>
    <row r="22" customFormat="false" ht="12.95" hidden="false" customHeight="true" outlineLevel="0" collapsed="false">
      <c r="A22" s="14" t="n">
        <v>2000</v>
      </c>
      <c r="B22" s="3"/>
      <c r="C22" s="15" t="n">
        <v>110.3</v>
      </c>
      <c r="D22" s="15" t="n">
        <v>109.4</v>
      </c>
      <c r="E22" s="15" t="n">
        <v>105.8</v>
      </c>
      <c r="F22" s="15" t="n">
        <v>106.1</v>
      </c>
      <c r="G22" s="15" t="n">
        <v>106.6</v>
      </c>
      <c r="H22" s="15" t="n">
        <v>106.9</v>
      </c>
      <c r="I22" s="15" t="n">
        <v>110</v>
      </c>
      <c r="J22" s="15" t="n">
        <v>113.3</v>
      </c>
      <c r="K22" s="15" t="n">
        <v>115.7</v>
      </c>
      <c r="L22" s="15" t="n">
        <v>124.1</v>
      </c>
      <c r="M22" s="15" t="n">
        <v>121.5</v>
      </c>
      <c r="N22" s="15" t="n">
        <v>118.3</v>
      </c>
      <c r="O22" s="15" t="n">
        <f aca="false">AVERAGE(C22:N22)</f>
        <v>112.333333333333</v>
      </c>
      <c r="P22" s="3"/>
      <c r="Q22" s="3"/>
    </row>
    <row r="23" customFormat="false" ht="12.95" hidden="false" customHeight="true" outlineLevel="0" collapsed="false">
      <c r="A23" s="14" t="n">
        <v>2001</v>
      </c>
      <c r="B23" s="4"/>
      <c r="C23" s="15" t="n">
        <v>114.2</v>
      </c>
      <c r="D23" s="15" t="n">
        <v>113.3</v>
      </c>
      <c r="E23" s="15" t="n">
        <v>114.7</v>
      </c>
      <c r="F23" s="15" t="n">
        <v>116.5</v>
      </c>
      <c r="G23" s="15" t="n">
        <v>122.4</v>
      </c>
      <c r="H23" s="15" t="n">
        <v>129.1</v>
      </c>
      <c r="I23" s="15" t="n">
        <v>132.6</v>
      </c>
      <c r="J23" s="15" t="n">
        <v>139.5</v>
      </c>
      <c r="K23" s="15" t="n">
        <v>151.4</v>
      </c>
      <c r="L23" s="15" t="n">
        <v>196.4</v>
      </c>
      <c r="M23" s="15" t="n">
        <v>219.7</v>
      </c>
      <c r="N23" s="15" t="n">
        <v>225.2</v>
      </c>
      <c r="O23" s="15" t="n">
        <f aca="false">AVERAGE(C23:N23)</f>
        <v>147.916666666667</v>
      </c>
      <c r="P23" s="3"/>
      <c r="Q23" s="3"/>
    </row>
    <row r="24" customFormat="false" ht="12.95" hidden="false" customHeight="true" outlineLevel="0" collapsed="false">
      <c r="A24" s="14" t="n">
        <v>2002</v>
      </c>
      <c r="B24" s="4"/>
      <c r="C24" s="15" t="n">
        <v>256.9</v>
      </c>
      <c r="D24" s="15" t="n">
        <v>300.2</v>
      </c>
      <c r="E24" s="15" t="n">
        <v>304.3</v>
      </c>
      <c r="F24" s="15" t="n">
        <v>297.3</v>
      </c>
      <c r="G24" s="15" t="n">
        <v>294.1</v>
      </c>
      <c r="H24" s="15" t="n">
        <v>291.6</v>
      </c>
      <c r="I24" s="15" t="n">
        <v>282.6</v>
      </c>
      <c r="J24" s="15" t="n">
        <v>235.2</v>
      </c>
      <c r="K24" s="15" t="n">
        <v>220.6</v>
      </c>
      <c r="L24" s="15" t="n">
        <v>189.5</v>
      </c>
      <c r="M24" s="15" t="n">
        <v>183.2</v>
      </c>
      <c r="N24" s="15" t="n">
        <v>187.6</v>
      </c>
      <c r="O24" s="15" t="n">
        <f aca="false">AVERAGE(C24:N24)</f>
        <v>253.591666666667</v>
      </c>
      <c r="P24" s="3"/>
      <c r="Q24" s="3"/>
    </row>
    <row r="25" customFormat="false" ht="12.95" hidden="false" customHeight="true" outlineLevel="0" collapsed="false">
      <c r="A25" s="14" t="n">
        <v>2003</v>
      </c>
      <c r="B25" s="4"/>
      <c r="C25" s="15" t="n">
        <v>181.2</v>
      </c>
      <c r="D25" s="15" t="n">
        <v>178.1</v>
      </c>
      <c r="E25" s="15" t="n">
        <v>174.1</v>
      </c>
      <c r="F25" s="15" t="n">
        <v>175.3</v>
      </c>
      <c r="G25" s="15" t="n">
        <v>177.2</v>
      </c>
      <c r="H25" s="15" t="n">
        <v>177.2</v>
      </c>
      <c r="I25" s="15" t="n">
        <v>181.9</v>
      </c>
      <c r="J25" s="15" t="n">
        <v>181.9</v>
      </c>
      <c r="K25" s="15" t="n">
        <v>184.6</v>
      </c>
      <c r="L25" s="15" t="n">
        <v>165.5</v>
      </c>
      <c r="M25" s="15" t="n">
        <v>162.6</v>
      </c>
      <c r="N25" s="15" t="n">
        <v>162.6</v>
      </c>
      <c r="O25" s="15" t="n">
        <f aca="false">AVERAGE(C25:N25)</f>
        <v>175.183333333333</v>
      </c>
      <c r="P25" s="3"/>
      <c r="Q25" s="3"/>
    </row>
    <row r="26" customFormat="false" ht="12.95" hidden="false" customHeight="true" outlineLevel="0" collapsed="false">
      <c r="A26" s="14" t="n">
        <v>2004</v>
      </c>
      <c r="B26" s="4"/>
      <c r="C26" s="15" t="n">
        <v>167.9</v>
      </c>
      <c r="D26" s="15" t="n">
        <v>170.7</v>
      </c>
      <c r="E26" s="15" t="n">
        <v>178.3</v>
      </c>
      <c r="F26" s="15" t="n">
        <v>187.5</v>
      </c>
      <c r="G26" s="15" t="n">
        <v>193.3</v>
      </c>
      <c r="H26" s="15" t="n">
        <v>194.1</v>
      </c>
      <c r="I26" s="15" t="n">
        <v>194.1</v>
      </c>
      <c r="J26" s="15" t="n">
        <v>194.1</v>
      </c>
      <c r="K26" s="15" t="n">
        <v>276.8</v>
      </c>
      <c r="L26" s="15" t="n">
        <v>297.9</v>
      </c>
      <c r="M26" s="15" t="n">
        <v>334.6</v>
      </c>
      <c r="N26" s="15" t="n">
        <v>328.2</v>
      </c>
      <c r="O26" s="15" t="n">
        <f aca="false">AVERAGE(C26:N26)</f>
        <v>226.458333333333</v>
      </c>
      <c r="P26" s="3"/>
      <c r="Q26" s="3"/>
    </row>
    <row r="27" customFormat="false" ht="12.95" hidden="false" customHeight="true" outlineLevel="0" collapsed="false">
      <c r="A27" s="14" t="n">
        <v>2005</v>
      </c>
      <c r="B27" s="4"/>
      <c r="C27" s="15" t="n">
        <v>328.2</v>
      </c>
      <c r="D27" s="15" t="n">
        <v>322.7</v>
      </c>
      <c r="E27" s="15" t="n">
        <v>312.1</v>
      </c>
      <c r="F27" s="15" t="n">
        <v>301.4</v>
      </c>
      <c r="G27" s="15" t="n">
        <v>287.6</v>
      </c>
      <c r="H27" s="15" t="n">
        <v>286.8</v>
      </c>
      <c r="I27" s="15" t="n">
        <v>272.2</v>
      </c>
      <c r="J27" s="15" t="n">
        <v>252.5</v>
      </c>
      <c r="K27" s="15" t="n">
        <v>193.8</v>
      </c>
      <c r="L27" s="15" t="n">
        <v>169.4</v>
      </c>
      <c r="M27" s="15" t="n">
        <v>181.2</v>
      </c>
      <c r="N27" s="15" t="n">
        <v>180.3</v>
      </c>
      <c r="O27" s="15" t="n">
        <f aca="false">AVERAGE(C27:N27)</f>
        <v>257.35</v>
      </c>
      <c r="P27" s="3"/>
      <c r="Q27" s="3"/>
    </row>
    <row r="28" customFormat="false" ht="12.95" hidden="false" customHeight="true" outlineLevel="0" collapsed="false">
      <c r="A28" s="14" t="n">
        <v>2006</v>
      </c>
      <c r="B28" s="4"/>
      <c r="C28" s="15" t="n">
        <v>168.7</v>
      </c>
      <c r="D28" s="15" t="n">
        <v>168.8</v>
      </c>
      <c r="E28" s="15" t="n">
        <v>166.3</v>
      </c>
      <c r="F28" s="15" t="n">
        <v>166.9</v>
      </c>
      <c r="G28" s="15" t="n">
        <v>166.7</v>
      </c>
      <c r="H28" s="15" t="n">
        <v>166.7</v>
      </c>
      <c r="I28" s="15" t="n">
        <v>170.7</v>
      </c>
      <c r="J28" s="15" t="n">
        <v>188.7</v>
      </c>
      <c r="K28" s="15" t="n">
        <v>206.8</v>
      </c>
      <c r="L28" s="15" t="n">
        <v>210</v>
      </c>
      <c r="M28" s="15" t="n">
        <v>216.7</v>
      </c>
      <c r="N28" s="15" t="n">
        <v>221.9</v>
      </c>
      <c r="O28" s="15" t="n">
        <f aca="false">AVERAGE(C28:N28)</f>
        <v>184.908333333333</v>
      </c>
      <c r="P28" s="3"/>
      <c r="Q28" s="3"/>
    </row>
    <row r="29" customFormat="false" ht="12.95" hidden="false" customHeight="true" outlineLevel="0" collapsed="false">
      <c r="A29" s="14" t="n">
        <v>2007</v>
      </c>
      <c r="B29" s="4"/>
      <c r="C29" s="18" t="n">
        <v>235.2</v>
      </c>
      <c r="D29" s="18" t="n">
        <v>251.4</v>
      </c>
      <c r="E29" s="18" t="n">
        <v>260</v>
      </c>
      <c r="F29" s="18" t="n">
        <v>263</v>
      </c>
      <c r="G29" s="18" t="n">
        <v>258.1</v>
      </c>
      <c r="H29" s="18" t="n">
        <v>258.1</v>
      </c>
      <c r="I29" s="18" t="n">
        <v>266.3</v>
      </c>
      <c r="J29" s="18" t="n">
        <v>266.7</v>
      </c>
      <c r="K29" s="18" t="n">
        <v>269.5</v>
      </c>
      <c r="L29" s="18" t="n">
        <v>293</v>
      </c>
      <c r="M29" s="18" t="n">
        <v>283.7</v>
      </c>
      <c r="N29" s="18" t="n">
        <v>280.8</v>
      </c>
      <c r="O29" s="15" t="n">
        <f aca="false">AVERAGE(C29:N29)</f>
        <v>265.483333333333</v>
      </c>
      <c r="P29" s="3"/>
      <c r="Q29" s="3"/>
    </row>
    <row r="30" customFormat="false" ht="11.45" hidden="false" customHeight="true" outlineLevel="0" collapsed="false">
      <c r="A30" s="14" t="n">
        <v>2008</v>
      </c>
      <c r="B30" s="4"/>
      <c r="C30" s="18" t="n">
        <v>288.2</v>
      </c>
      <c r="D30" s="18" t="n">
        <v>315.1</v>
      </c>
      <c r="E30" s="18" t="n">
        <v>339.1</v>
      </c>
      <c r="F30" s="18" t="n">
        <v>331.6</v>
      </c>
      <c r="G30" s="18" t="n">
        <v>339.7</v>
      </c>
      <c r="H30" s="18" t="n">
        <v>341.2</v>
      </c>
      <c r="I30" s="18" t="n">
        <v>353.1</v>
      </c>
      <c r="J30" s="18" t="n">
        <v>383.4</v>
      </c>
      <c r="K30" s="18" t="n">
        <v>400.8</v>
      </c>
      <c r="L30" s="18" t="n">
        <v>352.5</v>
      </c>
      <c r="M30" s="18" t="n">
        <v>341.8</v>
      </c>
      <c r="N30" s="18" t="n">
        <v>341.8</v>
      </c>
      <c r="O30" s="15" t="n">
        <f aca="false">AVERAGE(C30:N30)</f>
        <v>344.025</v>
      </c>
      <c r="P30" s="3"/>
      <c r="Q30" s="3"/>
    </row>
    <row r="31" customFormat="false" ht="11.45" hidden="false" customHeight="true" outlineLevel="0" collapsed="false">
      <c r="A31" s="14" t="n">
        <v>2009</v>
      </c>
      <c r="B31" s="4"/>
      <c r="C31" s="18" t="n">
        <v>327.4</v>
      </c>
      <c r="D31" s="18" t="n">
        <v>323.9</v>
      </c>
      <c r="E31" s="18" t="n">
        <v>319.1</v>
      </c>
      <c r="F31" s="18" t="n">
        <v>300.9</v>
      </c>
      <c r="G31" s="18" t="n">
        <v>302.5</v>
      </c>
      <c r="H31" s="18" t="n">
        <v>311.3</v>
      </c>
      <c r="I31" s="18" t="n">
        <v>338.3</v>
      </c>
      <c r="J31" s="18" t="n">
        <v>345.2</v>
      </c>
      <c r="K31" s="18" t="n">
        <v>319.8</v>
      </c>
      <c r="L31" s="18" t="n">
        <v>292.9</v>
      </c>
      <c r="M31" s="18" t="n">
        <v>336.9</v>
      </c>
      <c r="N31" s="18" t="n">
        <v>324.5</v>
      </c>
      <c r="O31" s="15" t="n">
        <f aca="false">AVERAGE(C31:N31)</f>
        <v>320.225</v>
      </c>
      <c r="P31" s="3"/>
      <c r="Q31" s="3"/>
    </row>
    <row r="32" customFormat="false" ht="11.45" hidden="false" customHeight="true" outlineLevel="0" collapsed="false">
      <c r="A32" s="14"/>
      <c r="B32" s="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3"/>
      <c r="Q32" s="3"/>
    </row>
    <row r="33" customFormat="false" ht="11.45" hidden="false" customHeight="true" outlineLevel="0" collapsed="false">
      <c r="A33" s="14" t="n">
        <v>2010</v>
      </c>
      <c r="B33" s="4"/>
      <c r="C33" s="18" t="n">
        <v>322.9</v>
      </c>
      <c r="D33" s="18" t="n">
        <v>320.3</v>
      </c>
      <c r="E33" s="18" t="n">
        <v>313.3</v>
      </c>
      <c r="F33" s="18" t="n">
        <v>294.4</v>
      </c>
      <c r="G33" s="18" t="n">
        <v>288.6</v>
      </c>
      <c r="H33" s="18" t="n">
        <v>287</v>
      </c>
      <c r="I33" s="18" t="n">
        <v>275.7</v>
      </c>
      <c r="J33" s="18" t="n">
        <v>266.8</v>
      </c>
      <c r="K33" s="18" t="n">
        <v>207.6</v>
      </c>
      <c r="L33" s="18" t="n">
        <v>215.3</v>
      </c>
      <c r="M33" s="18" t="n">
        <v>216.7</v>
      </c>
      <c r="N33" s="18" t="n">
        <v>216.9</v>
      </c>
      <c r="O33" s="15" t="n">
        <f aca="false">AVERAGE(C33:N33)</f>
        <v>268.791666666667</v>
      </c>
      <c r="P33" s="3"/>
      <c r="Q33" s="3"/>
    </row>
    <row r="34" customFormat="false" ht="11.45" hidden="false" customHeight="true" outlineLevel="0" collapsed="false">
      <c r="A34" s="14" t="n">
        <v>2011</v>
      </c>
      <c r="B34" s="4" t="s">
        <v>21</v>
      </c>
      <c r="C34" s="18" t="n">
        <v>229.2</v>
      </c>
      <c r="D34" s="18" t="n">
        <v>288.9</v>
      </c>
      <c r="E34" s="18" t="n">
        <v>298.3</v>
      </c>
      <c r="F34" s="19"/>
      <c r="G34" s="19"/>
      <c r="H34" s="19"/>
      <c r="I34" s="19"/>
      <c r="J34" s="19"/>
      <c r="K34" s="19"/>
      <c r="L34" s="19"/>
      <c r="M34" s="19"/>
      <c r="N34" s="19"/>
      <c r="O34" s="15"/>
      <c r="P34" s="3"/>
      <c r="Q34" s="3"/>
    </row>
    <row r="35" customFormat="false" ht="6" hidden="false" customHeight="true" outlineLevel="0" collapsed="false">
      <c r="A35" s="20"/>
      <c r="B35" s="20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0"/>
      <c r="Q35" s="3"/>
    </row>
    <row r="36" customFormat="false" ht="12.75" hidden="false" customHeight="false" outlineLevel="0" collapsed="false">
      <c r="A36" s="22" t="s">
        <v>22</v>
      </c>
      <c r="B36" s="23"/>
      <c r="C36" s="2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6" hidden="false" customHeight="true" outlineLevel="0" collapsed="false">
      <c r="A37" s="24" t="s">
        <v>20</v>
      </c>
      <c r="B37" s="23"/>
      <c r="C37" s="2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25" t="s">
        <v>23</v>
      </c>
      <c r="B38" s="23"/>
      <c r="C38" s="2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25"/>
      <c r="B39" s="23"/>
      <c r="C39" s="2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24" t="s">
        <v>20</v>
      </c>
      <c r="B40" s="23"/>
      <c r="C40" s="2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</sheetData>
  <printOptions headings="false" gridLines="false" gridLinesSet="true" horizontalCentered="false" verticalCentered="false"/>
  <pageMargins left="0.75" right="0.75" top="0.809722222222222" bottom="0.540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false" hidden="false" outlineLevel="0" max="14" min="3" style="1" width="7.62"/>
    <col collapsed="false" customWidth="true" hidden="false" outlineLevel="0" max="15" min="15" style="1" width="8.49"/>
    <col collapsed="false" customWidth="true" hidden="false" outlineLevel="0" max="16" min="16" style="1" width="2.62"/>
    <col collapsed="false" customWidth="false" hidden="false" outlineLevel="0" max="17" min="17" style="1" width="7.6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4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5" t="s">
        <v>2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3.95" hidden="false" customHeight="true" outlineLevel="0" collapsed="false">
      <c r="A6" s="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3"/>
    </row>
    <row r="8" customFormat="false" ht="12.75" hidden="false" customHeight="false" outlineLevel="0" collapsed="false">
      <c r="A8" s="27" t="s">
        <v>4</v>
      </c>
      <c r="B8" s="28"/>
      <c r="C8" s="29" t="s">
        <v>5</v>
      </c>
      <c r="D8" s="29" t="s">
        <v>6</v>
      </c>
      <c r="E8" s="29" t="s">
        <v>7</v>
      </c>
      <c r="F8" s="29" t="s">
        <v>8</v>
      </c>
      <c r="G8" s="29" t="s">
        <v>9</v>
      </c>
      <c r="H8" s="29" t="s">
        <v>10</v>
      </c>
      <c r="I8" s="29" t="s">
        <v>11</v>
      </c>
      <c r="J8" s="29" t="s">
        <v>12</v>
      </c>
      <c r="K8" s="29" t="s">
        <v>13</v>
      </c>
      <c r="L8" s="29" t="s">
        <v>14</v>
      </c>
      <c r="M8" s="29" t="s">
        <v>15</v>
      </c>
      <c r="N8" s="29" t="s">
        <v>16</v>
      </c>
      <c r="O8" s="29" t="s">
        <v>17</v>
      </c>
      <c r="P8" s="30"/>
      <c r="Q8" s="3"/>
    </row>
    <row r="9" customFormat="false" ht="7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"/>
    </row>
    <row r="10" customFormat="false" ht="15.95" hidden="false" customHeight="true" outlineLevel="0" collapsed="false">
      <c r="A10" s="3"/>
      <c r="B10" s="3"/>
      <c r="C10" s="3"/>
      <c r="D10" s="3"/>
      <c r="E10" s="3"/>
      <c r="F10" s="3"/>
      <c r="G10" s="3"/>
      <c r="H10" s="12" t="s">
        <v>25</v>
      </c>
      <c r="I10" s="3"/>
      <c r="J10" s="3"/>
      <c r="K10" s="3"/>
      <c r="L10" s="3"/>
      <c r="M10" s="3"/>
      <c r="N10" s="3"/>
      <c r="O10" s="3"/>
      <c r="P10" s="3"/>
      <c r="Q10" s="3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1.45" hidden="false" customHeight="true" outlineLevel="0" collapsed="false">
      <c r="A12" s="16" t="n">
        <v>1991</v>
      </c>
      <c r="B12" s="3"/>
      <c r="C12" s="15" t="n">
        <v>66.6</v>
      </c>
      <c r="D12" s="15" t="n">
        <v>69.8</v>
      </c>
      <c r="E12" s="15" t="n">
        <v>77.3</v>
      </c>
      <c r="F12" s="15" t="n">
        <v>78.4</v>
      </c>
      <c r="G12" s="15" t="n">
        <v>79.5</v>
      </c>
      <c r="H12" s="15" t="n">
        <v>68.7</v>
      </c>
      <c r="I12" s="15" t="n">
        <v>68.7</v>
      </c>
      <c r="J12" s="15" t="n">
        <v>62.3</v>
      </c>
      <c r="K12" s="15" t="n">
        <v>59.1</v>
      </c>
      <c r="L12" s="15" t="n">
        <v>53.7</v>
      </c>
      <c r="M12" s="15" t="n">
        <v>50.5</v>
      </c>
      <c r="N12" s="15" t="n">
        <v>49.4</v>
      </c>
      <c r="O12" s="15" t="n">
        <v>65.3333333333333</v>
      </c>
      <c r="P12" s="3"/>
      <c r="Q12" s="3"/>
    </row>
    <row r="13" customFormat="false" ht="11.45" hidden="false" customHeight="true" outlineLevel="0" collapsed="false">
      <c r="A13" s="16" t="n">
        <v>1992</v>
      </c>
      <c r="B13" s="17" t="s">
        <v>20</v>
      </c>
      <c r="C13" s="15" t="n">
        <v>52.6</v>
      </c>
      <c r="D13" s="15" t="n">
        <v>56.3</v>
      </c>
      <c r="E13" s="15" t="n">
        <v>58.5</v>
      </c>
      <c r="F13" s="15" t="n">
        <v>58.9</v>
      </c>
      <c r="G13" s="15" t="n">
        <v>57.3</v>
      </c>
      <c r="H13" s="15" t="n">
        <v>56.9</v>
      </c>
      <c r="I13" s="15" t="n">
        <v>60.6</v>
      </c>
      <c r="J13" s="15" t="n">
        <v>75</v>
      </c>
      <c r="K13" s="15" t="n">
        <v>93.4</v>
      </c>
      <c r="L13" s="15" t="n">
        <v>89</v>
      </c>
      <c r="M13" s="15" t="n">
        <v>89.9</v>
      </c>
      <c r="N13" s="15" t="n">
        <v>85.6</v>
      </c>
      <c r="O13" s="15" t="n">
        <v>69.5</v>
      </c>
      <c r="P13" s="3"/>
      <c r="Q13" s="3"/>
    </row>
    <row r="14" customFormat="false" ht="11.45" hidden="false" customHeight="true" outlineLevel="0" collapsed="false">
      <c r="A14" s="16" t="n">
        <v>1993</v>
      </c>
      <c r="B14" s="17" t="s">
        <v>20</v>
      </c>
      <c r="C14" s="15" t="n">
        <v>82.2</v>
      </c>
      <c r="D14" s="15" t="n">
        <v>73.4</v>
      </c>
      <c r="E14" s="15" t="n">
        <v>70.1</v>
      </c>
      <c r="F14" s="15" t="n">
        <v>65.2</v>
      </c>
      <c r="G14" s="15" t="n">
        <v>63.2</v>
      </c>
      <c r="H14" s="15" t="n">
        <v>61.5</v>
      </c>
      <c r="I14" s="15" t="n">
        <v>60.2</v>
      </c>
      <c r="J14" s="15" t="n">
        <v>63.6</v>
      </c>
      <c r="K14" s="15" t="n">
        <v>64.2</v>
      </c>
      <c r="L14" s="15" t="n">
        <v>70.9</v>
      </c>
      <c r="M14" s="15" t="n">
        <v>73.5</v>
      </c>
      <c r="N14" s="15" t="n">
        <v>75.7</v>
      </c>
      <c r="O14" s="15" t="n">
        <v>68.6416666666667</v>
      </c>
      <c r="P14" s="3"/>
      <c r="Q14" s="3"/>
    </row>
    <row r="15" customFormat="false" ht="11.45" hidden="false" customHeight="true" outlineLevel="0" collapsed="false">
      <c r="A15" s="16" t="n">
        <v>1994</v>
      </c>
      <c r="B15" s="17" t="s">
        <v>20</v>
      </c>
      <c r="C15" s="15" t="n">
        <v>77.5</v>
      </c>
      <c r="D15" s="15" t="n">
        <v>76.7</v>
      </c>
      <c r="E15" s="15" t="n">
        <v>76.7</v>
      </c>
      <c r="F15" s="15" t="n">
        <v>76.4</v>
      </c>
      <c r="G15" s="15" t="n">
        <v>76.7</v>
      </c>
      <c r="H15" s="15" t="n">
        <v>81</v>
      </c>
      <c r="I15" s="15" t="n">
        <v>106.9</v>
      </c>
      <c r="J15" s="15" t="n">
        <v>111.1</v>
      </c>
      <c r="K15" s="15" t="n">
        <v>111.6</v>
      </c>
      <c r="L15" s="15" t="n">
        <v>119.7</v>
      </c>
      <c r="M15" s="15" t="n">
        <v>119.7</v>
      </c>
      <c r="N15" s="15" t="n">
        <v>120</v>
      </c>
      <c r="O15" s="15" t="n">
        <v>96.1666666666667</v>
      </c>
      <c r="P15" s="3"/>
      <c r="Q15" s="3"/>
    </row>
    <row r="16" customFormat="false" ht="11.45" hidden="false" customHeight="true" outlineLevel="0" collapsed="false">
      <c r="A16" s="14" t="n">
        <v>1995</v>
      </c>
      <c r="B16" s="3"/>
      <c r="C16" s="15" t="n">
        <v>119</v>
      </c>
      <c r="D16" s="15" t="n">
        <v>115.5</v>
      </c>
      <c r="E16" s="15" t="n">
        <v>119.5</v>
      </c>
      <c r="F16" s="15" t="n">
        <v>119.5</v>
      </c>
      <c r="G16" s="15" t="n">
        <v>119.9</v>
      </c>
      <c r="H16" s="15" t="n">
        <v>119.5</v>
      </c>
      <c r="I16" s="15" t="n">
        <v>116</v>
      </c>
      <c r="J16" s="15" t="n">
        <v>95.3</v>
      </c>
      <c r="K16" s="15" t="n">
        <v>70.2</v>
      </c>
      <c r="L16" s="15" t="n">
        <v>69.3</v>
      </c>
      <c r="M16" s="15" t="n">
        <v>70.2</v>
      </c>
      <c r="N16" s="15" t="n">
        <v>70.8</v>
      </c>
      <c r="O16" s="15" t="n">
        <v>100.391666666667</v>
      </c>
      <c r="P16" s="3"/>
      <c r="Q16" s="3"/>
    </row>
    <row r="17" customFormat="false" ht="11.45" hidden="false" customHeight="true" outlineLevel="0" collapsed="false">
      <c r="A17" s="14" t="n">
        <v>1996</v>
      </c>
      <c r="B17" s="3"/>
      <c r="C17" s="15" t="n">
        <v>74.8</v>
      </c>
      <c r="D17" s="15" t="n">
        <v>76.1</v>
      </c>
      <c r="E17" s="15" t="n">
        <v>77.7</v>
      </c>
      <c r="F17" s="15" t="n">
        <v>77.7</v>
      </c>
      <c r="G17" s="15" t="n">
        <v>96.5</v>
      </c>
      <c r="H17" s="15" t="n">
        <v>91.4</v>
      </c>
      <c r="I17" s="15" t="n">
        <v>100</v>
      </c>
      <c r="J17" s="15" t="n">
        <v>96.7</v>
      </c>
      <c r="K17" s="15" t="n">
        <v>97.2</v>
      </c>
      <c r="L17" s="15" t="n">
        <v>91.4</v>
      </c>
      <c r="M17" s="15" t="n">
        <v>86.8</v>
      </c>
      <c r="N17" s="15" t="n">
        <v>80.3</v>
      </c>
      <c r="O17" s="15" t="n">
        <v>87.2166666666667</v>
      </c>
      <c r="P17" s="3"/>
      <c r="Q17" s="3"/>
    </row>
    <row r="18" customFormat="false" ht="11.45" hidden="false" customHeight="true" outlineLevel="0" collapsed="false">
      <c r="A18" s="14" t="n">
        <v>1997</v>
      </c>
      <c r="B18" s="3"/>
      <c r="C18" s="15" t="n">
        <v>79.5</v>
      </c>
      <c r="D18" s="15" t="n">
        <v>79.2</v>
      </c>
      <c r="E18" s="15" t="n">
        <v>78</v>
      </c>
      <c r="F18" s="15" t="n">
        <v>74.3</v>
      </c>
      <c r="G18" s="15" t="n">
        <v>71.2</v>
      </c>
      <c r="H18" s="15" t="n">
        <v>71.8</v>
      </c>
      <c r="I18" s="15" t="n">
        <v>66.3</v>
      </c>
      <c r="J18" s="15" t="n">
        <v>60.6</v>
      </c>
      <c r="K18" s="15" t="n">
        <v>56.6</v>
      </c>
      <c r="L18" s="15" t="n">
        <v>54.2</v>
      </c>
      <c r="M18" s="15" t="n">
        <v>54.7</v>
      </c>
      <c r="N18" s="15" t="n">
        <v>56.1</v>
      </c>
      <c r="O18" s="15" t="n">
        <v>66.875</v>
      </c>
      <c r="P18" s="3"/>
      <c r="Q18" s="3"/>
    </row>
    <row r="19" customFormat="false" ht="11.45" hidden="false" customHeight="true" outlineLevel="0" collapsed="false">
      <c r="A19" s="14" t="n">
        <v>1998</v>
      </c>
      <c r="B19" s="3"/>
      <c r="C19" s="15" t="n">
        <v>63.5</v>
      </c>
      <c r="D19" s="15" t="n">
        <v>65.3</v>
      </c>
      <c r="E19" s="15" t="n">
        <v>63.3</v>
      </c>
      <c r="F19" s="15" t="n">
        <v>60.2</v>
      </c>
      <c r="G19" s="15" t="n">
        <v>60.6</v>
      </c>
      <c r="H19" s="15" t="n">
        <v>65</v>
      </c>
      <c r="I19" s="15" t="n">
        <v>68.4</v>
      </c>
      <c r="J19" s="15" t="n">
        <v>68.4</v>
      </c>
      <c r="K19" s="15" t="n">
        <v>73.3</v>
      </c>
      <c r="L19" s="15" t="n">
        <v>74.5</v>
      </c>
      <c r="M19" s="15" t="n">
        <v>83.2</v>
      </c>
      <c r="N19" s="15" t="n">
        <v>91.7</v>
      </c>
      <c r="O19" s="15" t="n">
        <v>69.7833333333334</v>
      </c>
      <c r="P19" s="3"/>
      <c r="Q19" s="3"/>
    </row>
    <row r="20" customFormat="false" ht="11.45" hidden="false" customHeight="true" outlineLevel="0" collapsed="false">
      <c r="A20" s="14" t="n">
        <v>1999</v>
      </c>
      <c r="B20" s="3"/>
      <c r="C20" s="15" t="n">
        <v>81.5</v>
      </c>
      <c r="D20" s="15" t="n">
        <v>80.1</v>
      </c>
      <c r="E20" s="15" t="n">
        <v>72.7</v>
      </c>
      <c r="F20" s="15" t="n">
        <v>73.4</v>
      </c>
      <c r="G20" s="15" t="n">
        <v>88.7</v>
      </c>
      <c r="H20" s="15" t="n">
        <v>98.4</v>
      </c>
      <c r="I20" s="15" t="n">
        <v>99.3</v>
      </c>
      <c r="J20" s="15" t="n">
        <v>84.7</v>
      </c>
      <c r="K20" s="15" t="n">
        <v>81.8</v>
      </c>
      <c r="L20" s="15" t="n">
        <v>76.6</v>
      </c>
      <c r="M20" s="15" t="n">
        <v>72.4</v>
      </c>
      <c r="N20" s="15" t="n">
        <v>60.6</v>
      </c>
      <c r="O20" s="15" t="n">
        <v>80.85</v>
      </c>
      <c r="P20" s="3"/>
      <c r="Q20" s="3"/>
    </row>
    <row r="21" customFormat="false" ht="11.45" hidden="false" customHeight="true" outlineLevel="0" collapsed="false">
      <c r="A21" s="3"/>
      <c r="B21" s="3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3"/>
      <c r="Q21" s="3"/>
    </row>
    <row r="22" customFormat="false" ht="11.45" hidden="false" customHeight="true" outlineLevel="0" collapsed="false">
      <c r="A22" s="14" t="n">
        <v>2000</v>
      </c>
      <c r="B22" s="3"/>
      <c r="C22" s="15" t="n">
        <v>51.9</v>
      </c>
      <c r="D22" s="15" t="n">
        <v>51.9</v>
      </c>
      <c r="E22" s="15" t="n">
        <v>51.6</v>
      </c>
      <c r="F22" s="15" t="n">
        <v>50.4</v>
      </c>
      <c r="G22" s="15" t="n">
        <v>50.4</v>
      </c>
      <c r="H22" s="15" t="n">
        <v>48.9</v>
      </c>
      <c r="I22" s="15" t="n">
        <v>49.1</v>
      </c>
      <c r="J22" s="15" t="n">
        <v>49.3</v>
      </c>
      <c r="K22" s="15" t="n">
        <v>48.9</v>
      </c>
      <c r="L22" s="15" t="n">
        <v>49.7</v>
      </c>
      <c r="M22" s="15" t="n">
        <v>50.3</v>
      </c>
      <c r="N22" s="15" t="n">
        <v>49.5</v>
      </c>
      <c r="O22" s="15" t="n">
        <f aca="false">AVERAGE(C22:N22)</f>
        <v>50.1583333333333</v>
      </c>
      <c r="P22" s="3"/>
      <c r="Q22" s="3"/>
    </row>
    <row r="23" customFormat="false" ht="11.45" hidden="false" customHeight="true" outlineLevel="0" collapsed="false">
      <c r="A23" s="14" t="n">
        <v>2001</v>
      </c>
      <c r="B23" s="4"/>
      <c r="C23" s="15" t="n">
        <v>48.3</v>
      </c>
      <c r="D23" s="15" t="n">
        <v>48</v>
      </c>
      <c r="E23" s="15" t="n">
        <v>48</v>
      </c>
      <c r="F23" s="15" t="n">
        <v>48</v>
      </c>
      <c r="G23" s="15" t="n">
        <v>49</v>
      </c>
      <c r="H23" s="15" t="n">
        <v>52.8</v>
      </c>
      <c r="I23" s="15" t="n">
        <v>54.2</v>
      </c>
      <c r="J23" s="15" t="n">
        <v>59.5</v>
      </c>
      <c r="K23" s="15" t="n">
        <v>77.5</v>
      </c>
      <c r="L23" s="15" t="n">
        <v>95</v>
      </c>
      <c r="M23" s="15" t="n">
        <v>115.6</v>
      </c>
      <c r="N23" s="15" t="n">
        <v>113.2</v>
      </c>
      <c r="O23" s="15" t="n">
        <f aca="false">AVERAGE(C23:N23)</f>
        <v>67.425</v>
      </c>
      <c r="P23" s="3"/>
      <c r="Q23" s="3"/>
    </row>
    <row r="24" customFormat="false" ht="11.45" hidden="false" customHeight="true" outlineLevel="0" collapsed="false">
      <c r="A24" s="14" t="n">
        <v>2002</v>
      </c>
      <c r="B24" s="4"/>
      <c r="C24" s="15" t="n">
        <v>113</v>
      </c>
      <c r="D24" s="15" t="n">
        <v>112.2</v>
      </c>
      <c r="E24" s="15" t="n">
        <v>111.5</v>
      </c>
      <c r="F24" s="15" t="n">
        <v>96.8</v>
      </c>
      <c r="G24" s="15" t="n">
        <v>93.4</v>
      </c>
      <c r="H24" s="15" t="n">
        <v>88.9</v>
      </c>
      <c r="I24" s="15" t="n">
        <v>86</v>
      </c>
      <c r="J24" s="15" t="n">
        <v>77.2</v>
      </c>
      <c r="K24" s="15" t="n">
        <v>75.1</v>
      </c>
      <c r="L24" s="15" t="n">
        <v>67.8</v>
      </c>
      <c r="M24" s="15" t="n">
        <v>66.4</v>
      </c>
      <c r="N24" s="15" t="n">
        <v>65.6</v>
      </c>
      <c r="O24" s="15" t="n">
        <f aca="false">AVERAGE(C24:N24)</f>
        <v>87.825</v>
      </c>
      <c r="P24" s="3"/>
      <c r="Q24" s="3"/>
    </row>
    <row r="25" customFormat="false" ht="11.45" hidden="false" customHeight="true" outlineLevel="0" collapsed="false">
      <c r="A25" s="14" t="n">
        <v>2003</v>
      </c>
      <c r="B25" s="4"/>
      <c r="C25" s="15" t="n">
        <v>65.6</v>
      </c>
      <c r="D25" s="15" t="n">
        <v>63.9</v>
      </c>
      <c r="E25" s="15" t="n">
        <v>64.6</v>
      </c>
      <c r="F25" s="15" t="n">
        <v>70.4</v>
      </c>
      <c r="G25" s="15" t="n">
        <v>72.4</v>
      </c>
      <c r="H25" s="15" t="n">
        <v>73</v>
      </c>
      <c r="I25" s="15" t="n">
        <v>89</v>
      </c>
      <c r="J25" s="15" t="n">
        <v>92.1</v>
      </c>
      <c r="K25" s="15" t="n">
        <v>96.5</v>
      </c>
      <c r="L25" s="15" t="n">
        <v>99.6</v>
      </c>
      <c r="M25" s="15" t="n">
        <v>99</v>
      </c>
      <c r="N25" s="15" t="n">
        <v>97.8</v>
      </c>
      <c r="O25" s="15" t="n">
        <f aca="false">AVERAGE(C25:N25)</f>
        <v>81.9916666666667</v>
      </c>
      <c r="P25" s="3"/>
      <c r="Q25" s="3"/>
    </row>
    <row r="26" customFormat="false" ht="11.45" hidden="false" customHeight="true" outlineLevel="0" collapsed="false">
      <c r="A26" s="14" t="n">
        <v>2004</v>
      </c>
      <c r="B26" s="4"/>
      <c r="C26" s="15" t="n">
        <v>97.8</v>
      </c>
      <c r="D26" s="15" t="n">
        <v>97.8</v>
      </c>
      <c r="E26" s="15" t="n">
        <v>98.6</v>
      </c>
      <c r="F26" s="15" t="n">
        <v>108.6</v>
      </c>
      <c r="G26" s="15" t="n">
        <v>111.3</v>
      </c>
      <c r="H26" s="15" t="n">
        <v>111.6</v>
      </c>
      <c r="I26" s="15" t="n">
        <v>112.8</v>
      </c>
      <c r="J26" s="15" t="n">
        <v>112.8</v>
      </c>
      <c r="K26" s="15" t="n">
        <v>141.2</v>
      </c>
      <c r="L26" s="15" t="n">
        <v>148.3</v>
      </c>
      <c r="M26" s="15" t="n">
        <v>149.5</v>
      </c>
      <c r="N26" s="15" t="n">
        <v>147.1</v>
      </c>
      <c r="O26" s="15" t="n">
        <f aca="false">AVERAGE(C26:N26)</f>
        <v>119.783333333333</v>
      </c>
      <c r="P26" s="3"/>
      <c r="Q26" s="3"/>
    </row>
    <row r="27" customFormat="false" ht="11.45" hidden="false" customHeight="true" outlineLevel="0" collapsed="false">
      <c r="A27" s="14" t="n">
        <v>2005</v>
      </c>
      <c r="B27" s="4"/>
      <c r="C27" s="15" t="n">
        <v>145.3</v>
      </c>
      <c r="D27" s="15" t="n">
        <v>144.1</v>
      </c>
      <c r="E27" s="15" t="n">
        <v>145</v>
      </c>
      <c r="F27" s="15" t="n">
        <v>144.1</v>
      </c>
      <c r="G27" s="15" t="n">
        <v>147</v>
      </c>
      <c r="H27" s="15" t="n">
        <v>137</v>
      </c>
      <c r="I27" s="15" t="n">
        <v>115.9</v>
      </c>
      <c r="J27" s="15" t="n">
        <v>115.4</v>
      </c>
      <c r="K27" s="15" t="n">
        <v>117.6</v>
      </c>
      <c r="L27" s="15" t="n">
        <v>102.4</v>
      </c>
      <c r="M27" s="15" t="n">
        <v>105.8</v>
      </c>
      <c r="N27" s="15" t="n">
        <v>107.9</v>
      </c>
      <c r="O27" s="15" t="n">
        <f aca="false">AVERAGE(C27:N27)</f>
        <v>127.291666666667</v>
      </c>
      <c r="P27" s="3"/>
      <c r="Q27" s="3"/>
    </row>
    <row r="28" customFormat="false" ht="11.45" hidden="false" customHeight="true" outlineLevel="0" collapsed="false">
      <c r="A28" s="14" t="n">
        <v>2006</v>
      </c>
      <c r="B28" s="4"/>
      <c r="C28" s="15" t="n">
        <v>107</v>
      </c>
      <c r="D28" s="15" t="n">
        <v>107</v>
      </c>
      <c r="E28" s="15" t="n">
        <v>108.2</v>
      </c>
      <c r="F28" s="15" t="n">
        <v>110.3</v>
      </c>
      <c r="G28" s="15" t="n">
        <v>110.3</v>
      </c>
      <c r="H28" s="15" t="n">
        <v>110.3</v>
      </c>
      <c r="I28" s="15" t="n">
        <v>110.3</v>
      </c>
      <c r="J28" s="15" t="n">
        <v>114.1</v>
      </c>
      <c r="K28" s="15" t="n">
        <v>105.1</v>
      </c>
      <c r="L28" s="15" t="n">
        <v>105.5</v>
      </c>
      <c r="M28" s="15" t="n">
        <v>101.5</v>
      </c>
      <c r="N28" s="15" t="n">
        <v>104.9</v>
      </c>
      <c r="O28" s="15" t="n">
        <f aca="false">AVERAGE(C28:N28)</f>
        <v>107.875</v>
      </c>
      <c r="P28" s="3"/>
      <c r="Q28" s="3"/>
    </row>
    <row r="29" customFormat="false" ht="11.45" hidden="false" customHeight="true" outlineLevel="0" collapsed="false">
      <c r="A29" s="14" t="n">
        <v>2007</v>
      </c>
      <c r="B29" s="4"/>
      <c r="C29" s="18" t="n">
        <v>123.8</v>
      </c>
      <c r="D29" s="18" t="n">
        <v>128.1</v>
      </c>
      <c r="E29" s="18" t="n">
        <v>140.2</v>
      </c>
      <c r="F29" s="18" t="n">
        <v>152.5</v>
      </c>
      <c r="G29" s="18" t="n">
        <v>155.2</v>
      </c>
      <c r="H29" s="18" t="n">
        <v>158.9</v>
      </c>
      <c r="I29" s="18" t="n">
        <v>160.4</v>
      </c>
      <c r="J29" s="18" t="n">
        <v>161.9</v>
      </c>
      <c r="K29" s="18" t="n">
        <v>175.1</v>
      </c>
      <c r="L29" s="18" t="n">
        <v>186.8</v>
      </c>
      <c r="M29" s="18" t="n">
        <v>208.7</v>
      </c>
      <c r="N29" s="18" t="n">
        <v>211.2</v>
      </c>
      <c r="O29" s="15" t="n">
        <f aca="false">AVERAGE(C29:N29)</f>
        <v>163.566666666667</v>
      </c>
      <c r="P29" s="3"/>
      <c r="Q29" s="3"/>
    </row>
    <row r="30" customFormat="false" ht="11.45" hidden="false" customHeight="true" outlineLevel="0" collapsed="false">
      <c r="A30" s="14" t="n">
        <v>2008</v>
      </c>
      <c r="B30" s="4"/>
      <c r="C30" s="18" t="n">
        <v>231</v>
      </c>
      <c r="D30" s="18" t="n">
        <v>240.2</v>
      </c>
      <c r="E30" s="18" t="n">
        <v>262.2</v>
      </c>
      <c r="F30" s="18" t="n">
        <v>274.3</v>
      </c>
      <c r="G30" s="18" t="n">
        <v>273.7</v>
      </c>
      <c r="H30" s="18" t="n">
        <v>273.7</v>
      </c>
      <c r="I30" s="18" t="n">
        <v>270.6</v>
      </c>
      <c r="J30" s="18" t="n">
        <v>261.2</v>
      </c>
      <c r="K30" s="18" t="n">
        <v>263.5</v>
      </c>
      <c r="L30" s="18" t="n">
        <v>244.8</v>
      </c>
      <c r="M30" s="18" t="n">
        <v>253.1</v>
      </c>
      <c r="N30" s="18" t="n">
        <v>225.4</v>
      </c>
      <c r="O30" s="15" t="n">
        <f aca="false">AVERAGE(C30:N30)</f>
        <v>256.141666666667</v>
      </c>
      <c r="P30" s="3"/>
      <c r="Q30" s="3"/>
    </row>
    <row r="31" customFormat="false" ht="11.45" hidden="false" customHeight="true" outlineLevel="0" collapsed="false">
      <c r="A31" s="14" t="n">
        <v>2009</v>
      </c>
      <c r="B31" s="4"/>
      <c r="C31" s="18" t="n">
        <v>222.6</v>
      </c>
      <c r="D31" s="18" t="n">
        <v>222.6</v>
      </c>
      <c r="E31" s="18" t="n">
        <v>236.6</v>
      </c>
      <c r="F31" s="18" t="n">
        <v>241.7</v>
      </c>
      <c r="G31" s="18" t="n">
        <v>243.7</v>
      </c>
      <c r="H31" s="18" t="n">
        <v>252</v>
      </c>
      <c r="I31" s="18" t="n">
        <v>242</v>
      </c>
      <c r="J31" s="18" t="n">
        <v>177.7</v>
      </c>
      <c r="K31" s="18" t="n">
        <v>167.2</v>
      </c>
      <c r="L31" s="18" t="n">
        <v>169.6</v>
      </c>
      <c r="M31" s="18" t="n">
        <v>163.3</v>
      </c>
      <c r="N31" s="18" t="n">
        <v>174</v>
      </c>
      <c r="O31" s="15" t="n">
        <f aca="false">AVERAGE(C31:N31)</f>
        <v>209.416666666667</v>
      </c>
      <c r="P31" s="3"/>
      <c r="Q31" s="3"/>
    </row>
    <row r="32" customFormat="false" ht="11.45" hidden="false" customHeight="true" outlineLevel="0" collapsed="false">
      <c r="A32" s="14"/>
      <c r="B32" s="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3"/>
      <c r="Q32" s="3"/>
    </row>
    <row r="33" customFormat="false" ht="11.45" hidden="false" customHeight="true" outlineLevel="0" collapsed="false">
      <c r="A33" s="14" t="n">
        <v>2010</v>
      </c>
      <c r="B33" s="4"/>
      <c r="C33" s="18" t="n">
        <v>173.4</v>
      </c>
      <c r="D33" s="18" t="n">
        <v>175.8</v>
      </c>
      <c r="E33" s="18" t="n">
        <v>172.8</v>
      </c>
      <c r="F33" s="18" t="n">
        <v>172.2</v>
      </c>
      <c r="G33" s="18" t="n">
        <v>171.9</v>
      </c>
      <c r="H33" s="18" t="n">
        <v>170.7</v>
      </c>
      <c r="I33" s="18" t="n">
        <v>170.7</v>
      </c>
      <c r="J33" s="18" t="n">
        <v>160.5</v>
      </c>
      <c r="K33" s="18" t="n">
        <v>154.7</v>
      </c>
      <c r="L33" s="18" t="n">
        <v>175.6</v>
      </c>
      <c r="M33" s="18" t="n">
        <v>179</v>
      </c>
      <c r="N33" s="18" t="n">
        <v>179.7</v>
      </c>
      <c r="O33" s="15" t="n">
        <f aca="false">AVERAGE(C33:N33)</f>
        <v>171.416666666667</v>
      </c>
      <c r="P33" s="3"/>
      <c r="Q33" s="3"/>
    </row>
    <row r="34" customFormat="false" ht="11.45" hidden="false" customHeight="true" outlineLevel="0" collapsed="false">
      <c r="A34" s="14" t="n">
        <v>2011</v>
      </c>
      <c r="B34" s="4" t="s">
        <v>21</v>
      </c>
      <c r="C34" s="18" t="n">
        <v>179.9</v>
      </c>
      <c r="D34" s="18" t="n">
        <v>190</v>
      </c>
      <c r="E34" s="18" t="n">
        <v>199.3</v>
      </c>
      <c r="F34" s="19"/>
      <c r="G34" s="19"/>
      <c r="H34" s="19"/>
      <c r="I34" s="19"/>
      <c r="J34" s="19"/>
      <c r="K34" s="19"/>
      <c r="L34" s="19"/>
      <c r="M34" s="19"/>
      <c r="N34" s="19"/>
      <c r="O34" s="15"/>
      <c r="P34" s="3"/>
      <c r="Q34" s="3"/>
    </row>
    <row r="35" customFormat="false" ht="8.2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3"/>
    </row>
    <row r="36" customFormat="false" ht="15.95" hidden="false" customHeight="true" outlineLevel="0" collapsed="false">
      <c r="A36" s="22" t="s">
        <v>22</v>
      </c>
      <c r="B36" s="23"/>
      <c r="C36" s="2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6" hidden="false" customHeight="true" outlineLevel="0" collapsed="false">
      <c r="A37" s="24" t="s">
        <v>20</v>
      </c>
      <c r="B37" s="23"/>
      <c r="C37" s="2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1.45" hidden="false" customHeight="true" outlineLevel="0" collapsed="false">
      <c r="A38" s="25" t="s">
        <v>23</v>
      </c>
      <c r="B38" s="23"/>
      <c r="C38" s="2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</sheetData>
  <printOptions headings="false" gridLines="false" gridLinesSet="true" horizontalCentered="false" verticalCentered="false"/>
  <pageMargins left="0.75" right="0.75" top="0.809722222222222" bottom="0.540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false" hidden="false" outlineLevel="0" max="14" min="3" style="1" width="7.62"/>
    <col collapsed="false" customWidth="true" hidden="false" outlineLevel="0" max="15" min="15" style="1" width="8.49"/>
    <col collapsed="false" customWidth="true" hidden="false" outlineLevel="0" max="16" min="16" style="1" width="2.62"/>
    <col collapsed="false" customWidth="false" hidden="false" outlineLevel="0" max="17" min="17" style="1" width="7.6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4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5" t="s">
        <v>2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3.95" hidden="false" customHeight="true" outlineLevel="0" collapsed="false">
      <c r="A6" s="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6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"/>
    </row>
    <row r="8" customFormat="false" ht="12.75" hidden="false" customHeight="false" outlineLevel="0" collapsed="false">
      <c r="A8" s="33" t="s">
        <v>4</v>
      </c>
      <c r="B8" s="34"/>
      <c r="C8" s="35" t="s">
        <v>5</v>
      </c>
      <c r="D8" s="35" t="s">
        <v>6</v>
      </c>
      <c r="E8" s="35" t="s">
        <v>7</v>
      </c>
      <c r="F8" s="35" t="s">
        <v>8</v>
      </c>
      <c r="G8" s="35" t="s">
        <v>9</v>
      </c>
      <c r="H8" s="35" t="s">
        <v>10</v>
      </c>
      <c r="I8" s="35" t="s">
        <v>11</v>
      </c>
      <c r="J8" s="35" t="s">
        <v>12</v>
      </c>
      <c r="K8" s="35" t="s">
        <v>13</v>
      </c>
      <c r="L8" s="35" t="s">
        <v>14</v>
      </c>
      <c r="M8" s="35" t="s">
        <v>15</v>
      </c>
      <c r="N8" s="35" t="s">
        <v>16</v>
      </c>
      <c r="O8" s="35" t="s">
        <v>17</v>
      </c>
      <c r="P8" s="36"/>
      <c r="Q8" s="3"/>
    </row>
    <row r="9" customFormat="false" ht="7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"/>
    </row>
    <row r="10" customFormat="false" ht="15.95" hidden="false" customHeight="true" outlineLevel="0" collapsed="false">
      <c r="A10" s="3"/>
      <c r="B10" s="3"/>
      <c r="C10" s="3"/>
      <c r="D10" s="3"/>
      <c r="E10" s="3"/>
      <c r="F10" s="3"/>
      <c r="G10" s="3"/>
      <c r="H10" s="12" t="s">
        <v>27</v>
      </c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1.4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1.45" hidden="false" customHeight="true" outlineLevel="0" collapsed="false">
      <c r="A12" s="16" t="n">
        <v>1992</v>
      </c>
      <c r="B12" s="17" t="s">
        <v>20</v>
      </c>
      <c r="C12" s="15" t="n">
        <v>93.8</v>
      </c>
      <c r="D12" s="15" t="n">
        <v>97.5</v>
      </c>
      <c r="E12" s="15" t="n">
        <v>105</v>
      </c>
      <c r="F12" s="15" t="n">
        <v>105</v>
      </c>
      <c r="G12" s="15" t="n">
        <v>105</v>
      </c>
      <c r="H12" s="15" t="n">
        <v>105.8</v>
      </c>
      <c r="I12" s="15" t="n">
        <v>105.8</v>
      </c>
      <c r="J12" s="15" t="n">
        <v>105.8</v>
      </c>
      <c r="K12" s="15" t="n">
        <v>120</v>
      </c>
      <c r="L12" s="15" t="n">
        <v>135</v>
      </c>
      <c r="M12" s="15" t="n">
        <v>135</v>
      </c>
      <c r="N12" s="15" t="n">
        <v>135</v>
      </c>
      <c r="O12" s="15" t="n">
        <v>112.391666666667</v>
      </c>
      <c r="P12" s="3"/>
      <c r="Q12" s="3"/>
    </row>
    <row r="13" customFormat="false" ht="11.45" hidden="false" customHeight="true" outlineLevel="0" collapsed="false">
      <c r="A13" s="16" t="n">
        <v>1993</v>
      </c>
      <c r="B13" s="17" t="s">
        <v>20</v>
      </c>
      <c r="C13" s="15" t="n">
        <v>131.7</v>
      </c>
      <c r="D13" s="15" t="n">
        <v>120.4</v>
      </c>
      <c r="E13" s="15" t="n">
        <v>101.6</v>
      </c>
      <c r="F13" s="15" t="n">
        <v>102.5</v>
      </c>
      <c r="G13" s="15" t="n">
        <v>104.6</v>
      </c>
      <c r="H13" s="15" t="n">
        <v>101.7</v>
      </c>
      <c r="I13" s="15" t="n">
        <v>106.9</v>
      </c>
      <c r="J13" s="15" t="n">
        <v>120.4</v>
      </c>
      <c r="K13" s="15" t="n">
        <v>127.9</v>
      </c>
      <c r="L13" s="15" t="n">
        <v>152.8</v>
      </c>
      <c r="M13" s="15" t="n">
        <v>167.8</v>
      </c>
      <c r="N13" s="15" t="n">
        <v>167.8</v>
      </c>
      <c r="O13" s="15" t="n">
        <v>125.508333333333</v>
      </c>
      <c r="P13" s="3"/>
      <c r="Q13" s="3"/>
    </row>
    <row r="14" customFormat="false" ht="11.45" hidden="false" customHeight="true" outlineLevel="0" collapsed="false">
      <c r="A14" s="16" t="n">
        <v>1994</v>
      </c>
      <c r="B14" s="17" t="s">
        <v>20</v>
      </c>
      <c r="C14" s="15" t="n">
        <v>171.6</v>
      </c>
      <c r="D14" s="15" t="n">
        <v>174.9</v>
      </c>
      <c r="E14" s="15" t="n">
        <v>174.9</v>
      </c>
      <c r="F14" s="15" t="n">
        <v>174.1</v>
      </c>
      <c r="G14" s="15" t="n">
        <v>174.1</v>
      </c>
      <c r="H14" s="15" t="n">
        <v>174.1</v>
      </c>
      <c r="I14" s="15" t="n">
        <v>174.1</v>
      </c>
      <c r="J14" s="15" t="n">
        <v>174.1</v>
      </c>
      <c r="K14" s="15" t="n">
        <v>151.6</v>
      </c>
      <c r="L14" s="15" t="n">
        <v>172.6</v>
      </c>
      <c r="M14" s="15" t="n">
        <v>194.3</v>
      </c>
      <c r="N14" s="15" t="n">
        <v>202.2</v>
      </c>
      <c r="O14" s="15" t="n">
        <v>176.05</v>
      </c>
      <c r="P14" s="3"/>
      <c r="Q14" s="3"/>
    </row>
    <row r="15" customFormat="false" ht="11.45" hidden="false" customHeight="true" outlineLevel="0" collapsed="false">
      <c r="A15" s="14" t="n">
        <v>1995</v>
      </c>
      <c r="B15" s="3"/>
      <c r="C15" s="15" t="n">
        <v>202.2</v>
      </c>
      <c r="D15" s="15" t="n">
        <v>202.2</v>
      </c>
      <c r="E15" s="15" t="n">
        <v>202.6</v>
      </c>
      <c r="F15" s="15" t="n">
        <v>223.9</v>
      </c>
      <c r="G15" s="15" t="n">
        <v>224.7</v>
      </c>
      <c r="H15" s="15" t="n">
        <v>224.7</v>
      </c>
      <c r="I15" s="15" t="n">
        <v>224.7</v>
      </c>
      <c r="J15" s="15" t="n">
        <v>225.1</v>
      </c>
      <c r="K15" s="15" t="n">
        <v>203.8</v>
      </c>
      <c r="L15" s="15" t="n">
        <v>231.8</v>
      </c>
      <c r="M15" s="15" t="n">
        <v>218.4</v>
      </c>
      <c r="N15" s="15" t="n">
        <v>218.4</v>
      </c>
      <c r="O15" s="15" t="n">
        <v>216.875</v>
      </c>
      <c r="P15" s="3"/>
      <c r="Q15" s="3"/>
    </row>
    <row r="16" customFormat="false" ht="11.45" hidden="false" customHeight="true" outlineLevel="0" collapsed="false">
      <c r="A16" s="14" t="n">
        <v>1996</v>
      </c>
      <c r="B16" s="3"/>
      <c r="C16" s="15" t="n">
        <v>218.4</v>
      </c>
      <c r="D16" s="15" t="n">
        <v>218.4</v>
      </c>
      <c r="E16" s="15" t="n">
        <v>191.5</v>
      </c>
      <c r="F16" s="15" t="n">
        <v>190.9</v>
      </c>
      <c r="G16" s="15" t="n">
        <v>195.1</v>
      </c>
      <c r="H16" s="15" t="n">
        <v>195.9</v>
      </c>
      <c r="I16" s="15" t="n">
        <v>195.9</v>
      </c>
      <c r="J16" s="15" t="n">
        <v>193.5</v>
      </c>
      <c r="K16" s="15" t="n">
        <v>181.6</v>
      </c>
      <c r="L16" s="15" t="n">
        <v>144.9</v>
      </c>
      <c r="M16" s="15" t="n">
        <v>144.9</v>
      </c>
      <c r="N16" s="15" t="n">
        <v>136.6</v>
      </c>
      <c r="O16" s="15" t="n">
        <v>183.966666666667</v>
      </c>
      <c r="P16" s="3"/>
      <c r="Q16" s="3"/>
    </row>
    <row r="17" customFormat="false" ht="11.45" hidden="false" customHeight="true" outlineLevel="0" collapsed="false">
      <c r="A17" s="14" t="n">
        <v>1997</v>
      </c>
      <c r="B17" s="3"/>
      <c r="C17" s="15" t="n">
        <v>129.9</v>
      </c>
      <c r="D17" s="15" t="n">
        <v>129.9</v>
      </c>
      <c r="E17" s="15" t="n">
        <v>136.6</v>
      </c>
      <c r="F17" s="15" t="n">
        <v>137</v>
      </c>
      <c r="G17" s="15" t="n">
        <v>137</v>
      </c>
      <c r="H17" s="15" t="n">
        <v>136.6</v>
      </c>
      <c r="I17" s="15" t="n">
        <v>133.2</v>
      </c>
      <c r="J17" s="15" t="n">
        <v>132.5</v>
      </c>
      <c r="K17" s="15" t="n">
        <v>128.3</v>
      </c>
      <c r="L17" s="13" t="s">
        <v>28</v>
      </c>
      <c r="M17" s="15" t="n">
        <v>128.3</v>
      </c>
      <c r="N17" s="15" t="n">
        <v>129.1</v>
      </c>
      <c r="O17" s="15" t="n">
        <v>132.6</v>
      </c>
      <c r="P17" s="3"/>
      <c r="Q17" s="3"/>
    </row>
    <row r="18" customFormat="false" ht="11.45" hidden="false" customHeight="true" outlineLevel="0" collapsed="false">
      <c r="A18" s="14" t="n">
        <v>1998</v>
      </c>
      <c r="B18" s="3"/>
      <c r="C18" s="15" t="n">
        <v>142.2</v>
      </c>
      <c r="D18" s="15" t="n">
        <v>143.7</v>
      </c>
      <c r="E18" s="15" t="n">
        <v>149.3</v>
      </c>
      <c r="F18" s="15" t="n">
        <v>149.3</v>
      </c>
      <c r="G18" s="15" t="n">
        <v>150.1</v>
      </c>
      <c r="H18" s="15" t="n">
        <v>150.1</v>
      </c>
      <c r="I18" s="15" t="n">
        <v>150.1</v>
      </c>
      <c r="J18" s="15" t="n">
        <v>150.1</v>
      </c>
      <c r="K18" s="15" t="n">
        <v>135</v>
      </c>
      <c r="L18" s="15" t="n">
        <v>127.9</v>
      </c>
      <c r="M18" s="15" t="n">
        <v>131.3</v>
      </c>
      <c r="N18" s="15" t="n">
        <v>135</v>
      </c>
      <c r="O18" s="15" t="n">
        <v>142.841666666667</v>
      </c>
      <c r="P18" s="3"/>
      <c r="Q18" s="3"/>
    </row>
    <row r="19" customFormat="false" ht="11.45" hidden="false" customHeight="true" outlineLevel="0" collapsed="false">
      <c r="A19" s="14" t="n">
        <v>1999</v>
      </c>
      <c r="B19" s="3"/>
      <c r="C19" s="15" t="n">
        <v>135</v>
      </c>
      <c r="D19" s="15" t="n">
        <v>128.3</v>
      </c>
      <c r="E19" s="15" t="n">
        <v>121.2</v>
      </c>
      <c r="F19" s="15" t="n">
        <v>120.8</v>
      </c>
      <c r="G19" s="15" t="n">
        <v>120.8</v>
      </c>
      <c r="H19" s="15" t="n">
        <v>127.5</v>
      </c>
      <c r="I19" s="15" t="n">
        <v>127.9</v>
      </c>
      <c r="J19" s="15" t="n">
        <v>127.5</v>
      </c>
      <c r="K19" s="15" t="n">
        <v>141</v>
      </c>
      <c r="L19" s="15" t="n">
        <v>133</v>
      </c>
      <c r="M19" s="15" t="n">
        <v>124.2</v>
      </c>
      <c r="N19" s="15" t="n">
        <v>117.5</v>
      </c>
      <c r="O19" s="15" t="n">
        <f aca="false">AVERAGE(C19:N19)</f>
        <v>127.058333333333</v>
      </c>
      <c r="P19" s="3"/>
      <c r="Q19" s="3"/>
    </row>
    <row r="20" customFormat="false" ht="8.25" hidden="false" customHeight="true" outlineLevel="0" collapsed="false">
      <c r="A20" s="3"/>
      <c r="B20" s="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3"/>
      <c r="Q20" s="3"/>
    </row>
    <row r="21" customFormat="false" ht="11.45" hidden="false" customHeight="true" outlineLevel="0" collapsed="false">
      <c r="A21" s="14" t="n">
        <v>2000</v>
      </c>
      <c r="B21" s="3"/>
      <c r="C21" s="15" t="n">
        <v>110.4</v>
      </c>
      <c r="D21" s="15" t="n">
        <v>113.7</v>
      </c>
      <c r="E21" s="15" t="n">
        <v>113.7</v>
      </c>
      <c r="F21" s="15" t="n">
        <v>114.1</v>
      </c>
      <c r="G21" s="15" t="n">
        <v>114.1</v>
      </c>
      <c r="H21" s="15" t="n">
        <v>120.8</v>
      </c>
      <c r="I21" s="15" t="n">
        <v>120.8</v>
      </c>
      <c r="J21" s="15" t="n">
        <v>120.8</v>
      </c>
      <c r="K21" s="15" t="n">
        <v>124.2</v>
      </c>
      <c r="L21" s="15" t="n">
        <v>121.2</v>
      </c>
      <c r="M21" s="15" t="n">
        <v>120.8</v>
      </c>
      <c r="N21" s="15" t="n">
        <v>113.3</v>
      </c>
      <c r="O21" s="15" t="n">
        <f aca="false">AVERAGE(C21:N21)</f>
        <v>117.325</v>
      </c>
      <c r="P21" s="3"/>
      <c r="Q21" s="3"/>
    </row>
    <row r="22" customFormat="false" ht="11.45" hidden="false" customHeight="true" outlineLevel="0" collapsed="false">
      <c r="A22" s="14" t="n">
        <v>2001</v>
      </c>
      <c r="B22" s="4"/>
      <c r="C22" s="15" t="n">
        <v>109.6</v>
      </c>
      <c r="D22" s="15" t="n">
        <v>105.8</v>
      </c>
      <c r="E22" s="15" t="n">
        <v>113.3</v>
      </c>
      <c r="F22" s="15" t="n">
        <v>113.3</v>
      </c>
      <c r="G22" s="15" t="n">
        <v>112.9</v>
      </c>
      <c r="H22" s="15" t="n">
        <v>112.9</v>
      </c>
      <c r="I22" s="15" t="n">
        <v>113.3</v>
      </c>
      <c r="J22" s="15" t="n">
        <v>120</v>
      </c>
      <c r="K22" s="15" t="n">
        <v>123.8</v>
      </c>
      <c r="L22" s="15" t="n">
        <v>173.3</v>
      </c>
      <c r="M22" s="15" t="n">
        <v>178.8</v>
      </c>
      <c r="N22" s="15" t="n">
        <v>173.3</v>
      </c>
      <c r="O22" s="15" t="n">
        <f aca="false">AVERAGE(C22:N22)</f>
        <v>129.191666666667</v>
      </c>
      <c r="P22" s="3"/>
      <c r="Q22" s="3"/>
    </row>
    <row r="23" customFormat="false" ht="11.45" hidden="false" customHeight="true" outlineLevel="0" collapsed="false">
      <c r="A23" s="14" t="n">
        <v>2002</v>
      </c>
      <c r="B23" s="4"/>
      <c r="C23" s="15" t="n">
        <v>171.9</v>
      </c>
      <c r="D23" s="15" t="n">
        <v>173.2</v>
      </c>
      <c r="E23" s="15" t="n">
        <v>171.7</v>
      </c>
      <c r="F23" s="15" t="n">
        <v>171.3</v>
      </c>
      <c r="G23" s="15" t="n">
        <v>171.3</v>
      </c>
      <c r="H23" s="15" t="n">
        <v>171.3</v>
      </c>
      <c r="I23" s="15" t="n">
        <v>183.4</v>
      </c>
      <c r="J23" s="15" t="n">
        <v>199.2</v>
      </c>
      <c r="K23" s="15" t="n">
        <v>221.7</v>
      </c>
      <c r="L23" s="15" t="n">
        <v>206.7</v>
      </c>
      <c r="M23" s="15" t="n">
        <v>192.5</v>
      </c>
      <c r="N23" s="15" t="n">
        <v>192.5</v>
      </c>
      <c r="O23" s="15" t="n">
        <f aca="false">AVERAGE(C23:N23)</f>
        <v>185.558333333333</v>
      </c>
      <c r="P23" s="3"/>
      <c r="Q23" s="3"/>
    </row>
    <row r="24" customFormat="false" ht="11.45" hidden="false" customHeight="true" outlineLevel="0" collapsed="false">
      <c r="A24" s="14" t="n">
        <v>2003</v>
      </c>
      <c r="B24" s="4"/>
      <c r="C24" s="15" t="n">
        <v>192.5</v>
      </c>
      <c r="D24" s="15" t="n">
        <v>192.5</v>
      </c>
      <c r="E24" s="15" t="n">
        <v>192.5</v>
      </c>
      <c r="F24" s="15" t="n">
        <v>192.5</v>
      </c>
      <c r="G24" s="15" t="n">
        <v>213.4</v>
      </c>
      <c r="H24" s="15" t="n">
        <v>228.7</v>
      </c>
      <c r="I24" s="15" t="n">
        <v>241.5</v>
      </c>
      <c r="J24" s="15" t="n">
        <v>219.5</v>
      </c>
      <c r="K24" s="15" t="n">
        <v>192.1</v>
      </c>
      <c r="L24" s="15" t="n">
        <v>177.9</v>
      </c>
      <c r="M24" s="15" t="n">
        <v>166.4</v>
      </c>
      <c r="N24" s="15" t="n">
        <v>166.4</v>
      </c>
      <c r="O24" s="15" t="n">
        <f aca="false">AVERAGE(C24:N24)</f>
        <v>197.991666666667</v>
      </c>
      <c r="P24" s="3"/>
      <c r="Q24" s="3"/>
    </row>
    <row r="25" customFormat="false" ht="11.45" hidden="false" customHeight="true" outlineLevel="0" collapsed="false">
      <c r="A25" s="14" t="n">
        <v>2004</v>
      </c>
      <c r="B25" s="4"/>
      <c r="C25" s="15" t="n">
        <v>166.4</v>
      </c>
      <c r="D25" s="15" t="n">
        <v>166.4</v>
      </c>
      <c r="E25" s="15" t="n">
        <v>166.4</v>
      </c>
      <c r="F25" s="15" t="n">
        <v>166.4</v>
      </c>
      <c r="G25" s="15" t="n">
        <v>166.9</v>
      </c>
      <c r="H25" s="15" t="n">
        <v>166.9</v>
      </c>
      <c r="I25" s="15" t="n">
        <v>166.9</v>
      </c>
      <c r="J25" s="15" t="n">
        <v>166.9</v>
      </c>
      <c r="K25" s="15" t="n">
        <v>184</v>
      </c>
      <c r="L25" s="15" t="n">
        <v>193.8</v>
      </c>
      <c r="M25" s="15" t="n">
        <v>193.8</v>
      </c>
      <c r="N25" s="15" t="n">
        <v>193.8</v>
      </c>
      <c r="O25" s="15" t="n">
        <f aca="false">AVERAGE(C25:N25)</f>
        <v>174.883333333333</v>
      </c>
      <c r="P25" s="3"/>
      <c r="Q25" s="3"/>
    </row>
    <row r="26" customFormat="false" ht="11.45" hidden="false" customHeight="true" outlineLevel="0" collapsed="false">
      <c r="A26" s="14" t="n">
        <v>2005</v>
      </c>
      <c r="B26" s="4"/>
      <c r="C26" s="15" t="n">
        <v>193.8</v>
      </c>
      <c r="D26" s="15" t="n">
        <v>193.8</v>
      </c>
      <c r="E26" s="15" t="n">
        <v>193.8</v>
      </c>
      <c r="F26" s="15" t="n">
        <v>182.8</v>
      </c>
      <c r="G26" s="15" t="n">
        <v>182.8</v>
      </c>
      <c r="H26" s="15" t="n">
        <v>182.8</v>
      </c>
      <c r="I26" s="15" t="n">
        <v>182.8</v>
      </c>
      <c r="J26" s="15" t="n">
        <v>182.8</v>
      </c>
      <c r="K26" s="15" t="n">
        <v>184.6</v>
      </c>
      <c r="L26" s="15" t="n">
        <v>173</v>
      </c>
      <c r="M26" s="15" t="n">
        <v>173</v>
      </c>
      <c r="N26" s="15" t="n">
        <v>177.9</v>
      </c>
      <c r="O26" s="15" t="n">
        <f aca="false">AVERAGE(C26:N26)</f>
        <v>183.658333333333</v>
      </c>
      <c r="P26" s="3"/>
      <c r="Q26" s="3"/>
    </row>
    <row r="27" customFormat="false" ht="11.45" hidden="false" customHeight="true" outlineLevel="0" collapsed="false">
      <c r="A27" s="14" t="n">
        <v>2006</v>
      </c>
      <c r="B27" s="4"/>
      <c r="C27" s="15" t="n">
        <v>177.9</v>
      </c>
      <c r="D27" s="15" t="n">
        <v>177.9</v>
      </c>
      <c r="E27" s="15" t="n">
        <v>177.9</v>
      </c>
      <c r="F27" s="15" t="n">
        <v>192.6</v>
      </c>
      <c r="G27" s="15" t="n">
        <v>192.6</v>
      </c>
      <c r="H27" s="15" t="n">
        <v>192.6</v>
      </c>
      <c r="I27" s="15" t="n">
        <v>192.6</v>
      </c>
      <c r="J27" s="15" t="n">
        <v>198.1</v>
      </c>
      <c r="K27" s="15" t="n">
        <v>198.1</v>
      </c>
      <c r="L27" s="15" t="n">
        <v>197.6</v>
      </c>
      <c r="M27" s="15" t="n">
        <v>219.5</v>
      </c>
      <c r="N27" s="15" t="n">
        <v>219.5</v>
      </c>
      <c r="O27" s="15" t="n">
        <f aca="false">AVERAGE(C27:N27)</f>
        <v>194.741666666667</v>
      </c>
      <c r="P27" s="3"/>
      <c r="Q27" s="3"/>
    </row>
    <row r="28" customFormat="false" ht="11.45" hidden="false" customHeight="true" outlineLevel="0" collapsed="false">
      <c r="A28" s="14" t="n">
        <v>2007</v>
      </c>
      <c r="B28" s="4"/>
      <c r="C28" s="18" t="n">
        <v>240.3</v>
      </c>
      <c r="D28" s="18" t="n">
        <v>240.9</v>
      </c>
      <c r="E28" s="18" t="n">
        <v>273.7</v>
      </c>
      <c r="F28" s="18" t="n">
        <v>284.7</v>
      </c>
      <c r="G28" s="18" t="n">
        <v>284.7</v>
      </c>
      <c r="H28" s="18" t="n">
        <v>284.7</v>
      </c>
      <c r="I28" s="18" t="n">
        <v>306.6</v>
      </c>
      <c r="J28" s="18" t="n">
        <v>306.6</v>
      </c>
      <c r="K28" s="18" t="n">
        <v>350.4</v>
      </c>
      <c r="L28" s="18" t="n">
        <v>350.4</v>
      </c>
      <c r="M28" s="18" t="n">
        <v>348.9</v>
      </c>
      <c r="N28" s="18" t="n">
        <v>301.7</v>
      </c>
      <c r="O28" s="15" t="n">
        <f aca="false">AVERAGE(C28:N28)</f>
        <v>297.8</v>
      </c>
      <c r="P28" s="3"/>
      <c r="Q28" s="3"/>
    </row>
    <row r="29" customFormat="false" ht="11.45" hidden="false" customHeight="true" outlineLevel="0" collapsed="false">
      <c r="A29" s="14" t="n">
        <v>2008</v>
      </c>
      <c r="B29" s="4"/>
      <c r="C29" s="18" t="n">
        <v>348.9</v>
      </c>
      <c r="D29" s="18" t="n">
        <v>351.2</v>
      </c>
      <c r="E29" s="18" t="n">
        <v>384.1</v>
      </c>
      <c r="F29" s="18" t="n">
        <v>417.1</v>
      </c>
      <c r="G29" s="18" t="n">
        <v>439</v>
      </c>
      <c r="H29" s="18" t="n">
        <v>439</v>
      </c>
      <c r="I29" s="18" t="n">
        <v>439</v>
      </c>
      <c r="J29" s="18" t="n">
        <v>461</v>
      </c>
      <c r="K29" s="18" t="n">
        <v>461</v>
      </c>
      <c r="L29" s="18" t="n">
        <v>450</v>
      </c>
      <c r="M29" s="19" t="s">
        <v>29</v>
      </c>
      <c r="N29" s="19" t="s">
        <v>29</v>
      </c>
      <c r="O29" s="15" t="n">
        <f aca="false">AVERAGE(C29:N29)</f>
        <v>419.03</v>
      </c>
      <c r="P29" s="3"/>
      <c r="Q29" s="3"/>
    </row>
    <row r="30" customFormat="false" ht="11.45" hidden="false" customHeight="true" outlineLevel="0" collapsed="false">
      <c r="A30" s="14" t="n">
        <v>2009</v>
      </c>
      <c r="B30" s="4"/>
      <c r="C30" s="19" t="s">
        <v>29</v>
      </c>
      <c r="D30" s="19" t="s">
        <v>29</v>
      </c>
      <c r="E30" s="19" t="s">
        <v>29</v>
      </c>
      <c r="F30" s="19" t="s">
        <v>29</v>
      </c>
      <c r="G30" s="18" t="n">
        <v>285.4</v>
      </c>
      <c r="H30" s="18" t="n">
        <v>285.4</v>
      </c>
      <c r="I30" s="18" t="n">
        <v>318.3</v>
      </c>
      <c r="J30" s="18" t="n">
        <v>351.2</v>
      </c>
      <c r="K30" s="18" t="n">
        <v>351.2</v>
      </c>
      <c r="L30" s="18" t="n">
        <v>329.3</v>
      </c>
      <c r="M30" s="18" t="n">
        <v>329.3</v>
      </c>
      <c r="N30" s="18" t="n">
        <v>329.3</v>
      </c>
      <c r="O30" s="15" t="n">
        <f aca="false">AVERAGE(C30:N30)</f>
        <v>322.425</v>
      </c>
      <c r="P30" s="3"/>
      <c r="Q30" s="3"/>
    </row>
    <row r="31" customFormat="false" ht="11.45" hidden="false" customHeight="true" outlineLevel="0" collapsed="false">
      <c r="A31" s="14"/>
      <c r="B31" s="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3"/>
      <c r="Q31" s="3"/>
    </row>
    <row r="32" customFormat="false" ht="11.45" hidden="false" customHeight="true" outlineLevel="0" collapsed="false">
      <c r="A32" s="14" t="n">
        <v>2010</v>
      </c>
      <c r="B32" s="4"/>
      <c r="C32" s="18" t="n">
        <v>329.3</v>
      </c>
      <c r="D32" s="18" t="n">
        <v>329.3</v>
      </c>
      <c r="E32" s="18" t="n">
        <v>329.3</v>
      </c>
      <c r="F32" s="18" t="n">
        <v>329.3</v>
      </c>
      <c r="G32" s="18" t="n">
        <v>329.3</v>
      </c>
      <c r="H32" s="18" t="n">
        <v>329.3</v>
      </c>
      <c r="I32" s="18" t="n">
        <v>307.3</v>
      </c>
      <c r="J32" s="18" t="n">
        <v>307.3</v>
      </c>
      <c r="K32" s="18" t="n">
        <v>274.4</v>
      </c>
      <c r="L32" s="18" t="n">
        <v>274.4</v>
      </c>
      <c r="M32" s="18" t="n">
        <v>274.4</v>
      </c>
      <c r="N32" s="18" t="n">
        <v>274.4</v>
      </c>
      <c r="O32" s="15" t="n">
        <f aca="false">AVERAGE(C32:N32)</f>
        <v>307.333333333333</v>
      </c>
      <c r="P32" s="3"/>
      <c r="Q32" s="3"/>
    </row>
    <row r="33" customFormat="false" ht="11.45" hidden="false" customHeight="true" outlineLevel="0" collapsed="false">
      <c r="A33" s="14" t="n">
        <v>2011</v>
      </c>
      <c r="B33" s="4" t="s">
        <v>21</v>
      </c>
      <c r="C33" s="18" t="n">
        <v>274.4</v>
      </c>
      <c r="D33" s="18" t="n">
        <v>329.3</v>
      </c>
      <c r="E33" s="18" t="n">
        <v>384.1</v>
      </c>
      <c r="F33" s="19"/>
      <c r="G33" s="19"/>
      <c r="H33" s="19"/>
      <c r="I33" s="19"/>
      <c r="J33" s="19"/>
      <c r="K33" s="19"/>
      <c r="L33" s="19"/>
      <c r="M33" s="19"/>
      <c r="N33" s="19"/>
      <c r="O33" s="15"/>
      <c r="P33" s="3"/>
      <c r="Q33" s="3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3"/>
    </row>
    <row r="35" customFormat="false" ht="15.95" hidden="false" customHeight="true" outlineLevel="0" collapsed="false">
      <c r="A35" s="22" t="s">
        <v>30</v>
      </c>
      <c r="B35" s="38"/>
      <c r="C35" s="38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6" hidden="false" customHeight="true" outlineLevel="0" collapsed="false">
      <c r="A36" s="25" t="s">
        <v>20</v>
      </c>
      <c r="B36" s="38"/>
      <c r="C36" s="38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25" t="s">
        <v>23</v>
      </c>
      <c r="B37" s="38"/>
      <c r="C37" s="38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25"/>
      <c r="B38" s="38"/>
      <c r="C38" s="38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</sheetData>
  <printOptions headings="false" gridLines="false" gridLinesSet="true" horizontalCentered="false" verticalCentered="false"/>
  <pageMargins left="0.75" right="0.75" top="0.809722222222222" bottom="0.540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false" hidden="false" outlineLevel="0" max="14" min="3" style="1" width="7.62"/>
    <col collapsed="false" customWidth="true" hidden="false" outlineLevel="0" max="15" min="15" style="1" width="8.49"/>
    <col collapsed="false" customWidth="true" hidden="false" outlineLevel="0" max="16" min="16" style="1" width="2.62"/>
    <col collapsed="false" customWidth="false" hidden="false" outlineLevel="0" max="17" min="17" style="1" width="7.6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4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5" t="s">
        <v>3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3.95" hidden="false" customHeight="true" outlineLevel="0" collapsed="false">
      <c r="A6" s="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6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"/>
    </row>
    <row r="8" customFormat="false" ht="12.75" hidden="false" customHeight="false" outlineLevel="0" collapsed="false">
      <c r="A8" s="40" t="s">
        <v>4</v>
      </c>
      <c r="B8" s="41"/>
      <c r="C8" s="42" t="s">
        <v>5</v>
      </c>
      <c r="D8" s="42" t="s">
        <v>6</v>
      </c>
      <c r="E8" s="42" t="s">
        <v>7</v>
      </c>
      <c r="F8" s="42" t="s">
        <v>8</v>
      </c>
      <c r="G8" s="42" t="s">
        <v>9</v>
      </c>
      <c r="H8" s="42" t="s">
        <v>10</v>
      </c>
      <c r="I8" s="42" t="s">
        <v>11</v>
      </c>
      <c r="J8" s="42" t="s">
        <v>12</v>
      </c>
      <c r="K8" s="42" t="s">
        <v>13</v>
      </c>
      <c r="L8" s="42" t="s">
        <v>14</v>
      </c>
      <c r="M8" s="42" t="s">
        <v>15</v>
      </c>
      <c r="N8" s="42" t="s">
        <v>16</v>
      </c>
      <c r="O8" s="42" t="s">
        <v>17</v>
      </c>
      <c r="P8" s="43"/>
      <c r="Q8" s="3"/>
    </row>
    <row r="9" customFormat="false" ht="8.2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3"/>
    </row>
    <row r="10" customFormat="false" ht="15.95" hidden="false" customHeight="true" outlineLevel="0" collapsed="false">
      <c r="A10" s="3"/>
      <c r="B10" s="3"/>
      <c r="C10" s="3"/>
      <c r="D10" s="3"/>
      <c r="E10" s="3"/>
      <c r="F10" s="3"/>
      <c r="G10" s="3"/>
      <c r="H10" s="12" t="s">
        <v>27</v>
      </c>
      <c r="I10" s="3"/>
      <c r="J10" s="3"/>
      <c r="K10" s="3"/>
      <c r="L10" s="3"/>
      <c r="M10" s="3"/>
      <c r="N10" s="3"/>
      <c r="O10" s="3"/>
      <c r="P10" s="3"/>
      <c r="Q10" s="3"/>
    </row>
    <row r="11" customFormat="false" ht="6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1.45" hidden="false" customHeight="true" outlineLevel="0" collapsed="false">
      <c r="A12" s="16" t="n">
        <v>1991</v>
      </c>
      <c r="B12" s="3"/>
      <c r="C12" s="3" t="s">
        <v>19</v>
      </c>
      <c r="D12" s="3" t="s">
        <v>19</v>
      </c>
      <c r="E12" s="3" t="s">
        <v>19</v>
      </c>
      <c r="F12" s="3" t="s">
        <v>19</v>
      </c>
      <c r="G12" s="3" t="s">
        <v>19</v>
      </c>
      <c r="H12" s="3" t="s">
        <v>19</v>
      </c>
      <c r="I12" s="3" t="s">
        <v>19</v>
      </c>
      <c r="J12" s="3" t="s">
        <v>19</v>
      </c>
      <c r="K12" s="3" t="s">
        <v>19</v>
      </c>
      <c r="L12" s="3" t="s">
        <v>19</v>
      </c>
      <c r="M12" s="3" t="s">
        <v>19</v>
      </c>
      <c r="N12" s="45" t="n">
        <v>100</v>
      </c>
      <c r="O12" s="45" t="n">
        <v>100</v>
      </c>
      <c r="P12" s="45"/>
      <c r="Q12" s="3"/>
    </row>
    <row r="13" customFormat="false" ht="11.45" hidden="false" customHeight="true" outlineLevel="0" collapsed="false">
      <c r="A13" s="16" t="n">
        <v>1992</v>
      </c>
      <c r="B13" s="17" t="s">
        <v>20</v>
      </c>
      <c r="C13" s="45" t="n">
        <v>92.9</v>
      </c>
      <c r="D13" s="45" t="n">
        <v>96.4</v>
      </c>
      <c r="E13" s="45" t="n">
        <v>100</v>
      </c>
      <c r="F13" s="45" t="n">
        <v>107.1</v>
      </c>
      <c r="G13" s="45" t="n">
        <v>110.7</v>
      </c>
      <c r="H13" s="45" t="n">
        <v>114.3</v>
      </c>
      <c r="I13" s="45" t="n">
        <v>114.3</v>
      </c>
      <c r="J13" s="45" t="n">
        <v>114.3</v>
      </c>
      <c r="K13" s="45" t="n">
        <v>142.9</v>
      </c>
      <c r="L13" s="45" t="n">
        <v>164.3</v>
      </c>
      <c r="M13" s="45" t="n">
        <v>164.5</v>
      </c>
      <c r="N13" s="45" t="n">
        <v>156.3</v>
      </c>
      <c r="O13" s="45" t="n">
        <v>123.166666666667</v>
      </c>
      <c r="P13" s="3"/>
      <c r="Q13" s="3"/>
    </row>
    <row r="14" customFormat="false" ht="11.45" hidden="false" customHeight="true" outlineLevel="0" collapsed="false">
      <c r="A14" s="16" t="n">
        <v>1993</v>
      </c>
      <c r="B14" s="17" t="s">
        <v>20</v>
      </c>
      <c r="C14" s="45" t="n">
        <v>163.1</v>
      </c>
      <c r="D14" s="45" t="n">
        <v>148.9</v>
      </c>
      <c r="E14" s="45" t="n">
        <v>148.9</v>
      </c>
      <c r="F14" s="45" t="n">
        <v>141.8</v>
      </c>
      <c r="G14" s="45" t="n">
        <v>134.7</v>
      </c>
      <c r="H14" s="45" t="n">
        <v>127.7</v>
      </c>
      <c r="I14" s="45" t="n">
        <v>120.7</v>
      </c>
      <c r="J14" s="45" t="n">
        <v>131.7</v>
      </c>
      <c r="K14" s="45" t="n">
        <v>163.6</v>
      </c>
      <c r="L14" s="45" t="n">
        <v>160.9</v>
      </c>
      <c r="M14" s="45" t="n">
        <v>160.8</v>
      </c>
      <c r="N14" s="45" t="n">
        <v>160.1</v>
      </c>
      <c r="O14" s="45" t="n">
        <v>146.908333333333</v>
      </c>
      <c r="P14" s="3"/>
      <c r="Q14" s="3"/>
    </row>
    <row r="15" customFormat="false" ht="11.45" hidden="false" customHeight="true" outlineLevel="0" collapsed="false">
      <c r="A15" s="16" t="n">
        <v>1994</v>
      </c>
      <c r="B15" s="17" t="s">
        <v>20</v>
      </c>
      <c r="C15" s="45" t="n">
        <v>163.6</v>
      </c>
      <c r="D15" s="45" t="n">
        <v>159.2</v>
      </c>
      <c r="E15" s="45" t="n">
        <v>148.9</v>
      </c>
      <c r="F15" s="45" t="n">
        <v>137.5</v>
      </c>
      <c r="G15" s="45" t="n">
        <v>137.2</v>
      </c>
      <c r="H15" s="45" t="n">
        <v>137.2</v>
      </c>
      <c r="I15" s="45" t="n">
        <v>139.8</v>
      </c>
      <c r="J15" s="45" t="n">
        <v>139.8</v>
      </c>
      <c r="K15" s="45" t="n">
        <v>139.5</v>
      </c>
      <c r="L15" s="45" t="n">
        <v>139.5</v>
      </c>
      <c r="M15" s="45" t="n">
        <v>139.5</v>
      </c>
      <c r="N15" s="45" t="n">
        <v>132.1</v>
      </c>
      <c r="O15" s="45" t="n">
        <v>142.816666666667</v>
      </c>
      <c r="P15" s="3"/>
      <c r="Q15" s="3"/>
    </row>
    <row r="16" customFormat="false" ht="11.45" hidden="false" customHeight="true" outlineLevel="0" collapsed="false">
      <c r="A16" s="14" t="n">
        <v>1995</v>
      </c>
      <c r="B16" s="3"/>
      <c r="C16" s="45" t="n">
        <v>132.1</v>
      </c>
      <c r="D16" s="45" t="n">
        <v>132.1</v>
      </c>
      <c r="E16" s="45" t="n">
        <v>132.1</v>
      </c>
      <c r="F16" s="45" t="n">
        <v>132.1</v>
      </c>
      <c r="G16" s="45" t="n">
        <v>135.6</v>
      </c>
      <c r="H16" s="45" t="n">
        <v>132</v>
      </c>
      <c r="I16" s="45" t="n">
        <v>132</v>
      </c>
      <c r="J16" s="45" t="n">
        <v>132</v>
      </c>
      <c r="K16" s="45" t="n">
        <v>132.2</v>
      </c>
      <c r="L16" s="45" t="n">
        <v>132.2</v>
      </c>
      <c r="M16" s="45" t="n">
        <v>132.1</v>
      </c>
      <c r="N16" s="45" t="n">
        <v>130.8</v>
      </c>
      <c r="O16" s="45" t="n">
        <v>132.275</v>
      </c>
      <c r="P16" s="3"/>
      <c r="Q16" s="3"/>
    </row>
    <row r="17" customFormat="false" ht="11.45" hidden="false" customHeight="true" outlineLevel="0" collapsed="false">
      <c r="A17" s="14" t="n">
        <v>1996</v>
      </c>
      <c r="B17" s="3"/>
      <c r="C17" s="45" t="n">
        <v>130.8</v>
      </c>
      <c r="D17" s="45" t="n">
        <v>130.8</v>
      </c>
      <c r="E17" s="45" t="n">
        <v>134.3</v>
      </c>
      <c r="F17" s="45" t="n">
        <v>138.2</v>
      </c>
      <c r="G17" s="45" t="n">
        <v>167.2</v>
      </c>
      <c r="H17" s="45" t="n">
        <v>174.8</v>
      </c>
      <c r="I17" s="45" t="n">
        <v>174.8</v>
      </c>
      <c r="J17" s="45" t="n">
        <v>174.8</v>
      </c>
      <c r="K17" s="45" t="n">
        <v>182.3</v>
      </c>
      <c r="L17" s="45" t="n">
        <v>189.3</v>
      </c>
      <c r="M17" s="45" t="n">
        <v>186.7</v>
      </c>
      <c r="N17" s="45" t="n">
        <v>186.6</v>
      </c>
      <c r="O17" s="45" t="n">
        <v>164.216666666667</v>
      </c>
      <c r="P17" s="3"/>
      <c r="Q17" s="3"/>
    </row>
    <row r="18" customFormat="false" ht="11.45" hidden="false" customHeight="true" outlineLevel="0" collapsed="false">
      <c r="A18" s="14" t="n">
        <v>1997</v>
      </c>
      <c r="B18" s="3"/>
      <c r="C18" s="45" t="n">
        <v>186.6</v>
      </c>
      <c r="D18" s="45" t="n">
        <v>186.6</v>
      </c>
      <c r="E18" s="45" t="n">
        <v>186.6</v>
      </c>
      <c r="F18" s="45" t="n">
        <v>180.5</v>
      </c>
      <c r="G18" s="45" t="n">
        <v>176.9</v>
      </c>
      <c r="H18" s="45" t="n">
        <v>180.5</v>
      </c>
      <c r="I18" s="45" t="n">
        <v>173.4</v>
      </c>
      <c r="J18" s="45" t="n">
        <v>169.9</v>
      </c>
      <c r="K18" s="45" t="n">
        <v>145.1</v>
      </c>
      <c r="L18" s="45" t="n">
        <v>148.5</v>
      </c>
      <c r="M18" s="45" t="n">
        <v>148.5</v>
      </c>
      <c r="N18" s="45" t="n">
        <v>148.5</v>
      </c>
      <c r="O18" s="45" t="n">
        <v>169.3</v>
      </c>
      <c r="P18" s="3"/>
      <c r="Q18" s="3"/>
    </row>
    <row r="19" customFormat="false" ht="11.45" hidden="false" customHeight="true" outlineLevel="0" collapsed="false">
      <c r="A19" s="14" t="n">
        <v>1998</v>
      </c>
      <c r="B19" s="3"/>
      <c r="C19" s="45" t="n">
        <v>155.3</v>
      </c>
      <c r="D19" s="45" t="n">
        <v>162.7</v>
      </c>
      <c r="E19" s="45" t="n">
        <v>155.6</v>
      </c>
      <c r="F19" s="45" t="n">
        <v>155.6</v>
      </c>
      <c r="G19" s="45" t="n">
        <v>155.1</v>
      </c>
      <c r="H19" s="45" t="n">
        <v>155.1</v>
      </c>
      <c r="I19" s="45" t="n">
        <v>155.1</v>
      </c>
      <c r="J19" s="45" t="n">
        <v>155.1</v>
      </c>
      <c r="K19" s="45" t="n">
        <v>134</v>
      </c>
      <c r="L19" s="45" t="n">
        <v>128</v>
      </c>
      <c r="M19" s="45" t="n">
        <v>131.2</v>
      </c>
      <c r="N19" s="45" t="n">
        <v>138</v>
      </c>
      <c r="O19" s="45" t="n">
        <v>148.4</v>
      </c>
      <c r="P19" s="3"/>
      <c r="Q19" s="3"/>
    </row>
    <row r="20" customFormat="false" ht="11.45" hidden="false" customHeight="true" outlineLevel="0" collapsed="false">
      <c r="A20" s="14" t="n">
        <v>1999</v>
      </c>
      <c r="B20" s="3"/>
      <c r="C20" s="45" t="n">
        <v>134.6</v>
      </c>
      <c r="D20" s="45" t="n">
        <v>127.8</v>
      </c>
      <c r="E20" s="45" t="n">
        <v>131</v>
      </c>
      <c r="F20" s="45" t="n">
        <v>131</v>
      </c>
      <c r="G20" s="45" t="n">
        <v>130.8</v>
      </c>
      <c r="H20" s="45" t="n">
        <v>127.4</v>
      </c>
      <c r="I20" s="45" t="n">
        <v>130.8</v>
      </c>
      <c r="J20" s="45" t="n">
        <v>130.8</v>
      </c>
      <c r="K20" s="45" t="n">
        <v>116.8</v>
      </c>
      <c r="L20" s="45" t="n">
        <v>113.3</v>
      </c>
      <c r="M20" s="45" t="n">
        <v>109.9</v>
      </c>
      <c r="N20" s="45" t="n">
        <v>106.2</v>
      </c>
      <c r="O20" s="45" t="n">
        <v>124.2</v>
      </c>
      <c r="P20" s="3"/>
      <c r="Q20" s="3"/>
    </row>
    <row r="21" customFormat="false" ht="6" hidden="false" customHeight="true" outlineLevel="0" collapsed="false">
      <c r="A21" s="3"/>
      <c r="B21" s="3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3"/>
      <c r="Q21" s="3"/>
    </row>
    <row r="22" customFormat="false" ht="11.45" hidden="false" customHeight="true" outlineLevel="0" collapsed="false">
      <c r="A22" s="14" t="n">
        <v>2000</v>
      </c>
      <c r="B22" s="3"/>
      <c r="C22" s="15" t="n">
        <v>102.7</v>
      </c>
      <c r="D22" s="15" t="n">
        <v>95.7</v>
      </c>
      <c r="E22" s="15" t="n">
        <v>95.6</v>
      </c>
      <c r="F22" s="15" t="n">
        <v>95.7</v>
      </c>
      <c r="G22" s="15" t="n">
        <v>95.7</v>
      </c>
      <c r="H22" s="15" t="n">
        <v>92.4</v>
      </c>
      <c r="I22" s="15" t="n">
        <v>92.3</v>
      </c>
      <c r="J22" s="15" t="n">
        <v>92.9</v>
      </c>
      <c r="K22" s="15" t="n">
        <v>109.7</v>
      </c>
      <c r="L22" s="15" t="n">
        <v>102.9</v>
      </c>
      <c r="M22" s="15" t="n">
        <v>109.7</v>
      </c>
      <c r="N22" s="15" t="n">
        <v>109.6</v>
      </c>
      <c r="O22" s="45" t="n">
        <f aca="false">AVERAGE(C22:N22)</f>
        <v>99.575</v>
      </c>
      <c r="P22" s="3"/>
      <c r="Q22" s="3"/>
    </row>
    <row r="23" customFormat="false" ht="11.45" hidden="false" customHeight="true" outlineLevel="0" collapsed="false">
      <c r="A23" s="14" t="n">
        <v>2001</v>
      </c>
      <c r="B23" s="4"/>
      <c r="C23" s="15" t="n">
        <v>109.6</v>
      </c>
      <c r="D23" s="15" t="n">
        <v>106.3</v>
      </c>
      <c r="E23" s="15" t="n">
        <v>106.3</v>
      </c>
      <c r="F23" s="15" t="n">
        <v>109.6</v>
      </c>
      <c r="G23" s="15" t="n">
        <v>113</v>
      </c>
      <c r="H23" s="15" t="n">
        <v>113.5</v>
      </c>
      <c r="I23" s="15" t="n">
        <v>116.9</v>
      </c>
      <c r="J23" s="15" t="n">
        <v>117.3</v>
      </c>
      <c r="K23" s="15" t="n">
        <v>132.8</v>
      </c>
      <c r="L23" s="15" t="n">
        <v>194.4</v>
      </c>
      <c r="M23" s="15" t="n">
        <v>222.4</v>
      </c>
      <c r="N23" s="15" t="n">
        <v>226.5</v>
      </c>
      <c r="O23" s="45" t="n">
        <f aca="false">AVERAGE(C23:N23)</f>
        <v>139.05</v>
      </c>
      <c r="P23" s="3"/>
      <c r="Q23" s="3"/>
    </row>
    <row r="24" customFormat="false" ht="11.45" hidden="false" customHeight="true" outlineLevel="0" collapsed="false">
      <c r="A24" s="14" t="n">
        <v>2002</v>
      </c>
      <c r="B24" s="4"/>
      <c r="C24" s="15" t="n">
        <v>235.1</v>
      </c>
      <c r="D24" s="15" t="n">
        <v>244.1</v>
      </c>
      <c r="E24" s="15" t="n">
        <v>244</v>
      </c>
      <c r="F24" s="15" t="n">
        <v>247.5</v>
      </c>
      <c r="G24" s="15" t="n">
        <v>245.7</v>
      </c>
      <c r="H24" s="15" t="n">
        <v>244</v>
      </c>
      <c r="I24" s="15" t="n">
        <v>244</v>
      </c>
      <c r="J24" s="15" t="n">
        <v>233.4</v>
      </c>
      <c r="K24" s="19" t="s">
        <v>29</v>
      </c>
      <c r="L24" s="15" t="n">
        <v>204.8</v>
      </c>
      <c r="M24" s="15" t="n">
        <v>201.4</v>
      </c>
      <c r="N24" s="15" t="n">
        <v>201.6</v>
      </c>
      <c r="O24" s="45" t="n">
        <f aca="false">AVERAGE(C24:N24)</f>
        <v>231.418181818182</v>
      </c>
      <c r="P24" s="3"/>
      <c r="Q24" s="3"/>
    </row>
    <row r="25" customFormat="false" ht="11.45" hidden="false" customHeight="true" outlineLevel="0" collapsed="false">
      <c r="A25" s="14" t="n">
        <v>2003</v>
      </c>
      <c r="B25" s="4"/>
      <c r="C25" s="15" t="n">
        <v>201.6</v>
      </c>
      <c r="D25" s="15" t="n">
        <v>201.6</v>
      </c>
      <c r="E25" s="15" t="n">
        <v>201.6</v>
      </c>
      <c r="F25" s="15" t="n">
        <v>201.6</v>
      </c>
      <c r="G25" s="15" t="n">
        <v>201.6</v>
      </c>
      <c r="H25" s="15" t="n">
        <v>201.6</v>
      </c>
      <c r="I25" s="15" t="n">
        <v>201.6</v>
      </c>
      <c r="J25" s="15" t="n">
        <v>201.6</v>
      </c>
      <c r="K25" s="15" t="n">
        <v>201.6</v>
      </c>
      <c r="L25" s="15" t="n">
        <v>171.7</v>
      </c>
      <c r="M25" s="15" t="n">
        <v>201.8</v>
      </c>
      <c r="N25" s="15" t="n">
        <v>201.8</v>
      </c>
      <c r="O25" s="45" t="n">
        <f aca="false">AVERAGE(C25:N25)</f>
        <v>199.141666666667</v>
      </c>
      <c r="P25" s="3"/>
      <c r="Q25" s="3"/>
    </row>
    <row r="26" customFormat="false" ht="11.45" hidden="false" customHeight="true" outlineLevel="0" collapsed="false">
      <c r="A26" s="14" t="n">
        <v>2004</v>
      </c>
      <c r="B26" s="4"/>
      <c r="C26" s="15" t="n">
        <v>201.8</v>
      </c>
      <c r="D26" s="15" t="n">
        <v>201.6</v>
      </c>
      <c r="E26" s="15" t="n">
        <v>206.7</v>
      </c>
      <c r="F26" s="15" t="n">
        <v>206.7</v>
      </c>
      <c r="G26" s="15" t="n">
        <v>206.7</v>
      </c>
      <c r="H26" s="15" t="n">
        <v>206.7</v>
      </c>
      <c r="I26" s="15" t="n">
        <v>206.7</v>
      </c>
      <c r="J26" s="15" t="n">
        <v>206.7</v>
      </c>
      <c r="K26" s="15" t="n">
        <v>226.8</v>
      </c>
      <c r="L26" s="15" t="n">
        <v>226.8</v>
      </c>
      <c r="M26" s="15" t="n">
        <v>236.9</v>
      </c>
      <c r="N26" s="15" t="n">
        <v>231.8</v>
      </c>
      <c r="O26" s="45" t="n">
        <f aca="false">AVERAGE(C26:N26)</f>
        <v>213.825</v>
      </c>
      <c r="P26" s="3"/>
      <c r="Q26" s="3"/>
    </row>
    <row r="27" customFormat="false" ht="11.45" hidden="false" customHeight="true" outlineLevel="0" collapsed="false">
      <c r="A27" s="14" t="n">
        <v>2005</v>
      </c>
      <c r="B27" s="4"/>
      <c r="C27" s="15" t="n">
        <v>231.8</v>
      </c>
      <c r="D27" s="15" t="n">
        <v>229.2</v>
      </c>
      <c r="E27" s="15" t="n">
        <v>235</v>
      </c>
      <c r="F27" s="15" t="n">
        <v>230.5</v>
      </c>
      <c r="G27" s="15" t="n">
        <v>230.5</v>
      </c>
      <c r="H27" s="15" t="n">
        <v>224.7</v>
      </c>
      <c r="I27" s="15" t="n">
        <v>225.3</v>
      </c>
      <c r="J27" s="15" t="n">
        <v>230.5</v>
      </c>
      <c r="K27" s="15" t="n">
        <v>210.5</v>
      </c>
      <c r="L27" s="15" t="n">
        <v>201.5</v>
      </c>
      <c r="M27" s="15" t="n">
        <v>206</v>
      </c>
      <c r="N27" s="15" t="n">
        <v>197</v>
      </c>
      <c r="O27" s="45" t="n">
        <f aca="false">AVERAGE(C27:N27)</f>
        <v>221.041666666667</v>
      </c>
      <c r="P27" s="3"/>
      <c r="Q27" s="3"/>
    </row>
    <row r="28" customFormat="false" ht="11.45" hidden="false" customHeight="true" outlineLevel="0" collapsed="false">
      <c r="A28" s="14" t="n">
        <v>2006</v>
      </c>
      <c r="B28" s="4"/>
      <c r="C28" s="15" t="n">
        <v>197</v>
      </c>
      <c r="D28" s="15" t="n">
        <v>197</v>
      </c>
      <c r="E28" s="15" t="n">
        <v>197</v>
      </c>
      <c r="F28" s="15" t="n">
        <v>197</v>
      </c>
      <c r="G28" s="15" t="n">
        <v>197</v>
      </c>
      <c r="H28" s="15" t="n">
        <v>197</v>
      </c>
      <c r="I28" s="15" t="n">
        <v>197</v>
      </c>
      <c r="J28" s="15" t="n">
        <v>192</v>
      </c>
      <c r="K28" s="15" t="n">
        <v>201.5</v>
      </c>
      <c r="L28" s="15" t="n">
        <v>211.1</v>
      </c>
      <c r="M28" s="15" t="n">
        <v>211.1</v>
      </c>
      <c r="N28" s="15" t="n">
        <v>211.1</v>
      </c>
      <c r="O28" s="45" t="n">
        <f aca="false">AVERAGE(C28:N28)</f>
        <v>200.483333333333</v>
      </c>
      <c r="P28" s="3"/>
      <c r="Q28" s="3"/>
    </row>
    <row r="29" customFormat="false" ht="11.45" hidden="false" customHeight="true" outlineLevel="0" collapsed="false">
      <c r="A29" s="14" t="n">
        <v>2007</v>
      </c>
      <c r="B29" s="4"/>
      <c r="C29" s="18" t="n">
        <v>211.8</v>
      </c>
      <c r="D29" s="18" t="n">
        <v>218.2</v>
      </c>
      <c r="E29" s="18" t="n">
        <v>218.2</v>
      </c>
      <c r="F29" s="18" t="n">
        <v>227.2</v>
      </c>
      <c r="G29" s="18" t="n">
        <v>227.2</v>
      </c>
      <c r="H29" s="18" t="n">
        <v>227.2</v>
      </c>
      <c r="I29" s="18" t="n">
        <v>227.2</v>
      </c>
      <c r="J29" s="18" t="n">
        <v>227.2</v>
      </c>
      <c r="K29" s="18" t="n">
        <v>257.5</v>
      </c>
      <c r="L29" s="18" t="n">
        <v>268.3</v>
      </c>
      <c r="M29" s="18" t="n">
        <v>268.3</v>
      </c>
      <c r="N29" s="18" t="n">
        <v>237.2</v>
      </c>
      <c r="O29" s="45" t="n">
        <f aca="false">AVERAGE(C29:N29)</f>
        <v>234.625</v>
      </c>
      <c r="P29" s="3"/>
      <c r="Q29" s="3"/>
    </row>
    <row r="30" customFormat="false" ht="11.45" hidden="false" customHeight="true" outlineLevel="0" collapsed="false">
      <c r="A30" s="14" t="n">
        <v>2008</v>
      </c>
      <c r="B30" s="4"/>
      <c r="C30" s="18" t="n">
        <v>268.3</v>
      </c>
      <c r="D30" s="18" t="n">
        <v>301</v>
      </c>
      <c r="E30" s="18" t="n">
        <v>311.9</v>
      </c>
      <c r="F30" s="18" t="n">
        <v>322</v>
      </c>
      <c r="G30" s="19" t="s">
        <v>29</v>
      </c>
      <c r="H30" s="19" t="s">
        <v>29</v>
      </c>
      <c r="I30" s="19" t="s">
        <v>29</v>
      </c>
      <c r="J30" s="18" t="n">
        <v>377.3</v>
      </c>
      <c r="K30" s="19" t="s">
        <v>29</v>
      </c>
      <c r="L30" s="18" t="n">
        <v>377.3</v>
      </c>
      <c r="M30" s="18" t="n">
        <v>377.3</v>
      </c>
      <c r="N30" s="18" t="n">
        <v>377.3</v>
      </c>
      <c r="O30" s="45" t="n">
        <f aca="false">AVERAGE(C30:N30)</f>
        <v>339.05</v>
      </c>
      <c r="P30" s="3"/>
      <c r="Q30" s="3"/>
    </row>
    <row r="31" customFormat="false" ht="11.45" hidden="false" customHeight="true" outlineLevel="0" collapsed="false">
      <c r="A31" s="14" t="n">
        <v>2009</v>
      </c>
      <c r="B31" s="4"/>
      <c r="C31" s="19" t="s">
        <v>29</v>
      </c>
      <c r="D31" s="18" t="n">
        <v>392.4</v>
      </c>
      <c r="E31" s="18" t="n">
        <v>377.9</v>
      </c>
      <c r="F31" s="19" t="s">
        <v>29</v>
      </c>
      <c r="G31" s="18" t="n">
        <v>338.1</v>
      </c>
      <c r="H31" s="19" t="s">
        <v>29</v>
      </c>
      <c r="I31" s="19" t="s">
        <v>29</v>
      </c>
      <c r="J31" s="19" t="s">
        <v>29</v>
      </c>
      <c r="K31" s="18" t="n">
        <v>333.8</v>
      </c>
      <c r="L31" s="18" t="n">
        <v>310.6</v>
      </c>
      <c r="M31" s="18" t="n">
        <v>310.6</v>
      </c>
      <c r="N31" s="18" t="n">
        <v>320.6</v>
      </c>
      <c r="O31" s="45" t="n">
        <f aca="false">AVERAGE(C31:N31)</f>
        <v>340.571428571429</v>
      </c>
      <c r="P31" s="3"/>
      <c r="Q31" s="3"/>
    </row>
    <row r="32" customFormat="false" ht="11.45" hidden="false" customHeight="true" outlineLevel="0" collapsed="false">
      <c r="A32" s="14"/>
      <c r="B32" s="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45"/>
      <c r="P32" s="3"/>
      <c r="Q32" s="3"/>
    </row>
    <row r="33" customFormat="false" ht="11.45" hidden="false" customHeight="true" outlineLevel="0" collapsed="false">
      <c r="A33" s="14" t="n">
        <v>2010</v>
      </c>
      <c r="B33" s="4"/>
      <c r="C33" s="18" t="n">
        <v>310.6</v>
      </c>
      <c r="D33" s="18" t="n">
        <v>300.6</v>
      </c>
      <c r="E33" s="18" t="n">
        <v>305.6</v>
      </c>
      <c r="F33" s="18" t="n">
        <v>310</v>
      </c>
      <c r="G33" s="18" t="n">
        <v>305</v>
      </c>
      <c r="H33" s="18" t="n">
        <v>305.6</v>
      </c>
      <c r="I33" s="18" t="n">
        <v>305.6</v>
      </c>
      <c r="J33" s="18" t="n">
        <v>305.6</v>
      </c>
      <c r="K33" s="19"/>
      <c r="L33" s="18" t="n">
        <v>249.5</v>
      </c>
      <c r="M33" s="18" t="n">
        <v>249.5</v>
      </c>
      <c r="N33" s="18" t="n">
        <v>247.1</v>
      </c>
      <c r="O33" s="45" t="n">
        <f aca="false">AVERAGE(C33:N33)</f>
        <v>290.427272727273</v>
      </c>
      <c r="P33" s="3"/>
      <c r="Q33" s="3"/>
    </row>
    <row r="34" customFormat="false" ht="11.45" hidden="false" customHeight="true" outlineLevel="0" collapsed="false">
      <c r="A34" s="14" t="n">
        <v>2011</v>
      </c>
      <c r="B34" s="4" t="s">
        <v>21</v>
      </c>
      <c r="C34" s="18" t="n">
        <v>247.1</v>
      </c>
      <c r="D34" s="18" t="n">
        <v>271.6</v>
      </c>
      <c r="E34" s="18" t="n">
        <v>302.4</v>
      </c>
      <c r="F34" s="19"/>
      <c r="G34" s="19"/>
      <c r="H34" s="19"/>
      <c r="I34" s="19"/>
      <c r="J34" s="19"/>
      <c r="K34" s="19"/>
      <c r="L34" s="19"/>
      <c r="M34" s="19"/>
      <c r="N34" s="19"/>
      <c r="O34" s="45"/>
      <c r="P34" s="3"/>
      <c r="Q34" s="3"/>
    </row>
    <row r="35" customFormat="false" ht="6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3"/>
    </row>
    <row r="36" customFormat="false" ht="15.95" hidden="false" customHeight="true" outlineLevel="0" collapsed="false">
      <c r="A36" s="22" t="s">
        <v>30</v>
      </c>
      <c r="B36" s="38"/>
      <c r="C36" s="38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6.75" hidden="false" customHeight="true" outlineLevel="0" collapsed="false">
      <c r="A37" s="25" t="s">
        <v>20</v>
      </c>
      <c r="B37" s="38"/>
      <c r="C37" s="38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25" t="s">
        <v>23</v>
      </c>
      <c r="B38" s="38"/>
      <c r="C38" s="38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4" t="s">
        <v>2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</sheetData>
  <printOptions headings="false" gridLines="false" gridLinesSet="true" horizontalCentered="false" verticalCentered="false"/>
  <pageMargins left="0.75" right="0.75" top="0.809722222222222" bottom="0.540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false" hidden="false" outlineLevel="0" max="14" min="3" style="1" width="7.62"/>
    <col collapsed="false" customWidth="true" hidden="false" outlineLevel="0" max="15" min="15" style="1" width="8.49"/>
    <col collapsed="false" customWidth="true" hidden="false" outlineLevel="0" max="16" min="16" style="1" width="2.62"/>
    <col collapsed="false" customWidth="false" hidden="false" outlineLevel="0" max="17" min="17" style="1" width="7.6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4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5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3.95" hidden="false" customHeight="true" outlineLevel="0" collapsed="false">
      <c r="A6" s="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6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3"/>
    </row>
    <row r="8" customFormat="false" ht="12.75" hidden="false" customHeight="false" outlineLevel="0" collapsed="false">
      <c r="A8" s="47" t="s">
        <v>4</v>
      </c>
      <c r="B8" s="48"/>
      <c r="C8" s="49" t="s">
        <v>5</v>
      </c>
      <c r="D8" s="49" t="s">
        <v>6</v>
      </c>
      <c r="E8" s="49" t="s">
        <v>7</v>
      </c>
      <c r="F8" s="49" t="s">
        <v>8</v>
      </c>
      <c r="G8" s="49" t="s">
        <v>9</v>
      </c>
      <c r="H8" s="49" t="s">
        <v>10</v>
      </c>
      <c r="I8" s="49" t="s">
        <v>11</v>
      </c>
      <c r="J8" s="49" t="s">
        <v>12</v>
      </c>
      <c r="K8" s="49" t="s">
        <v>13</v>
      </c>
      <c r="L8" s="49" t="s">
        <v>14</v>
      </c>
      <c r="M8" s="49" t="s">
        <v>15</v>
      </c>
      <c r="N8" s="49" t="s">
        <v>16</v>
      </c>
      <c r="O8" s="49" t="s">
        <v>17</v>
      </c>
      <c r="P8" s="50"/>
      <c r="Q8" s="3"/>
    </row>
    <row r="9" customFormat="false" ht="9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3"/>
    </row>
    <row r="10" customFormat="false" ht="15.95" hidden="false" customHeight="true" outlineLevel="0" collapsed="false">
      <c r="A10" s="3"/>
      <c r="B10" s="17" t="s">
        <v>33</v>
      </c>
      <c r="C10" s="3"/>
      <c r="D10" s="3"/>
      <c r="E10" s="3"/>
      <c r="F10" s="3"/>
      <c r="G10" s="3"/>
      <c r="H10" s="3"/>
      <c r="I10" s="52" t="s">
        <v>34</v>
      </c>
      <c r="J10" s="3"/>
      <c r="K10" s="3"/>
      <c r="L10" s="3"/>
      <c r="M10" s="3"/>
      <c r="N10" s="3"/>
      <c r="O10" s="3"/>
      <c r="P10" s="3"/>
      <c r="Q10" s="3"/>
    </row>
    <row r="11" customFormat="false" ht="6.75" hidden="false" customHeight="true" outlineLevel="0" collapsed="false">
      <c r="A11" s="3"/>
      <c r="B11" s="17" t="s">
        <v>33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1.45" hidden="false" customHeight="true" outlineLevel="0" collapsed="false">
      <c r="A12" s="16" t="n">
        <v>1960</v>
      </c>
      <c r="B12" s="17" t="s">
        <v>33</v>
      </c>
      <c r="C12" s="15" t="n">
        <v>19.4</v>
      </c>
      <c r="D12" s="15" t="n">
        <v>19.4</v>
      </c>
      <c r="E12" s="15" t="n">
        <v>19.4</v>
      </c>
      <c r="F12" s="15" t="n">
        <v>19.4</v>
      </c>
      <c r="G12" s="15" t="n">
        <v>19.4</v>
      </c>
      <c r="H12" s="15" t="n">
        <v>19.4</v>
      </c>
      <c r="I12" s="15" t="n">
        <v>19.4</v>
      </c>
      <c r="J12" s="15" t="n">
        <v>19.4</v>
      </c>
      <c r="K12" s="15" t="n">
        <v>19.4</v>
      </c>
      <c r="L12" s="15" t="n">
        <v>19.4</v>
      </c>
      <c r="M12" s="15" t="n">
        <v>18.8</v>
      </c>
      <c r="N12" s="15" t="n">
        <v>18.8</v>
      </c>
      <c r="O12" s="15" t="n">
        <v>19.3</v>
      </c>
      <c r="P12" s="3"/>
      <c r="Q12" s="3"/>
    </row>
    <row r="13" customFormat="false" ht="11.45" hidden="false" customHeight="true" outlineLevel="0" collapsed="false">
      <c r="A13" s="16" t="n">
        <f aca="false">A12+1</f>
        <v>1961</v>
      </c>
      <c r="B13" s="17" t="s">
        <v>33</v>
      </c>
      <c r="C13" s="15" t="n">
        <v>18.8</v>
      </c>
      <c r="D13" s="15" t="n">
        <v>18.8</v>
      </c>
      <c r="E13" s="15" t="n">
        <v>19.3</v>
      </c>
      <c r="F13" s="15" t="n">
        <v>19.7</v>
      </c>
      <c r="G13" s="15" t="n">
        <v>20.3</v>
      </c>
      <c r="H13" s="15" t="n">
        <v>20.7</v>
      </c>
      <c r="I13" s="15" t="n">
        <v>20.7</v>
      </c>
      <c r="J13" s="15" t="n">
        <v>20.7</v>
      </c>
      <c r="K13" s="15" t="n">
        <v>20.7</v>
      </c>
      <c r="L13" s="15" t="n">
        <v>20.7</v>
      </c>
      <c r="M13" s="15" t="n">
        <v>20.3</v>
      </c>
      <c r="N13" s="15" t="n">
        <v>20.3</v>
      </c>
      <c r="O13" s="15" t="n">
        <v>20.0833333333333</v>
      </c>
      <c r="P13" s="3"/>
      <c r="Q13" s="3"/>
    </row>
    <row r="14" customFormat="false" ht="11.45" hidden="false" customHeight="true" outlineLevel="0" collapsed="false">
      <c r="A14" s="16" t="n">
        <f aca="false">A13+1</f>
        <v>1962</v>
      </c>
      <c r="B14" s="17" t="s">
        <v>33</v>
      </c>
      <c r="C14" s="15" t="n">
        <v>20.3</v>
      </c>
      <c r="D14" s="15" t="n">
        <v>20.3</v>
      </c>
      <c r="E14" s="15" t="n">
        <v>20.7</v>
      </c>
      <c r="F14" s="15" t="n">
        <v>20.7</v>
      </c>
      <c r="G14" s="15" t="n">
        <v>21.4</v>
      </c>
      <c r="H14" s="15" t="n">
        <v>21.4</v>
      </c>
      <c r="I14" s="15" t="n">
        <v>21.4</v>
      </c>
      <c r="J14" s="15" t="n">
        <v>23.3</v>
      </c>
      <c r="K14" s="15" t="n">
        <v>22</v>
      </c>
      <c r="L14" s="15" t="n">
        <v>20.7</v>
      </c>
      <c r="M14" s="15" t="n">
        <v>20.5</v>
      </c>
      <c r="N14" s="15" t="n">
        <v>20.3</v>
      </c>
      <c r="O14" s="15" t="n">
        <v>21.0833333333333</v>
      </c>
      <c r="P14" s="3"/>
      <c r="Q14" s="3"/>
    </row>
    <row r="15" customFormat="false" ht="11.45" hidden="false" customHeight="true" outlineLevel="0" collapsed="false">
      <c r="A15" s="16" t="n">
        <f aca="false">A14+1</f>
        <v>1963</v>
      </c>
      <c r="B15" s="17" t="s">
        <v>33</v>
      </c>
      <c r="C15" s="15" t="n">
        <v>20.3</v>
      </c>
      <c r="D15" s="15" t="n">
        <v>20.3</v>
      </c>
      <c r="E15" s="15" t="n">
        <v>21.4</v>
      </c>
      <c r="F15" s="15" t="n">
        <v>21.4</v>
      </c>
      <c r="G15" s="15" t="n">
        <v>21.4</v>
      </c>
      <c r="H15" s="15" t="n">
        <v>21.4</v>
      </c>
      <c r="I15" s="15" t="n">
        <v>21.4</v>
      </c>
      <c r="J15" s="15" t="n">
        <v>21.4</v>
      </c>
      <c r="K15" s="15" t="n">
        <v>21.4</v>
      </c>
      <c r="L15" s="15" t="n">
        <v>20.7</v>
      </c>
      <c r="M15" s="15" t="n">
        <v>20.7</v>
      </c>
      <c r="N15" s="15" t="n">
        <v>20.7</v>
      </c>
      <c r="O15" s="15" t="n">
        <v>21.0416666666667</v>
      </c>
      <c r="P15" s="3"/>
      <c r="Q15" s="3"/>
    </row>
    <row r="16" customFormat="false" ht="11.45" hidden="false" customHeight="true" outlineLevel="0" collapsed="false">
      <c r="A16" s="16" t="n">
        <f aca="false">A15+1</f>
        <v>1964</v>
      </c>
      <c r="B16" s="17" t="s">
        <v>33</v>
      </c>
      <c r="C16" s="15" t="n">
        <v>20.5</v>
      </c>
      <c r="D16" s="15" t="n">
        <v>20.5</v>
      </c>
      <c r="E16" s="15" t="n">
        <v>21</v>
      </c>
      <c r="F16" s="15" t="n">
        <v>21.4</v>
      </c>
      <c r="G16" s="15" t="n">
        <v>21.4</v>
      </c>
      <c r="H16" s="15" t="n">
        <v>21.4</v>
      </c>
      <c r="I16" s="15" t="n">
        <v>20.7</v>
      </c>
      <c r="J16" s="15" t="n">
        <v>20.7</v>
      </c>
      <c r="K16" s="15" t="n">
        <v>20.5</v>
      </c>
      <c r="L16" s="15" t="n">
        <v>22</v>
      </c>
      <c r="M16" s="15" t="n">
        <v>22.3</v>
      </c>
      <c r="N16" s="15" t="n">
        <v>22.3</v>
      </c>
      <c r="O16" s="15" t="n">
        <v>21.225</v>
      </c>
      <c r="P16" s="3"/>
      <c r="Q16" s="3"/>
    </row>
    <row r="17" customFormat="false" ht="11.45" hidden="false" customHeight="true" outlineLevel="0" collapsed="false">
      <c r="A17" s="16" t="n">
        <f aca="false">A16+1</f>
        <v>1965</v>
      </c>
      <c r="B17" s="17" t="s">
        <v>33</v>
      </c>
      <c r="C17" s="15" t="n">
        <v>22.7</v>
      </c>
      <c r="D17" s="15" t="n">
        <v>22.7</v>
      </c>
      <c r="E17" s="15" t="n">
        <v>22.7</v>
      </c>
      <c r="F17" s="15" t="n">
        <v>22</v>
      </c>
      <c r="G17" s="15" t="n">
        <v>20.3</v>
      </c>
      <c r="H17" s="15" t="n">
        <v>20.3</v>
      </c>
      <c r="I17" s="15" t="n">
        <v>19.7</v>
      </c>
      <c r="J17" s="15" t="n">
        <v>19.7</v>
      </c>
      <c r="K17" s="15" t="n">
        <v>22</v>
      </c>
      <c r="L17" s="15" t="n">
        <v>29.8</v>
      </c>
      <c r="M17" s="15" t="n">
        <v>28.5</v>
      </c>
      <c r="N17" s="15" t="n">
        <v>28.5</v>
      </c>
      <c r="O17" s="15" t="n">
        <v>23.2416666666667</v>
      </c>
      <c r="P17" s="3"/>
      <c r="Q17" s="3"/>
    </row>
    <row r="18" customFormat="false" ht="11.45" hidden="false" customHeight="true" outlineLevel="0" collapsed="false">
      <c r="A18" s="16" t="n">
        <f aca="false">A17+1</f>
        <v>1966</v>
      </c>
      <c r="B18" s="17" t="s">
        <v>33</v>
      </c>
      <c r="C18" s="15" t="n">
        <v>28.5</v>
      </c>
      <c r="D18" s="15" t="n">
        <v>28.5</v>
      </c>
      <c r="E18" s="15" t="n">
        <v>28.5</v>
      </c>
      <c r="F18" s="15" t="n">
        <v>28.5</v>
      </c>
      <c r="G18" s="15" t="n">
        <v>25.9</v>
      </c>
      <c r="H18" s="15" t="n">
        <v>22.7</v>
      </c>
      <c r="I18" s="15" t="n">
        <v>22.7</v>
      </c>
      <c r="J18" s="15" t="n">
        <v>24</v>
      </c>
      <c r="K18" s="15" t="n">
        <v>24</v>
      </c>
      <c r="L18" s="15" t="n">
        <v>21.4</v>
      </c>
      <c r="M18" s="15" t="n">
        <v>20.1</v>
      </c>
      <c r="N18" s="15" t="n">
        <v>20.7</v>
      </c>
      <c r="O18" s="15" t="n">
        <v>24.625</v>
      </c>
      <c r="P18" s="3"/>
      <c r="Q18" s="3"/>
    </row>
    <row r="19" customFormat="false" ht="11.45" hidden="false" customHeight="true" outlineLevel="0" collapsed="false">
      <c r="A19" s="16" t="n">
        <f aca="false">A18+1</f>
        <v>1967</v>
      </c>
      <c r="B19" s="17" t="s">
        <v>33</v>
      </c>
      <c r="C19" s="15" t="n">
        <v>20.1</v>
      </c>
      <c r="D19" s="15" t="n">
        <v>20.1</v>
      </c>
      <c r="E19" s="15" t="n">
        <v>20.1</v>
      </c>
      <c r="F19" s="15" t="n">
        <v>20.1</v>
      </c>
      <c r="G19" s="15" t="n">
        <v>20.5</v>
      </c>
      <c r="H19" s="15" t="n">
        <v>20.5</v>
      </c>
      <c r="I19" s="15" t="n">
        <v>20.5</v>
      </c>
      <c r="J19" s="15" t="n">
        <v>24.2</v>
      </c>
      <c r="K19" s="15" t="n">
        <v>24</v>
      </c>
      <c r="L19" s="15" t="n">
        <v>28.3</v>
      </c>
      <c r="M19" s="15" t="n">
        <v>27.9</v>
      </c>
      <c r="N19" s="15" t="n">
        <v>27.2</v>
      </c>
      <c r="O19" s="15" t="n">
        <v>22.7916666666667</v>
      </c>
      <c r="P19" s="3"/>
      <c r="Q19" s="3"/>
    </row>
    <row r="20" customFormat="false" ht="11.45" hidden="false" customHeight="true" outlineLevel="0" collapsed="false">
      <c r="A20" s="16" t="n">
        <f aca="false">A19+1</f>
        <v>1968</v>
      </c>
      <c r="B20" s="17" t="s">
        <v>33</v>
      </c>
      <c r="C20" s="15" t="n">
        <v>27.2</v>
      </c>
      <c r="D20" s="15" t="n">
        <v>27.2</v>
      </c>
      <c r="E20" s="15" t="n">
        <v>27.2</v>
      </c>
      <c r="F20" s="15" t="n">
        <v>27.2</v>
      </c>
      <c r="G20" s="15" t="n">
        <v>27.2</v>
      </c>
      <c r="H20" s="15" t="n">
        <v>28.5</v>
      </c>
      <c r="I20" s="15" t="n">
        <v>28.5</v>
      </c>
      <c r="J20" s="15" t="n">
        <v>32.4</v>
      </c>
      <c r="K20" s="15" t="n">
        <v>33.1</v>
      </c>
      <c r="L20" s="15" t="n">
        <v>25.9</v>
      </c>
      <c r="M20" s="15" t="n">
        <v>26.6</v>
      </c>
      <c r="N20" s="15" t="n">
        <v>26.6</v>
      </c>
      <c r="O20" s="15" t="n">
        <v>28.1333333333333</v>
      </c>
      <c r="P20" s="3"/>
      <c r="Q20" s="3"/>
    </row>
    <row r="21" customFormat="false" ht="11.45" hidden="false" customHeight="true" outlineLevel="0" collapsed="false">
      <c r="A21" s="16" t="n">
        <f aca="false">A20+1</f>
        <v>1969</v>
      </c>
      <c r="B21" s="17" t="s">
        <v>33</v>
      </c>
      <c r="C21" s="15" t="n">
        <v>26.6</v>
      </c>
      <c r="D21" s="15" t="n">
        <v>26.6</v>
      </c>
      <c r="E21" s="15" t="n">
        <v>27</v>
      </c>
      <c r="F21" s="15" t="n">
        <v>27</v>
      </c>
      <c r="G21" s="15" t="n">
        <v>27</v>
      </c>
      <c r="H21" s="15" t="n">
        <v>27</v>
      </c>
      <c r="I21" s="15" t="n">
        <v>27.5</v>
      </c>
      <c r="J21" s="15" t="n">
        <v>28.5</v>
      </c>
      <c r="K21" s="15" t="n">
        <v>27.2</v>
      </c>
      <c r="L21" s="15" t="n">
        <v>25.9</v>
      </c>
      <c r="M21" s="15" t="n">
        <v>25.9</v>
      </c>
      <c r="N21" s="15" t="n">
        <v>25.9</v>
      </c>
      <c r="O21" s="15" t="n">
        <v>26.8416666666667</v>
      </c>
      <c r="P21" s="3"/>
      <c r="Q21" s="3"/>
    </row>
    <row r="22" customFormat="false" ht="6.75" hidden="false" customHeight="true" outlineLevel="0" collapsed="false">
      <c r="A22" s="16"/>
      <c r="B22" s="16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3"/>
      <c r="Q22" s="3"/>
    </row>
    <row r="23" customFormat="false" ht="11.45" hidden="false" customHeight="true" outlineLevel="0" collapsed="false">
      <c r="A23" s="16" t="n">
        <f aca="false">A21+1</f>
        <v>1970</v>
      </c>
      <c r="B23" s="17" t="s">
        <v>33</v>
      </c>
      <c r="C23" s="15" t="n">
        <v>25.9</v>
      </c>
      <c r="D23" s="15" t="n">
        <v>24</v>
      </c>
      <c r="E23" s="15" t="n">
        <v>24</v>
      </c>
      <c r="F23" s="15" t="n">
        <v>24</v>
      </c>
      <c r="G23" s="15" t="n">
        <v>24</v>
      </c>
      <c r="H23" s="15" t="n">
        <v>24</v>
      </c>
      <c r="I23" s="15" t="n">
        <v>24.4</v>
      </c>
      <c r="J23" s="15" t="n">
        <v>24.4</v>
      </c>
      <c r="K23" s="15" t="n">
        <v>24.9</v>
      </c>
      <c r="L23" s="15" t="n">
        <v>31.1</v>
      </c>
      <c r="M23" s="13" t="s">
        <v>19</v>
      </c>
      <c r="N23" s="15" t="n">
        <v>32.7</v>
      </c>
      <c r="O23" s="15" t="n">
        <v>25.6636363636364</v>
      </c>
      <c r="P23" s="3"/>
      <c r="Q23" s="3"/>
    </row>
    <row r="24" customFormat="false" ht="11.45" hidden="false" customHeight="true" outlineLevel="0" collapsed="false">
      <c r="A24" s="16" t="n">
        <f aca="false">A23+1</f>
        <v>1971</v>
      </c>
      <c r="B24" s="17" t="s">
        <v>33</v>
      </c>
      <c r="C24" s="15" t="n">
        <v>32.7</v>
      </c>
      <c r="D24" s="15" t="n">
        <v>33.7</v>
      </c>
      <c r="E24" s="15" t="n">
        <v>34.3</v>
      </c>
      <c r="F24" s="15" t="n">
        <v>34.3</v>
      </c>
      <c r="G24" s="15" t="n">
        <v>42.1</v>
      </c>
      <c r="H24" s="15" t="n">
        <v>42.1</v>
      </c>
      <c r="I24" s="15" t="n">
        <v>42.1</v>
      </c>
      <c r="J24" s="15" t="n">
        <v>47.9</v>
      </c>
      <c r="K24" s="15" t="n">
        <v>47.9</v>
      </c>
      <c r="L24" s="15" t="n">
        <v>47.9</v>
      </c>
      <c r="M24" s="15" t="n">
        <v>47.9</v>
      </c>
      <c r="N24" s="15" t="n">
        <v>44.1</v>
      </c>
      <c r="O24" s="15" t="n">
        <v>41.4166666666667</v>
      </c>
      <c r="P24" s="3"/>
      <c r="Q24" s="3"/>
    </row>
    <row r="25" customFormat="false" ht="11.45" hidden="false" customHeight="true" outlineLevel="0" collapsed="false">
      <c r="A25" s="16" t="n">
        <f aca="false">A24+1</f>
        <v>1972</v>
      </c>
      <c r="B25" s="17" t="s">
        <v>33</v>
      </c>
      <c r="C25" s="15" t="n">
        <v>42.1</v>
      </c>
      <c r="D25" s="15" t="n">
        <v>41.5</v>
      </c>
      <c r="E25" s="15" t="n">
        <v>42.8</v>
      </c>
      <c r="F25" s="15" t="n">
        <v>42.8</v>
      </c>
      <c r="G25" s="15" t="n">
        <v>42.8</v>
      </c>
      <c r="H25" s="15" t="n">
        <v>42.8</v>
      </c>
      <c r="I25" s="15" t="n">
        <v>42.8</v>
      </c>
      <c r="J25" s="15" t="n">
        <v>36.9</v>
      </c>
      <c r="K25" s="15" t="n">
        <v>36.9</v>
      </c>
      <c r="L25" s="15" t="n">
        <v>36.9</v>
      </c>
      <c r="M25" s="15" t="n">
        <v>32.4</v>
      </c>
      <c r="N25" s="15" t="n">
        <v>32.4</v>
      </c>
      <c r="O25" s="15" t="n">
        <v>39.425</v>
      </c>
      <c r="P25" s="3"/>
      <c r="Q25" s="3"/>
    </row>
    <row r="26" customFormat="false" ht="11.45" hidden="false" customHeight="true" outlineLevel="0" collapsed="false">
      <c r="A26" s="16" t="n">
        <f aca="false">A25+1</f>
        <v>1973</v>
      </c>
      <c r="B26" s="17" t="s">
        <v>33</v>
      </c>
      <c r="C26" s="15" t="n">
        <v>32.4</v>
      </c>
      <c r="D26" s="15" t="n">
        <v>32.4</v>
      </c>
      <c r="E26" s="15" t="n">
        <v>31.7</v>
      </c>
      <c r="F26" s="15" t="n">
        <v>32.4</v>
      </c>
      <c r="G26" s="15" t="n">
        <v>32.4</v>
      </c>
      <c r="H26" s="15" t="n">
        <v>32.4</v>
      </c>
      <c r="I26" s="15" t="n">
        <v>32.4</v>
      </c>
      <c r="J26" s="15" t="n">
        <v>32.4</v>
      </c>
      <c r="K26" s="15" t="n">
        <v>32.4</v>
      </c>
      <c r="L26" s="15" t="n">
        <v>90.7</v>
      </c>
      <c r="M26" s="15" t="n">
        <v>95.9</v>
      </c>
      <c r="N26" s="15" t="n">
        <v>116.6</v>
      </c>
      <c r="O26" s="15" t="n">
        <v>49.5083333333333</v>
      </c>
      <c r="P26" s="3"/>
      <c r="Q26" s="3"/>
    </row>
    <row r="27" customFormat="false" ht="11.45" hidden="false" customHeight="true" outlineLevel="0" collapsed="false">
      <c r="A27" s="16" t="n">
        <f aca="false">A26+1</f>
        <v>1974</v>
      </c>
      <c r="B27" s="17" t="s">
        <v>33</v>
      </c>
      <c r="C27" s="15" t="n">
        <v>137.4</v>
      </c>
      <c r="D27" s="15" t="n">
        <v>137.4</v>
      </c>
      <c r="E27" s="15" t="n">
        <v>155.5</v>
      </c>
      <c r="F27" s="15" t="n">
        <v>155.5</v>
      </c>
      <c r="G27" s="15" t="n">
        <v>155.5</v>
      </c>
      <c r="H27" s="15" t="n">
        <v>142.6</v>
      </c>
      <c r="I27" s="15" t="n">
        <v>129.6</v>
      </c>
      <c r="J27" s="15" t="n">
        <v>124.4</v>
      </c>
      <c r="K27" s="15" t="n">
        <v>124.4</v>
      </c>
      <c r="L27" s="15" t="n">
        <v>67.4</v>
      </c>
      <c r="M27" s="15" t="n">
        <v>67.4</v>
      </c>
      <c r="N27" s="15" t="n">
        <v>51.8</v>
      </c>
      <c r="O27" s="15" t="n">
        <v>120.741666666667</v>
      </c>
      <c r="P27" s="3"/>
      <c r="Q27" s="3"/>
    </row>
    <row r="28" customFormat="false" ht="11.45" hidden="false" customHeight="true" outlineLevel="0" collapsed="false">
      <c r="A28" s="16" t="n">
        <f aca="false">A27+1</f>
        <v>1975</v>
      </c>
      <c r="B28" s="17" t="s">
        <v>33</v>
      </c>
      <c r="C28" s="15" t="n">
        <v>54.4</v>
      </c>
      <c r="D28" s="15" t="n">
        <v>46.7</v>
      </c>
      <c r="E28" s="15" t="n">
        <v>46.7</v>
      </c>
      <c r="F28" s="15" t="n">
        <v>46.7</v>
      </c>
      <c r="G28" s="15" t="n">
        <v>46.7</v>
      </c>
      <c r="H28" s="15" t="n">
        <v>42.8</v>
      </c>
      <c r="I28" s="15" t="n">
        <v>49.2</v>
      </c>
      <c r="J28" s="15" t="n">
        <v>55.7</v>
      </c>
      <c r="K28" s="15" t="n">
        <v>58.3</v>
      </c>
      <c r="L28" s="13" t="s">
        <v>19</v>
      </c>
      <c r="M28" s="13" t="s">
        <v>19</v>
      </c>
      <c r="N28" s="13" t="s">
        <v>19</v>
      </c>
      <c r="O28" s="15" t="n">
        <v>49.6888888888889</v>
      </c>
      <c r="P28" s="3"/>
      <c r="Q28" s="3"/>
    </row>
    <row r="29" customFormat="false" ht="11.45" hidden="false" customHeight="true" outlineLevel="0" collapsed="false">
      <c r="A29" s="16" t="n">
        <f aca="false">A28+1</f>
        <v>1976</v>
      </c>
      <c r="B29" s="17" t="s">
        <v>33</v>
      </c>
      <c r="C29" s="15" t="n">
        <v>95.9</v>
      </c>
      <c r="D29" s="15" t="n">
        <v>94.6</v>
      </c>
      <c r="E29" s="15" t="n">
        <v>97.2</v>
      </c>
      <c r="F29" s="15" t="n">
        <v>97.2</v>
      </c>
      <c r="G29" s="15" t="n">
        <v>59.6</v>
      </c>
      <c r="H29" s="15" t="n">
        <v>73.9</v>
      </c>
      <c r="I29" s="15" t="n">
        <v>66.1</v>
      </c>
      <c r="J29" s="15" t="n">
        <v>66.1</v>
      </c>
      <c r="K29" s="15" t="n">
        <v>64.8</v>
      </c>
      <c r="L29" s="15" t="n">
        <v>64.8</v>
      </c>
      <c r="M29" s="15" t="n">
        <v>64.8</v>
      </c>
      <c r="N29" s="15" t="n">
        <v>64.8</v>
      </c>
      <c r="O29" s="15" t="n">
        <v>75.8166666666667</v>
      </c>
      <c r="P29" s="3"/>
      <c r="Q29" s="3"/>
    </row>
    <row r="30" customFormat="false" ht="11.45" hidden="false" customHeight="true" outlineLevel="0" collapsed="false">
      <c r="A30" s="16" t="n">
        <f aca="false">A29+1</f>
        <v>1977</v>
      </c>
      <c r="B30" s="17" t="s">
        <v>33</v>
      </c>
      <c r="C30" s="15" t="n">
        <v>62.2</v>
      </c>
      <c r="D30" s="15" t="n">
        <v>57</v>
      </c>
      <c r="E30" s="15" t="n">
        <v>57</v>
      </c>
      <c r="F30" s="15" t="n">
        <v>57</v>
      </c>
      <c r="G30" s="15" t="n">
        <v>57</v>
      </c>
      <c r="H30" s="15" t="n">
        <v>63.5</v>
      </c>
      <c r="I30" s="15" t="n">
        <v>63.5</v>
      </c>
      <c r="J30" s="15" t="n">
        <v>61.6</v>
      </c>
      <c r="K30" s="15" t="n">
        <v>54.4</v>
      </c>
      <c r="L30" s="15" t="n">
        <v>70</v>
      </c>
      <c r="M30" s="15" t="n">
        <v>85.5</v>
      </c>
      <c r="N30" s="15" t="n">
        <v>101.1</v>
      </c>
      <c r="O30" s="15" t="n">
        <v>65.8166666666667</v>
      </c>
      <c r="P30" s="3"/>
      <c r="Q30" s="3"/>
    </row>
    <row r="31" customFormat="false" ht="11.45" hidden="false" customHeight="true" outlineLevel="0" collapsed="false">
      <c r="A31" s="16" t="n">
        <f aca="false">A30+1</f>
        <v>1978</v>
      </c>
      <c r="B31" s="17" t="s">
        <v>33</v>
      </c>
      <c r="C31" s="15" t="n">
        <v>93.3</v>
      </c>
      <c r="D31" s="15" t="n">
        <v>77.8</v>
      </c>
      <c r="E31" s="15" t="n">
        <v>75.8</v>
      </c>
      <c r="F31" s="15" t="n">
        <v>73.9</v>
      </c>
      <c r="G31" s="15" t="n">
        <v>73.9</v>
      </c>
      <c r="H31" s="15" t="n">
        <v>67.4</v>
      </c>
      <c r="I31" s="15" t="n">
        <v>67.4</v>
      </c>
      <c r="J31" s="15" t="n">
        <v>67.4</v>
      </c>
      <c r="K31" s="15" t="n">
        <v>57</v>
      </c>
      <c r="L31" s="15" t="n">
        <v>57</v>
      </c>
      <c r="M31" s="15" t="n">
        <v>54.4</v>
      </c>
      <c r="N31" s="15" t="n">
        <v>54.4</v>
      </c>
      <c r="O31" s="15" t="n">
        <v>68.3083333333333</v>
      </c>
      <c r="P31" s="3"/>
      <c r="Q31" s="3"/>
    </row>
    <row r="32" customFormat="false" ht="11.45" hidden="false" customHeight="true" outlineLevel="0" collapsed="false">
      <c r="A32" s="16" t="n">
        <f aca="false">A31+1</f>
        <v>1979</v>
      </c>
      <c r="B32" s="17" t="s">
        <v>33</v>
      </c>
      <c r="C32" s="15" t="n">
        <v>67.4</v>
      </c>
      <c r="D32" s="15" t="n">
        <v>59.6</v>
      </c>
      <c r="E32" s="15" t="n">
        <v>59.6</v>
      </c>
      <c r="F32" s="15" t="n">
        <v>59.6</v>
      </c>
      <c r="G32" s="15" t="n">
        <v>64.8</v>
      </c>
      <c r="H32" s="15" t="n">
        <v>64.8</v>
      </c>
      <c r="I32" s="15" t="n">
        <v>67.4</v>
      </c>
      <c r="J32" s="15" t="n">
        <v>67.4</v>
      </c>
      <c r="K32" s="15" t="n">
        <v>67.4</v>
      </c>
      <c r="L32" s="15" t="n">
        <v>67.4</v>
      </c>
      <c r="M32" s="15" t="n">
        <v>67.4</v>
      </c>
      <c r="N32" s="15" t="n">
        <v>67.4</v>
      </c>
      <c r="O32" s="15" t="n">
        <v>65.0166666666667</v>
      </c>
      <c r="P32" s="3"/>
      <c r="Q32" s="3"/>
    </row>
    <row r="33" customFormat="false" ht="6.75" hidden="false" customHeight="true" outlineLevel="0" collapsed="false">
      <c r="A33" s="16"/>
      <c r="B33" s="16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3"/>
      <c r="Q33" s="3"/>
    </row>
    <row r="34" customFormat="false" ht="11.45" hidden="false" customHeight="true" outlineLevel="0" collapsed="false">
      <c r="A34" s="16" t="n">
        <f aca="false">A32+1</f>
        <v>1980</v>
      </c>
      <c r="B34" s="17" t="s">
        <v>33</v>
      </c>
      <c r="C34" s="15" t="n">
        <v>70</v>
      </c>
      <c r="D34" s="15" t="n">
        <v>70</v>
      </c>
      <c r="E34" s="15" t="n">
        <v>80.3</v>
      </c>
      <c r="F34" s="15" t="n">
        <v>80.3</v>
      </c>
      <c r="G34" s="15" t="n">
        <v>80.3</v>
      </c>
      <c r="H34" s="15" t="n">
        <v>80.3</v>
      </c>
      <c r="I34" s="15" t="n">
        <v>80.3</v>
      </c>
      <c r="J34" s="15" t="n">
        <v>85.5</v>
      </c>
      <c r="K34" s="15" t="n">
        <v>82.9</v>
      </c>
      <c r="L34" s="15" t="n">
        <v>82.9</v>
      </c>
      <c r="M34" s="15" t="n">
        <v>82.9</v>
      </c>
      <c r="N34" s="15" t="n">
        <v>95.9</v>
      </c>
      <c r="O34" s="15" t="n">
        <v>80.9666666666667</v>
      </c>
      <c r="P34" s="3"/>
      <c r="Q34" s="3"/>
    </row>
    <row r="35" customFormat="false" ht="11.45" hidden="false" customHeight="true" outlineLevel="0" collapsed="false">
      <c r="A35" s="16" t="n">
        <f aca="false">A34+1</f>
        <v>1981</v>
      </c>
      <c r="B35" s="17" t="s">
        <v>33</v>
      </c>
      <c r="C35" s="15" t="n">
        <v>95.9</v>
      </c>
      <c r="D35" s="15" t="n">
        <v>95.9</v>
      </c>
      <c r="E35" s="15" t="n">
        <v>95.9</v>
      </c>
      <c r="F35" s="15" t="n">
        <v>111.4</v>
      </c>
      <c r="G35" s="15" t="n">
        <v>127</v>
      </c>
      <c r="H35" s="15" t="n">
        <v>127</v>
      </c>
      <c r="I35" s="15" t="n">
        <v>127</v>
      </c>
      <c r="J35" s="15" t="n">
        <v>127</v>
      </c>
      <c r="K35" s="15" t="n">
        <v>127</v>
      </c>
      <c r="L35" s="15" t="n">
        <v>127</v>
      </c>
      <c r="M35" s="15" t="n">
        <v>124.4</v>
      </c>
      <c r="N35" s="15" t="n">
        <v>124.4</v>
      </c>
      <c r="O35" s="15" t="n">
        <v>117.491666666667</v>
      </c>
      <c r="P35" s="3"/>
      <c r="Q35" s="3"/>
    </row>
    <row r="36" customFormat="false" ht="11.45" hidden="false" customHeight="true" outlineLevel="0" collapsed="false">
      <c r="A36" s="16" t="n">
        <f aca="false">A35+1</f>
        <v>1982</v>
      </c>
      <c r="B36" s="17" t="s">
        <v>33</v>
      </c>
      <c r="C36" s="15" t="n">
        <v>116.6</v>
      </c>
      <c r="D36" s="15" t="n">
        <v>116.6</v>
      </c>
      <c r="E36" s="15" t="n">
        <v>116.6</v>
      </c>
      <c r="F36" s="15" t="n">
        <v>116.6</v>
      </c>
      <c r="G36" s="15" t="n">
        <v>116.6</v>
      </c>
      <c r="H36" s="15" t="n">
        <v>116.6</v>
      </c>
      <c r="I36" s="15" t="n">
        <v>95.9</v>
      </c>
      <c r="J36" s="15" t="n">
        <v>95.9</v>
      </c>
      <c r="K36" s="15" t="n">
        <v>90.7</v>
      </c>
      <c r="L36" s="15" t="n">
        <v>90.7</v>
      </c>
      <c r="M36" s="15" t="n">
        <v>64.8</v>
      </c>
      <c r="N36" s="15" t="n">
        <v>62.2</v>
      </c>
      <c r="O36" s="15" t="n">
        <v>99.9833333333333</v>
      </c>
      <c r="P36" s="3"/>
      <c r="Q36" s="3"/>
    </row>
    <row r="37" customFormat="false" ht="11.45" hidden="false" customHeight="true" outlineLevel="0" collapsed="false">
      <c r="A37" s="16" t="n">
        <f aca="false">A36+1</f>
        <v>1983</v>
      </c>
      <c r="B37" s="17" t="s">
        <v>33</v>
      </c>
      <c r="C37" s="15" t="n">
        <v>62.2</v>
      </c>
      <c r="D37" s="15" t="n">
        <v>51.8</v>
      </c>
      <c r="E37" s="15" t="n">
        <v>51.8</v>
      </c>
      <c r="F37" s="15" t="n">
        <v>62.2</v>
      </c>
      <c r="G37" s="15" t="n">
        <v>70</v>
      </c>
      <c r="H37" s="15" t="n">
        <v>70</v>
      </c>
      <c r="I37" s="15" t="n">
        <v>70</v>
      </c>
      <c r="J37" s="15" t="n">
        <v>72.6</v>
      </c>
      <c r="K37" s="15" t="n">
        <v>72.6</v>
      </c>
      <c r="L37" s="15" t="n">
        <v>103.7</v>
      </c>
      <c r="M37" s="15" t="n">
        <v>103.7</v>
      </c>
      <c r="N37" s="15" t="n">
        <v>103.7</v>
      </c>
      <c r="O37" s="15" t="n">
        <v>74.525</v>
      </c>
      <c r="P37" s="3"/>
      <c r="Q37" s="3"/>
    </row>
    <row r="38" customFormat="false" ht="11.45" hidden="false" customHeight="true" outlineLevel="0" collapsed="false">
      <c r="A38" s="16" t="n">
        <f aca="false">A37+1</f>
        <v>1984</v>
      </c>
      <c r="B38" s="17" t="s">
        <v>33</v>
      </c>
      <c r="C38" s="15" t="n">
        <v>101.1</v>
      </c>
      <c r="D38" s="15" t="n">
        <v>101.1</v>
      </c>
      <c r="E38" s="15" t="n">
        <v>95.9</v>
      </c>
      <c r="F38" s="15" t="n">
        <v>95.9</v>
      </c>
      <c r="G38" s="15" t="n">
        <v>95.9</v>
      </c>
      <c r="H38" s="15" t="n">
        <v>95.9</v>
      </c>
      <c r="I38" s="15" t="n">
        <v>95.9</v>
      </c>
      <c r="J38" s="15" t="n">
        <v>90.7</v>
      </c>
      <c r="K38" s="15" t="n">
        <v>90.7</v>
      </c>
      <c r="L38" s="15" t="n">
        <v>90.7</v>
      </c>
      <c r="M38" s="15" t="n">
        <v>90.7</v>
      </c>
      <c r="N38" s="15" t="n">
        <v>90.7</v>
      </c>
      <c r="O38" s="15" t="n">
        <v>94.6</v>
      </c>
      <c r="P38" s="3"/>
      <c r="Q38" s="3"/>
    </row>
    <row r="39" customFormat="false" ht="11.45" hidden="false" customHeight="true" outlineLevel="0" collapsed="false">
      <c r="A39" s="16" t="n">
        <f aca="false">A38+1</f>
        <v>1985</v>
      </c>
      <c r="B39" s="17" t="s">
        <v>33</v>
      </c>
      <c r="C39" s="15" t="n">
        <v>88.8</v>
      </c>
      <c r="D39" s="15" t="n">
        <v>88.8</v>
      </c>
      <c r="E39" s="15" t="n">
        <v>88.8</v>
      </c>
      <c r="F39" s="15" t="n">
        <v>88.8</v>
      </c>
      <c r="G39" s="15" t="n">
        <v>86.2</v>
      </c>
      <c r="H39" s="15" t="n">
        <v>86.2</v>
      </c>
      <c r="I39" s="15" t="n">
        <v>86.2</v>
      </c>
      <c r="J39" s="13" t="s">
        <v>19</v>
      </c>
      <c r="K39" s="15" t="n">
        <v>76.5</v>
      </c>
      <c r="L39" s="15" t="n">
        <v>72.6</v>
      </c>
      <c r="M39" s="13" t="s">
        <v>19</v>
      </c>
      <c r="N39" s="13" t="s">
        <v>19</v>
      </c>
      <c r="O39" s="15" t="n">
        <v>84.7666666666667</v>
      </c>
      <c r="P39" s="3"/>
      <c r="Q39" s="3"/>
    </row>
    <row r="40" customFormat="false" ht="11.45" hidden="false" customHeight="true" outlineLevel="0" collapsed="false">
      <c r="A40" s="16" t="n">
        <f aca="false">A39+1</f>
        <v>1986</v>
      </c>
      <c r="B40" s="17" t="s">
        <v>33</v>
      </c>
      <c r="C40" s="15" t="n">
        <v>70.8</v>
      </c>
      <c r="D40" s="15" t="n">
        <v>63.6</v>
      </c>
      <c r="E40" s="15" t="n">
        <v>64.5</v>
      </c>
      <c r="F40" s="15" t="n">
        <v>62.7</v>
      </c>
      <c r="G40" s="15" t="n">
        <v>61.8</v>
      </c>
      <c r="H40" s="15" t="n">
        <v>70.8</v>
      </c>
      <c r="I40" s="15" t="n">
        <v>70.8</v>
      </c>
      <c r="J40" s="15" t="n">
        <v>64.5</v>
      </c>
      <c r="K40" s="15" t="n">
        <v>60</v>
      </c>
      <c r="L40" s="15" t="n">
        <v>60</v>
      </c>
      <c r="M40" s="15" t="n">
        <v>60</v>
      </c>
      <c r="N40" s="15" t="n">
        <v>60</v>
      </c>
      <c r="O40" s="15" t="n">
        <v>64.125</v>
      </c>
      <c r="P40" s="3"/>
      <c r="Q40" s="3"/>
    </row>
    <row r="41" customFormat="false" ht="11.45" hidden="false" customHeight="true" outlineLevel="0" collapsed="false">
      <c r="A41" s="16" t="n">
        <f aca="false">A40+1</f>
        <v>1987</v>
      </c>
      <c r="B41" s="17" t="s">
        <v>33</v>
      </c>
      <c r="C41" s="15" t="n">
        <v>60</v>
      </c>
      <c r="D41" s="15" t="n">
        <v>60</v>
      </c>
      <c r="E41" s="15" t="n">
        <v>60</v>
      </c>
      <c r="F41" s="15" t="n">
        <v>60</v>
      </c>
      <c r="G41" s="15" t="n">
        <v>60</v>
      </c>
      <c r="H41" s="15" t="n">
        <v>164.9</v>
      </c>
      <c r="I41" s="15" t="n">
        <v>164.9</v>
      </c>
      <c r="J41" s="13" t="s">
        <v>19</v>
      </c>
      <c r="K41" s="15" t="n">
        <v>68.1</v>
      </c>
      <c r="L41" s="15" t="n">
        <v>59.1</v>
      </c>
      <c r="M41" s="15" t="n">
        <v>54.7</v>
      </c>
      <c r="N41" s="15" t="n">
        <v>53.8</v>
      </c>
      <c r="O41" s="15" t="n">
        <v>78.6818181818182</v>
      </c>
      <c r="P41" s="3"/>
      <c r="Q41" s="3"/>
    </row>
    <row r="42" customFormat="false" ht="11.45" hidden="false" customHeight="true" outlineLevel="0" collapsed="false">
      <c r="A42" s="16" t="n">
        <f aca="false">A41+1</f>
        <v>1988</v>
      </c>
      <c r="B42" s="17" t="s">
        <v>33</v>
      </c>
      <c r="C42" s="15" t="n">
        <v>55.1</v>
      </c>
      <c r="D42" s="15" t="n">
        <v>60.9</v>
      </c>
      <c r="E42" s="15" t="n">
        <v>61.8</v>
      </c>
      <c r="F42" s="15" t="n">
        <v>71.2</v>
      </c>
      <c r="G42" s="15" t="n">
        <v>72.6</v>
      </c>
      <c r="H42" s="15" t="n">
        <v>90.5</v>
      </c>
      <c r="I42" s="15" t="n">
        <v>150.5</v>
      </c>
      <c r="J42" s="13" t="s">
        <v>19</v>
      </c>
      <c r="K42" s="15" t="n">
        <v>144.2</v>
      </c>
      <c r="L42" s="15" t="n">
        <v>156.8</v>
      </c>
      <c r="M42" s="15" t="n">
        <v>154.6</v>
      </c>
      <c r="N42" s="13" t="s">
        <v>19</v>
      </c>
      <c r="O42" s="15" t="n">
        <v>101.82</v>
      </c>
      <c r="P42" s="3"/>
      <c r="Q42" s="3"/>
    </row>
    <row r="43" customFormat="false" ht="11.45" hidden="false" customHeight="true" outlineLevel="0" collapsed="false">
      <c r="A43" s="16" t="n">
        <f aca="false">A42+1</f>
        <v>1989</v>
      </c>
      <c r="B43" s="17" t="s">
        <v>33</v>
      </c>
      <c r="C43" s="13" t="s">
        <v>19</v>
      </c>
      <c r="D43" s="15" t="n">
        <v>137.5</v>
      </c>
      <c r="E43" s="15" t="n">
        <v>137.5</v>
      </c>
      <c r="F43" s="13" t="s">
        <v>19</v>
      </c>
      <c r="G43" s="15" t="n">
        <v>120.3</v>
      </c>
      <c r="H43" s="15" t="n">
        <v>113.8</v>
      </c>
      <c r="I43" s="15" t="n">
        <v>113.8</v>
      </c>
      <c r="J43" s="15" t="n">
        <v>113.8</v>
      </c>
      <c r="K43" s="15" t="n">
        <v>107.4</v>
      </c>
      <c r="L43" s="15" t="n">
        <v>103.1</v>
      </c>
      <c r="M43" s="15" t="n">
        <v>105.2</v>
      </c>
      <c r="N43" s="15" t="n">
        <v>105.9</v>
      </c>
      <c r="O43" s="15" t="n">
        <v>115.83</v>
      </c>
      <c r="P43" s="3"/>
      <c r="Q43" s="3"/>
    </row>
    <row r="44" customFormat="false" ht="6" hidden="false" customHeight="true" outlineLevel="0" collapsed="false">
      <c r="A44" s="16"/>
      <c r="B44" s="16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3"/>
      <c r="Q44" s="3"/>
    </row>
    <row r="45" customFormat="false" ht="11.45" hidden="false" customHeight="true" outlineLevel="0" collapsed="false">
      <c r="A45" s="16" t="n">
        <v>1990</v>
      </c>
      <c r="B45" s="17" t="s">
        <v>33</v>
      </c>
      <c r="C45" s="15" t="n">
        <v>105.2</v>
      </c>
      <c r="D45" s="15" t="n">
        <v>124.6</v>
      </c>
      <c r="E45" s="15" t="n">
        <v>124.6</v>
      </c>
      <c r="F45" s="15" t="n">
        <v>124.6</v>
      </c>
      <c r="G45" s="15" t="n">
        <v>124.6</v>
      </c>
      <c r="H45" s="15" t="n">
        <v>113.8</v>
      </c>
      <c r="I45" s="15" t="n">
        <v>103.1</v>
      </c>
      <c r="J45" s="13" t="s">
        <v>19</v>
      </c>
      <c r="K45" s="15" t="n">
        <v>68.7</v>
      </c>
      <c r="L45" s="15" t="n">
        <v>62.3</v>
      </c>
      <c r="M45" s="15" t="n">
        <v>65.5</v>
      </c>
      <c r="N45" s="15" t="n">
        <v>66.6</v>
      </c>
      <c r="O45" s="15" t="n">
        <v>98.5090909090909</v>
      </c>
      <c r="P45" s="3"/>
      <c r="Q45" s="3"/>
    </row>
    <row r="46" customFormat="false" ht="11.45" hidden="false" customHeight="true" outlineLevel="0" collapsed="false">
      <c r="A46" s="16" t="n">
        <v>1991</v>
      </c>
      <c r="B46" s="17" t="s">
        <v>33</v>
      </c>
      <c r="C46" s="15" t="n">
        <v>66.6</v>
      </c>
      <c r="D46" s="15" t="n">
        <v>69.8</v>
      </c>
      <c r="E46" s="15" t="n">
        <v>77.3</v>
      </c>
      <c r="F46" s="15" t="n">
        <v>78.4</v>
      </c>
      <c r="G46" s="15" t="n">
        <v>79.5</v>
      </c>
      <c r="H46" s="15" t="n">
        <v>68.7</v>
      </c>
      <c r="I46" s="15" t="n">
        <v>68.7</v>
      </c>
      <c r="J46" s="15" t="n">
        <v>62.3</v>
      </c>
      <c r="K46" s="15" t="n">
        <v>59.1</v>
      </c>
      <c r="L46" s="15" t="n">
        <v>53.7</v>
      </c>
      <c r="M46" s="15" t="n">
        <v>50.5</v>
      </c>
      <c r="N46" s="15" t="n">
        <v>49.4</v>
      </c>
      <c r="O46" s="15" t="n">
        <v>65.3333333333333</v>
      </c>
      <c r="P46" s="3"/>
      <c r="Q46" s="3"/>
    </row>
    <row r="47" customFormat="false" ht="4.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3"/>
    </row>
    <row r="48" customFormat="false" ht="15.95" hidden="false" customHeight="true" outlineLevel="0" collapsed="false">
      <c r="A48" s="24" t="s">
        <v>35</v>
      </c>
      <c r="B48" s="23"/>
      <c r="C48" s="2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6.75" hidden="false" customHeight="true" outlineLevel="0" collapsed="false">
      <c r="A49" s="23"/>
      <c r="B49" s="23"/>
      <c r="C49" s="2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17.1" hidden="false" customHeight="true" outlineLevel="0" collapsed="false">
      <c r="A50" s="25" t="s">
        <v>23</v>
      </c>
      <c r="B50" s="23"/>
      <c r="C50" s="2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1.45" hidden="false" customHeight="true" outlineLevel="0" collapsed="false">
      <c r="A51" s="23"/>
      <c r="B51" s="23"/>
      <c r="C51" s="2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</sheetData>
  <printOptions headings="false" gridLines="false" gridLinesSet="true" horizontalCentered="false" verticalCentered="false"/>
  <pageMargins left="0.75" right="0.75" top="0.809722222222222" bottom="0.540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62"/>
    <col collapsed="false" customWidth="false" hidden="false" outlineLevel="0" max="14" min="3" style="1" width="7.62"/>
    <col collapsed="false" customWidth="true" hidden="false" outlineLevel="0" max="15" min="15" style="1" width="8.49"/>
    <col collapsed="false" customWidth="true" hidden="false" outlineLevel="0" max="16" min="16" style="1" width="2.62"/>
    <col collapsed="false" customWidth="false" hidden="false" outlineLevel="0" max="17" min="17" style="1" width="7.6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4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5" t="s">
        <v>3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.95" hidden="false" customHeight="true" outlineLevel="0" collapsed="false">
      <c r="A6" s="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6.7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</row>
    <row r="8" customFormat="false" ht="12.75" hidden="false" customHeight="false" outlineLevel="0" collapsed="false">
      <c r="A8" s="54" t="s">
        <v>4</v>
      </c>
      <c r="B8" s="55"/>
      <c r="C8" s="56" t="s">
        <v>5</v>
      </c>
      <c r="D8" s="56" t="s">
        <v>6</v>
      </c>
      <c r="E8" s="56" t="s">
        <v>7</v>
      </c>
      <c r="F8" s="56" t="s">
        <v>8</v>
      </c>
      <c r="G8" s="56" t="s">
        <v>9</v>
      </c>
      <c r="H8" s="56" t="s">
        <v>10</v>
      </c>
      <c r="I8" s="56" t="s">
        <v>11</v>
      </c>
      <c r="J8" s="56" t="s">
        <v>12</v>
      </c>
      <c r="K8" s="56" t="s">
        <v>13</v>
      </c>
      <c r="L8" s="56" t="s">
        <v>14</v>
      </c>
      <c r="M8" s="56" t="s">
        <v>15</v>
      </c>
      <c r="N8" s="56" t="s">
        <v>16</v>
      </c>
      <c r="O8" s="56" t="s">
        <v>17</v>
      </c>
      <c r="P8" s="57"/>
    </row>
    <row r="9" customFormat="false" ht="7.5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</row>
    <row r="10" customFormat="false" ht="15.95" hidden="false" customHeight="true" outlineLevel="0" collapsed="false">
      <c r="A10" s="3"/>
      <c r="B10" s="17"/>
      <c r="C10" s="3"/>
      <c r="D10" s="3"/>
      <c r="E10" s="3"/>
      <c r="F10" s="3"/>
      <c r="G10" s="3"/>
      <c r="H10" s="3"/>
      <c r="I10" s="52" t="s">
        <v>34</v>
      </c>
      <c r="J10" s="3"/>
      <c r="K10" s="3"/>
      <c r="L10" s="3"/>
      <c r="M10" s="3"/>
      <c r="N10" s="3"/>
      <c r="O10" s="3"/>
      <c r="P10" s="3"/>
    </row>
    <row r="11" customFormat="false" ht="7.5" hidden="false" customHeight="true" outlineLevel="0" collapsed="false">
      <c r="A11" s="3"/>
      <c r="B11" s="17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1.45" hidden="false" customHeight="true" outlineLevel="0" collapsed="false">
      <c r="A12" s="16" t="n">
        <v>1991</v>
      </c>
      <c r="B12" s="17"/>
      <c r="C12" s="59" t="n">
        <v>123.8</v>
      </c>
      <c r="D12" s="59" t="n">
        <v>123.7</v>
      </c>
      <c r="E12" s="59" t="n">
        <v>123.9</v>
      </c>
      <c r="F12" s="59" t="n">
        <v>123.8</v>
      </c>
      <c r="G12" s="59" t="n">
        <v>123.6</v>
      </c>
      <c r="H12" s="59" t="n">
        <v>123.8</v>
      </c>
      <c r="I12" s="59" t="n">
        <v>123.8</v>
      </c>
      <c r="J12" s="59" t="n">
        <v>124.2</v>
      </c>
      <c r="K12" s="59" t="n">
        <v>124.2</v>
      </c>
      <c r="L12" s="59" t="n">
        <v>122.9</v>
      </c>
      <c r="M12" s="59" t="n">
        <v>122.9</v>
      </c>
      <c r="N12" s="59" t="n">
        <v>122.9</v>
      </c>
      <c r="O12" s="60" t="n">
        <v>123.625</v>
      </c>
      <c r="P12" s="3"/>
    </row>
    <row r="13" s="1" customFormat="true" ht="11.45" hidden="false" customHeight="true" outlineLevel="0" collapsed="false">
      <c r="A13" s="16" t="n">
        <v>1992</v>
      </c>
      <c r="C13" s="59" t="n">
        <v>124.2</v>
      </c>
      <c r="D13" s="59" t="n">
        <v>124.2</v>
      </c>
      <c r="E13" s="59" t="n">
        <v>124.4</v>
      </c>
      <c r="F13" s="59" t="n">
        <v>123</v>
      </c>
      <c r="G13" s="59" t="n">
        <v>124.6</v>
      </c>
      <c r="H13" s="59" t="n">
        <v>124.6</v>
      </c>
      <c r="I13" s="59" t="n">
        <v>124.6</v>
      </c>
      <c r="J13" s="59" t="n">
        <v>123.1</v>
      </c>
      <c r="K13" s="59" t="n">
        <v>123.1</v>
      </c>
      <c r="L13" s="59" t="n">
        <v>117.9</v>
      </c>
      <c r="M13" s="59" t="n">
        <v>119.5</v>
      </c>
      <c r="N13" s="59" t="n">
        <v>119.5</v>
      </c>
      <c r="O13" s="60" t="n">
        <v>122.725</v>
      </c>
    </row>
    <row r="14" s="1" customFormat="true" ht="11.45" hidden="false" customHeight="true" outlineLevel="0" collapsed="false">
      <c r="A14" s="16" t="n">
        <v>1993</v>
      </c>
      <c r="C14" s="59" t="n">
        <v>121.1</v>
      </c>
      <c r="D14" s="59" t="n">
        <v>121.1</v>
      </c>
      <c r="E14" s="59" t="n">
        <v>121.1</v>
      </c>
      <c r="F14" s="59" t="n">
        <v>121.1</v>
      </c>
      <c r="G14" s="59" t="n">
        <v>121.2</v>
      </c>
      <c r="H14" s="59" t="n">
        <v>121.2</v>
      </c>
      <c r="I14" s="59" t="n">
        <v>121.2</v>
      </c>
      <c r="J14" s="59" t="n">
        <v>121.2</v>
      </c>
      <c r="K14" s="59" t="n">
        <v>120</v>
      </c>
      <c r="L14" s="59" t="n">
        <v>120</v>
      </c>
      <c r="M14" s="59" t="n">
        <v>120</v>
      </c>
      <c r="N14" s="59" t="n">
        <v>120</v>
      </c>
      <c r="O14" s="60" t="n">
        <v>120.766666666667</v>
      </c>
    </row>
    <row r="15" s="1" customFormat="true" ht="11.45" hidden="false" customHeight="true" outlineLevel="0" collapsed="false">
      <c r="A15" s="16" t="n">
        <v>1994</v>
      </c>
      <c r="C15" s="59" t="n">
        <v>119.7</v>
      </c>
      <c r="D15" s="59" t="n">
        <v>114.3</v>
      </c>
      <c r="E15" s="59" t="n">
        <v>114.3</v>
      </c>
      <c r="F15" s="59" t="n">
        <v>114.3</v>
      </c>
      <c r="G15" s="59" t="n">
        <v>114.3</v>
      </c>
      <c r="H15" s="59" t="n">
        <v>114.3</v>
      </c>
      <c r="I15" s="59" t="n">
        <v>114.3</v>
      </c>
      <c r="J15" s="59" t="n">
        <v>114.3</v>
      </c>
      <c r="K15" s="59" t="n">
        <v>114.3</v>
      </c>
      <c r="L15" s="59" t="n">
        <v>115.2</v>
      </c>
      <c r="M15" s="59" t="n">
        <v>115.5</v>
      </c>
      <c r="N15" s="59" t="n">
        <v>115.5</v>
      </c>
      <c r="O15" s="60" t="n">
        <v>115.025</v>
      </c>
    </row>
    <row r="16" s="1" customFormat="true" ht="11.45" hidden="false" customHeight="true" outlineLevel="0" collapsed="false">
      <c r="A16" s="61" t="n">
        <v>1995</v>
      </c>
      <c r="C16" s="59" t="n">
        <v>115.8</v>
      </c>
      <c r="D16" s="59" t="n">
        <v>115.8</v>
      </c>
      <c r="E16" s="59" t="n">
        <v>115.8</v>
      </c>
      <c r="F16" s="59" t="n">
        <v>116.5</v>
      </c>
      <c r="G16" s="59" t="n">
        <v>116.5</v>
      </c>
      <c r="H16" s="59" t="n">
        <v>116.6</v>
      </c>
      <c r="I16" s="59" t="n">
        <v>116.6</v>
      </c>
      <c r="J16" s="59" t="n">
        <v>116.8</v>
      </c>
      <c r="K16" s="59" t="n">
        <v>114.9</v>
      </c>
      <c r="L16" s="59" t="n">
        <v>115</v>
      </c>
      <c r="M16" s="59" t="n">
        <v>114.7</v>
      </c>
      <c r="N16" s="59" t="n">
        <v>114.7</v>
      </c>
      <c r="O16" s="60" t="n">
        <v>115.808333333333</v>
      </c>
    </row>
    <row r="17" s="1" customFormat="true" ht="11.45" hidden="false" customHeight="true" outlineLevel="0" collapsed="false">
      <c r="A17" s="61" t="n">
        <v>1996</v>
      </c>
      <c r="C17" s="59" t="n">
        <v>114.7</v>
      </c>
      <c r="D17" s="59" t="n">
        <v>114.7</v>
      </c>
      <c r="E17" s="59" t="n">
        <v>114.7</v>
      </c>
      <c r="F17" s="59" t="n">
        <v>114.7</v>
      </c>
      <c r="G17" s="59" t="n">
        <v>114.3</v>
      </c>
      <c r="H17" s="59" t="n">
        <v>114.3</v>
      </c>
      <c r="I17" s="59" t="n">
        <v>114.3</v>
      </c>
      <c r="J17" s="59" t="n">
        <v>114.3</v>
      </c>
      <c r="K17" s="59" t="n">
        <v>114.3</v>
      </c>
      <c r="L17" s="59" t="n">
        <v>114.3</v>
      </c>
      <c r="M17" s="59" t="n">
        <v>114.3</v>
      </c>
      <c r="N17" s="59" t="n">
        <v>114.5</v>
      </c>
      <c r="O17" s="60" t="n">
        <v>114.45</v>
      </c>
    </row>
    <row r="18" s="1" customFormat="true" ht="11.45" hidden="false" customHeight="true" outlineLevel="0" collapsed="false">
      <c r="A18" s="61" t="n">
        <v>1997</v>
      </c>
      <c r="C18" s="59" t="n">
        <v>114.5</v>
      </c>
      <c r="D18" s="59" t="n">
        <v>114.6</v>
      </c>
      <c r="E18" s="59" t="n">
        <v>115.1</v>
      </c>
      <c r="F18" s="59" t="n">
        <v>115.1</v>
      </c>
      <c r="G18" s="59" t="n">
        <v>115.4</v>
      </c>
      <c r="H18" s="59" t="n">
        <v>117.6</v>
      </c>
      <c r="I18" s="59" t="n">
        <v>117.6</v>
      </c>
      <c r="J18" s="59" t="n">
        <v>117.6</v>
      </c>
      <c r="K18" s="59" t="n">
        <v>117.6</v>
      </c>
      <c r="L18" s="59" t="n">
        <v>120.9</v>
      </c>
      <c r="M18" s="59" t="n">
        <v>120.9</v>
      </c>
      <c r="N18" s="59" t="n">
        <v>120.4</v>
      </c>
      <c r="O18" s="60" t="n">
        <v>117.275</v>
      </c>
    </row>
    <row r="19" s="1" customFormat="true" ht="11.45" hidden="false" customHeight="true" outlineLevel="0" collapsed="false">
      <c r="A19" s="61" t="n">
        <v>1998</v>
      </c>
      <c r="C19" s="59" t="n">
        <v>121</v>
      </c>
      <c r="D19" s="59" t="n">
        <v>121</v>
      </c>
      <c r="E19" s="59" t="n">
        <v>121</v>
      </c>
      <c r="F19" s="59" t="n">
        <v>121</v>
      </c>
      <c r="G19" s="59" t="n">
        <v>121</v>
      </c>
      <c r="H19" s="59" t="n">
        <v>121</v>
      </c>
      <c r="I19" s="59" t="n">
        <v>121</v>
      </c>
      <c r="J19" s="59" t="n">
        <v>121.5</v>
      </c>
      <c r="K19" s="59" t="n">
        <v>121.5</v>
      </c>
      <c r="L19" s="59" t="n">
        <v>121.5</v>
      </c>
      <c r="M19" s="59" t="n">
        <v>121.5</v>
      </c>
      <c r="N19" s="59" t="n">
        <v>121.5</v>
      </c>
      <c r="O19" s="60" t="n">
        <v>121.208333333333</v>
      </c>
    </row>
    <row r="20" s="1" customFormat="true" ht="11.45" hidden="false" customHeight="true" outlineLevel="0" collapsed="false">
      <c r="A20" s="61" t="n">
        <v>1999</v>
      </c>
      <c r="C20" s="59" t="n">
        <v>121.7</v>
      </c>
      <c r="D20" s="59" t="n">
        <v>121.7</v>
      </c>
      <c r="E20" s="59" t="n">
        <v>121.7</v>
      </c>
      <c r="F20" s="59" t="n">
        <v>121.7</v>
      </c>
      <c r="G20" s="59" t="n">
        <v>121.7</v>
      </c>
      <c r="H20" s="59" t="n">
        <v>121.7</v>
      </c>
      <c r="I20" s="59" t="n">
        <v>121.7</v>
      </c>
      <c r="J20" s="59" t="n">
        <v>121.7</v>
      </c>
      <c r="K20" s="59" t="n">
        <v>121.7</v>
      </c>
      <c r="L20" s="59" t="n">
        <v>121.7</v>
      </c>
      <c r="M20" s="59" t="n">
        <v>122.1</v>
      </c>
      <c r="N20" s="59" t="n">
        <v>122.1</v>
      </c>
      <c r="O20" s="60" t="n">
        <f aca="false">AVERAGE(C20:N20)</f>
        <v>121.766666666667</v>
      </c>
    </row>
    <row r="21" s="1" customFormat="true" ht="7.5" hidden="false" customHeight="true" outlineLevel="0" collapsed="false">
      <c r="A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</row>
    <row r="22" s="1" customFormat="true" ht="11.45" hidden="false" customHeight="true" outlineLevel="0" collapsed="false">
      <c r="A22" s="61" t="n">
        <v>2000</v>
      </c>
      <c r="C22" s="59" t="n">
        <v>122.1</v>
      </c>
      <c r="D22" s="59" t="n">
        <v>122.1</v>
      </c>
      <c r="E22" s="59" t="n">
        <v>122.1</v>
      </c>
      <c r="F22" s="59" t="n">
        <v>122.3</v>
      </c>
      <c r="G22" s="59" t="n">
        <v>122.3</v>
      </c>
      <c r="H22" s="59" t="n">
        <v>122.3</v>
      </c>
      <c r="I22" s="59" t="n">
        <v>122.3</v>
      </c>
      <c r="J22" s="59" t="n">
        <v>122.3</v>
      </c>
      <c r="K22" s="59" t="n">
        <v>122.3</v>
      </c>
      <c r="L22" s="59" t="n">
        <v>122.3</v>
      </c>
      <c r="M22" s="59" t="n">
        <v>122.3</v>
      </c>
      <c r="N22" s="59" t="n">
        <v>122.3</v>
      </c>
      <c r="O22" s="60" t="n">
        <f aca="false">AVERAGE(C22:N22)</f>
        <v>122.25</v>
      </c>
    </row>
    <row r="23" s="1" customFormat="true" ht="11.45" hidden="false" customHeight="true" outlineLevel="0" collapsed="false">
      <c r="A23" s="61" t="n">
        <v>2001</v>
      </c>
      <c r="C23" s="59" t="n">
        <v>123.4</v>
      </c>
      <c r="D23" s="59" t="n">
        <v>123.4</v>
      </c>
      <c r="E23" s="59" t="n">
        <v>123.1</v>
      </c>
      <c r="F23" s="59" t="n">
        <v>122.1</v>
      </c>
      <c r="G23" s="59" t="n">
        <v>122.9</v>
      </c>
      <c r="H23" s="59" t="n">
        <v>122.9</v>
      </c>
      <c r="I23" s="59" t="n">
        <v>122.9</v>
      </c>
      <c r="J23" s="59" t="n">
        <v>122.9</v>
      </c>
      <c r="K23" s="59" t="n">
        <v>123.1</v>
      </c>
      <c r="L23" s="59" t="n">
        <v>122</v>
      </c>
      <c r="M23" s="59" t="n">
        <v>122.8</v>
      </c>
      <c r="N23" s="59" t="n">
        <v>123.5</v>
      </c>
      <c r="O23" s="60" t="n">
        <f aca="false">AVERAGE(C23:N23)</f>
        <v>122.916666666667</v>
      </c>
    </row>
    <row r="24" s="1" customFormat="true" ht="11.45" hidden="false" customHeight="true" outlineLevel="0" collapsed="false">
      <c r="A24" s="61" t="n">
        <v>2002</v>
      </c>
      <c r="C24" s="59" t="n">
        <v>123.6</v>
      </c>
      <c r="D24" s="59" t="n">
        <v>123.6</v>
      </c>
      <c r="E24" s="59" t="n">
        <v>123.3</v>
      </c>
      <c r="F24" s="59" t="n">
        <v>122.8</v>
      </c>
      <c r="G24" s="59" t="n">
        <v>122.8</v>
      </c>
      <c r="H24" s="59" t="n">
        <v>122.7</v>
      </c>
      <c r="I24" s="59" t="n">
        <v>123.5</v>
      </c>
      <c r="J24" s="59" t="n">
        <v>123.5</v>
      </c>
      <c r="K24" s="59" t="n">
        <v>122.8</v>
      </c>
      <c r="L24" s="59" t="n">
        <v>123.4</v>
      </c>
      <c r="M24" s="59" t="n">
        <v>123.5</v>
      </c>
      <c r="N24" s="59" t="n">
        <v>123.5</v>
      </c>
      <c r="O24" s="60" t="n">
        <f aca="false">AVERAGE(C24:N24)</f>
        <v>123.25</v>
      </c>
    </row>
    <row r="25" s="1" customFormat="true" ht="11.45" hidden="false" customHeight="true" outlineLevel="0" collapsed="false">
      <c r="A25" s="61" t="n">
        <v>2003</v>
      </c>
      <c r="C25" s="59" t="n">
        <v>123.5</v>
      </c>
      <c r="D25" s="59" t="n">
        <v>123.5</v>
      </c>
      <c r="E25" s="59" t="n">
        <v>123.5</v>
      </c>
      <c r="F25" s="59" t="n">
        <v>123.5</v>
      </c>
      <c r="G25" s="59" t="n">
        <v>123.5</v>
      </c>
      <c r="H25" s="59" t="n">
        <v>123.5</v>
      </c>
      <c r="I25" s="59" t="n">
        <v>123.5</v>
      </c>
      <c r="J25" s="59" t="n">
        <v>123.2</v>
      </c>
      <c r="K25" s="59" t="n">
        <v>123.2</v>
      </c>
      <c r="L25" s="59" t="n">
        <v>123.6</v>
      </c>
      <c r="M25" s="59" t="n">
        <v>124</v>
      </c>
      <c r="N25" s="59" t="n">
        <v>124.9</v>
      </c>
      <c r="O25" s="60" t="n">
        <f aca="false">AVERAGE(C25:N25)</f>
        <v>123.616666666667</v>
      </c>
    </row>
    <row r="26" s="1" customFormat="true" ht="11.45" hidden="false" customHeight="true" outlineLevel="0" collapsed="false">
      <c r="A26" s="61" t="n">
        <v>2004</v>
      </c>
      <c r="C26" s="59" t="n">
        <v>123.7</v>
      </c>
      <c r="D26" s="59" t="n">
        <v>124</v>
      </c>
      <c r="E26" s="59" t="n">
        <v>124</v>
      </c>
      <c r="F26" s="59" t="n">
        <v>124</v>
      </c>
      <c r="G26" s="59" t="n">
        <v>123.8</v>
      </c>
      <c r="H26" s="59" t="n">
        <v>123.8</v>
      </c>
      <c r="I26" s="59" t="n">
        <v>124.1</v>
      </c>
      <c r="J26" s="59" t="n">
        <v>124.1</v>
      </c>
      <c r="K26" s="59" t="n">
        <v>124.1</v>
      </c>
      <c r="L26" s="59" t="n">
        <v>123.6</v>
      </c>
      <c r="M26" s="59" t="n">
        <v>123.6</v>
      </c>
      <c r="N26" s="59" t="n">
        <v>123.4</v>
      </c>
      <c r="O26" s="60" t="n">
        <f aca="false">AVERAGE(C26:N26)</f>
        <v>123.85</v>
      </c>
    </row>
    <row r="27" s="1" customFormat="true" ht="11.45" hidden="false" customHeight="true" outlineLevel="0" collapsed="false">
      <c r="A27" s="61" t="n">
        <v>2005</v>
      </c>
      <c r="C27" s="59" t="n">
        <v>123.7</v>
      </c>
      <c r="D27" s="59" t="n">
        <v>124.2</v>
      </c>
      <c r="E27" s="59" t="n">
        <v>131.3</v>
      </c>
      <c r="F27" s="59" t="n">
        <v>131.3</v>
      </c>
      <c r="G27" s="59" t="n">
        <v>130.8</v>
      </c>
      <c r="H27" s="59" t="n">
        <v>129</v>
      </c>
      <c r="I27" s="59" t="n">
        <v>131.4</v>
      </c>
      <c r="J27" s="59" t="n">
        <v>131.4</v>
      </c>
      <c r="K27" s="59" t="n">
        <v>126.7</v>
      </c>
      <c r="L27" s="59" t="n">
        <v>131</v>
      </c>
      <c r="M27" s="59" t="n">
        <v>131.4</v>
      </c>
      <c r="N27" s="59" t="n">
        <v>131.1</v>
      </c>
      <c r="O27" s="60" t="n">
        <f aca="false">AVERAGE(C27:N27)</f>
        <v>129.441666666667</v>
      </c>
    </row>
    <row r="28" s="1" customFormat="true" ht="11.45" hidden="false" customHeight="true" outlineLevel="0" collapsed="false">
      <c r="A28" s="61" t="n">
        <v>2006</v>
      </c>
      <c r="C28" s="59" t="n">
        <v>131.4</v>
      </c>
      <c r="D28" s="59" t="n">
        <v>131.4</v>
      </c>
      <c r="E28" s="59" t="n">
        <v>135.5</v>
      </c>
      <c r="F28" s="59" t="n">
        <v>136.8</v>
      </c>
      <c r="G28" s="59" t="n">
        <v>136.8</v>
      </c>
      <c r="H28" s="59" t="n">
        <v>136.8</v>
      </c>
      <c r="I28" s="59" t="n">
        <v>134.7</v>
      </c>
      <c r="J28" s="59" t="n">
        <v>133.6</v>
      </c>
      <c r="K28" s="59" t="n">
        <v>136.6</v>
      </c>
      <c r="L28" s="59" t="n">
        <v>136.2</v>
      </c>
      <c r="M28" s="59" t="n">
        <v>136.6</v>
      </c>
      <c r="N28" s="59" t="n">
        <v>136.3</v>
      </c>
      <c r="O28" s="60" t="n">
        <f aca="false">AVERAGE(C28:N28)</f>
        <v>135.225</v>
      </c>
    </row>
    <row r="29" s="1" customFormat="true" ht="11.45" hidden="false" customHeight="true" outlineLevel="0" collapsed="false">
      <c r="A29" s="14" t="n">
        <v>2007</v>
      </c>
      <c r="B29" s="4"/>
      <c r="C29" s="18" t="n">
        <v>137</v>
      </c>
      <c r="D29" s="18" t="n">
        <v>137</v>
      </c>
      <c r="E29" s="18" t="n">
        <v>130.5</v>
      </c>
      <c r="F29" s="18" t="n">
        <v>133.8</v>
      </c>
      <c r="G29" s="18" t="n">
        <v>134.4</v>
      </c>
      <c r="H29" s="18" t="n">
        <v>134.4</v>
      </c>
      <c r="I29" s="18" t="n">
        <v>134.4</v>
      </c>
      <c r="J29" s="18" t="n">
        <v>129.2</v>
      </c>
      <c r="K29" s="18" t="n">
        <v>134.2</v>
      </c>
      <c r="L29" s="18" t="n">
        <v>132.5</v>
      </c>
      <c r="M29" s="18" t="n">
        <v>133.1</v>
      </c>
      <c r="N29" s="18" t="n">
        <v>131.9</v>
      </c>
      <c r="O29" s="60" t="n">
        <f aca="false">AVERAGE(C29:N29)</f>
        <v>133.533333333333</v>
      </c>
    </row>
    <row r="30" s="1" customFormat="true" ht="11.45" hidden="false" customHeight="true" outlineLevel="0" collapsed="false">
      <c r="A30" s="14" t="n">
        <v>2008</v>
      </c>
      <c r="B30" s="4"/>
      <c r="C30" s="18" t="n">
        <v>131.1</v>
      </c>
      <c r="D30" s="18" t="n">
        <v>136.8</v>
      </c>
      <c r="E30" s="18" t="n">
        <v>135.3</v>
      </c>
      <c r="F30" s="18" t="n">
        <v>133.6</v>
      </c>
      <c r="G30" s="18" t="n">
        <v>133.3</v>
      </c>
      <c r="H30" s="18" t="n">
        <v>142</v>
      </c>
      <c r="I30" s="18" t="n">
        <v>143.1</v>
      </c>
      <c r="J30" s="18" t="n">
        <v>141.8</v>
      </c>
      <c r="K30" s="18" t="n">
        <v>139</v>
      </c>
      <c r="L30" s="18" t="n">
        <v>140.2</v>
      </c>
      <c r="M30" s="18" t="n">
        <v>144.5</v>
      </c>
      <c r="N30" s="18" t="n">
        <v>144.5</v>
      </c>
      <c r="O30" s="60" t="n">
        <f aca="false">AVERAGE(C30:N30)</f>
        <v>138.766666666667</v>
      </c>
    </row>
    <row r="31" s="1" customFormat="true" ht="11.45" hidden="false" customHeight="true" outlineLevel="0" collapsed="false">
      <c r="A31" s="14" t="n">
        <v>2009</v>
      </c>
      <c r="B31" s="4"/>
      <c r="C31" s="18" t="n">
        <v>144.5</v>
      </c>
      <c r="D31" s="18" t="n">
        <v>146.5</v>
      </c>
      <c r="E31" s="18" t="n">
        <v>146.9</v>
      </c>
      <c r="F31" s="18" t="n">
        <v>149.2</v>
      </c>
      <c r="G31" s="18" t="n">
        <v>147.9</v>
      </c>
      <c r="H31" s="18" t="n">
        <v>150</v>
      </c>
      <c r="I31" s="18" t="n">
        <v>150.5</v>
      </c>
      <c r="J31" s="18" t="n">
        <v>149.9</v>
      </c>
      <c r="K31" s="18" t="n">
        <v>150.3</v>
      </c>
      <c r="L31" s="18" t="n">
        <v>150.1</v>
      </c>
      <c r="M31" s="18" t="n">
        <v>151.7</v>
      </c>
      <c r="N31" s="18" t="n">
        <v>153.1</v>
      </c>
      <c r="O31" s="60" t="n">
        <f aca="false">AVERAGE(C31:N31)</f>
        <v>149.216666666667</v>
      </c>
    </row>
    <row r="32" s="1" customFormat="true" ht="8.25" hidden="false" customHeight="true" outlineLevel="0" collapsed="false">
      <c r="A32" s="14"/>
      <c r="B32" s="4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60"/>
    </row>
    <row r="33" s="1" customFormat="true" ht="11.45" hidden="false" customHeight="true" outlineLevel="0" collapsed="false">
      <c r="A33" s="14" t="n">
        <v>2010</v>
      </c>
      <c r="B33" s="4"/>
      <c r="C33" s="18" t="n">
        <v>152.1</v>
      </c>
      <c r="D33" s="18" t="n">
        <v>150.5</v>
      </c>
      <c r="E33" s="18" t="n">
        <v>151.7</v>
      </c>
      <c r="F33" s="18" t="n">
        <v>151</v>
      </c>
      <c r="G33" s="18" t="n">
        <v>150.7</v>
      </c>
      <c r="H33" s="18" t="n">
        <v>150.3</v>
      </c>
      <c r="I33" s="18" t="n">
        <v>150.3</v>
      </c>
      <c r="J33" s="18" t="n">
        <v>150.2</v>
      </c>
      <c r="K33" s="18" t="n">
        <v>150.5</v>
      </c>
      <c r="L33" s="18" t="n">
        <v>150.5</v>
      </c>
      <c r="M33" s="18" t="n">
        <v>150.4</v>
      </c>
      <c r="N33" s="18" t="n">
        <v>151.7</v>
      </c>
      <c r="O33" s="60" t="n">
        <f aca="false">AVERAGE(C33:N33)</f>
        <v>150.825</v>
      </c>
    </row>
    <row r="34" s="1" customFormat="true" ht="11.45" hidden="false" customHeight="true" outlineLevel="0" collapsed="false">
      <c r="A34" s="14" t="n">
        <v>2011</v>
      </c>
      <c r="B34" s="4" t="s">
        <v>21</v>
      </c>
      <c r="C34" s="18" t="n">
        <v>152.4</v>
      </c>
      <c r="D34" s="18" t="n">
        <v>152.1</v>
      </c>
      <c r="E34" s="18" t="n">
        <v>153</v>
      </c>
      <c r="F34" s="64"/>
      <c r="G34" s="64"/>
      <c r="H34" s="64"/>
      <c r="I34" s="64"/>
      <c r="J34" s="64"/>
      <c r="K34" s="64"/>
      <c r="L34" s="64"/>
      <c r="M34" s="64"/>
      <c r="N34" s="64"/>
      <c r="O34" s="60"/>
    </row>
    <row r="35" s="1" customFormat="true" ht="6.75" hidden="false" customHeight="true" outlineLevel="0" collapsed="false">
      <c r="A35" s="65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</row>
    <row r="36" s="1" customFormat="true" ht="15.95" hidden="false" customHeight="true" outlineLevel="0" collapsed="false">
      <c r="A36" s="22" t="s">
        <v>22</v>
      </c>
      <c r="B36" s="23"/>
      <c r="C36" s="23"/>
    </row>
    <row r="37" s="1" customFormat="true" ht="7.5" hidden="false" customHeight="true" outlineLevel="0" collapsed="false">
      <c r="A37" s="24" t="s">
        <v>20</v>
      </c>
      <c r="B37" s="23"/>
      <c r="C37" s="23"/>
    </row>
    <row r="38" s="1" customFormat="true" ht="12.75" hidden="false" customHeight="false" outlineLevel="0" collapsed="false">
      <c r="A38" s="25" t="s">
        <v>23</v>
      </c>
      <c r="B38" s="23"/>
      <c r="C38" s="23"/>
    </row>
  </sheetData>
  <printOptions headings="false" gridLines="false" gridLinesSet="true" horizontalCentered="false" verticalCentered="false"/>
  <pageMargins left="0.75" right="0.75" top="0.809722222222222" bottom="0.540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12:02:57Z</dcterms:created>
  <dc:creator>Gary Lucier</dc:creator>
  <dc:description>Updated:  May 4, 2011.  This is a 6 sheet workbook.</dc:description>
  <cp:keywords>wholesale price index monthly 1991-2011 USDA ERS United States pinto navy pink</cp:keywords>
  <dc:language>en-US</dc:language>
  <cp:lastModifiedBy>glucier</cp:lastModifiedBy>
  <cp:lastPrinted>2011-05-05T14:26:35Z</cp:lastPrinted>
  <dcterms:modified xsi:type="dcterms:W3CDTF">2011-05-27T12:36:49Z</dcterms:modified>
  <cp:revision>0</cp:revision>
  <dc:subject>agricultural economics</dc:subject>
  <dc:title>U.S. dry bean prices 1919-2010--Table 133</dc:title>
</cp:coreProperties>
</file>