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ldBroadBeanProdn" sheetId="1" state="visible" r:id="rId2"/>
    <sheet name="WrldBroadBeanArea" sheetId="2" state="visible" r:id="rId3"/>
    <sheet name="WrldBroadBeanPrice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1">
  <si>
    <t xml:space="preserve">Note:  There are 3 sheets in this workbook.</t>
  </si>
  <si>
    <t xml:space="preserve">Table 56--World dry broad beans:  Production (Mtons), 1961-2009 1/</t>
  </si>
  <si>
    <t xml:space="preserve">Countries</t>
  </si>
  <si>
    <t xml:space="preserve">Metric tons</t>
  </si>
  <si>
    <t xml:space="preserve">China</t>
  </si>
  <si>
    <t xml:space="preserve">Ethiopia</t>
  </si>
  <si>
    <t xml:space="preserve">--</t>
  </si>
  <si>
    <t xml:space="preserve">France</t>
  </si>
  <si>
    <t xml:space="preserve">Egypt</t>
  </si>
  <si>
    <t xml:space="preserve">Australia</t>
  </si>
  <si>
    <t xml:space="preserve">United Kingdom</t>
  </si>
  <si>
    <t xml:space="preserve">Sudan</t>
  </si>
  <si>
    <t xml:space="preserve">Morocco</t>
  </si>
  <si>
    <t xml:space="preserve">Italy</t>
  </si>
  <si>
    <t xml:space="preserve">Peru</t>
  </si>
  <si>
    <t xml:space="preserve">Tunisia</t>
  </si>
  <si>
    <t xml:space="preserve">Germany</t>
  </si>
  <si>
    <t xml:space="preserve">Syrian Arab Republic</t>
  </si>
  <si>
    <t xml:space="preserve">Spain</t>
  </si>
  <si>
    <t xml:space="preserve">Mexico</t>
  </si>
  <si>
    <t xml:space="preserve">Russian Federation</t>
  </si>
  <si>
    <t xml:space="preserve">Algeria</t>
  </si>
  <si>
    <t xml:space="preserve">Turkey</t>
  </si>
  <si>
    <t xml:space="preserve">Brazil</t>
  </si>
  <si>
    <t xml:space="preserve">Portugal</t>
  </si>
  <si>
    <t xml:space="preserve">Israel</t>
  </si>
  <si>
    <t xml:space="preserve">Argentina</t>
  </si>
  <si>
    <t xml:space="preserve">Colombia</t>
  </si>
  <si>
    <t xml:space="preserve">Bolivia (Plurinational State of)</t>
  </si>
  <si>
    <t xml:space="preserve">Iraq</t>
  </si>
  <si>
    <t xml:space="preserve">Paraguay</t>
  </si>
  <si>
    <t xml:space="preserve">Dominican Republic</t>
  </si>
  <si>
    <t xml:space="preserve">Canada</t>
  </si>
  <si>
    <t xml:space="preserve">Guatemala</t>
  </si>
  <si>
    <t xml:space="preserve">Austria</t>
  </si>
  <si>
    <t xml:space="preserve">Uzbekistan</t>
  </si>
  <si>
    <t xml:space="preserve">Yemen</t>
  </si>
  <si>
    <t xml:space="preserve">Ukraine</t>
  </si>
  <si>
    <t xml:space="preserve">Nepal</t>
  </si>
  <si>
    <t xml:space="preserve">Greece</t>
  </si>
  <si>
    <t xml:space="preserve">Ecuador</t>
  </si>
  <si>
    <t xml:space="preserve">Netherlands</t>
  </si>
  <si>
    <t xml:space="preserve">Libyan Arab Jamahiriya</t>
  </si>
  <si>
    <t xml:space="preserve">Sierra Leone</t>
  </si>
  <si>
    <t xml:space="preserve">Eritrea</t>
  </si>
  <si>
    <t xml:space="preserve">Czech Republic</t>
  </si>
  <si>
    <t xml:space="preserve">Azerbaijan</t>
  </si>
  <si>
    <t xml:space="preserve">Malta</t>
  </si>
  <si>
    <t xml:space="preserve">Uruguay</t>
  </si>
  <si>
    <t xml:space="preserve">Slovakia</t>
  </si>
  <si>
    <t xml:space="preserve">Hungary</t>
  </si>
  <si>
    <t xml:space="preserve">Occupied Palestinian Territory</t>
  </si>
  <si>
    <t xml:space="preserve">Cyprus</t>
  </si>
  <si>
    <t xml:space="preserve">Guyana</t>
  </si>
  <si>
    <t xml:space="preserve">Albania</t>
  </si>
  <si>
    <t xml:space="preserve">Lebanon</t>
  </si>
  <si>
    <t xml:space="preserve">Jamaica</t>
  </si>
  <si>
    <t xml:space="preserve">Cameroon</t>
  </si>
  <si>
    <t xml:space="preserve">Japan</t>
  </si>
  <si>
    <t xml:space="preserve">Bulgaria</t>
  </si>
  <si>
    <t xml:space="preserve">Slovenia</t>
  </si>
  <si>
    <t xml:space="preserve">Belgium-Luxembourg</t>
  </si>
  <si>
    <t xml:space="preserve">Czechoslovakia</t>
  </si>
  <si>
    <t xml:space="preserve">Denmark</t>
  </si>
  <si>
    <t xml:space="preserve">Ethiopia PDR</t>
  </si>
  <si>
    <t xml:space="preserve">Iran (Islamic Republic of)</t>
  </si>
  <si>
    <t xml:space="preserve">Jordan</t>
  </si>
  <si>
    <t xml:space="preserve">Lithuania</t>
  </si>
  <si>
    <t xml:space="preserve">Switzerland</t>
  </si>
  <si>
    <t xml:space="preserve">World</t>
  </si>
  <si>
    <t xml:space="preserve"> -- = not applicable.  1/ One metric ton equals 2,204.62 pounds.</t>
  </si>
  <si>
    <t xml:space="preserve">Source:  United Nations, Food and Agriculture Organization, FAOStat, ProdStat (05/16/11).</t>
  </si>
  <si>
    <t xml:space="preserve">http://faostat.fao.org/site/567/DesktopDefault.aspx?PageID=567#ancor</t>
  </si>
  <si>
    <t xml:space="preserve">Table 56b--World broad beans:  Area harvested (Hectares), 1961-2009</t>
  </si>
  <si>
    <t xml:space="preserve">Hectares</t>
  </si>
  <si>
    <t xml:space="preserve"> Note:  One hectare equals 2.471 acres.</t>
  </si>
  <si>
    <t xml:space="preserve">Table 56c--World dry broad beans:  Producer prices ($/MT), 1991-2008</t>
  </si>
  <si>
    <t xml:space="preserve">         Countries</t>
  </si>
  <si>
    <t xml:space="preserve">U.S. Dollars/Metric ton</t>
  </si>
  <si>
    <t xml:space="preserve">Source:  United Nations, FAOSTAT, FAO Statistics Division, May 16, 2011</t>
  </si>
  <si>
    <t xml:space="preserve">http://faostat.fao.org/site/570/DesktopDefault.aspx?PageID=570#anc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Courier New"/>
      <family val="3"/>
    </font>
    <font>
      <i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.csv)StatisticalData(1)" xfId="21"/>
    <cellStyle name="Normal_.csv)StatisticalData(3)" xfId="22"/>
    <cellStyle name="Normal_.csv]StatisticalData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.95" hidden="false" customHeight="true" outlineLevel="0" collapsed="false">
      <c r="A3" s="2"/>
    </row>
    <row r="4" customFormat="false" ht="8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5" hidden="false" customHeight="false" outlineLevel="0" collapsed="false">
      <c r="A5" s="4" t="s">
        <v>2</v>
      </c>
      <c r="B5" s="4"/>
      <c r="C5" s="4" t="n">
        <v>1961</v>
      </c>
      <c r="D5" s="4" t="n">
        <v>1962</v>
      </c>
      <c r="E5" s="4" t="n">
        <v>1963</v>
      </c>
      <c r="F5" s="4" t="n">
        <v>1964</v>
      </c>
      <c r="G5" s="4" t="n">
        <v>1965</v>
      </c>
      <c r="H5" s="4" t="n">
        <v>1966</v>
      </c>
      <c r="I5" s="4" t="n">
        <v>1967</v>
      </c>
      <c r="J5" s="4" t="n">
        <v>1968</v>
      </c>
      <c r="K5" s="4" t="n">
        <v>1969</v>
      </c>
      <c r="L5" s="4" t="n">
        <v>1970</v>
      </c>
      <c r="M5" s="4" t="n">
        <v>1971</v>
      </c>
      <c r="N5" s="4" t="n">
        <v>1972</v>
      </c>
      <c r="O5" s="4" t="n">
        <v>1973</v>
      </c>
      <c r="P5" s="4" t="n">
        <v>1974</v>
      </c>
      <c r="Q5" s="4" t="n">
        <v>1975</v>
      </c>
      <c r="R5" s="4" t="n">
        <v>1976</v>
      </c>
      <c r="S5" s="4" t="n">
        <v>1977</v>
      </c>
      <c r="T5" s="4" t="n">
        <v>1978</v>
      </c>
      <c r="U5" s="4" t="n">
        <v>1979</v>
      </c>
      <c r="V5" s="4" t="n">
        <v>1980</v>
      </c>
      <c r="W5" s="4" t="n">
        <v>1981</v>
      </c>
      <c r="X5" s="4" t="n">
        <v>1982</v>
      </c>
      <c r="Y5" s="4" t="n">
        <v>1983</v>
      </c>
      <c r="Z5" s="4" t="n">
        <v>1984</v>
      </c>
      <c r="AA5" s="4" t="n">
        <v>1985</v>
      </c>
      <c r="AB5" s="4" t="n">
        <v>1986</v>
      </c>
      <c r="AC5" s="4" t="n">
        <v>1987</v>
      </c>
      <c r="AD5" s="4" t="n">
        <v>1988</v>
      </c>
      <c r="AE5" s="4" t="n">
        <v>1989</v>
      </c>
      <c r="AF5" s="4" t="n">
        <v>1990</v>
      </c>
      <c r="AG5" s="4" t="n">
        <v>1991</v>
      </c>
      <c r="AH5" s="4" t="n">
        <v>1992</v>
      </c>
      <c r="AI5" s="4" t="n">
        <v>1993</v>
      </c>
      <c r="AJ5" s="4" t="n">
        <v>1994</v>
      </c>
      <c r="AK5" s="4" t="n">
        <v>1995</v>
      </c>
      <c r="AL5" s="4" t="n">
        <v>1996</v>
      </c>
      <c r="AM5" s="4" t="n">
        <v>1997</v>
      </c>
      <c r="AN5" s="4" t="n">
        <v>1998</v>
      </c>
      <c r="AO5" s="4" t="n">
        <v>1999</v>
      </c>
      <c r="AP5" s="4" t="n">
        <v>2000</v>
      </c>
      <c r="AQ5" s="4" t="n">
        <v>2001</v>
      </c>
      <c r="AR5" s="4" t="n">
        <v>2002</v>
      </c>
      <c r="AS5" s="4" t="n">
        <v>2003</v>
      </c>
      <c r="AT5" s="4" t="n">
        <v>2004</v>
      </c>
      <c r="AU5" s="4" t="n">
        <v>2005</v>
      </c>
      <c r="AV5" s="4" t="n">
        <v>2006</v>
      </c>
      <c r="AW5" s="4" t="n">
        <v>2007</v>
      </c>
      <c r="AX5" s="4" t="n">
        <v>2008</v>
      </c>
      <c r="AY5" s="4" t="n">
        <v>2009</v>
      </c>
    </row>
    <row r="6" customFormat="false" ht="8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customFormat="false" ht="15" hidden="false" customHeight="false" outlineLevel="0" collapsed="false">
      <c r="X7" s="6" t="s">
        <v>3</v>
      </c>
    </row>
    <row r="8" customFormat="false" ht="1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9"/>
      <c r="BA8" s="9"/>
      <c r="BB8" s="9"/>
      <c r="BC8" s="9"/>
      <c r="BD8" s="9"/>
    </row>
    <row r="9" customFormat="false" ht="11.25" hidden="false" customHeight="true" outlineLevel="0" collapsed="false">
      <c r="A9" s="7" t="s">
        <v>4</v>
      </c>
      <c r="B9" s="7"/>
      <c r="C9" s="8" t="n">
        <v>3400000</v>
      </c>
      <c r="D9" s="8" t="n">
        <v>4400000</v>
      </c>
      <c r="E9" s="8" t="n">
        <v>3500000</v>
      </c>
      <c r="F9" s="8" t="n">
        <v>3750000</v>
      </c>
      <c r="G9" s="8" t="n">
        <v>3735000</v>
      </c>
      <c r="H9" s="8" t="n">
        <v>2800000</v>
      </c>
      <c r="I9" s="8" t="n">
        <v>2800000</v>
      </c>
      <c r="J9" s="8" t="n">
        <v>2500000</v>
      </c>
      <c r="K9" s="8" t="n">
        <v>2400000</v>
      </c>
      <c r="L9" s="8" t="n">
        <v>2700000</v>
      </c>
      <c r="M9" s="8" t="n">
        <v>2600000</v>
      </c>
      <c r="N9" s="8" t="n">
        <v>2400000</v>
      </c>
      <c r="O9" s="8" t="n">
        <v>2500000</v>
      </c>
      <c r="P9" s="8" t="n">
        <v>2400000</v>
      </c>
      <c r="Q9" s="8" t="n">
        <v>2400000</v>
      </c>
      <c r="R9" s="8" t="n">
        <v>2500000</v>
      </c>
      <c r="S9" s="8" t="n">
        <v>2400000</v>
      </c>
      <c r="T9" s="8" t="n">
        <v>2600000</v>
      </c>
      <c r="U9" s="8" t="n">
        <v>2700000</v>
      </c>
      <c r="V9" s="8" t="n">
        <v>2700000</v>
      </c>
      <c r="W9" s="8" t="n">
        <v>2500000</v>
      </c>
      <c r="X9" s="8" t="n">
        <v>2600000</v>
      </c>
      <c r="Y9" s="8" t="n">
        <v>2300000</v>
      </c>
      <c r="Z9" s="8" t="n">
        <v>2425000</v>
      </c>
      <c r="AA9" s="8" t="n">
        <v>2200000</v>
      </c>
      <c r="AB9" s="8" t="n">
        <v>2200000</v>
      </c>
      <c r="AC9" s="8" t="n">
        <v>2200000</v>
      </c>
      <c r="AD9" s="8" t="n">
        <v>2600000</v>
      </c>
      <c r="AE9" s="8" t="n">
        <v>2100000</v>
      </c>
      <c r="AF9" s="8" t="n">
        <v>2550000</v>
      </c>
      <c r="AG9" s="8" t="n">
        <v>1250000</v>
      </c>
      <c r="AH9" s="8" t="n">
        <v>1000000</v>
      </c>
      <c r="AI9" s="8" t="n">
        <v>1750000</v>
      </c>
      <c r="AJ9" s="8" t="n">
        <v>2000000</v>
      </c>
      <c r="AK9" s="8" t="n">
        <v>1790000</v>
      </c>
      <c r="AL9" s="8" t="n">
        <v>1750000</v>
      </c>
      <c r="AM9" s="8" t="n">
        <v>1520000</v>
      </c>
      <c r="AN9" s="8" t="n">
        <v>1827000</v>
      </c>
      <c r="AO9" s="8" t="n">
        <v>1780000</v>
      </c>
      <c r="AP9" s="8" t="n">
        <v>1788000</v>
      </c>
      <c r="AQ9" s="8" t="n">
        <v>1950000</v>
      </c>
      <c r="AR9" s="8" t="n">
        <v>2100000</v>
      </c>
      <c r="AS9" s="8" t="n">
        <v>2142000</v>
      </c>
      <c r="AT9" s="8" t="n">
        <v>1806000</v>
      </c>
      <c r="AU9" s="8" t="n">
        <v>2000000</v>
      </c>
      <c r="AV9" s="8" t="n">
        <v>1730000</v>
      </c>
      <c r="AW9" s="8" t="n">
        <v>1620000</v>
      </c>
      <c r="AX9" s="8" t="n">
        <v>1800000</v>
      </c>
      <c r="AY9" s="8" t="n">
        <v>1450000</v>
      </c>
      <c r="AZ9" s="9"/>
      <c r="BA9" s="9"/>
      <c r="BB9" s="9"/>
      <c r="BC9" s="9"/>
      <c r="BD9" s="9"/>
    </row>
    <row r="10" customFormat="false" ht="11.25" hidden="false" customHeight="true" outlineLevel="0" collapsed="false">
      <c r="A10" s="7" t="s">
        <v>5</v>
      </c>
      <c r="B10" s="7"/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0" t="s">
        <v>6</v>
      </c>
      <c r="J10" s="10" t="s">
        <v>6</v>
      </c>
      <c r="K10" s="10" t="s">
        <v>6</v>
      </c>
      <c r="L10" s="10" t="s">
        <v>6</v>
      </c>
      <c r="M10" s="10" t="s">
        <v>6</v>
      </c>
      <c r="N10" s="10" t="s">
        <v>6</v>
      </c>
      <c r="O10" s="10" t="s">
        <v>6</v>
      </c>
      <c r="P10" s="10" t="s">
        <v>6</v>
      </c>
      <c r="Q10" s="10" t="s">
        <v>6</v>
      </c>
      <c r="R10" s="10" t="s">
        <v>6</v>
      </c>
      <c r="S10" s="10" t="s">
        <v>6</v>
      </c>
      <c r="T10" s="10" t="s">
        <v>6</v>
      </c>
      <c r="U10" s="10" t="s">
        <v>6</v>
      </c>
      <c r="V10" s="10" t="s">
        <v>6</v>
      </c>
      <c r="W10" s="10" t="s">
        <v>6</v>
      </c>
      <c r="X10" s="10" t="s">
        <v>6</v>
      </c>
      <c r="Y10" s="10" t="s">
        <v>6</v>
      </c>
      <c r="Z10" s="10" t="s">
        <v>6</v>
      </c>
      <c r="AA10" s="10" t="s">
        <v>6</v>
      </c>
      <c r="AB10" s="10" t="s">
        <v>6</v>
      </c>
      <c r="AC10" s="10" t="s">
        <v>6</v>
      </c>
      <c r="AD10" s="10" t="s">
        <v>6</v>
      </c>
      <c r="AE10" s="10" t="s">
        <v>6</v>
      </c>
      <c r="AF10" s="10" t="s">
        <v>6</v>
      </c>
      <c r="AG10" s="10" t="s">
        <v>6</v>
      </c>
      <c r="AH10" s="10" t="s">
        <v>6</v>
      </c>
      <c r="AI10" s="8" t="n">
        <v>312405</v>
      </c>
      <c r="AJ10" s="8" t="n">
        <v>260095</v>
      </c>
      <c r="AK10" s="8" t="n">
        <v>375002</v>
      </c>
      <c r="AL10" s="8" t="n">
        <v>361051</v>
      </c>
      <c r="AM10" s="8" t="n">
        <v>360895</v>
      </c>
      <c r="AN10" s="8" t="n">
        <v>338844</v>
      </c>
      <c r="AO10" s="8" t="n">
        <v>286743</v>
      </c>
      <c r="AP10" s="8" t="n">
        <v>389343</v>
      </c>
      <c r="AQ10" s="8" t="n">
        <v>453841</v>
      </c>
      <c r="AR10" s="8" t="n">
        <v>453125</v>
      </c>
      <c r="AS10" s="8" t="n">
        <v>430196</v>
      </c>
      <c r="AT10" s="8" t="n">
        <v>551984</v>
      </c>
      <c r="AU10" s="8" t="n">
        <v>516180</v>
      </c>
      <c r="AV10" s="8" t="n">
        <v>599128</v>
      </c>
      <c r="AW10" s="8" t="n">
        <v>576156</v>
      </c>
      <c r="AX10" s="8" t="n">
        <v>688667</v>
      </c>
      <c r="AY10" s="10" t="s">
        <v>6</v>
      </c>
      <c r="AZ10" s="9"/>
      <c r="BA10" s="9"/>
      <c r="BB10" s="9"/>
      <c r="BC10" s="9"/>
      <c r="BD10" s="9"/>
    </row>
    <row r="11" customFormat="false" ht="11.25" hidden="false" customHeight="true" outlineLevel="0" collapsed="false">
      <c r="A11" s="7" t="s">
        <v>7</v>
      </c>
      <c r="B11" s="7"/>
      <c r="C11" s="8" t="n">
        <v>54780</v>
      </c>
      <c r="D11" s="8" t="n">
        <v>51070</v>
      </c>
      <c r="E11" s="8" t="n">
        <v>49500</v>
      </c>
      <c r="F11" s="8" t="n">
        <v>37840</v>
      </c>
      <c r="G11" s="8" t="n">
        <v>40180</v>
      </c>
      <c r="H11" s="8" t="n">
        <v>37230</v>
      </c>
      <c r="I11" s="8" t="n">
        <v>39010</v>
      </c>
      <c r="J11" s="8" t="n">
        <v>38870</v>
      </c>
      <c r="K11" s="8" t="n">
        <v>40190</v>
      </c>
      <c r="L11" s="8" t="n">
        <v>38520</v>
      </c>
      <c r="M11" s="8" t="n">
        <v>39060</v>
      </c>
      <c r="N11" s="8" t="n">
        <v>21170</v>
      </c>
      <c r="O11" s="8" t="n">
        <v>31180</v>
      </c>
      <c r="P11" s="8" t="n">
        <v>45430</v>
      </c>
      <c r="Q11" s="8" t="n">
        <v>57570</v>
      </c>
      <c r="R11" s="8" t="n">
        <v>42205</v>
      </c>
      <c r="S11" s="8" t="n">
        <v>44479</v>
      </c>
      <c r="T11" s="8" t="n">
        <v>59600</v>
      </c>
      <c r="U11" s="8" t="n">
        <v>63000</v>
      </c>
      <c r="V11" s="8" t="n">
        <v>65350</v>
      </c>
      <c r="W11" s="8" t="n">
        <v>83000</v>
      </c>
      <c r="X11" s="8" t="n">
        <v>109000</v>
      </c>
      <c r="Y11" s="8" t="n">
        <v>173000</v>
      </c>
      <c r="Z11" s="8" t="n">
        <v>232000</v>
      </c>
      <c r="AA11" s="8" t="n">
        <v>140000</v>
      </c>
      <c r="AB11" s="8" t="n">
        <v>140000</v>
      </c>
      <c r="AC11" s="8" t="n">
        <v>145000</v>
      </c>
      <c r="AD11" s="8" t="n">
        <v>159000</v>
      </c>
      <c r="AE11" s="8" t="n">
        <v>119462</v>
      </c>
      <c r="AF11" s="8" t="n">
        <v>88056</v>
      </c>
      <c r="AG11" s="8" t="n">
        <v>63245</v>
      </c>
      <c r="AH11" s="8" t="n">
        <v>49392</v>
      </c>
      <c r="AI11" s="8" t="n">
        <v>51300</v>
      </c>
      <c r="AJ11" s="8" t="n">
        <v>39607</v>
      </c>
      <c r="AK11" s="8" t="n">
        <v>36420</v>
      </c>
      <c r="AL11" s="8" t="n">
        <v>37655</v>
      </c>
      <c r="AM11" s="8" t="n">
        <v>39130</v>
      </c>
      <c r="AN11" s="8" t="n">
        <v>53613</v>
      </c>
      <c r="AO11" s="8" t="n">
        <v>57229</v>
      </c>
      <c r="AP11" s="8" t="n">
        <v>69665</v>
      </c>
      <c r="AQ11" s="8" t="n">
        <v>158000</v>
      </c>
      <c r="AR11" s="8" t="n">
        <v>310437</v>
      </c>
      <c r="AS11" s="8" t="n">
        <v>276300</v>
      </c>
      <c r="AT11" s="8" t="n">
        <v>364549</v>
      </c>
      <c r="AU11" s="8" t="n">
        <v>372179</v>
      </c>
      <c r="AV11" s="8" t="n">
        <v>290480</v>
      </c>
      <c r="AW11" s="8" t="n">
        <v>245966</v>
      </c>
      <c r="AX11" s="8" t="n">
        <v>314685</v>
      </c>
      <c r="AY11" s="8" t="n">
        <v>437300</v>
      </c>
      <c r="AZ11" s="9"/>
      <c r="BA11" s="9"/>
      <c r="BB11" s="9"/>
      <c r="BC11" s="9"/>
      <c r="BD11" s="9"/>
    </row>
    <row r="12" customFormat="false" ht="11.25" hidden="false" customHeight="true" outlineLevel="0" collapsed="false">
      <c r="A12" s="7" t="s">
        <v>8</v>
      </c>
      <c r="B12" s="7"/>
      <c r="C12" s="8" t="n">
        <v>161078</v>
      </c>
      <c r="D12" s="8" t="n">
        <v>328135</v>
      </c>
      <c r="E12" s="8" t="n">
        <v>263296</v>
      </c>
      <c r="F12" s="8" t="n">
        <v>365768</v>
      </c>
      <c r="G12" s="8" t="n">
        <v>343900</v>
      </c>
      <c r="H12" s="8" t="n">
        <v>380805</v>
      </c>
      <c r="I12" s="8" t="n">
        <v>190000</v>
      </c>
      <c r="J12" s="8" t="n">
        <v>284000</v>
      </c>
      <c r="K12" s="8" t="n">
        <v>299000</v>
      </c>
      <c r="L12" s="8" t="n">
        <v>278000</v>
      </c>
      <c r="M12" s="8" t="n">
        <v>257000</v>
      </c>
      <c r="N12" s="8" t="n">
        <v>362000</v>
      </c>
      <c r="O12" s="8" t="n">
        <v>273000</v>
      </c>
      <c r="P12" s="8" t="n">
        <v>235000</v>
      </c>
      <c r="Q12" s="8" t="n">
        <v>234000</v>
      </c>
      <c r="R12" s="8" t="n">
        <v>255000</v>
      </c>
      <c r="S12" s="8" t="n">
        <v>269725</v>
      </c>
      <c r="T12" s="8" t="n">
        <v>232440</v>
      </c>
      <c r="U12" s="8" t="n">
        <v>236810</v>
      </c>
      <c r="V12" s="8" t="n">
        <v>212672</v>
      </c>
      <c r="W12" s="8" t="n">
        <v>207855</v>
      </c>
      <c r="X12" s="8" t="n">
        <v>259629</v>
      </c>
      <c r="Y12" s="8" t="n">
        <v>295000</v>
      </c>
      <c r="Z12" s="8" t="n">
        <v>271000</v>
      </c>
      <c r="AA12" s="8" t="n">
        <v>302000</v>
      </c>
      <c r="AB12" s="8" t="n">
        <v>282000</v>
      </c>
      <c r="AC12" s="8" t="n">
        <v>323000</v>
      </c>
      <c r="AD12" s="8" t="n">
        <v>362000</v>
      </c>
      <c r="AE12" s="8" t="n">
        <v>460000</v>
      </c>
      <c r="AF12" s="8" t="n">
        <v>451000</v>
      </c>
      <c r="AG12" s="8" t="n">
        <v>466000</v>
      </c>
      <c r="AH12" s="8" t="n">
        <v>382000</v>
      </c>
      <c r="AI12" s="8" t="n">
        <v>438000</v>
      </c>
      <c r="AJ12" s="8" t="n">
        <v>357000</v>
      </c>
      <c r="AK12" s="8" t="n">
        <v>392300</v>
      </c>
      <c r="AL12" s="8" t="n">
        <v>442394</v>
      </c>
      <c r="AM12" s="8" t="n">
        <v>476252</v>
      </c>
      <c r="AN12" s="8" t="n">
        <v>523129</v>
      </c>
      <c r="AO12" s="8" t="n">
        <v>307083</v>
      </c>
      <c r="AP12" s="8" t="n">
        <v>353909</v>
      </c>
      <c r="AQ12" s="8" t="n">
        <v>439480</v>
      </c>
      <c r="AR12" s="8" t="n">
        <v>400910</v>
      </c>
      <c r="AS12" s="8" t="n">
        <v>336840</v>
      </c>
      <c r="AT12" s="8" t="n">
        <v>330490</v>
      </c>
      <c r="AU12" s="8" t="n">
        <v>281650</v>
      </c>
      <c r="AV12" s="8" t="n">
        <v>247490</v>
      </c>
      <c r="AW12" s="8" t="n">
        <v>301770</v>
      </c>
      <c r="AX12" s="8" t="n">
        <v>244109</v>
      </c>
      <c r="AY12" s="8" t="n">
        <v>295182</v>
      </c>
      <c r="AZ12" s="9"/>
      <c r="BA12" s="9"/>
      <c r="BB12" s="9"/>
      <c r="BC12" s="9"/>
      <c r="BD12" s="9"/>
    </row>
    <row r="13" customFormat="false" ht="11.25" hidden="false" customHeight="true" outlineLevel="0" collapsed="false">
      <c r="A13" s="7" t="s">
        <v>9</v>
      </c>
      <c r="B13" s="7"/>
      <c r="C13" s="8" t="n">
        <v>157</v>
      </c>
      <c r="D13" s="8" t="n">
        <v>494</v>
      </c>
      <c r="E13" s="8" t="n">
        <v>359</v>
      </c>
      <c r="F13" s="8" t="n">
        <v>182</v>
      </c>
      <c r="G13" s="8" t="n">
        <v>226</v>
      </c>
      <c r="H13" s="8" t="n">
        <v>260</v>
      </c>
      <c r="I13" s="8" t="n">
        <v>126</v>
      </c>
      <c r="J13" s="8" t="n">
        <v>100</v>
      </c>
      <c r="K13" s="8" t="n">
        <v>94</v>
      </c>
      <c r="L13" s="8" t="n">
        <v>116</v>
      </c>
      <c r="M13" s="8" t="n">
        <v>110</v>
      </c>
      <c r="N13" s="8" t="n">
        <v>115</v>
      </c>
      <c r="O13" s="8" t="n">
        <v>150</v>
      </c>
      <c r="P13" s="8" t="n">
        <v>120</v>
      </c>
      <c r="Q13" s="8" t="n">
        <v>4035</v>
      </c>
      <c r="R13" s="8" t="n">
        <v>5530</v>
      </c>
      <c r="S13" s="8" t="n">
        <v>3074</v>
      </c>
      <c r="T13" s="8" t="n">
        <v>6000</v>
      </c>
      <c r="U13" s="8" t="n">
        <v>6000</v>
      </c>
      <c r="V13" s="8" t="n">
        <v>8500</v>
      </c>
      <c r="W13" s="8" t="n">
        <v>9000</v>
      </c>
      <c r="X13" s="8" t="n">
        <v>10200</v>
      </c>
      <c r="Y13" s="8" t="n">
        <v>6000</v>
      </c>
      <c r="Z13" s="8" t="n">
        <v>10300</v>
      </c>
      <c r="AA13" s="8" t="n">
        <v>28700</v>
      </c>
      <c r="AB13" s="8" t="n">
        <v>62900</v>
      </c>
      <c r="AC13" s="8" t="n">
        <v>72870</v>
      </c>
      <c r="AD13" s="8" t="n">
        <v>64090</v>
      </c>
      <c r="AE13" s="8" t="n">
        <v>73586</v>
      </c>
      <c r="AF13" s="8" t="n">
        <v>60217</v>
      </c>
      <c r="AG13" s="8" t="n">
        <v>64400</v>
      </c>
      <c r="AH13" s="8" t="n">
        <v>99000</v>
      </c>
      <c r="AI13" s="8" t="n">
        <v>135000</v>
      </c>
      <c r="AJ13" s="8" t="n">
        <v>50000</v>
      </c>
      <c r="AK13" s="8" t="n">
        <v>127600</v>
      </c>
      <c r="AL13" s="8" t="n">
        <v>170800</v>
      </c>
      <c r="AM13" s="8" t="n">
        <v>162700</v>
      </c>
      <c r="AN13" s="8" t="n">
        <v>194300</v>
      </c>
      <c r="AO13" s="8" t="n">
        <v>226400</v>
      </c>
      <c r="AP13" s="8" t="n">
        <v>253000</v>
      </c>
      <c r="AQ13" s="8" t="n">
        <v>350000</v>
      </c>
      <c r="AR13" s="8" t="n">
        <v>147313</v>
      </c>
      <c r="AS13" s="8" t="n">
        <v>277000</v>
      </c>
      <c r="AT13" s="8" t="n">
        <v>167500</v>
      </c>
      <c r="AU13" s="8" t="n">
        <v>329000</v>
      </c>
      <c r="AV13" s="8" t="n">
        <v>108000</v>
      </c>
      <c r="AW13" s="8" t="n">
        <v>138000</v>
      </c>
      <c r="AX13" s="8" t="n">
        <v>217000</v>
      </c>
      <c r="AY13" s="8" t="n">
        <v>192000</v>
      </c>
      <c r="AZ13" s="9"/>
      <c r="BA13" s="9"/>
      <c r="BB13" s="9"/>
      <c r="BC13" s="9"/>
      <c r="BD13" s="9"/>
    </row>
    <row r="14" customFormat="false" ht="11.25" hidden="false" customHeight="true" outlineLevel="0" collapsed="false">
      <c r="A14" s="7" t="s">
        <v>10</v>
      </c>
      <c r="B14" s="7"/>
      <c r="C14" s="8" t="n">
        <v>2000</v>
      </c>
      <c r="D14" s="10" t="s">
        <v>6</v>
      </c>
      <c r="E14" s="10" t="s">
        <v>6</v>
      </c>
      <c r="F14" s="10" t="s">
        <v>6</v>
      </c>
      <c r="G14" s="10" t="s">
        <v>6</v>
      </c>
      <c r="H14" s="10" t="s">
        <v>6</v>
      </c>
      <c r="I14" s="10" t="s">
        <v>6</v>
      </c>
      <c r="J14" s="10" t="s">
        <v>6</v>
      </c>
      <c r="K14" s="10" t="s">
        <v>6</v>
      </c>
      <c r="L14" s="10" t="s">
        <v>6</v>
      </c>
      <c r="M14" s="10" t="s">
        <v>6</v>
      </c>
      <c r="N14" s="8" t="n">
        <v>81000</v>
      </c>
      <c r="O14" s="8" t="n">
        <v>81000</v>
      </c>
      <c r="P14" s="8" t="n">
        <v>54000</v>
      </c>
      <c r="Q14" s="8" t="n">
        <v>116000</v>
      </c>
      <c r="R14" s="8" t="n">
        <v>26000</v>
      </c>
      <c r="S14" s="8" t="n">
        <v>33000</v>
      </c>
      <c r="T14" s="8" t="n">
        <v>59000</v>
      </c>
      <c r="U14" s="8" t="n">
        <v>99000</v>
      </c>
      <c r="V14" s="8" t="n">
        <v>69000</v>
      </c>
      <c r="W14" s="8" t="n">
        <v>81000</v>
      </c>
      <c r="X14" s="8" t="n">
        <v>23000</v>
      </c>
      <c r="Y14" s="8" t="n">
        <v>23000</v>
      </c>
      <c r="Z14" s="8" t="n">
        <v>20000</v>
      </c>
      <c r="AA14" s="8" t="n">
        <v>55000</v>
      </c>
      <c r="AB14" s="8" t="n">
        <v>102000</v>
      </c>
      <c r="AC14" s="8" t="n">
        <v>132000</v>
      </c>
      <c r="AD14" s="8" t="n">
        <v>74000</v>
      </c>
      <c r="AE14" s="8" t="n">
        <v>192000</v>
      </c>
      <c r="AF14" s="8" t="n">
        <v>81000</v>
      </c>
      <c r="AG14" s="8" t="n">
        <v>107000</v>
      </c>
      <c r="AH14" s="8" t="n">
        <v>143000</v>
      </c>
      <c r="AI14" s="8" t="n">
        <v>132000</v>
      </c>
      <c r="AJ14" s="8" t="n">
        <v>138000</v>
      </c>
      <c r="AK14" s="8" t="n">
        <v>155000</v>
      </c>
      <c r="AL14" s="8" t="n">
        <v>100000</v>
      </c>
      <c r="AM14" s="8" t="n">
        <v>116000</v>
      </c>
      <c r="AN14" s="8" t="n">
        <v>81000</v>
      </c>
      <c r="AO14" s="8" t="n">
        <v>155000</v>
      </c>
      <c r="AP14" s="8" t="n">
        <v>160000</v>
      </c>
      <c r="AQ14" s="8" t="n">
        <v>76000</v>
      </c>
      <c r="AR14" s="8" t="n">
        <v>96000</v>
      </c>
      <c r="AS14" s="8" t="n">
        <v>158000</v>
      </c>
      <c r="AT14" s="8" t="n">
        <v>113500</v>
      </c>
      <c r="AU14" s="8" t="n">
        <v>95500</v>
      </c>
      <c r="AV14" s="8" t="n">
        <v>150000</v>
      </c>
      <c r="AW14" s="8" t="n">
        <v>160000</v>
      </c>
      <c r="AX14" s="8" t="n">
        <v>160000</v>
      </c>
      <c r="AY14" s="8" t="n">
        <v>160000</v>
      </c>
      <c r="AZ14" s="9"/>
      <c r="BA14" s="9"/>
      <c r="BB14" s="9"/>
      <c r="BC14" s="9"/>
      <c r="BD14" s="9"/>
    </row>
    <row r="15" customFormat="false" ht="11.25" hidden="false" customHeight="true" outlineLevel="0" collapsed="false">
      <c r="A15" s="7" t="s">
        <v>11</v>
      </c>
      <c r="B15" s="7"/>
      <c r="C15" s="8" t="n">
        <v>8500</v>
      </c>
      <c r="D15" s="8" t="n">
        <v>13550</v>
      </c>
      <c r="E15" s="8" t="n">
        <v>8302</v>
      </c>
      <c r="F15" s="8" t="n">
        <v>8330</v>
      </c>
      <c r="G15" s="8" t="n">
        <v>10489</v>
      </c>
      <c r="H15" s="8" t="n">
        <v>10147</v>
      </c>
      <c r="I15" s="8" t="n">
        <v>12333</v>
      </c>
      <c r="J15" s="8" t="n">
        <v>12954</v>
      </c>
      <c r="K15" s="8" t="n">
        <v>12000</v>
      </c>
      <c r="L15" s="8" t="n">
        <v>15000</v>
      </c>
      <c r="M15" s="8" t="n">
        <v>18000</v>
      </c>
      <c r="N15" s="8" t="n">
        <v>38000</v>
      </c>
      <c r="O15" s="8" t="n">
        <v>17000</v>
      </c>
      <c r="P15" s="8" t="n">
        <v>21000</v>
      </c>
      <c r="Q15" s="8" t="n">
        <v>29000</v>
      </c>
      <c r="R15" s="8" t="n">
        <v>36000</v>
      </c>
      <c r="S15" s="8" t="n">
        <v>22000</v>
      </c>
      <c r="T15" s="8" t="n">
        <v>35000</v>
      </c>
      <c r="U15" s="8" t="n">
        <v>37000</v>
      </c>
      <c r="V15" s="8" t="n">
        <v>37000</v>
      </c>
      <c r="W15" s="8" t="n">
        <v>38000</v>
      </c>
      <c r="X15" s="8" t="n">
        <v>33000</v>
      </c>
      <c r="Y15" s="8" t="n">
        <v>26055</v>
      </c>
      <c r="Z15" s="8" t="n">
        <v>74461</v>
      </c>
      <c r="AA15" s="8" t="n">
        <v>55000</v>
      </c>
      <c r="AB15" s="8" t="n">
        <v>50000</v>
      </c>
      <c r="AC15" s="8" t="n">
        <v>50000</v>
      </c>
      <c r="AD15" s="8" t="n">
        <v>43000</v>
      </c>
      <c r="AE15" s="8" t="n">
        <v>46000</v>
      </c>
      <c r="AF15" s="8" t="n">
        <v>38000</v>
      </c>
      <c r="AG15" s="8" t="n">
        <v>45000</v>
      </c>
      <c r="AH15" s="8" t="n">
        <v>35000</v>
      </c>
      <c r="AI15" s="8" t="n">
        <v>38000</v>
      </c>
      <c r="AJ15" s="8" t="n">
        <v>55000</v>
      </c>
      <c r="AK15" s="8" t="n">
        <v>89000</v>
      </c>
      <c r="AL15" s="8" t="n">
        <v>83000</v>
      </c>
      <c r="AM15" s="8" t="n">
        <v>84000</v>
      </c>
      <c r="AN15" s="8" t="n">
        <v>85000</v>
      </c>
      <c r="AO15" s="8" t="n">
        <v>99000</v>
      </c>
      <c r="AP15" s="8" t="n">
        <v>131000</v>
      </c>
      <c r="AQ15" s="8" t="n">
        <v>89000</v>
      </c>
      <c r="AR15" s="8" t="n">
        <v>146000</v>
      </c>
      <c r="AS15" s="8" t="n">
        <v>171000</v>
      </c>
      <c r="AT15" s="8" t="n">
        <v>173000</v>
      </c>
      <c r="AU15" s="8" t="n">
        <v>112000</v>
      </c>
      <c r="AV15" s="8" t="n">
        <v>160000</v>
      </c>
      <c r="AW15" s="8" t="n">
        <v>162000</v>
      </c>
      <c r="AX15" s="8" t="n">
        <v>140400</v>
      </c>
      <c r="AY15" s="8" t="n">
        <v>112500</v>
      </c>
      <c r="AZ15" s="9"/>
      <c r="BA15" s="9"/>
      <c r="BB15" s="9"/>
      <c r="BC15" s="9"/>
      <c r="BD15" s="9"/>
    </row>
    <row r="16" customFormat="false" ht="11.25" hidden="false" customHeight="true" outlineLevel="0" collapsed="false">
      <c r="A16" s="7" t="s">
        <v>12</v>
      </c>
      <c r="B16" s="7"/>
      <c r="C16" s="8" t="n">
        <v>60000</v>
      </c>
      <c r="D16" s="8" t="n">
        <v>100000</v>
      </c>
      <c r="E16" s="8" t="n">
        <v>120000</v>
      </c>
      <c r="F16" s="8" t="n">
        <v>130000</v>
      </c>
      <c r="G16" s="8" t="n">
        <v>140000</v>
      </c>
      <c r="H16" s="8" t="n">
        <v>97950</v>
      </c>
      <c r="I16" s="8" t="n">
        <v>107250</v>
      </c>
      <c r="J16" s="8" t="n">
        <v>170000</v>
      </c>
      <c r="K16" s="8" t="n">
        <v>155300</v>
      </c>
      <c r="L16" s="8" t="n">
        <v>189900</v>
      </c>
      <c r="M16" s="8" t="n">
        <v>242600</v>
      </c>
      <c r="N16" s="8" t="n">
        <v>267170</v>
      </c>
      <c r="O16" s="8" t="n">
        <v>188700</v>
      </c>
      <c r="P16" s="8" t="n">
        <v>345490</v>
      </c>
      <c r="Q16" s="8" t="n">
        <v>212680</v>
      </c>
      <c r="R16" s="8" t="n">
        <v>230210</v>
      </c>
      <c r="S16" s="8" t="n">
        <v>93650</v>
      </c>
      <c r="T16" s="8" t="n">
        <v>161420</v>
      </c>
      <c r="U16" s="8" t="n">
        <v>147538</v>
      </c>
      <c r="V16" s="8" t="n">
        <v>104450</v>
      </c>
      <c r="W16" s="8" t="n">
        <v>38790</v>
      </c>
      <c r="X16" s="8" t="n">
        <v>99000</v>
      </c>
      <c r="Y16" s="8" t="n">
        <v>142240</v>
      </c>
      <c r="Z16" s="8" t="n">
        <v>122000</v>
      </c>
      <c r="AA16" s="8" t="n">
        <v>194460</v>
      </c>
      <c r="AB16" s="8" t="n">
        <v>214620</v>
      </c>
      <c r="AC16" s="8" t="n">
        <v>127260</v>
      </c>
      <c r="AD16" s="8" t="n">
        <v>231980</v>
      </c>
      <c r="AE16" s="8" t="n">
        <v>166190</v>
      </c>
      <c r="AF16" s="8" t="n">
        <v>134080</v>
      </c>
      <c r="AG16" s="8" t="n">
        <v>203830</v>
      </c>
      <c r="AH16" s="8" t="n">
        <v>67520</v>
      </c>
      <c r="AI16" s="8" t="n">
        <v>16040</v>
      </c>
      <c r="AJ16" s="8" t="n">
        <v>111110</v>
      </c>
      <c r="AK16" s="8" t="n">
        <v>35910</v>
      </c>
      <c r="AL16" s="8" t="n">
        <v>143530</v>
      </c>
      <c r="AM16" s="8" t="n">
        <v>92990</v>
      </c>
      <c r="AN16" s="8" t="n">
        <v>107670</v>
      </c>
      <c r="AO16" s="8" t="n">
        <v>55450</v>
      </c>
      <c r="AP16" s="8" t="n">
        <v>32600</v>
      </c>
      <c r="AQ16" s="8" t="n">
        <v>82020</v>
      </c>
      <c r="AR16" s="8" t="n">
        <v>88780</v>
      </c>
      <c r="AS16" s="8" t="n">
        <v>103060</v>
      </c>
      <c r="AT16" s="8" t="n">
        <v>109250</v>
      </c>
      <c r="AU16" s="8" t="n">
        <v>72960</v>
      </c>
      <c r="AV16" s="8" t="n">
        <v>180490</v>
      </c>
      <c r="AW16" s="8" t="n">
        <v>69850</v>
      </c>
      <c r="AX16" s="8" t="n">
        <v>108680</v>
      </c>
      <c r="AY16" s="10" t="s">
        <v>6</v>
      </c>
      <c r="AZ16" s="9"/>
      <c r="BA16" s="9"/>
      <c r="BB16" s="9"/>
      <c r="BC16" s="9"/>
      <c r="BD16" s="9"/>
    </row>
    <row r="17" customFormat="false" ht="11.25" hidden="false" customHeight="true" outlineLevel="0" collapsed="false">
      <c r="A17" s="7" t="s">
        <v>13</v>
      </c>
      <c r="B17" s="7"/>
      <c r="C17" s="8" t="n">
        <v>387700</v>
      </c>
      <c r="D17" s="8" t="n">
        <v>438000</v>
      </c>
      <c r="E17" s="8" t="n">
        <v>493500</v>
      </c>
      <c r="F17" s="8" t="n">
        <v>402200</v>
      </c>
      <c r="G17" s="8" t="n">
        <v>439100</v>
      </c>
      <c r="H17" s="8" t="n">
        <v>397200</v>
      </c>
      <c r="I17" s="8" t="n">
        <v>408000</v>
      </c>
      <c r="J17" s="8" t="n">
        <v>324500</v>
      </c>
      <c r="K17" s="8" t="n">
        <v>401800</v>
      </c>
      <c r="L17" s="8" t="n">
        <v>369100</v>
      </c>
      <c r="M17" s="8" t="n">
        <v>348900</v>
      </c>
      <c r="N17" s="8" t="n">
        <v>334300</v>
      </c>
      <c r="O17" s="8" t="n">
        <v>261400</v>
      </c>
      <c r="P17" s="8" t="n">
        <v>264300</v>
      </c>
      <c r="Q17" s="8" t="n">
        <v>248500</v>
      </c>
      <c r="R17" s="8" t="n">
        <v>222400</v>
      </c>
      <c r="S17" s="8" t="n">
        <v>192100</v>
      </c>
      <c r="T17" s="8" t="n">
        <v>231800</v>
      </c>
      <c r="U17" s="8" t="n">
        <v>201100</v>
      </c>
      <c r="V17" s="8" t="n">
        <v>214200</v>
      </c>
      <c r="W17" s="8" t="n">
        <v>200900</v>
      </c>
      <c r="X17" s="8" t="n">
        <v>178200</v>
      </c>
      <c r="Y17" s="8" t="n">
        <v>165600</v>
      </c>
      <c r="Z17" s="8" t="n">
        <v>198400</v>
      </c>
      <c r="AA17" s="8" t="n">
        <v>174000</v>
      </c>
      <c r="AB17" s="8" t="n">
        <v>162800</v>
      </c>
      <c r="AC17" s="8" t="n">
        <v>156400</v>
      </c>
      <c r="AD17" s="8" t="n">
        <v>138900</v>
      </c>
      <c r="AE17" s="8" t="n">
        <v>122600</v>
      </c>
      <c r="AF17" s="8" t="n">
        <v>114600</v>
      </c>
      <c r="AG17" s="8" t="n">
        <v>161400</v>
      </c>
      <c r="AH17" s="8" t="n">
        <v>140830</v>
      </c>
      <c r="AI17" s="8" t="n">
        <v>111184</v>
      </c>
      <c r="AJ17" s="8" t="n">
        <v>100732</v>
      </c>
      <c r="AK17" s="8" t="n">
        <v>98730</v>
      </c>
      <c r="AL17" s="8" t="n">
        <v>79239</v>
      </c>
      <c r="AM17" s="8" t="n">
        <v>70035</v>
      </c>
      <c r="AN17" s="8" t="n">
        <v>71500</v>
      </c>
      <c r="AO17" s="8" t="n">
        <v>64300</v>
      </c>
      <c r="AP17" s="8" t="n">
        <v>71726</v>
      </c>
      <c r="AQ17" s="8" t="n">
        <v>69076</v>
      </c>
      <c r="AR17" s="8" t="n">
        <v>63839</v>
      </c>
      <c r="AS17" s="8" t="n">
        <v>64800</v>
      </c>
      <c r="AT17" s="8" t="n">
        <v>81953</v>
      </c>
      <c r="AU17" s="8" t="n">
        <v>86920</v>
      </c>
      <c r="AV17" s="8" t="n">
        <v>82600</v>
      </c>
      <c r="AW17" s="8" t="n">
        <v>92972</v>
      </c>
      <c r="AX17" s="8" t="n">
        <v>106479</v>
      </c>
      <c r="AY17" s="8" t="n">
        <v>97800</v>
      </c>
      <c r="AZ17" s="9"/>
      <c r="BA17" s="9"/>
      <c r="BB17" s="9"/>
      <c r="BC17" s="9"/>
      <c r="BD17" s="9"/>
    </row>
    <row r="18" customFormat="false" ht="11.25" hidden="false" customHeight="true" outlineLevel="0" collapsed="false">
      <c r="A18" s="7" t="s">
        <v>14</v>
      </c>
      <c r="B18" s="7"/>
      <c r="C18" s="8" t="n">
        <v>23500</v>
      </c>
      <c r="D18" s="8" t="n">
        <v>32978</v>
      </c>
      <c r="E18" s="8" t="n">
        <v>34920</v>
      </c>
      <c r="F18" s="8" t="n">
        <v>35321</v>
      </c>
      <c r="G18" s="8" t="n">
        <v>20786</v>
      </c>
      <c r="H18" s="8" t="n">
        <v>20467</v>
      </c>
      <c r="I18" s="8" t="n">
        <v>22395</v>
      </c>
      <c r="J18" s="8" t="n">
        <v>16938</v>
      </c>
      <c r="K18" s="8" t="n">
        <v>20117</v>
      </c>
      <c r="L18" s="8" t="n">
        <v>21028</v>
      </c>
      <c r="M18" s="8" t="n">
        <v>20113</v>
      </c>
      <c r="N18" s="8" t="n">
        <v>20838</v>
      </c>
      <c r="O18" s="8" t="n">
        <v>22182</v>
      </c>
      <c r="P18" s="8" t="n">
        <v>22739</v>
      </c>
      <c r="Q18" s="8" t="n">
        <v>20798</v>
      </c>
      <c r="R18" s="8" t="n">
        <v>20597</v>
      </c>
      <c r="S18" s="8" t="n">
        <v>20859</v>
      </c>
      <c r="T18" s="8" t="n">
        <v>20249</v>
      </c>
      <c r="U18" s="8" t="n">
        <v>20628</v>
      </c>
      <c r="V18" s="8" t="n">
        <v>22217</v>
      </c>
      <c r="W18" s="8" t="n">
        <v>24375</v>
      </c>
      <c r="X18" s="8" t="n">
        <v>26653</v>
      </c>
      <c r="Y18" s="8" t="n">
        <v>22642</v>
      </c>
      <c r="Z18" s="8" t="n">
        <v>22500</v>
      </c>
      <c r="AA18" s="8" t="n">
        <v>22269</v>
      </c>
      <c r="AB18" s="8" t="n">
        <v>23593</v>
      </c>
      <c r="AC18" s="8" t="n">
        <v>22392</v>
      </c>
      <c r="AD18" s="8" t="n">
        <v>22659</v>
      </c>
      <c r="AE18" s="8" t="n">
        <v>20117</v>
      </c>
      <c r="AF18" s="8" t="n">
        <v>13111</v>
      </c>
      <c r="AG18" s="8" t="n">
        <v>28089</v>
      </c>
      <c r="AH18" s="8" t="n">
        <v>15597</v>
      </c>
      <c r="AI18" s="8" t="n">
        <v>24702</v>
      </c>
      <c r="AJ18" s="8" t="n">
        <v>25920</v>
      </c>
      <c r="AK18" s="8" t="n">
        <v>27947</v>
      </c>
      <c r="AL18" s="8" t="n">
        <v>31178</v>
      </c>
      <c r="AM18" s="8" t="n">
        <v>33241</v>
      </c>
      <c r="AN18" s="8" t="n">
        <v>38129</v>
      </c>
      <c r="AO18" s="8" t="n">
        <v>40856</v>
      </c>
      <c r="AP18" s="8" t="n">
        <v>48805</v>
      </c>
      <c r="AQ18" s="8" t="n">
        <v>45050</v>
      </c>
      <c r="AR18" s="8" t="n">
        <v>48421</v>
      </c>
      <c r="AS18" s="8" t="n">
        <v>51556</v>
      </c>
      <c r="AT18" s="8" t="n">
        <v>47225</v>
      </c>
      <c r="AU18" s="8" t="n">
        <v>52881</v>
      </c>
      <c r="AV18" s="8" t="n">
        <v>57551</v>
      </c>
      <c r="AW18" s="8" t="n">
        <v>61325</v>
      </c>
      <c r="AX18" s="8" t="n">
        <v>64308</v>
      </c>
      <c r="AY18" s="8" t="n">
        <v>69526</v>
      </c>
      <c r="AZ18" s="9"/>
      <c r="BA18" s="9"/>
      <c r="BB18" s="9"/>
      <c r="BC18" s="9"/>
      <c r="BD18" s="9"/>
    </row>
    <row r="19" customFormat="false" ht="11.25" hidden="false" customHeight="true" outlineLevel="0" collapsed="false">
      <c r="A19" s="7" t="s">
        <v>15</v>
      </c>
      <c r="B19" s="7"/>
      <c r="C19" s="8" t="n">
        <v>6500</v>
      </c>
      <c r="D19" s="8" t="n">
        <v>15400</v>
      </c>
      <c r="E19" s="8" t="n">
        <v>19000</v>
      </c>
      <c r="F19" s="8" t="n">
        <v>18600</v>
      </c>
      <c r="G19" s="8" t="n">
        <v>24400</v>
      </c>
      <c r="H19" s="8" t="n">
        <v>16500</v>
      </c>
      <c r="I19" s="8" t="n">
        <v>18000</v>
      </c>
      <c r="J19" s="8" t="n">
        <v>21700</v>
      </c>
      <c r="K19" s="8" t="n">
        <v>20000</v>
      </c>
      <c r="L19" s="8" t="n">
        <v>18000</v>
      </c>
      <c r="M19" s="8" t="n">
        <v>22000</v>
      </c>
      <c r="N19" s="8" t="n">
        <v>34900</v>
      </c>
      <c r="O19" s="8" t="n">
        <v>37000</v>
      </c>
      <c r="P19" s="8" t="n">
        <v>30000</v>
      </c>
      <c r="Q19" s="8" t="n">
        <v>49000</v>
      </c>
      <c r="R19" s="8" t="n">
        <v>56000</v>
      </c>
      <c r="S19" s="8" t="n">
        <v>26000</v>
      </c>
      <c r="T19" s="8" t="n">
        <v>40000</v>
      </c>
      <c r="U19" s="8" t="n">
        <v>50000</v>
      </c>
      <c r="V19" s="8" t="n">
        <v>51000</v>
      </c>
      <c r="W19" s="8" t="n">
        <v>40900</v>
      </c>
      <c r="X19" s="8" t="n">
        <v>34000</v>
      </c>
      <c r="Y19" s="8" t="n">
        <v>22000</v>
      </c>
      <c r="Z19" s="8" t="n">
        <v>36000</v>
      </c>
      <c r="AA19" s="8" t="n">
        <v>42500</v>
      </c>
      <c r="AB19" s="8" t="n">
        <v>29000</v>
      </c>
      <c r="AC19" s="8" t="n">
        <v>35000</v>
      </c>
      <c r="AD19" s="8" t="n">
        <v>14330</v>
      </c>
      <c r="AE19" s="8" t="n">
        <v>23330</v>
      </c>
      <c r="AF19" s="8" t="n">
        <v>23360</v>
      </c>
      <c r="AG19" s="8" t="n">
        <v>44270</v>
      </c>
      <c r="AH19" s="8" t="n">
        <v>40000</v>
      </c>
      <c r="AI19" s="8" t="n">
        <v>42500</v>
      </c>
      <c r="AJ19" s="8" t="n">
        <v>16400</v>
      </c>
      <c r="AK19" s="8" t="n">
        <v>26400</v>
      </c>
      <c r="AL19" s="8" t="n">
        <v>37300</v>
      </c>
      <c r="AM19" s="8" t="n">
        <v>24000</v>
      </c>
      <c r="AN19" s="8" t="n">
        <v>34300</v>
      </c>
      <c r="AO19" s="8" t="n">
        <v>44600</v>
      </c>
      <c r="AP19" s="8" t="n">
        <v>26900</v>
      </c>
      <c r="AQ19" s="8" t="n">
        <v>18900</v>
      </c>
      <c r="AR19" s="8" t="n">
        <v>22300</v>
      </c>
      <c r="AS19" s="8" t="n">
        <v>48000</v>
      </c>
      <c r="AT19" s="8" t="n">
        <v>45600</v>
      </c>
      <c r="AU19" s="8" t="n">
        <v>47900</v>
      </c>
      <c r="AV19" s="8" t="n">
        <v>39700</v>
      </c>
      <c r="AW19" s="8" t="n">
        <v>67010</v>
      </c>
      <c r="AX19" s="8" t="n">
        <v>59250</v>
      </c>
      <c r="AY19" s="8" t="n">
        <v>60000</v>
      </c>
      <c r="AZ19" s="9"/>
      <c r="BA19" s="9"/>
      <c r="BB19" s="9"/>
      <c r="BC19" s="9"/>
      <c r="BD19" s="9"/>
    </row>
    <row r="20" customFormat="false" ht="11.25" hidden="false" customHeight="true" outlineLevel="0" collapsed="false">
      <c r="A20" s="7" t="s">
        <v>16</v>
      </c>
      <c r="B20" s="7"/>
      <c r="C20" s="8" t="n">
        <v>80900</v>
      </c>
      <c r="D20" s="8" t="n">
        <v>104195</v>
      </c>
      <c r="E20" s="8" t="n">
        <v>99351</v>
      </c>
      <c r="F20" s="8" t="n">
        <v>102804</v>
      </c>
      <c r="G20" s="8" t="n">
        <v>113832</v>
      </c>
      <c r="H20" s="8" t="n">
        <v>118016</v>
      </c>
      <c r="I20" s="8" t="n">
        <v>131964</v>
      </c>
      <c r="J20" s="8" t="n">
        <v>121696</v>
      </c>
      <c r="K20" s="8" t="n">
        <v>114284</v>
      </c>
      <c r="L20" s="8" t="n">
        <v>96032</v>
      </c>
      <c r="M20" s="8" t="n">
        <v>94349</v>
      </c>
      <c r="N20" s="8" t="n">
        <v>74917</v>
      </c>
      <c r="O20" s="8" t="n">
        <v>79725</v>
      </c>
      <c r="P20" s="8" t="n">
        <v>74991</v>
      </c>
      <c r="Q20" s="8" t="n">
        <v>64853</v>
      </c>
      <c r="R20" s="8" t="n">
        <v>38636</v>
      </c>
      <c r="S20" s="8" t="n">
        <v>36413</v>
      </c>
      <c r="T20" s="8" t="n">
        <v>34901</v>
      </c>
      <c r="U20" s="8" t="n">
        <v>31419</v>
      </c>
      <c r="V20" s="8" t="n">
        <v>25302</v>
      </c>
      <c r="W20" s="8" t="n">
        <v>27100</v>
      </c>
      <c r="X20" s="8" t="n">
        <v>36535</v>
      </c>
      <c r="Y20" s="8" t="n">
        <v>30708</v>
      </c>
      <c r="Z20" s="8" t="n">
        <v>43209</v>
      </c>
      <c r="AA20" s="8" t="n">
        <v>71948</v>
      </c>
      <c r="AB20" s="8" t="n">
        <v>123115</v>
      </c>
      <c r="AC20" s="8" t="n">
        <v>199980</v>
      </c>
      <c r="AD20" s="8" t="n">
        <v>228170</v>
      </c>
      <c r="AE20" s="8" t="n">
        <v>184360</v>
      </c>
      <c r="AF20" s="8" t="n">
        <v>132700</v>
      </c>
      <c r="AG20" s="8" t="n">
        <v>86667</v>
      </c>
      <c r="AH20" s="8" t="n">
        <v>55796</v>
      </c>
      <c r="AI20" s="8" t="n">
        <v>83000</v>
      </c>
      <c r="AJ20" s="8" t="n">
        <v>91000</v>
      </c>
      <c r="AK20" s="8" t="n">
        <v>86190</v>
      </c>
      <c r="AL20" s="8" t="n">
        <v>78300</v>
      </c>
      <c r="AM20" s="8" t="n">
        <v>92000</v>
      </c>
      <c r="AN20" s="8" t="n">
        <v>93575</v>
      </c>
      <c r="AO20" s="8" t="n">
        <v>95936</v>
      </c>
      <c r="AP20" s="8" t="n">
        <v>62000</v>
      </c>
      <c r="AQ20" s="8" t="n">
        <v>81000</v>
      </c>
      <c r="AR20" s="8" t="n">
        <v>65000</v>
      </c>
      <c r="AS20" s="8" t="n">
        <v>60848</v>
      </c>
      <c r="AT20" s="8" t="n">
        <v>64097</v>
      </c>
      <c r="AU20" s="8" t="n">
        <v>59600</v>
      </c>
      <c r="AV20" s="8" t="n">
        <v>49100</v>
      </c>
      <c r="AW20" s="8" t="n">
        <v>43147</v>
      </c>
      <c r="AX20" s="8" t="n">
        <v>38369</v>
      </c>
      <c r="AY20" s="8" t="n">
        <v>47469</v>
      </c>
      <c r="AZ20" s="9"/>
      <c r="BA20" s="9"/>
      <c r="BB20" s="9"/>
      <c r="BC20" s="9"/>
      <c r="BD20" s="9"/>
    </row>
    <row r="21" customFormat="false" ht="11.25" hidden="false" customHeight="true" outlineLevel="0" collapsed="false">
      <c r="A21" s="7" t="s">
        <v>17</v>
      </c>
      <c r="B21" s="7"/>
      <c r="C21" s="8" t="n">
        <v>7809</v>
      </c>
      <c r="D21" s="8" t="n">
        <v>12109</v>
      </c>
      <c r="E21" s="8" t="n">
        <v>10680</v>
      </c>
      <c r="F21" s="8" t="n">
        <v>11852</v>
      </c>
      <c r="G21" s="8" t="n">
        <v>11855</v>
      </c>
      <c r="H21" s="8" t="n">
        <v>12804</v>
      </c>
      <c r="I21" s="8" t="n">
        <v>14000</v>
      </c>
      <c r="J21" s="8" t="n">
        <v>7593</v>
      </c>
      <c r="K21" s="8" t="n">
        <v>9226</v>
      </c>
      <c r="L21" s="8" t="n">
        <v>8785</v>
      </c>
      <c r="M21" s="8" t="n">
        <v>10102</v>
      </c>
      <c r="N21" s="8" t="n">
        <v>12994</v>
      </c>
      <c r="O21" s="8" t="n">
        <v>7117</v>
      </c>
      <c r="P21" s="8" t="n">
        <v>7259</v>
      </c>
      <c r="Q21" s="8" t="n">
        <v>9336</v>
      </c>
      <c r="R21" s="8" t="n">
        <v>13690</v>
      </c>
      <c r="S21" s="8" t="n">
        <v>12621</v>
      </c>
      <c r="T21" s="8" t="n">
        <v>12931</v>
      </c>
      <c r="U21" s="8" t="n">
        <v>13543</v>
      </c>
      <c r="V21" s="8" t="n">
        <v>13485</v>
      </c>
      <c r="W21" s="8" t="n">
        <v>13500</v>
      </c>
      <c r="X21" s="8" t="n">
        <v>14186</v>
      </c>
      <c r="Y21" s="8" t="n">
        <v>12758</v>
      </c>
      <c r="Z21" s="8" t="n">
        <v>12100</v>
      </c>
      <c r="AA21" s="8" t="n">
        <v>7838</v>
      </c>
      <c r="AB21" s="8" t="n">
        <v>14352</v>
      </c>
      <c r="AC21" s="8" t="n">
        <v>16390</v>
      </c>
      <c r="AD21" s="8" t="n">
        <v>21219</v>
      </c>
      <c r="AE21" s="8" t="n">
        <v>12000</v>
      </c>
      <c r="AF21" s="8" t="n">
        <v>10200</v>
      </c>
      <c r="AG21" s="8" t="n">
        <v>8644</v>
      </c>
      <c r="AH21" s="8" t="n">
        <v>10384</v>
      </c>
      <c r="AI21" s="8" t="n">
        <v>12100</v>
      </c>
      <c r="AJ21" s="8" t="n">
        <v>14500</v>
      </c>
      <c r="AK21" s="8" t="n">
        <v>15858</v>
      </c>
      <c r="AL21" s="8" t="n">
        <v>14845</v>
      </c>
      <c r="AM21" s="8" t="n">
        <v>12149</v>
      </c>
      <c r="AN21" s="8" t="n">
        <v>15700</v>
      </c>
      <c r="AO21" s="8" t="n">
        <v>13861</v>
      </c>
      <c r="AP21" s="8" t="n">
        <v>12812</v>
      </c>
      <c r="AQ21" s="8" t="n">
        <v>28251</v>
      </c>
      <c r="AR21" s="8" t="n">
        <v>31300</v>
      </c>
      <c r="AS21" s="8" t="n">
        <v>32035</v>
      </c>
      <c r="AT21" s="8" t="n">
        <v>35781</v>
      </c>
      <c r="AU21" s="8" t="n">
        <v>33953</v>
      </c>
      <c r="AV21" s="8" t="n">
        <v>30610</v>
      </c>
      <c r="AW21" s="8" t="n">
        <v>24862</v>
      </c>
      <c r="AX21" s="8" t="n">
        <v>38100</v>
      </c>
      <c r="AY21" s="8" t="n">
        <v>37782</v>
      </c>
      <c r="AZ21" s="9"/>
      <c r="BA21" s="9"/>
      <c r="BB21" s="9"/>
      <c r="BC21" s="9"/>
      <c r="BD21" s="9"/>
    </row>
    <row r="22" customFormat="false" ht="11.25" hidden="false" customHeight="true" outlineLevel="0" collapsed="false">
      <c r="A22" s="7" t="s">
        <v>18</v>
      </c>
      <c r="B22" s="7"/>
      <c r="C22" s="8" t="n">
        <v>112900</v>
      </c>
      <c r="D22" s="8" t="n">
        <v>144400</v>
      </c>
      <c r="E22" s="8" t="n">
        <v>141200</v>
      </c>
      <c r="F22" s="8" t="n">
        <v>122000</v>
      </c>
      <c r="G22" s="8" t="n">
        <v>114009</v>
      </c>
      <c r="H22" s="8" t="n">
        <v>126700</v>
      </c>
      <c r="I22" s="8" t="n">
        <v>133100</v>
      </c>
      <c r="J22" s="8" t="n">
        <v>143686</v>
      </c>
      <c r="K22" s="8" t="n">
        <v>130427</v>
      </c>
      <c r="L22" s="8" t="n">
        <v>135400</v>
      </c>
      <c r="M22" s="8" t="n">
        <v>122500</v>
      </c>
      <c r="N22" s="8" t="n">
        <v>117300</v>
      </c>
      <c r="O22" s="8" t="n">
        <v>98000</v>
      </c>
      <c r="P22" s="8" t="n">
        <v>129100</v>
      </c>
      <c r="Q22" s="8" t="n">
        <v>116400</v>
      </c>
      <c r="R22" s="8" t="n">
        <v>107800</v>
      </c>
      <c r="S22" s="8" t="n">
        <v>89500</v>
      </c>
      <c r="T22" s="8" t="n">
        <v>108600</v>
      </c>
      <c r="U22" s="8" t="n">
        <v>88400</v>
      </c>
      <c r="V22" s="8" t="n">
        <v>99100</v>
      </c>
      <c r="W22" s="8" t="n">
        <v>47500</v>
      </c>
      <c r="X22" s="8" t="n">
        <v>54400</v>
      </c>
      <c r="Y22" s="8" t="n">
        <v>41200</v>
      </c>
      <c r="Z22" s="8" t="n">
        <v>64037</v>
      </c>
      <c r="AA22" s="8" t="n">
        <v>60658</v>
      </c>
      <c r="AB22" s="8" t="n">
        <v>55700</v>
      </c>
      <c r="AC22" s="8" t="n">
        <v>61960</v>
      </c>
      <c r="AD22" s="8" t="n">
        <v>53800</v>
      </c>
      <c r="AE22" s="8" t="n">
        <v>49900</v>
      </c>
      <c r="AF22" s="8" t="n">
        <v>39200</v>
      </c>
      <c r="AG22" s="8" t="n">
        <v>35700</v>
      </c>
      <c r="AH22" s="8" t="n">
        <v>32800</v>
      </c>
      <c r="AI22" s="8" t="n">
        <v>17155</v>
      </c>
      <c r="AJ22" s="8" t="n">
        <v>16900</v>
      </c>
      <c r="AK22" s="8" t="n">
        <v>10200</v>
      </c>
      <c r="AL22" s="8" t="n">
        <v>11200</v>
      </c>
      <c r="AM22" s="8" t="n">
        <v>12100</v>
      </c>
      <c r="AN22" s="8" t="n">
        <v>10000</v>
      </c>
      <c r="AO22" s="8" t="n">
        <v>8600</v>
      </c>
      <c r="AP22" s="8" t="n">
        <v>14000</v>
      </c>
      <c r="AQ22" s="8" t="n">
        <v>14900</v>
      </c>
      <c r="AR22" s="8" t="n">
        <v>41600</v>
      </c>
      <c r="AS22" s="8" t="n">
        <v>51600</v>
      </c>
      <c r="AT22" s="8" t="n">
        <v>64352</v>
      </c>
      <c r="AU22" s="8" t="n">
        <v>40629</v>
      </c>
      <c r="AV22" s="8" t="n">
        <v>47786</v>
      </c>
      <c r="AW22" s="8" t="n">
        <v>38184</v>
      </c>
      <c r="AX22" s="8" t="n">
        <v>29900</v>
      </c>
      <c r="AY22" s="8" t="n">
        <v>23200</v>
      </c>
      <c r="AZ22" s="9"/>
      <c r="BA22" s="9"/>
      <c r="BB22" s="9"/>
      <c r="BC22" s="9"/>
      <c r="BD22" s="9"/>
    </row>
    <row r="23" customFormat="false" ht="11.25" hidden="false" customHeight="true" outlineLevel="0" collapsed="false">
      <c r="A23" s="7" t="s">
        <v>19</v>
      </c>
      <c r="B23" s="7"/>
      <c r="C23" s="8" t="n">
        <v>22767</v>
      </c>
      <c r="D23" s="8" t="n">
        <v>29805</v>
      </c>
      <c r="E23" s="8" t="n">
        <v>36627</v>
      </c>
      <c r="F23" s="8" t="n">
        <v>37303</v>
      </c>
      <c r="G23" s="8" t="n">
        <v>37906</v>
      </c>
      <c r="H23" s="8" t="n">
        <v>38639</v>
      </c>
      <c r="I23" s="8" t="n">
        <v>39010</v>
      </c>
      <c r="J23" s="8" t="n">
        <v>34224</v>
      </c>
      <c r="K23" s="8" t="n">
        <v>30058</v>
      </c>
      <c r="L23" s="8" t="n">
        <v>30694</v>
      </c>
      <c r="M23" s="8" t="n">
        <v>39835</v>
      </c>
      <c r="N23" s="8" t="n">
        <v>39585</v>
      </c>
      <c r="O23" s="8" t="n">
        <v>37900</v>
      </c>
      <c r="P23" s="8" t="n">
        <v>23419</v>
      </c>
      <c r="Q23" s="8" t="n">
        <v>37793</v>
      </c>
      <c r="R23" s="8" t="n">
        <v>44073</v>
      </c>
      <c r="S23" s="8" t="n">
        <v>31860</v>
      </c>
      <c r="T23" s="8" t="n">
        <v>46930</v>
      </c>
      <c r="U23" s="8" t="n">
        <v>69369</v>
      </c>
      <c r="V23" s="8" t="n">
        <v>82639</v>
      </c>
      <c r="W23" s="8" t="n">
        <v>18083</v>
      </c>
      <c r="X23" s="8" t="n">
        <v>55789</v>
      </c>
      <c r="Y23" s="8" t="n">
        <v>35795</v>
      </c>
      <c r="Z23" s="8" t="n">
        <v>62477</v>
      </c>
      <c r="AA23" s="8" t="n">
        <v>93642</v>
      </c>
      <c r="AB23" s="8" t="n">
        <v>15061</v>
      </c>
      <c r="AC23" s="8" t="n">
        <v>14930</v>
      </c>
      <c r="AD23" s="8" t="n">
        <v>17904</v>
      </c>
      <c r="AE23" s="8" t="n">
        <v>19180</v>
      </c>
      <c r="AF23" s="8" t="n">
        <v>17437</v>
      </c>
      <c r="AG23" s="8" t="n">
        <v>25773</v>
      </c>
      <c r="AH23" s="8" t="n">
        <v>22041</v>
      </c>
      <c r="AI23" s="8" t="n">
        <v>7805</v>
      </c>
      <c r="AJ23" s="8" t="n">
        <v>7510</v>
      </c>
      <c r="AK23" s="8" t="n">
        <v>16850</v>
      </c>
      <c r="AL23" s="8" t="n">
        <v>8563</v>
      </c>
      <c r="AM23" s="8" t="n">
        <v>5962</v>
      </c>
      <c r="AN23" s="8" t="n">
        <v>7500</v>
      </c>
      <c r="AO23" s="8" t="n">
        <v>9019</v>
      </c>
      <c r="AP23" s="8" t="n">
        <v>17422</v>
      </c>
      <c r="AQ23" s="8" t="n">
        <v>19719</v>
      </c>
      <c r="AR23" s="8" t="n">
        <v>27779</v>
      </c>
      <c r="AS23" s="8" t="n">
        <v>26730</v>
      </c>
      <c r="AT23" s="8" t="n">
        <v>20262</v>
      </c>
      <c r="AU23" s="8" t="n">
        <v>21224</v>
      </c>
      <c r="AV23" s="8" t="n">
        <v>22669</v>
      </c>
      <c r="AW23" s="8" t="n">
        <v>25439</v>
      </c>
      <c r="AX23" s="8" t="n">
        <v>27363</v>
      </c>
      <c r="AY23" s="8" t="n">
        <v>25000</v>
      </c>
      <c r="AZ23" s="9"/>
      <c r="BA23" s="9"/>
      <c r="BB23" s="9"/>
      <c r="BC23" s="9"/>
      <c r="BD23" s="9"/>
    </row>
    <row r="24" customFormat="false" ht="11.25" hidden="false" customHeight="true" outlineLevel="0" collapsed="false">
      <c r="A24" s="7" t="s">
        <v>20</v>
      </c>
      <c r="B24" s="7"/>
      <c r="C24" s="10" t="s">
        <v>6</v>
      </c>
      <c r="D24" s="10" t="s">
        <v>6</v>
      </c>
      <c r="E24" s="10" t="s">
        <v>6</v>
      </c>
      <c r="F24" s="10" t="s">
        <v>6</v>
      </c>
      <c r="G24" s="10" t="s">
        <v>6</v>
      </c>
      <c r="H24" s="10" t="s">
        <v>6</v>
      </c>
      <c r="I24" s="10" t="s">
        <v>6</v>
      </c>
      <c r="J24" s="10" t="s">
        <v>6</v>
      </c>
      <c r="K24" s="10" t="s">
        <v>6</v>
      </c>
      <c r="L24" s="10" t="s">
        <v>6</v>
      </c>
      <c r="M24" s="10" t="s">
        <v>6</v>
      </c>
      <c r="N24" s="10" t="s">
        <v>6</v>
      </c>
      <c r="O24" s="10" t="s">
        <v>6</v>
      </c>
      <c r="P24" s="10" t="s">
        <v>6</v>
      </c>
      <c r="Q24" s="10" t="s">
        <v>6</v>
      </c>
      <c r="R24" s="10" t="s">
        <v>6</v>
      </c>
      <c r="S24" s="10" t="s">
        <v>6</v>
      </c>
      <c r="T24" s="10" t="s">
        <v>6</v>
      </c>
      <c r="U24" s="10" t="s">
        <v>6</v>
      </c>
      <c r="V24" s="10" t="s">
        <v>6</v>
      </c>
      <c r="W24" s="10" t="s">
        <v>6</v>
      </c>
      <c r="X24" s="10" t="s">
        <v>6</v>
      </c>
      <c r="Y24" s="10" t="s">
        <v>6</v>
      </c>
      <c r="Z24" s="10" t="s">
        <v>6</v>
      </c>
      <c r="AA24" s="10" t="s">
        <v>6</v>
      </c>
      <c r="AB24" s="10" t="s">
        <v>6</v>
      </c>
      <c r="AC24" s="10" t="s">
        <v>6</v>
      </c>
      <c r="AD24" s="10" t="s">
        <v>6</v>
      </c>
      <c r="AE24" s="10" t="s">
        <v>6</v>
      </c>
      <c r="AF24" s="10" t="s">
        <v>6</v>
      </c>
      <c r="AG24" s="10" t="s">
        <v>6</v>
      </c>
      <c r="AH24" s="8" t="n">
        <v>3000</v>
      </c>
      <c r="AI24" s="8" t="n">
        <v>2000</v>
      </c>
      <c r="AJ24" s="8" t="n">
        <v>2000</v>
      </c>
      <c r="AK24" s="8" t="n">
        <v>3000</v>
      </c>
      <c r="AL24" s="8" t="n">
        <v>4000</v>
      </c>
      <c r="AM24" s="8" t="n">
        <v>4000</v>
      </c>
      <c r="AN24" s="8" t="n">
        <v>5000</v>
      </c>
      <c r="AO24" s="8" t="n">
        <v>7000</v>
      </c>
      <c r="AP24" s="8" t="n">
        <v>12000</v>
      </c>
      <c r="AQ24" s="8" t="n">
        <v>15000</v>
      </c>
      <c r="AR24" s="8" t="n">
        <v>15000</v>
      </c>
      <c r="AS24" s="8" t="n">
        <v>25760</v>
      </c>
      <c r="AT24" s="8" t="n">
        <v>40860</v>
      </c>
      <c r="AU24" s="8" t="n">
        <v>33410</v>
      </c>
      <c r="AV24" s="8" t="n">
        <v>37650</v>
      </c>
      <c r="AW24" s="8" t="n">
        <v>18493</v>
      </c>
      <c r="AX24" s="8" t="n">
        <v>26920</v>
      </c>
      <c r="AY24" s="8" t="n">
        <v>22510</v>
      </c>
      <c r="AZ24" s="9"/>
      <c r="BA24" s="9"/>
      <c r="BB24" s="9"/>
      <c r="BC24" s="9"/>
      <c r="BD24" s="9"/>
    </row>
    <row r="25" customFormat="false" ht="11.25" hidden="false" customHeight="true" outlineLevel="0" collapsed="false">
      <c r="A25" s="7" t="s">
        <v>21</v>
      </c>
      <c r="B25" s="7"/>
      <c r="C25" s="8" t="n">
        <v>11012</v>
      </c>
      <c r="D25" s="8" t="n">
        <v>16000</v>
      </c>
      <c r="E25" s="8" t="n">
        <v>17000</v>
      </c>
      <c r="F25" s="8" t="n">
        <v>21083</v>
      </c>
      <c r="G25" s="8" t="n">
        <v>15906</v>
      </c>
      <c r="H25" s="8" t="n">
        <v>13901</v>
      </c>
      <c r="I25" s="8" t="n">
        <v>15144</v>
      </c>
      <c r="J25" s="8" t="n">
        <v>13793</v>
      </c>
      <c r="K25" s="8" t="n">
        <v>14454</v>
      </c>
      <c r="L25" s="8" t="n">
        <v>17232</v>
      </c>
      <c r="M25" s="8" t="n">
        <v>25304</v>
      </c>
      <c r="N25" s="8" t="n">
        <v>17757</v>
      </c>
      <c r="O25" s="8" t="n">
        <v>18186</v>
      </c>
      <c r="P25" s="8" t="n">
        <v>22778</v>
      </c>
      <c r="Q25" s="8" t="n">
        <v>34231</v>
      </c>
      <c r="R25" s="8" t="n">
        <v>34426</v>
      </c>
      <c r="S25" s="8" t="n">
        <v>28713</v>
      </c>
      <c r="T25" s="8" t="n">
        <v>29957</v>
      </c>
      <c r="U25" s="8" t="n">
        <v>27389</v>
      </c>
      <c r="V25" s="8" t="n">
        <v>28273</v>
      </c>
      <c r="W25" s="8" t="n">
        <v>26527</v>
      </c>
      <c r="X25" s="8" t="n">
        <v>19534</v>
      </c>
      <c r="Y25" s="8" t="n">
        <v>21108</v>
      </c>
      <c r="Z25" s="8" t="n">
        <v>26146</v>
      </c>
      <c r="AA25" s="8" t="n">
        <v>31589</v>
      </c>
      <c r="AB25" s="8" t="n">
        <v>41027</v>
      </c>
      <c r="AC25" s="8" t="n">
        <v>32980</v>
      </c>
      <c r="AD25" s="8" t="n">
        <v>15500</v>
      </c>
      <c r="AE25" s="8" t="n">
        <v>23157</v>
      </c>
      <c r="AF25" s="8" t="n">
        <v>16225</v>
      </c>
      <c r="AG25" s="8" t="n">
        <v>32570</v>
      </c>
      <c r="AH25" s="8" t="n">
        <v>31151</v>
      </c>
      <c r="AI25" s="8" t="n">
        <v>20301</v>
      </c>
      <c r="AJ25" s="8" t="n">
        <v>19145</v>
      </c>
      <c r="AK25" s="8" t="n">
        <v>21454</v>
      </c>
      <c r="AL25" s="8" t="n">
        <v>36959</v>
      </c>
      <c r="AM25" s="8" t="n">
        <v>9067</v>
      </c>
      <c r="AN25" s="8" t="n">
        <v>21352</v>
      </c>
      <c r="AO25" s="8" t="n">
        <v>21706</v>
      </c>
      <c r="AP25" s="8" t="n">
        <v>12895</v>
      </c>
      <c r="AQ25" s="8" t="n">
        <v>21230</v>
      </c>
      <c r="AR25" s="8" t="n">
        <v>22933</v>
      </c>
      <c r="AS25" s="8" t="n">
        <v>30700</v>
      </c>
      <c r="AT25" s="8" t="n">
        <v>32053</v>
      </c>
      <c r="AU25" s="8" t="n">
        <v>26886</v>
      </c>
      <c r="AV25" s="8" t="n">
        <v>24298</v>
      </c>
      <c r="AW25" s="8" t="n">
        <v>27974</v>
      </c>
      <c r="AX25" s="8" t="n">
        <v>23521</v>
      </c>
      <c r="AY25" s="8" t="n">
        <v>36495</v>
      </c>
      <c r="AZ25" s="9"/>
      <c r="BA25" s="9"/>
      <c r="BB25" s="9"/>
      <c r="BC25" s="9"/>
      <c r="BD25" s="9"/>
    </row>
    <row r="26" customFormat="false" ht="11.25" hidden="false" customHeight="true" outlineLevel="0" collapsed="false">
      <c r="A26" s="7" t="s">
        <v>22</v>
      </c>
      <c r="B26" s="7"/>
      <c r="C26" s="8" t="n">
        <v>50000</v>
      </c>
      <c r="D26" s="8" t="n">
        <v>53000</v>
      </c>
      <c r="E26" s="8" t="n">
        <v>53000</v>
      </c>
      <c r="F26" s="8" t="n">
        <v>44000</v>
      </c>
      <c r="G26" s="8" t="n">
        <v>45000</v>
      </c>
      <c r="H26" s="8" t="n">
        <v>43000</v>
      </c>
      <c r="I26" s="8" t="n">
        <v>43000</v>
      </c>
      <c r="J26" s="8" t="n">
        <v>43000</v>
      </c>
      <c r="K26" s="8" t="n">
        <v>45000</v>
      </c>
      <c r="L26" s="8" t="n">
        <v>39000</v>
      </c>
      <c r="M26" s="8" t="n">
        <v>42000</v>
      </c>
      <c r="N26" s="8" t="n">
        <v>47000</v>
      </c>
      <c r="O26" s="8" t="n">
        <v>46000</v>
      </c>
      <c r="P26" s="8" t="n">
        <v>54000</v>
      </c>
      <c r="Q26" s="8" t="n">
        <v>50000</v>
      </c>
      <c r="R26" s="8" t="n">
        <v>47500</v>
      </c>
      <c r="S26" s="8" t="n">
        <v>50000</v>
      </c>
      <c r="T26" s="8" t="n">
        <v>53500</v>
      </c>
      <c r="U26" s="8" t="n">
        <v>52000</v>
      </c>
      <c r="V26" s="8" t="n">
        <v>52000</v>
      </c>
      <c r="W26" s="8" t="n">
        <v>55000</v>
      </c>
      <c r="X26" s="8" t="n">
        <v>65000</v>
      </c>
      <c r="Y26" s="8" t="n">
        <v>77000</v>
      </c>
      <c r="Z26" s="8" t="n">
        <v>76000</v>
      </c>
      <c r="AA26" s="8" t="n">
        <v>73000</v>
      </c>
      <c r="AB26" s="8" t="n">
        <v>80000</v>
      </c>
      <c r="AC26" s="8" t="n">
        <v>80000</v>
      </c>
      <c r="AD26" s="8" t="n">
        <v>78000</v>
      </c>
      <c r="AE26" s="8" t="n">
        <v>75000</v>
      </c>
      <c r="AF26" s="8" t="n">
        <v>75000</v>
      </c>
      <c r="AG26" s="8" t="n">
        <v>70000</v>
      </c>
      <c r="AH26" s="8" t="n">
        <v>68000</v>
      </c>
      <c r="AI26" s="8" t="n">
        <v>65000</v>
      </c>
      <c r="AJ26" s="8" t="n">
        <v>52000</v>
      </c>
      <c r="AK26" s="8" t="n">
        <v>49000</v>
      </c>
      <c r="AL26" s="8" t="n">
        <v>46300</v>
      </c>
      <c r="AM26" s="8" t="n">
        <v>46000</v>
      </c>
      <c r="AN26" s="8" t="n">
        <v>42500</v>
      </c>
      <c r="AO26" s="8" t="n">
        <v>39000</v>
      </c>
      <c r="AP26" s="8" t="n">
        <v>37000</v>
      </c>
      <c r="AQ26" s="8" t="n">
        <v>35000</v>
      </c>
      <c r="AR26" s="8" t="n">
        <v>32000</v>
      </c>
      <c r="AS26" s="8" t="n">
        <v>33000</v>
      </c>
      <c r="AT26" s="8" t="n">
        <v>30000</v>
      </c>
      <c r="AU26" s="8" t="n">
        <v>28000</v>
      </c>
      <c r="AV26" s="8" t="n">
        <v>21316</v>
      </c>
      <c r="AW26" s="8" t="n">
        <v>21043</v>
      </c>
      <c r="AX26" s="8" t="n">
        <v>20668</v>
      </c>
      <c r="AY26" s="8" t="n">
        <v>21150</v>
      </c>
      <c r="AZ26" s="9"/>
      <c r="BA26" s="9"/>
      <c r="BB26" s="9"/>
      <c r="BC26" s="9"/>
      <c r="BD26" s="9"/>
    </row>
    <row r="27" customFormat="false" ht="11.25" hidden="false" customHeight="true" outlineLevel="0" collapsed="false">
      <c r="A27" s="7" t="s">
        <v>23</v>
      </c>
      <c r="B27" s="7"/>
      <c r="C27" s="8" t="n">
        <v>56248</v>
      </c>
      <c r="D27" s="8" t="n">
        <v>53692</v>
      </c>
      <c r="E27" s="8" t="n">
        <v>65645</v>
      </c>
      <c r="F27" s="8" t="n">
        <v>51298</v>
      </c>
      <c r="G27" s="8" t="n">
        <v>68968</v>
      </c>
      <c r="H27" s="8" t="n">
        <v>73601</v>
      </c>
      <c r="I27" s="8" t="n">
        <v>92945</v>
      </c>
      <c r="J27" s="8" t="n">
        <v>83644</v>
      </c>
      <c r="K27" s="8" t="n">
        <v>84361</v>
      </c>
      <c r="L27" s="8" t="n">
        <v>73434</v>
      </c>
      <c r="M27" s="8" t="n">
        <v>100762</v>
      </c>
      <c r="N27" s="8" t="n">
        <v>120429</v>
      </c>
      <c r="O27" s="8" t="n">
        <v>85917</v>
      </c>
      <c r="P27" s="8" t="n">
        <v>81580</v>
      </c>
      <c r="Q27" s="8" t="n">
        <v>74950</v>
      </c>
      <c r="R27" s="8" t="n">
        <v>61919</v>
      </c>
      <c r="S27" s="8" t="n">
        <v>62056</v>
      </c>
      <c r="T27" s="8" t="n">
        <v>63862</v>
      </c>
      <c r="U27" s="8" t="n">
        <v>54026</v>
      </c>
      <c r="V27" s="8" t="n">
        <v>36698</v>
      </c>
      <c r="W27" s="8" t="n">
        <v>30859</v>
      </c>
      <c r="X27" s="8" t="n">
        <v>42186</v>
      </c>
      <c r="Y27" s="8" t="n">
        <v>22117</v>
      </c>
      <c r="Z27" s="8" t="n">
        <v>44070</v>
      </c>
      <c r="AA27" s="8" t="n">
        <v>35572</v>
      </c>
      <c r="AB27" s="8" t="n">
        <v>42143</v>
      </c>
      <c r="AC27" s="8" t="n">
        <v>27954</v>
      </c>
      <c r="AD27" s="8" t="n">
        <v>38253</v>
      </c>
      <c r="AE27" s="8" t="n">
        <v>35947</v>
      </c>
      <c r="AF27" s="8" t="n">
        <v>21680</v>
      </c>
      <c r="AG27" s="8" t="n">
        <v>29649</v>
      </c>
      <c r="AH27" s="8" t="n">
        <v>22413</v>
      </c>
      <c r="AI27" s="8" t="n">
        <v>9776</v>
      </c>
      <c r="AJ27" s="8" t="n">
        <v>15601</v>
      </c>
      <c r="AK27" s="8" t="n">
        <v>18921</v>
      </c>
      <c r="AL27" s="8" t="n">
        <v>21739</v>
      </c>
      <c r="AM27" s="8" t="n">
        <v>19819</v>
      </c>
      <c r="AN27" s="8" t="n">
        <v>4636</v>
      </c>
      <c r="AO27" s="8" t="n">
        <v>7355</v>
      </c>
      <c r="AP27" s="8" t="n">
        <v>15751</v>
      </c>
      <c r="AQ27" s="8" t="n">
        <v>7809</v>
      </c>
      <c r="AR27" s="8" t="n">
        <v>10099</v>
      </c>
      <c r="AS27" s="8" t="n">
        <v>12939</v>
      </c>
      <c r="AT27" s="8" t="n">
        <v>13897</v>
      </c>
      <c r="AU27" s="8" t="n">
        <v>13181</v>
      </c>
      <c r="AV27" s="8" t="n">
        <v>14951</v>
      </c>
      <c r="AW27" s="8" t="n">
        <v>15731</v>
      </c>
      <c r="AX27" s="8" t="n">
        <v>19890</v>
      </c>
      <c r="AY27" s="10" t="s">
        <v>6</v>
      </c>
      <c r="AZ27" s="9"/>
      <c r="BA27" s="9"/>
      <c r="BB27" s="9"/>
      <c r="BC27" s="9"/>
      <c r="BD27" s="9"/>
    </row>
    <row r="28" customFormat="false" ht="11.25" hidden="false" customHeight="true" outlineLevel="0" collapsed="false">
      <c r="A28" s="7" t="s">
        <v>24</v>
      </c>
      <c r="B28" s="7"/>
      <c r="C28" s="8" t="n">
        <v>25200</v>
      </c>
      <c r="D28" s="8" t="n">
        <v>37602</v>
      </c>
      <c r="E28" s="8" t="n">
        <v>40563</v>
      </c>
      <c r="F28" s="8" t="n">
        <v>28708</v>
      </c>
      <c r="G28" s="8" t="n">
        <v>27423</v>
      </c>
      <c r="H28" s="8" t="n">
        <v>26695</v>
      </c>
      <c r="I28" s="8" t="n">
        <v>34600</v>
      </c>
      <c r="J28" s="8" t="n">
        <v>39071</v>
      </c>
      <c r="K28" s="8" t="n">
        <v>31224</v>
      </c>
      <c r="L28" s="8" t="n">
        <v>30245</v>
      </c>
      <c r="M28" s="8" t="n">
        <v>36562</v>
      </c>
      <c r="N28" s="8" t="n">
        <v>33260</v>
      </c>
      <c r="O28" s="8" t="n">
        <v>27600</v>
      </c>
      <c r="P28" s="8" t="n">
        <v>30800</v>
      </c>
      <c r="Q28" s="8" t="n">
        <v>28800</v>
      </c>
      <c r="R28" s="8" t="n">
        <v>31003</v>
      </c>
      <c r="S28" s="8" t="n">
        <v>17960</v>
      </c>
      <c r="T28" s="8" t="n">
        <v>23295</v>
      </c>
      <c r="U28" s="8" t="n">
        <v>21300</v>
      </c>
      <c r="V28" s="8" t="n">
        <v>23392</v>
      </c>
      <c r="W28" s="8" t="n">
        <v>18817</v>
      </c>
      <c r="X28" s="8" t="n">
        <v>20248</v>
      </c>
      <c r="Y28" s="8" t="n">
        <v>18073</v>
      </c>
      <c r="Z28" s="8" t="n">
        <v>19419</v>
      </c>
      <c r="AA28" s="8" t="n">
        <v>18700</v>
      </c>
      <c r="AB28" s="8" t="n">
        <v>18220</v>
      </c>
      <c r="AC28" s="8" t="n">
        <v>18645</v>
      </c>
      <c r="AD28" s="8" t="n">
        <v>17422</v>
      </c>
      <c r="AE28" s="8" t="n">
        <v>18923</v>
      </c>
      <c r="AF28" s="8" t="n">
        <v>15432</v>
      </c>
      <c r="AG28" s="8" t="n">
        <v>14000</v>
      </c>
      <c r="AH28" s="8" t="n">
        <v>14000</v>
      </c>
      <c r="AI28" s="8" t="n">
        <v>16100</v>
      </c>
      <c r="AJ28" s="8" t="n">
        <v>17000</v>
      </c>
      <c r="AK28" s="8" t="n">
        <v>14000</v>
      </c>
      <c r="AL28" s="8" t="n">
        <v>16000</v>
      </c>
      <c r="AM28" s="8" t="n">
        <v>14487</v>
      </c>
      <c r="AN28" s="8" t="n">
        <v>15000</v>
      </c>
      <c r="AO28" s="8" t="n">
        <v>15000</v>
      </c>
      <c r="AP28" s="8" t="n">
        <v>15000</v>
      </c>
      <c r="AQ28" s="8" t="n">
        <v>15000</v>
      </c>
      <c r="AR28" s="8" t="n">
        <v>15000</v>
      </c>
      <c r="AS28" s="8" t="n">
        <v>15000</v>
      </c>
      <c r="AT28" s="8" t="n">
        <v>15000</v>
      </c>
      <c r="AU28" s="8" t="n">
        <v>16500</v>
      </c>
      <c r="AV28" s="8" t="n">
        <v>17500</v>
      </c>
      <c r="AW28" s="8" t="n">
        <v>18000</v>
      </c>
      <c r="AX28" s="8" t="n">
        <v>18500</v>
      </c>
      <c r="AY28" s="8" t="n">
        <v>19000</v>
      </c>
      <c r="AZ28" s="9"/>
      <c r="BA28" s="9"/>
      <c r="BB28" s="9"/>
      <c r="BC28" s="9"/>
      <c r="BD28" s="9"/>
    </row>
    <row r="29" customFormat="false" ht="11.25" hidden="false" customHeight="true" outlineLevel="0" collapsed="false">
      <c r="A29" s="7" t="s">
        <v>25</v>
      </c>
      <c r="B29" s="7"/>
      <c r="C29" s="8" t="n">
        <v>100</v>
      </c>
      <c r="D29" s="8" t="n">
        <v>100</v>
      </c>
      <c r="E29" s="8" t="n">
        <v>100</v>
      </c>
      <c r="F29" s="8" t="n">
        <v>100</v>
      </c>
      <c r="G29" s="8" t="n">
        <v>150</v>
      </c>
      <c r="H29" s="8" t="n">
        <v>100</v>
      </c>
      <c r="I29" s="8" t="n">
        <v>100</v>
      </c>
      <c r="J29" s="8" t="n">
        <v>120</v>
      </c>
      <c r="K29" s="8" t="n">
        <v>130</v>
      </c>
      <c r="L29" s="8" t="n">
        <v>120</v>
      </c>
      <c r="M29" s="8" t="n">
        <v>100</v>
      </c>
      <c r="N29" s="8" t="n">
        <v>140</v>
      </c>
      <c r="O29" s="8" t="n">
        <v>100</v>
      </c>
      <c r="P29" s="8" t="n">
        <v>50</v>
      </c>
      <c r="Q29" s="8" t="n">
        <v>50</v>
      </c>
      <c r="R29" s="8" t="n">
        <v>50</v>
      </c>
      <c r="S29" s="8" t="n">
        <v>50</v>
      </c>
      <c r="T29" s="8" t="n">
        <v>50</v>
      </c>
      <c r="U29" s="8" t="n">
        <v>20</v>
      </c>
      <c r="V29" s="8" t="n">
        <v>24</v>
      </c>
      <c r="W29" s="8" t="n">
        <v>30</v>
      </c>
      <c r="X29" s="8" t="n">
        <v>80</v>
      </c>
      <c r="Y29" s="8" t="n">
        <v>80</v>
      </c>
      <c r="Z29" s="8" t="n">
        <v>20</v>
      </c>
      <c r="AA29" s="8" t="n">
        <v>20</v>
      </c>
      <c r="AB29" s="8" t="n">
        <v>20</v>
      </c>
      <c r="AC29" s="8" t="n">
        <v>20</v>
      </c>
      <c r="AD29" s="8" t="n">
        <v>20</v>
      </c>
      <c r="AE29" s="8" t="n">
        <v>20</v>
      </c>
      <c r="AF29" s="8" t="n">
        <v>8600</v>
      </c>
      <c r="AG29" s="8" t="n">
        <v>8500</v>
      </c>
      <c r="AH29" s="8" t="n">
        <v>8500</v>
      </c>
      <c r="AI29" s="8" t="n">
        <v>8500</v>
      </c>
      <c r="AJ29" s="8" t="n">
        <v>8400</v>
      </c>
      <c r="AK29" s="8" t="n">
        <v>6300</v>
      </c>
      <c r="AL29" s="8" t="n">
        <v>9700</v>
      </c>
      <c r="AM29" s="8" t="n">
        <v>8400</v>
      </c>
      <c r="AN29" s="8" t="n">
        <v>9900</v>
      </c>
      <c r="AO29" s="8" t="n">
        <v>11000</v>
      </c>
      <c r="AP29" s="8" t="n">
        <v>14800</v>
      </c>
      <c r="AQ29" s="8" t="n">
        <v>14100</v>
      </c>
      <c r="AR29" s="8" t="n">
        <v>17600</v>
      </c>
      <c r="AS29" s="8" t="n">
        <v>13800</v>
      </c>
      <c r="AT29" s="8" t="n">
        <v>13000</v>
      </c>
      <c r="AU29" s="8" t="n">
        <v>17000</v>
      </c>
      <c r="AV29" s="8" t="n">
        <v>28000</v>
      </c>
      <c r="AW29" s="8" t="n">
        <v>29355</v>
      </c>
      <c r="AX29" s="8" t="n">
        <v>17962</v>
      </c>
      <c r="AY29" s="8" t="n">
        <v>18429</v>
      </c>
      <c r="AZ29" s="9"/>
      <c r="BA29" s="9"/>
      <c r="BB29" s="9"/>
      <c r="BC29" s="9"/>
      <c r="BD29" s="9"/>
    </row>
    <row r="30" customFormat="false" ht="11.25" hidden="false" customHeight="true" outlineLevel="0" collapsed="false">
      <c r="A30" s="7" t="s">
        <v>26</v>
      </c>
      <c r="B30" s="7"/>
      <c r="C30" s="8" t="n">
        <v>4500</v>
      </c>
      <c r="D30" s="8" t="n">
        <v>5000</v>
      </c>
      <c r="E30" s="8" t="n">
        <v>5200</v>
      </c>
      <c r="F30" s="8" t="n">
        <v>6500</v>
      </c>
      <c r="G30" s="8" t="n">
        <v>6600</v>
      </c>
      <c r="H30" s="8" t="n">
        <v>6900</v>
      </c>
      <c r="I30" s="8" t="n">
        <v>5400</v>
      </c>
      <c r="J30" s="8" t="n">
        <v>5200</v>
      </c>
      <c r="K30" s="8" t="n">
        <v>5100</v>
      </c>
      <c r="L30" s="8" t="n">
        <v>3200</v>
      </c>
      <c r="M30" s="8" t="n">
        <v>2800</v>
      </c>
      <c r="N30" s="8" t="n">
        <v>2600</v>
      </c>
      <c r="O30" s="8" t="n">
        <v>2800</v>
      </c>
      <c r="P30" s="8" t="n">
        <v>2700</v>
      </c>
      <c r="Q30" s="8" t="n">
        <v>2470</v>
      </c>
      <c r="R30" s="8" t="n">
        <v>3300</v>
      </c>
      <c r="S30" s="8" t="n">
        <v>3600</v>
      </c>
      <c r="T30" s="8" t="n">
        <v>3000</v>
      </c>
      <c r="U30" s="8" t="n">
        <v>3700</v>
      </c>
      <c r="V30" s="8" t="n">
        <v>3300</v>
      </c>
      <c r="W30" s="8" t="n">
        <v>5700</v>
      </c>
      <c r="X30" s="8" t="n">
        <v>9600</v>
      </c>
      <c r="Y30" s="8" t="n">
        <v>9200</v>
      </c>
      <c r="Z30" s="8" t="n">
        <v>7140</v>
      </c>
      <c r="AA30" s="8" t="n">
        <v>7800</v>
      </c>
      <c r="AB30" s="8" t="n">
        <v>8700</v>
      </c>
      <c r="AC30" s="8" t="n">
        <v>10000</v>
      </c>
      <c r="AD30" s="8" t="n">
        <v>10000</v>
      </c>
      <c r="AE30" s="8" t="n">
        <v>10000</v>
      </c>
      <c r="AF30" s="8" t="n">
        <v>10000</v>
      </c>
      <c r="AG30" s="8" t="n">
        <v>10000</v>
      </c>
      <c r="AH30" s="8" t="n">
        <v>10500</v>
      </c>
      <c r="AI30" s="8" t="n">
        <v>11000</v>
      </c>
      <c r="AJ30" s="8" t="n">
        <v>11000</v>
      </c>
      <c r="AK30" s="8" t="n">
        <v>11300</v>
      </c>
      <c r="AL30" s="8" t="n">
        <v>11400</v>
      </c>
      <c r="AM30" s="8" t="n">
        <v>12300</v>
      </c>
      <c r="AN30" s="8" t="n">
        <v>12300</v>
      </c>
      <c r="AO30" s="8" t="n">
        <v>14000</v>
      </c>
      <c r="AP30" s="8" t="n">
        <v>14000</v>
      </c>
      <c r="AQ30" s="8" t="n">
        <v>14500</v>
      </c>
      <c r="AR30" s="8" t="n">
        <v>14500</v>
      </c>
      <c r="AS30" s="8" t="n">
        <v>15000</v>
      </c>
      <c r="AT30" s="8" t="n">
        <v>15000</v>
      </c>
      <c r="AU30" s="8" t="n">
        <v>15000</v>
      </c>
      <c r="AV30" s="8" t="n">
        <v>15200</v>
      </c>
      <c r="AW30" s="8" t="n">
        <v>15500</v>
      </c>
      <c r="AX30" s="8" t="n">
        <v>15500</v>
      </c>
      <c r="AY30" s="8" t="n">
        <v>15500</v>
      </c>
      <c r="AZ30" s="9"/>
      <c r="BA30" s="9"/>
      <c r="BB30" s="9"/>
      <c r="BC30" s="9"/>
      <c r="BD30" s="9"/>
    </row>
    <row r="31" customFormat="false" ht="11.25" hidden="false" customHeight="true" outlineLevel="0" collapsed="false">
      <c r="A31" s="7" t="s">
        <v>27</v>
      </c>
      <c r="B31" s="7"/>
      <c r="C31" s="10" t="s">
        <v>6</v>
      </c>
      <c r="D31" s="10" t="s">
        <v>6</v>
      </c>
      <c r="E31" s="10" t="s">
        <v>6</v>
      </c>
      <c r="F31" s="10" t="s">
        <v>6</v>
      </c>
      <c r="G31" s="10" t="s">
        <v>6</v>
      </c>
      <c r="H31" s="10" t="s">
        <v>6</v>
      </c>
      <c r="I31" s="10" t="s">
        <v>6</v>
      </c>
      <c r="J31" s="10" t="s">
        <v>6</v>
      </c>
      <c r="K31" s="10" t="s">
        <v>6</v>
      </c>
      <c r="L31" s="10" t="s">
        <v>6</v>
      </c>
      <c r="M31" s="10" t="s">
        <v>6</v>
      </c>
      <c r="N31" s="10" t="s">
        <v>6</v>
      </c>
      <c r="O31" s="10" t="s">
        <v>6</v>
      </c>
      <c r="P31" s="10" t="s">
        <v>6</v>
      </c>
      <c r="Q31" s="10" t="s">
        <v>6</v>
      </c>
      <c r="R31" s="10" t="s">
        <v>6</v>
      </c>
      <c r="S31" s="10" t="s">
        <v>6</v>
      </c>
      <c r="T31" s="10" t="s">
        <v>6</v>
      </c>
      <c r="U31" s="10" t="s">
        <v>6</v>
      </c>
      <c r="V31" s="10" t="s">
        <v>6</v>
      </c>
      <c r="W31" s="10" t="s">
        <v>6</v>
      </c>
      <c r="X31" s="10" t="s">
        <v>6</v>
      </c>
      <c r="Y31" s="10" t="s">
        <v>6</v>
      </c>
      <c r="Z31" s="10" t="s">
        <v>6</v>
      </c>
      <c r="AA31" s="10" t="s">
        <v>6</v>
      </c>
      <c r="AB31" s="10" t="s">
        <v>6</v>
      </c>
      <c r="AC31" s="10" t="s">
        <v>6</v>
      </c>
      <c r="AD31" s="10" t="s">
        <v>6</v>
      </c>
      <c r="AE31" s="10" t="s">
        <v>6</v>
      </c>
      <c r="AF31" s="10" t="s">
        <v>6</v>
      </c>
      <c r="AG31" s="10" t="s">
        <v>6</v>
      </c>
      <c r="AH31" s="10" t="s">
        <v>6</v>
      </c>
      <c r="AI31" s="10" t="s">
        <v>6</v>
      </c>
      <c r="AJ31" s="10" t="s">
        <v>6</v>
      </c>
      <c r="AK31" s="10" t="s">
        <v>6</v>
      </c>
      <c r="AL31" s="10" t="s">
        <v>6</v>
      </c>
      <c r="AM31" s="8" t="n">
        <v>15176</v>
      </c>
      <c r="AN31" s="8" t="n">
        <v>10331</v>
      </c>
      <c r="AO31" s="8" t="n">
        <v>14560</v>
      </c>
      <c r="AP31" s="8" t="n">
        <v>14815</v>
      </c>
      <c r="AQ31" s="8" t="n">
        <v>10899</v>
      </c>
      <c r="AR31" s="8" t="n">
        <v>3226</v>
      </c>
      <c r="AS31" s="8" t="n">
        <v>4312</v>
      </c>
      <c r="AT31" s="8" t="n">
        <v>10015</v>
      </c>
      <c r="AU31" s="8" t="n">
        <v>11968</v>
      </c>
      <c r="AV31" s="8" t="n">
        <v>13390</v>
      </c>
      <c r="AW31" s="8" t="n">
        <v>14451</v>
      </c>
      <c r="AX31" s="8" t="n">
        <v>14500</v>
      </c>
      <c r="AY31" s="8" t="n">
        <v>12000</v>
      </c>
      <c r="AZ31" s="9"/>
      <c r="BA31" s="9"/>
      <c r="BB31" s="9"/>
      <c r="BC31" s="9"/>
      <c r="BD31" s="9"/>
    </row>
    <row r="32" customFormat="false" ht="11.25" hidden="false" customHeight="true" outlineLevel="0" collapsed="false">
      <c r="A32" s="7" t="s">
        <v>28</v>
      </c>
      <c r="B32" s="7"/>
      <c r="C32" s="8" t="n">
        <v>4000</v>
      </c>
      <c r="D32" s="8" t="n">
        <v>4000</v>
      </c>
      <c r="E32" s="8" t="n">
        <v>4000</v>
      </c>
      <c r="F32" s="8" t="n">
        <v>4000</v>
      </c>
      <c r="G32" s="8" t="n">
        <v>4000</v>
      </c>
      <c r="H32" s="8" t="n">
        <v>4000</v>
      </c>
      <c r="I32" s="8" t="n">
        <v>4000</v>
      </c>
      <c r="J32" s="8" t="n">
        <v>4000</v>
      </c>
      <c r="K32" s="8" t="n">
        <v>4600</v>
      </c>
      <c r="L32" s="8" t="n">
        <v>5100</v>
      </c>
      <c r="M32" s="8" t="n">
        <v>5000</v>
      </c>
      <c r="N32" s="8" t="n">
        <v>5000</v>
      </c>
      <c r="O32" s="8" t="n">
        <v>5000</v>
      </c>
      <c r="P32" s="8" t="n">
        <v>7000</v>
      </c>
      <c r="Q32" s="8" t="n">
        <v>8000</v>
      </c>
      <c r="R32" s="8" t="n">
        <v>8880</v>
      </c>
      <c r="S32" s="8" t="n">
        <v>10920</v>
      </c>
      <c r="T32" s="8" t="n">
        <v>9490</v>
      </c>
      <c r="U32" s="8" t="n">
        <v>7100</v>
      </c>
      <c r="V32" s="8" t="n">
        <v>7400</v>
      </c>
      <c r="W32" s="8" t="n">
        <v>10800</v>
      </c>
      <c r="X32" s="8" t="n">
        <v>9000</v>
      </c>
      <c r="Y32" s="8" t="n">
        <v>3000</v>
      </c>
      <c r="Z32" s="8" t="n">
        <v>9300</v>
      </c>
      <c r="AA32" s="8" t="n">
        <v>10000</v>
      </c>
      <c r="AB32" s="8" t="n">
        <v>10000</v>
      </c>
      <c r="AC32" s="8" t="n">
        <v>11000</v>
      </c>
      <c r="AD32" s="8" t="n">
        <v>12000</v>
      </c>
      <c r="AE32" s="8" t="n">
        <v>15000</v>
      </c>
      <c r="AF32" s="8" t="n">
        <v>16000</v>
      </c>
      <c r="AG32" s="8" t="n">
        <v>14000</v>
      </c>
      <c r="AH32" s="8" t="n">
        <v>13000</v>
      </c>
      <c r="AI32" s="8" t="n">
        <v>14000</v>
      </c>
      <c r="AJ32" s="8" t="n">
        <v>12000</v>
      </c>
      <c r="AK32" s="8" t="n">
        <v>10000</v>
      </c>
      <c r="AL32" s="8" t="n">
        <v>10000</v>
      </c>
      <c r="AM32" s="8" t="n">
        <v>10000</v>
      </c>
      <c r="AN32" s="8" t="n">
        <v>10000</v>
      </c>
      <c r="AO32" s="8" t="n">
        <v>15000</v>
      </c>
      <c r="AP32" s="8" t="n">
        <v>14000</v>
      </c>
      <c r="AQ32" s="8" t="n">
        <v>14000</v>
      </c>
      <c r="AR32" s="8" t="n">
        <v>13000</v>
      </c>
      <c r="AS32" s="8" t="n">
        <v>13500</v>
      </c>
      <c r="AT32" s="8" t="n">
        <v>13500</v>
      </c>
      <c r="AU32" s="8" t="n">
        <v>13500</v>
      </c>
      <c r="AV32" s="8" t="n">
        <v>13600</v>
      </c>
      <c r="AW32" s="8" t="n">
        <v>13600</v>
      </c>
      <c r="AX32" s="8" t="n">
        <v>13600</v>
      </c>
      <c r="AY32" s="10" t="s">
        <v>6</v>
      </c>
      <c r="AZ32" s="9"/>
      <c r="BA32" s="9"/>
      <c r="BB32" s="9"/>
      <c r="BC32" s="9"/>
      <c r="BD32" s="9"/>
    </row>
    <row r="33" customFormat="false" ht="11.25" hidden="false" customHeight="true" outlineLevel="0" collapsed="false">
      <c r="A33" s="7" t="s">
        <v>29</v>
      </c>
      <c r="B33" s="7"/>
      <c r="C33" s="8" t="n">
        <v>15380</v>
      </c>
      <c r="D33" s="8" t="n">
        <v>14793</v>
      </c>
      <c r="E33" s="8" t="n">
        <v>13989</v>
      </c>
      <c r="F33" s="8" t="n">
        <v>9800</v>
      </c>
      <c r="G33" s="8" t="n">
        <v>16300</v>
      </c>
      <c r="H33" s="8" t="n">
        <v>18000</v>
      </c>
      <c r="I33" s="8" t="n">
        <v>18900</v>
      </c>
      <c r="J33" s="8" t="n">
        <v>20257</v>
      </c>
      <c r="K33" s="8" t="n">
        <v>17682</v>
      </c>
      <c r="L33" s="8" t="n">
        <v>20118</v>
      </c>
      <c r="M33" s="8" t="n">
        <v>18495</v>
      </c>
      <c r="N33" s="8" t="n">
        <v>14935</v>
      </c>
      <c r="O33" s="8" t="n">
        <v>17996</v>
      </c>
      <c r="P33" s="8" t="n">
        <v>17317</v>
      </c>
      <c r="Q33" s="8" t="n">
        <v>17880</v>
      </c>
      <c r="R33" s="8" t="n">
        <v>16312</v>
      </c>
      <c r="S33" s="8" t="n">
        <v>15581</v>
      </c>
      <c r="T33" s="8" t="n">
        <v>15477</v>
      </c>
      <c r="U33" s="8" t="n">
        <v>9200</v>
      </c>
      <c r="V33" s="8" t="n">
        <v>12600</v>
      </c>
      <c r="W33" s="8" t="n">
        <v>13200</v>
      </c>
      <c r="X33" s="8" t="n">
        <v>11200</v>
      </c>
      <c r="Y33" s="8" t="n">
        <v>6700</v>
      </c>
      <c r="Z33" s="8" t="n">
        <v>7800</v>
      </c>
      <c r="AA33" s="8" t="n">
        <v>4800</v>
      </c>
      <c r="AB33" s="8" t="n">
        <v>9500</v>
      </c>
      <c r="AC33" s="8" t="n">
        <v>9200</v>
      </c>
      <c r="AD33" s="8" t="n">
        <v>5500</v>
      </c>
      <c r="AE33" s="8" t="n">
        <v>4500</v>
      </c>
      <c r="AF33" s="8" t="n">
        <v>7600</v>
      </c>
      <c r="AG33" s="8" t="n">
        <v>16230</v>
      </c>
      <c r="AH33" s="8" t="n">
        <v>18000</v>
      </c>
      <c r="AI33" s="8" t="n">
        <v>19000</v>
      </c>
      <c r="AJ33" s="8" t="n">
        <v>18500</v>
      </c>
      <c r="AK33" s="8" t="n">
        <v>18300</v>
      </c>
      <c r="AL33" s="8" t="n">
        <v>18200</v>
      </c>
      <c r="AM33" s="8" t="n">
        <v>18000</v>
      </c>
      <c r="AN33" s="8" t="n">
        <v>19000</v>
      </c>
      <c r="AO33" s="8" t="n">
        <v>16500</v>
      </c>
      <c r="AP33" s="8" t="n">
        <v>14000</v>
      </c>
      <c r="AQ33" s="8" t="n">
        <v>3000</v>
      </c>
      <c r="AR33" s="8" t="n">
        <v>9000</v>
      </c>
      <c r="AS33" s="8" t="n">
        <v>5000</v>
      </c>
      <c r="AT33" s="8" t="n">
        <v>9000</v>
      </c>
      <c r="AU33" s="8" t="n">
        <v>6000</v>
      </c>
      <c r="AV33" s="8" t="n">
        <v>4000</v>
      </c>
      <c r="AW33" s="8" t="n">
        <v>15000</v>
      </c>
      <c r="AX33" s="8" t="n">
        <v>12819</v>
      </c>
      <c r="AY33" s="8" t="n">
        <v>10874</v>
      </c>
      <c r="AZ33" s="9"/>
      <c r="BA33" s="9"/>
      <c r="BB33" s="9"/>
      <c r="BC33" s="9"/>
      <c r="BD33" s="9"/>
    </row>
    <row r="34" customFormat="false" ht="11.25" hidden="false" customHeight="true" outlineLevel="0" collapsed="false">
      <c r="A34" s="7" t="s">
        <v>30</v>
      </c>
      <c r="B34" s="7"/>
      <c r="C34" s="8" t="n">
        <v>2100</v>
      </c>
      <c r="D34" s="8" t="n">
        <v>1900</v>
      </c>
      <c r="E34" s="8" t="n">
        <v>1900</v>
      </c>
      <c r="F34" s="8" t="n">
        <v>2590</v>
      </c>
      <c r="G34" s="8" t="n">
        <v>3070</v>
      </c>
      <c r="H34" s="8" t="n">
        <v>3250</v>
      </c>
      <c r="I34" s="8" t="n">
        <v>3360</v>
      </c>
      <c r="J34" s="8" t="n">
        <v>2500</v>
      </c>
      <c r="K34" s="8" t="n">
        <v>2420</v>
      </c>
      <c r="L34" s="8" t="n">
        <v>2170</v>
      </c>
      <c r="M34" s="8" t="n">
        <v>4100</v>
      </c>
      <c r="N34" s="8" t="n">
        <v>7700</v>
      </c>
      <c r="O34" s="8" t="n">
        <v>6600</v>
      </c>
      <c r="P34" s="8" t="n">
        <v>7951</v>
      </c>
      <c r="Q34" s="8" t="n">
        <v>8385</v>
      </c>
      <c r="R34" s="8" t="n">
        <v>8801</v>
      </c>
      <c r="S34" s="8" t="n">
        <v>14727</v>
      </c>
      <c r="T34" s="8" t="n">
        <v>13625</v>
      </c>
      <c r="U34" s="8" t="n">
        <v>13015</v>
      </c>
      <c r="V34" s="8" t="n">
        <v>12900</v>
      </c>
      <c r="W34" s="8" t="n">
        <v>7400</v>
      </c>
      <c r="X34" s="8" t="n">
        <v>7900</v>
      </c>
      <c r="Y34" s="8" t="n">
        <v>8500</v>
      </c>
      <c r="Z34" s="8" t="n">
        <v>9200</v>
      </c>
      <c r="AA34" s="8" t="n">
        <v>10153</v>
      </c>
      <c r="AB34" s="8" t="n">
        <v>7396</v>
      </c>
      <c r="AC34" s="8" t="n">
        <v>7728</v>
      </c>
      <c r="AD34" s="8" t="n">
        <v>8123</v>
      </c>
      <c r="AE34" s="8" t="n">
        <v>7311</v>
      </c>
      <c r="AF34" s="8" t="n">
        <v>5878</v>
      </c>
      <c r="AG34" s="8" t="n">
        <v>4726</v>
      </c>
      <c r="AH34" s="8" t="n">
        <v>5050</v>
      </c>
      <c r="AI34" s="8" t="n">
        <v>7997</v>
      </c>
      <c r="AJ34" s="8" t="n">
        <v>7795</v>
      </c>
      <c r="AK34" s="8" t="n">
        <v>6222</v>
      </c>
      <c r="AL34" s="8" t="n">
        <v>6251</v>
      </c>
      <c r="AM34" s="8" t="n">
        <v>6373</v>
      </c>
      <c r="AN34" s="8" t="n">
        <v>6185</v>
      </c>
      <c r="AO34" s="8" t="n">
        <v>8350</v>
      </c>
      <c r="AP34" s="8" t="n">
        <v>7187</v>
      </c>
      <c r="AQ34" s="8" t="n">
        <v>9156</v>
      </c>
      <c r="AR34" s="8" t="n">
        <v>9300</v>
      </c>
      <c r="AS34" s="8" t="n">
        <v>9751</v>
      </c>
      <c r="AT34" s="8" t="n">
        <v>10170</v>
      </c>
      <c r="AU34" s="8" t="n">
        <v>14200</v>
      </c>
      <c r="AV34" s="8" t="n">
        <v>11015</v>
      </c>
      <c r="AW34" s="8" t="n">
        <v>13000</v>
      </c>
      <c r="AX34" s="8" t="n">
        <v>12000</v>
      </c>
      <c r="AY34" s="8" t="n">
        <v>12500</v>
      </c>
      <c r="AZ34" s="9"/>
      <c r="BA34" s="9"/>
      <c r="BB34" s="9"/>
      <c r="BC34" s="9"/>
      <c r="BD34" s="9"/>
    </row>
    <row r="35" customFormat="false" ht="11.25" hidden="false" customHeight="true" outlineLevel="0" collapsed="false">
      <c r="A35" s="7" t="s">
        <v>31</v>
      </c>
      <c r="B35" s="7"/>
      <c r="C35" s="8" t="n">
        <v>3600</v>
      </c>
      <c r="D35" s="8" t="n">
        <v>3800</v>
      </c>
      <c r="E35" s="8" t="n">
        <v>3980</v>
      </c>
      <c r="F35" s="8" t="n">
        <v>4940</v>
      </c>
      <c r="G35" s="8" t="n">
        <v>4880</v>
      </c>
      <c r="H35" s="8" t="n">
        <v>4570</v>
      </c>
      <c r="I35" s="8" t="n">
        <v>4770</v>
      </c>
      <c r="J35" s="8" t="n">
        <v>4970</v>
      </c>
      <c r="K35" s="8" t="n">
        <v>5160</v>
      </c>
      <c r="L35" s="8" t="n">
        <v>5360</v>
      </c>
      <c r="M35" s="8" t="n">
        <v>5560</v>
      </c>
      <c r="N35" s="8" t="n">
        <v>5780</v>
      </c>
      <c r="O35" s="8" t="n">
        <v>5940</v>
      </c>
      <c r="P35" s="8" t="n">
        <v>6000</v>
      </c>
      <c r="Q35" s="8" t="n">
        <v>6000</v>
      </c>
      <c r="R35" s="8" t="n">
        <v>6000</v>
      </c>
      <c r="S35" s="8" t="n">
        <v>6700</v>
      </c>
      <c r="T35" s="8" t="n">
        <v>6900</v>
      </c>
      <c r="U35" s="8" t="n">
        <v>7100</v>
      </c>
      <c r="V35" s="8" t="n">
        <v>7700</v>
      </c>
      <c r="W35" s="8" t="n">
        <v>9000</v>
      </c>
      <c r="X35" s="8" t="n">
        <v>10000</v>
      </c>
      <c r="Y35" s="8" t="n">
        <v>11747</v>
      </c>
      <c r="Z35" s="8" t="n">
        <v>12165</v>
      </c>
      <c r="AA35" s="8" t="n">
        <v>12356</v>
      </c>
      <c r="AB35" s="8" t="n">
        <v>12685</v>
      </c>
      <c r="AC35" s="8" t="n">
        <v>13738</v>
      </c>
      <c r="AD35" s="8" t="n">
        <v>13942</v>
      </c>
      <c r="AE35" s="8" t="n">
        <v>14271</v>
      </c>
      <c r="AF35" s="8" t="n">
        <v>14342</v>
      </c>
      <c r="AG35" s="8" t="n">
        <v>15335</v>
      </c>
      <c r="AH35" s="8" t="n">
        <v>15376</v>
      </c>
      <c r="AI35" s="8" t="n">
        <v>15561</v>
      </c>
      <c r="AJ35" s="8" t="n">
        <v>17569</v>
      </c>
      <c r="AK35" s="8" t="n">
        <v>17639</v>
      </c>
      <c r="AL35" s="8" t="n">
        <v>15875</v>
      </c>
      <c r="AM35" s="8" t="n">
        <v>11446</v>
      </c>
      <c r="AN35" s="8" t="n">
        <v>9923</v>
      </c>
      <c r="AO35" s="8" t="n">
        <v>10010</v>
      </c>
      <c r="AP35" s="8" t="n">
        <v>10500</v>
      </c>
      <c r="AQ35" s="8" t="n">
        <v>10500</v>
      </c>
      <c r="AR35" s="8" t="n">
        <v>10500</v>
      </c>
      <c r="AS35" s="8" t="n">
        <v>10500</v>
      </c>
      <c r="AT35" s="8" t="n">
        <v>10500</v>
      </c>
      <c r="AU35" s="8" t="n">
        <v>10500</v>
      </c>
      <c r="AV35" s="8" t="n">
        <v>10500</v>
      </c>
      <c r="AW35" s="8" t="n">
        <v>11250</v>
      </c>
      <c r="AX35" s="8" t="n">
        <v>11250</v>
      </c>
      <c r="AY35" s="10" t="s">
        <v>6</v>
      </c>
      <c r="AZ35" s="9"/>
      <c r="BA35" s="9"/>
      <c r="BB35" s="9"/>
      <c r="BC35" s="9"/>
      <c r="BD35" s="9"/>
    </row>
    <row r="36" customFormat="false" ht="11.25" hidden="false" customHeight="true" outlineLevel="0" collapsed="false">
      <c r="A36" s="7" t="s">
        <v>32</v>
      </c>
      <c r="B36" s="7"/>
      <c r="C36" s="10" t="s">
        <v>6</v>
      </c>
      <c r="D36" s="10" t="s">
        <v>6</v>
      </c>
      <c r="E36" s="10" t="s">
        <v>6</v>
      </c>
      <c r="F36" s="10" t="s">
        <v>6</v>
      </c>
      <c r="G36" s="10" t="s">
        <v>6</v>
      </c>
      <c r="H36" s="10" t="s">
        <v>6</v>
      </c>
      <c r="I36" s="10" t="s">
        <v>6</v>
      </c>
      <c r="J36" s="10" t="s">
        <v>6</v>
      </c>
      <c r="K36" s="10" t="s">
        <v>6</v>
      </c>
      <c r="L36" s="10" t="s">
        <v>6</v>
      </c>
      <c r="M36" s="10" t="s">
        <v>6</v>
      </c>
      <c r="N36" s="10" t="s">
        <v>6</v>
      </c>
      <c r="O36" s="10" t="s">
        <v>6</v>
      </c>
      <c r="P36" s="10" t="s">
        <v>6</v>
      </c>
      <c r="Q36" s="10" t="s">
        <v>6</v>
      </c>
      <c r="R36" s="10" t="s">
        <v>6</v>
      </c>
      <c r="S36" s="10" t="s">
        <v>6</v>
      </c>
      <c r="T36" s="10" t="s">
        <v>6</v>
      </c>
      <c r="U36" s="10" t="s">
        <v>6</v>
      </c>
      <c r="V36" s="10" t="s">
        <v>6</v>
      </c>
      <c r="W36" s="10" t="s">
        <v>6</v>
      </c>
      <c r="X36" s="8" t="n">
        <v>12000</v>
      </c>
      <c r="Y36" s="8" t="n">
        <v>14700</v>
      </c>
      <c r="Z36" s="8" t="n">
        <v>13600</v>
      </c>
      <c r="AA36" s="8" t="n">
        <v>12600</v>
      </c>
      <c r="AB36" s="8" t="n">
        <v>16600</v>
      </c>
      <c r="AC36" s="8" t="n">
        <v>25200</v>
      </c>
      <c r="AD36" s="8" t="n">
        <v>17600</v>
      </c>
      <c r="AE36" s="8" t="n">
        <v>15600</v>
      </c>
      <c r="AF36" s="8" t="n">
        <v>4600</v>
      </c>
      <c r="AG36" s="8" t="n">
        <v>18800</v>
      </c>
      <c r="AH36" s="8" t="n">
        <v>11200</v>
      </c>
      <c r="AI36" s="8" t="n">
        <v>5200</v>
      </c>
      <c r="AJ36" s="8" t="n">
        <v>6800</v>
      </c>
      <c r="AK36" s="8" t="n">
        <v>5800</v>
      </c>
      <c r="AL36" s="8" t="n">
        <v>5520</v>
      </c>
      <c r="AM36" s="8" t="n">
        <v>4300</v>
      </c>
      <c r="AN36" s="8" t="n">
        <v>13700</v>
      </c>
      <c r="AO36" s="8" t="n">
        <v>6500</v>
      </c>
      <c r="AP36" s="8" t="n">
        <v>15400</v>
      </c>
      <c r="AQ36" s="8" t="n">
        <v>10200</v>
      </c>
      <c r="AR36" s="8" t="n">
        <v>9100</v>
      </c>
      <c r="AS36" s="8" t="n">
        <v>8400</v>
      </c>
      <c r="AT36" s="8" t="n">
        <v>15300</v>
      </c>
      <c r="AU36" s="8" t="n">
        <v>9800</v>
      </c>
      <c r="AV36" s="8" t="n">
        <v>16000</v>
      </c>
      <c r="AW36" s="8" t="n">
        <v>10900</v>
      </c>
      <c r="AX36" s="8" t="n">
        <v>10900</v>
      </c>
      <c r="AY36" s="10" t="s">
        <v>6</v>
      </c>
      <c r="AZ36" s="9"/>
      <c r="BA36" s="9"/>
      <c r="BB36" s="9"/>
      <c r="BC36" s="9"/>
      <c r="BD36" s="9"/>
    </row>
    <row r="37" customFormat="false" ht="11.25" hidden="false" customHeight="true" outlineLevel="0" collapsed="false">
      <c r="A37" s="7" t="s">
        <v>33</v>
      </c>
      <c r="B37" s="7"/>
      <c r="C37" s="8" t="n">
        <v>8328</v>
      </c>
      <c r="D37" s="8" t="n">
        <v>7041</v>
      </c>
      <c r="E37" s="8" t="n">
        <v>8383</v>
      </c>
      <c r="F37" s="8" t="n">
        <v>8067</v>
      </c>
      <c r="G37" s="8" t="n">
        <v>8260</v>
      </c>
      <c r="H37" s="8" t="n">
        <v>7000</v>
      </c>
      <c r="I37" s="8" t="n">
        <v>6284</v>
      </c>
      <c r="J37" s="8" t="n">
        <v>6477</v>
      </c>
      <c r="K37" s="8" t="n">
        <v>6680</v>
      </c>
      <c r="L37" s="8" t="n">
        <v>6886</v>
      </c>
      <c r="M37" s="8" t="n">
        <v>7098</v>
      </c>
      <c r="N37" s="8" t="n">
        <v>7319</v>
      </c>
      <c r="O37" s="8" t="n">
        <v>7544</v>
      </c>
      <c r="P37" s="8" t="n">
        <v>7779</v>
      </c>
      <c r="Q37" s="8" t="n">
        <v>8018</v>
      </c>
      <c r="R37" s="8" t="n">
        <v>8266</v>
      </c>
      <c r="S37" s="8" t="n">
        <v>8524</v>
      </c>
      <c r="T37" s="8" t="n">
        <v>8640</v>
      </c>
      <c r="U37" s="8" t="n">
        <v>8786</v>
      </c>
      <c r="V37" s="8" t="n">
        <v>8931</v>
      </c>
      <c r="W37" s="8" t="n">
        <v>9208</v>
      </c>
      <c r="X37" s="8" t="n">
        <v>9471</v>
      </c>
      <c r="Y37" s="8" t="n">
        <v>9880</v>
      </c>
      <c r="Z37" s="8" t="n">
        <v>10170</v>
      </c>
      <c r="AA37" s="8" t="n">
        <v>10000</v>
      </c>
      <c r="AB37" s="8" t="n">
        <v>10000</v>
      </c>
      <c r="AC37" s="8" t="n">
        <v>11012</v>
      </c>
      <c r="AD37" s="8" t="n">
        <v>11307</v>
      </c>
      <c r="AE37" s="8" t="n">
        <v>11615</v>
      </c>
      <c r="AF37" s="8" t="n">
        <v>11927</v>
      </c>
      <c r="AG37" s="8" t="n">
        <v>12176</v>
      </c>
      <c r="AH37" s="8" t="n">
        <v>12461</v>
      </c>
      <c r="AI37" s="8" t="n">
        <v>12339</v>
      </c>
      <c r="AJ37" s="8" t="n">
        <v>12954</v>
      </c>
      <c r="AK37" s="8" t="n">
        <v>13000</v>
      </c>
      <c r="AL37" s="8" t="n">
        <v>13500</v>
      </c>
      <c r="AM37" s="8" t="n">
        <v>14000</v>
      </c>
      <c r="AN37" s="8" t="n">
        <v>13285</v>
      </c>
      <c r="AO37" s="8" t="n">
        <v>13427</v>
      </c>
      <c r="AP37" s="8" t="n">
        <v>13561</v>
      </c>
      <c r="AQ37" s="8" t="n">
        <v>13699</v>
      </c>
      <c r="AR37" s="8" t="n">
        <v>13700</v>
      </c>
      <c r="AS37" s="8" t="n">
        <v>14000</v>
      </c>
      <c r="AT37" s="8" t="n">
        <v>14000</v>
      </c>
      <c r="AU37" s="8" t="n">
        <v>14000</v>
      </c>
      <c r="AV37" s="8" t="n">
        <v>15901</v>
      </c>
      <c r="AW37" s="8" t="n">
        <v>10774</v>
      </c>
      <c r="AX37" s="8" t="n">
        <v>10774</v>
      </c>
      <c r="AY37" s="10" t="s">
        <v>6</v>
      </c>
      <c r="AZ37" s="9"/>
      <c r="BA37" s="9"/>
      <c r="BB37" s="9"/>
      <c r="BC37" s="9"/>
      <c r="BD37" s="9"/>
    </row>
    <row r="38" customFormat="false" ht="11.25" hidden="false" customHeight="true" outlineLevel="0" collapsed="false">
      <c r="A38" s="7" t="s">
        <v>34</v>
      </c>
      <c r="B38" s="7"/>
      <c r="C38" s="8" t="n">
        <v>1635</v>
      </c>
      <c r="D38" s="8" t="n">
        <v>1976</v>
      </c>
      <c r="E38" s="8" t="n">
        <v>6135</v>
      </c>
      <c r="F38" s="8" t="n">
        <v>7076</v>
      </c>
      <c r="G38" s="8" t="n">
        <v>7735</v>
      </c>
      <c r="H38" s="8" t="n">
        <v>15506</v>
      </c>
      <c r="I38" s="8" t="n">
        <v>16805</v>
      </c>
      <c r="J38" s="8" t="n">
        <v>12258</v>
      </c>
      <c r="K38" s="8" t="n">
        <v>2496</v>
      </c>
      <c r="L38" s="8" t="n">
        <v>2312</v>
      </c>
      <c r="M38" s="8" t="n">
        <v>1621</v>
      </c>
      <c r="N38" s="8" t="n">
        <v>1308</v>
      </c>
      <c r="O38" s="8" t="n">
        <v>901</v>
      </c>
      <c r="P38" s="8" t="n">
        <v>1058</v>
      </c>
      <c r="Q38" s="8" t="n">
        <v>1100</v>
      </c>
      <c r="R38" s="8" t="n">
        <v>1115</v>
      </c>
      <c r="S38" s="8" t="n">
        <v>1100</v>
      </c>
      <c r="T38" s="8" t="n">
        <v>3000</v>
      </c>
      <c r="U38" s="8" t="n">
        <v>4800</v>
      </c>
      <c r="V38" s="8" t="n">
        <v>7100</v>
      </c>
      <c r="W38" s="8" t="n">
        <v>9000</v>
      </c>
      <c r="X38" s="8" t="n">
        <v>11500</v>
      </c>
      <c r="Y38" s="8" t="n">
        <v>14000</v>
      </c>
      <c r="Z38" s="8" t="n">
        <v>16500</v>
      </c>
      <c r="AA38" s="8" t="n">
        <v>19000</v>
      </c>
      <c r="AB38" s="8" t="n">
        <v>21034</v>
      </c>
      <c r="AC38" s="8" t="n">
        <v>31298</v>
      </c>
      <c r="AD38" s="8" t="n">
        <v>34000</v>
      </c>
      <c r="AE38" s="8" t="n">
        <v>29800</v>
      </c>
      <c r="AF38" s="8" t="n">
        <v>30000</v>
      </c>
      <c r="AG38" s="8" t="n">
        <v>26000</v>
      </c>
      <c r="AH38" s="8" t="n">
        <v>25000</v>
      </c>
      <c r="AI38" s="8" t="n">
        <v>28993</v>
      </c>
      <c r="AJ38" s="8" t="n">
        <v>26597</v>
      </c>
      <c r="AK38" s="8" t="n">
        <v>17014</v>
      </c>
      <c r="AL38" s="8" t="n">
        <v>9605</v>
      </c>
      <c r="AM38" s="8" t="n">
        <v>6282</v>
      </c>
      <c r="AN38" s="8" t="n">
        <v>5254</v>
      </c>
      <c r="AO38" s="8" t="n">
        <v>6200</v>
      </c>
      <c r="AP38" s="8" t="n">
        <v>7117</v>
      </c>
      <c r="AQ38" s="8" t="n">
        <v>7431</v>
      </c>
      <c r="AR38" s="8" t="n">
        <v>8949</v>
      </c>
      <c r="AS38" s="8" t="n">
        <v>9271</v>
      </c>
      <c r="AT38" s="8" t="n">
        <v>7764</v>
      </c>
      <c r="AU38" s="8" t="n">
        <v>10234</v>
      </c>
      <c r="AV38" s="8" t="n">
        <v>12261</v>
      </c>
      <c r="AW38" s="8" t="n">
        <v>10522</v>
      </c>
      <c r="AX38" s="8" t="n">
        <v>8118</v>
      </c>
      <c r="AY38" s="8" t="n">
        <v>6728</v>
      </c>
      <c r="AZ38" s="9"/>
      <c r="BA38" s="9"/>
      <c r="BB38" s="9"/>
      <c r="BC38" s="9"/>
      <c r="BD38" s="9"/>
    </row>
    <row r="39" customFormat="false" ht="11.25" hidden="false" customHeight="true" outlineLevel="0" collapsed="false">
      <c r="A39" s="7" t="s">
        <v>35</v>
      </c>
      <c r="B39" s="7"/>
      <c r="C39" s="10" t="s">
        <v>6</v>
      </c>
      <c r="D39" s="10" t="s">
        <v>6</v>
      </c>
      <c r="E39" s="10" t="s">
        <v>6</v>
      </c>
      <c r="F39" s="10" t="s">
        <v>6</v>
      </c>
      <c r="G39" s="10" t="s">
        <v>6</v>
      </c>
      <c r="H39" s="10" t="s">
        <v>6</v>
      </c>
      <c r="I39" s="10" t="s">
        <v>6</v>
      </c>
      <c r="J39" s="10" t="s">
        <v>6</v>
      </c>
      <c r="K39" s="10" t="s">
        <v>6</v>
      </c>
      <c r="L39" s="10" t="s">
        <v>6</v>
      </c>
      <c r="M39" s="10" t="s">
        <v>6</v>
      </c>
      <c r="N39" s="10" t="s">
        <v>6</v>
      </c>
      <c r="O39" s="10" t="s">
        <v>6</v>
      </c>
      <c r="P39" s="10" t="s">
        <v>6</v>
      </c>
      <c r="Q39" s="10" t="s">
        <v>6</v>
      </c>
      <c r="R39" s="10" t="s">
        <v>6</v>
      </c>
      <c r="S39" s="10" t="s">
        <v>6</v>
      </c>
      <c r="T39" s="10" t="s">
        <v>6</v>
      </c>
      <c r="U39" s="10" t="s">
        <v>6</v>
      </c>
      <c r="V39" s="10" t="s">
        <v>6</v>
      </c>
      <c r="W39" s="10" t="s">
        <v>6</v>
      </c>
      <c r="X39" s="10" t="s">
        <v>6</v>
      </c>
      <c r="Y39" s="10" t="s">
        <v>6</v>
      </c>
      <c r="Z39" s="10" t="s">
        <v>6</v>
      </c>
      <c r="AA39" s="10" t="s">
        <v>6</v>
      </c>
      <c r="AB39" s="10" t="s">
        <v>6</v>
      </c>
      <c r="AC39" s="10" t="s">
        <v>6</v>
      </c>
      <c r="AD39" s="10" t="s">
        <v>6</v>
      </c>
      <c r="AE39" s="10" t="s">
        <v>6</v>
      </c>
      <c r="AF39" s="10" t="s">
        <v>6</v>
      </c>
      <c r="AG39" s="10" t="s">
        <v>6</v>
      </c>
      <c r="AH39" s="8" t="n">
        <v>6300</v>
      </c>
      <c r="AI39" s="8" t="n">
        <v>6400</v>
      </c>
      <c r="AJ39" s="8" t="n">
        <v>6100</v>
      </c>
      <c r="AK39" s="8" t="n">
        <v>6800</v>
      </c>
      <c r="AL39" s="8" t="n">
        <v>7400</v>
      </c>
      <c r="AM39" s="8" t="n">
        <v>6200</v>
      </c>
      <c r="AN39" s="8" t="n">
        <v>16000</v>
      </c>
      <c r="AO39" s="8" t="n">
        <v>16000</v>
      </c>
      <c r="AP39" s="8" t="n">
        <v>11000</v>
      </c>
      <c r="AQ39" s="8" t="n">
        <v>12500</v>
      </c>
      <c r="AR39" s="8" t="n">
        <v>6000</v>
      </c>
      <c r="AS39" s="8" t="n">
        <v>4400</v>
      </c>
      <c r="AT39" s="8" t="n">
        <v>4500</v>
      </c>
      <c r="AU39" s="8" t="n">
        <v>3700</v>
      </c>
      <c r="AV39" s="8" t="n">
        <v>6000</v>
      </c>
      <c r="AW39" s="8" t="n">
        <v>7500</v>
      </c>
      <c r="AX39" s="8" t="n">
        <v>8000</v>
      </c>
      <c r="AY39" s="8" t="n">
        <v>11000</v>
      </c>
      <c r="AZ39" s="9"/>
      <c r="BA39" s="9"/>
      <c r="BB39" s="9"/>
      <c r="BC39" s="9"/>
      <c r="BD39" s="9"/>
    </row>
    <row r="40" customFormat="false" ht="11.25" hidden="false" customHeight="true" outlineLevel="0" collapsed="false">
      <c r="A40" s="7" t="s">
        <v>36</v>
      </c>
      <c r="B40" s="7"/>
      <c r="C40" s="10" t="s">
        <v>6</v>
      </c>
      <c r="D40" s="10" t="s">
        <v>6</v>
      </c>
      <c r="E40" s="10" t="s">
        <v>6</v>
      </c>
      <c r="F40" s="10" t="s">
        <v>6</v>
      </c>
      <c r="G40" s="10" t="s">
        <v>6</v>
      </c>
      <c r="H40" s="10" t="s">
        <v>6</v>
      </c>
      <c r="I40" s="10" t="s">
        <v>6</v>
      </c>
      <c r="J40" s="10" t="s">
        <v>6</v>
      </c>
      <c r="K40" s="10" t="s">
        <v>6</v>
      </c>
      <c r="L40" s="10" t="s">
        <v>6</v>
      </c>
      <c r="M40" s="10" t="s">
        <v>6</v>
      </c>
      <c r="N40" s="10" t="s">
        <v>6</v>
      </c>
      <c r="O40" s="10" t="s">
        <v>6</v>
      </c>
      <c r="P40" s="10" t="s">
        <v>6</v>
      </c>
      <c r="Q40" s="10" t="s">
        <v>6</v>
      </c>
      <c r="R40" s="10" t="s">
        <v>6</v>
      </c>
      <c r="S40" s="10" t="s">
        <v>6</v>
      </c>
      <c r="T40" s="10" t="s">
        <v>6</v>
      </c>
      <c r="U40" s="10" t="s">
        <v>6</v>
      </c>
      <c r="V40" s="10" t="s">
        <v>6</v>
      </c>
      <c r="W40" s="10" t="s">
        <v>6</v>
      </c>
      <c r="X40" s="10" t="s">
        <v>6</v>
      </c>
      <c r="Y40" s="10" t="s">
        <v>6</v>
      </c>
      <c r="Z40" s="10" t="s">
        <v>6</v>
      </c>
      <c r="AA40" s="10" t="s">
        <v>6</v>
      </c>
      <c r="AB40" s="10" t="s">
        <v>6</v>
      </c>
      <c r="AC40" s="10" t="s">
        <v>6</v>
      </c>
      <c r="AD40" s="8" t="n">
        <v>5011</v>
      </c>
      <c r="AE40" s="8" t="n">
        <v>10312</v>
      </c>
      <c r="AF40" s="8" t="n">
        <v>8122</v>
      </c>
      <c r="AG40" s="8" t="n">
        <v>4687</v>
      </c>
      <c r="AH40" s="8" t="n">
        <v>9048</v>
      </c>
      <c r="AI40" s="8" t="n">
        <v>9183</v>
      </c>
      <c r="AJ40" s="8" t="n">
        <v>8056</v>
      </c>
      <c r="AK40" s="8" t="n">
        <v>8139</v>
      </c>
      <c r="AL40" s="8" t="n">
        <v>8148</v>
      </c>
      <c r="AM40" s="8" t="n">
        <v>8105</v>
      </c>
      <c r="AN40" s="8" t="n">
        <v>11169</v>
      </c>
      <c r="AO40" s="8" t="n">
        <v>4597</v>
      </c>
      <c r="AP40" s="8" t="n">
        <v>4581</v>
      </c>
      <c r="AQ40" s="8" t="n">
        <v>4857</v>
      </c>
      <c r="AR40" s="8" t="n">
        <v>4444</v>
      </c>
      <c r="AS40" s="8" t="n">
        <v>4350</v>
      </c>
      <c r="AT40" s="8" t="n">
        <v>4946</v>
      </c>
      <c r="AU40" s="8" t="n">
        <v>4432</v>
      </c>
      <c r="AV40" s="8" t="n">
        <v>5852</v>
      </c>
      <c r="AW40" s="8" t="n">
        <v>6910</v>
      </c>
      <c r="AX40" s="8" t="n">
        <v>7112</v>
      </c>
      <c r="AY40" s="8" t="n">
        <v>7264</v>
      </c>
      <c r="AZ40" s="9"/>
      <c r="BA40" s="9"/>
      <c r="BB40" s="9"/>
      <c r="BC40" s="9"/>
      <c r="BD40" s="9"/>
    </row>
    <row r="41" customFormat="false" ht="11.25" hidden="false" customHeight="true" outlineLevel="0" collapsed="false">
      <c r="A41" s="7" t="s">
        <v>37</v>
      </c>
      <c r="B41" s="7"/>
      <c r="C41" s="10" t="s">
        <v>6</v>
      </c>
      <c r="D41" s="10" t="s">
        <v>6</v>
      </c>
      <c r="E41" s="10" t="s">
        <v>6</v>
      </c>
      <c r="F41" s="10" t="s">
        <v>6</v>
      </c>
      <c r="G41" s="10" t="s">
        <v>6</v>
      </c>
      <c r="H41" s="10" t="s">
        <v>6</v>
      </c>
      <c r="I41" s="10" t="s">
        <v>6</v>
      </c>
      <c r="J41" s="10" t="s">
        <v>6</v>
      </c>
      <c r="K41" s="10" t="s">
        <v>6</v>
      </c>
      <c r="L41" s="10" t="s">
        <v>6</v>
      </c>
      <c r="M41" s="10" t="s">
        <v>6</v>
      </c>
      <c r="N41" s="10" t="s">
        <v>6</v>
      </c>
      <c r="O41" s="10" t="s">
        <v>6</v>
      </c>
      <c r="P41" s="10" t="s">
        <v>6</v>
      </c>
      <c r="Q41" s="10" t="s">
        <v>6</v>
      </c>
      <c r="R41" s="10" t="s">
        <v>6</v>
      </c>
      <c r="S41" s="10" t="s">
        <v>6</v>
      </c>
      <c r="T41" s="10" t="s">
        <v>6</v>
      </c>
      <c r="U41" s="10" t="s">
        <v>6</v>
      </c>
      <c r="V41" s="10" t="s">
        <v>6</v>
      </c>
      <c r="W41" s="10" t="s">
        <v>6</v>
      </c>
      <c r="X41" s="10" t="s">
        <v>6</v>
      </c>
      <c r="Y41" s="10" t="s">
        <v>6</v>
      </c>
      <c r="Z41" s="10" t="s">
        <v>6</v>
      </c>
      <c r="AA41" s="10" t="s">
        <v>6</v>
      </c>
      <c r="AB41" s="10" t="s">
        <v>6</v>
      </c>
      <c r="AC41" s="10" t="s">
        <v>6</v>
      </c>
      <c r="AD41" s="10" t="s">
        <v>6</v>
      </c>
      <c r="AE41" s="10" t="s">
        <v>6</v>
      </c>
      <c r="AF41" s="10" t="s">
        <v>6</v>
      </c>
      <c r="AG41" s="10" t="s">
        <v>6</v>
      </c>
      <c r="AH41" s="10" t="s">
        <v>6</v>
      </c>
      <c r="AI41" s="10" t="s">
        <v>6</v>
      </c>
      <c r="AJ41" s="10" t="s">
        <v>6</v>
      </c>
      <c r="AK41" s="10" t="s">
        <v>6</v>
      </c>
      <c r="AL41" s="10" t="s">
        <v>6</v>
      </c>
      <c r="AM41" s="10" t="s">
        <v>6</v>
      </c>
      <c r="AN41" s="10" t="s">
        <v>6</v>
      </c>
      <c r="AO41" s="10" t="s">
        <v>6</v>
      </c>
      <c r="AP41" s="10" t="s">
        <v>6</v>
      </c>
      <c r="AQ41" s="10" t="s">
        <v>6</v>
      </c>
      <c r="AR41" s="8" t="n">
        <v>500</v>
      </c>
      <c r="AS41" s="8" t="n">
        <v>15700</v>
      </c>
      <c r="AT41" s="8" t="n">
        <v>15100</v>
      </c>
      <c r="AU41" s="8" t="n">
        <v>12800</v>
      </c>
      <c r="AV41" s="8" t="n">
        <v>11700</v>
      </c>
      <c r="AW41" s="8" t="n">
        <v>5600</v>
      </c>
      <c r="AX41" s="8" t="n">
        <v>5500</v>
      </c>
      <c r="AY41" s="8" t="n">
        <v>6600</v>
      </c>
      <c r="AZ41" s="9"/>
      <c r="BA41" s="9"/>
      <c r="BB41" s="9"/>
      <c r="BC41" s="9"/>
      <c r="BD41" s="9"/>
    </row>
    <row r="42" customFormat="false" ht="11.25" hidden="false" customHeight="true" outlineLevel="0" collapsed="false">
      <c r="A42" s="7" t="s">
        <v>38</v>
      </c>
      <c r="B42" s="7"/>
      <c r="C42" s="10" t="s">
        <v>6</v>
      </c>
      <c r="D42" s="10" t="s">
        <v>6</v>
      </c>
      <c r="E42" s="10" t="s">
        <v>6</v>
      </c>
      <c r="F42" s="10" t="s">
        <v>6</v>
      </c>
      <c r="G42" s="10" t="s">
        <v>6</v>
      </c>
      <c r="H42" s="10" t="s">
        <v>6</v>
      </c>
      <c r="I42" s="10" t="s">
        <v>6</v>
      </c>
      <c r="J42" s="10" t="s">
        <v>6</v>
      </c>
      <c r="K42" s="10" t="s">
        <v>6</v>
      </c>
      <c r="L42" s="10" t="s">
        <v>6</v>
      </c>
      <c r="M42" s="10" t="s">
        <v>6</v>
      </c>
      <c r="N42" s="10" t="s">
        <v>6</v>
      </c>
      <c r="O42" s="10" t="s">
        <v>6</v>
      </c>
      <c r="P42" s="10" t="s">
        <v>6</v>
      </c>
      <c r="Q42" s="10" t="s">
        <v>6</v>
      </c>
      <c r="R42" s="10" t="s">
        <v>6</v>
      </c>
      <c r="S42" s="10" t="s">
        <v>6</v>
      </c>
      <c r="T42" s="10" t="s">
        <v>6</v>
      </c>
      <c r="U42" s="10" t="s">
        <v>6</v>
      </c>
      <c r="V42" s="10" t="s">
        <v>6</v>
      </c>
      <c r="W42" s="10" t="s">
        <v>6</v>
      </c>
      <c r="X42" s="10" t="s">
        <v>6</v>
      </c>
      <c r="Y42" s="10" t="s">
        <v>6</v>
      </c>
      <c r="Z42" s="10" t="s">
        <v>6</v>
      </c>
      <c r="AA42" s="10" t="s">
        <v>6</v>
      </c>
      <c r="AB42" s="10" t="s">
        <v>6</v>
      </c>
      <c r="AC42" s="10" t="s">
        <v>6</v>
      </c>
      <c r="AD42" s="10" t="s">
        <v>6</v>
      </c>
      <c r="AE42" s="10" t="s">
        <v>6</v>
      </c>
      <c r="AF42" s="10" t="s">
        <v>6</v>
      </c>
      <c r="AG42" s="10" t="s">
        <v>6</v>
      </c>
      <c r="AH42" s="10" t="s">
        <v>6</v>
      </c>
      <c r="AI42" s="10" t="s">
        <v>6</v>
      </c>
      <c r="AJ42" s="10" t="s">
        <v>6</v>
      </c>
      <c r="AK42" s="10" t="s">
        <v>6</v>
      </c>
      <c r="AL42" s="8" t="n">
        <v>6159</v>
      </c>
      <c r="AM42" s="8" t="n">
        <v>5626</v>
      </c>
      <c r="AN42" s="8" t="n">
        <v>5606</v>
      </c>
      <c r="AO42" s="8" t="n">
        <v>5229</v>
      </c>
      <c r="AP42" s="8" t="n">
        <v>5241</v>
      </c>
      <c r="AQ42" s="8" t="n">
        <v>5204</v>
      </c>
      <c r="AR42" s="8" t="n">
        <v>5300</v>
      </c>
      <c r="AS42" s="8" t="n">
        <v>5589</v>
      </c>
      <c r="AT42" s="8" t="n">
        <v>5514</v>
      </c>
      <c r="AU42" s="8" t="n">
        <v>5680</v>
      </c>
      <c r="AV42" s="8" t="n">
        <v>5827</v>
      </c>
      <c r="AW42" s="8" t="n">
        <v>5895</v>
      </c>
      <c r="AX42" s="8" t="n">
        <v>5377</v>
      </c>
      <c r="AY42" s="8" t="n">
        <v>5385</v>
      </c>
      <c r="AZ42" s="9"/>
      <c r="BA42" s="9"/>
      <c r="BB42" s="9"/>
      <c r="BC42" s="9"/>
      <c r="BD42" s="9"/>
    </row>
    <row r="43" customFormat="false" ht="11.25" hidden="false" customHeight="true" outlineLevel="0" collapsed="false">
      <c r="A43" s="7" t="s">
        <v>39</v>
      </c>
      <c r="B43" s="7"/>
      <c r="C43" s="8" t="n">
        <v>29620</v>
      </c>
      <c r="D43" s="8" t="n">
        <v>27348</v>
      </c>
      <c r="E43" s="8" t="n">
        <v>19020</v>
      </c>
      <c r="F43" s="8" t="n">
        <v>18851</v>
      </c>
      <c r="G43" s="8" t="n">
        <v>20820</v>
      </c>
      <c r="H43" s="8" t="n">
        <v>21889</v>
      </c>
      <c r="I43" s="8" t="n">
        <v>20907</v>
      </c>
      <c r="J43" s="8" t="n">
        <v>14347</v>
      </c>
      <c r="K43" s="8" t="n">
        <v>13969</v>
      </c>
      <c r="L43" s="8" t="n">
        <v>15489</v>
      </c>
      <c r="M43" s="8" t="n">
        <v>16672</v>
      </c>
      <c r="N43" s="8" t="n">
        <v>14454</v>
      </c>
      <c r="O43" s="8" t="n">
        <v>13781</v>
      </c>
      <c r="P43" s="8" t="n">
        <v>13830</v>
      </c>
      <c r="Q43" s="8" t="n">
        <v>13577</v>
      </c>
      <c r="R43" s="8" t="n">
        <v>12342</v>
      </c>
      <c r="S43" s="8" t="n">
        <v>10684</v>
      </c>
      <c r="T43" s="8" t="n">
        <v>11484</v>
      </c>
      <c r="U43" s="8" t="n">
        <v>11034</v>
      </c>
      <c r="V43" s="8" t="n">
        <v>10836</v>
      </c>
      <c r="W43" s="8" t="n">
        <v>9817</v>
      </c>
      <c r="X43" s="8" t="n">
        <v>10196</v>
      </c>
      <c r="Y43" s="8" t="n">
        <v>8116</v>
      </c>
      <c r="Z43" s="8" t="n">
        <v>8512</v>
      </c>
      <c r="AA43" s="8" t="n">
        <v>8833</v>
      </c>
      <c r="AB43" s="8" t="n">
        <v>7400</v>
      </c>
      <c r="AC43" s="8" t="n">
        <v>6371</v>
      </c>
      <c r="AD43" s="8" t="n">
        <v>6299</v>
      </c>
      <c r="AE43" s="8" t="n">
        <v>6411</v>
      </c>
      <c r="AF43" s="8" t="n">
        <v>4700</v>
      </c>
      <c r="AG43" s="8" t="n">
        <v>6220</v>
      </c>
      <c r="AH43" s="8" t="n">
        <v>5941</v>
      </c>
      <c r="AI43" s="8" t="n">
        <v>5480</v>
      </c>
      <c r="AJ43" s="8" t="n">
        <v>5330</v>
      </c>
      <c r="AK43" s="8" t="n">
        <v>5000</v>
      </c>
      <c r="AL43" s="8" t="n">
        <v>5600</v>
      </c>
      <c r="AM43" s="8" t="n">
        <v>5800</v>
      </c>
      <c r="AN43" s="8" t="n">
        <v>5700</v>
      </c>
      <c r="AO43" s="8" t="n">
        <v>5000</v>
      </c>
      <c r="AP43" s="8" t="n">
        <v>5000</v>
      </c>
      <c r="AQ43" s="8" t="n">
        <v>4000</v>
      </c>
      <c r="AR43" s="8" t="n">
        <v>4000</v>
      </c>
      <c r="AS43" s="8" t="n">
        <v>3000</v>
      </c>
      <c r="AT43" s="8" t="n">
        <v>3132</v>
      </c>
      <c r="AU43" s="8" t="n">
        <v>3059</v>
      </c>
      <c r="AV43" s="8" t="n">
        <v>3060</v>
      </c>
      <c r="AW43" s="8" t="n">
        <v>3007</v>
      </c>
      <c r="AX43" s="8" t="n">
        <v>4000</v>
      </c>
      <c r="AY43" s="8" t="n">
        <v>4000</v>
      </c>
      <c r="AZ43" s="9"/>
      <c r="BA43" s="9"/>
      <c r="BB43" s="9"/>
      <c r="BC43" s="9"/>
      <c r="BD43" s="9"/>
    </row>
    <row r="44" customFormat="false" ht="11.25" hidden="false" customHeight="true" outlineLevel="0" collapsed="false">
      <c r="A44" s="7" t="s">
        <v>40</v>
      </c>
      <c r="B44" s="7"/>
      <c r="C44" s="8" t="n">
        <v>16170</v>
      </c>
      <c r="D44" s="8" t="n">
        <v>18000</v>
      </c>
      <c r="E44" s="8" t="n">
        <v>15707</v>
      </c>
      <c r="F44" s="8" t="n">
        <v>19546</v>
      </c>
      <c r="G44" s="8" t="n">
        <v>23639</v>
      </c>
      <c r="H44" s="8" t="n">
        <v>20686</v>
      </c>
      <c r="I44" s="8" t="n">
        <v>19757</v>
      </c>
      <c r="J44" s="8" t="n">
        <v>20005</v>
      </c>
      <c r="K44" s="8" t="n">
        <v>10963</v>
      </c>
      <c r="L44" s="8" t="n">
        <v>15009</v>
      </c>
      <c r="M44" s="8" t="n">
        <v>14862</v>
      </c>
      <c r="N44" s="8" t="n">
        <v>9479</v>
      </c>
      <c r="O44" s="8" t="n">
        <v>12352</v>
      </c>
      <c r="P44" s="8" t="n">
        <v>11652</v>
      </c>
      <c r="Q44" s="8" t="n">
        <v>15627</v>
      </c>
      <c r="R44" s="8" t="n">
        <v>12907</v>
      </c>
      <c r="S44" s="8" t="n">
        <v>8000</v>
      </c>
      <c r="T44" s="8" t="n">
        <v>3433</v>
      </c>
      <c r="U44" s="8" t="n">
        <v>4056</v>
      </c>
      <c r="V44" s="8" t="n">
        <v>4566</v>
      </c>
      <c r="W44" s="8" t="n">
        <v>5153</v>
      </c>
      <c r="X44" s="8" t="n">
        <v>5228</v>
      </c>
      <c r="Y44" s="8" t="n">
        <v>4714</v>
      </c>
      <c r="Z44" s="8" t="n">
        <v>5007</v>
      </c>
      <c r="AA44" s="8" t="n">
        <v>3195</v>
      </c>
      <c r="AB44" s="8" t="n">
        <v>3810</v>
      </c>
      <c r="AC44" s="8" t="n">
        <v>3566</v>
      </c>
      <c r="AD44" s="8" t="n">
        <v>4018</v>
      </c>
      <c r="AE44" s="8" t="n">
        <v>9394</v>
      </c>
      <c r="AF44" s="8" t="n">
        <v>3469</v>
      </c>
      <c r="AG44" s="8" t="n">
        <v>3935</v>
      </c>
      <c r="AH44" s="8" t="n">
        <v>7090</v>
      </c>
      <c r="AI44" s="8" t="n">
        <v>7546</v>
      </c>
      <c r="AJ44" s="8" t="n">
        <v>9358</v>
      </c>
      <c r="AK44" s="8" t="n">
        <v>8470</v>
      </c>
      <c r="AL44" s="8" t="n">
        <v>9425</v>
      </c>
      <c r="AM44" s="8" t="n">
        <v>5815</v>
      </c>
      <c r="AN44" s="8" t="n">
        <v>8575</v>
      </c>
      <c r="AO44" s="8" t="n">
        <v>3920</v>
      </c>
      <c r="AP44" s="8" t="n">
        <v>4000</v>
      </c>
      <c r="AQ44" s="8" t="n">
        <v>4000</v>
      </c>
      <c r="AR44" s="8" t="n">
        <v>4822</v>
      </c>
      <c r="AS44" s="8" t="n">
        <v>5522</v>
      </c>
      <c r="AT44" s="8" t="n">
        <v>4304</v>
      </c>
      <c r="AU44" s="8" t="n">
        <v>3635</v>
      </c>
      <c r="AV44" s="8" t="n">
        <v>3802</v>
      </c>
      <c r="AW44" s="8" t="n">
        <v>4752</v>
      </c>
      <c r="AX44" s="8" t="n">
        <v>3359</v>
      </c>
      <c r="AY44" s="8" t="n">
        <v>2772</v>
      </c>
      <c r="AZ44" s="9"/>
      <c r="BA44" s="9"/>
      <c r="BB44" s="9"/>
      <c r="BC44" s="9"/>
      <c r="BD44" s="9"/>
    </row>
    <row r="45" customFormat="false" ht="11.25" hidden="false" customHeight="true" outlineLevel="0" collapsed="false">
      <c r="A45" s="7" t="s">
        <v>41</v>
      </c>
      <c r="B45" s="7"/>
      <c r="C45" s="8" t="n">
        <v>3491</v>
      </c>
      <c r="D45" s="8" t="n">
        <v>3035</v>
      </c>
      <c r="E45" s="8" t="n">
        <v>3774</v>
      </c>
      <c r="F45" s="8" t="n">
        <v>5978</v>
      </c>
      <c r="G45" s="8" t="n">
        <v>1393</v>
      </c>
      <c r="H45" s="8" t="n">
        <v>1146</v>
      </c>
      <c r="I45" s="8" t="n">
        <v>866</v>
      </c>
      <c r="J45" s="8" t="n">
        <v>443</v>
      </c>
      <c r="K45" s="8" t="n">
        <v>269</v>
      </c>
      <c r="L45" s="8" t="n">
        <v>10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2418</v>
      </c>
      <c r="Y45" s="8" t="n">
        <v>3930</v>
      </c>
      <c r="Z45" s="8" t="n">
        <v>9377</v>
      </c>
      <c r="AA45" s="8" t="n">
        <v>10448</v>
      </c>
      <c r="AB45" s="8" t="n">
        <v>29984</v>
      </c>
      <c r="AC45" s="8" t="n">
        <v>48091</v>
      </c>
      <c r="AD45" s="8" t="n">
        <v>57000</v>
      </c>
      <c r="AE45" s="8" t="n">
        <v>39000</v>
      </c>
      <c r="AF45" s="8" t="n">
        <v>22000</v>
      </c>
      <c r="AG45" s="8" t="n">
        <v>19000</v>
      </c>
      <c r="AH45" s="8" t="n">
        <v>16000</v>
      </c>
      <c r="AI45" s="8" t="n">
        <v>14000</v>
      </c>
      <c r="AJ45" s="8" t="n">
        <v>8000</v>
      </c>
      <c r="AK45" s="8" t="n">
        <v>2325</v>
      </c>
      <c r="AL45" s="8" t="n">
        <v>3348</v>
      </c>
      <c r="AM45" s="8" t="n">
        <v>6000</v>
      </c>
      <c r="AN45" s="8" t="n">
        <v>4521</v>
      </c>
      <c r="AO45" s="8" t="n">
        <v>4263</v>
      </c>
      <c r="AP45" s="8" t="n">
        <v>4000</v>
      </c>
      <c r="AQ45" s="8" t="n">
        <v>4413</v>
      </c>
      <c r="AR45" s="8" t="n">
        <v>2929</v>
      </c>
      <c r="AS45" s="8" t="n">
        <v>2764</v>
      </c>
      <c r="AT45" s="8" t="n">
        <v>3400</v>
      </c>
      <c r="AU45" s="8" t="n">
        <v>2829</v>
      </c>
      <c r="AV45" s="8" t="n">
        <v>2694</v>
      </c>
      <c r="AW45" s="8" t="n">
        <v>1500</v>
      </c>
      <c r="AX45" s="8" t="n">
        <v>1800</v>
      </c>
      <c r="AY45" s="8" t="n">
        <v>2000</v>
      </c>
      <c r="AZ45" s="9"/>
      <c r="BA45" s="9"/>
      <c r="BB45" s="9"/>
      <c r="BC45" s="9"/>
      <c r="BD45" s="9"/>
    </row>
    <row r="46" customFormat="false" ht="11.25" hidden="false" customHeight="true" outlineLevel="0" collapsed="false">
      <c r="A46" s="7" t="s">
        <v>42</v>
      </c>
      <c r="B46" s="7"/>
      <c r="C46" s="8" t="n">
        <v>2000</v>
      </c>
      <c r="D46" s="8" t="n">
        <v>1100</v>
      </c>
      <c r="E46" s="8" t="n">
        <v>900</v>
      </c>
      <c r="F46" s="8" t="n">
        <v>800</v>
      </c>
      <c r="G46" s="8" t="n">
        <v>800</v>
      </c>
      <c r="H46" s="8" t="n">
        <v>900</v>
      </c>
      <c r="I46" s="8" t="n">
        <v>900</v>
      </c>
      <c r="J46" s="8" t="n">
        <v>1000</v>
      </c>
      <c r="K46" s="8" t="n">
        <v>1200</v>
      </c>
      <c r="L46" s="8" t="n">
        <v>1000</v>
      </c>
      <c r="M46" s="8" t="n">
        <v>2971</v>
      </c>
      <c r="N46" s="8" t="n">
        <v>3467</v>
      </c>
      <c r="O46" s="8" t="n">
        <v>5200</v>
      </c>
      <c r="P46" s="8" t="n">
        <v>5438</v>
      </c>
      <c r="Q46" s="8" t="n">
        <v>5948</v>
      </c>
      <c r="R46" s="8" t="n">
        <v>6660</v>
      </c>
      <c r="S46" s="8" t="n">
        <v>5556</v>
      </c>
      <c r="T46" s="8" t="n">
        <v>5957</v>
      </c>
      <c r="U46" s="8" t="n">
        <v>6500</v>
      </c>
      <c r="V46" s="8" t="n">
        <v>7000</v>
      </c>
      <c r="W46" s="8" t="n">
        <v>7350</v>
      </c>
      <c r="X46" s="8" t="n">
        <v>7600</v>
      </c>
      <c r="Y46" s="8" t="n">
        <v>8000</v>
      </c>
      <c r="Z46" s="8" t="n">
        <v>8000</v>
      </c>
      <c r="AA46" s="8" t="n">
        <v>8100</v>
      </c>
      <c r="AB46" s="8" t="n">
        <v>8600</v>
      </c>
      <c r="AC46" s="8" t="n">
        <v>8800</v>
      </c>
      <c r="AD46" s="8" t="n">
        <v>7500</v>
      </c>
      <c r="AE46" s="8" t="n">
        <v>8000</v>
      </c>
      <c r="AF46" s="8" t="n">
        <v>9000</v>
      </c>
      <c r="AG46" s="8" t="n">
        <v>9500</v>
      </c>
      <c r="AH46" s="8" t="n">
        <v>9800</v>
      </c>
      <c r="AI46" s="8" t="n">
        <v>10000</v>
      </c>
      <c r="AJ46" s="8" t="n">
        <v>10500</v>
      </c>
      <c r="AK46" s="8" t="n">
        <v>11040</v>
      </c>
      <c r="AL46" s="8" t="n">
        <v>10000</v>
      </c>
      <c r="AM46" s="8" t="n">
        <v>9000</v>
      </c>
      <c r="AN46" s="8" t="n">
        <v>8000</v>
      </c>
      <c r="AO46" s="8" t="n">
        <v>7000</v>
      </c>
      <c r="AP46" s="8" t="n">
        <v>6000</v>
      </c>
      <c r="AQ46" s="8" t="n">
        <v>5000</v>
      </c>
      <c r="AR46" s="8" t="n">
        <v>4000</v>
      </c>
      <c r="AS46" s="8" t="n">
        <v>3000</v>
      </c>
      <c r="AT46" s="8" t="n">
        <v>2000</v>
      </c>
      <c r="AU46" s="8" t="n">
        <v>2000</v>
      </c>
      <c r="AV46" s="8" t="n">
        <v>1500</v>
      </c>
      <c r="AW46" s="8" t="n">
        <v>1500</v>
      </c>
      <c r="AX46" s="8" t="n">
        <v>1500</v>
      </c>
      <c r="AY46" s="8" t="n">
        <v>1500</v>
      </c>
      <c r="AZ46" s="9"/>
      <c r="BA46" s="9"/>
      <c r="BB46" s="9"/>
      <c r="BC46" s="9"/>
      <c r="BD46" s="9"/>
    </row>
    <row r="47" customFormat="false" ht="11.25" hidden="false" customHeight="true" outlineLevel="0" collapsed="false">
      <c r="A47" s="7" t="s">
        <v>43</v>
      </c>
      <c r="B47" s="7"/>
      <c r="C47" s="8" t="n">
        <v>300</v>
      </c>
      <c r="D47" s="8" t="n">
        <v>300</v>
      </c>
      <c r="E47" s="8" t="n">
        <v>300</v>
      </c>
      <c r="F47" s="8" t="n">
        <v>300</v>
      </c>
      <c r="G47" s="8" t="n">
        <v>300</v>
      </c>
      <c r="H47" s="8" t="n">
        <v>320</v>
      </c>
      <c r="I47" s="8" t="n">
        <v>330</v>
      </c>
      <c r="J47" s="8" t="n">
        <v>340</v>
      </c>
      <c r="K47" s="8" t="n">
        <v>350</v>
      </c>
      <c r="L47" s="8" t="n">
        <v>350</v>
      </c>
      <c r="M47" s="8" t="n">
        <v>400</v>
      </c>
      <c r="N47" s="8" t="n">
        <v>400</v>
      </c>
      <c r="O47" s="8" t="n">
        <v>500</v>
      </c>
      <c r="P47" s="8" t="n">
        <v>500</v>
      </c>
      <c r="Q47" s="8" t="n">
        <v>500</v>
      </c>
      <c r="R47" s="8" t="n">
        <v>550</v>
      </c>
      <c r="S47" s="8" t="n">
        <v>550</v>
      </c>
      <c r="T47" s="8" t="n">
        <v>600</v>
      </c>
      <c r="U47" s="8" t="n">
        <v>600</v>
      </c>
      <c r="V47" s="8" t="n">
        <v>600</v>
      </c>
      <c r="W47" s="8" t="n">
        <v>600</v>
      </c>
      <c r="X47" s="8" t="n">
        <v>650</v>
      </c>
      <c r="Y47" s="8" t="n">
        <v>650</v>
      </c>
      <c r="Z47" s="8" t="n">
        <v>600</v>
      </c>
      <c r="AA47" s="8" t="n">
        <v>680</v>
      </c>
      <c r="AB47" s="8" t="n">
        <v>690</v>
      </c>
      <c r="AC47" s="8" t="n">
        <v>700</v>
      </c>
      <c r="AD47" s="8" t="n">
        <v>720</v>
      </c>
      <c r="AE47" s="8" t="n">
        <v>750</v>
      </c>
      <c r="AF47" s="8" t="n">
        <v>780</v>
      </c>
      <c r="AG47" s="8" t="n">
        <v>800</v>
      </c>
      <c r="AH47" s="8" t="n">
        <v>800</v>
      </c>
      <c r="AI47" s="8" t="n">
        <v>760</v>
      </c>
      <c r="AJ47" s="8" t="n">
        <v>800</v>
      </c>
      <c r="AK47" s="8" t="n">
        <v>800</v>
      </c>
      <c r="AL47" s="8" t="n">
        <v>800</v>
      </c>
      <c r="AM47" s="8" t="n">
        <v>800</v>
      </c>
      <c r="AN47" s="8" t="n">
        <v>800</v>
      </c>
      <c r="AO47" s="8" t="n">
        <v>800</v>
      </c>
      <c r="AP47" s="8" t="n">
        <v>800</v>
      </c>
      <c r="AQ47" s="8" t="n">
        <v>1000</v>
      </c>
      <c r="AR47" s="8" t="n">
        <v>1200</v>
      </c>
      <c r="AS47" s="8" t="n">
        <v>1500</v>
      </c>
      <c r="AT47" s="8" t="n">
        <v>1500</v>
      </c>
      <c r="AU47" s="8" t="n">
        <v>1500</v>
      </c>
      <c r="AV47" s="8" t="n">
        <v>1500</v>
      </c>
      <c r="AW47" s="8" t="n">
        <v>1500</v>
      </c>
      <c r="AX47" s="8" t="n">
        <v>1500</v>
      </c>
      <c r="AY47" s="10" t="s">
        <v>6</v>
      </c>
      <c r="AZ47" s="9"/>
      <c r="BA47" s="9"/>
      <c r="BB47" s="9"/>
      <c r="BC47" s="9"/>
      <c r="BD47" s="9"/>
    </row>
    <row r="48" customFormat="false" ht="11.25" hidden="false" customHeight="true" outlineLevel="0" collapsed="false">
      <c r="A48" s="7" t="s">
        <v>44</v>
      </c>
      <c r="B48" s="7"/>
      <c r="C48" s="10" t="s">
        <v>6</v>
      </c>
      <c r="D48" s="10" t="s">
        <v>6</v>
      </c>
      <c r="E48" s="10" t="s">
        <v>6</v>
      </c>
      <c r="F48" s="10" t="s">
        <v>6</v>
      </c>
      <c r="G48" s="10" t="s">
        <v>6</v>
      </c>
      <c r="H48" s="10" t="s">
        <v>6</v>
      </c>
      <c r="I48" s="10" t="s">
        <v>6</v>
      </c>
      <c r="J48" s="10" t="s">
        <v>6</v>
      </c>
      <c r="K48" s="10" t="s">
        <v>6</v>
      </c>
      <c r="L48" s="10" t="s">
        <v>6</v>
      </c>
      <c r="M48" s="10" t="s">
        <v>6</v>
      </c>
      <c r="N48" s="10" t="s">
        <v>6</v>
      </c>
      <c r="O48" s="10" t="s">
        <v>6</v>
      </c>
      <c r="P48" s="10" t="s">
        <v>6</v>
      </c>
      <c r="Q48" s="10" t="s">
        <v>6</v>
      </c>
      <c r="R48" s="10" t="s">
        <v>6</v>
      </c>
      <c r="S48" s="10" t="s">
        <v>6</v>
      </c>
      <c r="T48" s="10" t="s">
        <v>6</v>
      </c>
      <c r="U48" s="10" t="s">
        <v>6</v>
      </c>
      <c r="V48" s="10" t="s">
        <v>6</v>
      </c>
      <c r="W48" s="10" t="s">
        <v>6</v>
      </c>
      <c r="X48" s="10" t="s">
        <v>6</v>
      </c>
      <c r="Y48" s="10" t="s">
        <v>6</v>
      </c>
      <c r="Z48" s="10" t="s">
        <v>6</v>
      </c>
      <c r="AA48" s="10" t="s">
        <v>6</v>
      </c>
      <c r="AB48" s="10" t="s">
        <v>6</v>
      </c>
      <c r="AC48" s="10" t="s">
        <v>6</v>
      </c>
      <c r="AD48" s="10" t="s">
        <v>6</v>
      </c>
      <c r="AE48" s="10" t="s">
        <v>6</v>
      </c>
      <c r="AF48" s="10" t="s">
        <v>6</v>
      </c>
      <c r="AG48" s="10" t="s">
        <v>6</v>
      </c>
      <c r="AH48" s="10" t="s">
        <v>6</v>
      </c>
      <c r="AI48" s="8" t="n">
        <v>610</v>
      </c>
      <c r="AJ48" s="8" t="n">
        <v>2020</v>
      </c>
      <c r="AK48" s="8" t="n">
        <v>3000</v>
      </c>
      <c r="AL48" s="8" t="n">
        <v>4000</v>
      </c>
      <c r="AM48" s="8" t="n">
        <v>2000</v>
      </c>
      <c r="AN48" s="8" t="n">
        <v>3000</v>
      </c>
      <c r="AO48" s="8" t="n">
        <v>2000</v>
      </c>
      <c r="AP48" s="8" t="n">
        <v>1800</v>
      </c>
      <c r="AQ48" s="8" t="n">
        <v>1800</v>
      </c>
      <c r="AR48" s="8" t="n">
        <v>1800</v>
      </c>
      <c r="AS48" s="8" t="n">
        <v>1800</v>
      </c>
      <c r="AT48" s="8" t="n">
        <v>1800</v>
      </c>
      <c r="AU48" s="8" t="n">
        <v>2000</v>
      </c>
      <c r="AV48" s="8" t="n">
        <v>1966</v>
      </c>
      <c r="AW48" s="8" t="n">
        <v>1498</v>
      </c>
      <c r="AX48" s="8" t="n">
        <v>1498</v>
      </c>
      <c r="AY48" s="10" t="s">
        <v>6</v>
      </c>
      <c r="AZ48" s="9"/>
      <c r="BA48" s="9"/>
      <c r="BB48" s="9"/>
      <c r="BC48" s="9"/>
      <c r="BD48" s="9"/>
    </row>
    <row r="49" customFormat="false" ht="11.25" hidden="false" customHeight="true" outlineLevel="0" collapsed="false">
      <c r="A49" s="7" t="s">
        <v>45</v>
      </c>
      <c r="B49" s="7"/>
      <c r="C49" s="10" t="s">
        <v>6</v>
      </c>
      <c r="D49" s="10" t="s">
        <v>6</v>
      </c>
      <c r="E49" s="10" t="s">
        <v>6</v>
      </c>
      <c r="F49" s="10" t="s">
        <v>6</v>
      </c>
      <c r="G49" s="10" t="s">
        <v>6</v>
      </c>
      <c r="H49" s="10" t="s">
        <v>6</v>
      </c>
      <c r="I49" s="10" t="s">
        <v>6</v>
      </c>
      <c r="J49" s="10" t="s">
        <v>6</v>
      </c>
      <c r="K49" s="10" t="s">
        <v>6</v>
      </c>
      <c r="L49" s="10" t="s">
        <v>6</v>
      </c>
      <c r="M49" s="10" t="s">
        <v>6</v>
      </c>
      <c r="N49" s="10" t="s">
        <v>6</v>
      </c>
      <c r="O49" s="10" t="s">
        <v>6</v>
      </c>
      <c r="P49" s="10" t="s">
        <v>6</v>
      </c>
      <c r="Q49" s="10" t="s">
        <v>6</v>
      </c>
      <c r="R49" s="10" t="s">
        <v>6</v>
      </c>
      <c r="S49" s="10" t="s">
        <v>6</v>
      </c>
      <c r="T49" s="10" t="s">
        <v>6</v>
      </c>
      <c r="U49" s="10" t="s">
        <v>6</v>
      </c>
      <c r="V49" s="10" t="s">
        <v>6</v>
      </c>
      <c r="W49" s="10" t="s">
        <v>6</v>
      </c>
      <c r="X49" s="10" t="s">
        <v>6</v>
      </c>
      <c r="Y49" s="10" t="s">
        <v>6</v>
      </c>
      <c r="Z49" s="10" t="s">
        <v>6</v>
      </c>
      <c r="AA49" s="10" t="s">
        <v>6</v>
      </c>
      <c r="AB49" s="10" t="s">
        <v>6</v>
      </c>
      <c r="AC49" s="10" t="s">
        <v>6</v>
      </c>
      <c r="AD49" s="10" t="s">
        <v>6</v>
      </c>
      <c r="AE49" s="10" t="s">
        <v>6</v>
      </c>
      <c r="AF49" s="10" t="s">
        <v>6</v>
      </c>
      <c r="AG49" s="10" t="s">
        <v>6</v>
      </c>
      <c r="AH49" s="10" t="s">
        <v>6</v>
      </c>
      <c r="AI49" s="8" t="n">
        <v>12043</v>
      </c>
      <c r="AJ49" s="8" t="n">
        <v>5440</v>
      </c>
      <c r="AK49" s="8" t="n">
        <v>5000</v>
      </c>
      <c r="AL49" s="8" t="n">
        <v>5500</v>
      </c>
      <c r="AM49" s="8" t="n">
        <v>6000</v>
      </c>
      <c r="AN49" s="8" t="n">
        <v>5000</v>
      </c>
      <c r="AO49" s="8" t="n">
        <v>5700</v>
      </c>
      <c r="AP49" s="8" t="n">
        <v>4400</v>
      </c>
      <c r="AQ49" s="8" t="n">
        <v>4200</v>
      </c>
      <c r="AR49" s="8" t="n">
        <v>4300</v>
      </c>
      <c r="AS49" s="8" t="n">
        <v>4230</v>
      </c>
      <c r="AT49" s="8" t="n">
        <v>8200</v>
      </c>
      <c r="AU49" s="8" t="n">
        <v>8500</v>
      </c>
      <c r="AV49" s="8" t="n">
        <v>3240</v>
      </c>
      <c r="AW49" s="8" t="n">
        <v>1734</v>
      </c>
      <c r="AX49" s="8" t="n">
        <v>1278</v>
      </c>
      <c r="AY49" s="8" t="n">
        <v>1350</v>
      </c>
      <c r="AZ49" s="9"/>
      <c r="BA49" s="9"/>
      <c r="BB49" s="9"/>
      <c r="BC49" s="9"/>
      <c r="BD49" s="9"/>
    </row>
    <row r="50" customFormat="false" ht="11.25" hidden="false" customHeight="true" outlineLevel="0" collapsed="false">
      <c r="A50" s="7" t="s">
        <v>46</v>
      </c>
      <c r="B50" s="7"/>
      <c r="C50" s="10" t="s">
        <v>6</v>
      </c>
      <c r="D50" s="10" t="s">
        <v>6</v>
      </c>
      <c r="E50" s="10" t="s">
        <v>6</v>
      </c>
      <c r="F50" s="10" t="s">
        <v>6</v>
      </c>
      <c r="G50" s="10" t="s">
        <v>6</v>
      </c>
      <c r="H50" s="10" t="s">
        <v>6</v>
      </c>
      <c r="I50" s="10" t="s">
        <v>6</v>
      </c>
      <c r="J50" s="10" t="s">
        <v>6</v>
      </c>
      <c r="K50" s="10" t="s">
        <v>6</v>
      </c>
      <c r="L50" s="10" t="s">
        <v>6</v>
      </c>
      <c r="M50" s="10" t="s">
        <v>6</v>
      </c>
      <c r="N50" s="10" t="s">
        <v>6</v>
      </c>
      <c r="O50" s="10" t="s">
        <v>6</v>
      </c>
      <c r="P50" s="10" t="s">
        <v>6</v>
      </c>
      <c r="Q50" s="10" t="s">
        <v>6</v>
      </c>
      <c r="R50" s="10" t="s">
        <v>6</v>
      </c>
      <c r="S50" s="10" t="s">
        <v>6</v>
      </c>
      <c r="T50" s="10" t="s">
        <v>6</v>
      </c>
      <c r="U50" s="10" t="s">
        <v>6</v>
      </c>
      <c r="V50" s="10" t="s">
        <v>6</v>
      </c>
      <c r="W50" s="10" t="s">
        <v>6</v>
      </c>
      <c r="X50" s="10" t="s">
        <v>6</v>
      </c>
      <c r="Y50" s="10" t="s">
        <v>6</v>
      </c>
      <c r="Z50" s="10" t="s">
        <v>6</v>
      </c>
      <c r="AA50" s="10" t="s">
        <v>6</v>
      </c>
      <c r="AB50" s="10" t="s">
        <v>6</v>
      </c>
      <c r="AC50" s="10" t="s">
        <v>6</v>
      </c>
      <c r="AD50" s="10" t="s">
        <v>6</v>
      </c>
      <c r="AE50" s="10" t="s">
        <v>6</v>
      </c>
      <c r="AF50" s="10" t="s">
        <v>6</v>
      </c>
      <c r="AG50" s="10" t="s">
        <v>6</v>
      </c>
      <c r="AH50" s="8" t="n">
        <v>4300</v>
      </c>
      <c r="AI50" s="8" t="n">
        <v>4000</v>
      </c>
      <c r="AJ50" s="8" t="n">
        <v>5500</v>
      </c>
      <c r="AK50" s="8" t="n">
        <v>4600</v>
      </c>
      <c r="AL50" s="8" t="n">
        <v>2800</v>
      </c>
      <c r="AM50" s="8" t="n">
        <v>3000</v>
      </c>
      <c r="AN50" s="8" t="n">
        <v>2700</v>
      </c>
      <c r="AO50" s="8" t="n">
        <v>1000</v>
      </c>
      <c r="AP50" s="8" t="n">
        <v>750</v>
      </c>
      <c r="AQ50" s="8" t="n">
        <v>750</v>
      </c>
      <c r="AR50" s="8" t="n">
        <v>800</v>
      </c>
      <c r="AS50" s="8" t="n">
        <v>700</v>
      </c>
      <c r="AT50" s="8" t="n">
        <v>600</v>
      </c>
      <c r="AU50" s="8" t="n">
        <v>900</v>
      </c>
      <c r="AV50" s="8" t="n">
        <v>900</v>
      </c>
      <c r="AW50" s="8" t="n">
        <v>1000</v>
      </c>
      <c r="AX50" s="8" t="n">
        <v>1000</v>
      </c>
      <c r="AY50" s="8" t="n">
        <v>1200</v>
      </c>
      <c r="AZ50" s="9"/>
      <c r="BA50" s="9"/>
      <c r="BB50" s="9"/>
      <c r="BC50" s="9"/>
      <c r="BD50" s="9"/>
    </row>
    <row r="51" customFormat="false" ht="11.25" hidden="false" customHeight="true" outlineLevel="0" collapsed="false">
      <c r="A51" s="7" t="s">
        <v>47</v>
      </c>
      <c r="B51" s="7"/>
      <c r="C51" s="8" t="n">
        <v>683</v>
      </c>
      <c r="D51" s="8" t="n">
        <v>683</v>
      </c>
      <c r="E51" s="8" t="n">
        <v>591</v>
      </c>
      <c r="F51" s="8" t="n">
        <v>1074</v>
      </c>
      <c r="G51" s="8" t="n">
        <v>1294</v>
      </c>
      <c r="H51" s="10" t="s">
        <v>6</v>
      </c>
      <c r="I51" s="10" t="s">
        <v>6</v>
      </c>
      <c r="J51" s="10" t="s">
        <v>6</v>
      </c>
      <c r="K51" s="10" t="s">
        <v>6</v>
      </c>
      <c r="L51" s="10" t="s">
        <v>6</v>
      </c>
      <c r="M51" s="10" t="s">
        <v>6</v>
      </c>
      <c r="N51" s="10" t="s">
        <v>6</v>
      </c>
      <c r="O51" s="10" t="s">
        <v>6</v>
      </c>
      <c r="P51" s="10" t="s">
        <v>6</v>
      </c>
      <c r="Q51" s="10" t="s">
        <v>6</v>
      </c>
      <c r="R51" s="10" t="s">
        <v>6</v>
      </c>
      <c r="S51" s="10" t="s">
        <v>6</v>
      </c>
      <c r="T51" s="10" t="s">
        <v>6</v>
      </c>
      <c r="U51" s="10" t="s">
        <v>6</v>
      </c>
      <c r="V51" s="10" t="s">
        <v>6</v>
      </c>
      <c r="W51" s="10" t="s">
        <v>6</v>
      </c>
      <c r="X51" s="10" t="s">
        <v>6</v>
      </c>
      <c r="Y51" s="10" t="s">
        <v>6</v>
      </c>
      <c r="Z51" s="10" t="s">
        <v>6</v>
      </c>
      <c r="AA51" s="10" t="s">
        <v>6</v>
      </c>
      <c r="AB51" s="10" t="s">
        <v>6</v>
      </c>
      <c r="AC51" s="10" t="s">
        <v>6</v>
      </c>
      <c r="AD51" s="10" t="s">
        <v>6</v>
      </c>
      <c r="AE51" s="10" t="s">
        <v>6</v>
      </c>
      <c r="AF51" s="8" t="n">
        <v>370</v>
      </c>
      <c r="AG51" s="8" t="n">
        <v>370</v>
      </c>
      <c r="AH51" s="8" t="n">
        <v>370</v>
      </c>
      <c r="AI51" s="8" t="n">
        <v>370</v>
      </c>
      <c r="AJ51" s="8" t="n">
        <v>370</v>
      </c>
      <c r="AK51" s="8" t="n">
        <v>370</v>
      </c>
      <c r="AL51" s="8" t="n">
        <v>620</v>
      </c>
      <c r="AM51" s="8" t="n">
        <v>720</v>
      </c>
      <c r="AN51" s="8" t="n">
        <v>680</v>
      </c>
      <c r="AO51" s="8" t="n">
        <v>700</v>
      </c>
      <c r="AP51" s="8" t="n">
        <v>750</v>
      </c>
      <c r="AQ51" s="8" t="n">
        <v>740</v>
      </c>
      <c r="AR51" s="8" t="n">
        <v>700</v>
      </c>
      <c r="AS51" s="8" t="n">
        <v>730</v>
      </c>
      <c r="AT51" s="8" t="n">
        <v>750</v>
      </c>
      <c r="AU51" s="8" t="n">
        <v>750</v>
      </c>
      <c r="AV51" s="8" t="n">
        <v>700</v>
      </c>
      <c r="AW51" s="8" t="n">
        <v>800</v>
      </c>
      <c r="AX51" s="8" t="n">
        <v>800</v>
      </c>
      <c r="AY51" s="8" t="n">
        <v>800</v>
      </c>
      <c r="AZ51" s="9"/>
      <c r="BA51" s="9"/>
      <c r="BB51" s="9"/>
      <c r="BC51" s="9"/>
      <c r="BD51" s="9"/>
    </row>
    <row r="52" customFormat="false" ht="11.25" hidden="false" customHeight="true" outlineLevel="0" collapsed="false">
      <c r="A52" s="7" t="s">
        <v>48</v>
      </c>
      <c r="B52" s="7"/>
      <c r="C52" s="8" t="n">
        <v>500</v>
      </c>
      <c r="D52" s="8" t="n">
        <v>500</v>
      </c>
      <c r="E52" s="8" t="n">
        <v>500</v>
      </c>
      <c r="F52" s="8" t="n">
        <v>500</v>
      </c>
      <c r="G52" s="8" t="n">
        <v>500</v>
      </c>
      <c r="H52" s="8" t="n">
        <v>543</v>
      </c>
      <c r="I52" s="8" t="n">
        <v>500</v>
      </c>
      <c r="J52" s="8" t="n">
        <v>500</v>
      </c>
      <c r="K52" s="8" t="n">
        <v>500</v>
      </c>
      <c r="L52" s="8" t="n">
        <v>505</v>
      </c>
      <c r="M52" s="8" t="n">
        <v>510</v>
      </c>
      <c r="N52" s="8" t="n">
        <v>510</v>
      </c>
      <c r="O52" s="8" t="n">
        <v>520</v>
      </c>
      <c r="P52" s="8" t="n">
        <v>520</v>
      </c>
      <c r="Q52" s="8" t="n">
        <v>530</v>
      </c>
      <c r="R52" s="8" t="n">
        <v>530</v>
      </c>
      <c r="S52" s="8" t="n">
        <v>540</v>
      </c>
      <c r="T52" s="8" t="n">
        <v>550</v>
      </c>
      <c r="U52" s="8" t="n">
        <v>550</v>
      </c>
      <c r="V52" s="8" t="n">
        <v>550</v>
      </c>
      <c r="W52" s="8" t="n">
        <v>580</v>
      </c>
      <c r="X52" s="8" t="n">
        <v>580</v>
      </c>
      <c r="Y52" s="8" t="n">
        <v>600</v>
      </c>
      <c r="Z52" s="8" t="n">
        <v>600</v>
      </c>
      <c r="AA52" s="8" t="n">
        <v>600</v>
      </c>
      <c r="AB52" s="8" t="n">
        <v>600</v>
      </c>
      <c r="AC52" s="8" t="n">
        <v>610</v>
      </c>
      <c r="AD52" s="8" t="n">
        <v>560</v>
      </c>
      <c r="AE52" s="8" t="n">
        <v>600</v>
      </c>
      <c r="AF52" s="8" t="n">
        <v>600</v>
      </c>
      <c r="AG52" s="8" t="n">
        <v>580</v>
      </c>
      <c r="AH52" s="8" t="n">
        <v>600</v>
      </c>
      <c r="AI52" s="8" t="n">
        <v>650</v>
      </c>
      <c r="AJ52" s="8" t="n">
        <v>650</v>
      </c>
      <c r="AK52" s="8" t="n">
        <v>650</v>
      </c>
      <c r="AL52" s="8" t="n">
        <v>700</v>
      </c>
      <c r="AM52" s="8" t="n">
        <v>700</v>
      </c>
      <c r="AN52" s="8" t="n">
        <v>700</v>
      </c>
      <c r="AO52" s="8" t="n">
        <v>720</v>
      </c>
      <c r="AP52" s="8" t="n">
        <v>720</v>
      </c>
      <c r="AQ52" s="8" t="n">
        <v>750</v>
      </c>
      <c r="AR52" s="8" t="n">
        <v>750</v>
      </c>
      <c r="AS52" s="8" t="n">
        <v>780</v>
      </c>
      <c r="AT52" s="8" t="n">
        <v>760</v>
      </c>
      <c r="AU52" s="8" t="n">
        <v>760</v>
      </c>
      <c r="AV52" s="8" t="n">
        <v>760</v>
      </c>
      <c r="AW52" s="8" t="n">
        <v>800</v>
      </c>
      <c r="AX52" s="8" t="n">
        <v>800</v>
      </c>
      <c r="AY52" s="10" t="s">
        <v>6</v>
      </c>
      <c r="AZ52" s="9"/>
      <c r="BA52" s="9"/>
      <c r="BB52" s="9"/>
      <c r="BC52" s="9"/>
      <c r="BD52" s="9"/>
    </row>
    <row r="53" customFormat="false" ht="11.25" hidden="false" customHeight="true" outlineLevel="0" collapsed="false">
      <c r="A53" s="7" t="s">
        <v>49</v>
      </c>
      <c r="B53" s="7"/>
      <c r="C53" s="10" t="s">
        <v>6</v>
      </c>
      <c r="D53" s="10" t="s">
        <v>6</v>
      </c>
      <c r="E53" s="10" t="s">
        <v>6</v>
      </c>
      <c r="F53" s="10" t="s">
        <v>6</v>
      </c>
      <c r="G53" s="10" t="s">
        <v>6</v>
      </c>
      <c r="H53" s="10" t="s">
        <v>6</v>
      </c>
      <c r="I53" s="10" t="s">
        <v>6</v>
      </c>
      <c r="J53" s="10" t="s">
        <v>6</v>
      </c>
      <c r="K53" s="10" t="s">
        <v>6</v>
      </c>
      <c r="L53" s="10" t="s">
        <v>6</v>
      </c>
      <c r="M53" s="10" t="s">
        <v>6</v>
      </c>
      <c r="N53" s="10" t="s">
        <v>6</v>
      </c>
      <c r="O53" s="10" t="s">
        <v>6</v>
      </c>
      <c r="P53" s="10" t="s">
        <v>6</v>
      </c>
      <c r="Q53" s="10" t="s">
        <v>6</v>
      </c>
      <c r="R53" s="10" t="s">
        <v>6</v>
      </c>
      <c r="S53" s="10" t="s">
        <v>6</v>
      </c>
      <c r="T53" s="10" t="s">
        <v>6</v>
      </c>
      <c r="U53" s="10" t="s">
        <v>6</v>
      </c>
      <c r="V53" s="10" t="s">
        <v>6</v>
      </c>
      <c r="W53" s="10" t="s">
        <v>6</v>
      </c>
      <c r="X53" s="10" t="s">
        <v>6</v>
      </c>
      <c r="Y53" s="10" t="s">
        <v>6</v>
      </c>
      <c r="Z53" s="10" t="s">
        <v>6</v>
      </c>
      <c r="AA53" s="10" t="s">
        <v>6</v>
      </c>
      <c r="AB53" s="10" t="s">
        <v>6</v>
      </c>
      <c r="AC53" s="10" t="s">
        <v>6</v>
      </c>
      <c r="AD53" s="10" t="s">
        <v>6</v>
      </c>
      <c r="AE53" s="10" t="s">
        <v>6</v>
      </c>
      <c r="AF53" s="10" t="s">
        <v>6</v>
      </c>
      <c r="AG53" s="10" t="s">
        <v>6</v>
      </c>
      <c r="AH53" s="10" t="s">
        <v>6</v>
      </c>
      <c r="AI53" s="8" t="n">
        <v>16400</v>
      </c>
      <c r="AJ53" s="8" t="n">
        <v>19000</v>
      </c>
      <c r="AK53" s="8" t="n">
        <v>17063</v>
      </c>
      <c r="AL53" s="8" t="n">
        <v>2300</v>
      </c>
      <c r="AM53" s="8" t="n">
        <v>2300</v>
      </c>
      <c r="AN53" s="8" t="n">
        <v>2300</v>
      </c>
      <c r="AO53" s="8" t="n">
        <v>3600</v>
      </c>
      <c r="AP53" s="8" t="n">
        <v>280</v>
      </c>
      <c r="AQ53" s="8" t="n">
        <v>330</v>
      </c>
      <c r="AR53" s="8" t="n">
        <v>1500</v>
      </c>
      <c r="AS53" s="8" t="n">
        <v>1300</v>
      </c>
      <c r="AT53" s="8" t="n">
        <v>1400</v>
      </c>
      <c r="AU53" s="8" t="n">
        <v>1643</v>
      </c>
      <c r="AV53" s="8" t="n">
        <v>3342</v>
      </c>
      <c r="AW53" s="8" t="n">
        <v>1500</v>
      </c>
      <c r="AX53" s="8" t="n">
        <v>500</v>
      </c>
      <c r="AY53" s="8" t="n">
        <v>373</v>
      </c>
      <c r="AZ53" s="9"/>
      <c r="BA53" s="9"/>
      <c r="BB53" s="9"/>
      <c r="BC53" s="9"/>
      <c r="BD53" s="9"/>
    </row>
    <row r="54" customFormat="false" ht="11.25" hidden="false" customHeight="true" outlineLevel="0" collapsed="false">
      <c r="A54" s="7" t="s">
        <v>50</v>
      </c>
      <c r="B54" s="7"/>
      <c r="C54" s="10" t="s">
        <v>6</v>
      </c>
      <c r="D54" s="10" t="s">
        <v>6</v>
      </c>
      <c r="E54" s="10" t="s">
        <v>6</v>
      </c>
      <c r="F54" s="10" t="s">
        <v>6</v>
      </c>
      <c r="G54" s="10" t="s">
        <v>6</v>
      </c>
      <c r="H54" s="10" t="s">
        <v>6</v>
      </c>
      <c r="I54" s="10" t="s">
        <v>6</v>
      </c>
      <c r="J54" s="10" t="s">
        <v>6</v>
      </c>
      <c r="K54" s="10" t="s">
        <v>6</v>
      </c>
      <c r="L54" s="10" t="s">
        <v>6</v>
      </c>
      <c r="M54" s="10" t="s">
        <v>6</v>
      </c>
      <c r="N54" s="10" t="s">
        <v>6</v>
      </c>
      <c r="O54" s="10" t="s">
        <v>6</v>
      </c>
      <c r="P54" s="10" t="s">
        <v>6</v>
      </c>
      <c r="Q54" s="10" t="s">
        <v>6</v>
      </c>
      <c r="R54" s="10" t="s">
        <v>6</v>
      </c>
      <c r="S54" s="10" t="s">
        <v>6</v>
      </c>
      <c r="T54" s="10" t="s">
        <v>6</v>
      </c>
      <c r="U54" s="10" t="s">
        <v>6</v>
      </c>
      <c r="V54" s="10" t="s">
        <v>6</v>
      </c>
      <c r="W54" s="10" t="s">
        <v>6</v>
      </c>
      <c r="X54" s="10" t="s">
        <v>6</v>
      </c>
      <c r="Y54" s="10" t="s">
        <v>6</v>
      </c>
      <c r="Z54" s="10" t="s">
        <v>6</v>
      </c>
      <c r="AA54" s="10" t="s">
        <v>6</v>
      </c>
      <c r="AB54" s="10" t="s">
        <v>6</v>
      </c>
      <c r="AC54" s="10" t="s">
        <v>6</v>
      </c>
      <c r="AD54" s="10" t="s">
        <v>6</v>
      </c>
      <c r="AE54" s="10" t="s">
        <v>6</v>
      </c>
      <c r="AF54" s="8" t="n">
        <v>1300</v>
      </c>
      <c r="AG54" s="8" t="n">
        <v>1410</v>
      </c>
      <c r="AH54" s="8" t="n">
        <v>1220</v>
      </c>
      <c r="AI54" s="8" t="n">
        <v>770</v>
      </c>
      <c r="AJ54" s="8" t="n">
        <v>810</v>
      </c>
      <c r="AK54" s="8" t="n">
        <v>1190</v>
      </c>
      <c r="AL54" s="8" t="n">
        <v>503</v>
      </c>
      <c r="AM54" s="8" t="n">
        <v>460</v>
      </c>
      <c r="AN54" s="8" t="n">
        <v>402</v>
      </c>
      <c r="AO54" s="8" t="n">
        <v>430</v>
      </c>
      <c r="AP54" s="8" t="n">
        <v>44</v>
      </c>
      <c r="AQ54" s="8" t="n">
        <v>119</v>
      </c>
      <c r="AR54" s="8" t="n">
        <v>146</v>
      </c>
      <c r="AS54" s="8" t="n">
        <v>183</v>
      </c>
      <c r="AT54" s="8" t="n">
        <v>270</v>
      </c>
      <c r="AU54" s="8" t="n">
        <v>495</v>
      </c>
      <c r="AV54" s="8" t="n">
        <v>826</v>
      </c>
      <c r="AW54" s="8" t="n">
        <v>696</v>
      </c>
      <c r="AX54" s="8" t="n">
        <v>452</v>
      </c>
      <c r="AY54" s="8" t="n">
        <v>125</v>
      </c>
      <c r="AZ54" s="9"/>
      <c r="BA54" s="9"/>
      <c r="BB54" s="9"/>
      <c r="BC54" s="9"/>
      <c r="BD54" s="9"/>
    </row>
    <row r="55" customFormat="false" ht="11.25" hidden="false" customHeight="true" outlineLevel="0" collapsed="false">
      <c r="A55" s="7" t="s">
        <v>51</v>
      </c>
      <c r="B55" s="7"/>
      <c r="C55" s="10" t="s">
        <v>6</v>
      </c>
      <c r="D55" s="10" t="s">
        <v>6</v>
      </c>
      <c r="E55" s="10" t="s">
        <v>6</v>
      </c>
      <c r="F55" s="10" t="s">
        <v>6</v>
      </c>
      <c r="G55" s="10" t="s">
        <v>6</v>
      </c>
      <c r="H55" s="10" t="s">
        <v>6</v>
      </c>
      <c r="I55" s="10" t="s">
        <v>6</v>
      </c>
      <c r="J55" s="10" t="s">
        <v>6</v>
      </c>
      <c r="K55" s="10" t="s">
        <v>6</v>
      </c>
      <c r="L55" s="10" t="s">
        <v>6</v>
      </c>
      <c r="M55" s="10" t="s">
        <v>6</v>
      </c>
      <c r="N55" s="10" t="s">
        <v>6</v>
      </c>
      <c r="O55" s="10" t="s">
        <v>6</v>
      </c>
      <c r="P55" s="10" t="s">
        <v>6</v>
      </c>
      <c r="Q55" s="10" t="s">
        <v>6</v>
      </c>
      <c r="R55" s="10" t="s">
        <v>6</v>
      </c>
      <c r="S55" s="10" t="s">
        <v>6</v>
      </c>
      <c r="T55" s="10" t="s">
        <v>6</v>
      </c>
      <c r="U55" s="10" t="s">
        <v>6</v>
      </c>
      <c r="V55" s="10" t="s">
        <v>6</v>
      </c>
      <c r="W55" s="10" t="s">
        <v>6</v>
      </c>
      <c r="X55" s="10" t="s">
        <v>6</v>
      </c>
      <c r="Y55" s="10" t="s">
        <v>6</v>
      </c>
      <c r="Z55" s="10" t="s">
        <v>6</v>
      </c>
      <c r="AA55" s="10" t="s">
        <v>6</v>
      </c>
      <c r="AB55" s="10" t="s">
        <v>6</v>
      </c>
      <c r="AC55" s="10" t="s">
        <v>6</v>
      </c>
      <c r="AD55" s="10" t="s">
        <v>6</v>
      </c>
      <c r="AE55" s="10" t="s">
        <v>6</v>
      </c>
      <c r="AF55" s="10" t="s">
        <v>6</v>
      </c>
      <c r="AG55" s="10" t="s">
        <v>6</v>
      </c>
      <c r="AH55" s="10" t="s">
        <v>6</v>
      </c>
      <c r="AI55" s="10" t="s">
        <v>6</v>
      </c>
      <c r="AJ55" s="10" t="s">
        <v>6</v>
      </c>
      <c r="AK55" s="10" t="s">
        <v>6</v>
      </c>
      <c r="AL55" s="8" t="n">
        <v>2272</v>
      </c>
      <c r="AM55" s="8" t="n">
        <v>418</v>
      </c>
      <c r="AN55" s="8" t="n">
        <v>431</v>
      </c>
      <c r="AO55" s="8" t="n">
        <v>180</v>
      </c>
      <c r="AP55" s="8" t="n">
        <v>463</v>
      </c>
      <c r="AQ55" s="8" t="n">
        <v>124</v>
      </c>
      <c r="AR55" s="8" t="n">
        <v>312</v>
      </c>
      <c r="AS55" s="8" t="n">
        <v>318</v>
      </c>
      <c r="AT55" s="8" t="n">
        <v>455</v>
      </c>
      <c r="AU55" s="8" t="n">
        <v>579</v>
      </c>
      <c r="AV55" s="8" t="n">
        <v>579</v>
      </c>
      <c r="AW55" s="8" t="n">
        <v>558</v>
      </c>
      <c r="AX55" s="8" t="n">
        <v>399</v>
      </c>
      <c r="AY55" s="10" t="s">
        <v>6</v>
      </c>
      <c r="AZ55" s="9"/>
      <c r="BA55" s="9"/>
      <c r="BB55" s="9"/>
      <c r="BC55" s="9"/>
      <c r="BD55" s="9"/>
    </row>
    <row r="56" customFormat="false" ht="11.25" hidden="false" customHeight="true" outlineLevel="0" collapsed="false">
      <c r="A56" s="7" t="s">
        <v>52</v>
      </c>
      <c r="B56" s="7"/>
      <c r="C56" s="8" t="n">
        <v>1710</v>
      </c>
      <c r="D56" s="8" t="n">
        <v>1782</v>
      </c>
      <c r="E56" s="8" t="n">
        <v>1510</v>
      </c>
      <c r="F56" s="8" t="n">
        <v>1253</v>
      </c>
      <c r="G56" s="8" t="n">
        <v>2004</v>
      </c>
      <c r="H56" s="8" t="n">
        <v>1435</v>
      </c>
      <c r="I56" s="8" t="n">
        <v>1930</v>
      </c>
      <c r="J56" s="8" t="n">
        <v>965</v>
      </c>
      <c r="K56" s="8" t="n">
        <v>2032</v>
      </c>
      <c r="L56" s="8" t="n">
        <v>1727</v>
      </c>
      <c r="M56" s="8" t="n">
        <v>3048</v>
      </c>
      <c r="N56" s="8" t="n">
        <v>2540</v>
      </c>
      <c r="O56" s="8" t="n">
        <v>1829</v>
      </c>
      <c r="P56" s="8" t="n">
        <v>2286</v>
      </c>
      <c r="Q56" s="8" t="n">
        <v>1524</v>
      </c>
      <c r="R56" s="8" t="n">
        <v>1778</v>
      </c>
      <c r="S56" s="8" t="n">
        <v>1422</v>
      </c>
      <c r="T56" s="8" t="n">
        <v>2032</v>
      </c>
      <c r="U56" s="8" t="n">
        <v>1829</v>
      </c>
      <c r="V56" s="8" t="n">
        <v>2235</v>
      </c>
      <c r="W56" s="8" t="n">
        <v>1829</v>
      </c>
      <c r="X56" s="8" t="n">
        <v>1524</v>
      </c>
      <c r="Y56" s="8" t="n">
        <v>1300</v>
      </c>
      <c r="Z56" s="8" t="n">
        <v>1650</v>
      </c>
      <c r="AA56" s="8" t="n">
        <v>2250</v>
      </c>
      <c r="AB56" s="8" t="n">
        <v>2300</v>
      </c>
      <c r="AC56" s="8" t="n">
        <v>1600</v>
      </c>
      <c r="AD56" s="8" t="n">
        <v>1000</v>
      </c>
      <c r="AE56" s="8" t="n">
        <v>500</v>
      </c>
      <c r="AF56" s="8" t="n">
        <v>700</v>
      </c>
      <c r="AG56" s="8" t="n">
        <v>500</v>
      </c>
      <c r="AH56" s="8" t="n">
        <v>850</v>
      </c>
      <c r="AI56" s="8" t="n">
        <v>750</v>
      </c>
      <c r="AJ56" s="8" t="n">
        <v>500</v>
      </c>
      <c r="AK56" s="8" t="n">
        <v>700</v>
      </c>
      <c r="AL56" s="8" t="n">
        <v>650</v>
      </c>
      <c r="AM56" s="8" t="n">
        <v>450</v>
      </c>
      <c r="AN56" s="8" t="n">
        <v>430</v>
      </c>
      <c r="AO56" s="8" t="n">
        <v>550</v>
      </c>
      <c r="AP56" s="8" t="n">
        <v>350</v>
      </c>
      <c r="AQ56" s="8" t="n">
        <v>330</v>
      </c>
      <c r="AR56" s="8" t="n">
        <v>340</v>
      </c>
      <c r="AS56" s="8" t="n">
        <v>380</v>
      </c>
      <c r="AT56" s="8" t="n">
        <v>394</v>
      </c>
      <c r="AU56" s="8" t="n">
        <v>363</v>
      </c>
      <c r="AV56" s="8" t="n">
        <v>366</v>
      </c>
      <c r="AW56" s="8" t="n">
        <v>315</v>
      </c>
      <c r="AX56" s="8" t="n">
        <v>303</v>
      </c>
      <c r="AY56" s="8" t="n">
        <v>410</v>
      </c>
      <c r="AZ56" s="9"/>
      <c r="BA56" s="9"/>
      <c r="BB56" s="9"/>
      <c r="BC56" s="9"/>
      <c r="BD56" s="9"/>
    </row>
    <row r="57" customFormat="false" ht="11.25" hidden="false" customHeight="true" outlineLevel="0" collapsed="false">
      <c r="A57" s="7" t="s">
        <v>53</v>
      </c>
      <c r="B57" s="7"/>
      <c r="C57" s="10" t="s">
        <v>6</v>
      </c>
      <c r="D57" s="10" t="s">
        <v>6</v>
      </c>
      <c r="E57" s="10" t="s">
        <v>6</v>
      </c>
      <c r="F57" s="10" t="s">
        <v>6</v>
      </c>
      <c r="G57" s="10" t="s">
        <v>6</v>
      </c>
      <c r="H57" s="10" t="s">
        <v>6</v>
      </c>
      <c r="I57" s="10" t="s">
        <v>6</v>
      </c>
      <c r="J57" s="10" t="s">
        <v>6</v>
      </c>
      <c r="K57" s="10" t="s">
        <v>6</v>
      </c>
      <c r="L57" s="10" t="s">
        <v>6</v>
      </c>
      <c r="M57" s="10" t="s">
        <v>6</v>
      </c>
      <c r="N57" s="10" t="s">
        <v>6</v>
      </c>
      <c r="O57" s="10" t="s">
        <v>6</v>
      </c>
      <c r="P57" s="10" t="s">
        <v>6</v>
      </c>
      <c r="Q57" s="10" t="s">
        <v>6</v>
      </c>
      <c r="R57" s="10" t="s">
        <v>6</v>
      </c>
      <c r="S57" s="10" t="s">
        <v>6</v>
      </c>
      <c r="T57" s="10" t="s">
        <v>6</v>
      </c>
      <c r="U57" s="10" t="s">
        <v>6</v>
      </c>
      <c r="V57" s="10" t="s">
        <v>6</v>
      </c>
      <c r="W57" s="10" t="s">
        <v>6</v>
      </c>
      <c r="X57" s="10" t="s">
        <v>6</v>
      </c>
      <c r="Y57" s="10" t="s">
        <v>6</v>
      </c>
      <c r="Z57" s="10" t="s">
        <v>6</v>
      </c>
      <c r="AA57" s="10" t="s">
        <v>6</v>
      </c>
      <c r="AB57" s="10" t="s">
        <v>6</v>
      </c>
      <c r="AC57" s="10" t="s">
        <v>6</v>
      </c>
      <c r="AD57" s="10" t="s">
        <v>6</v>
      </c>
      <c r="AE57" s="10" t="s">
        <v>6</v>
      </c>
      <c r="AF57" s="10" t="s">
        <v>6</v>
      </c>
      <c r="AG57" s="10" t="s">
        <v>6</v>
      </c>
      <c r="AH57" s="10" t="s">
        <v>6</v>
      </c>
      <c r="AI57" s="10" t="s">
        <v>6</v>
      </c>
      <c r="AJ57" s="10" t="s">
        <v>6</v>
      </c>
      <c r="AK57" s="10" t="s">
        <v>6</v>
      </c>
      <c r="AL57" s="10" t="s">
        <v>6</v>
      </c>
      <c r="AM57" s="10" t="s">
        <v>6</v>
      </c>
      <c r="AN57" s="10" t="s">
        <v>6</v>
      </c>
      <c r="AO57" s="10" t="s">
        <v>6</v>
      </c>
      <c r="AP57" s="8" t="n">
        <v>361</v>
      </c>
      <c r="AQ57" s="8" t="n">
        <v>337</v>
      </c>
      <c r="AR57" s="8" t="n">
        <v>300</v>
      </c>
      <c r="AS57" s="8" t="n">
        <v>250</v>
      </c>
      <c r="AT57" s="8" t="n">
        <v>220</v>
      </c>
      <c r="AU57" s="8" t="n">
        <v>220</v>
      </c>
      <c r="AV57" s="8" t="n">
        <v>210</v>
      </c>
      <c r="AW57" s="8" t="n">
        <v>210</v>
      </c>
      <c r="AX57" s="8" t="n">
        <v>210</v>
      </c>
      <c r="AY57" s="10" t="s">
        <v>6</v>
      </c>
      <c r="AZ57" s="9"/>
      <c r="BA57" s="9"/>
      <c r="BB57" s="9"/>
      <c r="BC57" s="9"/>
      <c r="BD57" s="9"/>
    </row>
    <row r="58" customFormat="false" ht="11.25" hidden="false" customHeight="true" outlineLevel="0" collapsed="false">
      <c r="A58" s="7" t="s">
        <v>54</v>
      </c>
      <c r="B58" s="7"/>
      <c r="C58" s="10" t="s">
        <v>6</v>
      </c>
      <c r="D58" s="10" t="s">
        <v>6</v>
      </c>
      <c r="E58" s="10" t="s">
        <v>6</v>
      </c>
      <c r="F58" s="10" t="s">
        <v>6</v>
      </c>
      <c r="G58" s="10" t="s">
        <v>6</v>
      </c>
      <c r="H58" s="10" t="s">
        <v>6</v>
      </c>
      <c r="I58" s="10" t="s">
        <v>6</v>
      </c>
      <c r="J58" s="10" t="s">
        <v>6</v>
      </c>
      <c r="K58" s="10" t="s">
        <v>6</v>
      </c>
      <c r="L58" s="10" t="s">
        <v>6</v>
      </c>
      <c r="M58" s="10" t="s">
        <v>6</v>
      </c>
      <c r="N58" s="10" t="s">
        <v>6</v>
      </c>
      <c r="O58" s="10" t="s">
        <v>6</v>
      </c>
      <c r="P58" s="10" t="s">
        <v>6</v>
      </c>
      <c r="Q58" s="10" t="s">
        <v>6</v>
      </c>
      <c r="R58" s="10" t="s">
        <v>6</v>
      </c>
      <c r="S58" s="10" t="s">
        <v>6</v>
      </c>
      <c r="T58" s="10" t="s">
        <v>6</v>
      </c>
      <c r="U58" s="10" t="s">
        <v>6</v>
      </c>
      <c r="V58" s="10" t="s">
        <v>6</v>
      </c>
      <c r="W58" s="10" t="s">
        <v>6</v>
      </c>
      <c r="X58" s="10" t="s">
        <v>6</v>
      </c>
      <c r="Y58" s="10" t="s">
        <v>6</v>
      </c>
      <c r="Z58" s="10" t="s">
        <v>6</v>
      </c>
      <c r="AA58" s="10" t="s">
        <v>6</v>
      </c>
      <c r="AB58" s="10" t="s">
        <v>6</v>
      </c>
      <c r="AC58" s="10" t="s">
        <v>6</v>
      </c>
      <c r="AD58" s="10" t="s">
        <v>6</v>
      </c>
      <c r="AE58" s="10" t="s">
        <v>6</v>
      </c>
      <c r="AF58" s="10" t="s">
        <v>6</v>
      </c>
      <c r="AG58" s="10" t="s">
        <v>6</v>
      </c>
      <c r="AH58" s="10" t="s">
        <v>6</v>
      </c>
      <c r="AI58" s="10" t="s">
        <v>6</v>
      </c>
      <c r="AJ58" s="10" t="s">
        <v>6</v>
      </c>
      <c r="AK58" s="8" t="n">
        <v>100</v>
      </c>
      <c r="AL58" s="8" t="n">
        <v>300</v>
      </c>
      <c r="AM58" s="8" t="n">
        <v>200</v>
      </c>
      <c r="AN58" s="8" t="n">
        <v>200</v>
      </c>
      <c r="AO58" s="8" t="n">
        <v>200</v>
      </c>
      <c r="AP58" s="8" t="n">
        <v>200</v>
      </c>
      <c r="AQ58" s="8" t="n">
        <v>200</v>
      </c>
      <c r="AR58" s="8" t="n">
        <v>200</v>
      </c>
      <c r="AS58" s="8" t="n">
        <v>200</v>
      </c>
      <c r="AT58" s="8" t="n">
        <v>200</v>
      </c>
      <c r="AU58" s="8" t="n">
        <v>200</v>
      </c>
      <c r="AV58" s="8" t="n">
        <v>200</v>
      </c>
      <c r="AW58" s="8" t="n">
        <v>200</v>
      </c>
      <c r="AX58" s="8" t="n">
        <v>200</v>
      </c>
      <c r="AY58" s="8" t="n">
        <v>200</v>
      </c>
      <c r="AZ58" s="9"/>
      <c r="BA58" s="9"/>
      <c r="BB58" s="9"/>
      <c r="BC58" s="9"/>
      <c r="BD58" s="9"/>
    </row>
    <row r="59" customFormat="false" ht="11.25" hidden="false" customHeight="true" outlineLevel="0" collapsed="false">
      <c r="A59" s="7" t="s">
        <v>55</v>
      </c>
      <c r="B59" s="7"/>
      <c r="C59" s="8" t="n">
        <v>1500</v>
      </c>
      <c r="D59" s="8" t="n">
        <v>1600</v>
      </c>
      <c r="E59" s="8" t="n">
        <v>900</v>
      </c>
      <c r="F59" s="8" t="n">
        <v>1180</v>
      </c>
      <c r="G59" s="8" t="n">
        <v>1500</v>
      </c>
      <c r="H59" s="8" t="n">
        <v>1559</v>
      </c>
      <c r="I59" s="8" t="n">
        <v>976</v>
      </c>
      <c r="J59" s="8" t="n">
        <v>734</v>
      </c>
      <c r="K59" s="8" t="n">
        <v>567</v>
      </c>
      <c r="L59" s="8" t="n">
        <v>478</v>
      </c>
      <c r="M59" s="8" t="n">
        <v>547</v>
      </c>
      <c r="N59" s="8" t="n">
        <v>537</v>
      </c>
      <c r="O59" s="8" t="n">
        <v>667</v>
      </c>
      <c r="P59" s="8" t="n">
        <v>628</v>
      </c>
      <c r="Q59" s="8" t="n">
        <v>350</v>
      </c>
      <c r="R59" s="8" t="n">
        <v>100</v>
      </c>
      <c r="S59" s="8" t="n">
        <v>350</v>
      </c>
      <c r="T59" s="8" t="n">
        <v>400</v>
      </c>
      <c r="U59" s="8" t="n">
        <v>500</v>
      </c>
      <c r="V59" s="8" t="n">
        <v>500</v>
      </c>
      <c r="W59" s="8" t="n">
        <v>350</v>
      </c>
      <c r="X59" s="8" t="n">
        <v>270</v>
      </c>
      <c r="Y59" s="8" t="n">
        <v>300</v>
      </c>
      <c r="Z59" s="8" t="n">
        <v>450</v>
      </c>
      <c r="AA59" s="8" t="n">
        <v>590</v>
      </c>
      <c r="AB59" s="8" t="n">
        <v>600</v>
      </c>
      <c r="AC59" s="8" t="n">
        <v>750</v>
      </c>
      <c r="AD59" s="8" t="n">
        <v>900</v>
      </c>
      <c r="AE59" s="8" t="n">
        <v>1000</v>
      </c>
      <c r="AF59" s="8" t="n">
        <v>1200</v>
      </c>
      <c r="AG59" s="8" t="n">
        <v>1561</v>
      </c>
      <c r="AH59" s="8" t="n">
        <v>1853</v>
      </c>
      <c r="AI59" s="8" t="n">
        <v>1900</v>
      </c>
      <c r="AJ59" s="8" t="n">
        <v>1950</v>
      </c>
      <c r="AK59" s="8" t="n">
        <v>2200</v>
      </c>
      <c r="AL59" s="8" t="n">
        <v>2409</v>
      </c>
      <c r="AM59" s="8" t="n">
        <v>2729</v>
      </c>
      <c r="AN59" s="8" t="n">
        <v>1000</v>
      </c>
      <c r="AO59" s="8" t="n">
        <v>300</v>
      </c>
      <c r="AP59" s="8" t="n">
        <v>300</v>
      </c>
      <c r="AQ59" s="8" t="n">
        <v>300</v>
      </c>
      <c r="AR59" s="10" t="s">
        <v>6</v>
      </c>
      <c r="AS59" s="8" t="n">
        <v>800</v>
      </c>
      <c r="AT59" s="8" t="n">
        <v>300</v>
      </c>
      <c r="AU59" s="8" t="n">
        <v>400</v>
      </c>
      <c r="AV59" s="8" t="n">
        <v>300</v>
      </c>
      <c r="AW59" s="8" t="n">
        <v>200</v>
      </c>
      <c r="AX59" s="8" t="n">
        <v>200</v>
      </c>
      <c r="AY59" s="10" t="s">
        <v>6</v>
      </c>
      <c r="AZ59" s="9"/>
      <c r="BA59" s="9"/>
      <c r="BB59" s="9"/>
      <c r="BC59" s="9"/>
      <c r="BD59" s="9"/>
    </row>
    <row r="60" customFormat="false" ht="11.25" hidden="false" customHeight="true" outlineLevel="0" collapsed="false">
      <c r="A60" s="7" t="s">
        <v>56</v>
      </c>
      <c r="B60" s="7"/>
      <c r="C60" s="8" t="n">
        <v>45</v>
      </c>
      <c r="D60" s="8" t="n">
        <v>46</v>
      </c>
      <c r="E60" s="8" t="n">
        <v>48</v>
      </c>
      <c r="F60" s="8" t="n">
        <v>45</v>
      </c>
      <c r="G60" s="8" t="n">
        <v>40</v>
      </c>
      <c r="H60" s="8" t="n">
        <v>89</v>
      </c>
      <c r="I60" s="8" t="n">
        <v>90</v>
      </c>
      <c r="J60" s="8" t="n">
        <v>90</v>
      </c>
      <c r="K60" s="8" t="n">
        <v>183</v>
      </c>
      <c r="L60" s="8" t="n">
        <v>185</v>
      </c>
      <c r="M60" s="8" t="n">
        <v>127</v>
      </c>
      <c r="N60" s="8" t="n">
        <v>218</v>
      </c>
      <c r="O60" s="8" t="n">
        <v>108</v>
      </c>
      <c r="P60" s="8" t="n">
        <v>127</v>
      </c>
      <c r="Q60" s="8" t="n">
        <v>114</v>
      </c>
      <c r="R60" s="8" t="n">
        <v>136</v>
      </c>
      <c r="S60" s="8" t="n">
        <v>183</v>
      </c>
      <c r="T60" s="8" t="n">
        <v>234</v>
      </c>
      <c r="U60" s="8" t="n">
        <v>223</v>
      </c>
      <c r="V60" s="8" t="n">
        <v>167</v>
      </c>
      <c r="W60" s="8" t="n">
        <v>180</v>
      </c>
      <c r="X60" s="8" t="n">
        <v>167</v>
      </c>
      <c r="Y60" s="8" t="n">
        <v>203</v>
      </c>
      <c r="Z60" s="8" t="n">
        <v>257</v>
      </c>
      <c r="AA60" s="8" t="n">
        <v>279</v>
      </c>
      <c r="AB60" s="8" t="n">
        <v>212</v>
      </c>
      <c r="AC60" s="8" t="n">
        <v>208</v>
      </c>
      <c r="AD60" s="8" t="n">
        <v>176</v>
      </c>
      <c r="AE60" s="8" t="n">
        <v>170</v>
      </c>
      <c r="AF60" s="8" t="n">
        <v>232</v>
      </c>
      <c r="AG60" s="8" t="n">
        <v>232</v>
      </c>
      <c r="AH60" s="8" t="n">
        <v>284</v>
      </c>
      <c r="AI60" s="8" t="n">
        <v>241</v>
      </c>
      <c r="AJ60" s="8" t="n">
        <v>238</v>
      </c>
      <c r="AK60" s="8" t="n">
        <v>232</v>
      </c>
      <c r="AL60" s="8" t="n">
        <v>246</v>
      </c>
      <c r="AM60" s="8" t="n">
        <v>202</v>
      </c>
      <c r="AN60" s="8" t="n">
        <v>180</v>
      </c>
      <c r="AO60" s="8" t="n">
        <v>213</v>
      </c>
      <c r="AP60" s="8" t="n">
        <v>148</v>
      </c>
      <c r="AQ60" s="8" t="n">
        <v>139</v>
      </c>
      <c r="AR60" s="8" t="n">
        <v>118</v>
      </c>
      <c r="AS60" s="8" t="n">
        <v>128</v>
      </c>
      <c r="AT60" s="8" t="n">
        <v>116</v>
      </c>
      <c r="AU60" s="8" t="n">
        <v>130</v>
      </c>
      <c r="AV60" s="8" t="n">
        <v>156</v>
      </c>
      <c r="AW60" s="8" t="n">
        <v>133</v>
      </c>
      <c r="AX60" s="8" t="n">
        <v>125</v>
      </c>
      <c r="AY60" s="10" t="s">
        <v>6</v>
      </c>
      <c r="AZ60" s="9"/>
      <c r="BA60" s="9"/>
      <c r="BB60" s="9"/>
      <c r="BC60" s="9"/>
      <c r="BD60" s="9"/>
    </row>
    <row r="61" customFormat="false" ht="11.25" hidden="false" customHeight="true" outlineLevel="0" collapsed="false">
      <c r="A61" s="7" t="s">
        <v>57</v>
      </c>
      <c r="B61" s="7"/>
      <c r="C61" s="10" t="s">
        <v>6</v>
      </c>
      <c r="D61" s="10" t="s">
        <v>6</v>
      </c>
      <c r="E61" s="10" t="s">
        <v>6</v>
      </c>
      <c r="F61" s="10" t="s">
        <v>6</v>
      </c>
      <c r="G61" s="10" t="s">
        <v>6</v>
      </c>
      <c r="H61" s="10" t="s">
        <v>6</v>
      </c>
      <c r="I61" s="10" t="s">
        <v>6</v>
      </c>
      <c r="J61" s="10" t="s">
        <v>6</v>
      </c>
      <c r="K61" s="10" t="s">
        <v>6</v>
      </c>
      <c r="L61" s="10" t="s">
        <v>6</v>
      </c>
      <c r="M61" s="10" t="s">
        <v>6</v>
      </c>
      <c r="N61" s="10" t="s">
        <v>6</v>
      </c>
      <c r="O61" s="10" t="s">
        <v>6</v>
      </c>
      <c r="P61" s="10" t="s">
        <v>6</v>
      </c>
      <c r="Q61" s="10" t="s">
        <v>6</v>
      </c>
      <c r="R61" s="10" t="s">
        <v>6</v>
      </c>
      <c r="S61" s="10" t="s">
        <v>6</v>
      </c>
      <c r="T61" s="10" t="s">
        <v>6</v>
      </c>
      <c r="U61" s="10" t="s">
        <v>6</v>
      </c>
      <c r="V61" s="10" t="s">
        <v>6</v>
      </c>
      <c r="W61" s="10" t="s">
        <v>6</v>
      </c>
      <c r="X61" s="10" t="s">
        <v>6</v>
      </c>
      <c r="Y61" s="10" t="s">
        <v>6</v>
      </c>
      <c r="Z61" s="10" t="s">
        <v>6</v>
      </c>
      <c r="AA61" s="10" t="s">
        <v>6</v>
      </c>
      <c r="AB61" s="10" t="s">
        <v>6</v>
      </c>
      <c r="AC61" s="10" t="s">
        <v>6</v>
      </c>
      <c r="AD61" s="8" t="n">
        <v>100</v>
      </c>
      <c r="AE61" s="8" t="n">
        <v>100</v>
      </c>
      <c r="AF61" s="8" t="n">
        <v>100</v>
      </c>
      <c r="AG61" s="8" t="n">
        <v>100</v>
      </c>
      <c r="AH61" s="8" t="n">
        <v>100</v>
      </c>
      <c r="AI61" s="8" t="n">
        <v>100</v>
      </c>
      <c r="AJ61" s="8" t="n">
        <v>100</v>
      </c>
      <c r="AK61" s="8" t="n">
        <v>100</v>
      </c>
      <c r="AL61" s="8" t="n">
        <v>100</v>
      </c>
      <c r="AM61" s="8" t="n">
        <v>100</v>
      </c>
      <c r="AN61" s="8" t="n">
        <v>100</v>
      </c>
      <c r="AO61" s="8" t="n">
        <v>100</v>
      </c>
      <c r="AP61" s="8" t="n">
        <v>100</v>
      </c>
      <c r="AQ61" s="8" t="n">
        <v>100</v>
      </c>
      <c r="AR61" s="8" t="n">
        <v>100</v>
      </c>
      <c r="AS61" s="8" t="n">
        <v>100</v>
      </c>
      <c r="AT61" s="8" t="n">
        <v>100</v>
      </c>
      <c r="AU61" s="8" t="n">
        <v>100</v>
      </c>
      <c r="AV61" s="8" t="n">
        <v>100</v>
      </c>
      <c r="AW61" s="8" t="n">
        <v>100</v>
      </c>
      <c r="AX61" s="8" t="n">
        <v>100</v>
      </c>
      <c r="AY61" s="8" t="n">
        <v>100</v>
      </c>
      <c r="AZ61" s="9"/>
      <c r="BA61" s="9"/>
      <c r="BB61" s="9"/>
      <c r="BC61" s="9"/>
      <c r="BD61" s="9"/>
    </row>
    <row r="62" customFormat="false" ht="11.25" hidden="false" customHeight="true" outlineLevel="0" collapsed="false">
      <c r="A62" s="7" t="s">
        <v>58</v>
      </c>
      <c r="B62" s="7"/>
      <c r="C62" s="8" t="n">
        <v>22100</v>
      </c>
      <c r="D62" s="8" t="n">
        <v>22500</v>
      </c>
      <c r="E62" s="8" t="n">
        <v>8310</v>
      </c>
      <c r="F62" s="8" t="n">
        <v>17700</v>
      </c>
      <c r="G62" s="8" t="n">
        <v>17100</v>
      </c>
      <c r="H62" s="8" t="n">
        <v>15200</v>
      </c>
      <c r="I62" s="8" t="n">
        <v>10800</v>
      </c>
      <c r="J62" s="8" t="n">
        <v>10800</v>
      </c>
      <c r="K62" s="8" t="n">
        <v>8700</v>
      </c>
      <c r="L62" s="8" t="n">
        <v>8000</v>
      </c>
      <c r="M62" s="8" t="n">
        <v>7300</v>
      </c>
      <c r="N62" s="8" t="n">
        <v>4900</v>
      </c>
      <c r="O62" s="8" t="n">
        <v>3500</v>
      </c>
      <c r="P62" s="8" t="n">
        <v>2800</v>
      </c>
      <c r="Q62" s="8" t="n">
        <v>2475</v>
      </c>
      <c r="R62" s="8" t="n">
        <v>2225</v>
      </c>
      <c r="S62" s="8" t="n">
        <v>2375</v>
      </c>
      <c r="T62" s="8" t="n">
        <v>1975</v>
      </c>
      <c r="U62" s="8" t="n">
        <v>1750</v>
      </c>
      <c r="V62" s="8" t="n">
        <v>1390</v>
      </c>
      <c r="W62" s="8" t="n">
        <v>1550</v>
      </c>
      <c r="X62" s="8" t="n">
        <v>1410</v>
      </c>
      <c r="Y62" s="8" t="n">
        <v>1320</v>
      </c>
      <c r="Z62" s="8" t="n">
        <v>1210</v>
      </c>
      <c r="AA62" s="8" t="n">
        <v>980</v>
      </c>
      <c r="AB62" s="8" t="n">
        <v>920</v>
      </c>
      <c r="AC62" s="8" t="n">
        <v>840</v>
      </c>
      <c r="AD62" s="8" t="n">
        <v>800</v>
      </c>
      <c r="AE62" s="8" t="n">
        <v>730</v>
      </c>
      <c r="AF62" s="8" t="n">
        <v>610</v>
      </c>
      <c r="AG62" s="8" t="n">
        <v>540</v>
      </c>
      <c r="AH62" s="8" t="n">
        <v>390</v>
      </c>
      <c r="AI62" s="8" t="n">
        <v>340</v>
      </c>
      <c r="AJ62" s="8" t="n">
        <v>280</v>
      </c>
      <c r="AK62" s="8" t="n">
        <v>240</v>
      </c>
      <c r="AL62" s="8" t="n">
        <v>230</v>
      </c>
      <c r="AM62" s="8" t="n">
        <v>200</v>
      </c>
      <c r="AN62" s="8" t="n">
        <v>200</v>
      </c>
      <c r="AO62" s="8" t="n">
        <v>200</v>
      </c>
      <c r="AP62" s="8" t="n">
        <v>200</v>
      </c>
      <c r="AQ62" s="8" t="n">
        <v>200</v>
      </c>
      <c r="AR62" s="8" t="n">
        <v>100</v>
      </c>
      <c r="AS62" s="8" t="n">
        <v>100</v>
      </c>
      <c r="AT62" s="8" t="n">
        <v>100</v>
      </c>
      <c r="AU62" s="8" t="n">
        <v>100</v>
      </c>
      <c r="AV62" s="8" t="n">
        <v>100</v>
      </c>
      <c r="AW62" s="8" t="n">
        <v>100</v>
      </c>
      <c r="AX62" s="8" t="n">
        <v>100</v>
      </c>
      <c r="AY62" s="8" t="n">
        <v>100</v>
      </c>
      <c r="AZ62" s="9"/>
      <c r="BA62" s="9"/>
      <c r="BB62" s="9"/>
      <c r="BC62" s="9"/>
      <c r="BD62" s="9"/>
    </row>
    <row r="63" customFormat="false" ht="11.25" hidden="false" customHeight="true" outlineLevel="0" collapsed="false">
      <c r="A63" s="7" t="s">
        <v>59</v>
      </c>
      <c r="B63" s="7"/>
      <c r="C63" s="8" t="n">
        <v>235</v>
      </c>
      <c r="D63" s="8" t="n">
        <v>552</v>
      </c>
      <c r="E63" s="8" t="n">
        <v>1208</v>
      </c>
      <c r="F63" s="8" t="n">
        <v>984</v>
      </c>
      <c r="G63" s="8" t="n">
        <v>197</v>
      </c>
      <c r="H63" s="8" t="n">
        <v>130</v>
      </c>
      <c r="I63" s="8" t="n">
        <v>67</v>
      </c>
      <c r="J63" s="8" t="n">
        <v>111</v>
      </c>
      <c r="K63" s="8" t="n">
        <v>60</v>
      </c>
      <c r="L63" s="8" t="n">
        <v>63</v>
      </c>
      <c r="M63" s="8" t="n">
        <v>20</v>
      </c>
      <c r="N63" s="8" t="n">
        <v>63</v>
      </c>
      <c r="O63" s="8" t="n">
        <v>100</v>
      </c>
      <c r="P63" s="8" t="n">
        <v>83</v>
      </c>
      <c r="Q63" s="8" t="n">
        <v>58</v>
      </c>
      <c r="R63" s="8" t="n">
        <v>49</v>
      </c>
      <c r="S63" s="8" t="n">
        <v>63</v>
      </c>
      <c r="T63" s="8" t="n">
        <v>74</v>
      </c>
      <c r="U63" s="8" t="n">
        <v>88</v>
      </c>
      <c r="V63" s="10" t="s">
        <v>6</v>
      </c>
      <c r="W63" s="10" t="s">
        <v>6</v>
      </c>
      <c r="X63" s="10" t="s">
        <v>6</v>
      </c>
      <c r="Y63" s="10" t="s">
        <v>6</v>
      </c>
      <c r="Z63" s="10" t="s">
        <v>6</v>
      </c>
      <c r="AA63" s="10" t="s">
        <v>6</v>
      </c>
      <c r="AB63" s="10" t="s">
        <v>6</v>
      </c>
      <c r="AC63" s="10" t="s">
        <v>6</v>
      </c>
      <c r="AD63" s="10" t="s">
        <v>6</v>
      </c>
      <c r="AE63" s="10" t="s">
        <v>6</v>
      </c>
      <c r="AF63" s="8" t="n">
        <v>30</v>
      </c>
      <c r="AG63" s="8" t="n">
        <v>30</v>
      </c>
      <c r="AH63" s="8" t="n">
        <v>50</v>
      </c>
      <c r="AI63" s="8" t="n">
        <v>30</v>
      </c>
      <c r="AJ63" s="8" t="n">
        <v>30</v>
      </c>
      <c r="AK63" s="8" t="n">
        <v>30</v>
      </c>
      <c r="AL63" s="8" t="n">
        <v>30</v>
      </c>
      <c r="AM63" s="8" t="n">
        <v>30</v>
      </c>
      <c r="AN63" s="8" t="n">
        <v>30</v>
      </c>
      <c r="AO63" s="8" t="n">
        <v>30</v>
      </c>
      <c r="AP63" s="8" t="n">
        <v>30</v>
      </c>
      <c r="AQ63" s="8" t="n">
        <v>30</v>
      </c>
      <c r="AR63" s="8" t="n">
        <v>30</v>
      </c>
      <c r="AS63" s="8" t="n">
        <v>30</v>
      </c>
      <c r="AT63" s="8" t="n">
        <v>30</v>
      </c>
      <c r="AU63" s="8" t="n">
        <v>30</v>
      </c>
      <c r="AV63" s="8" t="n">
        <v>30</v>
      </c>
      <c r="AW63" s="8" t="n">
        <v>30</v>
      </c>
      <c r="AX63" s="8" t="n">
        <v>30</v>
      </c>
      <c r="AY63" s="8" t="n">
        <v>31</v>
      </c>
      <c r="AZ63" s="9"/>
      <c r="BA63" s="9"/>
      <c r="BB63" s="9"/>
      <c r="BC63" s="9"/>
      <c r="BD63" s="9"/>
    </row>
    <row r="64" customFormat="false" ht="11.25" hidden="false" customHeight="true" outlineLevel="0" collapsed="false">
      <c r="A64" s="7" t="s">
        <v>60</v>
      </c>
      <c r="B64" s="7"/>
      <c r="C64" s="10" t="s">
        <v>6</v>
      </c>
      <c r="D64" s="10" t="s">
        <v>6</v>
      </c>
      <c r="E64" s="10" t="s">
        <v>6</v>
      </c>
      <c r="F64" s="10" t="s">
        <v>6</v>
      </c>
      <c r="G64" s="10" t="s">
        <v>6</v>
      </c>
      <c r="H64" s="10" t="s">
        <v>6</v>
      </c>
      <c r="I64" s="10" t="s">
        <v>6</v>
      </c>
      <c r="J64" s="10" t="s">
        <v>6</v>
      </c>
      <c r="K64" s="10" t="s">
        <v>6</v>
      </c>
      <c r="L64" s="10" t="s">
        <v>6</v>
      </c>
      <c r="M64" s="10" t="s">
        <v>6</v>
      </c>
      <c r="N64" s="10" t="s">
        <v>6</v>
      </c>
      <c r="O64" s="10" t="s">
        <v>6</v>
      </c>
      <c r="P64" s="10" t="s">
        <v>6</v>
      </c>
      <c r="Q64" s="10" t="s">
        <v>6</v>
      </c>
      <c r="R64" s="10" t="s">
        <v>6</v>
      </c>
      <c r="S64" s="10" t="s">
        <v>6</v>
      </c>
      <c r="T64" s="10" t="s">
        <v>6</v>
      </c>
      <c r="U64" s="10" t="s">
        <v>6</v>
      </c>
      <c r="V64" s="10" t="s">
        <v>6</v>
      </c>
      <c r="W64" s="10" t="s">
        <v>6</v>
      </c>
      <c r="X64" s="10" t="s">
        <v>6</v>
      </c>
      <c r="Y64" s="10" t="s">
        <v>6</v>
      </c>
      <c r="Z64" s="10" t="s">
        <v>6</v>
      </c>
      <c r="AA64" s="10" t="s">
        <v>6</v>
      </c>
      <c r="AB64" s="10" t="s">
        <v>6</v>
      </c>
      <c r="AC64" s="10" t="s">
        <v>6</v>
      </c>
      <c r="AD64" s="10" t="s">
        <v>6</v>
      </c>
      <c r="AE64" s="10" t="s">
        <v>6</v>
      </c>
      <c r="AF64" s="10" t="s">
        <v>6</v>
      </c>
      <c r="AG64" s="10" t="s">
        <v>6</v>
      </c>
      <c r="AH64" s="10" t="s">
        <v>6</v>
      </c>
      <c r="AI64" s="10" t="s">
        <v>6</v>
      </c>
      <c r="AJ64" s="10" t="s">
        <v>6</v>
      </c>
      <c r="AK64" s="10" t="s">
        <v>6</v>
      </c>
      <c r="AL64" s="10" t="s">
        <v>6</v>
      </c>
      <c r="AM64" s="10" t="s">
        <v>6</v>
      </c>
      <c r="AN64" s="10" t="s">
        <v>6</v>
      </c>
      <c r="AO64" s="10" t="s">
        <v>6</v>
      </c>
      <c r="AP64" s="10" t="s">
        <v>6</v>
      </c>
      <c r="AQ64" s="10" t="s">
        <v>6</v>
      </c>
      <c r="AR64" s="10" t="s">
        <v>6</v>
      </c>
      <c r="AS64" s="8" t="n">
        <v>2</v>
      </c>
      <c r="AT64" s="8" t="n">
        <v>2</v>
      </c>
      <c r="AU64" s="8" t="n">
        <v>10</v>
      </c>
      <c r="AV64" s="8" t="n">
        <v>3</v>
      </c>
      <c r="AW64" s="8" t="n">
        <v>3</v>
      </c>
      <c r="AX64" s="8" t="n">
        <v>2</v>
      </c>
      <c r="AY64" s="8" t="n">
        <v>34</v>
      </c>
      <c r="AZ64" s="9"/>
      <c r="BA64" s="9"/>
      <c r="BB64" s="9"/>
      <c r="BC64" s="9"/>
      <c r="BD64" s="9"/>
    </row>
    <row r="65" customFormat="false" ht="11.25" hidden="false" customHeight="true" outlineLevel="0" collapsed="false">
      <c r="A65" s="7" t="s">
        <v>61</v>
      </c>
      <c r="B65" s="7"/>
      <c r="C65" s="8" t="n">
        <v>12197</v>
      </c>
      <c r="D65" s="8" t="n">
        <v>14088</v>
      </c>
      <c r="E65" s="8" t="n">
        <v>9138</v>
      </c>
      <c r="F65" s="8" t="n">
        <v>7153</v>
      </c>
      <c r="G65" s="8" t="n">
        <v>5978</v>
      </c>
      <c r="H65" s="8" t="n">
        <v>5423</v>
      </c>
      <c r="I65" s="8" t="n">
        <v>6158</v>
      </c>
      <c r="J65" s="8" t="n">
        <v>4838</v>
      </c>
      <c r="K65" s="8" t="n">
        <v>5244</v>
      </c>
      <c r="L65" s="8" t="n">
        <v>2732</v>
      </c>
      <c r="M65" s="8" t="n">
        <v>3629</v>
      </c>
      <c r="N65" s="8" t="n">
        <v>3232</v>
      </c>
      <c r="O65" s="8" t="n">
        <v>0</v>
      </c>
      <c r="P65" s="8" t="n">
        <v>0</v>
      </c>
      <c r="Q65" s="8" t="n">
        <v>1131</v>
      </c>
      <c r="R65" s="8" t="n">
        <v>737</v>
      </c>
      <c r="S65" s="8" t="n">
        <v>1138</v>
      </c>
      <c r="T65" s="8" t="n">
        <v>1222</v>
      </c>
      <c r="U65" s="8" t="n">
        <v>1701</v>
      </c>
      <c r="V65" s="8" t="n">
        <v>922</v>
      </c>
      <c r="W65" s="8" t="n">
        <v>827</v>
      </c>
      <c r="X65" s="8" t="n">
        <v>962</v>
      </c>
      <c r="Y65" s="8" t="n">
        <v>543</v>
      </c>
      <c r="Z65" s="8" t="n">
        <v>600</v>
      </c>
      <c r="AA65" s="8" t="n">
        <v>727</v>
      </c>
      <c r="AB65" s="8" t="n">
        <v>1166</v>
      </c>
      <c r="AC65" s="8" t="n">
        <v>2677</v>
      </c>
      <c r="AD65" s="8" t="n">
        <v>2577</v>
      </c>
      <c r="AE65" s="8" t="n">
        <v>1719</v>
      </c>
      <c r="AF65" s="8" t="n">
        <v>2901</v>
      </c>
      <c r="AG65" s="8" t="n">
        <v>2915</v>
      </c>
      <c r="AH65" s="8" t="n">
        <v>2832</v>
      </c>
      <c r="AI65" s="8" t="n">
        <v>7084</v>
      </c>
      <c r="AJ65" s="8" t="n">
        <v>6835</v>
      </c>
      <c r="AK65" s="8" t="n">
        <v>2494</v>
      </c>
      <c r="AL65" s="8" t="n">
        <v>2285</v>
      </c>
      <c r="AM65" s="8" t="n">
        <v>2604</v>
      </c>
      <c r="AN65" s="8" t="n">
        <v>2494</v>
      </c>
      <c r="AO65" s="8" t="n">
        <v>2697</v>
      </c>
      <c r="AP65" s="10" t="s">
        <v>6</v>
      </c>
      <c r="AQ65" s="10" t="s">
        <v>6</v>
      </c>
      <c r="AR65" s="10" t="s">
        <v>6</v>
      </c>
      <c r="AS65" s="10" t="s">
        <v>6</v>
      </c>
      <c r="AT65" s="10" t="s">
        <v>6</v>
      </c>
      <c r="AU65" s="10" t="s">
        <v>6</v>
      </c>
      <c r="AV65" s="10" t="s">
        <v>6</v>
      </c>
      <c r="AW65" s="10" t="s">
        <v>6</v>
      </c>
      <c r="AX65" s="10" t="s">
        <v>6</v>
      </c>
      <c r="AY65" s="10" t="s">
        <v>6</v>
      </c>
      <c r="AZ65" s="9"/>
      <c r="BA65" s="9"/>
      <c r="BB65" s="9"/>
      <c r="BC65" s="9"/>
      <c r="BD65" s="9"/>
    </row>
    <row r="66" customFormat="false" ht="11.25" hidden="false" customHeight="true" outlineLevel="0" collapsed="false">
      <c r="A66" s="7" t="s">
        <v>62</v>
      </c>
      <c r="B66" s="7"/>
      <c r="C66" s="8" t="n">
        <v>11328</v>
      </c>
      <c r="D66" s="8" t="n">
        <v>15309</v>
      </c>
      <c r="E66" s="8" t="n">
        <v>19739</v>
      </c>
      <c r="F66" s="8" t="n">
        <v>15211</v>
      </c>
      <c r="G66" s="8" t="n">
        <v>19851</v>
      </c>
      <c r="H66" s="8" t="n">
        <v>16795</v>
      </c>
      <c r="I66" s="8" t="n">
        <v>19710</v>
      </c>
      <c r="J66" s="8" t="n">
        <v>11949</v>
      </c>
      <c r="K66" s="8" t="n">
        <v>12161</v>
      </c>
      <c r="L66" s="8" t="n">
        <v>9986</v>
      </c>
      <c r="M66" s="8" t="n">
        <v>8712</v>
      </c>
      <c r="N66" s="8" t="n">
        <v>9095</v>
      </c>
      <c r="O66" s="8" t="n">
        <v>8766</v>
      </c>
      <c r="P66" s="8" t="n">
        <v>29801</v>
      </c>
      <c r="Q66" s="8" t="n">
        <v>76552</v>
      </c>
      <c r="R66" s="8" t="n">
        <v>24874</v>
      </c>
      <c r="S66" s="8" t="n">
        <v>94181</v>
      </c>
      <c r="T66" s="8" t="n">
        <v>103238</v>
      </c>
      <c r="U66" s="8" t="n">
        <v>71848</v>
      </c>
      <c r="V66" s="8" t="n">
        <v>70613</v>
      </c>
      <c r="W66" s="8" t="n">
        <v>50926</v>
      </c>
      <c r="X66" s="8" t="n">
        <v>41177</v>
      </c>
      <c r="Y66" s="8" t="n">
        <v>30690</v>
      </c>
      <c r="Z66" s="8" t="n">
        <v>29591</v>
      </c>
      <c r="AA66" s="8" t="n">
        <v>28240</v>
      </c>
      <c r="AB66" s="8" t="n">
        <v>20541</v>
      </c>
      <c r="AC66" s="8" t="n">
        <v>29692</v>
      </c>
      <c r="AD66" s="8" t="n">
        <v>21666</v>
      </c>
      <c r="AE66" s="8" t="n">
        <v>27336</v>
      </c>
      <c r="AF66" s="8" t="n">
        <v>32015</v>
      </c>
      <c r="AG66" s="8" t="n">
        <v>40963</v>
      </c>
      <c r="AH66" s="8" t="n">
        <v>22897</v>
      </c>
      <c r="AI66" s="10" t="s">
        <v>6</v>
      </c>
      <c r="AJ66" s="10" t="s">
        <v>6</v>
      </c>
      <c r="AK66" s="10" t="s">
        <v>6</v>
      </c>
      <c r="AL66" s="10" t="s">
        <v>6</v>
      </c>
      <c r="AM66" s="10" t="s">
        <v>6</v>
      </c>
      <c r="AN66" s="10" t="s">
        <v>6</v>
      </c>
      <c r="AO66" s="10" t="s">
        <v>6</v>
      </c>
      <c r="AP66" s="10" t="s">
        <v>6</v>
      </c>
      <c r="AQ66" s="10" t="s">
        <v>6</v>
      </c>
      <c r="AR66" s="10" t="s">
        <v>6</v>
      </c>
      <c r="AS66" s="10" t="s">
        <v>6</v>
      </c>
      <c r="AT66" s="10" t="s">
        <v>6</v>
      </c>
      <c r="AU66" s="10" t="s">
        <v>6</v>
      </c>
      <c r="AV66" s="10" t="s">
        <v>6</v>
      </c>
      <c r="AW66" s="10" t="s">
        <v>6</v>
      </c>
      <c r="AX66" s="10" t="s">
        <v>6</v>
      </c>
      <c r="AY66" s="10" t="s">
        <v>6</v>
      </c>
      <c r="AZ66" s="9"/>
      <c r="BA66" s="9"/>
      <c r="BB66" s="9"/>
      <c r="BC66" s="9"/>
      <c r="BD66" s="9"/>
    </row>
    <row r="67" customFormat="false" ht="11.25" hidden="false" customHeight="true" outlineLevel="0" collapsed="false">
      <c r="A67" s="7" t="s">
        <v>63</v>
      </c>
      <c r="B67" s="7"/>
      <c r="C67" s="8" t="n">
        <v>23911</v>
      </c>
      <c r="D67" s="8" t="n">
        <v>14419</v>
      </c>
      <c r="E67" s="8" t="n">
        <v>15063</v>
      </c>
      <c r="F67" s="8" t="n">
        <v>14719</v>
      </c>
      <c r="G67" s="8" t="n">
        <v>7935</v>
      </c>
      <c r="H67" s="8" t="n">
        <v>1000</v>
      </c>
      <c r="I67" s="8" t="n">
        <v>16000</v>
      </c>
      <c r="J67" s="8" t="n">
        <v>32000</v>
      </c>
      <c r="K67" s="8" t="n">
        <v>59000</v>
      </c>
      <c r="L67" s="8" t="n">
        <v>60000</v>
      </c>
      <c r="M67" s="8" t="n">
        <v>38000</v>
      </c>
      <c r="N67" s="8" t="n">
        <v>17104</v>
      </c>
      <c r="O67" s="8" t="n">
        <v>4128</v>
      </c>
      <c r="P67" s="8" t="n">
        <v>2671</v>
      </c>
      <c r="Q67" s="8" t="n">
        <v>594</v>
      </c>
      <c r="R67" s="8" t="n">
        <v>308</v>
      </c>
      <c r="S67" s="8" t="n">
        <v>280</v>
      </c>
      <c r="T67" s="8" t="n">
        <v>188</v>
      </c>
      <c r="U67" s="10" t="s">
        <v>6</v>
      </c>
      <c r="V67" s="10" t="s">
        <v>6</v>
      </c>
      <c r="W67" s="10" t="s">
        <v>6</v>
      </c>
      <c r="X67" s="10" t="s">
        <v>6</v>
      </c>
      <c r="Y67" s="10" t="s">
        <v>6</v>
      </c>
      <c r="Z67" s="10" t="s">
        <v>6</v>
      </c>
      <c r="AA67" s="10" t="s">
        <v>6</v>
      </c>
      <c r="AB67" s="10" t="s">
        <v>6</v>
      </c>
      <c r="AC67" s="10" t="s">
        <v>6</v>
      </c>
      <c r="AD67" s="10" t="s">
        <v>6</v>
      </c>
      <c r="AE67" s="10" t="s">
        <v>6</v>
      </c>
      <c r="AF67" s="10" t="s">
        <v>6</v>
      </c>
      <c r="AG67" s="10" t="s">
        <v>6</v>
      </c>
      <c r="AH67" s="10" t="s">
        <v>6</v>
      </c>
      <c r="AI67" s="10" t="s">
        <v>6</v>
      </c>
      <c r="AJ67" s="10" t="s">
        <v>6</v>
      </c>
      <c r="AK67" s="10" t="s">
        <v>6</v>
      </c>
      <c r="AL67" s="10" t="s">
        <v>6</v>
      </c>
      <c r="AM67" s="10" t="s">
        <v>6</v>
      </c>
      <c r="AN67" s="10" t="s">
        <v>6</v>
      </c>
      <c r="AO67" s="10" t="s">
        <v>6</v>
      </c>
      <c r="AP67" s="10" t="s">
        <v>6</v>
      </c>
      <c r="AQ67" s="10" t="s">
        <v>6</v>
      </c>
      <c r="AR67" s="10" t="s">
        <v>6</v>
      </c>
      <c r="AS67" s="10" t="s">
        <v>6</v>
      </c>
      <c r="AT67" s="10" t="s">
        <v>6</v>
      </c>
      <c r="AU67" s="10" t="s">
        <v>6</v>
      </c>
      <c r="AV67" s="10" t="s">
        <v>6</v>
      </c>
      <c r="AW67" s="10" t="s">
        <v>6</v>
      </c>
      <c r="AX67" s="10" t="s">
        <v>6</v>
      </c>
      <c r="AY67" s="10" t="s">
        <v>6</v>
      </c>
      <c r="AZ67" s="9"/>
      <c r="BA67" s="9"/>
      <c r="BB67" s="9"/>
      <c r="BC67" s="9"/>
      <c r="BD67" s="9"/>
    </row>
    <row r="68" customFormat="false" ht="11.25" hidden="false" customHeight="true" outlineLevel="0" collapsed="false">
      <c r="A68" s="7" t="s">
        <v>64</v>
      </c>
      <c r="B68" s="7"/>
      <c r="C68" s="8" t="n">
        <v>205000</v>
      </c>
      <c r="D68" s="8" t="n">
        <v>210000</v>
      </c>
      <c r="E68" s="8" t="n">
        <v>220000</v>
      </c>
      <c r="F68" s="8" t="n">
        <v>240000</v>
      </c>
      <c r="G68" s="8" t="n">
        <v>240000</v>
      </c>
      <c r="H68" s="8" t="n">
        <v>275000</v>
      </c>
      <c r="I68" s="8" t="n">
        <v>280000</v>
      </c>
      <c r="J68" s="8" t="n">
        <v>290000</v>
      </c>
      <c r="K68" s="8" t="n">
        <v>295000</v>
      </c>
      <c r="L68" s="8" t="n">
        <v>300000</v>
      </c>
      <c r="M68" s="8" t="n">
        <v>310000</v>
      </c>
      <c r="N68" s="8" t="n">
        <v>320000</v>
      </c>
      <c r="O68" s="8" t="n">
        <v>330000</v>
      </c>
      <c r="P68" s="8" t="n">
        <v>294800</v>
      </c>
      <c r="Q68" s="8" t="n">
        <v>282060</v>
      </c>
      <c r="R68" s="8" t="n">
        <v>239830</v>
      </c>
      <c r="S68" s="8" t="n">
        <v>339770</v>
      </c>
      <c r="T68" s="8" t="n">
        <v>281700</v>
      </c>
      <c r="U68" s="8" t="n">
        <v>407440</v>
      </c>
      <c r="V68" s="8" t="n">
        <v>488447</v>
      </c>
      <c r="W68" s="8" t="n">
        <v>469334</v>
      </c>
      <c r="X68" s="8" t="n">
        <v>469937</v>
      </c>
      <c r="Y68" s="8" t="n">
        <v>600860</v>
      </c>
      <c r="Z68" s="8" t="n">
        <v>388651</v>
      </c>
      <c r="AA68" s="8" t="n">
        <v>265913</v>
      </c>
      <c r="AB68" s="8" t="n">
        <v>233325</v>
      </c>
      <c r="AC68" s="8" t="n">
        <v>295679</v>
      </c>
      <c r="AD68" s="8" t="n">
        <v>250072</v>
      </c>
      <c r="AE68" s="8" t="n">
        <v>257911</v>
      </c>
      <c r="AF68" s="8" t="n">
        <v>279470</v>
      </c>
      <c r="AG68" s="8" t="n">
        <v>372754</v>
      </c>
      <c r="AH68" s="8" t="n">
        <v>326442</v>
      </c>
      <c r="AI68" s="10" t="s">
        <v>6</v>
      </c>
      <c r="AJ68" s="10" t="s">
        <v>6</v>
      </c>
      <c r="AK68" s="10" t="s">
        <v>6</v>
      </c>
      <c r="AL68" s="10" t="s">
        <v>6</v>
      </c>
      <c r="AM68" s="10" t="s">
        <v>6</v>
      </c>
      <c r="AN68" s="10" t="s">
        <v>6</v>
      </c>
      <c r="AO68" s="10" t="s">
        <v>6</v>
      </c>
      <c r="AP68" s="10" t="s">
        <v>6</v>
      </c>
      <c r="AQ68" s="10" t="s">
        <v>6</v>
      </c>
      <c r="AR68" s="10" t="s">
        <v>6</v>
      </c>
      <c r="AS68" s="10" t="s">
        <v>6</v>
      </c>
      <c r="AT68" s="10" t="s">
        <v>6</v>
      </c>
      <c r="AU68" s="10" t="s">
        <v>6</v>
      </c>
      <c r="AV68" s="10" t="s">
        <v>6</v>
      </c>
      <c r="AW68" s="10" t="s">
        <v>6</v>
      </c>
      <c r="AX68" s="10" t="s">
        <v>6</v>
      </c>
      <c r="AY68" s="10" t="s">
        <v>6</v>
      </c>
      <c r="AZ68" s="9"/>
      <c r="BA68" s="9"/>
      <c r="BB68" s="9"/>
      <c r="BC68" s="9"/>
      <c r="BD68" s="9"/>
    </row>
    <row r="69" customFormat="false" ht="11.25" hidden="false" customHeight="true" outlineLevel="0" collapsed="false">
      <c r="A69" s="7" t="s">
        <v>65</v>
      </c>
      <c r="B69" s="7"/>
      <c r="C69" s="10" t="s">
        <v>6</v>
      </c>
      <c r="D69" s="10" t="s">
        <v>6</v>
      </c>
      <c r="E69" s="10" t="s">
        <v>6</v>
      </c>
      <c r="F69" s="10" t="s">
        <v>6</v>
      </c>
      <c r="G69" s="10" t="s">
        <v>6</v>
      </c>
      <c r="H69" s="10" t="s">
        <v>6</v>
      </c>
      <c r="I69" s="10" t="s">
        <v>6</v>
      </c>
      <c r="J69" s="10" t="s">
        <v>6</v>
      </c>
      <c r="K69" s="10" t="s">
        <v>6</v>
      </c>
      <c r="L69" s="10" t="s">
        <v>6</v>
      </c>
      <c r="M69" s="10" t="s">
        <v>6</v>
      </c>
      <c r="N69" s="10" t="s">
        <v>6</v>
      </c>
      <c r="O69" s="10" t="s">
        <v>6</v>
      </c>
      <c r="P69" s="10" t="s">
        <v>6</v>
      </c>
      <c r="Q69" s="10" t="s">
        <v>6</v>
      </c>
      <c r="R69" s="10" t="s">
        <v>6</v>
      </c>
      <c r="S69" s="10" t="s">
        <v>6</v>
      </c>
      <c r="T69" s="10" t="s">
        <v>6</v>
      </c>
      <c r="U69" s="10" t="s">
        <v>6</v>
      </c>
      <c r="V69" s="10" t="s">
        <v>6</v>
      </c>
      <c r="W69" s="10" t="s">
        <v>6</v>
      </c>
      <c r="X69" s="10" t="s">
        <v>6</v>
      </c>
      <c r="Y69" s="10" t="s">
        <v>6</v>
      </c>
      <c r="Z69" s="10" t="s">
        <v>6</v>
      </c>
      <c r="AA69" s="10" t="s">
        <v>6</v>
      </c>
      <c r="AB69" s="10" t="s">
        <v>6</v>
      </c>
      <c r="AC69" s="10" t="s">
        <v>6</v>
      </c>
      <c r="AD69" s="10" t="s">
        <v>6</v>
      </c>
      <c r="AE69" s="10" t="s">
        <v>6</v>
      </c>
      <c r="AF69" s="10" t="s">
        <v>6</v>
      </c>
      <c r="AG69" s="10" t="s">
        <v>6</v>
      </c>
      <c r="AH69" s="10" t="s">
        <v>6</v>
      </c>
      <c r="AI69" s="10" t="s">
        <v>6</v>
      </c>
      <c r="AJ69" s="10" t="s">
        <v>6</v>
      </c>
      <c r="AK69" s="10" t="s">
        <v>6</v>
      </c>
      <c r="AL69" s="10" t="s">
        <v>6</v>
      </c>
      <c r="AM69" s="10" t="s">
        <v>6</v>
      </c>
      <c r="AN69" s="10" t="s">
        <v>6</v>
      </c>
      <c r="AO69" s="10" t="s">
        <v>6</v>
      </c>
      <c r="AP69" s="10" t="s">
        <v>6</v>
      </c>
      <c r="AQ69" s="10" t="s">
        <v>6</v>
      </c>
      <c r="AR69" s="10" t="s">
        <v>6</v>
      </c>
      <c r="AS69" s="10" t="s">
        <v>6</v>
      </c>
      <c r="AT69" s="10" t="s">
        <v>6</v>
      </c>
      <c r="AU69" s="10" t="s">
        <v>6</v>
      </c>
      <c r="AV69" s="10" t="s">
        <v>6</v>
      </c>
      <c r="AW69" s="10" t="s">
        <v>6</v>
      </c>
      <c r="AX69" s="10" t="s">
        <v>6</v>
      </c>
      <c r="AY69" s="10" t="s">
        <v>6</v>
      </c>
      <c r="AZ69" s="9"/>
      <c r="BA69" s="9"/>
      <c r="BB69" s="9"/>
      <c r="BC69" s="9"/>
      <c r="BD69" s="9"/>
    </row>
    <row r="70" customFormat="false" ht="11.25" hidden="false" customHeight="true" outlineLevel="0" collapsed="false">
      <c r="A70" s="7" t="s">
        <v>66</v>
      </c>
      <c r="B70" s="7"/>
      <c r="C70" s="8" t="n">
        <v>1200</v>
      </c>
      <c r="D70" s="8" t="n">
        <v>1500</v>
      </c>
      <c r="E70" s="8" t="n">
        <v>1400</v>
      </c>
      <c r="F70" s="8" t="n">
        <v>2049</v>
      </c>
      <c r="G70" s="8" t="n">
        <v>2645</v>
      </c>
      <c r="H70" s="8" t="n">
        <v>2000</v>
      </c>
      <c r="I70" s="8" t="n">
        <v>5400</v>
      </c>
      <c r="J70" s="8" t="n">
        <v>1717</v>
      </c>
      <c r="K70" s="8" t="n">
        <v>569</v>
      </c>
      <c r="L70" s="8" t="n">
        <v>522</v>
      </c>
      <c r="M70" s="10" t="s">
        <v>6</v>
      </c>
      <c r="N70" s="8" t="n">
        <v>121</v>
      </c>
      <c r="O70" s="8" t="n">
        <v>72</v>
      </c>
      <c r="P70" s="8" t="n">
        <v>684</v>
      </c>
      <c r="Q70" s="8" t="n">
        <v>184</v>
      </c>
      <c r="R70" s="8" t="n">
        <v>183</v>
      </c>
      <c r="S70" s="8" t="n">
        <v>421</v>
      </c>
      <c r="T70" s="8" t="n">
        <v>186</v>
      </c>
      <c r="U70" s="8" t="n">
        <v>55</v>
      </c>
      <c r="V70" s="8" t="n">
        <v>131</v>
      </c>
      <c r="W70" s="8" t="n">
        <v>92</v>
      </c>
      <c r="X70" s="8" t="n">
        <v>98</v>
      </c>
      <c r="Y70" s="8" t="n">
        <v>1396</v>
      </c>
      <c r="Z70" s="8" t="n">
        <v>233</v>
      </c>
      <c r="AA70" s="8" t="n">
        <v>505</v>
      </c>
      <c r="AB70" s="8" t="n">
        <v>165</v>
      </c>
      <c r="AC70" s="8" t="n">
        <v>37</v>
      </c>
      <c r="AD70" s="8" t="n">
        <v>17</v>
      </c>
      <c r="AE70" s="8" t="n">
        <v>35</v>
      </c>
      <c r="AF70" s="8" t="n">
        <v>50</v>
      </c>
      <c r="AG70" s="8" t="n">
        <v>100</v>
      </c>
      <c r="AH70" s="8" t="n">
        <v>200</v>
      </c>
      <c r="AI70" s="8" t="n">
        <v>300</v>
      </c>
      <c r="AJ70" s="8" t="n">
        <v>300</v>
      </c>
      <c r="AK70" s="8" t="n">
        <v>700</v>
      </c>
      <c r="AL70" s="8" t="n">
        <v>300</v>
      </c>
      <c r="AM70" s="8" t="n">
        <v>200</v>
      </c>
      <c r="AN70" s="10" t="s">
        <v>6</v>
      </c>
      <c r="AO70" s="10" t="s">
        <v>6</v>
      </c>
      <c r="AP70" s="10" t="s">
        <v>6</v>
      </c>
      <c r="AQ70" s="10" t="s">
        <v>6</v>
      </c>
      <c r="AR70" s="10" t="s">
        <v>6</v>
      </c>
      <c r="AS70" s="10" t="s">
        <v>6</v>
      </c>
      <c r="AT70" s="10" t="s">
        <v>6</v>
      </c>
      <c r="AU70" s="10" t="s">
        <v>6</v>
      </c>
      <c r="AV70" s="10" t="s">
        <v>6</v>
      </c>
      <c r="AW70" s="10" t="s">
        <v>6</v>
      </c>
      <c r="AX70" s="10" t="s">
        <v>6</v>
      </c>
      <c r="AY70" s="10" t="s">
        <v>6</v>
      </c>
      <c r="AZ70" s="9"/>
      <c r="BA70" s="9"/>
      <c r="BB70" s="9"/>
      <c r="BC70" s="9"/>
      <c r="BD70" s="9"/>
    </row>
    <row r="71" customFormat="false" ht="11.25" hidden="false" customHeight="true" outlineLevel="0" collapsed="false">
      <c r="A71" s="7" t="s">
        <v>67</v>
      </c>
      <c r="B71" s="7"/>
      <c r="C71" s="10" t="s">
        <v>6</v>
      </c>
      <c r="D71" s="10" t="s">
        <v>6</v>
      </c>
      <c r="E71" s="10" t="s">
        <v>6</v>
      </c>
      <c r="F71" s="10" t="s">
        <v>6</v>
      </c>
      <c r="G71" s="10" t="s">
        <v>6</v>
      </c>
      <c r="H71" s="10" t="s">
        <v>6</v>
      </c>
      <c r="I71" s="10" t="s">
        <v>6</v>
      </c>
      <c r="J71" s="10" t="s">
        <v>6</v>
      </c>
      <c r="K71" s="10" t="s">
        <v>6</v>
      </c>
      <c r="L71" s="10" t="s">
        <v>6</v>
      </c>
      <c r="M71" s="10" t="s">
        <v>6</v>
      </c>
      <c r="N71" s="10" t="s">
        <v>6</v>
      </c>
      <c r="O71" s="10" t="s">
        <v>6</v>
      </c>
      <c r="P71" s="10" t="s">
        <v>6</v>
      </c>
      <c r="Q71" s="10" t="s">
        <v>6</v>
      </c>
      <c r="R71" s="10" t="s">
        <v>6</v>
      </c>
      <c r="S71" s="10" t="s">
        <v>6</v>
      </c>
      <c r="T71" s="10" t="s">
        <v>6</v>
      </c>
      <c r="U71" s="10" t="s">
        <v>6</v>
      </c>
      <c r="V71" s="10" t="s">
        <v>6</v>
      </c>
      <c r="W71" s="10" t="s">
        <v>6</v>
      </c>
      <c r="X71" s="10" t="s">
        <v>6</v>
      </c>
      <c r="Y71" s="10" t="s">
        <v>6</v>
      </c>
      <c r="Z71" s="10" t="s">
        <v>6</v>
      </c>
      <c r="AA71" s="10" t="s">
        <v>6</v>
      </c>
      <c r="AB71" s="10" t="s">
        <v>6</v>
      </c>
      <c r="AC71" s="10" t="s">
        <v>6</v>
      </c>
      <c r="AD71" s="10" t="s">
        <v>6</v>
      </c>
      <c r="AE71" s="10" t="s">
        <v>6</v>
      </c>
      <c r="AF71" s="10" t="s">
        <v>6</v>
      </c>
      <c r="AG71" s="10" t="s">
        <v>6</v>
      </c>
      <c r="AH71" s="10" t="s">
        <v>6</v>
      </c>
      <c r="AI71" s="10" t="s">
        <v>6</v>
      </c>
      <c r="AJ71" s="10" t="s">
        <v>6</v>
      </c>
      <c r="AK71" s="10" t="s">
        <v>6</v>
      </c>
      <c r="AL71" s="10" t="s">
        <v>6</v>
      </c>
      <c r="AM71" s="10" t="s">
        <v>6</v>
      </c>
      <c r="AN71" s="10" t="s">
        <v>6</v>
      </c>
      <c r="AO71" s="10" t="s">
        <v>6</v>
      </c>
      <c r="AP71" s="10" t="s">
        <v>6</v>
      </c>
      <c r="AQ71" s="10" t="s">
        <v>6</v>
      </c>
      <c r="AR71" s="10" t="s">
        <v>6</v>
      </c>
      <c r="AS71" s="10" t="s">
        <v>6</v>
      </c>
      <c r="AT71" s="10" t="s">
        <v>6</v>
      </c>
      <c r="AU71" s="10" t="s">
        <v>6</v>
      </c>
      <c r="AV71" s="10" t="s">
        <v>6</v>
      </c>
      <c r="AW71" s="10" t="s">
        <v>6</v>
      </c>
      <c r="AX71" s="10" t="s">
        <v>6</v>
      </c>
      <c r="AY71" s="10" t="s">
        <v>6</v>
      </c>
      <c r="AZ71" s="9"/>
      <c r="BA71" s="9"/>
      <c r="BB71" s="9"/>
      <c r="BC71" s="9"/>
      <c r="BD71" s="9"/>
    </row>
    <row r="72" customFormat="false" ht="11.25" hidden="false" customHeight="true" outlineLevel="0" collapsed="false">
      <c r="A72" s="7" t="s">
        <v>68</v>
      </c>
      <c r="B72" s="7"/>
      <c r="C72" s="10" t="s">
        <v>6</v>
      </c>
      <c r="D72" s="10" t="s">
        <v>6</v>
      </c>
      <c r="E72" s="10" t="s">
        <v>6</v>
      </c>
      <c r="F72" s="10" t="s">
        <v>6</v>
      </c>
      <c r="G72" s="10" t="s">
        <v>6</v>
      </c>
      <c r="H72" s="10" t="s">
        <v>6</v>
      </c>
      <c r="I72" s="10" t="s">
        <v>6</v>
      </c>
      <c r="J72" s="10" t="s">
        <v>6</v>
      </c>
      <c r="K72" s="10" t="s">
        <v>6</v>
      </c>
      <c r="L72" s="10" t="s">
        <v>6</v>
      </c>
      <c r="M72" s="10" t="s">
        <v>6</v>
      </c>
      <c r="N72" s="8" t="n">
        <v>1300</v>
      </c>
      <c r="O72" s="8" t="n">
        <v>2500</v>
      </c>
      <c r="P72" s="8" t="n">
        <v>5000</v>
      </c>
      <c r="Q72" s="8" t="n">
        <v>3600</v>
      </c>
      <c r="R72" s="8" t="n">
        <v>1300</v>
      </c>
      <c r="S72" s="8" t="n">
        <v>800</v>
      </c>
      <c r="T72" s="8" t="n">
        <v>800</v>
      </c>
      <c r="U72" s="8" t="n">
        <v>500</v>
      </c>
      <c r="V72" s="8" t="n">
        <v>900</v>
      </c>
      <c r="W72" s="8" t="n">
        <v>600</v>
      </c>
      <c r="X72" s="8" t="n">
        <v>936</v>
      </c>
      <c r="Y72" s="8" t="n">
        <v>1719</v>
      </c>
      <c r="Z72" s="8" t="n">
        <v>1053</v>
      </c>
      <c r="AA72" s="8" t="n">
        <v>719</v>
      </c>
      <c r="AB72" s="8" t="n">
        <v>408</v>
      </c>
      <c r="AC72" s="8" t="n">
        <v>499</v>
      </c>
      <c r="AD72" s="8" t="n">
        <v>399</v>
      </c>
      <c r="AE72" s="8" t="n">
        <v>400</v>
      </c>
      <c r="AF72" s="8" t="n">
        <v>782</v>
      </c>
      <c r="AG72" s="8" t="n">
        <v>400</v>
      </c>
      <c r="AH72" s="8" t="n">
        <v>583</v>
      </c>
      <c r="AI72" s="8" t="n">
        <v>1029</v>
      </c>
      <c r="AJ72" s="8" t="n">
        <v>912</v>
      </c>
      <c r="AK72" s="8" t="n">
        <v>700</v>
      </c>
      <c r="AL72" s="10" t="s">
        <v>6</v>
      </c>
      <c r="AM72" s="10" t="s">
        <v>6</v>
      </c>
      <c r="AN72" s="10" t="s">
        <v>6</v>
      </c>
      <c r="AO72" s="10" t="s">
        <v>6</v>
      </c>
      <c r="AP72" s="10" t="s">
        <v>6</v>
      </c>
      <c r="AQ72" s="10" t="s">
        <v>6</v>
      </c>
      <c r="AR72" s="10" t="s">
        <v>6</v>
      </c>
      <c r="AS72" s="10" t="s">
        <v>6</v>
      </c>
      <c r="AT72" s="10" t="s">
        <v>6</v>
      </c>
      <c r="AU72" s="10" t="s">
        <v>6</v>
      </c>
      <c r="AV72" s="10" t="s">
        <v>6</v>
      </c>
      <c r="AW72" s="10" t="s">
        <v>6</v>
      </c>
      <c r="AX72" s="10" t="s">
        <v>6</v>
      </c>
      <c r="AY72" s="10" t="s">
        <v>6</v>
      </c>
      <c r="AZ72" s="9"/>
      <c r="BA72" s="9"/>
      <c r="BB72" s="9"/>
      <c r="BC72" s="9"/>
      <c r="BD72" s="9"/>
    </row>
    <row r="73" customFormat="false" ht="7.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</row>
    <row r="74" customFormat="false" ht="11.25" hidden="false" customHeight="true" outlineLevel="0" collapsed="false">
      <c r="A74" s="7" t="s">
        <v>69</v>
      </c>
      <c r="B74" s="7"/>
      <c r="C74" s="8" t="n">
        <v>4842684</v>
      </c>
      <c r="D74" s="8" t="n">
        <v>6201802</v>
      </c>
      <c r="E74" s="8" t="n">
        <v>5314738</v>
      </c>
      <c r="F74" s="8" t="n">
        <v>5557705</v>
      </c>
      <c r="G74" s="8" t="n">
        <v>5585971</v>
      </c>
      <c r="H74" s="8" t="n">
        <v>4637356</v>
      </c>
      <c r="I74" s="8" t="n">
        <v>4544887</v>
      </c>
      <c r="J74" s="8" t="n">
        <v>4301390</v>
      </c>
      <c r="K74" s="8" t="n">
        <v>4262570</v>
      </c>
      <c r="L74" s="8" t="n">
        <v>4521898</v>
      </c>
      <c r="M74" s="8" t="n">
        <v>4470769</v>
      </c>
      <c r="N74" s="8" t="n">
        <v>4454937</v>
      </c>
      <c r="O74" s="8" t="n">
        <v>4242961</v>
      </c>
      <c r="P74" s="8" t="n">
        <v>4262681</v>
      </c>
      <c r="Q74" s="8" t="n">
        <v>4244673</v>
      </c>
      <c r="R74" s="8" t="n">
        <v>4130222</v>
      </c>
      <c r="S74" s="8" t="n">
        <v>3961525</v>
      </c>
      <c r="T74" s="8" t="n">
        <v>4293740</v>
      </c>
      <c r="U74" s="8" t="n">
        <v>4480917</v>
      </c>
      <c r="V74" s="8" t="n">
        <v>4494090</v>
      </c>
      <c r="W74" s="8" t="n">
        <v>4074732</v>
      </c>
      <c r="X74" s="8" t="n">
        <v>4304464</v>
      </c>
      <c r="Y74" s="8" t="n">
        <v>4176444</v>
      </c>
      <c r="Z74" s="8" t="n">
        <v>4300805</v>
      </c>
      <c r="AA74" s="8" t="n">
        <v>4025664</v>
      </c>
      <c r="AB74" s="8" t="n">
        <v>4063187</v>
      </c>
      <c r="AC74" s="8" t="n">
        <v>4236077</v>
      </c>
      <c r="AD74" s="8" t="n">
        <v>4651534</v>
      </c>
      <c r="AE74" s="8" t="n">
        <v>4214237</v>
      </c>
      <c r="AF74" s="8" t="n">
        <v>4358676</v>
      </c>
      <c r="AG74" s="8" t="n">
        <v>3328601</v>
      </c>
      <c r="AH74" s="8" t="n">
        <v>2768961</v>
      </c>
      <c r="AI74" s="8" t="n">
        <v>3506944</v>
      </c>
      <c r="AJ74" s="8" t="n">
        <v>3604214</v>
      </c>
      <c r="AK74" s="8" t="n">
        <v>3577300</v>
      </c>
      <c r="AL74" s="8" t="n">
        <v>3650229</v>
      </c>
      <c r="AM74" s="8" t="n">
        <v>3370763</v>
      </c>
      <c r="AN74" s="8" t="n">
        <v>3759844</v>
      </c>
      <c r="AO74" s="8" t="n">
        <v>3515114</v>
      </c>
      <c r="AP74" s="8" t="n">
        <v>3700726</v>
      </c>
      <c r="AQ74" s="8" t="n">
        <v>4128184</v>
      </c>
      <c r="AR74" s="8" t="n">
        <v>4291402</v>
      </c>
      <c r="AS74" s="8" t="n">
        <v>4508754</v>
      </c>
      <c r="AT74" s="8" t="n">
        <v>4285695</v>
      </c>
      <c r="AU74" s="8" t="n">
        <v>4419570</v>
      </c>
      <c r="AV74" s="8" t="n">
        <v>4106899</v>
      </c>
      <c r="AW74" s="8" t="n">
        <v>3920315</v>
      </c>
      <c r="AX74" s="8" t="n">
        <v>4320377</v>
      </c>
      <c r="AY74" s="8" t="n">
        <v>4096682</v>
      </c>
      <c r="AZ74" s="9"/>
      <c r="BA74" s="9"/>
      <c r="BB74" s="9"/>
      <c r="BC74" s="9"/>
    </row>
    <row r="75" customFormat="false" ht="3.9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</row>
    <row r="76" customFormat="false" ht="8.25" hidden="false" customHeight="true" outlineLevel="0" collapsed="false"/>
    <row r="77" customFormat="false" ht="15" hidden="false" customHeight="false" outlineLevel="0" collapsed="false">
      <c r="A77" s="12" t="s">
        <v>70</v>
      </c>
    </row>
    <row r="78" customFormat="false" ht="6" hidden="false" customHeight="true" outlineLevel="0" collapsed="false">
      <c r="A78" s="13"/>
    </row>
    <row r="79" customFormat="false" ht="15" hidden="false" customHeight="false" outlineLevel="0" collapsed="false">
      <c r="A79" s="14" t="s">
        <v>71</v>
      </c>
    </row>
    <row r="80" customFormat="false" ht="15" hidden="false" customHeight="false" outlineLevel="0" collapsed="false">
      <c r="A80" s="15" t="s">
        <v>72</v>
      </c>
    </row>
  </sheetData>
  <printOptions headings="false" gridLines="false" gridLinesSet="true" horizontalCentered="false" verticalCentered="false"/>
  <pageMargins left="0.7" right="0.1" top="0.4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51" min="3" style="0" width="10.13"/>
  </cols>
  <sheetData>
    <row r="1" customFormat="false" ht="15" hidden="false" customHeight="false" outlineLevel="0" collapsed="false">
      <c r="A1" s="16"/>
    </row>
    <row r="2" customFormat="false" ht="15" hidden="false" customHeight="false" outlineLevel="0" collapsed="false">
      <c r="A2" s="16"/>
    </row>
    <row r="3" customFormat="false" ht="15" hidden="false" customHeight="false" outlineLevel="0" collapsed="false">
      <c r="A3" s="17" t="s">
        <v>73</v>
      </c>
    </row>
    <row r="4" customFormat="false" ht="3.95" hidden="false" customHeight="true" outlineLevel="0" collapsed="false">
      <c r="A4" s="17"/>
    </row>
    <row r="5" customFormat="false" ht="8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15" hidden="false" customHeight="false" outlineLevel="0" collapsed="false">
      <c r="A6" s="4" t="s">
        <v>2</v>
      </c>
      <c r="B6" s="4"/>
      <c r="C6" s="4" t="n">
        <v>1961</v>
      </c>
      <c r="D6" s="4" t="n">
        <v>1962</v>
      </c>
      <c r="E6" s="4" t="n">
        <v>1963</v>
      </c>
      <c r="F6" s="4" t="n">
        <v>1964</v>
      </c>
      <c r="G6" s="4" t="n">
        <v>1965</v>
      </c>
      <c r="H6" s="4" t="n">
        <v>1966</v>
      </c>
      <c r="I6" s="4" t="n">
        <v>1967</v>
      </c>
      <c r="J6" s="4" t="n">
        <v>1968</v>
      </c>
      <c r="K6" s="4" t="n">
        <v>1969</v>
      </c>
      <c r="L6" s="4" t="n">
        <v>1970</v>
      </c>
      <c r="M6" s="4" t="n">
        <v>1971</v>
      </c>
      <c r="N6" s="4" t="n">
        <v>1972</v>
      </c>
      <c r="O6" s="4" t="n">
        <v>1973</v>
      </c>
      <c r="P6" s="4" t="n">
        <v>1974</v>
      </c>
      <c r="Q6" s="4" t="n">
        <v>1975</v>
      </c>
      <c r="R6" s="4" t="n">
        <v>1976</v>
      </c>
      <c r="S6" s="4" t="n">
        <v>1977</v>
      </c>
      <c r="T6" s="4" t="n">
        <v>1978</v>
      </c>
      <c r="U6" s="4" t="n">
        <v>1979</v>
      </c>
      <c r="V6" s="4" t="n">
        <v>1980</v>
      </c>
      <c r="W6" s="4" t="n">
        <v>1981</v>
      </c>
      <c r="X6" s="4" t="n">
        <v>1982</v>
      </c>
      <c r="Y6" s="4" t="n">
        <v>1983</v>
      </c>
      <c r="Z6" s="4" t="n">
        <v>1984</v>
      </c>
      <c r="AA6" s="4" t="n">
        <v>1985</v>
      </c>
      <c r="AB6" s="4" t="n">
        <v>1986</v>
      </c>
      <c r="AC6" s="4" t="n">
        <v>1987</v>
      </c>
      <c r="AD6" s="4" t="n">
        <v>1988</v>
      </c>
      <c r="AE6" s="4" t="n">
        <v>1989</v>
      </c>
      <c r="AF6" s="4" t="n">
        <v>1990</v>
      </c>
      <c r="AG6" s="4" t="n">
        <v>1991</v>
      </c>
      <c r="AH6" s="4" t="n">
        <v>1992</v>
      </c>
      <c r="AI6" s="4" t="n">
        <v>1993</v>
      </c>
      <c r="AJ6" s="4" t="n">
        <v>1994</v>
      </c>
      <c r="AK6" s="4" t="n">
        <v>1995</v>
      </c>
      <c r="AL6" s="4" t="n">
        <v>1996</v>
      </c>
      <c r="AM6" s="4" t="n">
        <v>1997</v>
      </c>
      <c r="AN6" s="4" t="n">
        <v>1998</v>
      </c>
      <c r="AO6" s="4" t="n">
        <v>1999</v>
      </c>
      <c r="AP6" s="4" t="n">
        <v>2000</v>
      </c>
      <c r="AQ6" s="4" t="n">
        <v>2001</v>
      </c>
      <c r="AR6" s="4" t="n">
        <v>2002</v>
      </c>
      <c r="AS6" s="4" t="n">
        <v>2003</v>
      </c>
      <c r="AT6" s="4" t="n">
        <v>2004</v>
      </c>
      <c r="AU6" s="4" t="n">
        <v>2005</v>
      </c>
      <c r="AV6" s="4" t="n">
        <v>2006</v>
      </c>
      <c r="AW6" s="4" t="n">
        <v>2007</v>
      </c>
      <c r="AX6" s="4" t="n">
        <v>2008</v>
      </c>
      <c r="AY6" s="4" t="n">
        <v>2009</v>
      </c>
    </row>
    <row r="7" customFormat="false" ht="8.1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</row>
    <row r="8" customFormat="false" ht="15" hidden="false" customHeight="false" outlineLevel="0" collapsed="false">
      <c r="X8" s="19" t="s">
        <v>74</v>
      </c>
    </row>
    <row r="9" customFormat="false" ht="9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</row>
    <row r="10" s="20" customFormat="true" ht="11.25" hidden="false" customHeight="true" outlineLevel="0" collapsed="false">
      <c r="A10" s="20" t="s">
        <v>4</v>
      </c>
      <c r="C10" s="21" t="n">
        <v>3590000</v>
      </c>
      <c r="D10" s="21" t="n">
        <v>4200000</v>
      </c>
      <c r="E10" s="21" t="n">
        <v>3200000</v>
      </c>
      <c r="F10" s="21" t="n">
        <v>3200000</v>
      </c>
      <c r="G10" s="21" t="n">
        <v>3200000</v>
      </c>
      <c r="H10" s="21" t="n">
        <v>3100000</v>
      </c>
      <c r="I10" s="21" t="n">
        <v>3100000</v>
      </c>
      <c r="J10" s="21" t="n">
        <v>3100000</v>
      </c>
      <c r="K10" s="21" t="n">
        <v>3000000</v>
      </c>
      <c r="L10" s="21" t="n">
        <v>3100000</v>
      </c>
      <c r="M10" s="21" t="n">
        <v>2600000</v>
      </c>
      <c r="N10" s="21" t="n">
        <v>2500000</v>
      </c>
      <c r="O10" s="21" t="n">
        <v>2500000</v>
      </c>
      <c r="P10" s="21" t="n">
        <v>2300000</v>
      </c>
      <c r="Q10" s="21" t="n">
        <v>2300000</v>
      </c>
      <c r="R10" s="21" t="n">
        <v>2300000</v>
      </c>
      <c r="S10" s="21" t="n">
        <v>2300000</v>
      </c>
      <c r="T10" s="21" t="n">
        <v>2100000</v>
      </c>
      <c r="U10" s="21" t="n">
        <v>2300000</v>
      </c>
      <c r="V10" s="21" t="n">
        <v>2300000</v>
      </c>
      <c r="W10" s="21" t="n">
        <v>2200000</v>
      </c>
      <c r="X10" s="21" t="n">
        <v>1900000</v>
      </c>
      <c r="Y10" s="21" t="n">
        <v>1920000</v>
      </c>
      <c r="Z10" s="21" t="n">
        <v>1800000</v>
      </c>
      <c r="AA10" s="21" t="n">
        <v>1700000</v>
      </c>
      <c r="AB10" s="21" t="n">
        <v>1700000</v>
      </c>
      <c r="AC10" s="21" t="n">
        <v>1700000</v>
      </c>
      <c r="AD10" s="21" t="n">
        <v>1600000</v>
      </c>
      <c r="AE10" s="21" t="n">
        <v>1600000</v>
      </c>
      <c r="AF10" s="21" t="n">
        <v>1449000</v>
      </c>
      <c r="AG10" s="21" t="n">
        <v>830000</v>
      </c>
      <c r="AH10" s="21" t="n">
        <v>860000</v>
      </c>
      <c r="AI10" s="21" t="n">
        <v>1000000</v>
      </c>
      <c r="AJ10" s="21" t="n">
        <v>1160000</v>
      </c>
      <c r="AK10" s="21" t="n">
        <v>1000000</v>
      </c>
      <c r="AL10" s="21" t="n">
        <v>1000000</v>
      </c>
      <c r="AM10" s="21" t="n">
        <v>950000</v>
      </c>
      <c r="AN10" s="21" t="n">
        <v>1076000</v>
      </c>
      <c r="AO10" s="21" t="n">
        <v>1078000</v>
      </c>
      <c r="AP10" s="21" t="n">
        <v>1150000</v>
      </c>
      <c r="AQ10" s="21" t="n">
        <v>1325000</v>
      </c>
      <c r="AR10" s="21" t="n">
        <v>1250000</v>
      </c>
      <c r="AS10" s="21" t="n">
        <v>1180000</v>
      </c>
      <c r="AT10" s="21" t="n">
        <v>1060000</v>
      </c>
      <c r="AU10" s="21" t="n">
        <v>1045000</v>
      </c>
      <c r="AV10" s="21" t="n">
        <v>875000</v>
      </c>
      <c r="AW10" s="21" t="n">
        <v>962000</v>
      </c>
      <c r="AX10" s="21" t="n">
        <v>945000</v>
      </c>
      <c r="AY10" s="21" t="n">
        <v>900000</v>
      </c>
      <c r="AZ10" s="21"/>
    </row>
    <row r="11" s="20" customFormat="true" ht="11.25" hidden="false" customHeight="true" outlineLevel="0" collapsed="false">
      <c r="A11" s="20" t="s">
        <v>5</v>
      </c>
      <c r="C11" s="22" t="s">
        <v>6</v>
      </c>
      <c r="D11" s="22" t="s">
        <v>6</v>
      </c>
      <c r="E11" s="22" t="s">
        <v>6</v>
      </c>
      <c r="F11" s="22" t="s">
        <v>6</v>
      </c>
      <c r="G11" s="22" t="s">
        <v>6</v>
      </c>
      <c r="H11" s="22" t="s">
        <v>6</v>
      </c>
      <c r="I11" s="22" t="s">
        <v>6</v>
      </c>
      <c r="J11" s="22" t="s">
        <v>6</v>
      </c>
      <c r="K11" s="22" t="s">
        <v>6</v>
      </c>
      <c r="L11" s="22" t="s">
        <v>6</v>
      </c>
      <c r="M11" s="22" t="s">
        <v>6</v>
      </c>
      <c r="N11" s="22" t="s">
        <v>6</v>
      </c>
      <c r="O11" s="22" t="s">
        <v>6</v>
      </c>
      <c r="P11" s="22" t="s">
        <v>6</v>
      </c>
      <c r="Q11" s="22" t="s">
        <v>6</v>
      </c>
      <c r="R11" s="22" t="s">
        <v>6</v>
      </c>
      <c r="S11" s="22" t="s">
        <v>6</v>
      </c>
      <c r="T11" s="22" t="s">
        <v>6</v>
      </c>
      <c r="U11" s="22" t="s">
        <v>6</v>
      </c>
      <c r="V11" s="22" t="s">
        <v>6</v>
      </c>
      <c r="W11" s="22" t="s">
        <v>6</v>
      </c>
      <c r="X11" s="22" t="s">
        <v>6</v>
      </c>
      <c r="Y11" s="22" t="s">
        <v>6</v>
      </c>
      <c r="Z11" s="22" t="s">
        <v>6</v>
      </c>
      <c r="AA11" s="22" t="s">
        <v>6</v>
      </c>
      <c r="AB11" s="22" t="s">
        <v>6</v>
      </c>
      <c r="AC11" s="22" t="s">
        <v>6</v>
      </c>
      <c r="AD11" s="22" t="s">
        <v>6</v>
      </c>
      <c r="AE11" s="22" t="s">
        <v>6</v>
      </c>
      <c r="AF11" s="22" t="s">
        <v>6</v>
      </c>
      <c r="AG11" s="22" t="s">
        <v>6</v>
      </c>
      <c r="AH11" s="22" t="s">
        <v>6</v>
      </c>
      <c r="AI11" s="21" t="n">
        <v>298490</v>
      </c>
      <c r="AJ11" s="21" t="n">
        <v>328250</v>
      </c>
      <c r="AK11" s="21" t="n">
        <v>342940</v>
      </c>
      <c r="AL11" s="21" t="n">
        <v>339120</v>
      </c>
      <c r="AM11" s="21" t="n">
        <v>338010</v>
      </c>
      <c r="AN11" s="21" t="n">
        <v>420140</v>
      </c>
      <c r="AO11" s="21" t="n">
        <v>297510</v>
      </c>
      <c r="AP11" s="21" t="n">
        <v>362430</v>
      </c>
      <c r="AQ11" s="21" t="n">
        <v>433350</v>
      </c>
      <c r="AR11" s="21" t="n">
        <v>371670</v>
      </c>
      <c r="AS11" s="21" t="n">
        <v>439198</v>
      </c>
      <c r="AT11" s="21" t="n">
        <v>465334</v>
      </c>
      <c r="AU11" s="21" t="n">
        <v>460577</v>
      </c>
      <c r="AV11" s="21" t="n">
        <v>427719</v>
      </c>
      <c r="AW11" s="21" t="n">
        <v>458202</v>
      </c>
      <c r="AX11" s="21" t="n">
        <v>520520</v>
      </c>
      <c r="AY11" s="22" t="s">
        <v>6</v>
      </c>
      <c r="AZ11" s="21"/>
    </row>
    <row r="12" s="20" customFormat="true" ht="11.25" hidden="false" customHeight="true" outlineLevel="0" collapsed="false">
      <c r="A12" s="20" t="s">
        <v>12</v>
      </c>
      <c r="C12" s="21" t="n">
        <v>150000</v>
      </c>
      <c r="D12" s="21" t="n">
        <v>150000</v>
      </c>
      <c r="E12" s="21" t="n">
        <v>150000</v>
      </c>
      <c r="F12" s="21" t="n">
        <v>160000</v>
      </c>
      <c r="G12" s="21" t="n">
        <v>156000</v>
      </c>
      <c r="H12" s="21" t="n">
        <v>166000</v>
      </c>
      <c r="I12" s="21" t="n">
        <v>165000</v>
      </c>
      <c r="J12" s="21" t="n">
        <v>114500</v>
      </c>
      <c r="K12" s="21" t="n">
        <v>167000</v>
      </c>
      <c r="L12" s="21" t="n">
        <v>181000</v>
      </c>
      <c r="M12" s="21" t="n">
        <v>190000</v>
      </c>
      <c r="N12" s="21" t="n">
        <v>259300</v>
      </c>
      <c r="O12" s="21" t="n">
        <v>278400</v>
      </c>
      <c r="P12" s="21" t="n">
        <v>227300</v>
      </c>
      <c r="Q12" s="21" t="n">
        <v>220100</v>
      </c>
      <c r="R12" s="21" t="n">
        <v>191300</v>
      </c>
      <c r="S12" s="21" t="n">
        <v>190100</v>
      </c>
      <c r="T12" s="21" t="n">
        <v>221100</v>
      </c>
      <c r="U12" s="21" t="n">
        <v>207800</v>
      </c>
      <c r="V12" s="21" t="n">
        <v>155800</v>
      </c>
      <c r="W12" s="21" t="n">
        <v>130000</v>
      </c>
      <c r="X12" s="21" t="n">
        <v>111000</v>
      </c>
      <c r="Y12" s="21" t="n">
        <v>170600</v>
      </c>
      <c r="Z12" s="21" t="n">
        <v>190300</v>
      </c>
      <c r="AA12" s="21" t="n">
        <v>212300</v>
      </c>
      <c r="AB12" s="21" t="n">
        <v>195900</v>
      </c>
      <c r="AC12" s="21" t="n">
        <v>210900</v>
      </c>
      <c r="AD12" s="21" t="n">
        <v>206500</v>
      </c>
      <c r="AE12" s="21" t="n">
        <v>211800</v>
      </c>
      <c r="AF12" s="21" t="n">
        <v>224400</v>
      </c>
      <c r="AG12" s="21" t="n">
        <v>178500</v>
      </c>
      <c r="AH12" s="21" t="n">
        <v>216800</v>
      </c>
      <c r="AI12" s="21" t="n">
        <v>99500</v>
      </c>
      <c r="AJ12" s="21" t="n">
        <v>122600</v>
      </c>
      <c r="AK12" s="21" t="n">
        <v>118000</v>
      </c>
      <c r="AL12" s="21" t="n">
        <v>135100</v>
      </c>
      <c r="AM12" s="21" t="n">
        <v>153200</v>
      </c>
      <c r="AN12" s="21" t="n">
        <v>160900</v>
      </c>
      <c r="AO12" s="21" t="n">
        <v>138500</v>
      </c>
      <c r="AP12" s="21" t="n">
        <v>137000</v>
      </c>
      <c r="AQ12" s="21" t="n">
        <v>142500</v>
      </c>
      <c r="AR12" s="21" t="n">
        <v>154100</v>
      </c>
      <c r="AS12" s="21" t="n">
        <v>151400</v>
      </c>
      <c r="AT12" s="21" t="n">
        <v>152900</v>
      </c>
      <c r="AU12" s="21" t="n">
        <v>145600</v>
      </c>
      <c r="AV12" s="21" t="n">
        <v>169100</v>
      </c>
      <c r="AW12" s="21" t="n">
        <v>180800</v>
      </c>
      <c r="AX12" s="21" t="n">
        <v>181900</v>
      </c>
      <c r="AY12" s="22" t="s">
        <v>6</v>
      </c>
      <c r="AZ12" s="21"/>
    </row>
    <row r="13" s="20" customFormat="true" ht="11.25" hidden="false" customHeight="true" outlineLevel="0" collapsed="false">
      <c r="A13" s="20" t="s">
        <v>9</v>
      </c>
      <c r="C13" s="21" t="n">
        <v>400</v>
      </c>
      <c r="D13" s="21" t="n">
        <v>405</v>
      </c>
      <c r="E13" s="21" t="n">
        <v>405</v>
      </c>
      <c r="F13" s="21" t="n">
        <v>202</v>
      </c>
      <c r="G13" s="21" t="n">
        <v>202</v>
      </c>
      <c r="H13" s="21" t="n">
        <v>206</v>
      </c>
      <c r="I13" s="21" t="n">
        <v>202</v>
      </c>
      <c r="J13" s="21" t="n">
        <v>202</v>
      </c>
      <c r="K13" s="21" t="n">
        <v>202</v>
      </c>
      <c r="L13" s="21" t="n">
        <v>202</v>
      </c>
      <c r="M13" s="21" t="n">
        <v>200</v>
      </c>
      <c r="N13" s="21" t="n">
        <v>200</v>
      </c>
      <c r="O13" s="21" t="n">
        <v>233</v>
      </c>
      <c r="P13" s="21" t="n">
        <v>189</v>
      </c>
      <c r="Q13" s="21" t="n">
        <v>6360</v>
      </c>
      <c r="R13" s="21" t="n">
        <v>15038</v>
      </c>
      <c r="S13" s="21" t="n">
        <v>6835</v>
      </c>
      <c r="T13" s="21" t="n">
        <v>12000</v>
      </c>
      <c r="U13" s="21" t="n">
        <v>10000</v>
      </c>
      <c r="V13" s="21" t="n">
        <v>10000</v>
      </c>
      <c r="W13" s="21" t="n">
        <v>11300</v>
      </c>
      <c r="X13" s="21" t="n">
        <v>18800</v>
      </c>
      <c r="Y13" s="21" t="n">
        <v>22300</v>
      </c>
      <c r="Z13" s="21" t="n">
        <v>33400</v>
      </c>
      <c r="AA13" s="21" t="n">
        <v>19400</v>
      </c>
      <c r="AB13" s="21" t="n">
        <v>38000</v>
      </c>
      <c r="AC13" s="21" t="n">
        <v>51101</v>
      </c>
      <c r="AD13" s="21" t="n">
        <v>51537</v>
      </c>
      <c r="AE13" s="21" t="n">
        <v>45670</v>
      </c>
      <c r="AF13" s="21" t="n">
        <v>57008</v>
      </c>
      <c r="AG13" s="21" t="n">
        <v>58100</v>
      </c>
      <c r="AH13" s="21" t="n">
        <v>82000</v>
      </c>
      <c r="AI13" s="21" t="n">
        <v>87000</v>
      </c>
      <c r="AJ13" s="21" t="n">
        <v>86000</v>
      </c>
      <c r="AK13" s="21" t="n">
        <v>80400</v>
      </c>
      <c r="AL13" s="21" t="n">
        <v>97000</v>
      </c>
      <c r="AM13" s="21" t="n">
        <v>154800</v>
      </c>
      <c r="AN13" s="21" t="n">
        <v>135300</v>
      </c>
      <c r="AO13" s="21" t="n">
        <v>146800</v>
      </c>
      <c r="AP13" s="21" t="n">
        <v>178000</v>
      </c>
      <c r="AQ13" s="21" t="n">
        <v>180000</v>
      </c>
      <c r="AR13" s="21" t="n">
        <v>175073</v>
      </c>
      <c r="AS13" s="21" t="n">
        <v>155000</v>
      </c>
      <c r="AT13" s="21" t="n">
        <v>194500</v>
      </c>
      <c r="AU13" s="21" t="n">
        <v>183000</v>
      </c>
      <c r="AV13" s="21" t="n">
        <v>186637</v>
      </c>
      <c r="AW13" s="21" t="n">
        <v>133000</v>
      </c>
      <c r="AX13" s="21" t="n">
        <v>129000</v>
      </c>
      <c r="AY13" s="21" t="n">
        <v>134000</v>
      </c>
      <c r="AZ13" s="21"/>
    </row>
    <row r="14" s="20" customFormat="true" ht="11.25" hidden="false" customHeight="true" outlineLevel="0" collapsed="false">
      <c r="A14" s="20" t="s">
        <v>8</v>
      </c>
      <c r="C14" s="21" t="n">
        <v>151649</v>
      </c>
      <c r="D14" s="21" t="n">
        <v>160891</v>
      </c>
      <c r="E14" s="21" t="n">
        <v>160470</v>
      </c>
      <c r="F14" s="21" t="n">
        <v>179794</v>
      </c>
      <c r="G14" s="21" t="n">
        <v>181895</v>
      </c>
      <c r="H14" s="21" t="n">
        <v>175593</v>
      </c>
      <c r="I14" s="21" t="n">
        <v>127284</v>
      </c>
      <c r="J14" s="21" t="n">
        <v>130225</v>
      </c>
      <c r="K14" s="21" t="n">
        <v>142827</v>
      </c>
      <c r="L14" s="21" t="n">
        <v>126864</v>
      </c>
      <c r="M14" s="21" t="n">
        <v>110061</v>
      </c>
      <c r="N14" s="21" t="n">
        <v>141567</v>
      </c>
      <c r="O14" s="21" t="n">
        <v>114262</v>
      </c>
      <c r="P14" s="21" t="n">
        <v>103340</v>
      </c>
      <c r="Q14" s="21" t="n">
        <v>105000</v>
      </c>
      <c r="R14" s="21" t="n">
        <v>111000</v>
      </c>
      <c r="S14" s="21" t="n">
        <v>122611</v>
      </c>
      <c r="T14" s="21" t="n">
        <v>100898</v>
      </c>
      <c r="U14" s="21" t="n">
        <v>105242</v>
      </c>
      <c r="V14" s="21" t="n">
        <v>102793</v>
      </c>
      <c r="W14" s="21" t="n">
        <v>99847</v>
      </c>
      <c r="X14" s="21" t="n">
        <v>115118</v>
      </c>
      <c r="Y14" s="21" t="n">
        <v>137000</v>
      </c>
      <c r="Z14" s="21" t="n">
        <v>129000</v>
      </c>
      <c r="AA14" s="21" t="n">
        <v>142400</v>
      </c>
      <c r="AB14" s="21" t="n">
        <v>128965</v>
      </c>
      <c r="AC14" s="21" t="n">
        <v>136110</v>
      </c>
      <c r="AD14" s="21" t="n">
        <v>152490</v>
      </c>
      <c r="AE14" s="21" t="n">
        <v>154590</v>
      </c>
      <c r="AF14" s="21" t="n">
        <v>144925</v>
      </c>
      <c r="AG14" s="21" t="n">
        <v>136945</v>
      </c>
      <c r="AH14" s="21" t="n">
        <v>178531</v>
      </c>
      <c r="AI14" s="21" t="n">
        <v>124762</v>
      </c>
      <c r="AJ14" s="21" t="n">
        <v>157108</v>
      </c>
      <c r="AK14" s="21" t="n">
        <v>123796</v>
      </c>
      <c r="AL14" s="21" t="n">
        <v>138374</v>
      </c>
      <c r="AM14" s="21" t="n">
        <v>149164</v>
      </c>
      <c r="AN14" s="21" t="n">
        <v>161727</v>
      </c>
      <c r="AO14" s="21" t="n">
        <v>133857</v>
      </c>
      <c r="AP14" s="21" t="n">
        <v>113670</v>
      </c>
      <c r="AQ14" s="21" t="n">
        <v>140178</v>
      </c>
      <c r="AR14" s="21" t="n">
        <v>127190</v>
      </c>
      <c r="AS14" s="21" t="n">
        <v>106070</v>
      </c>
      <c r="AT14" s="21" t="n">
        <v>101160</v>
      </c>
      <c r="AU14" s="21" t="n">
        <v>83230</v>
      </c>
      <c r="AV14" s="21" t="n">
        <v>73650</v>
      </c>
      <c r="AW14" s="21" t="n">
        <v>89030</v>
      </c>
      <c r="AX14" s="21" t="n">
        <v>71445</v>
      </c>
      <c r="AY14" s="21" t="n">
        <v>86519</v>
      </c>
      <c r="AZ14" s="21"/>
    </row>
    <row r="15" s="20" customFormat="true" ht="11.25" hidden="false" customHeight="true" outlineLevel="0" collapsed="false">
      <c r="A15" s="20" t="s">
        <v>11</v>
      </c>
      <c r="C15" s="21" t="n">
        <v>9242</v>
      </c>
      <c r="D15" s="21" t="n">
        <v>6528</v>
      </c>
      <c r="E15" s="21" t="n">
        <v>8855</v>
      </c>
      <c r="F15" s="21" t="n">
        <v>7498</v>
      </c>
      <c r="G15" s="21" t="n">
        <v>7438</v>
      </c>
      <c r="H15" s="21" t="n">
        <v>7103</v>
      </c>
      <c r="I15" s="21" t="n">
        <v>7724</v>
      </c>
      <c r="J15" s="21" t="n">
        <v>9598</v>
      </c>
      <c r="K15" s="21" t="n">
        <v>9662</v>
      </c>
      <c r="L15" s="21" t="n">
        <v>9662</v>
      </c>
      <c r="M15" s="21" t="n">
        <v>11342</v>
      </c>
      <c r="N15" s="21" t="n">
        <v>18904</v>
      </c>
      <c r="O15" s="21" t="n">
        <v>12182</v>
      </c>
      <c r="P15" s="21" t="n">
        <v>13863</v>
      </c>
      <c r="Q15" s="21" t="n">
        <v>15956</v>
      </c>
      <c r="R15" s="21" t="n">
        <v>15072</v>
      </c>
      <c r="S15" s="21" t="n">
        <v>15960</v>
      </c>
      <c r="T15" s="21" t="n">
        <v>17600</v>
      </c>
      <c r="U15" s="21" t="n">
        <v>18000</v>
      </c>
      <c r="V15" s="21" t="n">
        <v>23520</v>
      </c>
      <c r="W15" s="21" t="n">
        <v>20583</v>
      </c>
      <c r="X15" s="21" t="n">
        <v>17223</v>
      </c>
      <c r="Y15" s="21" t="n">
        <v>15636</v>
      </c>
      <c r="Z15" s="21" t="n">
        <v>34754</v>
      </c>
      <c r="AA15" s="21" t="n">
        <v>27000</v>
      </c>
      <c r="AB15" s="21" t="n">
        <v>30000</v>
      </c>
      <c r="AC15" s="21" t="n">
        <v>30000</v>
      </c>
      <c r="AD15" s="21" t="n">
        <v>24360</v>
      </c>
      <c r="AE15" s="21" t="n">
        <v>25200</v>
      </c>
      <c r="AF15" s="21" t="n">
        <v>24200</v>
      </c>
      <c r="AG15" s="21" t="n">
        <v>31200</v>
      </c>
      <c r="AH15" s="21" t="n">
        <v>23000</v>
      </c>
      <c r="AI15" s="21" t="n">
        <v>25000</v>
      </c>
      <c r="AJ15" s="21" t="n">
        <v>30000</v>
      </c>
      <c r="AK15" s="21" t="n">
        <v>32340</v>
      </c>
      <c r="AL15" s="21" t="n">
        <v>41160</v>
      </c>
      <c r="AM15" s="21" t="n">
        <v>41500</v>
      </c>
      <c r="AN15" s="21" t="n">
        <v>42000</v>
      </c>
      <c r="AO15" s="21" t="n">
        <v>46620</v>
      </c>
      <c r="AP15" s="21" t="n">
        <v>50400</v>
      </c>
      <c r="AQ15" s="21" t="n">
        <v>57540</v>
      </c>
      <c r="AR15" s="21" t="n">
        <v>58000</v>
      </c>
      <c r="AS15" s="21" t="n">
        <v>59243</v>
      </c>
      <c r="AT15" s="21" t="n">
        <v>60504</v>
      </c>
      <c r="AU15" s="21" t="n">
        <v>67226</v>
      </c>
      <c r="AV15" s="21" t="n">
        <v>66667</v>
      </c>
      <c r="AW15" s="21" t="n">
        <v>67500</v>
      </c>
      <c r="AX15" s="21" t="n">
        <v>69748</v>
      </c>
      <c r="AY15" s="21" t="n">
        <v>67083</v>
      </c>
      <c r="AZ15" s="21"/>
    </row>
    <row r="16" s="20" customFormat="true" ht="11.25" hidden="false" customHeight="true" outlineLevel="0" collapsed="false">
      <c r="A16" s="20" t="s">
        <v>7</v>
      </c>
      <c r="C16" s="21" t="n">
        <v>37600</v>
      </c>
      <c r="D16" s="21" t="n">
        <v>35600</v>
      </c>
      <c r="E16" s="21" t="n">
        <v>28100</v>
      </c>
      <c r="F16" s="21" t="n">
        <v>27805</v>
      </c>
      <c r="G16" s="21" t="n">
        <v>24137</v>
      </c>
      <c r="H16" s="21" t="n">
        <v>20700</v>
      </c>
      <c r="I16" s="21" t="n">
        <v>20639</v>
      </c>
      <c r="J16" s="21" t="n">
        <v>20555</v>
      </c>
      <c r="K16" s="21" t="n">
        <v>20160</v>
      </c>
      <c r="L16" s="21" t="n">
        <v>19039</v>
      </c>
      <c r="M16" s="21" t="n">
        <v>18326</v>
      </c>
      <c r="N16" s="21" t="n">
        <v>9730</v>
      </c>
      <c r="O16" s="21" t="n">
        <v>13695</v>
      </c>
      <c r="P16" s="21" t="n">
        <v>20577</v>
      </c>
      <c r="Q16" s="21" t="n">
        <v>22616</v>
      </c>
      <c r="R16" s="21" t="n">
        <v>21152</v>
      </c>
      <c r="S16" s="21" t="n">
        <v>18593</v>
      </c>
      <c r="T16" s="21" t="n">
        <v>20900</v>
      </c>
      <c r="U16" s="21" t="n">
        <v>22000</v>
      </c>
      <c r="V16" s="21" t="n">
        <v>20854</v>
      </c>
      <c r="W16" s="21" t="n">
        <v>26000</v>
      </c>
      <c r="X16" s="21" t="n">
        <v>37000</v>
      </c>
      <c r="Y16" s="21" t="n">
        <v>56000</v>
      </c>
      <c r="Z16" s="21" t="n">
        <v>76000</v>
      </c>
      <c r="AA16" s="21" t="n">
        <v>45000</v>
      </c>
      <c r="AB16" s="21" t="n">
        <v>44000</v>
      </c>
      <c r="AC16" s="21" t="n">
        <v>39000</v>
      </c>
      <c r="AD16" s="21" t="n">
        <v>42000</v>
      </c>
      <c r="AE16" s="21" t="n">
        <v>32559</v>
      </c>
      <c r="AF16" s="21" t="n">
        <v>22860</v>
      </c>
      <c r="AG16" s="21" t="n">
        <v>16519</v>
      </c>
      <c r="AH16" s="21" t="n">
        <v>13094</v>
      </c>
      <c r="AI16" s="21" t="n">
        <v>13006</v>
      </c>
      <c r="AJ16" s="21" t="n">
        <v>10415</v>
      </c>
      <c r="AK16" s="21" t="n">
        <v>10475</v>
      </c>
      <c r="AL16" s="21" t="n">
        <v>9359</v>
      </c>
      <c r="AM16" s="21" t="n">
        <v>9871</v>
      </c>
      <c r="AN16" s="21" t="n">
        <v>12765</v>
      </c>
      <c r="AO16" s="21" t="n">
        <v>13309</v>
      </c>
      <c r="AP16" s="21" t="n">
        <v>18213</v>
      </c>
      <c r="AQ16" s="21" t="n">
        <v>45000</v>
      </c>
      <c r="AR16" s="21" t="n">
        <v>77089</v>
      </c>
      <c r="AS16" s="21" t="n">
        <v>78240</v>
      </c>
      <c r="AT16" s="21" t="n">
        <v>79345</v>
      </c>
      <c r="AU16" s="21" t="n">
        <v>100392</v>
      </c>
      <c r="AV16" s="21" t="n">
        <v>77643</v>
      </c>
      <c r="AW16" s="21" t="n">
        <v>53447</v>
      </c>
      <c r="AX16" s="21" t="n">
        <v>60698</v>
      </c>
      <c r="AY16" s="21" t="n">
        <v>88000</v>
      </c>
      <c r="AZ16" s="21"/>
    </row>
    <row r="17" s="20" customFormat="true" ht="11.25" hidden="false" customHeight="true" outlineLevel="0" collapsed="false">
      <c r="A17" s="20" t="s">
        <v>15</v>
      </c>
      <c r="C17" s="21" t="n">
        <v>28800</v>
      </c>
      <c r="D17" s="21" t="n">
        <v>28500</v>
      </c>
      <c r="E17" s="21" t="n">
        <v>37000</v>
      </c>
      <c r="F17" s="21" t="n">
        <v>40000</v>
      </c>
      <c r="G17" s="21" t="n">
        <v>28000</v>
      </c>
      <c r="H17" s="21" t="n">
        <v>50000</v>
      </c>
      <c r="I17" s="21" t="n">
        <v>54000</v>
      </c>
      <c r="J17" s="21" t="n">
        <v>50000</v>
      </c>
      <c r="K17" s="21" t="n">
        <v>50000</v>
      </c>
      <c r="L17" s="21" t="n">
        <v>50000</v>
      </c>
      <c r="M17" s="21" t="n">
        <v>52000</v>
      </c>
      <c r="N17" s="21" t="n">
        <v>60000</v>
      </c>
      <c r="O17" s="21" t="n">
        <v>65000</v>
      </c>
      <c r="P17" s="21" t="n">
        <v>75000</v>
      </c>
      <c r="Q17" s="21" t="n">
        <v>80000</v>
      </c>
      <c r="R17" s="21" t="n">
        <v>85000</v>
      </c>
      <c r="S17" s="21" t="n">
        <v>44300</v>
      </c>
      <c r="T17" s="21" t="n">
        <v>55800</v>
      </c>
      <c r="U17" s="21" t="n">
        <v>73000</v>
      </c>
      <c r="V17" s="21" t="n">
        <v>74000</v>
      </c>
      <c r="W17" s="21" t="n">
        <v>61000</v>
      </c>
      <c r="X17" s="21" t="n">
        <v>65800</v>
      </c>
      <c r="Y17" s="21" t="n">
        <v>58300</v>
      </c>
      <c r="Z17" s="21" t="n">
        <v>38000</v>
      </c>
      <c r="AA17" s="21" t="n">
        <v>83000</v>
      </c>
      <c r="AB17" s="21" t="n">
        <v>48000</v>
      </c>
      <c r="AC17" s="21" t="n">
        <v>50400</v>
      </c>
      <c r="AD17" s="21" t="n">
        <v>30950</v>
      </c>
      <c r="AE17" s="21" t="n">
        <v>38850</v>
      </c>
      <c r="AF17" s="21" t="n">
        <v>52700</v>
      </c>
      <c r="AG17" s="21" t="n">
        <v>59400</v>
      </c>
      <c r="AH17" s="21" t="n">
        <v>57800</v>
      </c>
      <c r="AI17" s="21" t="n">
        <v>55700</v>
      </c>
      <c r="AJ17" s="21" t="n">
        <v>49600</v>
      </c>
      <c r="AK17" s="21" t="n">
        <v>38700</v>
      </c>
      <c r="AL17" s="21" t="n">
        <v>51600</v>
      </c>
      <c r="AM17" s="21" t="n">
        <v>40800</v>
      </c>
      <c r="AN17" s="21" t="n">
        <v>35900</v>
      </c>
      <c r="AO17" s="21" t="n">
        <v>46700</v>
      </c>
      <c r="AP17" s="21" t="n">
        <v>49100</v>
      </c>
      <c r="AQ17" s="21" t="n">
        <v>46800</v>
      </c>
      <c r="AR17" s="21" t="n">
        <v>43600</v>
      </c>
      <c r="AS17" s="21" t="n">
        <v>45000</v>
      </c>
      <c r="AT17" s="21" t="n">
        <v>45050</v>
      </c>
      <c r="AU17" s="21" t="n">
        <v>46000</v>
      </c>
      <c r="AV17" s="21" t="n">
        <v>49900</v>
      </c>
      <c r="AW17" s="21" t="n">
        <v>53500</v>
      </c>
      <c r="AX17" s="21" t="n">
        <v>57700</v>
      </c>
      <c r="AY17" s="21" t="n">
        <v>58000</v>
      </c>
      <c r="AZ17" s="21"/>
    </row>
    <row r="18" s="20" customFormat="true" ht="11.25" hidden="false" customHeight="true" outlineLevel="0" collapsed="false">
      <c r="A18" s="20" t="s">
        <v>13</v>
      </c>
      <c r="C18" s="21" t="n">
        <v>537391</v>
      </c>
      <c r="D18" s="21" t="n">
        <v>526420</v>
      </c>
      <c r="E18" s="21" t="n">
        <v>500503</v>
      </c>
      <c r="F18" s="21" t="n">
        <v>457741</v>
      </c>
      <c r="G18" s="21" t="n">
        <v>412965</v>
      </c>
      <c r="H18" s="21" t="n">
        <v>402789</v>
      </c>
      <c r="I18" s="21" t="n">
        <v>386949</v>
      </c>
      <c r="J18" s="21" t="n">
        <v>374580</v>
      </c>
      <c r="K18" s="21" t="n">
        <v>366745</v>
      </c>
      <c r="L18" s="21" t="n">
        <v>355170</v>
      </c>
      <c r="M18" s="21" t="n">
        <v>319719</v>
      </c>
      <c r="N18" s="21" t="n">
        <v>284269</v>
      </c>
      <c r="O18" s="21" t="n">
        <v>240028</v>
      </c>
      <c r="P18" s="21" t="n">
        <v>222084</v>
      </c>
      <c r="Q18" s="21" t="n">
        <v>206358</v>
      </c>
      <c r="R18" s="21" t="n">
        <v>199787</v>
      </c>
      <c r="S18" s="21" t="n">
        <v>160845</v>
      </c>
      <c r="T18" s="21" t="n">
        <v>177766</v>
      </c>
      <c r="U18" s="21" t="n">
        <v>163575</v>
      </c>
      <c r="V18" s="21" t="n">
        <v>161134</v>
      </c>
      <c r="W18" s="21" t="n">
        <v>157941</v>
      </c>
      <c r="X18" s="21" t="n">
        <v>149560</v>
      </c>
      <c r="Y18" s="21" t="n">
        <v>150449</v>
      </c>
      <c r="Z18" s="21" t="n">
        <v>143102</v>
      </c>
      <c r="AA18" s="21" t="n">
        <v>129761</v>
      </c>
      <c r="AB18" s="21" t="n">
        <v>120120</v>
      </c>
      <c r="AC18" s="21" t="n">
        <v>120438</v>
      </c>
      <c r="AD18" s="21" t="n">
        <v>113211</v>
      </c>
      <c r="AE18" s="21" t="n">
        <v>111242</v>
      </c>
      <c r="AF18" s="21" t="n">
        <v>104045</v>
      </c>
      <c r="AG18" s="21" t="n">
        <v>101192</v>
      </c>
      <c r="AH18" s="21" t="n">
        <v>88828</v>
      </c>
      <c r="AI18" s="21" t="n">
        <v>80906</v>
      </c>
      <c r="AJ18" s="21" t="n">
        <v>69443</v>
      </c>
      <c r="AK18" s="21" t="n">
        <v>63257</v>
      </c>
      <c r="AL18" s="21" t="n">
        <v>49073</v>
      </c>
      <c r="AM18" s="21" t="n">
        <v>45383</v>
      </c>
      <c r="AN18" s="21" t="n">
        <v>46000</v>
      </c>
      <c r="AO18" s="21" t="n">
        <v>47000</v>
      </c>
      <c r="AP18" s="21" t="n">
        <v>47841</v>
      </c>
      <c r="AQ18" s="21" t="n">
        <v>46938</v>
      </c>
      <c r="AR18" s="21" t="n">
        <v>41387</v>
      </c>
      <c r="AS18" s="21" t="n">
        <v>44103</v>
      </c>
      <c r="AT18" s="21" t="n">
        <v>44117</v>
      </c>
      <c r="AU18" s="21" t="n">
        <v>48507</v>
      </c>
      <c r="AV18" s="21" t="n">
        <v>44617</v>
      </c>
      <c r="AW18" s="21" t="n">
        <v>49972</v>
      </c>
      <c r="AX18" s="21" t="n">
        <v>54310</v>
      </c>
      <c r="AY18" s="21" t="n">
        <v>56100</v>
      </c>
      <c r="AZ18" s="21"/>
    </row>
    <row r="19" s="20" customFormat="true" ht="11.25" hidden="false" customHeight="true" outlineLevel="0" collapsed="false">
      <c r="A19" s="20" t="s">
        <v>14</v>
      </c>
      <c r="C19" s="21" t="n">
        <v>24350</v>
      </c>
      <c r="D19" s="21" t="n">
        <v>26230</v>
      </c>
      <c r="E19" s="21" t="n">
        <v>27510</v>
      </c>
      <c r="F19" s="21" t="n">
        <v>29620</v>
      </c>
      <c r="G19" s="21" t="n">
        <v>20235</v>
      </c>
      <c r="H19" s="21" t="n">
        <v>21000</v>
      </c>
      <c r="I19" s="21" t="n">
        <v>22525</v>
      </c>
      <c r="J19" s="21" t="n">
        <v>19050</v>
      </c>
      <c r="K19" s="21" t="n">
        <v>21495</v>
      </c>
      <c r="L19" s="21" t="n">
        <v>23900</v>
      </c>
      <c r="M19" s="21" t="n">
        <v>22935</v>
      </c>
      <c r="N19" s="21" t="n">
        <v>23961</v>
      </c>
      <c r="O19" s="21" t="n">
        <v>24965</v>
      </c>
      <c r="P19" s="21" t="n">
        <v>25200</v>
      </c>
      <c r="Q19" s="21" t="n">
        <v>22595</v>
      </c>
      <c r="R19" s="21" t="n">
        <v>22330</v>
      </c>
      <c r="S19" s="21" t="n">
        <v>22674</v>
      </c>
      <c r="T19" s="21" t="n">
        <v>22487</v>
      </c>
      <c r="U19" s="21" t="n">
        <v>22827</v>
      </c>
      <c r="V19" s="21" t="n">
        <v>23412</v>
      </c>
      <c r="W19" s="21" t="n">
        <v>25556</v>
      </c>
      <c r="X19" s="21" t="n">
        <v>27235</v>
      </c>
      <c r="Y19" s="21" t="n">
        <v>22621</v>
      </c>
      <c r="Z19" s="21" t="n">
        <v>23075</v>
      </c>
      <c r="AA19" s="21" t="n">
        <v>21182</v>
      </c>
      <c r="AB19" s="21" t="n">
        <v>20285</v>
      </c>
      <c r="AC19" s="21" t="n">
        <v>20708</v>
      </c>
      <c r="AD19" s="21" t="n">
        <v>20922</v>
      </c>
      <c r="AE19" s="21" t="n">
        <v>19294</v>
      </c>
      <c r="AF19" s="21" t="n">
        <v>17469</v>
      </c>
      <c r="AG19" s="21" t="n">
        <v>25213</v>
      </c>
      <c r="AH19" s="21" t="n">
        <v>17000</v>
      </c>
      <c r="AI19" s="21" t="n">
        <v>20283</v>
      </c>
      <c r="AJ19" s="21" t="n">
        <v>21843</v>
      </c>
      <c r="AK19" s="21" t="n">
        <v>24107</v>
      </c>
      <c r="AL19" s="21" t="n">
        <v>28149</v>
      </c>
      <c r="AM19" s="21" t="n">
        <v>30408</v>
      </c>
      <c r="AN19" s="21" t="n">
        <v>34184</v>
      </c>
      <c r="AO19" s="21" t="n">
        <v>35011</v>
      </c>
      <c r="AP19" s="21" t="n">
        <v>41513</v>
      </c>
      <c r="AQ19" s="21" t="n">
        <v>38770</v>
      </c>
      <c r="AR19" s="21" t="n">
        <v>38914</v>
      </c>
      <c r="AS19" s="21" t="n">
        <v>42492</v>
      </c>
      <c r="AT19" s="21" t="n">
        <v>40960</v>
      </c>
      <c r="AU19" s="21" t="n">
        <v>44923</v>
      </c>
      <c r="AV19" s="21" t="n">
        <v>46861</v>
      </c>
      <c r="AW19" s="21" t="n">
        <v>49336</v>
      </c>
      <c r="AX19" s="21" t="n">
        <v>52498</v>
      </c>
      <c r="AY19" s="21" t="n">
        <v>54532</v>
      </c>
      <c r="AZ19" s="21"/>
    </row>
    <row r="20" s="20" customFormat="true" ht="11.25" hidden="false" customHeight="true" outlineLevel="0" collapsed="false">
      <c r="A20" s="20" t="s">
        <v>10</v>
      </c>
      <c r="C20" s="21" t="n">
        <v>600</v>
      </c>
      <c r="D20" s="22" t="s">
        <v>6</v>
      </c>
      <c r="E20" s="22" t="s">
        <v>6</v>
      </c>
      <c r="F20" s="22" t="s">
        <v>6</v>
      </c>
      <c r="G20" s="22" t="s">
        <v>6</v>
      </c>
      <c r="H20" s="22" t="s">
        <v>6</v>
      </c>
      <c r="I20" s="22" t="s">
        <v>6</v>
      </c>
      <c r="J20" s="22" t="s">
        <v>6</v>
      </c>
      <c r="K20" s="22" t="s">
        <v>6</v>
      </c>
      <c r="L20" s="22" t="s">
        <v>6</v>
      </c>
      <c r="M20" s="22" t="s">
        <v>6</v>
      </c>
      <c r="N20" s="21" t="n">
        <v>23000</v>
      </c>
      <c r="O20" s="21" t="n">
        <v>23000</v>
      </c>
      <c r="P20" s="21" t="n">
        <v>16000</v>
      </c>
      <c r="Q20" s="21" t="n">
        <v>33000</v>
      </c>
      <c r="R20" s="21" t="n">
        <v>8000</v>
      </c>
      <c r="S20" s="21" t="n">
        <v>10000</v>
      </c>
      <c r="T20" s="21" t="n">
        <v>17000</v>
      </c>
      <c r="U20" s="21" t="n">
        <v>28000</v>
      </c>
      <c r="V20" s="21" t="n">
        <v>20000</v>
      </c>
      <c r="W20" s="21" t="n">
        <v>23000</v>
      </c>
      <c r="X20" s="21" t="n">
        <v>7000</v>
      </c>
      <c r="Y20" s="21" t="n">
        <v>7000</v>
      </c>
      <c r="Z20" s="21" t="n">
        <v>10000</v>
      </c>
      <c r="AA20" s="21" t="n">
        <v>16000</v>
      </c>
      <c r="AB20" s="21" t="n">
        <v>27000</v>
      </c>
      <c r="AC20" s="21" t="n">
        <v>41000</v>
      </c>
      <c r="AD20" s="21" t="n">
        <v>19000</v>
      </c>
      <c r="AE20" s="21" t="n">
        <v>55000</v>
      </c>
      <c r="AF20" s="21" t="n">
        <v>23000</v>
      </c>
      <c r="AG20" s="21" t="n">
        <v>31000</v>
      </c>
      <c r="AH20" s="21" t="n">
        <v>42000</v>
      </c>
      <c r="AI20" s="21" t="n">
        <v>36000</v>
      </c>
      <c r="AJ20" s="21" t="n">
        <v>46000</v>
      </c>
      <c r="AK20" s="21" t="n">
        <v>57000</v>
      </c>
      <c r="AL20" s="21" t="n">
        <v>31000</v>
      </c>
      <c r="AM20" s="21" t="n">
        <v>31000</v>
      </c>
      <c r="AN20" s="21" t="n">
        <v>24000</v>
      </c>
      <c r="AO20" s="21" t="n">
        <v>44000</v>
      </c>
      <c r="AP20" s="21" t="n">
        <v>44000</v>
      </c>
      <c r="AQ20" s="21" t="n">
        <v>24000</v>
      </c>
      <c r="AR20" s="21" t="n">
        <v>24000</v>
      </c>
      <c r="AS20" s="21" t="n">
        <v>45000</v>
      </c>
      <c r="AT20" s="21" t="n">
        <v>30000</v>
      </c>
      <c r="AU20" s="21" t="n">
        <v>25000</v>
      </c>
      <c r="AV20" s="21" t="n">
        <v>45000</v>
      </c>
      <c r="AW20" s="21" t="n">
        <v>45000</v>
      </c>
      <c r="AX20" s="21" t="n">
        <v>45000</v>
      </c>
      <c r="AY20" s="21" t="n">
        <v>45000</v>
      </c>
      <c r="AZ20" s="21"/>
    </row>
    <row r="21" s="20" customFormat="true" ht="11.25" hidden="false" customHeight="true" outlineLevel="0" collapsed="false">
      <c r="A21" s="20" t="s">
        <v>23</v>
      </c>
      <c r="C21" s="21" t="n">
        <v>114746</v>
      </c>
      <c r="D21" s="21" t="n">
        <v>120435</v>
      </c>
      <c r="E21" s="21" t="n">
        <v>141724</v>
      </c>
      <c r="F21" s="21" t="n">
        <v>139926</v>
      </c>
      <c r="G21" s="21" t="n">
        <v>157410</v>
      </c>
      <c r="H21" s="21" t="n">
        <v>164170</v>
      </c>
      <c r="I21" s="21" t="n">
        <v>194665</v>
      </c>
      <c r="J21" s="21" t="n">
        <v>187060</v>
      </c>
      <c r="K21" s="21" t="n">
        <v>181929</v>
      </c>
      <c r="L21" s="21" t="n">
        <v>169265</v>
      </c>
      <c r="M21" s="21" t="n">
        <v>199163</v>
      </c>
      <c r="N21" s="21" t="n">
        <v>204126</v>
      </c>
      <c r="O21" s="21" t="n">
        <v>183765</v>
      </c>
      <c r="P21" s="21" t="n">
        <v>199760</v>
      </c>
      <c r="Q21" s="21" t="n">
        <v>198787</v>
      </c>
      <c r="R21" s="21" t="n">
        <v>177956</v>
      </c>
      <c r="S21" s="21" t="n">
        <v>178876</v>
      </c>
      <c r="T21" s="21" t="n">
        <v>182090</v>
      </c>
      <c r="U21" s="21" t="n">
        <v>162821</v>
      </c>
      <c r="V21" s="21" t="n">
        <v>133101</v>
      </c>
      <c r="W21" s="21" t="n">
        <v>141337</v>
      </c>
      <c r="X21" s="21" t="n">
        <v>135008</v>
      </c>
      <c r="Y21" s="21" t="n">
        <v>84661</v>
      </c>
      <c r="Z21" s="21" t="n">
        <v>134803</v>
      </c>
      <c r="AA21" s="21" t="n">
        <v>137998</v>
      </c>
      <c r="AB21" s="21" t="n">
        <v>152017</v>
      </c>
      <c r="AC21" s="21" t="n">
        <v>120665</v>
      </c>
      <c r="AD21" s="21" t="n">
        <v>124108</v>
      </c>
      <c r="AE21" s="21" t="n">
        <v>122525</v>
      </c>
      <c r="AF21" s="21" t="n">
        <v>92137</v>
      </c>
      <c r="AG21" s="21" t="n">
        <v>110284</v>
      </c>
      <c r="AH21" s="21" t="n">
        <v>91644</v>
      </c>
      <c r="AI21" s="21" t="n">
        <v>44789</v>
      </c>
      <c r="AJ21" s="21" t="n">
        <v>75051</v>
      </c>
      <c r="AK21" s="21" t="n">
        <v>74261</v>
      </c>
      <c r="AL21" s="21" t="n">
        <v>82442</v>
      </c>
      <c r="AM21" s="21" t="n">
        <v>69585</v>
      </c>
      <c r="AN21" s="21" t="n">
        <v>17007</v>
      </c>
      <c r="AO21" s="21" t="n">
        <v>25195</v>
      </c>
      <c r="AP21" s="21" t="n">
        <v>41179</v>
      </c>
      <c r="AQ21" s="21" t="n">
        <v>25086</v>
      </c>
      <c r="AR21" s="21" t="n">
        <v>31579</v>
      </c>
      <c r="AS21" s="21" t="n">
        <v>34792</v>
      </c>
      <c r="AT21" s="21" t="n">
        <v>36179</v>
      </c>
      <c r="AU21" s="21" t="n">
        <v>34452</v>
      </c>
      <c r="AV21" s="21" t="n">
        <v>36857</v>
      </c>
      <c r="AW21" s="21" t="n">
        <v>34797</v>
      </c>
      <c r="AX21" s="21" t="n">
        <v>41785</v>
      </c>
      <c r="AY21" s="22" t="s">
        <v>6</v>
      </c>
      <c r="AZ21" s="21"/>
    </row>
    <row r="22" s="20" customFormat="true" ht="11.25" hidden="false" customHeight="true" outlineLevel="0" collapsed="false">
      <c r="A22" s="20" t="s">
        <v>21</v>
      </c>
      <c r="C22" s="21" t="n">
        <v>27000</v>
      </c>
      <c r="D22" s="21" t="n">
        <v>65000</v>
      </c>
      <c r="E22" s="21" t="n">
        <v>65000</v>
      </c>
      <c r="F22" s="21" t="n">
        <v>22890</v>
      </c>
      <c r="G22" s="21" t="n">
        <v>23620</v>
      </c>
      <c r="H22" s="21" t="n">
        <v>21700</v>
      </c>
      <c r="I22" s="21" t="n">
        <v>23180</v>
      </c>
      <c r="J22" s="21" t="n">
        <v>23030</v>
      </c>
      <c r="K22" s="21" t="n">
        <v>23890</v>
      </c>
      <c r="L22" s="21" t="n">
        <v>29290</v>
      </c>
      <c r="M22" s="21" t="n">
        <v>29760</v>
      </c>
      <c r="N22" s="21" t="n">
        <v>29660</v>
      </c>
      <c r="O22" s="21" t="n">
        <v>27450</v>
      </c>
      <c r="P22" s="21" t="n">
        <v>34000</v>
      </c>
      <c r="Q22" s="21" t="n">
        <v>35290</v>
      </c>
      <c r="R22" s="21" t="n">
        <v>36480</v>
      </c>
      <c r="S22" s="21" t="n">
        <v>35450</v>
      </c>
      <c r="T22" s="21" t="n">
        <v>39280</v>
      </c>
      <c r="U22" s="21" t="n">
        <v>45580</v>
      </c>
      <c r="V22" s="21" t="n">
        <v>52480</v>
      </c>
      <c r="W22" s="21" t="n">
        <v>45880</v>
      </c>
      <c r="X22" s="21" t="n">
        <v>42680</v>
      </c>
      <c r="Y22" s="21" t="n">
        <v>49900</v>
      </c>
      <c r="Z22" s="21" t="n">
        <v>64752</v>
      </c>
      <c r="AA22" s="21" t="n">
        <v>72600</v>
      </c>
      <c r="AB22" s="21" t="n">
        <v>72950</v>
      </c>
      <c r="AC22" s="21" t="n">
        <v>68590</v>
      </c>
      <c r="AD22" s="21" t="n">
        <v>57830</v>
      </c>
      <c r="AE22" s="21" t="n">
        <v>53000</v>
      </c>
      <c r="AF22" s="21" t="n">
        <v>46160</v>
      </c>
      <c r="AG22" s="21" t="n">
        <v>48100</v>
      </c>
      <c r="AH22" s="21" t="n">
        <v>48470</v>
      </c>
      <c r="AI22" s="21" t="n">
        <v>47050</v>
      </c>
      <c r="AJ22" s="21" t="n">
        <v>49820</v>
      </c>
      <c r="AK22" s="21" t="n">
        <v>51950</v>
      </c>
      <c r="AL22" s="21" t="n">
        <v>45560</v>
      </c>
      <c r="AM22" s="21" t="n">
        <v>37780</v>
      </c>
      <c r="AN22" s="21" t="n">
        <v>37000</v>
      </c>
      <c r="AO22" s="21" t="n">
        <v>35000</v>
      </c>
      <c r="AP22" s="21" t="n">
        <v>34250</v>
      </c>
      <c r="AQ22" s="21" t="n">
        <v>31450</v>
      </c>
      <c r="AR22" s="21" t="n">
        <v>33610</v>
      </c>
      <c r="AS22" s="21" t="n">
        <v>34050</v>
      </c>
      <c r="AT22" s="21" t="n">
        <v>36777</v>
      </c>
      <c r="AU22" s="21" t="n">
        <v>35082</v>
      </c>
      <c r="AV22" s="21" t="n">
        <v>33537</v>
      </c>
      <c r="AW22" s="21" t="n">
        <v>31284</v>
      </c>
      <c r="AX22" s="21" t="n">
        <v>30688</v>
      </c>
      <c r="AY22" s="21" t="n">
        <v>32278</v>
      </c>
      <c r="AZ22" s="21"/>
    </row>
    <row r="23" s="20" customFormat="true" ht="11.25" hidden="false" customHeight="true" outlineLevel="0" collapsed="false">
      <c r="A23" s="20" t="s">
        <v>33</v>
      </c>
      <c r="C23" s="21" t="n">
        <v>18500</v>
      </c>
      <c r="D23" s="21" t="n">
        <v>15600</v>
      </c>
      <c r="E23" s="21" t="n">
        <v>18600</v>
      </c>
      <c r="F23" s="21" t="n">
        <v>17900</v>
      </c>
      <c r="G23" s="21" t="n">
        <v>18300</v>
      </c>
      <c r="H23" s="21" t="n">
        <v>15500</v>
      </c>
      <c r="I23" s="21" t="n">
        <v>13800</v>
      </c>
      <c r="J23" s="21" t="n">
        <v>14200</v>
      </c>
      <c r="K23" s="21" t="n">
        <v>15354</v>
      </c>
      <c r="L23" s="21" t="n">
        <v>14674</v>
      </c>
      <c r="M23" s="21" t="n">
        <v>15372</v>
      </c>
      <c r="N23" s="21" t="n">
        <v>16000</v>
      </c>
      <c r="O23" s="21" t="n">
        <v>16500</v>
      </c>
      <c r="P23" s="21" t="n">
        <v>17000</v>
      </c>
      <c r="Q23" s="21" t="n">
        <v>17600</v>
      </c>
      <c r="R23" s="21" t="n">
        <v>18200</v>
      </c>
      <c r="S23" s="21" t="n">
        <v>18700</v>
      </c>
      <c r="T23" s="21" t="n">
        <v>19000</v>
      </c>
      <c r="U23" s="21" t="n">
        <v>19700</v>
      </c>
      <c r="V23" s="21" t="n">
        <v>20000</v>
      </c>
      <c r="W23" s="21" t="n">
        <v>20000</v>
      </c>
      <c r="X23" s="21" t="n">
        <v>21000</v>
      </c>
      <c r="Y23" s="21" t="n">
        <v>21500</v>
      </c>
      <c r="Z23" s="21" t="n">
        <v>21500</v>
      </c>
      <c r="AA23" s="21" t="n">
        <v>22000</v>
      </c>
      <c r="AB23" s="21" t="n">
        <v>22000</v>
      </c>
      <c r="AC23" s="21" t="n">
        <v>22500</v>
      </c>
      <c r="AD23" s="21" t="n">
        <v>22500</v>
      </c>
      <c r="AE23" s="21" t="n">
        <v>17500</v>
      </c>
      <c r="AF23" s="21" t="n">
        <v>17400</v>
      </c>
      <c r="AG23" s="21" t="n">
        <v>17830</v>
      </c>
      <c r="AH23" s="21" t="n">
        <v>18250</v>
      </c>
      <c r="AI23" s="21" t="n">
        <v>18000</v>
      </c>
      <c r="AJ23" s="21" t="n">
        <v>19000</v>
      </c>
      <c r="AK23" s="21" t="n">
        <v>19000</v>
      </c>
      <c r="AL23" s="21" t="n">
        <v>19500</v>
      </c>
      <c r="AM23" s="21" t="n">
        <v>20000</v>
      </c>
      <c r="AN23" s="21" t="n">
        <v>20000</v>
      </c>
      <c r="AO23" s="21" t="n">
        <v>20000</v>
      </c>
      <c r="AP23" s="21" t="n">
        <v>20000</v>
      </c>
      <c r="AQ23" s="21" t="n">
        <v>20000</v>
      </c>
      <c r="AR23" s="21" t="n">
        <v>20000</v>
      </c>
      <c r="AS23" s="21" t="n">
        <v>20050</v>
      </c>
      <c r="AT23" s="21" t="n">
        <v>20050</v>
      </c>
      <c r="AU23" s="21" t="n">
        <v>20050</v>
      </c>
      <c r="AV23" s="21" t="n">
        <v>16381</v>
      </c>
      <c r="AW23" s="21" t="n">
        <v>27962</v>
      </c>
      <c r="AX23" s="21" t="n">
        <v>27962</v>
      </c>
      <c r="AY23" s="22" t="s">
        <v>6</v>
      </c>
      <c r="AZ23" s="21"/>
    </row>
    <row r="24" s="20" customFormat="true" ht="11.25" hidden="false" customHeight="true" outlineLevel="0" collapsed="false">
      <c r="A24" s="20" t="s">
        <v>24</v>
      </c>
      <c r="C24" s="21" t="n">
        <v>68914</v>
      </c>
      <c r="D24" s="21" t="n">
        <v>71275</v>
      </c>
      <c r="E24" s="21" t="n">
        <v>76121</v>
      </c>
      <c r="F24" s="21" t="n">
        <v>60936</v>
      </c>
      <c r="G24" s="21" t="n">
        <v>72556</v>
      </c>
      <c r="H24" s="21" t="n">
        <v>58185</v>
      </c>
      <c r="I24" s="21" t="n">
        <v>57472</v>
      </c>
      <c r="J24" s="21" t="n">
        <v>63000</v>
      </c>
      <c r="K24" s="21" t="n">
        <v>60800</v>
      </c>
      <c r="L24" s="21" t="n">
        <v>51500</v>
      </c>
      <c r="M24" s="21" t="n">
        <v>49904</v>
      </c>
      <c r="N24" s="21" t="n">
        <v>50273</v>
      </c>
      <c r="O24" s="21" t="n">
        <v>45100</v>
      </c>
      <c r="P24" s="21" t="n">
        <v>45100</v>
      </c>
      <c r="Q24" s="21" t="n">
        <v>43800</v>
      </c>
      <c r="R24" s="21" t="n">
        <v>46954</v>
      </c>
      <c r="S24" s="21" t="n">
        <v>31003</v>
      </c>
      <c r="T24" s="21" t="n">
        <v>40800</v>
      </c>
      <c r="U24" s="21" t="n">
        <v>37700</v>
      </c>
      <c r="V24" s="21" t="n">
        <v>37887</v>
      </c>
      <c r="W24" s="21" t="n">
        <v>32718</v>
      </c>
      <c r="X24" s="21" t="n">
        <v>32969</v>
      </c>
      <c r="Y24" s="21" t="n">
        <v>30540</v>
      </c>
      <c r="Z24" s="21" t="n">
        <v>24797</v>
      </c>
      <c r="AA24" s="21" t="n">
        <v>23668</v>
      </c>
      <c r="AB24" s="21" t="n">
        <v>23407</v>
      </c>
      <c r="AC24" s="21" t="n">
        <v>23927</v>
      </c>
      <c r="AD24" s="21" t="n">
        <v>22130</v>
      </c>
      <c r="AE24" s="21" t="n">
        <v>22851</v>
      </c>
      <c r="AF24" s="21" t="n">
        <v>18802</v>
      </c>
      <c r="AG24" s="21" t="n">
        <v>19000</v>
      </c>
      <c r="AH24" s="21" t="n">
        <v>21000</v>
      </c>
      <c r="AI24" s="21" t="n">
        <v>29000</v>
      </c>
      <c r="AJ24" s="21" t="n">
        <v>29171</v>
      </c>
      <c r="AK24" s="21" t="n">
        <v>29041</v>
      </c>
      <c r="AL24" s="21" t="n">
        <v>28123</v>
      </c>
      <c r="AM24" s="21" t="n">
        <v>26163</v>
      </c>
      <c r="AN24" s="21" t="n">
        <v>24000</v>
      </c>
      <c r="AO24" s="21" t="n">
        <v>24000</v>
      </c>
      <c r="AP24" s="21" t="n">
        <v>24000</v>
      </c>
      <c r="AQ24" s="21" t="n">
        <v>24000</v>
      </c>
      <c r="AR24" s="21" t="n">
        <v>24000</v>
      </c>
      <c r="AS24" s="21" t="n">
        <v>24000</v>
      </c>
      <c r="AT24" s="21" t="n">
        <v>24000</v>
      </c>
      <c r="AU24" s="21" t="n">
        <v>24000</v>
      </c>
      <c r="AV24" s="21" t="n">
        <v>24000</v>
      </c>
      <c r="AW24" s="21" t="n">
        <v>24500</v>
      </c>
      <c r="AX24" s="21" t="n">
        <v>25000</v>
      </c>
      <c r="AY24" s="21" t="n">
        <v>25200</v>
      </c>
      <c r="AZ24" s="21"/>
    </row>
    <row r="25" s="20" customFormat="true" ht="11.25" hidden="false" customHeight="true" outlineLevel="0" collapsed="false">
      <c r="A25" s="20" t="s">
        <v>17</v>
      </c>
      <c r="C25" s="21" t="n">
        <v>8266</v>
      </c>
      <c r="D25" s="21" t="n">
        <v>9830</v>
      </c>
      <c r="E25" s="21" t="n">
        <v>9451</v>
      </c>
      <c r="F25" s="21" t="n">
        <v>10222</v>
      </c>
      <c r="G25" s="21" t="n">
        <v>11597</v>
      </c>
      <c r="H25" s="21" t="n">
        <v>12597</v>
      </c>
      <c r="I25" s="21" t="n">
        <v>11700</v>
      </c>
      <c r="J25" s="21" t="n">
        <v>9090</v>
      </c>
      <c r="K25" s="21" t="n">
        <v>7437</v>
      </c>
      <c r="L25" s="21" t="n">
        <v>8109</v>
      </c>
      <c r="M25" s="21" t="n">
        <v>7436</v>
      </c>
      <c r="N25" s="21" t="n">
        <v>8335</v>
      </c>
      <c r="O25" s="21" t="n">
        <v>6742</v>
      </c>
      <c r="P25" s="21" t="n">
        <v>4808</v>
      </c>
      <c r="Q25" s="21" t="n">
        <v>5825</v>
      </c>
      <c r="R25" s="21" t="n">
        <v>8205</v>
      </c>
      <c r="S25" s="21" t="n">
        <v>7990</v>
      </c>
      <c r="T25" s="21" t="n">
        <v>8291</v>
      </c>
      <c r="U25" s="21" t="n">
        <v>7965</v>
      </c>
      <c r="V25" s="21" t="n">
        <v>7260</v>
      </c>
      <c r="W25" s="21" t="n">
        <v>7683</v>
      </c>
      <c r="X25" s="21" t="n">
        <v>7699</v>
      </c>
      <c r="Y25" s="21" t="n">
        <v>6845</v>
      </c>
      <c r="Z25" s="21" t="n">
        <v>7200</v>
      </c>
      <c r="AA25" s="21" t="n">
        <v>5834</v>
      </c>
      <c r="AB25" s="21" t="n">
        <v>8464</v>
      </c>
      <c r="AC25" s="21" t="n">
        <v>9232</v>
      </c>
      <c r="AD25" s="21" t="n">
        <v>11996</v>
      </c>
      <c r="AE25" s="21" t="n">
        <v>9200</v>
      </c>
      <c r="AF25" s="21" t="n">
        <v>8500</v>
      </c>
      <c r="AG25" s="21" t="n">
        <v>5723</v>
      </c>
      <c r="AH25" s="21" t="n">
        <v>5473</v>
      </c>
      <c r="AI25" s="21" t="n">
        <v>6500</v>
      </c>
      <c r="AJ25" s="21" t="n">
        <v>7300</v>
      </c>
      <c r="AK25" s="21" t="n">
        <v>8406</v>
      </c>
      <c r="AL25" s="21" t="n">
        <v>7885</v>
      </c>
      <c r="AM25" s="21" t="n">
        <v>7529</v>
      </c>
      <c r="AN25" s="21" t="n">
        <v>7800</v>
      </c>
      <c r="AO25" s="21" t="n">
        <v>7395</v>
      </c>
      <c r="AP25" s="21" t="n">
        <v>6854</v>
      </c>
      <c r="AQ25" s="21" t="n">
        <v>15109</v>
      </c>
      <c r="AR25" s="21" t="n">
        <v>15500</v>
      </c>
      <c r="AS25" s="21" t="n">
        <v>16396</v>
      </c>
      <c r="AT25" s="21" t="n">
        <v>17809</v>
      </c>
      <c r="AU25" s="21" t="n">
        <v>16374</v>
      </c>
      <c r="AV25" s="21" t="n">
        <v>14290</v>
      </c>
      <c r="AW25" s="21" t="n">
        <v>14707</v>
      </c>
      <c r="AX25" s="21" t="n">
        <v>22300</v>
      </c>
      <c r="AY25" s="21" t="n">
        <v>17477</v>
      </c>
      <c r="AZ25" s="21"/>
    </row>
    <row r="26" s="20" customFormat="true" ht="11.25" hidden="false" customHeight="true" outlineLevel="0" collapsed="false">
      <c r="A26" s="20" t="s">
        <v>18</v>
      </c>
      <c r="C26" s="21" t="n">
        <v>156200</v>
      </c>
      <c r="D26" s="21" t="n">
        <v>153400</v>
      </c>
      <c r="E26" s="21" t="n">
        <v>153400</v>
      </c>
      <c r="F26" s="21" t="n">
        <v>136855</v>
      </c>
      <c r="G26" s="21" t="n">
        <v>131211</v>
      </c>
      <c r="H26" s="21" t="n">
        <v>135000</v>
      </c>
      <c r="I26" s="21" t="n">
        <v>130482</v>
      </c>
      <c r="J26" s="21" t="n">
        <v>130800</v>
      </c>
      <c r="K26" s="21" t="n">
        <v>131548</v>
      </c>
      <c r="L26" s="21" t="n">
        <v>129200</v>
      </c>
      <c r="M26" s="21" t="n">
        <v>112200</v>
      </c>
      <c r="N26" s="21" t="n">
        <v>116900</v>
      </c>
      <c r="O26" s="21" t="n">
        <v>115000</v>
      </c>
      <c r="P26" s="21" t="n">
        <v>129700</v>
      </c>
      <c r="Q26" s="21" t="n">
        <v>117300</v>
      </c>
      <c r="R26" s="21" t="n">
        <v>104500</v>
      </c>
      <c r="S26" s="21" t="n">
        <v>98000</v>
      </c>
      <c r="T26" s="21" t="n">
        <v>95400</v>
      </c>
      <c r="U26" s="21" t="n">
        <v>87900</v>
      </c>
      <c r="V26" s="21" t="n">
        <v>84500</v>
      </c>
      <c r="W26" s="21" t="n">
        <v>64500</v>
      </c>
      <c r="X26" s="21" t="n">
        <v>55400</v>
      </c>
      <c r="Y26" s="21" t="n">
        <v>52400</v>
      </c>
      <c r="Z26" s="21" t="n">
        <v>57971</v>
      </c>
      <c r="AA26" s="21" t="n">
        <v>52397</v>
      </c>
      <c r="AB26" s="21" t="n">
        <v>50200</v>
      </c>
      <c r="AC26" s="21" t="n">
        <v>49102</v>
      </c>
      <c r="AD26" s="21" t="n">
        <v>44500</v>
      </c>
      <c r="AE26" s="21" t="n">
        <v>41400</v>
      </c>
      <c r="AF26" s="21" t="n">
        <v>32400</v>
      </c>
      <c r="AG26" s="21" t="n">
        <v>29000</v>
      </c>
      <c r="AH26" s="21" t="n">
        <v>26100</v>
      </c>
      <c r="AI26" s="21" t="n">
        <v>16876</v>
      </c>
      <c r="AJ26" s="21" t="n">
        <v>18860</v>
      </c>
      <c r="AK26" s="21" t="n">
        <v>15600</v>
      </c>
      <c r="AL26" s="21" t="n">
        <v>10500</v>
      </c>
      <c r="AM26" s="21" t="n">
        <v>12700</v>
      </c>
      <c r="AN26" s="21" t="n">
        <v>8900</v>
      </c>
      <c r="AO26" s="21" t="n">
        <v>11700</v>
      </c>
      <c r="AP26" s="21" t="n">
        <v>12900</v>
      </c>
      <c r="AQ26" s="21" t="n">
        <v>14000</v>
      </c>
      <c r="AR26" s="21" t="n">
        <v>37100</v>
      </c>
      <c r="AS26" s="21" t="n">
        <v>42100</v>
      </c>
      <c r="AT26" s="21" t="n">
        <v>47661</v>
      </c>
      <c r="AU26" s="21" t="n">
        <v>59515</v>
      </c>
      <c r="AV26" s="21" t="n">
        <v>36641</v>
      </c>
      <c r="AW26" s="21" t="n">
        <v>25672</v>
      </c>
      <c r="AX26" s="21" t="n">
        <v>21228</v>
      </c>
      <c r="AY26" s="21" t="n">
        <v>19000</v>
      </c>
      <c r="AZ26" s="21"/>
    </row>
    <row r="27" s="20" customFormat="true" ht="11.25" hidden="false" customHeight="true" outlineLevel="0" collapsed="false">
      <c r="A27" s="20" t="s">
        <v>19</v>
      </c>
      <c r="C27" s="21" t="n">
        <v>31565</v>
      </c>
      <c r="D27" s="21" t="n">
        <v>40237</v>
      </c>
      <c r="E27" s="21" t="n">
        <v>46566</v>
      </c>
      <c r="F27" s="21" t="n">
        <v>46784</v>
      </c>
      <c r="G27" s="21" t="n">
        <v>47031</v>
      </c>
      <c r="H27" s="21" t="n">
        <v>47703</v>
      </c>
      <c r="I27" s="21" t="n">
        <v>46932</v>
      </c>
      <c r="J27" s="21" t="n">
        <v>43333</v>
      </c>
      <c r="K27" s="21" t="n">
        <v>52843</v>
      </c>
      <c r="L27" s="21" t="n">
        <v>53061</v>
      </c>
      <c r="M27" s="21" t="n">
        <v>63533</v>
      </c>
      <c r="N27" s="21" t="n">
        <v>65347</v>
      </c>
      <c r="O27" s="21" t="n">
        <v>59136</v>
      </c>
      <c r="P27" s="21" t="n">
        <v>45564</v>
      </c>
      <c r="Q27" s="21" t="n">
        <v>45641</v>
      </c>
      <c r="R27" s="21" t="n">
        <v>54545</v>
      </c>
      <c r="S27" s="21" t="n">
        <v>58396</v>
      </c>
      <c r="T27" s="21" t="n">
        <v>48022</v>
      </c>
      <c r="U27" s="21" t="n">
        <v>32691</v>
      </c>
      <c r="V27" s="21" t="n">
        <v>40446</v>
      </c>
      <c r="W27" s="21" t="n">
        <v>28800</v>
      </c>
      <c r="X27" s="21" t="n">
        <v>40741</v>
      </c>
      <c r="Y27" s="21" t="n">
        <v>26895</v>
      </c>
      <c r="Z27" s="21" t="n">
        <v>34415</v>
      </c>
      <c r="AA27" s="21" t="n">
        <v>33906</v>
      </c>
      <c r="AB27" s="21" t="n">
        <v>24263</v>
      </c>
      <c r="AC27" s="21" t="n">
        <v>19134</v>
      </c>
      <c r="AD27" s="21" t="n">
        <v>19906</v>
      </c>
      <c r="AE27" s="21" t="n">
        <v>20311</v>
      </c>
      <c r="AF27" s="21" t="n">
        <v>19357</v>
      </c>
      <c r="AG27" s="21" t="n">
        <v>22979</v>
      </c>
      <c r="AH27" s="21" t="n">
        <v>22274</v>
      </c>
      <c r="AI27" s="21" t="n">
        <v>10350</v>
      </c>
      <c r="AJ27" s="21" t="n">
        <v>10866</v>
      </c>
      <c r="AK27" s="21" t="n">
        <v>20699</v>
      </c>
      <c r="AL27" s="21" t="n">
        <v>9443</v>
      </c>
      <c r="AM27" s="21" t="n">
        <v>7110</v>
      </c>
      <c r="AN27" s="21" t="n">
        <v>8500</v>
      </c>
      <c r="AO27" s="21" t="n">
        <v>16096</v>
      </c>
      <c r="AP27" s="21" t="n">
        <v>24062</v>
      </c>
      <c r="AQ27" s="21" t="n">
        <v>23215</v>
      </c>
      <c r="AR27" s="21" t="n">
        <v>26583</v>
      </c>
      <c r="AS27" s="21" t="n">
        <v>24082</v>
      </c>
      <c r="AT27" s="21" t="n">
        <v>18959</v>
      </c>
      <c r="AU27" s="21" t="n">
        <v>19266</v>
      </c>
      <c r="AV27" s="21" t="n">
        <v>20013</v>
      </c>
      <c r="AW27" s="21" t="n">
        <v>21290</v>
      </c>
      <c r="AX27" s="21" t="n">
        <v>20818</v>
      </c>
      <c r="AY27" s="21" t="n">
        <v>18000</v>
      </c>
      <c r="AZ27" s="21"/>
    </row>
    <row r="28" s="20" customFormat="true" ht="11.25" hidden="false" customHeight="true" outlineLevel="0" collapsed="false">
      <c r="A28" s="20" t="s">
        <v>20</v>
      </c>
      <c r="C28" s="22" t="s">
        <v>6</v>
      </c>
      <c r="D28" s="22" t="s">
        <v>6</v>
      </c>
      <c r="E28" s="22" t="s">
        <v>6</v>
      </c>
      <c r="F28" s="22" t="s">
        <v>6</v>
      </c>
      <c r="G28" s="22" t="s">
        <v>6</v>
      </c>
      <c r="H28" s="22" t="s">
        <v>6</v>
      </c>
      <c r="I28" s="22" t="s">
        <v>6</v>
      </c>
      <c r="J28" s="22" t="s">
        <v>6</v>
      </c>
      <c r="K28" s="22" t="s">
        <v>6</v>
      </c>
      <c r="L28" s="22" t="s">
        <v>6</v>
      </c>
      <c r="M28" s="22" t="s">
        <v>6</v>
      </c>
      <c r="N28" s="22" t="s">
        <v>6</v>
      </c>
      <c r="O28" s="22" t="s">
        <v>6</v>
      </c>
      <c r="P28" s="22" t="s">
        <v>6</v>
      </c>
      <c r="Q28" s="22" t="s">
        <v>6</v>
      </c>
      <c r="R28" s="22" t="s">
        <v>6</v>
      </c>
      <c r="S28" s="22" t="s">
        <v>6</v>
      </c>
      <c r="T28" s="22" t="s">
        <v>6</v>
      </c>
      <c r="U28" s="22" t="s">
        <v>6</v>
      </c>
      <c r="V28" s="22" t="s">
        <v>6</v>
      </c>
      <c r="W28" s="22" t="s">
        <v>6</v>
      </c>
      <c r="X28" s="22" t="s">
        <v>6</v>
      </c>
      <c r="Y28" s="22" t="s">
        <v>6</v>
      </c>
      <c r="Z28" s="22" t="s">
        <v>6</v>
      </c>
      <c r="AA28" s="22" t="s">
        <v>6</v>
      </c>
      <c r="AB28" s="22" t="s">
        <v>6</v>
      </c>
      <c r="AC28" s="22" t="s">
        <v>6</v>
      </c>
      <c r="AD28" s="22" t="s">
        <v>6</v>
      </c>
      <c r="AE28" s="22" t="s">
        <v>6</v>
      </c>
      <c r="AF28" s="22" t="s">
        <v>6</v>
      </c>
      <c r="AG28" s="22" t="s">
        <v>6</v>
      </c>
      <c r="AH28" s="21" t="n">
        <v>2500</v>
      </c>
      <c r="AI28" s="21" t="n">
        <v>2500</v>
      </c>
      <c r="AJ28" s="21" t="n">
        <v>2500</v>
      </c>
      <c r="AK28" s="21" t="n">
        <v>3000</v>
      </c>
      <c r="AL28" s="21" t="n">
        <v>4000</v>
      </c>
      <c r="AM28" s="21" t="n">
        <v>4000</v>
      </c>
      <c r="AN28" s="21" t="n">
        <v>6000</v>
      </c>
      <c r="AO28" s="21" t="n">
        <v>6000</v>
      </c>
      <c r="AP28" s="21" t="n">
        <v>10000</v>
      </c>
      <c r="AQ28" s="21" t="n">
        <v>10000</v>
      </c>
      <c r="AR28" s="21" t="n">
        <v>11000</v>
      </c>
      <c r="AS28" s="21" t="n">
        <v>13900</v>
      </c>
      <c r="AT28" s="21" t="n">
        <v>21900</v>
      </c>
      <c r="AU28" s="21" t="n">
        <v>22600</v>
      </c>
      <c r="AV28" s="21" t="n">
        <v>27400</v>
      </c>
      <c r="AW28" s="21" t="n">
        <v>16600</v>
      </c>
      <c r="AX28" s="21" t="n">
        <v>15100</v>
      </c>
      <c r="AY28" s="21" t="n">
        <v>13400</v>
      </c>
      <c r="AZ28" s="21"/>
    </row>
    <row r="29" s="20" customFormat="true" ht="11.25" hidden="false" customHeight="true" outlineLevel="0" collapsed="false">
      <c r="A29" s="20" t="s">
        <v>30</v>
      </c>
      <c r="C29" s="21" t="n">
        <v>3000</v>
      </c>
      <c r="D29" s="21" t="n">
        <v>2700</v>
      </c>
      <c r="E29" s="21" t="n">
        <v>3200</v>
      </c>
      <c r="F29" s="21" t="n">
        <v>3700</v>
      </c>
      <c r="G29" s="21" t="n">
        <v>4100</v>
      </c>
      <c r="H29" s="21" t="n">
        <v>4600</v>
      </c>
      <c r="I29" s="21" t="n">
        <v>4800</v>
      </c>
      <c r="J29" s="21" t="n">
        <v>4200</v>
      </c>
      <c r="K29" s="21" t="n">
        <v>4030</v>
      </c>
      <c r="L29" s="21" t="n">
        <v>3610</v>
      </c>
      <c r="M29" s="21" t="n">
        <v>5800</v>
      </c>
      <c r="N29" s="21" t="n">
        <v>9900</v>
      </c>
      <c r="O29" s="21" t="n">
        <v>7800</v>
      </c>
      <c r="P29" s="21" t="n">
        <v>9089</v>
      </c>
      <c r="Q29" s="21" t="n">
        <v>9468</v>
      </c>
      <c r="R29" s="21" t="n">
        <v>9894</v>
      </c>
      <c r="S29" s="21" t="n">
        <v>16093</v>
      </c>
      <c r="T29" s="21" t="n">
        <v>15653</v>
      </c>
      <c r="U29" s="21" t="n">
        <v>15688</v>
      </c>
      <c r="V29" s="21" t="n">
        <v>15700</v>
      </c>
      <c r="W29" s="21" t="n">
        <v>8600</v>
      </c>
      <c r="X29" s="21" t="n">
        <v>9000</v>
      </c>
      <c r="Y29" s="21" t="n">
        <v>9700</v>
      </c>
      <c r="Z29" s="21" t="n">
        <v>10400</v>
      </c>
      <c r="AA29" s="21" t="n">
        <v>11287</v>
      </c>
      <c r="AB29" s="21" t="n">
        <v>9350</v>
      </c>
      <c r="AC29" s="21" t="n">
        <v>8400</v>
      </c>
      <c r="AD29" s="21" t="n">
        <v>9100</v>
      </c>
      <c r="AE29" s="21" t="n">
        <v>9500</v>
      </c>
      <c r="AF29" s="21" t="n">
        <v>6900</v>
      </c>
      <c r="AG29" s="21" t="n">
        <v>5343</v>
      </c>
      <c r="AH29" s="21" t="n">
        <v>5450</v>
      </c>
      <c r="AI29" s="21" t="n">
        <v>7564</v>
      </c>
      <c r="AJ29" s="21" t="n">
        <v>7441</v>
      </c>
      <c r="AK29" s="21" t="n">
        <v>5887</v>
      </c>
      <c r="AL29" s="21" t="n">
        <v>5895</v>
      </c>
      <c r="AM29" s="21" t="n">
        <v>6000</v>
      </c>
      <c r="AN29" s="21" t="n">
        <v>5996</v>
      </c>
      <c r="AO29" s="21" t="n">
        <v>8284</v>
      </c>
      <c r="AP29" s="21" t="n">
        <v>8387</v>
      </c>
      <c r="AQ29" s="21" t="n">
        <v>10033</v>
      </c>
      <c r="AR29" s="21" t="n">
        <v>10500</v>
      </c>
      <c r="AS29" s="21" t="n">
        <v>10216</v>
      </c>
      <c r="AT29" s="21" t="n">
        <v>10498</v>
      </c>
      <c r="AU29" s="21" t="n">
        <v>14950</v>
      </c>
      <c r="AV29" s="21" t="n">
        <v>13070</v>
      </c>
      <c r="AW29" s="21" t="n">
        <v>15000</v>
      </c>
      <c r="AX29" s="21" t="n">
        <v>14000</v>
      </c>
      <c r="AY29" s="21" t="n">
        <v>14500</v>
      </c>
      <c r="AZ29" s="21"/>
    </row>
    <row r="30" s="20" customFormat="true" ht="11.25" hidden="false" customHeight="true" outlineLevel="0" collapsed="false">
      <c r="A30" s="20" t="s">
        <v>28</v>
      </c>
      <c r="C30" s="21" t="n">
        <v>6000</v>
      </c>
      <c r="D30" s="21" t="n">
        <v>6000</v>
      </c>
      <c r="E30" s="21" t="n">
        <v>6000</v>
      </c>
      <c r="F30" s="21" t="n">
        <v>6000</v>
      </c>
      <c r="G30" s="21" t="n">
        <v>6000</v>
      </c>
      <c r="H30" s="21" t="n">
        <v>5697</v>
      </c>
      <c r="I30" s="21" t="n">
        <v>5760</v>
      </c>
      <c r="J30" s="21" t="n">
        <v>5940</v>
      </c>
      <c r="K30" s="21" t="n">
        <v>11500</v>
      </c>
      <c r="L30" s="21" t="n">
        <v>5700</v>
      </c>
      <c r="M30" s="21" t="n">
        <v>7000</v>
      </c>
      <c r="N30" s="21" t="n">
        <v>6000</v>
      </c>
      <c r="O30" s="21" t="n">
        <v>6000</v>
      </c>
      <c r="P30" s="21" t="n">
        <v>8600</v>
      </c>
      <c r="Q30" s="21" t="n">
        <v>9500</v>
      </c>
      <c r="R30" s="21" t="n">
        <v>10000</v>
      </c>
      <c r="S30" s="21" t="n">
        <v>10000</v>
      </c>
      <c r="T30" s="21" t="n">
        <v>10335</v>
      </c>
      <c r="U30" s="21" t="n">
        <v>7100</v>
      </c>
      <c r="V30" s="21" t="n">
        <v>7400</v>
      </c>
      <c r="W30" s="21" t="n">
        <v>10800</v>
      </c>
      <c r="X30" s="21" t="n">
        <v>9000</v>
      </c>
      <c r="Y30" s="21" t="n">
        <v>3000</v>
      </c>
      <c r="Z30" s="21" t="n">
        <v>9300</v>
      </c>
      <c r="AA30" s="21" t="n">
        <v>10000</v>
      </c>
      <c r="AB30" s="21" t="n">
        <v>10000</v>
      </c>
      <c r="AC30" s="21" t="n">
        <v>11000</v>
      </c>
      <c r="AD30" s="21" t="n">
        <v>12000</v>
      </c>
      <c r="AE30" s="21" t="n">
        <v>15000</v>
      </c>
      <c r="AF30" s="21" t="n">
        <v>16000</v>
      </c>
      <c r="AG30" s="21" t="n">
        <v>14000</v>
      </c>
      <c r="AH30" s="21" t="n">
        <v>13000</v>
      </c>
      <c r="AI30" s="21" t="n">
        <v>14000</v>
      </c>
      <c r="AJ30" s="21" t="n">
        <v>12000</v>
      </c>
      <c r="AK30" s="21" t="n">
        <v>10000</v>
      </c>
      <c r="AL30" s="21" t="n">
        <v>10000</v>
      </c>
      <c r="AM30" s="21" t="n">
        <v>10000</v>
      </c>
      <c r="AN30" s="21" t="n">
        <v>10000</v>
      </c>
      <c r="AO30" s="21" t="n">
        <v>15000</v>
      </c>
      <c r="AP30" s="21" t="n">
        <v>15000</v>
      </c>
      <c r="AQ30" s="21" t="n">
        <v>15000</v>
      </c>
      <c r="AR30" s="21" t="n">
        <v>12000</v>
      </c>
      <c r="AS30" s="21" t="n">
        <v>12500</v>
      </c>
      <c r="AT30" s="21" t="n">
        <v>13170</v>
      </c>
      <c r="AU30" s="21" t="n">
        <v>13170</v>
      </c>
      <c r="AV30" s="21" t="n">
        <v>13200</v>
      </c>
      <c r="AW30" s="21" t="n">
        <v>13200</v>
      </c>
      <c r="AX30" s="21" t="n">
        <v>13200</v>
      </c>
      <c r="AY30" s="22" t="s">
        <v>6</v>
      </c>
      <c r="AZ30" s="21"/>
    </row>
    <row r="31" s="20" customFormat="true" ht="11.25" hidden="false" customHeight="true" outlineLevel="0" collapsed="false">
      <c r="A31" s="20" t="s">
        <v>40</v>
      </c>
      <c r="C31" s="21" t="n">
        <v>27405</v>
      </c>
      <c r="D31" s="21" t="n">
        <v>28000</v>
      </c>
      <c r="E31" s="21" t="n">
        <v>24945</v>
      </c>
      <c r="F31" s="21" t="n">
        <v>37670</v>
      </c>
      <c r="G31" s="21" t="n">
        <v>36977</v>
      </c>
      <c r="H31" s="21" t="n">
        <v>35391</v>
      </c>
      <c r="I31" s="21" t="n">
        <v>33593</v>
      </c>
      <c r="J31" s="21" t="n">
        <v>33590</v>
      </c>
      <c r="K31" s="21" t="n">
        <v>20739</v>
      </c>
      <c r="L31" s="21" t="n">
        <v>24005</v>
      </c>
      <c r="M31" s="21" t="n">
        <v>22711</v>
      </c>
      <c r="N31" s="21" t="n">
        <v>13259</v>
      </c>
      <c r="O31" s="21" t="n">
        <v>17450</v>
      </c>
      <c r="P31" s="21" t="n">
        <v>14850</v>
      </c>
      <c r="Q31" s="21" t="n">
        <v>18873</v>
      </c>
      <c r="R31" s="21" t="n">
        <v>14380</v>
      </c>
      <c r="S31" s="21" t="n">
        <v>15100</v>
      </c>
      <c r="T31" s="21" t="n">
        <v>6478</v>
      </c>
      <c r="U31" s="21" t="n">
        <v>6911</v>
      </c>
      <c r="V31" s="21" t="n">
        <v>7872</v>
      </c>
      <c r="W31" s="21" t="n">
        <v>7077</v>
      </c>
      <c r="X31" s="21" t="n">
        <v>6869</v>
      </c>
      <c r="Y31" s="21" t="n">
        <v>8558</v>
      </c>
      <c r="Z31" s="21" t="n">
        <v>8597</v>
      </c>
      <c r="AA31" s="21" t="n">
        <v>6791</v>
      </c>
      <c r="AB31" s="21" t="n">
        <v>13030</v>
      </c>
      <c r="AC31" s="21" t="n">
        <v>14600</v>
      </c>
      <c r="AD31" s="21" t="n">
        <v>8930</v>
      </c>
      <c r="AE31" s="21" t="n">
        <v>13340</v>
      </c>
      <c r="AF31" s="21" t="n">
        <v>6640</v>
      </c>
      <c r="AG31" s="21" t="n">
        <v>8420</v>
      </c>
      <c r="AH31" s="21" t="n">
        <v>10220</v>
      </c>
      <c r="AI31" s="21" t="n">
        <v>10360</v>
      </c>
      <c r="AJ31" s="21" t="n">
        <v>12760</v>
      </c>
      <c r="AK31" s="21" t="n">
        <v>9180</v>
      </c>
      <c r="AL31" s="21" t="n">
        <v>9500</v>
      </c>
      <c r="AM31" s="21" t="n">
        <v>6000</v>
      </c>
      <c r="AN31" s="21" t="n">
        <v>8500</v>
      </c>
      <c r="AO31" s="21" t="n">
        <v>7800</v>
      </c>
      <c r="AP31" s="21" t="n">
        <v>8000</v>
      </c>
      <c r="AQ31" s="21" t="n">
        <v>8000</v>
      </c>
      <c r="AR31" s="21" t="n">
        <v>16516</v>
      </c>
      <c r="AS31" s="21" t="n">
        <v>19068</v>
      </c>
      <c r="AT31" s="21" t="n">
        <v>17071</v>
      </c>
      <c r="AU31" s="21" t="n">
        <v>15029</v>
      </c>
      <c r="AV31" s="21" t="n">
        <v>14216</v>
      </c>
      <c r="AW31" s="21" t="n">
        <v>13606</v>
      </c>
      <c r="AX31" s="21" t="n">
        <v>11961</v>
      </c>
      <c r="AY31" s="21" t="n">
        <v>12907</v>
      </c>
      <c r="AZ31" s="21"/>
    </row>
    <row r="32" s="20" customFormat="true" ht="11.25" hidden="false" customHeight="true" outlineLevel="0" collapsed="false">
      <c r="A32" s="20" t="s">
        <v>16</v>
      </c>
      <c r="C32" s="21" t="n">
        <v>34951</v>
      </c>
      <c r="D32" s="21" t="n">
        <v>41479</v>
      </c>
      <c r="E32" s="21" t="n">
        <v>42439</v>
      </c>
      <c r="F32" s="21" t="n">
        <v>44955</v>
      </c>
      <c r="G32" s="21" t="n">
        <v>44887</v>
      </c>
      <c r="H32" s="21" t="n">
        <v>46139</v>
      </c>
      <c r="I32" s="21" t="n">
        <v>46464</v>
      </c>
      <c r="J32" s="21" t="n">
        <v>41086</v>
      </c>
      <c r="K32" s="21" t="n">
        <v>41810</v>
      </c>
      <c r="L32" s="21" t="n">
        <v>33207</v>
      </c>
      <c r="M32" s="21" t="n">
        <v>33484</v>
      </c>
      <c r="N32" s="21" t="n">
        <v>28403</v>
      </c>
      <c r="O32" s="21" t="n">
        <v>30106</v>
      </c>
      <c r="P32" s="21" t="n">
        <v>27477</v>
      </c>
      <c r="Q32" s="21" t="n">
        <v>22239</v>
      </c>
      <c r="R32" s="21" t="n">
        <v>19090</v>
      </c>
      <c r="S32" s="21" t="n">
        <v>13420</v>
      </c>
      <c r="T32" s="21" t="n">
        <v>12668</v>
      </c>
      <c r="U32" s="21" t="n">
        <v>10708</v>
      </c>
      <c r="V32" s="21" t="n">
        <v>10300</v>
      </c>
      <c r="W32" s="21" t="n">
        <v>10239</v>
      </c>
      <c r="X32" s="21" t="n">
        <v>12505</v>
      </c>
      <c r="Y32" s="21" t="n">
        <v>12129</v>
      </c>
      <c r="Z32" s="21" t="n">
        <v>14402</v>
      </c>
      <c r="AA32" s="21" t="n">
        <v>20954</v>
      </c>
      <c r="AB32" s="21" t="n">
        <v>34678</v>
      </c>
      <c r="AC32" s="21" t="n">
        <v>55686</v>
      </c>
      <c r="AD32" s="21" t="n">
        <v>66495</v>
      </c>
      <c r="AE32" s="21" t="n">
        <v>54487</v>
      </c>
      <c r="AF32" s="21" t="n">
        <v>41000</v>
      </c>
      <c r="AG32" s="21" t="n">
        <v>24281</v>
      </c>
      <c r="AH32" s="21" t="n">
        <v>17991</v>
      </c>
      <c r="AI32" s="21" t="n">
        <v>21841</v>
      </c>
      <c r="AJ32" s="21" t="n">
        <v>30000</v>
      </c>
      <c r="AK32" s="21" t="n">
        <v>25498</v>
      </c>
      <c r="AL32" s="21" t="n">
        <v>21270</v>
      </c>
      <c r="AM32" s="21" t="n">
        <v>26000</v>
      </c>
      <c r="AN32" s="21" t="n">
        <v>26454</v>
      </c>
      <c r="AO32" s="21" t="n">
        <v>23222</v>
      </c>
      <c r="AP32" s="21" t="n">
        <v>17645</v>
      </c>
      <c r="AQ32" s="21" t="n">
        <v>21000</v>
      </c>
      <c r="AR32" s="21" t="n">
        <v>19000</v>
      </c>
      <c r="AS32" s="21" t="n">
        <v>20042</v>
      </c>
      <c r="AT32" s="21" t="n">
        <v>15511</v>
      </c>
      <c r="AU32" s="21" t="n">
        <v>15700</v>
      </c>
      <c r="AV32" s="21" t="n">
        <v>15000</v>
      </c>
      <c r="AW32" s="21" t="n">
        <v>12216</v>
      </c>
      <c r="AX32" s="21" t="n">
        <v>11128</v>
      </c>
      <c r="AY32" s="21" t="n">
        <v>12022</v>
      </c>
      <c r="AZ32" s="21"/>
    </row>
    <row r="33" s="20" customFormat="true" ht="11.25" hidden="false" customHeight="true" outlineLevel="0" collapsed="false">
      <c r="A33" s="20" t="s">
        <v>22</v>
      </c>
      <c r="C33" s="21" t="n">
        <v>41000</v>
      </c>
      <c r="D33" s="21" t="n">
        <v>40000</v>
      </c>
      <c r="E33" s="21" t="n">
        <v>41000</v>
      </c>
      <c r="F33" s="21" t="n">
        <v>38000</v>
      </c>
      <c r="G33" s="21" t="n">
        <v>35000</v>
      </c>
      <c r="H33" s="21" t="n">
        <v>35000</v>
      </c>
      <c r="I33" s="21" t="n">
        <v>35000</v>
      </c>
      <c r="J33" s="21" t="n">
        <v>33000</v>
      </c>
      <c r="K33" s="21" t="n">
        <v>35000</v>
      </c>
      <c r="L33" s="21" t="n">
        <v>29000</v>
      </c>
      <c r="M33" s="21" t="n">
        <v>31000</v>
      </c>
      <c r="N33" s="21" t="n">
        <v>33000</v>
      </c>
      <c r="O33" s="21" t="n">
        <v>31000</v>
      </c>
      <c r="P33" s="21" t="n">
        <v>34000</v>
      </c>
      <c r="Q33" s="21" t="n">
        <v>31000</v>
      </c>
      <c r="R33" s="21" t="n">
        <v>29000</v>
      </c>
      <c r="S33" s="21" t="n">
        <v>30000</v>
      </c>
      <c r="T33" s="21" t="n">
        <v>30750</v>
      </c>
      <c r="U33" s="21" t="n">
        <v>31000</v>
      </c>
      <c r="V33" s="21" t="n">
        <v>30000</v>
      </c>
      <c r="W33" s="21" t="n">
        <v>30000</v>
      </c>
      <c r="X33" s="21" t="n">
        <v>35500</v>
      </c>
      <c r="Y33" s="21" t="n">
        <v>42500</v>
      </c>
      <c r="Z33" s="21" t="n">
        <v>42000</v>
      </c>
      <c r="AA33" s="21" t="n">
        <v>42000</v>
      </c>
      <c r="AB33" s="21" t="n">
        <v>42500</v>
      </c>
      <c r="AC33" s="21" t="n">
        <v>44000</v>
      </c>
      <c r="AD33" s="21" t="n">
        <v>41990</v>
      </c>
      <c r="AE33" s="21" t="n">
        <v>40000</v>
      </c>
      <c r="AF33" s="21" t="n">
        <v>40000</v>
      </c>
      <c r="AG33" s="21" t="n">
        <v>37997</v>
      </c>
      <c r="AH33" s="21" t="n">
        <v>36497</v>
      </c>
      <c r="AI33" s="21" t="n">
        <v>34400</v>
      </c>
      <c r="AJ33" s="21" t="n">
        <v>28850</v>
      </c>
      <c r="AK33" s="21" t="n">
        <v>26000</v>
      </c>
      <c r="AL33" s="21" t="n">
        <v>24500</v>
      </c>
      <c r="AM33" s="21" t="n">
        <v>24300</v>
      </c>
      <c r="AN33" s="21" t="n">
        <v>22000</v>
      </c>
      <c r="AO33" s="21" t="n">
        <v>21000</v>
      </c>
      <c r="AP33" s="21" t="n">
        <v>20000</v>
      </c>
      <c r="AQ33" s="21" t="n">
        <v>19000</v>
      </c>
      <c r="AR33" s="21" t="n">
        <v>18000</v>
      </c>
      <c r="AS33" s="21" t="n">
        <v>17000</v>
      </c>
      <c r="AT33" s="21" t="n">
        <v>15100</v>
      </c>
      <c r="AU33" s="21" t="n">
        <v>12400</v>
      </c>
      <c r="AV33" s="21" t="n">
        <v>10538</v>
      </c>
      <c r="AW33" s="21" t="n">
        <v>10846</v>
      </c>
      <c r="AX33" s="21" t="n">
        <v>10261</v>
      </c>
      <c r="AY33" s="21" t="n">
        <v>9383</v>
      </c>
      <c r="AZ33" s="21"/>
    </row>
    <row r="34" s="20" customFormat="true" ht="11.25" hidden="false" customHeight="true" outlineLevel="0" collapsed="false">
      <c r="A34" s="20" t="s">
        <v>31</v>
      </c>
      <c r="C34" s="21" t="n">
        <v>4900</v>
      </c>
      <c r="D34" s="21" t="n">
        <v>5100</v>
      </c>
      <c r="E34" s="21" t="n">
        <v>5200</v>
      </c>
      <c r="F34" s="21" t="n">
        <v>6300</v>
      </c>
      <c r="G34" s="21" t="n">
        <v>6200</v>
      </c>
      <c r="H34" s="21" t="n">
        <v>6000</v>
      </c>
      <c r="I34" s="21" t="n">
        <v>6200</v>
      </c>
      <c r="J34" s="21" t="n">
        <v>6100</v>
      </c>
      <c r="K34" s="21" t="n">
        <v>6200</v>
      </c>
      <c r="L34" s="21" t="n">
        <v>6200</v>
      </c>
      <c r="M34" s="21" t="n">
        <v>6300</v>
      </c>
      <c r="N34" s="21" t="n">
        <v>6400</v>
      </c>
      <c r="O34" s="21" t="n">
        <v>6400</v>
      </c>
      <c r="P34" s="21" t="n">
        <v>6400</v>
      </c>
      <c r="Q34" s="21" t="n">
        <v>6400</v>
      </c>
      <c r="R34" s="21" t="n">
        <v>6400</v>
      </c>
      <c r="S34" s="21" t="n">
        <v>7000</v>
      </c>
      <c r="T34" s="21" t="n">
        <v>7400</v>
      </c>
      <c r="U34" s="21" t="n">
        <v>7600</v>
      </c>
      <c r="V34" s="21" t="n">
        <v>8300</v>
      </c>
      <c r="W34" s="21" t="n">
        <v>8600</v>
      </c>
      <c r="X34" s="21" t="n">
        <v>9500</v>
      </c>
      <c r="Y34" s="21" t="n">
        <v>10500</v>
      </c>
      <c r="Z34" s="21" t="n">
        <v>9000</v>
      </c>
      <c r="AA34" s="21" t="n">
        <v>10000</v>
      </c>
      <c r="AB34" s="21" t="n">
        <v>10000</v>
      </c>
      <c r="AC34" s="21" t="n">
        <v>10000</v>
      </c>
      <c r="AD34" s="21" t="n">
        <v>10500</v>
      </c>
      <c r="AE34" s="21" t="n">
        <v>10500</v>
      </c>
      <c r="AF34" s="21" t="n">
        <v>11000</v>
      </c>
      <c r="AG34" s="21" t="n">
        <v>11000</v>
      </c>
      <c r="AH34" s="21" t="n">
        <v>11000</v>
      </c>
      <c r="AI34" s="21" t="n">
        <v>11000</v>
      </c>
      <c r="AJ34" s="21" t="n">
        <v>12500</v>
      </c>
      <c r="AK34" s="21" t="n">
        <v>12500</v>
      </c>
      <c r="AL34" s="21" t="n">
        <v>11500</v>
      </c>
      <c r="AM34" s="21" t="n">
        <v>8200</v>
      </c>
      <c r="AN34" s="21" t="n">
        <v>7600</v>
      </c>
      <c r="AO34" s="21" t="n">
        <v>7700</v>
      </c>
      <c r="AP34" s="21" t="n">
        <v>8000</v>
      </c>
      <c r="AQ34" s="21" t="n">
        <v>8000</v>
      </c>
      <c r="AR34" s="21" t="n">
        <v>8000</v>
      </c>
      <c r="AS34" s="21" t="n">
        <v>8000</v>
      </c>
      <c r="AT34" s="21" t="n">
        <v>8000</v>
      </c>
      <c r="AU34" s="21" t="n">
        <v>8000</v>
      </c>
      <c r="AV34" s="21" t="n">
        <v>8000</v>
      </c>
      <c r="AW34" s="21" t="n">
        <v>8500</v>
      </c>
      <c r="AX34" s="21" t="n">
        <v>8500</v>
      </c>
      <c r="AY34" s="22" t="s">
        <v>6</v>
      </c>
      <c r="AZ34" s="21"/>
    </row>
    <row r="35" s="20" customFormat="true" ht="11.25" hidden="false" customHeight="true" outlineLevel="0" collapsed="false">
      <c r="A35" s="20" t="s">
        <v>38</v>
      </c>
      <c r="C35" s="22" t="s">
        <v>6</v>
      </c>
      <c r="D35" s="22" t="s">
        <v>6</v>
      </c>
      <c r="E35" s="22" t="s">
        <v>6</v>
      </c>
      <c r="F35" s="22" t="s">
        <v>6</v>
      </c>
      <c r="G35" s="22" t="s">
        <v>6</v>
      </c>
      <c r="H35" s="22" t="s">
        <v>6</v>
      </c>
      <c r="I35" s="22" t="s">
        <v>6</v>
      </c>
      <c r="J35" s="22" t="s">
        <v>6</v>
      </c>
      <c r="K35" s="22" t="s">
        <v>6</v>
      </c>
      <c r="L35" s="22" t="s">
        <v>6</v>
      </c>
      <c r="M35" s="22" t="s">
        <v>6</v>
      </c>
      <c r="N35" s="22" t="s">
        <v>6</v>
      </c>
      <c r="O35" s="22" t="s">
        <v>6</v>
      </c>
      <c r="P35" s="22" t="s">
        <v>6</v>
      </c>
      <c r="Q35" s="22" t="s">
        <v>6</v>
      </c>
      <c r="R35" s="22" t="s">
        <v>6</v>
      </c>
      <c r="S35" s="22" t="s">
        <v>6</v>
      </c>
      <c r="T35" s="22" t="s">
        <v>6</v>
      </c>
      <c r="U35" s="22" t="s">
        <v>6</v>
      </c>
      <c r="V35" s="22" t="s">
        <v>6</v>
      </c>
      <c r="W35" s="22" t="s">
        <v>6</v>
      </c>
      <c r="X35" s="22" t="s">
        <v>6</v>
      </c>
      <c r="Y35" s="22" t="s">
        <v>6</v>
      </c>
      <c r="Z35" s="22" t="s">
        <v>6</v>
      </c>
      <c r="AA35" s="22" t="s">
        <v>6</v>
      </c>
      <c r="AB35" s="22" t="s">
        <v>6</v>
      </c>
      <c r="AC35" s="22" t="s">
        <v>6</v>
      </c>
      <c r="AD35" s="22" t="s">
        <v>6</v>
      </c>
      <c r="AE35" s="22" t="s">
        <v>6</v>
      </c>
      <c r="AF35" s="22" t="s">
        <v>6</v>
      </c>
      <c r="AG35" s="22" t="s">
        <v>6</v>
      </c>
      <c r="AH35" s="22" t="s">
        <v>6</v>
      </c>
      <c r="AI35" s="22" t="s">
        <v>6</v>
      </c>
      <c r="AJ35" s="22" t="s">
        <v>6</v>
      </c>
      <c r="AK35" s="22" t="s">
        <v>6</v>
      </c>
      <c r="AL35" s="21" t="n">
        <v>11400</v>
      </c>
      <c r="AM35" s="21" t="n">
        <v>10309</v>
      </c>
      <c r="AN35" s="21" t="n">
        <v>9016</v>
      </c>
      <c r="AO35" s="21" t="n">
        <v>8394</v>
      </c>
      <c r="AP35" s="21" t="n">
        <v>8446</v>
      </c>
      <c r="AQ35" s="21" t="n">
        <v>7433</v>
      </c>
      <c r="AR35" s="21" t="n">
        <v>7500</v>
      </c>
      <c r="AS35" s="21" t="n">
        <v>7860</v>
      </c>
      <c r="AT35" s="21" t="n">
        <v>7720</v>
      </c>
      <c r="AU35" s="21" t="n">
        <v>7836</v>
      </c>
      <c r="AV35" s="21" t="n">
        <v>8003</v>
      </c>
      <c r="AW35" s="21" t="n">
        <v>7970</v>
      </c>
      <c r="AX35" s="21" t="n">
        <v>7832</v>
      </c>
      <c r="AY35" s="21" t="n">
        <v>7845</v>
      </c>
      <c r="AZ35" s="21"/>
    </row>
    <row r="36" s="20" customFormat="true" ht="11.25" hidden="false" customHeight="true" outlineLevel="0" collapsed="false">
      <c r="A36" s="20" t="s">
        <v>32</v>
      </c>
      <c r="C36" s="22" t="s">
        <v>6</v>
      </c>
      <c r="D36" s="22" t="s">
        <v>6</v>
      </c>
      <c r="E36" s="22" t="s">
        <v>6</v>
      </c>
      <c r="F36" s="22" t="s">
        <v>6</v>
      </c>
      <c r="G36" s="22" t="s">
        <v>6</v>
      </c>
      <c r="H36" s="22" t="s">
        <v>6</v>
      </c>
      <c r="I36" s="22" t="s">
        <v>6</v>
      </c>
      <c r="J36" s="22" t="s">
        <v>6</v>
      </c>
      <c r="K36" s="22" t="s">
        <v>6</v>
      </c>
      <c r="L36" s="22" t="s">
        <v>6</v>
      </c>
      <c r="M36" s="22" t="s">
        <v>6</v>
      </c>
      <c r="N36" s="22" t="s">
        <v>6</v>
      </c>
      <c r="O36" s="22" t="s">
        <v>6</v>
      </c>
      <c r="P36" s="22" t="s">
        <v>6</v>
      </c>
      <c r="Q36" s="22" t="s">
        <v>6</v>
      </c>
      <c r="R36" s="22" t="s">
        <v>6</v>
      </c>
      <c r="S36" s="22" t="s">
        <v>6</v>
      </c>
      <c r="T36" s="22" t="s">
        <v>6</v>
      </c>
      <c r="U36" s="22" t="s">
        <v>6</v>
      </c>
      <c r="V36" s="22" t="s">
        <v>6</v>
      </c>
      <c r="W36" s="22" t="s">
        <v>6</v>
      </c>
      <c r="X36" s="21" t="n">
        <v>6000</v>
      </c>
      <c r="Y36" s="21" t="n">
        <v>8000</v>
      </c>
      <c r="Z36" s="21" t="n">
        <v>7500</v>
      </c>
      <c r="AA36" s="21" t="n">
        <v>7000</v>
      </c>
      <c r="AB36" s="21" t="n">
        <v>8000</v>
      </c>
      <c r="AC36" s="21" t="n">
        <v>13000</v>
      </c>
      <c r="AD36" s="21" t="n">
        <v>8000</v>
      </c>
      <c r="AE36" s="21" t="n">
        <v>7000</v>
      </c>
      <c r="AF36" s="21" t="n">
        <v>2300</v>
      </c>
      <c r="AG36" s="21" t="n">
        <v>7193</v>
      </c>
      <c r="AH36" s="21" t="n">
        <v>4600</v>
      </c>
      <c r="AI36" s="21" t="n">
        <v>3200</v>
      </c>
      <c r="AJ36" s="21" t="n">
        <v>2800</v>
      </c>
      <c r="AK36" s="21" t="n">
        <v>4000</v>
      </c>
      <c r="AL36" s="21" t="n">
        <v>1680</v>
      </c>
      <c r="AM36" s="21" t="n">
        <v>2400</v>
      </c>
      <c r="AN36" s="21" t="n">
        <v>5600</v>
      </c>
      <c r="AO36" s="21" t="n">
        <v>2800</v>
      </c>
      <c r="AP36" s="21" t="n">
        <v>6100</v>
      </c>
      <c r="AQ36" s="21" t="n">
        <v>5200</v>
      </c>
      <c r="AR36" s="21" t="n">
        <v>5200</v>
      </c>
      <c r="AS36" s="21" t="n">
        <v>4800</v>
      </c>
      <c r="AT36" s="21" t="n">
        <v>6000</v>
      </c>
      <c r="AU36" s="21" t="n">
        <v>4000</v>
      </c>
      <c r="AV36" s="21" t="n">
        <v>8400</v>
      </c>
      <c r="AW36" s="21" t="n">
        <v>5700</v>
      </c>
      <c r="AX36" s="21" t="n">
        <v>5700</v>
      </c>
      <c r="AY36" s="22" t="s">
        <v>6</v>
      </c>
      <c r="AZ36" s="21"/>
    </row>
    <row r="37" s="20" customFormat="true" ht="11.25" hidden="false" customHeight="true" outlineLevel="0" collapsed="false">
      <c r="A37" s="20" t="s">
        <v>29</v>
      </c>
      <c r="C37" s="21" t="n">
        <v>12404</v>
      </c>
      <c r="D37" s="21" t="n">
        <v>11818</v>
      </c>
      <c r="E37" s="21" t="n">
        <v>12493</v>
      </c>
      <c r="F37" s="21" t="n">
        <v>13550</v>
      </c>
      <c r="G37" s="21" t="n">
        <v>15425</v>
      </c>
      <c r="H37" s="21" t="n">
        <v>17100</v>
      </c>
      <c r="I37" s="21" t="n">
        <v>18275</v>
      </c>
      <c r="J37" s="21" t="n">
        <v>17418</v>
      </c>
      <c r="K37" s="21" t="n">
        <v>16789</v>
      </c>
      <c r="L37" s="21" t="n">
        <v>17802</v>
      </c>
      <c r="M37" s="21" t="n">
        <v>19750</v>
      </c>
      <c r="N37" s="21" t="n">
        <v>14941</v>
      </c>
      <c r="O37" s="21" t="n">
        <v>20640</v>
      </c>
      <c r="P37" s="21" t="n">
        <v>16380</v>
      </c>
      <c r="Q37" s="21" t="n">
        <v>19969</v>
      </c>
      <c r="R37" s="21" t="n">
        <v>16332</v>
      </c>
      <c r="S37" s="21" t="n">
        <v>14561</v>
      </c>
      <c r="T37" s="21" t="n">
        <v>14708</v>
      </c>
      <c r="U37" s="21" t="n">
        <v>8100</v>
      </c>
      <c r="V37" s="21" t="n">
        <v>11950</v>
      </c>
      <c r="W37" s="21" t="n">
        <v>9075</v>
      </c>
      <c r="X37" s="21" t="n">
        <v>6850</v>
      </c>
      <c r="Y37" s="21" t="n">
        <v>4800</v>
      </c>
      <c r="Z37" s="21" t="n">
        <v>5650</v>
      </c>
      <c r="AA37" s="21" t="n">
        <v>5875</v>
      </c>
      <c r="AB37" s="21" t="n">
        <v>9300</v>
      </c>
      <c r="AC37" s="21" t="n">
        <v>8075</v>
      </c>
      <c r="AD37" s="21" t="n">
        <v>4100</v>
      </c>
      <c r="AE37" s="21" t="n">
        <v>3800</v>
      </c>
      <c r="AF37" s="21" t="n">
        <v>6600</v>
      </c>
      <c r="AG37" s="21" t="n">
        <v>7850</v>
      </c>
      <c r="AH37" s="21" t="n">
        <v>8500</v>
      </c>
      <c r="AI37" s="21" t="n">
        <v>9000</v>
      </c>
      <c r="AJ37" s="21" t="n">
        <v>8700</v>
      </c>
      <c r="AK37" s="21" t="n">
        <v>8900</v>
      </c>
      <c r="AL37" s="21" t="n">
        <v>8500</v>
      </c>
      <c r="AM37" s="21" t="n">
        <v>8600</v>
      </c>
      <c r="AN37" s="21" t="n">
        <v>9000</v>
      </c>
      <c r="AO37" s="21" t="n">
        <v>9000</v>
      </c>
      <c r="AP37" s="21" t="n">
        <v>6500</v>
      </c>
      <c r="AQ37" s="21" t="n">
        <v>2250</v>
      </c>
      <c r="AR37" s="21" t="n">
        <v>4000</v>
      </c>
      <c r="AS37" s="21" t="n">
        <v>3250</v>
      </c>
      <c r="AT37" s="21" t="n">
        <v>7250</v>
      </c>
      <c r="AU37" s="21" t="n">
        <v>4500</v>
      </c>
      <c r="AV37" s="21" t="n">
        <v>3000</v>
      </c>
      <c r="AW37" s="21" t="n">
        <v>4750</v>
      </c>
      <c r="AX37" s="21" t="n">
        <v>4250</v>
      </c>
      <c r="AY37" s="21" t="n">
        <v>3150</v>
      </c>
      <c r="AZ37" s="21"/>
    </row>
    <row r="38" s="20" customFormat="true" ht="11.25" hidden="false" customHeight="true" outlineLevel="0" collapsed="false">
      <c r="A38" s="20" t="s">
        <v>36</v>
      </c>
      <c r="C38" s="22" t="s">
        <v>6</v>
      </c>
      <c r="D38" s="22" t="s">
        <v>6</v>
      </c>
      <c r="E38" s="22" t="s">
        <v>6</v>
      </c>
      <c r="F38" s="22" t="s">
        <v>6</v>
      </c>
      <c r="G38" s="22" t="s">
        <v>6</v>
      </c>
      <c r="H38" s="22" t="s">
        <v>6</v>
      </c>
      <c r="I38" s="22" t="s">
        <v>6</v>
      </c>
      <c r="J38" s="22" t="s">
        <v>6</v>
      </c>
      <c r="K38" s="22" t="s">
        <v>6</v>
      </c>
      <c r="L38" s="22" t="s">
        <v>6</v>
      </c>
      <c r="M38" s="22" t="s">
        <v>6</v>
      </c>
      <c r="N38" s="22" t="s">
        <v>6</v>
      </c>
      <c r="O38" s="22" t="s">
        <v>6</v>
      </c>
      <c r="P38" s="22" t="s">
        <v>6</v>
      </c>
      <c r="Q38" s="22" t="s">
        <v>6</v>
      </c>
      <c r="R38" s="22" t="s">
        <v>6</v>
      </c>
      <c r="S38" s="22" t="s">
        <v>6</v>
      </c>
      <c r="T38" s="22" t="s">
        <v>6</v>
      </c>
      <c r="U38" s="22" t="s">
        <v>6</v>
      </c>
      <c r="V38" s="22" t="s">
        <v>6</v>
      </c>
      <c r="W38" s="22" t="s">
        <v>6</v>
      </c>
      <c r="X38" s="22" t="s">
        <v>6</v>
      </c>
      <c r="Y38" s="22" t="s">
        <v>6</v>
      </c>
      <c r="Z38" s="22" t="s">
        <v>6</v>
      </c>
      <c r="AA38" s="22" t="s">
        <v>6</v>
      </c>
      <c r="AB38" s="22" t="s">
        <v>6</v>
      </c>
      <c r="AC38" s="22" t="s">
        <v>6</v>
      </c>
      <c r="AD38" s="21" t="n">
        <v>1896</v>
      </c>
      <c r="AE38" s="21" t="n">
        <v>4522</v>
      </c>
      <c r="AF38" s="21" t="n">
        <v>4303</v>
      </c>
      <c r="AG38" s="21" t="n">
        <v>3071</v>
      </c>
      <c r="AH38" s="21" t="n">
        <v>5995</v>
      </c>
      <c r="AI38" s="21" t="n">
        <v>5736</v>
      </c>
      <c r="AJ38" s="21" t="n">
        <v>5773</v>
      </c>
      <c r="AK38" s="21" t="n">
        <v>5974</v>
      </c>
      <c r="AL38" s="21" t="n">
        <v>6100</v>
      </c>
      <c r="AM38" s="21" t="n">
        <v>6182</v>
      </c>
      <c r="AN38" s="21" t="n">
        <v>6622</v>
      </c>
      <c r="AO38" s="21" t="n">
        <v>3524</v>
      </c>
      <c r="AP38" s="21" t="n">
        <v>3493</v>
      </c>
      <c r="AQ38" s="21" t="n">
        <v>3739</v>
      </c>
      <c r="AR38" s="21" t="n">
        <v>3281</v>
      </c>
      <c r="AS38" s="21" t="n">
        <v>3240</v>
      </c>
      <c r="AT38" s="21" t="n">
        <v>2233</v>
      </c>
      <c r="AU38" s="21" t="n">
        <v>2310</v>
      </c>
      <c r="AV38" s="21" t="n">
        <v>3599</v>
      </c>
      <c r="AW38" s="21" t="n">
        <v>4030</v>
      </c>
      <c r="AX38" s="21" t="n">
        <v>4112</v>
      </c>
      <c r="AY38" s="21" t="n">
        <v>4131</v>
      </c>
      <c r="AZ38" s="21"/>
    </row>
    <row r="39" s="20" customFormat="true" ht="11.25" hidden="false" customHeight="true" outlineLevel="0" collapsed="false">
      <c r="A39" s="20" t="s">
        <v>34</v>
      </c>
      <c r="C39" s="21" t="n">
        <v>659</v>
      </c>
      <c r="D39" s="21" t="n">
        <v>860</v>
      </c>
      <c r="E39" s="21" t="n">
        <v>2348</v>
      </c>
      <c r="F39" s="21" t="n">
        <v>2313</v>
      </c>
      <c r="G39" s="21" t="n">
        <v>2509</v>
      </c>
      <c r="H39" s="21" t="n">
        <v>5035</v>
      </c>
      <c r="I39" s="21" t="n">
        <v>5102</v>
      </c>
      <c r="J39" s="21" t="n">
        <v>4218</v>
      </c>
      <c r="K39" s="21" t="n">
        <v>814</v>
      </c>
      <c r="L39" s="21" t="n">
        <v>705</v>
      </c>
      <c r="M39" s="21" t="n">
        <v>589</v>
      </c>
      <c r="N39" s="21" t="n">
        <v>507</v>
      </c>
      <c r="O39" s="21" t="n">
        <v>303</v>
      </c>
      <c r="P39" s="21" t="n">
        <v>364</v>
      </c>
      <c r="Q39" s="21" t="n">
        <v>372</v>
      </c>
      <c r="R39" s="21" t="n">
        <v>365</v>
      </c>
      <c r="S39" s="21" t="n">
        <v>370</v>
      </c>
      <c r="T39" s="21" t="n">
        <v>1000</v>
      </c>
      <c r="U39" s="21" t="n">
        <v>1600</v>
      </c>
      <c r="V39" s="21" t="n">
        <v>2300</v>
      </c>
      <c r="W39" s="21" t="n">
        <v>2900</v>
      </c>
      <c r="X39" s="21" t="n">
        <v>3600</v>
      </c>
      <c r="Y39" s="21" t="n">
        <v>4300</v>
      </c>
      <c r="Z39" s="21" t="n">
        <v>5000</v>
      </c>
      <c r="AA39" s="21" t="n">
        <v>5600</v>
      </c>
      <c r="AB39" s="21" t="n">
        <v>6041</v>
      </c>
      <c r="AC39" s="21" t="n">
        <v>9126</v>
      </c>
      <c r="AD39" s="21" t="n">
        <v>9100</v>
      </c>
      <c r="AE39" s="21" t="n">
        <v>9000</v>
      </c>
      <c r="AF39" s="21" t="n">
        <v>9800</v>
      </c>
      <c r="AG39" s="21" t="n">
        <v>9300</v>
      </c>
      <c r="AH39" s="21" t="n">
        <v>9000</v>
      </c>
      <c r="AI39" s="21" t="n">
        <v>10640</v>
      </c>
      <c r="AJ39" s="21" t="n">
        <v>10081</v>
      </c>
      <c r="AK39" s="21" t="n">
        <v>6886</v>
      </c>
      <c r="AL39" s="21" t="n">
        <v>4574</v>
      </c>
      <c r="AM39" s="21" t="n">
        <v>2783</v>
      </c>
      <c r="AN39" s="21" t="n">
        <v>2043</v>
      </c>
      <c r="AO39" s="21" t="n">
        <v>2333</v>
      </c>
      <c r="AP39" s="21" t="n">
        <v>2952</v>
      </c>
      <c r="AQ39" s="21" t="n">
        <v>2789</v>
      </c>
      <c r="AR39" s="21" t="n">
        <v>3415</v>
      </c>
      <c r="AS39" s="21" t="n">
        <v>3465</v>
      </c>
      <c r="AT39" s="21" t="n">
        <v>2835</v>
      </c>
      <c r="AU39" s="21" t="n">
        <v>3549</v>
      </c>
      <c r="AV39" s="21" t="n">
        <v>4555</v>
      </c>
      <c r="AW39" s="21" t="n">
        <v>4479</v>
      </c>
      <c r="AX39" s="21" t="n">
        <v>3695</v>
      </c>
      <c r="AY39" s="21" t="n">
        <v>2819</v>
      </c>
      <c r="AZ39" s="21"/>
    </row>
    <row r="40" s="20" customFormat="true" ht="11.25" hidden="false" customHeight="true" outlineLevel="0" collapsed="false">
      <c r="A40" s="20" t="s">
        <v>25</v>
      </c>
      <c r="C40" s="21" t="n">
        <v>350</v>
      </c>
      <c r="D40" s="21" t="n">
        <v>285</v>
      </c>
      <c r="E40" s="21" t="n">
        <v>240</v>
      </c>
      <c r="F40" s="21" t="n">
        <v>200</v>
      </c>
      <c r="G40" s="21" t="n">
        <v>230</v>
      </c>
      <c r="H40" s="21" t="n">
        <v>215</v>
      </c>
      <c r="I40" s="21" t="n">
        <v>255</v>
      </c>
      <c r="J40" s="21" t="n">
        <v>240</v>
      </c>
      <c r="K40" s="21" t="n">
        <v>220</v>
      </c>
      <c r="L40" s="21" t="n">
        <v>215</v>
      </c>
      <c r="M40" s="21" t="n">
        <v>150</v>
      </c>
      <c r="N40" s="21" t="n">
        <v>235</v>
      </c>
      <c r="O40" s="21" t="n">
        <v>170</v>
      </c>
      <c r="P40" s="21" t="n">
        <v>85</v>
      </c>
      <c r="Q40" s="21" t="n">
        <v>85</v>
      </c>
      <c r="R40" s="21" t="n">
        <v>85</v>
      </c>
      <c r="S40" s="21" t="n">
        <v>110</v>
      </c>
      <c r="T40" s="21" t="n">
        <v>120</v>
      </c>
      <c r="U40" s="21" t="n">
        <v>150</v>
      </c>
      <c r="V40" s="21" t="n">
        <v>110</v>
      </c>
      <c r="W40" s="21" t="n">
        <v>130</v>
      </c>
      <c r="X40" s="21" t="n">
        <v>130</v>
      </c>
      <c r="Y40" s="21" t="n">
        <v>150</v>
      </c>
      <c r="Z40" s="21" t="n">
        <v>40</v>
      </c>
      <c r="AA40" s="21" t="n">
        <v>40</v>
      </c>
      <c r="AB40" s="21" t="n">
        <v>40</v>
      </c>
      <c r="AC40" s="21" t="n">
        <v>40</v>
      </c>
      <c r="AD40" s="21" t="n">
        <v>40</v>
      </c>
      <c r="AE40" s="21" t="n">
        <v>40</v>
      </c>
      <c r="AF40" s="21" t="n">
        <v>1700</v>
      </c>
      <c r="AG40" s="21" t="n">
        <v>1700</v>
      </c>
      <c r="AH40" s="21" t="n">
        <v>1700</v>
      </c>
      <c r="AI40" s="21" t="n">
        <v>1700</v>
      </c>
      <c r="AJ40" s="21" t="n">
        <v>1700</v>
      </c>
      <c r="AK40" s="21" t="n">
        <v>1300</v>
      </c>
      <c r="AL40" s="21" t="n">
        <v>2000</v>
      </c>
      <c r="AM40" s="21" t="n">
        <v>1700</v>
      </c>
      <c r="AN40" s="21" t="n">
        <v>2000</v>
      </c>
      <c r="AO40" s="21" t="n">
        <v>2200</v>
      </c>
      <c r="AP40" s="21" t="n">
        <v>3000</v>
      </c>
      <c r="AQ40" s="21" t="n">
        <v>2800</v>
      </c>
      <c r="AR40" s="21" t="n">
        <v>3500</v>
      </c>
      <c r="AS40" s="21" t="n">
        <v>2760</v>
      </c>
      <c r="AT40" s="21" t="n">
        <v>2600</v>
      </c>
      <c r="AU40" s="21" t="n">
        <v>3400</v>
      </c>
      <c r="AV40" s="21" t="n">
        <v>5600</v>
      </c>
      <c r="AW40" s="21" t="n">
        <v>5800</v>
      </c>
      <c r="AX40" s="21" t="n">
        <v>3600</v>
      </c>
      <c r="AY40" s="21" t="n">
        <v>3700</v>
      </c>
      <c r="AZ40" s="21"/>
    </row>
    <row r="41" s="20" customFormat="true" ht="11.25" hidden="false" customHeight="true" outlineLevel="0" collapsed="false">
      <c r="A41" s="20" t="s">
        <v>37</v>
      </c>
      <c r="C41" s="22" t="s">
        <v>6</v>
      </c>
      <c r="D41" s="22" t="s">
        <v>6</v>
      </c>
      <c r="E41" s="22" t="s">
        <v>6</v>
      </c>
      <c r="F41" s="22" t="s">
        <v>6</v>
      </c>
      <c r="G41" s="22" t="s">
        <v>6</v>
      </c>
      <c r="H41" s="22" t="s">
        <v>6</v>
      </c>
      <c r="I41" s="22" t="s">
        <v>6</v>
      </c>
      <c r="J41" s="22" t="s">
        <v>6</v>
      </c>
      <c r="K41" s="22" t="s">
        <v>6</v>
      </c>
      <c r="L41" s="22" t="s">
        <v>6</v>
      </c>
      <c r="M41" s="22" t="s">
        <v>6</v>
      </c>
      <c r="N41" s="22" t="s">
        <v>6</v>
      </c>
      <c r="O41" s="22" t="s">
        <v>6</v>
      </c>
      <c r="P41" s="22" t="s">
        <v>6</v>
      </c>
      <c r="Q41" s="22" t="s">
        <v>6</v>
      </c>
      <c r="R41" s="22" t="s">
        <v>6</v>
      </c>
      <c r="S41" s="22" t="s">
        <v>6</v>
      </c>
      <c r="T41" s="22" t="s">
        <v>6</v>
      </c>
      <c r="U41" s="22" t="s">
        <v>6</v>
      </c>
      <c r="V41" s="22" t="s">
        <v>6</v>
      </c>
      <c r="W41" s="22" t="s">
        <v>6</v>
      </c>
      <c r="X41" s="22" t="s">
        <v>6</v>
      </c>
      <c r="Y41" s="22" t="s">
        <v>6</v>
      </c>
      <c r="Z41" s="22" t="s">
        <v>6</v>
      </c>
      <c r="AA41" s="22" t="s">
        <v>6</v>
      </c>
      <c r="AB41" s="22" t="s">
        <v>6</v>
      </c>
      <c r="AC41" s="22" t="s">
        <v>6</v>
      </c>
      <c r="AD41" s="22" t="s">
        <v>6</v>
      </c>
      <c r="AE41" s="22" t="s">
        <v>6</v>
      </c>
      <c r="AF41" s="22" t="s">
        <v>6</v>
      </c>
      <c r="AG41" s="22" t="s">
        <v>6</v>
      </c>
      <c r="AH41" s="22" t="s">
        <v>6</v>
      </c>
      <c r="AI41" s="22" t="s">
        <v>6</v>
      </c>
      <c r="AJ41" s="22" t="s">
        <v>6</v>
      </c>
      <c r="AK41" s="22" t="s">
        <v>6</v>
      </c>
      <c r="AL41" s="22" t="s">
        <v>6</v>
      </c>
      <c r="AM41" s="22" t="s">
        <v>6</v>
      </c>
      <c r="AN41" s="22" t="s">
        <v>6</v>
      </c>
      <c r="AO41" s="22" t="s">
        <v>6</v>
      </c>
      <c r="AP41" s="22" t="s">
        <v>6</v>
      </c>
      <c r="AQ41" s="22" t="s">
        <v>6</v>
      </c>
      <c r="AR41" s="21" t="n">
        <v>300</v>
      </c>
      <c r="AS41" s="21" t="n">
        <v>13500</v>
      </c>
      <c r="AT41" s="21" t="n">
        <v>9600</v>
      </c>
      <c r="AU41" s="21" t="n">
        <v>8000</v>
      </c>
      <c r="AV41" s="21" t="n">
        <v>6700</v>
      </c>
      <c r="AW41" s="21" t="n">
        <v>4700</v>
      </c>
      <c r="AX41" s="21" t="n">
        <v>2900</v>
      </c>
      <c r="AY41" s="21" t="n">
        <v>3800</v>
      </c>
      <c r="AZ41" s="21"/>
    </row>
    <row r="42" s="20" customFormat="true" ht="11.25" hidden="false" customHeight="true" outlineLevel="0" collapsed="false">
      <c r="A42" s="20" t="s">
        <v>35</v>
      </c>
      <c r="C42" s="22" t="s">
        <v>6</v>
      </c>
      <c r="D42" s="22" t="s">
        <v>6</v>
      </c>
      <c r="E42" s="22" t="s">
        <v>6</v>
      </c>
      <c r="F42" s="22" t="s">
        <v>6</v>
      </c>
      <c r="G42" s="22" t="s">
        <v>6</v>
      </c>
      <c r="H42" s="22" t="s">
        <v>6</v>
      </c>
      <c r="I42" s="22" t="s">
        <v>6</v>
      </c>
      <c r="J42" s="22" t="s">
        <v>6</v>
      </c>
      <c r="K42" s="22" t="s">
        <v>6</v>
      </c>
      <c r="L42" s="22" t="s">
        <v>6</v>
      </c>
      <c r="M42" s="22" t="s">
        <v>6</v>
      </c>
      <c r="N42" s="22" t="s">
        <v>6</v>
      </c>
      <c r="O42" s="22" t="s">
        <v>6</v>
      </c>
      <c r="P42" s="22" t="s">
        <v>6</v>
      </c>
      <c r="Q42" s="22" t="s">
        <v>6</v>
      </c>
      <c r="R42" s="22" t="s">
        <v>6</v>
      </c>
      <c r="S42" s="22" t="s">
        <v>6</v>
      </c>
      <c r="T42" s="22" t="s">
        <v>6</v>
      </c>
      <c r="U42" s="22" t="s">
        <v>6</v>
      </c>
      <c r="V42" s="22" t="s">
        <v>6</v>
      </c>
      <c r="W42" s="22" t="s">
        <v>6</v>
      </c>
      <c r="X42" s="22" t="s">
        <v>6</v>
      </c>
      <c r="Y42" s="22" t="s">
        <v>6</v>
      </c>
      <c r="Z42" s="22" t="s">
        <v>6</v>
      </c>
      <c r="AA42" s="22" t="s">
        <v>6</v>
      </c>
      <c r="AB42" s="22" t="s">
        <v>6</v>
      </c>
      <c r="AC42" s="22" t="s">
        <v>6</v>
      </c>
      <c r="AD42" s="22" t="s">
        <v>6</v>
      </c>
      <c r="AE42" s="22" t="s">
        <v>6</v>
      </c>
      <c r="AF42" s="22" t="s">
        <v>6</v>
      </c>
      <c r="AG42" s="22" t="s">
        <v>6</v>
      </c>
      <c r="AH42" s="21" t="n">
        <v>11000</v>
      </c>
      <c r="AI42" s="21" t="n">
        <v>8000</v>
      </c>
      <c r="AJ42" s="21" t="n">
        <v>8000</v>
      </c>
      <c r="AK42" s="21" t="n">
        <v>8000</v>
      </c>
      <c r="AL42" s="21" t="n">
        <v>9000</v>
      </c>
      <c r="AM42" s="21" t="n">
        <v>10000</v>
      </c>
      <c r="AN42" s="21" t="n">
        <v>10000</v>
      </c>
      <c r="AO42" s="21" t="n">
        <v>3800</v>
      </c>
      <c r="AP42" s="21" t="n">
        <v>2400</v>
      </c>
      <c r="AQ42" s="21" t="n">
        <v>3100</v>
      </c>
      <c r="AR42" s="21" t="n">
        <v>4500</v>
      </c>
      <c r="AS42" s="21" t="n">
        <v>3100</v>
      </c>
      <c r="AT42" s="21" t="n">
        <v>3000</v>
      </c>
      <c r="AU42" s="21" t="n">
        <v>3000</v>
      </c>
      <c r="AV42" s="21" t="n">
        <v>2400</v>
      </c>
      <c r="AW42" s="21" t="n">
        <v>2000</v>
      </c>
      <c r="AX42" s="21" t="n">
        <v>2500</v>
      </c>
      <c r="AY42" s="21" t="n">
        <v>3500</v>
      </c>
      <c r="AZ42" s="21"/>
    </row>
    <row r="43" s="20" customFormat="true" ht="11.25" hidden="false" customHeight="true" outlineLevel="0" collapsed="false">
      <c r="A43" s="20" t="s">
        <v>27</v>
      </c>
      <c r="C43" s="22" t="s">
        <v>6</v>
      </c>
      <c r="D43" s="22" t="s">
        <v>6</v>
      </c>
      <c r="E43" s="22" t="s">
        <v>6</v>
      </c>
      <c r="F43" s="22" t="s">
        <v>6</v>
      </c>
      <c r="G43" s="22" t="s">
        <v>6</v>
      </c>
      <c r="H43" s="22" t="s">
        <v>6</v>
      </c>
      <c r="I43" s="22" t="s">
        <v>6</v>
      </c>
      <c r="J43" s="22" t="s">
        <v>6</v>
      </c>
      <c r="K43" s="22" t="s">
        <v>6</v>
      </c>
      <c r="L43" s="22" t="s">
        <v>6</v>
      </c>
      <c r="M43" s="22" t="s">
        <v>6</v>
      </c>
      <c r="N43" s="22" t="s">
        <v>6</v>
      </c>
      <c r="O43" s="22" t="s">
        <v>6</v>
      </c>
      <c r="P43" s="22" t="s">
        <v>6</v>
      </c>
      <c r="Q43" s="22" t="s">
        <v>6</v>
      </c>
      <c r="R43" s="22" t="s">
        <v>6</v>
      </c>
      <c r="S43" s="22" t="s">
        <v>6</v>
      </c>
      <c r="T43" s="22" t="s">
        <v>6</v>
      </c>
      <c r="U43" s="22" t="s">
        <v>6</v>
      </c>
      <c r="V43" s="22" t="s">
        <v>6</v>
      </c>
      <c r="W43" s="22" t="s">
        <v>6</v>
      </c>
      <c r="X43" s="22" t="s">
        <v>6</v>
      </c>
      <c r="Y43" s="22" t="s">
        <v>6</v>
      </c>
      <c r="Z43" s="22" t="s">
        <v>6</v>
      </c>
      <c r="AA43" s="22" t="s">
        <v>6</v>
      </c>
      <c r="AB43" s="22" t="s">
        <v>6</v>
      </c>
      <c r="AC43" s="22" t="s">
        <v>6</v>
      </c>
      <c r="AD43" s="22" t="s">
        <v>6</v>
      </c>
      <c r="AE43" s="22" t="s">
        <v>6</v>
      </c>
      <c r="AF43" s="22" t="s">
        <v>6</v>
      </c>
      <c r="AG43" s="22" t="s">
        <v>6</v>
      </c>
      <c r="AH43" s="22" t="s">
        <v>6</v>
      </c>
      <c r="AI43" s="22" t="s">
        <v>6</v>
      </c>
      <c r="AJ43" s="22" t="s">
        <v>6</v>
      </c>
      <c r="AK43" s="22" t="s">
        <v>6</v>
      </c>
      <c r="AL43" s="22" t="s">
        <v>6</v>
      </c>
      <c r="AM43" s="21" t="n">
        <v>2621</v>
      </c>
      <c r="AN43" s="21" t="n">
        <v>2342</v>
      </c>
      <c r="AO43" s="21" t="n">
        <v>2425</v>
      </c>
      <c r="AP43" s="21" t="n">
        <v>2291</v>
      </c>
      <c r="AQ43" s="21" t="n">
        <v>2144</v>
      </c>
      <c r="AR43" s="21" t="n">
        <v>1608</v>
      </c>
      <c r="AS43" s="21" t="n">
        <v>1887</v>
      </c>
      <c r="AT43" s="21" t="n">
        <v>1795</v>
      </c>
      <c r="AU43" s="21" t="n">
        <v>1938</v>
      </c>
      <c r="AV43" s="21" t="n">
        <v>2245</v>
      </c>
      <c r="AW43" s="21" t="n">
        <v>2217</v>
      </c>
      <c r="AX43" s="21" t="n">
        <v>2250</v>
      </c>
      <c r="AY43" s="21" t="n">
        <v>1806</v>
      </c>
      <c r="AZ43" s="21"/>
    </row>
    <row r="44" s="20" customFormat="true" ht="11.25" hidden="false" customHeight="true" outlineLevel="0" collapsed="false">
      <c r="A44" s="20" t="s">
        <v>44</v>
      </c>
      <c r="C44" s="22" t="s">
        <v>6</v>
      </c>
      <c r="D44" s="22" t="s">
        <v>6</v>
      </c>
      <c r="E44" s="22" t="s">
        <v>6</v>
      </c>
      <c r="F44" s="22" t="s">
        <v>6</v>
      </c>
      <c r="G44" s="22" t="s">
        <v>6</v>
      </c>
      <c r="H44" s="22" t="s">
        <v>6</v>
      </c>
      <c r="I44" s="22" t="s">
        <v>6</v>
      </c>
      <c r="J44" s="22" t="s">
        <v>6</v>
      </c>
      <c r="K44" s="22" t="s">
        <v>6</v>
      </c>
      <c r="L44" s="22" t="s">
        <v>6</v>
      </c>
      <c r="M44" s="22" t="s">
        <v>6</v>
      </c>
      <c r="N44" s="22" t="s">
        <v>6</v>
      </c>
      <c r="O44" s="22" t="s">
        <v>6</v>
      </c>
      <c r="P44" s="22" t="s">
        <v>6</v>
      </c>
      <c r="Q44" s="22" t="s">
        <v>6</v>
      </c>
      <c r="R44" s="22" t="s">
        <v>6</v>
      </c>
      <c r="S44" s="22" t="s">
        <v>6</v>
      </c>
      <c r="T44" s="22" t="s">
        <v>6</v>
      </c>
      <c r="U44" s="22" t="s">
        <v>6</v>
      </c>
      <c r="V44" s="22" t="s">
        <v>6</v>
      </c>
      <c r="W44" s="22" t="s">
        <v>6</v>
      </c>
      <c r="X44" s="22" t="s">
        <v>6</v>
      </c>
      <c r="Y44" s="22" t="s">
        <v>6</v>
      </c>
      <c r="Z44" s="22" t="s">
        <v>6</v>
      </c>
      <c r="AA44" s="22" t="s">
        <v>6</v>
      </c>
      <c r="AB44" s="22" t="s">
        <v>6</v>
      </c>
      <c r="AC44" s="22" t="s">
        <v>6</v>
      </c>
      <c r="AD44" s="22" t="s">
        <v>6</v>
      </c>
      <c r="AE44" s="22" t="s">
        <v>6</v>
      </c>
      <c r="AF44" s="22" t="s">
        <v>6</v>
      </c>
      <c r="AG44" s="22" t="s">
        <v>6</v>
      </c>
      <c r="AH44" s="22" t="s">
        <v>6</v>
      </c>
      <c r="AI44" s="21" t="n">
        <v>6800</v>
      </c>
      <c r="AJ44" s="21" t="n">
        <v>4900</v>
      </c>
      <c r="AK44" s="21" t="n">
        <v>5500</v>
      </c>
      <c r="AL44" s="21" t="n">
        <v>7000</v>
      </c>
      <c r="AM44" s="21" t="n">
        <v>4000</v>
      </c>
      <c r="AN44" s="21" t="n">
        <v>5000</v>
      </c>
      <c r="AO44" s="21" t="n">
        <v>4000</v>
      </c>
      <c r="AP44" s="21" t="n">
        <v>4000</v>
      </c>
      <c r="AQ44" s="21" t="n">
        <v>4000</v>
      </c>
      <c r="AR44" s="21" t="n">
        <v>4000</v>
      </c>
      <c r="AS44" s="21" t="n">
        <v>4000</v>
      </c>
      <c r="AT44" s="21" t="n">
        <v>4000</v>
      </c>
      <c r="AU44" s="21" t="n">
        <v>4500</v>
      </c>
      <c r="AV44" s="21" t="n">
        <v>2571</v>
      </c>
      <c r="AW44" s="21" t="n">
        <v>1996</v>
      </c>
      <c r="AX44" s="21" t="n">
        <v>1996</v>
      </c>
      <c r="AY44" s="22" t="s">
        <v>6</v>
      </c>
      <c r="AZ44" s="21"/>
    </row>
    <row r="45" s="20" customFormat="true" ht="11.25" hidden="false" customHeight="true" outlineLevel="0" collapsed="false">
      <c r="A45" s="20" t="s">
        <v>39</v>
      </c>
      <c r="C45" s="21" t="n">
        <v>32139</v>
      </c>
      <c r="D45" s="21" t="n">
        <v>29993</v>
      </c>
      <c r="E45" s="21" t="n">
        <v>26160</v>
      </c>
      <c r="F45" s="21" t="n">
        <v>21810</v>
      </c>
      <c r="G45" s="21" t="n">
        <v>21250</v>
      </c>
      <c r="H45" s="21" t="n">
        <v>19590</v>
      </c>
      <c r="I45" s="21" t="n">
        <v>18412</v>
      </c>
      <c r="J45" s="21" t="n">
        <v>15580</v>
      </c>
      <c r="K45" s="21" t="n">
        <v>13170</v>
      </c>
      <c r="L45" s="21" t="n">
        <v>12200</v>
      </c>
      <c r="M45" s="21" t="n">
        <v>13700</v>
      </c>
      <c r="N45" s="21" t="n">
        <v>11200</v>
      </c>
      <c r="O45" s="21" t="n">
        <v>10900</v>
      </c>
      <c r="P45" s="21" t="n">
        <v>10400</v>
      </c>
      <c r="Q45" s="21" t="n">
        <v>9100</v>
      </c>
      <c r="R45" s="21" t="n">
        <v>8700</v>
      </c>
      <c r="S45" s="21" t="n">
        <v>6200</v>
      </c>
      <c r="T45" s="21" t="n">
        <v>6300</v>
      </c>
      <c r="U45" s="21" t="n">
        <v>5560</v>
      </c>
      <c r="V45" s="21" t="n">
        <v>4910</v>
      </c>
      <c r="W45" s="21" t="n">
        <v>5025</v>
      </c>
      <c r="X45" s="21" t="n">
        <v>4914</v>
      </c>
      <c r="Y45" s="21" t="n">
        <v>5000</v>
      </c>
      <c r="Z45" s="21" t="n">
        <v>5700</v>
      </c>
      <c r="AA45" s="21" t="n">
        <v>5600</v>
      </c>
      <c r="AB45" s="21" t="n">
        <v>4450</v>
      </c>
      <c r="AC45" s="21" t="n">
        <v>4149</v>
      </c>
      <c r="AD45" s="21" t="n">
        <v>3922</v>
      </c>
      <c r="AE45" s="21" t="n">
        <v>3812</v>
      </c>
      <c r="AF45" s="21" t="n">
        <v>3500</v>
      </c>
      <c r="AG45" s="21" t="n">
        <v>3583</v>
      </c>
      <c r="AH45" s="21" t="n">
        <v>3498</v>
      </c>
      <c r="AI45" s="21" t="n">
        <v>3384</v>
      </c>
      <c r="AJ45" s="21" t="n">
        <v>3245</v>
      </c>
      <c r="AK45" s="21" t="n">
        <v>3400</v>
      </c>
      <c r="AL45" s="21" t="n">
        <v>3200</v>
      </c>
      <c r="AM45" s="21" t="n">
        <v>3300</v>
      </c>
      <c r="AN45" s="21" t="n">
        <v>3400</v>
      </c>
      <c r="AO45" s="21" t="n">
        <v>3100</v>
      </c>
      <c r="AP45" s="21" t="n">
        <v>2600</v>
      </c>
      <c r="AQ45" s="21" t="n">
        <v>2300</v>
      </c>
      <c r="AR45" s="21" t="n">
        <v>2400</v>
      </c>
      <c r="AS45" s="21" t="n">
        <v>2100</v>
      </c>
      <c r="AT45" s="21" t="n">
        <v>1905</v>
      </c>
      <c r="AU45" s="21" t="n">
        <v>1821</v>
      </c>
      <c r="AV45" s="21" t="n">
        <v>1780</v>
      </c>
      <c r="AW45" s="21" t="n">
        <v>1803</v>
      </c>
      <c r="AX45" s="21" t="n">
        <v>1800</v>
      </c>
      <c r="AY45" s="21" t="n">
        <v>1800</v>
      </c>
      <c r="AZ45" s="21"/>
    </row>
    <row r="46" s="20" customFormat="true" ht="11.25" hidden="false" customHeight="true" outlineLevel="0" collapsed="false">
      <c r="A46" s="20" t="s">
        <v>26</v>
      </c>
      <c r="C46" s="21" t="n">
        <v>1177</v>
      </c>
      <c r="D46" s="21" t="n">
        <v>1236</v>
      </c>
      <c r="E46" s="21" t="n">
        <v>1313</v>
      </c>
      <c r="F46" s="21" t="n">
        <v>1658</v>
      </c>
      <c r="G46" s="21" t="n">
        <v>1696</v>
      </c>
      <c r="H46" s="21" t="n">
        <v>1754</v>
      </c>
      <c r="I46" s="21" t="n">
        <v>1570</v>
      </c>
      <c r="J46" s="21" t="n">
        <v>1440</v>
      </c>
      <c r="K46" s="21" t="n">
        <v>1450</v>
      </c>
      <c r="L46" s="21" t="n">
        <v>1050</v>
      </c>
      <c r="M46" s="21" t="n">
        <v>875</v>
      </c>
      <c r="N46" s="21" t="n">
        <v>1055</v>
      </c>
      <c r="O46" s="21" t="n">
        <v>1000</v>
      </c>
      <c r="P46" s="21" t="n">
        <v>1140</v>
      </c>
      <c r="Q46" s="21" t="n">
        <v>1000</v>
      </c>
      <c r="R46" s="21" t="n">
        <v>940</v>
      </c>
      <c r="S46" s="21" t="n">
        <v>1000</v>
      </c>
      <c r="T46" s="21" t="n">
        <v>870</v>
      </c>
      <c r="U46" s="21" t="n">
        <v>830</v>
      </c>
      <c r="V46" s="21" t="n">
        <v>780</v>
      </c>
      <c r="W46" s="21" t="n">
        <v>790</v>
      </c>
      <c r="X46" s="21" t="n">
        <v>1030</v>
      </c>
      <c r="Y46" s="21" t="n">
        <v>1190</v>
      </c>
      <c r="Z46" s="21" t="n">
        <v>1100</v>
      </c>
      <c r="AA46" s="21" t="n">
        <v>1100</v>
      </c>
      <c r="AB46" s="21" t="n">
        <v>1100</v>
      </c>
      <c r="AC46" s="21" t="n">
        <v>1100</v>
      </c>
      <c r="AD46" s="21" t="n">
        <v>1100</v>
      </c>
      <c r="AE46" s="21" t="n">
        <v>1100</v>
      </c>
      <c r="AF46" s="21" t="n">
        <v>1100</v>
      </c>
      <c r="AG46" s="21" t="n">
        <v>1100</v>
      </c>
      <c r="AH46" s="21" t="n">
        <v>1150</v>
      </c>
      <c r="AI46" s="21" t="n">
        <v>1200</v>
      </c>
      <c r="AJ46" s="21" t="n">
        <v>1200</v>
      </c>
      <c r="AK46" s="21" t="n">
        <v>1250</v>
      </c>
      <c r="AL46" s="21" t="n">
        <v>1250</v>
      </c>
      <c r="AM46" s="21" t="n">
        <v>1350</v>
      </c>
      <c r="AN46" s="21" t="n">
        <v>1350</v>
      </c>
      <c r="AO46" s="21" t="n">
        <v>1550</v>
      </c>
      <c r="AP46" s="21" t="n">
        <v>1550</v>
      </c>
      <c r="AQ46" s="21" t="n">
        <v>1600</v>
      </c>
      <c r="AR46" s="21" t="n">
        <v>1600</v>
      </c>
      <c r="AS46" s="21" t="n">
        <v>1650</v>
      </c>
      <c r="AT46" s="21" t="n">
        <v>1650</v>
      </c>
      <c r="AU46" s="21" t="n">
        <v>1650</v>
      </c>
      <c r="AV46" s="21" t="n">
        <v>1660</v>
      </c>
      <c r="AW46" s="21" t="n">
        <v>1700</v>
      </c>
      <c r="AX46" s="21" t="n">
        <v>1700</v>
      </c>
      <c r="AY46" s="21" t="n">
        <v>1700</v>
      </c>
      <c r="AZ46" s="21"/>
    </row>
    <row r="47" s="20" customFormat="true" ht="11.25" hidden="false" customHeight="true" outlineLevel="0" collapsed="false">
      <c r="A47" s="20" t="s">
        <v>41</v>
      </c>
      <c r="C47" s="21" t="n">
        <v>1263</v>
      </c>
      <c r="D47" s="21" t="n">
        <v>1077</v>
      </c>
      <c r="E47" s="21" t="n">
        <v>1225</v>
      </c>
      <c r="F47" s="21" t="n">
        <v>1702</v>
      </c>
      <c r="G47" s="21" t="n">
        <v>648</v>
      </c>
      <c r="H47" s="21" t="n">
        <v>474</v>
      </c>
      <c r="I47" s="21" t="n">
        <v>305</v>
      </c>
      <c r="J47" s="21" t="n">
        <v>197</v>
      </c>
      <c r="K47" s="21" t="n">
        <v>116</v>
      </c>
      <c r="L47" s="21" t="n">
        <v>49</v>
      </c>
      <c r="M47" s="22" t="s">
        <v>6</v>
      </c>
      <c r="N47" s="22" t="s">
        <v>6</v>
      </c>
      <c r="O47" s="22" t="s">
        <v>6</v>
      </c>
      <c r="P47" s="22" t="s">
        <v>6</v>
      </c>
      <c r="Q47" s="22" t="s">
        <v>6</v>
      </c>
      <c r="R47" s="22" t="s">
        <v>6</v>
      </c>
      <c r="S47" s="22" t="s">
        <v>6</v>
      </c>
      <c r="T47" s="22" t="s">
        <v>6</v>
      </c>
      <c r="U47" s="22" t="s">
        <v>6</v>
      </c>
      <c r="V47" s="22" t="s">
        <v>6</v>
      </c>
      <c r="W47" s="22" t="s">
        <v>6</v>
      </c>
      <c r="X47" s="21" t="n">
        <v>506</v>
      </c>
      <c r="Y47" s="21" t="n">
        <v>912</v>
      </c>
      <c r="Z47" s="21" t="n">
        <v>1827</v>
      </c>
      <c r="AA47" s="21" t="n">
        <v>2200</v>
      </c>
      <c r="AB47" s="21" t="n">
        <v>5794</v>
      </c>
      <c r="AC47" s="21" t="n">
        <v>10205</v>
      </c>
      <c r="AD47" s="21" t="n">
        <v>13400</v>
      </c>
      <c r="AE47" s="21" t="n">
        <v>10000</v>
      </c>
      <c r="AF47" s="21" t="n">
        <v>7000</v>
      </c>
      <c r="AG47" s="21" t="n">
        <v>6000</v>
      </c>
      <c r="AH47" s="21" t="n">
        <v>4000</v>
      </c>
      <c r="AI47" s="21" t="n">
        <v>4000</v>
      </c>
      <c r="AJ47" s="21" t="n">
        <v>3000</v>
      </c>
      <c r="AK47" s="21" t="n">
        <v>531</v>
      </c>
      <c r="AL47" s="21" t="n">
        <v>663</v>
      </c>
      <c r="AM47" s="21" t="n">
        <v>1000</v>
      </c>
      <c r="AN47" s="21" t="n">
        <v>749</v>
      </c>
      <c r="AO47" s="21" t="n">
        <v>648</v>
      </c>
      <c r="AP47" s="21" t="n">
        <v>700</v>
      </c>
      <c r="AQ47" s="21" t="n">
        <v>700</v>
      </c>
      <c r="AR47" s="21" t="n">
        <v>500</v>
      </c>
      <c r="AS47" s="21" t="n">
        <v>600</v>
      </c>
      <c r="AT47" s="21" t="n">
        <v>517</v>
      </c>
      <c r="AU47" s="21" t="n">
        <v>441</v>
      </c>
      <c r="AV47" s="21" t="n">
        <v>513</v>
      </c>
      <c r="AW47" s="21" t="n">
        <v>300</v>
      </c>
      <c r="AX47" s="21" t="n">
        <v>1500</v>
      </c>
      <c r="AY47" s="22" t="s">
        <v>6</v>
      </c>
      <c r="AZ47" s="21"/>
    </row>
    <row r="48" s="20" customFormat="true" ht="11.25" hidden="false" customHeight="true" outlineLevel="0" collapsed="false">
      <c r="A48" s="20" t="s">
        <v>42</v>
      </c>
      <c r="C48" s="21" t="n">
        <v>5000</v>
      </c>
      <c r="D48" s="21" t="n">
        <v>4000</v>
      </c>
      <c r="E48" s="21" t="n">
        <v>4000</v>
      </c>
      <c r="F48" s="21" t="n">
        <v>3000</v>
      </c>
      <c r="G48" s="21" t="n">
        <v>3000</v>
      </c>
      <c r="H48" s="21" t="n">
        <v>2985</v>
      </c>
      <c r="I48" s="21" t="n">
        <v>2980</v>
      </c>
      <c r="J48" s="21" t="n">
        <v>3475</v>
      </c>
      <c r="K48" s="21" t="n">
        <v>3970</v>
      </c>
      <c r="L48" s="21" t="n">
        <v>3960</v>
      </c>
      <c r="M48" s="21" t="n">
        <v>2005</v>
      </c>
      <c r="N48" s="21" t="n">
        <v>2912</v>
      </c>
      <c r="O48" s="21" t="n">
        <v>4470</v>
      </c>
      <c r="P48" s="21" t="n">
        <v>5296</v>
      </c>
      <c r="Q48" s="21" t="n">
        <v>5740</v>
      </c>
      <c r="R48" s="21" t="n">
        <v>5947</v>
      </c>
      <c r="S48" s="21" t="n">
        <v>6206</v>
      </c>
      <c r="T48" s="21" t="n">
        <v>6100</v>
      </c>
      <c r="U48" s="21" t="n">
        <v>6500</v>
      </c>
      <c r="V48" s="21" t="n">
        <v>7000</v>
      </c>
      <c r="W48" s="21" t="n">
        <v>7200</v>
      </c>
      <c r="X48" s="21" t="n">
        <v>7550</v>
      </c>
      <c r="Y48" s="21" t="n">
        <v>7800</v>
      </c>
      <c r="Z48" s="21" t="n">
        <v>7800</v>
      </c>
      <c r="AA48" s="21" t="n">
        <v>8000</v>
      </c>
      <c r="AB48" s="21" t="n">
        <v>8300</v>
      </c>
      <c r="AC48" s="21" t="n">
        <v>8800</v>
      </c>
      <c r="AD48" s="21" t="n">
        <v>7500</v>
      </c>
      <c r="AE48" s="21" t="n">
        <v>7900</v>
      </c>
      <c r="AF48" s="21" t="n">
        <v>8900</v>
      </c>
      <c r="AG48" s="21" t="n">
        <v>9400</v>
      </c>
      <c r="AH48" s="21" t="n">
        <v>9500</v>
      </c>
      <c r="AI48" s="21" t="n">
        <v>9300</v>
      </c>
      <c r="AJ48" s="21" t="n">
        <v>9350</v>
      </c>
      <c r="AK48" s="21" t="n">
        <v>9580</v>
      </c>
      <c r="AL48" s="21" t="n">
        <v>7100</v>
      </c>
      <c r="AM48" s="21" t="n">
        <v>6400</v>
      </c>
      <c r="AN48" s="21" t="n">
        <v>5700</v>
      </c>
      <c r="AO48" s="21" t="n">
        <v>5000</v>
      </c>
      <c r="AP48" s="21" t="n">
        <v>4300</v>
      </c>
      <c r="AQ48" s="21" t="n">
        <v>3600</v>
      </c>
      <c r="AR48" s="21" t="n">
        <v>2800</v>
      </c>
      <c r="AS48" s="21" t="n">
        <v>2100</v>
      </c>
      <c r="AT48" s="21" t="n">
        <v>1400</v>
      </c>
      <c r="AU48" s="21" t="n">
        <v>1400</v>
      </c>
      <c r="AV48" s="21" t="n">
        <v>1000</v>
      </c>
      <c r="AW48" s="21" t="n">
        <v>1000</v>
      </c>
      <c r="AX48" s="21" t="n">
        <v>1000</v>
      </c>
      <c r="AY48" s="21" t="n">
        <v>1000</v>
      </c>
      <c r="AZ48" s="21"/>
    </row>
    <row r="49" s="20" customFormat="true" ht="11.25" hidden="false" customHeight="true" outlineLevel="0" collapsed="false">
      <c r="A49" s="20" t="s">
        <v>46</v>
      </c>
      <c r="C49" s="22" t="s">
        <v>6</v>
      </c>
      <c r="D49" s="22" t="s">
        <v>6</v>
      </c>
      <c r="E49" s="22" t="s">
        <v>6</v>
      </c>
      <c r="F49" s="22" t="s">
        <v>6</v>
      </c>
      <c r="G49" s="22" t="s">
        <v>6</v>
      </c>
      <c r="H49" s="22" t="s">
        <v>6</v>
      </c>
      <c r="I49" s="22" t="s">
        <v>6</v>
      </c>
      <c r="J49" s="22" t="s">
        <v>6</v>
      </c>
      <c r="K49" s="22" t="s">
        <v>6</v>
      </c>
      <c r="L49" s="22" t="s">
        <v>6</v>
      </c>
      <c r="M49" s="22" t="s">
        <v>6</v>
      </c>
      <c r="N49" s="22" t="s">
        <v>6</v>
      </c>
      <c r="O49" s="22" t="s">
        <v>6</v>
      </c>
      <c r="P49" s="22" t="s">
        <v>6</v>
      </c>
      <c r="Q49" s="22" t="s">
        <v>6</v>
      </c>
      <c r="R49" s="22" t="s">
        <v>6</v>
      </c>
      <c r="S49" s="22" t="s">
        <v>6</v>
      </c>
      <c r="T49" s="22" t="s">
        <v>6</v>
      </c>
      <c r="U49" s="22" t="s">
        <v>6</v>
      </c>
      <c r="V49" s="22" t="s">
        <v>6</v>
      </c>
      <c r="W49" s="22" t="s">
        <v>6</v>
      </c>
      <c r="X49" s="22" t="s">
        <v>6</v>
      </c>
      <c r="Y49" s="22" t="s">
        <v>6</v>
      </c>
      <c r="Z49" s="22" t="s">
        <v>6</v>
      </c>
      <c r="AA49" s="22" t="s">
        <v>6</v>
      </c>
      <c r="AB49" s="22" t="s">
        <v>6</v>
      </c>
      <c r="AC49" s="22" t="s">
        <v>6</v>
      </c>
      <c r="AD49" s="22" t="s">
        <v>6</v>
      </c>
      <c r="AE49" s="22" t="s">
        <v>6</v>
      </c>
      <c r="AF49" s="22" t="s">
        <v>6</v>
      </c>
      <c r="AG49" s="22" t="s">
        <v>6</v>
      </c>
      <c r="AH49" s="21" t="n">
        <v>2200</v>
      </c>
      <c r="AI49" s="21" t="n">
        <v>2300</v>
      </c>
      <c r="AJ49" s="21" t="n">
        <v>1650</v>
      </c>
      <c r="AK49" s="21" t="n">
        <v>2000</v>
      </c>
      <c r="AL49" s="21" t="n">
        <v>1900</v>
      </c>
      <c r="AM49" s="21" t="n">
        <v>1600</v>
      </c>
      <c r="AN49" s="21" t="n">
        <v>2000</v>
      </c>
      <c r="AO49" s="21" t="n">
        <v>800</v>
      </c>
      <c r="AP49" s="21" t="n">
        <v>800</v>
      </c>
      <c r="AQ49" s="21" t="n">
        <v>800</v>
      </c>
      <c r="AR49" s="21" t="n">
        <v>1000</v>
      </c>
      <c r="AS49" s="21" t="n">
        <v>800</v>
      </c>
      <c r="AT49" s="21" t="n">
        <v>600</v>
      </c>
      <c r="AU49" s="21" t="n">
        <v>800</v>
      </c>
      <c r="AV49" s="21" t="n">
        <v>700</v>
      </c>
      <c r="AW49" s="21" t="n">
        <v>800</v>
      </c>
      <c r="AX49" s="21" t="n">
        <v>1000</v>
      </c>
      <c r="AY49" s="21" t="n">
        <v>900</v>
      </c>
      <c r="AZ49" s="21"/>
    </row>
    <row r="50" s="20" customFormat="true" ht="11.25" hidden="false" customHeight="true" outlineLevel="0" collapsed="false">
      <c r="A50" s="20" t="s">
        <v>43</v>
      </c>
      <c r="C50" s="21" t="n">
        <v>300</v>
      </c>
      <c r="D50" s="21" t="n">
        <v>300</v>
      </c>
      <c r="E50" s="21" t="n">
        <v>300</v>
      </c>
      <c r="F50" s="21" t="n">
        <v>300</v>
      </c>
      <c r="G50" s="21" t="n">
        <v>300</v>
      </c>
      <c r="H50" s="21" t="n">
        <v>310</v>
      </c>
      <c r="I50" s="21" t="n">
        <v>320</v>
      </c>
      <c r="J50" s="21" t="n">
        <v>320</v>
      </c>
      <c r="K50" s="21" t="n">
        <v>320</v>
      </c>
      <c r="L50" s="21" t="n">
        <v>316</v>
      </c>
      <c r="M50" s="21" t="n">
        <v>350</v>
      </c>
      <c r="N50" s="21" t="n">
        <v>350</v>
      </c>
      <c r="O50" s="21" t="n">
        <v>450</v>
      </c>
      <c r="P50" s="21" t="n">
        <v>450</v>
      </c>
      <c r="Q50" s="21" t="n">
        <v>450</v>
      </c>
      <c r="R50" s="21" t="n">
        <v>500</v>
      </c>
      <c r="S50" s="21" t="n">
        <v>500</v>
      </c>
      <c r="T50" s="21" t="n">
        <v>550</v>
      </c>
      <c r="U50" s="21" t="n">
        <v>550</v>
      </c>
      <c r="V50" s="21" t="n">
        <v>550</v>
      </c>
      <c r="W50" s="21" t="n">
        <v>550</v>
      </c>
      <c r="X50" s="21" t="n">
        <v>550</v>
      </c>
      <c r="Y50" s="21" t="n">
        <v>550</v>
      </c>
      <c r="Z50" s="21" t="n">
        <v>500</v>
      </c>
      <c r="AA50" s="21" t="n">
        <v>560</v>
      </c>
      <c r="AB50" s="21" t="n">
        <v>580</v>
      </c>
      <c r="AC50" s="21" t="n">
        <v>600</v>
      </c>
      <c r="AD50" s="21" t="n">
        <v>620</v>
      </c>
      <c r="AE50" s="21" t="n">
        <v>620</v>
      </c>
      <c r="AF50" s="21" t="n">
        <v>650</v>
      </c>
      <c r="AG50" s="21" t="n">
        <v>660</v>
      </c>
      <c r="AH50" s="21" t="n">
        <v>667</v>
      </c>
      <c r="AI50" s="21" t="n">
        <v>633</v>
      </c>
      <c r="AJ50" s="21" t="n">
        <v>650</v>
      </c>
      <c r="AK50" s="21" t="n">
        <v>700</v>
      </c>
      <c r="AL50" s="21" t="n">
        <v>700</v>
      </c>
      <c r="AM50" s="21" t="n">
        <v>700</v>
      </c>
      <c r="AN50" s="21" t="n">
        <v>700</v>
      </c>
      <c r="AO50" s="21" t="n">
        <v>700</v>
      </c>
      <c r="AP50" s="21" t="n">
        <v>700</v>
      </c>
      <c r="AQ50" s="21" t="n">
        <v>800</v>
      </c>
      <c r="AR50" s="21" t="n">
        <v>800</v>
      </c>
      <c r="AS50" s="21" t="n">
        <v>1000</v>
      </c>
      <c r="AT50" s="21" t="n">
        <v>1000</v>
      </c>
      <c r="AU50" s="21" t="n">
        <v>1000</v>
      </c>
      <c r="AV50" s="21" t="n">
        <v>1000</v>
      </c>
      <c r="AW50" s="21" t="n">
        <v>1000</v>
      </c>
      <c r="AX50" s="21" t="n">
        <v>1000</v>
      </c>
      <c r="AY50" s="22" t="s">
        <v>6</v>
      </c>
      <c r="AZ50" s="21"/>
    </row>
    <row r="51" s="20" customFormat="true" ht="11.25" hidden="false" customHeight="true" outlineLevel="0" collapsed="false">
      <c r="A51" s="20" t="s">
        <v>45</v>
      </c>
      <c r="C51" s="22" t="s">
        <v>6</v>
      </c>
      <c r="D51" s="22" t="s">
        <v>6</v>
      </c>
      <c r="E51" s="22" t="s">
        <v>6</v>
      </c>
      <c r="F51" s="22" t="s">
        <v>6</v>
      </c>
      <c r="G51" s="22" t="s">
        <v>6</v>
      </c>
      <c r="H51" s="22" t="s">
        <v>6</v>
      </c>
      <c r="I51" s="22" t="s">
        <v>6</v>
      </c>
      <c r="J51" s="22" t="s">
        <v>6</v>
      </c>
      <c r="K51" s="22" t="s">
        <v>6</v>
      </c>
      <c r="L51" s="22" t="s">
        <v>6</v>
      </c>
      <c r="M51" s="22" t="s">
        <v>6</v>
      </c>
      <c r="N51" s="22" t="s">
        <v>6</v>
      </c>
      <c r="O51" s="22" t="s">
        <v>6</v>
      </c>
      <c r="P51" s="22" t="s">
        <v>6</v>
      </c>
      <c r="Q51" s="22" t="s">
        <v>6</v>
      </c>
      <c r="R51" s="22" t="s">
        <v>6</v>
      </c>
      <c r="S51" s="22" t="s">
        <v>6</v>
      </c>
      <c r="T51" s="22" t="s">
        <v>6</v>
      </c>
      <c r="U51" s="22" t="s">
        <v>6</v>
      </c>
      <c r="V51" s="22" t="s">
        <v>6</v>
      </c>
      <c r="W51" s="22" t="s">
        <v>6</v>
      </c>
      <c r="X51" s="22" t="s">
        <v>6</v>
      </c>
      <c r="Y51" s="22" t="s">
        <v>6</v>
      </c>
      <c r="Z51" s="22" t="s">
        <v>6</v>
      </c>
      <c r="AA51" s="22" t="s">
        <v>6</v>
      </c>
      <c r="AB51" s="22" t="s">
        <v>6</v>
      </c>
      <c r="AC51" s="22" t="s">
        <v>6</v>
      </c>
      <c r="AD51" s="22" t="s">
        <v>6</v>
      </c>
      <c r="AE51" s="22" t="s">
        <v>6</v>
      </c>
      <c r="AF51" s="22" t="s">
        <v>6</v>
      </c>
      <c r="AG51" s="22" t="s">
        <v>6</v>
      </c>
      <c r="AH51" s="22" t="s">
        <v>6</v>
      </c>
      <c r="AI51" s="21" t="n">
        <v>4758</v>
      </c>
      <c r="AJ51" s="21" t="n">
        <v>3400</v>
      </c>
      <c r="AK51" s="21" t="n">
        <v>3150</v>
      </c>
      <c r="AL51" s="21" t="n">
        <v>3150</v>
      </c>
      <c r="AM51" s="21" t="n">
        <v>3900</v>
      </c>
      <c r="AN51" s="21" t="n">
        <v>3400</v>
      </c>
      <c r="AO51" s="21" t="n">
        <v>3400</v>
      </c>
      <c r="AP51" s="21" t="n">
        <v>3400</v>
      </c>
      <c r="AQ51" s="21" t="n">
        <v>3200</v>
      </c>
      <c r="AR51" s="21" t="n">
        <v>3100</v>
      </c>
      <c r="AS51" s="21" t="n">
        <v>3100</v>
      </c>
      <c r="AT51" s="21" t="n">
        <v>3730</v>
      </c>
      <c r="AU51" s="21" t="n">
        <v>5400</v>
      </c>
      <c r="AV51" s="21" t="n">
        <v>2382</v>
      </c>
      <c r="AW51" s="21" t="n">
        <v>1378</v>
      </c>
      <c r="AX51" s="21" t="n">
        <v>883</v>
      </c>
      <c r="AY51" s="21" t="n">
        <v>900</v>
      </c>
      <c r="AZ51" s="21"/>
    </row>
    <row r="52" s="20" customFormat="true" ht="11.25" hidden="false" customHeight="true" outlineLevel="0" collapsed="false">
      <c r="A52" s="20" t="s">
        <v>49</v>
      </c>
      <c r="C52" s="22" t="s">
        <v>6</v>
      </c>
      <c r="D52" s="22" t="s">
        <v>6</v>
      </c>
      <c r="E52" s="22" t="s">
        <v>6</v>
      </c>
      <c r="F52" s="22" t="s">
        <v>6</v>
      </c>
      <c r="G52" s="22" t="s">
        <v>6</v>
      </c>
      <c r="H52" s="22" t="s">
        <v>6</v>
      </c>
      <c r="I52" s="22" t="s">
        <v>6</v>
      </c>
      <c r="J52" s="22" t="s">
        <v>6</v>
      </c>
      <c r="K52" s="22" t="s">
        <v>6</v>
      </c>
      <c r="L52" s="22" t="s">
        <v>6</v>
      </c>
      <c r="M52" s="22" t="s">
        <v>6</v>
      </c>
      <c r="N52" s="22" t="s">
        <v>6</v>
      </c>
      <c r="O52" s="22" t="s">
        <v>6</v>
      </c>
      <c r="P52" s="22" t="s">
        <v>6</v>
      </c>
      <c r="Q52" s="22" t="s">
        <v>6</v>
      </c>
      <c r="R52" s="22" t="s">
        <v>6</v>
      </c>
      <c r="S52" s="22" t="s">
        <v>6</v>
      </c>
      <c r="T52" s="22" t="s">
        <v>6</v>
      </c>
      <c r="U52" s="22" t="s">
        <v>6</v>
      </c>
      <c r="V52" s="22" t="s">
        <v>6</v>
      </c>
      <c r="W52" s="22" t="s">
        <v>6</v>
      </c>
      <c r="X52" s="22" t="s">
        <v>6</v>
      </c>
      <c r="Y52" s="22" t="s">
        <v>6</v>
      </c>
      <c r="Z52" s="22" t="s">
        <v>6</v>
      </c>
      <c r="AA52" s="22" t="s">
        <v>6</v>
      </c>
      <c r="AB52" s="22" t="s">
        <v>6</v>
      </c>
      <c r="AC52" s="22" t="s">
        <v>6</v>
      </c>
      <c r="AD52" s="22" t="s">
        <v>6</v>
      </c>
      <c r="AE52" s="22" t="s">
        <v>6</v>
      </c>
      <c r="AF52" s="22" t="s">
        <v>6</v>
      </c>
      <c r="AG52" s="22" t="s">
        <v>6</v>
      </c>
      <c r="AH52" s="22" t="s">
        <v>6</v>
      </c>
      <c r="AI52" s="21" t="n">
        <v>5900</v>
      </c>
      <c r="AJ52" s="21" t="n">
        <v>5999</v>
      </c>
      <c r="AK52" s="21" t="n">
        <v>3785</v>
      </c>
      <c r="AL52" s="21" t="n">
        <v>1500</v>
      </c>
      <c r="AM52" s="21" t="n">
        <v>1400</v>
      </c>
      <c r="AN52" s="21" t="n">
        <v>1400</v>
      </c>
      <c r="AO52" s="21" t="n">
        <v>2500</v>
      </c>
      <c r="AP52" s="21" t="n">
        <v>200</v>
      </c>
      <c r="AQ52" s="21" t="n">
        <v>200</v>
      </c>
      <c r="AR52" s="21" t="n">
        <v>1000</v>
      </c>
      <c r="AS52" s="21" t="n">
        <v>1200</v>
      </c>
      <c r="AT52" s="21" t="n">
        <v>800</v>
      </c>
      <c r="AU52" s="21" t="n">
        <v>848</v>
      </c>
      <c r="AV52" s="21" t="n">
        <v>2687</v>
      </c>
      <c r="AW52" s="21" t="n">
        <v>1800</v>
      </c>
      <c r="AX52" s="21" t="n">
        <v>504</v>
      </c>
      <c r="AY52" s="21" t="n">
        <v>556</v>
      </c>
      <c r="AZ52" s="21"/>
    </row>
    <row r="53" s="20" customFormat="true" ht="11.25" hidden="false" customHeight="true" outlineLevel="0" collapsed="false">
      <c r="A53" s="20" t="s">
        <v>52</v>
      </c>
      <c r="C53" s="21" t="n">
        <v>3035</v>
      </c>
      <c r="D53" s="21" t="n">
        <v>3092</v>
      </c>
      <c r="E53" s="21" t="n">
        <v>2893</v>
      </c>
      <c r="F53" s="21" t="n">
        <v>2626</v>
      </c>
      <c r="G53" s="21" t="n">
        <v>2438</v>
      </c>
      <c r="H53" s="21" t="n">
        <v>1380</v>
      </c>
      <c r="I53" s="21" t="n">
        <v>2064</v>
      </c>
      <c r="J53" s="21" t="n">
        <v>1751</v>
      </c>
      <c r="K53" s="21" t="n">
        <v>2233</v>
      </c>
      <c r="L53" s="21" t="n">
        <v>2090</v>
      </c>
      <c r="M53" s="21" t="n">
        <v>2903</v>
      </c>
      <c r="N53" s="21" t="n">
        <v>3141</v>
      </c>
      <c r="O53" s="21" t="n">
        <v>2440</v>
      </c>
      <c r="P53" s="21" t="n">
        <v>3097</v>
      </c>
      <c r="Q53" s="21" t="n">
        <v>1257</v>
      </c>
      <c r="R53" s="21" t="n">
        <v>1439</v>
      </c>
      <c r="S53" s="21" t="n">
        <v>1218</v>
      </c>
      <c r="T53" s="21" t="n">
        <v>1248</v>
      </c>
      <c r="U53" s="21" t="n">
        <v>1367</v>
      </c>
      <c r="V53" s="21" t="n">
        <v>1522</v>
      </c>
      <c r="W53" s="21" t="n">
        <v>1247</v>
      </c>
      <c r="X53" s="21" t="n">
        <v>991</v>
      </c>
      <c r="Y53" s="21" t="n">
        <v>990</v>
      </c>
      <c r="Z53" s="21" t="n">
        <v>1070</v>
      </c>
      <c r="AA53" s="21" t="n">
        <v>1338</v>
      </c>
      <c r="AB53" s="21" t="n">
        <v>1873</v>
      </c>
      <c r="AC53" s="21" t="n">
        <v>1244</v>
      </c>
      <c r="AD53" s="21" t="n">
        <v>802</v>
      </c>
      <c r="AE53" s="21" t="n">
        <v>670</v>
      </c>
      <c r="AF53" s="21" t="n">
        <v>630</v>
      </c>
      <c r="AG53" s="21" t="n">
        <v>555</v>
      </c>
      <c r="AH53" s="21" t="n">
        <v>550</v>
      </c>
      <c r="AI53" s="21" t="n">
        <v>500</v>
      </c>
      <c r="AJ53" s="21" t="n">
        <v>250</v>
      </c>
      <c r="AK53" s="21" t="n">
        <v>350</v>
      </c>
      <c r="AL53" s="21" t="n">
        <v>320</v>
      </c>
      <c r="AM53" s="21" t="n">
        <v>350</v>
      </c>
      <c r="AN53" s="21" t="n">
        <v>350</v>
      </c>
      <c r="AO53" s="21" t="n">
        <v>350</v>
      </c>
      <c r="AP53" s="21" t="n">
        <v>350</v>
      </c>
      <c r="AQ53" s="21" t="n">
        <v>350</v>
      </c>
      <c r="AR53" s="21" t="n">
        <v>350</v>
      </c>
      <c r="AS53" s="21" t="n">
        <v>400</v>
      </c>
      <c r="AT53" s="21" t="n">
        <v>470</v>
      </c>
      <c r="AU53" s="21" t="n">
        <v>476</v>
      </c>
      <c r="AV53" s="21" t="n">
        <v>500</v>
      </c>
      <c r="AW53" s="21" t="n">
        <v>500</v>
      </c>
      <c r="AX53" s="21" t="n">
        <v>500</v>
      </c>
      <c r="AY53" s="21" t="n">
        <v>500</v>
      </c>
      <c r="AZ53" s="21"/>
    </row>
    <row r="54" s="20" customFormat="true" ht="11.25" hidden="false" customHeight="true" outlineLevel="0" collapsed="false">
      <c r="A54" s="20" t="s">
        <v>51</v>
      </c>
      <c r="C54" s="22" t="s">
        <v>6</v>
      </c>
      <c r="D54" s="22" t="s">
        <v>6</v>
      </c>
      <c r="E54" s="22" t="s">
        <v>6</v>
      </c>
      <c r="F54" s="22" t="s">
        <v>6</v>
      </c>
      <c r="G54" s="22" t="s">
        <v>6</v>
      </c>
      <c r="H54" s="22" t="s">
        <v>6</v>
      </c>
      <c r="I54" s="22" t="s">
        <v>6</v>
      </c>
      <c r="J54" s="22" t="s">
        <v>6</v>
      </c>
      <c r="K54" s="22" t="s">
        <v>6</v>
      </c>
      <c r="L54" s="22" t="s">
        <v>6</v>
      </c>
      <c r="M54" s="22" t="s">
        <v>6</v>
      </c>
      <c r="N54" s="22" t="s">
        <v>6</v>
      </c>
      <c r="O54" s="22" t="s">
        <v>6</v>
      </c>
      <c r="P54" s="22" t="s">
        <v>6</v>
      </c>
      <c r="Q54" s="22" t="s">
        <v>6</v>
      </c>
      <c r="R54" s="22" t="s">
        <v>6</v>
      </c>
      <c r="S54" s="22" t="s">
        <v>6</v>
      </c>
      <c r="T54" s="22" t="s">
        <v>6</v>
      </c>
      <c r="U54" s="22" t="s">
        <v>6</v>
      </c>
      <c r="V54" s="22" t="s">
        <v>6</v>
      </c>
      <c r="W54" s="22" t="s">
        <v>6</v>
      </c>
      <c r="X54" s="22" t="s">
        <v>6</v>
      </c>
      <c r="Y54" s="22" t="s">
        <v>6</v>
      </c>
      <c r="Z54" s="22" t="s">
        <v>6</v>
      </c>
      <c r="AA54" s="22" t="s">
        <v>6</v>
      </c>
      <c r="AB54" s="22" t="s">
        <v>6</v>
      </c>
      <c r="AC54" s="22" t="s">
        <v>6</v>
      </c>
      <c r="AD54" s="22" t="s">
        <v>6</v>
      </c>
      <c r="AE54" s="22" t="s">
        <v>6</v>
      </c>
      <c r="AF54" s="22" t="s">
        <v>6</v>
      </c>
      <c r="AG54" s="22" t="s">
        <v>6</v>
      </c>
      <c r="AH54" s="22" t="s">
        <v>6</v>
      </c>
      <c r="AI54" s="22" t="s">
        <v>6</v>
      </c>
      <c r="AJ54" s="22" t="s">
        <v>6</v>
      </c>
      <c r="AK54" s="22" t="s">
        <v>6</v>
      </c>
      <c r="AL54" s="21" t="n">
        <v>1013</v>
      </c>
      <c r="AM54" s="21" t="n">
        <v>628</v>
      </c>
      <c r="AN54" s="21" t="n">
        <v>619</v>
      </c>
      <c r="AO54" s="21" t="n">
        <v>304</v>
      </c>
      <c r="AP54" s="21" t="n">
        <v>307</v>
      </c>
      <c r="AQ54" s="21" t="n">
        <v>225</v>
      </c>
      <c r="AR54" s="21" t="n">
        <v>309</v>
      </c>
      <c r="AS54" s="21" t="n">
        <v>342</v>
      </c>
      <c r="AT54" s="21" t="n">
        <v>429</v>
      </c>
      <c r="AU54" s="21" t="n">
        <v>457</v>
      </c>
      <c r="AV54" s="21" t="n">
        <v>461</v>
      </c>
      <c r="AW54" s="21" t="n">
        <v>480</v>
      </c>
      <c r="AX54" s="21" t="n">
        <v>399</v>
      </c>
      <c r="AY54" s="22" t="s">
        <v>6</v>
      </c>
      <c r="AZ54" s="21"/>
    </row>
    <row r="55" s="20" customFormat="true" ht="11.25" hidden="false" customHeight="true" outlineLevel="0" collapsed="false">
      <c r="A55" s="20" t="s">
        <v>48</v>
      </c>
      <c r="C55" s="21" t="n">
        <v>200</v>
      </c>
      <c r="D55" s="21" t="n">
        <v>200</v>
      </c>
      <c r="E55" s="21" t="n">
        <v>200</v>
      </c>
      <c r="F55" s="21" t="n">
        <v>200</v>
      </c>
      <c r="G55" s="21" t="n">
        <v>200</v>
      </c>
      <c r="H55" s="21" t="n">
        <v>215</v>
      </c>
      <c r="I55" s="21" t="n">
        <v>200</v>
      </c>
      <c r="J55" s="21" t="n">
        <v>200</v>
      </c>
      <c r="K55" s="21" t="n">
        <v>200</v>
      </c>
      <c r="L55" s="21" t="n">
        <v>189</v>
      </c>
      <c r="M55" s="21" t="n">
        <v>190</v>
      </c>
      <c r="N55" s="21" t="n">
        <v>190</v>
      </c>
      <c r="O55" s="21" t="n">
        <v>200</v>
      </c>
      <c r="P55" s="21" t="n">
        <v>200</v>
      </c>
      <c r="Q55" s="21" t="n">
        <v>200</v>
      </c>
      <c r="R55" s="21" t="n">
        <v>200</v>
      </c>
      <c r="S55" s="21" t="n">
        <v>210</v>
      </c>
      <c r="T55" s="21" t="n">
        <v>210</v>
      </c>
      <c r="U55" s="21" t="n">
        <v>210</v>
      </c>
      <c r="V55" s="21" t="n">
        <v>210</v>
      </c>
      <c r="W55" s="21" t="n">
        <v>220</v>
      </c>
      <c r="X55" s="21" t="n">
        <v>220</v>
      </c>
      <c r="Y55" s="21" t="n">
        <v>220</v>
      </c>
      <c r="Z55" s="21" t="n">
        <v>220</v>
      </c>
      <c r="AA55" s="21" t="n">
        <v>220</v>
      </c>
      <c r="AB55" s="21" t="n">
        <v>220</v>
      </c>
      <c r="AC55" s="21" t="n">
        <v>220</v>
      </c>
      <c r="AD55" s="21" t="n">
        <v>200</v>
      </c>
      <c r="AE55" s="21" t="n">
        <v>220</v>
      </c>
      <c r="AF55" s="21" t="n">
        <v>220</v>
      </c>
      <c r="AG55" s="21" t="n">
        <v>200</v>
      </c>
      <c r="AH55" s="21" t="n">
        <v>220</v>
      </c>
      <c r="AI55" s="21" t="n">
        <v>230</v>
      </c>
      <c r="AJ55" s="21" t="n">
        <v>230</v>
      </c>
      <c r="AK55" s="21" t="n">
        <v>230</v>
      </c>
      <c r="AL55" s="21" t="n">
        <v>235</v>
      </c>
      <c r="AM55" s="21" t="n">
        <v>235</v>
      </c>
      <c r="AN55" s="21" t="n">
        <v>235</v>
      </c>
      <c r="AO55" s="21" t="n">
        <v>240</v>
      </c>
      <c r="AP55" s="21" t="n">
        <v>240</v>
      </c>
      <c r="AQ55" s="21" t="n">
        <v>350</v>
      </c>
      <c r="AR55" s="21" t="n">
        <v>350</v>
      </c>
      <c r="AS55" s="21" t="n">
        <v>380</v>
      </c>
      <c r="AT55" s="21" t="n">
        <v>360</v>
      </c>
      <c r="AU55" s="21" t="n">
        <v>360</v>
      </c>
      <c r="AV55" s="21" t="n">
        <v>360</v>
      </c>
      <c r="AW55" s="21" t="n">
        <v>380</v>
      </c>
      <c r="AX55" s="21" t="n">
        <v>380</v>
      </c>
      <c r="AY55" s="22" t="s">
        <v>6</v>
      </c>
      <c r="AZ55" s="21"/>
    </row>
    <row r="56" s="20" customFormat="true" ht="11.25" hidden="false" customHeight="true" outlineLevel="0" collapsed="false">
      <c r="A56" s="20" t="s">
        <v>53</v>
      </c>
      <c r="C56" s="22" t="s">
        <v>6</v>
      </c>
      <c r="D56" s="22" t="s">
        <v>6</v>
      </c>
      <c r="E56" s="22" t="s">
        <v>6</v>
      </c>
      <c r="F56" s="22" t="s">
        <v>6</v>
      </c>
      <c r="G56" s="22" t="s">
        <v>6</v>
      </c>
      <c r="H56" s="22" t="s">
        <v>6</v>
      </c>
      <c r="I56" s="22" t="s">
        <v>6</v>
      </c>
      <c r="J56" s="22" t="s">
        <v>6</v>
      </c>
      <c r="K56" s="22" t="s">
        <v>6</v>
      </c>
      <c r="L56" s="22" t="s">
        <v>6</v>
      </c>
      <c r="M56" s="22" t="s">
        <v>6</v>
      </c>
      <c r="N56" s="22" t="s">
        <v>6</v>
      </c>
      <c r="O56" s="22" t="s">
        <v>6</v>
      </c>
      <c r="P56" s="22" t="s">
        <v>6</v>
      </c>
      <c r="Q56" s="22" t="s">
        <v>6</v>
      </c>
      <c r="R56" s="22" t="s">
        <v>6</v>
      </c>
      <c r="S56" s="22" t="s">
        <v>6</v>
      </c>
      <c r="T56" s="22" t="s">
        <v>6</v>
      </c>
      <c r="U56" s="22" t="s">
        <v>6</v>
      </c>
      <c r="V56" s="22" t="s">
        <v>6</v>
      </c>
      <c r="W56" s="22" t="s">
        <v>6</v>
      </c>
      <c r="X56" s="22" t="s">
        <v>6</v>
      </c>
      <c r="Y56" s="22" t="s">
        <v>6</v>
      </c>
      <c r="Z56" s="22" t="s">
        <v>6</v>
      </c>
      <c r="AA56" s="22" t="s">
        <v>6</v>
      </c>
      <c r="AB56" s="22" t="s">
        <v>6</v>
      </c>
      <c r="AC56" s="22" t="s">
        <v>6</v>
      </c>
      <c r="AD56" s="22" t="s">
        <v>6</v>
      </c>
      <c r="AE56" s="22" t="s">
        <v>6</v>
      </c>
      <c r="AF56" s="22" t="s">
        <v>6</v>
      </c>
      <c r="AG56" s="22" t="s">
        <v>6</v>
      </c>
      <c r="AH56" s="22" t="s">
        <v>6</v>
      </c>
      <c r="AI56" s="22" t="s">
        <v>6</v>
      </c>
      <c r="AJ56" s="22" t="s">
        <v>6</v>
      </c>
      <c r="AK56" s="22" t="s">
        <v>6</v>
      </c>
      <c r="AL56" s="22" t="s">
        <v>6</v>
      </c>
      <c r="AM56" s="22" t="s">
        <v>6</v>
      </c>
      <c r="AN56" s="22" t="s">
        <v>6</v>
      </c>
      <c r="AO56" s="22" t="s">
        <v>6</v>
      </c>
      <c r="AP56" s="21" t="n">
        <v>620</v>
      </c>
      <c r="AQ56" s="21" t="n">
        <v>580</v>
      </c>
      <c r="AR56" s="21" t="n">
        <v>520</v>
      </c>
      <c r="AS56" s="21" t="n">
        <v>430</v>
      </c>
      <c r="AT56" s="21" t="n">
        <v>380</v>
      </c>
      <c r="AU56" s="21" t="n">
        <v>380</v>
      </c>
      <c r="AV56" s="21" t="n">
        <v>360</v>
      </c>
      <c r="AW56" s="21" t="n">
        <v>360</v>
      </c>
      <c r="AX56" s="21" t="n">
        <v>360</v>
      </c>
      <c r="AY56" s="22" t="s">
        <v>6</v>
      </c>
      <c r="AZ56" s="21"/>
    </row>
    <row r="57" s="20" customFormat="true" ht="11.25" hidden="false" customHeight="true" outlineLevel="0" collapsed="false">
      <c r="A57" s="20" t="s">
        <v>47</v>
      </c>
      <c r="C57" s="21" t="n">
        <v>585</v>
      </c>
      <c r="D57" s="21" t="n">
        <v>573</v>
      </c>
      <c r="E57" s="21" t="n">
        <v>866</v>
      </c>
      <c r="F57" s="21" t="n">
        <v>639</v>
      </c>
      <c r="G57" s="21" t="n">
        <v>638</v>
      </c>
      <c r="H57" s="22" t="s">
        <v>6</v>
      </c>
      <c r="I57" s="22" t="s">
        <v>6</v>
      </c>
      <c r="J57" s="22" t="s">
        <v>6</v>
      </c>
      <c r="K57" s="22" t="s">
        <v>6</v>
      </c>
      <c r="L57" s="22" t="s">
        <v>6</v>
      </c>
      <c r="M57" s="22" t="s">
        <v>6</v>
      </c>
      <c r="N57" s="22" t="s">
        <v>6</v>
      </c>
      <c r="O57" s="22" t="s">
        <v>6</v>
      </c>
      <c r="P57" s="22" t="s">
        <v>6</v>
      </c>
      <c r="Q57" s="22" t="s">
        <v>6</v>
      </c>
      <c r="R57" s="22" t="s">
        <v>6</v>
      </c>
      <c r="S57" s="22" t="s">
        <v>6</v>
      </c>
      <c r="T57" s="22" t="s">
        <v>6</v>
      </c>
      <c r="U57" s="22" t="s">
        <v>6</v>
      </c>
      <c r="V57" s="22" t="s">
        <v>6</v>
      </c>
      <c r="W57" s="22" t="s">
        <v>6</v>
      </c>
      <c r="X57" s="22" t="s">
        <v>6</v>
      </c>
      <c r="Y57" s="22" t="s">
        <v>6</v>
      </c>
      <c r="Z57" s="22" t="s">
        <v>6</v>
      </c>
      <c r="AA57" s="22" t="s">
        <v>6</v>
      </c>
      <c r="AB57" s="22" t="s">
        <v>6</v>
      </c>
      <c r="AC57" s="22" t="s">
        <v>6</v>
      </c>
      <c r="AD57" s="22" t="s">
        <v>6</v>
      </c>
      <c r="AE57" s="22" t="s">
        <v>6</v>
      </c>
      <c r="AF57" s="21" t="n">
        <v>150</v>
      </c>
      <c r="AG57" s="21" t="n">
        <v>150</v>
      </c>
      <c r="AH57" s="21" t="n">
        <v>150</v>
      </c>
      <c r="AI57" s="21" t="n">
        <v>150</v>
      </c>
      <c r="AJ57" s="21" t="n">
        <v>150</v>
      </c>
      <c r="AK57" s="21" t="n">
        <v>150</v>
      </c>
      <c r="AL57" s="21" t="n">
        <v>250</v>
      </c>
      <c r="AM57" s="21" t="n">
        <v>300</v>
      </c>
      <c r="AN57" s="21" t="n">
        <v>270</v>
      </c>
      <c r="AO57" s="21" t="n">
        <v>280</v>
      </c>
      <c r="AP57" s="21" t="n">
        <v>280</v>
      </c>
      <c r="AQ57" s="21" t="n">
        <v>270</v>
      </c>
      <c r="AR57" s="21" t="n">
        <v>270</v>
      </c>
      <c r="AS57" s="21" t="n">
        <v>275</v>
      </c>
      <c r="AT57" s="21" t="n">
        <v>275</v>
      </c>
      <c r="AU57" s="21" t="n">
        <v>275</v>
      </c>
      <c r="AV57" s="21" t="n">
        <v>270</v>
      </c>
      <c r="AW57" s="21" t="n">
        <v>280</v>
      </c>
      <c r="AX57" s="21" t="n">
        <v>280</v>
      </c>
      <c r="AY57" s="21" t="n">
        <v>280</v>
      </c>
      <c r="AZ57" s="21"/>
    </row>
    <row r="58" s="20" customFormat="true" ht="11.25" hidden="false" customHeight="true" outlineLevel="0" collapsed="false">
      <c r="A58" s="20" t="s">
        <v>50</v>
      </c>
      <c r="C58" s="22" t="s">
        <v>6</v>
      </c>
      <c r="D58" s="22" t="s">
        <v>6</v>
      </c>
      <c r="E58" s="22" t="s">
        <v>6</v>
      </c>
      <c r="F58" s="22" t="s">
        <v>6</v>
      </c>
      <c r="G58" s="22" t="s">
        <v>6</v>
      </c>
      <c r="H58" s="22" t="s">
        <v>6</v>
      </c>
      <c r="I58" s="22" t="s">
        <v>6</v>
      </c>
      <c r="J58" s="22" t="s">
        <v>6</v>
      </c>
      <c r="K58" s="22" t="s">
        <v>6</v>
      </c>
      <c r="L58" s="22" t="s">
        <v>6</v>
      </c>
      <c r="M58" s="22" t="s">
        <v>6</v>
      </c>
      <c r="N58" s="22" t="s">
        <v>6</v>
      </c>
      <c r="O58" s="22" t="s">
        <v>6</v>
      </c>
      <c r="P58" s="22" t="s">
        <v>6</v>
      </c>
      <c r="Q58" s="22" t="s">
        <v>6</v>
      </c>
      <c r="R58" s="22" t="s">
        <v>6</v>
      </c>
      <c r="S58" s="22" t="s">
        <v>6</v>
      </c>
      <c r="T58" s="22" t="s">
        <v>6</v>
      </c>
      <c r="U58" s="22" t="s">
        <v>6</v>
      </c>
      <c r="V58" s="22" t="s">
        <v>6</v>
      </c>
      <c r="W58" s="22" t="s">
        <v>6</v>
      </c>
      <c r="X58" s="22" t="s">
        <v>6</v>
      </c>
      <c r="Y58" s="22" t="s">
        <v>6</v>
      </c>
      <c r="Z58" s="22" t="s">
        <v>6</v>
      </c>
      <c r="AA58" s="22" t="s">
        <v>6</v>
      </c>
      <c r="AB58" s="22" t="s">
        <v>6</v>
      </c>
      <c r="AC58" s="22" t="s">
        <v>6</v>
      </c>
      <c r="AD58" s="22" t="s">
        <v>6</v>
      </c>
      <c r="AE58" s="22" t="s">
        <v>6</v>
      </c>
      <c r="AF58" s="21" t="n">
        <v>1000</v>
      </c>
      <c r="AG58" s="21" t="n">
        <v>1000</v>
      </c>
      <c r="AH58" s="21" t="n">
        <v>1000</v>
      </c>
      <c r="AI58" s="21" t="n">
        <v>1000</v>
      </c>
      <c r="AJ58" s="21" t="n">
        <v>1000</v>
      </c>
      <c r="AK58" s="21" t="n">
        <v>1000</v>
      </c>
      <c r="AL58" s="21" t="n">
        <v>484</v>
      </c>
      <c r="AM58" s="21" t="n">
        <v>525</v>
      </c>
      <c r="AN58" s="21" t="n">
        <v>507</v>
      </c>
      <c r="AO58" s="21" t="n">
        <v>467</v>
      </c>
      <c r="AP58" s="21" t="n">
        <v>56</v>
      </c>
      <c r="AQ58" s="21" t="n">
        <v>112</v>
      </c>
      <c r="AR58" s="21" t="n">
        <v>147</v>
      </c>
      <c r="AS58" s="21" t="n">
        <v>169</v>
      </c>
      <c r="AT58" s="21" t="n">
        <v>177</v>
      </c>
      <c r="AU58" s="21" t="n">
        <v>267</v>
      </c>
      <c r="AV58" s="21" t="n">
        <v>442</v>
      </c>
      <c r="AW58" s="21" t="n">
        <v>364</v>
      </c>
      <c r="AX58" s="21" t="n">
        <v>237</v>
      </c>
      <c r="AY58" s="21" t="n">
        <v>83</v>
      </c>
      <c r="AZ58" s="21"/>
    </row>
    <row r="59" s="20" customFormat="true" ht="11.25" hidden="false" customHeight="true" outlineLevel="0" collapsed="false">
      <c r="A59" s="20" t="s">
        <v>57</v>
      </c>
      <c r="C59" s="22" t="s">
        <v>6</v>
      </c>
      <c r="D59" s="22" t="s">
        <v>6</v>
      </c>
      <c r="E59" s="22" t="s">
        <v>6</v>
      </c>
      <c r="F59" s="22" t="s">
        <v>6</v>
      </c>
      <c r="G59" s="22" t="s">
        <v>6</v>
      </c>
      <c r="H59" s="22" t="s">
        <v>6</v>
      </c>
      <c r="I59" s="22" t="s">
        <v>6</v>
      </c>
      <c r="J59" s="22" t="s">
        <v>6</v>
      </c>
      <c r="K59" s="22" t="s">
        <v>6</v>
      </c>
      <c r="L59" s="22" t="s">
        <v>6</v>
      </c>
      <c r="M59" s="22" t="s">
        <v>6</v>
      </c>
      <c r="N59" s="22" t="s">
        <v>6</v>
      </c>
      <c r="O59" s="22" t="s">
        <v>6</v>
      </c>
      <c r="P59" s="22" t="s">
        <v>6</v>
      </c>
      <c r="Q59" s="22" t="s">
        <v>6</v>
      </c>
      <c r="R59" s="22" t="s">
        <v>6</v>
      </c>
      <c r="S59" s="22" t="s">
        <v>6</v>
      </c>
      <c r="T59" s="22" t="s">
        <v>6</v>
      </c>
      <c r="U59" s="22" t="s">
        <v>6</v>
      </c>
      <c r="V59" s="22" t="s">
        <v>6</v>
      </c>
      <c r="W59" s="22" t="s">
        <v>6</v>
      </c>
      <c r="X59" s="22" t="s">
        <v>6</v>
      </c>
      <c r="Y59" s="22" t="s">
        <v>6</v>
      </c>
      <c r="Z59" s="22" t="s">
        <v>6</v>
      </c>
      <c r="AA59" s="22" t="s">
        <v>6</v>
      </c>
      <c r="AB59" s="22" t="s">
        <v>6</v>
      </c>
      <c r="AC59" s="22" t="s">
        <v>6</v>
      </c>
      <c r="AD59" s="22" t="s">
        <v>6</v>
      </c>
      <c r="AE59" s="22" t="s">
        <v>6</v>
      </c>
      <c r="AF59" s="22" t="s">
        <v>6</v>
      </c>
      <c r="AG59" s="22" t="s">
        <v>6</v>
      </c>
      <c r="AH59" s="22" t="s">
        <v>6</v>
      </c>
      <c r="AI59" s="22" t="s">
        <v>6</v>
      </c>
      <c r="AJ59" s="22" t="s">
        <v>6</v>
      </c>
      <c r="AK59" s="22" t="s">
        <v>6</v>
      </c>
      <c r="AL59" s="22" t="s">
        <v>6</v>
      </c>
      <c r="AM59" s="22" t="s">
        <v>6</v>
      </c>
      <c r="AN59" s="22" t="s">
        <v>6</v>
      </c>
      <c r="AO59" s="21" t="n">
        <v>200</v>
      </c>
      <c r="AP59" s="21" t="n">
        <v>200</v>
      </c>
      <c r="AQ59" s="21" t="n">
        <v>200</v>
      </c>
      <c r="AR59" s="21" t="n">
        <v>200</v>
      </c>
      <c r="AS59" s="21" t="n">
        <v>200</v>
      </c>
      <c r="AT59" s="21" t="n">
        <v>200</v>
      </c>
      <c r="AU59" s="21" t="n">
        <v>200</v>
      </c>
      <c r="AV59" s="21" t="n">
        <v>200</v>
      </c>
      <c r="AW59" s="21" t="n">
        <v>200</v>
      </c>
      <c r="AX59" s="21" t="n">
        <v>200</v>
      </c>
      <c r="AY59" s="21" t="n">
        <v>200</v>
      </c>
      <c r="AZ59" s="21"/>
    </row>
    <row r="60" s="20" customFormat="true" ht="11.25" hidden="false" customHeight="true" outlineLevel="0" collapsed="false">
      <c r="A60" s="20" t="s">
        <v>55</v>
      </c>
      <c r="C60" s="21" t="n">
        <v>2000</v>
      </c>
      <c r="D60" s="21" t="n">
        <v>1800</v>
      </c>
      <c r="E60" s="21" t="n">
        <v>1000</v>
      </c>
      <c r="F60" s="21" t="n">
        <v>1300</v>
      </c>
      <c r="G60" s="21" t="n">
        <v>1500</v>
      </c>
      <c r="H60" s="21" t="n">
        <v>1485</v>
      </c>
      <c r="I60" s="21" t="n">
        <v>631</v>
      </c>
      <c r="J60" s="21" t="n">
        <v>667</v>
      </c>
      <c r="K60" s="21" t="n">
        <v>625</v>
      </c>
      <c r="L60" s="21" t="n">
        <v>464</v>
      </c>
      <c r="M60" s="21" t="n">
        <v>542</v>
      </c>
      <c r="N60" s="21" t="n">
        <v>548</v>
      </c>
      <c r="O60" s="21" t="n">
        <v>572</v>
      </c>
      <c r="P60" s="21" t="n">
        <v>515</v>
      </c>
      <c r="Q60" s="21" t="n">
        <v>250</v>
      </c>
      <c r="R60" s="21" t="n">
        <v>110</v>
      </c>
      <c r="S60" s="21" t="n">
        <v>250</v>
      </c>
      <c r="T60" s="21" t="n">
        <v>300</v>
      </c>
      <c r="U60" s="21" t="n">
        <v>300</v>
      </c>
      <c r="V60" s="21" t="n">
        <v>300</v>
      </c>
      <c r="W60" s="21" t="n">
        <v>300</v>
      </c>
      <c r="X60" s="21" t="n">
        <v>250</v>
      </c>
      <c r="Y60" s="21" t="n">
        <v>240</v>
      </c>
      <c r="Z60" s="21" t="n">
        <v>290</v>
      </c>
      <c r="AA60" s="21" t="n">
        <v>300</v>
      </c>
      <c r="AB60" s="21" t="n">
        <v>350</v>
      </c>
      <c r="AC60" s="21" t="n">
        <v>400</v>
      </c>
      <c r="AD60" s="21" t="n">
        <v>450</v>
      </c>
      <c r="AE60" s="21" t="n">
        <v>500</v>
      </c>
      <c r="AF60" s="21" t="n">
        <v>600</v>
      </c>
      <c r="AG60" s="21" t="n">
        <v>664</v>
      </c>
      <c r="AH60" s="21" t="n">
        <v>763</v>
      </c>
      <c r="AI60" s="21" t="n">
        <v>780</v>
      </c>
      <c r="AJ60" s="21" t="n">
        <v>790</v>
      </c>
      <c r="AK60" s="21" t="n">
        <v>850</v>
      </c>
      <c r="AL60" s="21" t="n">
        <v>973</v>
      </c>
      <c r="AM60" s="21" t="n">
        <v>987</v>
      </c>
      <c r="AN60" s="21" t="n">
        <v>400</v>
      </c>
      <c r="AO60" s="21" t="n">
        <v>200</v>
      </c>
      <c r="AP60" s="21" t="n">
        <v>139</v>
      </c>
      <c r="AQ60" s="21" t="n">
        <v>138</v>
      </c>
      <c r="AR60" s="22" t="s">
        <v>6</v>
      </c>
      <c r="AS60" s="21" t="n">
        <v>370</v>
      </c>
      <c r="AT60" s="21" t="n">
        <v>275</v>
      </c>
      <c r="AU60" s="21" t="n">
        <v>297</v>
      </c>
      <c r="AV60" s="21" t="n">
        <v>180</v>
      </c>
      <c r="AW60" s="21" t="n">
        <v>175</v>
      </c>
      <c r="AX60" s="21" t="n">
        <v>175</v>
      </c>
      <c r="AY60" s="22" t="s">
        <v>6</v>
      </c>
      <c r="AZ60" s="21"/>
    </row>
    <row r="61" s="20" customFormat="true" ht="11.25" hidden="false" customHeight="true" outlineLevel="0" collapsed="false">
      <c r="A61" s="20" t="s">
        <v>54</v>
      </c>
      <c r="C61" s="22" t="s">
        <v>6</v>
      </c>
      <c r="D61" s="22" t="s">
        <v>6</v>
      </c>
      <c r="E61" s="22" t="s">
        <v>6</v>
      </c>
      <c r="F61" s="22" t="s">
        <v>6</v>
      </c>
      <c r="G61" s="22" t="s">
        <v>6</v>
      </c>
      <c r="H61" s="22" t="s">
        <v>6</v>
      </c>
      <c r="I61" s="22" t="s">
        <v>6</v>
      </c>
      <c r="J61" s="22" t="s">
        <v>6</v>
      </c>
      <c r="K61" s="22" t="s">
        <v>6</v>
      </c>
      <c r="L61" s="22" t="s">
        <v>6</v>
      </c>
      <c r="M61" s="22" t="s">
        <v>6</v>
      </c>
      <c r="N61" s="22" t="s">
        <v>6</v>
      </c>
      <c r="O61" s="22" t="s">
        <v>6</v>
      </c>
      <c r="P61" s="22" t="s">
        <v>6</v>
      </c>
      <c r="Q61" s="22" t="s">
        <v>6</v>
      </c>
      <c r="R61" s="22" t="s">
        <v>6</v>
      </c>
      <c r="S61" s="22" t="s">
        <v>6</v>
      </c>
      <c r="T61" s="22" t="s">
        <v>6</v>
      </c>
      <c r="U61" s="22" t="s">
        <v>6</v>
      </c>
      <c r="V61" s="22" t="s">
        <v>6</v>
      </c>
      <c r="W61" s="22" t="s">
        <v>6</v>
      </c>
      <c r="X61" s="22" t="s">
        <v>6</v>
      </c>
      <c r="Y61" s="22" t="s">
        <v>6</v>
      </c>
      <c r="Z61" s="22" t="s">
        <v>6</v>
      </c>
      <c r="AA61" s="22" t="s">
        <v>6</v>
      </c>
      <c r="AB61" s="22" t="s">
        <v>6</v>
      </c>
      <c r="AC61" s="22" t="s">
        <v>6</v>
      </c>
      <c r="AD61" s="22" t="s">
        <v>6</v>
      </c>
      <c r="AE61" s="22" t="s">
        <v>6</v>
      </c>
      <c r="AF61" s="22" t="s">
        <v>6</v>
      </c>
      <c r="AG61" s="22" t="s">
        <v>6</v>
      </c>
      <c r="AH61" s="22" t="s">
        <v>6</v>
      </c>
      <c r="AI61" s="22" t="s">
        <v>6</v>
      </c>
      <c r="AJ61" s="22" t="s">
        <v>6</v>
      </c>
      <c r="AK61" s="21" t="n">
        <v>70</v>
      </c>
      <c r="AL61" s="21" t="n">
        <v>190</v>
      </c>
      <c r="AM61" s="21" t="n">
        <v>130</v>
      </c>
      <c r="AN61" s="21" t="n">
        <v>130</v>
      </c>
      <c r="AO61" s="21" t="n">
        <v>130</v>
      </c>
      <c r="AP61" s="21" t="n">
        <v>130</v>
      </c>
      <c r="AQ61" s="21" t="n">
        <v>130</v>
      </c>
      <c r="AR61" s="21" t="n">
        <v>130</v>
      </c>
      <c r="AS61" s="21" t="n">
        <v>130</v>
      </c>
      <c r="AT61" s="21" t="n">
        <v>130</v>
      </c>
      <c r="AU61" s="21" t="n">
        <v>130</v>
      </c>
      <c r="AV61" s="21" t="n">
        <v>130</v>
      </c>
      <c r="AW61" s="21" t="n">
        <v>130</v>
      </c>
      <c r="AX61" s="21" t="n">
        <v>150</v>
      </c>
      <c r="AY61" s="21" t="n">
        <v>150</v>
      </c>
      <c r="AZ61" s="21"/>
    </row>
    <row r="62" s="20" customFormat="true" ht="11.25" hidden="false" customHeight="true" outlineLevel="0" collapsed="false">
      <c r="A62" s="20" t="s">
        <v>56</v>
      </c>
      <c r="C62" s="21" t="n">
        <v>60</v>
      </c>
      <c r="D62" s="21" t="n">
        <v>62</v>
      </c>
      <c r="E62" s="21" t="n">
        <v>65</v>
      </c>
      <c r="F62" s="21" t="n">
        <v>60</v>
      </c>
      <c r="G62" s="21" t="n">
        <v>55</v>
      </c>
      <c r="H62" s="21" t="n">
        <v>120</v>
      </c>
      <c r="I62" s="21" t="n">
        <v>120</v>
      </c>
      <c r="J62" s="21" t="n">
        <v>121</v>
      </c>
      <c r="K62" s="21" t="n">
        <v>280</v>
      </c>
      <c r="L62" s="21" t="n">
        <v>231</v>
      </c>
      <c r="M62" s="21" t="n">
        <v>173</v>
      </c>
      <c r="N62" s="21" t="n">
        <v>323</v>
      </c>
      <c r="O62" s="21" t="n">
        <v>167</v>
      </c>
      <c r="P62" s="21" t="n">
        <v>198</v>
      </c>
      <c r="Q62" s="21" t="n">
        <v>182</v>
      </c>
      <c r="R62" s="21" t="n">
        <v>259</v>
      </c>
      <c r="S62" s="21" t="n">
        <v>297</v>
      </c>
      <c r="T62" s="21" t="n">
        <v>383</v>
      </c>
      <c r="U62" s="21" t="n">
        <v>297</v>
      </c>
      <c r="V62" s="21" t="n">
        <v>226</v>
      </c>
      <c r="W62" s="21" t="n">
        <v>228</v>
      </c>
      <c r="X62" s="21" t="n">
        <v>197</v>
      </c>
      <c r="Y62" s="21" t="n">
        <v>245</v>
      </c>
      <c r="Z62" s="21" t="n">
        <v>314</v>
      </c>
      <c r="AA62" s="21" t="n">
        <v>321</v>
      </c>
      <c r="AB62" s="21" t="n">
        <v>250</v>
      </c>
      <c r="AC62" s="21" t="n">
        <v>258</v>
      </c>
      <c r="AD62" s="21" t="n">
        <v>202</v>
      </c>
      <c r="AE62" s="21" t="n">
        <v>195</v>
      </c>
      <c r="AF62" s="21" t="n">
        <v>269</v>
      </c>
      <c r="AG62" s="21" t="n">
        <v>271</v>
      </c>
      <c r="AH62" s="21" t="n">
        <v>292</v>
      </c>
      <c r="AI62" s="21" t="n">
        <v>255</v>
      </c>
      <c r="AJ62" s="21" t="n">
        <v>255</v>
      </c>
      <c r="AK62" s="21" t="n">
        <v>235</v>
      </c>
      <c r="AL62" s="21" t="n">
        <v>248</v>
      </c>
      <c r="AM62" s="21" t="n">
        <v>200</v>
      </c>
      <c r="AN62" s="21" t="n">
        <v>183</v>
      </c>
      <c r="AO62" s="21" t="n">
        <v>208</v>
      </c>
      <c r="AP62" s="21" t="n">
        <v>152</v>
      </c>
      <c r="AQ62" s="21" t="n">
        <v>139</v>
      </c>
      <c r="AR62" s="21" t="n">
        <v>120</v>
      </c>
      <c r="AS62" s="21" t="n">
        <v>127</v>
      </c>
      <c r="AT62" s="21" t="n">
        <v>113</v>
      </c>
      <c r="AU62" s="21" t="n">
        <v>125</v>
      </c>
      <c r="AV62" s="21" t="n">
        <v>146</v>
      </c>
      <c r="AW62" s="21" t="n">
        <v>128</v>
      </c>
      <c r="AX62" s="21" t="n">
        <v>124</v>
      </c>
      <c r="AY62" s="22" t="s">
        <v>6</v>
      </c>
      <c r="AZ62" s="21"/>
    </row>
    <row r="63" s="20" customFormat="true" ht="11.25" hidden="false" customHeight="true" outlineLevel="0" collapsed="false">
      <c r="A63" s="20" t="s">
        <v>58</v>
      </c>
      <c r="C63" s="21" t="n">
        <v>17500</v>
      </c>
      <c r="D63" s="21" t="n">
        <v>21100</v>
      </c>
      <c r="E63" s="21" t="n">
        <v>17900</v>
      </c>
      <c r="F63" s="21" t="n">
        <v>16600</v>
      </c>
      <c r="G63" s="21" t="n">
        <v>15500</v>
      </c>
      <c r="H63" s="21" t="n">
        <v>13400</v>
      </c>
      <c r="I63" s="21" t="n">
        <v>11200</v>
      </c>
      <c r="J63" s="21" t="n">
        <v>9300</v>
      </c>
      <c r="K63" s="21" t="n">
        <v>7700</v>
      </c>
      <c r="L63" s="21" t="n">
        <v>7000</v>
      </c>
      <c r="M63" s="21" t="n">
        <v>6500</v>
      </c>
      <c r="N63" s="21" t="n">
        <v>4400</v>
      </c>
      <c r="O63" s="21" t="n">
        <v>3200</v>
      </c>
      <c r="P63" s="21" t="n">
        <v>2700</v>
      </c>
      <c r="Q63" s="21" t="n">
        <v>2275</v>
      </c>
      <c r="R63" s="21" t="n">
        <v>2025</v>
      </c>
      <c r="S63" s="21" t="n">
        <v>2050</v>
      </c>
      <c r="T63" s="21" t="n">
        <v>1650</v>
      </c>
      <c r="U63" s="21" t="n">
        <v>1475</v>
      </c>
      <c r="V63" s="21" t="n">
        <v>1630</v>
      </c>
      <c r="W63" s="21" t="n">
        <v>1420</v>
      </c>
      <c r="X63" s="21" t="n">
        <v>1290</v>
      </c>
      <c r="Y63" s="21" t="n">
        <v>1210</v>
      </c>
      <c r="Z63" s="21" t="n">
        <v>1110</v>
      </c>
      <c r="AA63" s="21" t="n">
        <v>900</v>
      </c>
      <c r="AB63" s="21" t="n">
        <v>842</v>
      </c>
      <c r="AC63" s="21" t="n">
        <v>773</v>
      </c>
      <c r="AD63" s="21" t="n">
        <v>734</v>
      </c>
      <c r="AE63" s="21" t="n">
        <v>673</v>
      </c>
      <c r="AF63" s="21" t="n">
        <v>557</v>
      </c>
      <c r="AG63" s="21" t="n">
        <v>495</v>
      </c>
      <c r="AH63" s="21" t="n">
        <v>362</v>
      </c>
      <c r="AI63" s="21" t="n">
        <v>310</v>
      </c>
      <c r="AJ63" s="21" t="n">
        <v>260</v>
      </c>
      <c r="AK63" s="21" t="n">
        <v>220</v>
      </c>
      <c r="AL63" s="21" t="n">
        <v>200</v>
      </c>
      <c r="AM63" s="21" t="n">
        <v>180</v>
      </c>
      <c r="AN63" s="21" t="n">
        <v>180</v>
      </c>
      <c r="AO63" s="21" t="n">
        <v>180</v>
      </c>
      <c r="AP63" s="21" t="n">
        <v>180</v>
      </c>
      <c r="AQ63" s="21" t="n">
        <v>180</v>
      </c>
      <c r="AR63" s="21" t="n">
        <v>100</v>
      </c>
      <c r="AS63" s="21" t="n">
        <v>100</v>
      </c>
      <c r="AT63" s="21" t="n">
        <v>100</v>
      </c>
      <c r="AU63" s="21" t="n">
        <v>100</v>
      </c>
      <c r="AV63" s="21" t="n">
        <v>100</v>
      </c>
      <c r="AW63" s="21" t="n">
        <v>100</v>
      </c>
      <c r="AX63" s="21" t="n">
        <v>100</v>
      </c>
      <c r="AY63" s="21" t="n">
        <v>105</v>
      </c>
      <c r="AZ63" s="21"/>
    </row>
    <row r="64" s="20" customFormat="true" ht="11.25" hidden="false" customHeight="true" outlineLevel="0" collapsed="false">
      <c r="A64" s="20" t="s">
        <v>59</v>
      </c>
      <c r="C64" s="21" t="n">
        <v>231</v>
      </c>
      <c r="D64" s="21" t="n">
        <v>821</v>
      </c>
      <c r="E64" s="21" t="n">
        <v>1526</v>
      </c>
      <c r="F64" s="21" t="n">
        <v>1028</v>
      </c>
      <c r="G64" s="21" t="n">
        <v>380</v>
      </c>
      <c r="H64" s="21" t="n">
        <v>137</v>
      </c>
      <c r="I64" s="21" t="n">
        <v>91</v>
      </c>
      <c r="J64" s="21" t="n">
        <v>116</v>
      </c>
      <c r="K64" s="21" t="n">
        <v>65</v>
      </c>
      <c r="L64" s="21" t="n">
        <v>65</v>
      </c>
      <c r="M64" s="21" t="n">
        <v>20</v>
      </c>
      <c r="N64" s="21" t="n">
        <v>77</v>
      </c>
      <c r="O64" s="21" t="n">
        <v>93</v>
      </c>
      <c r="P64" s="21" t="n">
        <v>88</v>
      </c>
      <c r="Q64" s="21" t="n">
        <v>60</v>
      </c>
      <c r="R64" s="21" t="n">
        <v>63</v>
      </c>
      <c r="S64" s="21" t="n">
        <v>61</v>
      </c>
      <c r="T64" s="21" t="n">
        <v>73</v>
      </c>
      <c r="U64" s="21" t="n">
        <v>80</v>
      </c>
      <c r="V64" s="22" t="s">
        <v>6</v>
      </c>
      <c r="W64" s="22" t="s">
        <v>6</v>
      </c>
      <c r="X64" s="22" t="s">
        <v>6</v>
      </c>
      <c r="Y64" s="22" t="s">
        <v>6</v>
      </c>
      <c r="Z64" s="22" t="s">
        <v>6</v>
      </c>
      <c r="AA64" s="22" t="s">
        <v>6</v>
      </c>
      <c r="AB64" s="22" t="s">
        <v>6</v>
      </c>
      <c r="AC64" s="22" t="s">
        <v>6</v>
      </c>
      <c r="AD64" s="22" t="s">
        <v>6</v>
      </c>
      <c r="AE64" s="22" t="s">
        <v>6</v>
      </c>
      <c r="AF64" s="21" t="n">
        <v>10</v>
      </c>
      <c r="AG64" s="21" t="n">
        <v>10</v>
      </c>
      <c r="AH64" s="21" t="n">
        <v>10</v>
      </c>
      <c r="AI64" s="21" t="n">
        <v>10</v>
      </c>
      <c r="AJ64" s="21" t="n">
        <v>10</v>
      </c>
      <c r="AK64" s="21" t="n">
        <v>10</v>
      </c>
      <c r="AL64" s="21" t="n">
        <v>10</v>
      </c>
      <c r="AM64" s="21" t="n">
        <v>10</v>
      </c>
      <c r="AN64" s="21" t="n">
        <v>10</v>
      </c>
      <c r="AO64" s="21" t="n">
        <v>10</v>
      </c>
      <c r="AP64" s="21" t="n">
        <v>10</v>
      </c>
      <c r="AQ64" s="21" t="n">
        <v>10</v>
      </c>
      <c r="AR64" s="21" t="n">
        <v>10</v>
      </c>
      <c r="AS64" s="21" t="n">
        <v>10</v>
      </c>
      <c r="AT64" s="21" t="n">
        <v>10</v>
      </c>
      <c r="AU64" s="21" t="n">
        <v>10</v>
      </c>
      <c r="AV64" s="21" t="n">
        <v>10</v>
      </c>
      <c r="AW64" s="21" t="n">
        <v>10</v>
      </c>
      <c r="AX64" s="21" t="n">
        <v>10</v>
      </c>
      <c r="AY64" s="21" t="n">
        <v>4</v>
      </c>
      <c r="AZ64" s="21"/>
    </row>
    <row r="65" s="20" customFormat="true" ht="11.25" hidden="false" customHeight="true" outlineLevel="0" collapsed="false">
      <c r="A65" s="20" t="s">
        <v>60</v>
      </c>
      <c r="C65" s="22" t="s">
        <v>6</v>
      </c>
      <c r="D65" s="22" t="s">
        <v>6</v>
      </c>
      <c r="E65" s="22" t="s">
        <v>6</v>
      </c>
      <c r="F65" s="22" t="s">
        <v>6</v>
      </c>
      <c r="G65" s="22" t="s">
        <v>6</v>
      </c>
      <c r="H65" s="22" t="s">
        <v>6</v>
      </c>
      <c r="I65" s="22" t="s">
        <v>6</v>
      </c>
      <c r="J65" s="22" t="s">
        <v>6</v>
      </c>
      <c r="K65" s="22" t="s">
        <v>6</v>
      </c>
      <c r="L65" s="22" t="s">
        <v>6</v>
      </c>
      <c r="M65" s="22" t="s">
        <v>6</v>
      </c>
      <c r="N65" s="22" t="s">
        <v>6</v>
      </c>
      <c r="O65" s="22" t="s">
        <v>6</v>
      </c>
      <c r="P65" s="22" t="s">
        <v>6</v>
      </c>
      <c r="Q65" s="22" t="s">
        <v>6</v>
      </c>
      <c r="R65" s="22" t="s">
        <v>6</v>
      </c>
      <c r="S65" s="22" t="s">
        <v>6</v>
      </c>
      <c r="T65" s="22" t="s">
        <v>6</v>
      </c>
      <c r="U65" s="22" t="s">
        <v>6</v>
      </c>
      <c r="V65" s="22" t="s">
        <v>6</v>
      </c>
      <c r="W65" s="22" t="s">
        <v>6</v>
      </c>
      <c r="X65" s="22" t="s">
        <v>6</v>
      </c>
      <c r="Y65" s="22" t="s">
        <v>6</v>
      </c>
      <c r="Z65" s="22" t="s">
        <v>6</v>
      </c>
      <c r="AA65" s="22" t="s">
        <v>6</v>
      </c>
      <c r="AB65" s="22" t="s">
        <v>6</v>
      </c>
      <c r="AC65" s="22" t="s">
        <v>6</v>
      </c>
      <c r="AD65" s="22" t="s">
        <v>6</v>
      </c>
      <c r="AE65" s="22" t="s">
        <v>6</v>
      </c>
      <c r="AF65" s="22" t="s">
        <v>6</v>
      </c>
      <c r="AG65" s="22" t="s">
        <v>6</v>
      </c>
      <c r="AH65" s="22" t="s">
        <v>6</v>
      </c>
      <c r="AI65" s="22" t="s">
        <v>6</v>
      </c>
      <c r="AJ65" s="22" t="s">
        <v>6</v>
      </c>
      <c r="AK65" s="22" t="s">
        <v>6</v>
      </c>
      <c r="AL65" s="22" t="s">
        <v>6</v>
      </c>
      <c r="AM65" s="22" t="s">
        <v>6</v>
      </c>
      <c r="AN65" s="22" t="s">
        <v>6</v>
      </c>
      <c r="AO65" s="22" t="s">
        <v>6</v>
      </c>
      <c r="AP65" s="22" t="s">
        <v>6</v>
      </c>
      <c r="AQ65" s="22" t="s">
        <v>6</v>
      </c>
      <c r="AR65" s="22" t="s">
        <v>6</v>
      </c>
      <c r="AS65" s="21" t="n">
        <v>3</v>
      </c>
      <c r="AT65" s="21" t="n">
        <v>1</v>
      </c>
      <c r="AU65" s="21" t="n">
        <v>8</v>
      </c>
      <c r="AV65" s="21" t="n">
        <v>9</v>
      </c>
      <c r="AW65" s="21" t="n">
        <v>1</v>
      </c>
      <c r="AX65" s="21" t="n">
        <v>1</v>
      </c>
      <c r="AY65" s="21" t="n">
        <v>24</v>
      </c>
      <c r="AZ65" s="21"/>
    </row>
    <row r="66" s="20" customFormat="true" ht="11.25" hidden="false" customHeight="true" outlineLevel="0" collapsed="false">
      <c r="A66" s="20" t="s">
        <v>61</v>
      </c>
      <c r="C66" s="21" t="n">
        <v>3685</v>
      </c>
      <c r="D66" s="21" t="n">
        <v>4295</v>
      </c>
      <c r="E66" s="21" t="n">
        <v>3142</v>
      </c>
      <c r="F66" s="21" t="n">
        <v>2960</v>
      </c>
      <c r="G66" s="21" t="n">
        <v>2536</v>
      </c>
      <c r="H66" s="21" t="n">
        <v>2102</v>
      </c>
      <c r="I66" s="21" t="n">
        <v>2168</v>
      </c>
      <c r="J66" s="21" t="n">
        <v>1764</v>
      </c>
      <c r="K66" s="21" t="n">
        <v>1740</v>
      </c>
      <c r="L66" s="21" t="n">
        <v>1084</v>
      </c>
      <c r="M66" s="21" t="n">
        <v>1144</v>
      </c>
      <c r="N66" s="21" t="n">
        <v>1026</v>
      </c>
      <c r="O66" s="21" t="n">
        <v>0</v>
      </c>
      <c r="P66" s="21" t="n">
        <v>0</v>
      </c>
      <c r="Q66" s="21" t="n">
        <v>707</v>
      </c>
      <c r="R66" s="21" t="n">
        <v>614</v>
      </c>
      <c r="S66" s="21" t="n">
        <v>346</v>
      </c>
      <c r="T66" s="21" t="n">
        <v>320</v>
      </c>
      <c r="U66" s="21" t="n">
        <v>417</v>
      </c>
      <c r="V66" s="21" t="n">
        <v>384</v>
      </c>
      <c r="W66" s="21" t="n">
        <v>322</v>
      </c>
      <c r="X66" s="21" t="n">
        <v>221</v>
      </c>
      <c r="Y66" s="21" t="n">
        <v>157</v>
      </c>
      <c r="Z66" s="21" t="n">
        <v>149</v>
      </c>
      <c r="AA66" s="21" t="n">
        <v>185</v>
      </c>
      <c r="AB66" s="21" t="n">
        <v>306</v>
      </c>
      <c r="AC66" s="21" t="n">
        <v>754</v>
      </c>
      <c r="AD66" s="21" t="n">
        <v>649</v>
      </c>
      <c r="AE66" s="21" t="n">
        <v>483</v>
      </c>
      <c r="AF66" s="21" t="n">
        <v>693</v>
      </c>
      <c r="AG66" s="21" t="n">
        <v>766</v>
      </c>
      <c r="AH66" s="21" t="n">
        <v>664</v>
      </c>
      <c r="AI66" s="21" t="n">
        <v>1630</v>
      </c>
      <c r="AJ66" s="21" t="n">
        <v>1965</v>
      </c>
      <c r="AK66" s="21" t="n">
        <v>711</v>
      </c>
      <c r="AL66" s="21" t="n">
        <v>621</v>
      </c>
      <c r="AM66" s="21" t="n">
        <v>594</v>
      </c>
      <c r="AN66" s="21" t="n">
        <v>641</v>
      </c>
      <c r="AO66" s="21" t="n">
        <v>586</v>
      </c>
      <c r="AP66" s="22" t="s">
        <v>6</v>
      </c>
      <c r="AQ66" s="22" t="s">
        <v>6</v>
      </c>
      <c r="AR66" s="22" t="s">
        <v>6</v>
      </c>
      <c r="AS66" s="22" t="s">
        <v>6</v>
      </c>
      <c r="AT66" s="22" t="s">
        <v>6</v>
      </c>
      <c r="AU66" s="22" t="s">
        <v>6</v>
      </c>
      <c r="AV66" s="22" t="s">
        <v>6</v>
      </c>
      <c r="AW66" s="22" t="s">
        <v>6</v>
      </c>
      <c r="AX66" s="22" t="s">
        <v>6</v>
      </c>
      <c r="AY66" s="22" t="s">
        <v>6</v>
      </c>
      <c r="AZ66" s="21"/>
    </row>
    <row r="67" s="20" customFormat="true" ht="11.25" hidden="false" customHeight="true" outlineLevel="0" collapsed="false">
      <c r="A67" s="20" t="s">
        <v>62</v>
      </c>
      <c r="C67" s="21" t="n">
        <v>6737</v>
      </c>
      <c r="D67" s="21" t="n">
        <v>10898</v>
      </c>
      <c r="E67" s="21" t="n">
        <v>12506</v>
      </c>
      <c r="F67" s="21" t="n">
        <v>12117</v>
      </c>
      <c r="G67" s="21" t="n">
        <v>10095</v>
      </c>
      <c r="H67" s="21" t="n">
        <v>13256</v>
      </c>
      <c r="I67" s="21" t="n">
        <v>12082</v>
      </c>
      <c r="J67" s="21" t="n">
        <v>8988</v>
      </c>
      <c r="K67" s="21" t="n">
        <v>7747</v>
      </c>
      <c r="L67" s="21" t="n">
        <v>5451</v>
      </c>
      <c r="M67" s="21" t="n">
        <v>4911</v>
      </c>
      <c r="N67" s="21" t="n">
        <v>3840</v>
      </c>
      <c r="O67" s="21" t="n">
        <v>4294</v>
      </c>
      <c r="P67" s="21" t="n">
        <v>15957</v>
      </c>
      <c r="Q67" s="21" t="n">
        <v>38073</v>
      </c>
      <c r="R67" s="21" t="n">
        <v>26687</v>
      </c>
      <c r="S67" s="21" t="n">
        <v>48185</v>
      </c>
      <c r="T67" s="21" t="n">
        <v>53036</v>
      </c>
      <c r="U67" s="21" t="n">
        <v>40984</v>
      </c>
      <c r="V67" s="21" t="n">
        <v>40579</v>
      </c>
      <c r="W67" s="21" t="n">
        <v>36253</v>
      </c>
      <c r="X67" s="21" t="n">
        <v>26519</v>
      </c>
      <c r="Y67" s="21" t="n">
        <v>18052</v>
      </c>
      <c r="Z67" s="21" t="n">
        <v>14528</v>
      </c>
      <c r="AA67" s="21" t="n">
        <v>13576</v>
      </c>
      <c r="AB67" s="21" t="n">
        <v>14139</v>
      </c>
      <c r="AC67" s="21" t="n">
        <v>13158</v>
      </c>
      <c r="AD67" s="21" t="n">
        <v>13297</v>
      </c>
      <c r="AE67" s="21" t="n">
        <v>15927</v>
      </c>
      <c r="AF67" s="21" t="n">
        <v>17660</v>
      </c>
      <c r="AG67" s="21" t="n">
        <v>18575</v>
      </c>
      <c r="AH67" s="21" t="n">
        <v>13471</v>
      </c>
      <c r="AI67" s="22" t="s">
        <v>6</v>
      </c>
      <c r="AJ67" s="22" t="s">
        <v>6</v>
      </c>
      <c r="AK67" s="22" t="s">
        <v>6</v>
      </c>
      <c r="AL67" s="22" t="s">
        <v>6</v>
      </c>
      <c r="AM67" s="22" t="s">
        <v>6</v>
      </c>
      <c r="AN67" s="22" t="s">
        <v>6</v>
      </c>
      <c r="AO67" s="22" t="s">
        <v>6</v>
      </c>
      <c r="AP67" s="22" t="s">
        <v>6</v>
      </c>
      <c r="AQ67" s="22" t="s">
        <v>6</v>
      </c>
      <c r="AR67" s="22" t="s">
        <v>6</v>
      </c>
      <c r="AS67" s="22" t="s">
        <v>6</v>
      </c>
      <c r="AT67" s="22" t="s">
        <v>6</v>
      </c>
      <c r="AU67" s="22" t="s">
        <v>6</v>
      </c>
      <c r="AV67" s="22" t="s">
        <v>6</v>
      </c>
      <c r="AW67" s="22" t="s">
        <v>6</v>
      </c>
      <c r="AX67" s="22" t="s">
        <v>6</v>
      </c>
      <c r="AY67" s="22" t="s">
        <v>6</v>
      </c>
      <c r="AZ67" s="21"/>
    </row>
    <row r="68" s="20" customFormat="true" ht="11.25" hidden="false" customHeight="true" outlineLevel="0" collapsed="false">
      <c r="A68" s="20" t="s">
        <v>63</v>
      </c>
      <c r="C68" s="21" t="n">
        <v>10140</v>
      </c>
      <c r="D68" s="21" t="n">
        <v>8980</v>
      </c>
      <c r="E68" s="21" t="n">
        <v>7540</v>
      </c>
      <c r="F68" s="21" t="n">
        <v>6016</v>
      </c>
      <c r="G68" s="21" t="n">
        <v>3539</v>
      </c>
      <c r="H68" s="21" t="n">
        <v>1000</v>
      </c>
      <c r="I68" s="21" t="n">
        <v>6000</v>
      </c>
      <c r="J68" s="21" t="n">
        <v>8380</v>
      </c>
      <c r="K68" s="21" t="n">
        <v>20340</v>
      </c>
      <c r="L68" s="21" t="n">
        <v>16130</v>
      </c>
      <c r="M68" s="21" t="n">
        <v>13470</v>
      </c>
      <c r="N68" s="21" t="n">
        <v>5040</v>
      </c>
      <c r="O68" s="21" t="n">
        <v>1720</v>
      </c>
      <c r="P68" s="21" t="n">
        <v>730</v>
      </c>
      <c r="Q68" s="21" t="n">
        <v>221</v>
      </c>
      <c r="R68" s="21" t="n">
        <v>116</v>
      </c>
      <c r="S68" s="21" t="n">
        <v>82</v>
      </c>
      <c r="T68" s="21" t="n">
        <v>62</v>
      </c>
      <c r="U68" s="22" t="s">
        <v>6</v>
      </c>
      <c r="V68" s="22" t="s">
        <v>6</v>
      </c>
      <c r="W68" s="22" t="s">
        <v>6</v>
      </c>
      <c r="X68" s="22" t="s">
        <v>6</v>
      </c>
      <c r="Y68" s="22" t="s">
        <v>6</v>
      </c>
      <c r="Z68" s="22" t="s">
        <v>6</v>
      </c>
      <c r="AA68" s="22" t="s">
        <v>6</v>
      </c>
      <c r="AB68" s="22" t="s">
        <v>6</v>
      </c>
      <c r="AC68" s="22" t="s">
        <v>6</v>
      </c>
      <c r="AD68" s="22" t="s">
        <v>6</v>
      </c>
      <c r="AE68" s="22" t="s">
        <v>6</v>
      </c>
      <c r="AF68" s="22" t="s">
        <v>6</v>
      </c>
      <c r="AG68" s="22" t="s">
        <v>6</v>
      </c>
      <c r="AH68" s="22" t="s">
        <v>6</v>
      </c>
      <c r="AI68" s="22" t="s">
        <v>6</v>
      </c>
      <c r="AJ68" s="22" t="s">
        <v>6</v>
      </c>
      <c r="AK68" s="22" t="s">
        <v>6</v>
      </c>
      <c r="AL68" s="22" t="s">
        <v>6</v>
      </c>
      <c r="AM68" s="22" t="s">
        <v>6</v>
      </c>
      <c r="AN68" s="22" t="s">
        <v>6</v>
      </c>
      <c r="AO68" s="22" t="s">
        <v>6</v>
      </c>
      <c r="AP68" s="22" t="s">
        <v>6</v>
      </c>
      <c r="AQ68" s="22" t="s">
        <v>6</v>
      </c>
      <c r="AR68" s="22" t="s">
        <v>6</v>
      </c>
      <c r="AS68" s="22" t="s">
        <v>6</v>
      </c>
      <c r="AT68" s="22" t="s">
        <v>6</v>
      </c>
      <c r="AU68" s="22" t="s">
        <v>6</v>
      </c>
      <c r="AV68" s="22" t="s">
        <v>6</v>
      </c>
      <c r="AW68" s="22" t="s">
        <v>6</v>
      </c>
      <c r="AX68" s="22" t="s">
        <v>6</v>
      </c>
      <c r="AY68" s="22" t="s">
        <v>6</v>
      </c>
      <c r="AZ68" s="21"/>
    </row>
    <row r="69" s="20" customFormat="true" ht="11.25" hidden="false" customHeight="true" outlineLevel="0" collapsed="false">
      <c r="A69" s="20" t="s">
        <v>64</v>
      </c>
      <c r="C69" s="21" t="n">
        <v>230000</v>
      </c>
      <c r="D69" s="21" t="n">
        <v>230000</v>
      </c>
      <c r="E69" s="21" t="n">
        <v>240000</v>
      </c>
      <c r="F69" s="21" t="n">
        <v>250000</v>
      </c>
      <c r="G69" s="21" t="n">
        <v>250000</v>
      </c>
      <c r="H69" s="21" t="n">
        <v>260000</v>
      </c>
      <c r="I69" s="21" t="n">
        <v>265000</v>
      </c>
      <c r="J69" s="21" t="n">
        <v>275000</v>
      </c>
      <c r="K69" s="21" t="n">
        <v>275000</v>
      </c>
      <c r="L69" s="21" t="n">
        <v>280000</v>
      </c>
      <c r="M69" s="21" t="n">
        <v>285000</v>
      </c>
      <c r="N69" s="21" t="n">
        <v>295000</v>
      </c>
      <c r="O69" s="21" t="n">
        <v>300000</v>
      </c>
      <c r="P69" s="21" t="n">
        <v>338851</v>
      </c>
      <c r="Q69" s="21" t="n">
        <v>329800</v>
      </c>
      <c r="R69" s="21" t="n">
        <v>263600</v>
      </c>
      <c r="S69" s="21" t="n">
        <v>270100</v>
      </c>
      <c r="T69" s="21" t="n">
        <v>281800</v>
      </c>
      <c r="U69" s="21" t="n">
        <v>295900</v>
      </c>
      <c r="V69" s="21" t="n">
        <v>326550</v>
      </c>
      <c r="W69" s="21" t="n">
        <v>306470</v>
      </c>
      <c r="X69" s="21" t="n">
        <v>348910</v>
      </c>
      <c r="Y69" s="21" t="n">
        <v>380570</v>
      </c>
      <c r="Z69" s="21" t="n">
        <v>350350</v>
      </c>
      <c r="AA69" s="21" t="n">
        <v>326800</v>
      </c>
      <c r="AB69" s="21" t="n">
        <v>280190</v>
      </c>
      <c r="AC69" s="21" t="n">
        <v>262640</v>
      </c>
      <c r="AD69" s="21" t="n">
        <v>281990</v>
      </c>
      <c r="AE69" s="21" t="n">
        <v>227250</v>
      </c>
      <c r="AF69" s="21" t="n">
        <v>218480</v>
      </c>
      <c r="AG69" s="21" t="n">
        <v>252208</v>
      </c>
      <c r="AH69" s="21" t="n">
        <v>297600</v>
      </c>
      <c r="AI69" s="22" t="s">
        <v>6</v>
      </c>
      <c r="AJ69" s="22" t="s">
        <v>6</v>
      </c>
      <c r="AK69" s="22" t="s">
        <v>6</v>
      </c>
      <c r="AL69" s="22" t="s">
        <v>6</v>
      </c>
      <c r="AM69" s="22" t="s">
        <v>6</v>
      </c>
      <c r="AN69" s="22" t="s">
        <v>6</v>
      </c>
      <c r="AO69" s="22" t="s">
        <v>6</v>
      </c>
      <c r="AP69" s="22" t="s">
        <v>6</v>
      </c>
      <c r="AQ69" s="22" t="s">
        <v>6</v>
      </c>
      <c r="AR69" s="22" t="s">
        <v>6</v>
      </c>
      <c r="AS69" s="22" t="s">
        <v>6</v>
      </c>
      <c r="AT69" s="22" t="s">
        <v>6</v>
      </c>
      <c r="AU69" s="22" t="s">
        <v>6</v>
      </c>
      <c r="AV69" s="22" t="s">
        <v>6</v>
      </c>
      <c r="AW69" s="22" t="s">
        <v>6</v>
      </c>
      <c r="AX69" s="22" t="s">
        <v>6</v>
      </c>
      <c r="AY69" s="22" t="s">
        <v>6</v>
      </c>
      <c r="AZ69" s="21"/>
    </row>
    <row r="70" s="20" customFormat="true" ht="11.25" hidden="false" customHeight="true" outlineLevel="0" collapsed="false">
      <c r="A70" s="20" t="s">
        <v>65</v>
      </c>
      <c r="C70" s="22" t="s">
        <v>6</v>
      </c>
      <c r="D70" s="22" t="s">
        <v>6</v>
      </c>
      <c r="E70" s="22" t="s">
        <v>6</v>
      </c>
      <c r="F70" s="22" t="s">
        <v>6</v>
      </c>
      <c r="G70" s="22" t="s">
        <v>6</v>
      </c>
      <c r="H70" s="22" t="s">
        <v>6</v>
      </c>
      <c r="I70" s="22" t="s">
        <v>6</v>
      </c>
      <c r="J70" s="22" t="s">
        <v>6</v>
      </c>
      <c r="K70" s="22" t="s">
        <v>6</v>
      </c>
      <c r="L70" s="22" t="s">
        <v>6</v>
      </c>
      <c r="M70" s="22" t="s">
        <v>6</v>
      </c>
      <c r="N70" s="22" t="s">
        <v>6</v>
      </c>
      <c r="O70" s="22" t="s">
        <v>6</v>
      </c>
      <c r="P70" s="22" t="s">
        <v>6</v>
      </c>
      <c r="Q70" s="22" t="s">
        <v>6</v>
      </c>
      <c r="R70" s="22" t="s">
        <v>6</v>
      </c>
      <c r="S70" s="22" t="s">
        <v>6</v>
      </c>
      <c r="T70" s="22" t="s">
        <v>6</v>
      </c>
      <c r="U70" s="22" t="s">
        <v>6</v>
      </c>
      <c r="V70" s="22" t="s">
        <v>6</v>
      </c>
      <c r="W70" s="22" t="s">
        <v>6</v>
      </c>
      <c r="X70" s="22" t="s">
        <v>6</v>
      </c>
      <c r="Y70" s="22" t="s">
        <v>6</v>
      </c>
      <c r="Z70" s="22" t="s">
        <v>6</v>
      </c>
      <c r="AA70" s="22" t="s">
        <v>6</v>
      </c>
      <c r="AB70" s="22" t="s">
        <v>6</v>
      </c>
      <c r="AC70" s="22" t="s">
        <v>6</v>
      </c>
      <c r="AD70" s="22" t="s">
        <v>6</v>
      </c>
      <c r="AE70" s="22" t="s">
        <v>6</v>
      </c>
      <c r="AF70" s="22" t="s">
        <v>6</v>
      </c>
      <c r="AG70" s="22" t="s">
        <v>6</v>
      </c>
      <c r="AH70" s="22" t="s">
        <v>6</v>
      </c>
      <c r="AI70" s="22" t="s">
        <v>6</v>
      </c>
      <c r="AJ70" s="22" t="s">
        <v>6</v>
      </c>
      <c r="AK70" s="22" t="s">
        <v>6</v>
      </c>
      <c r="AL70" s="22" t="s">
        <v>6</v>
      </c>
      <c r="AM70" s="22" t="s">
        <v>6</v>
      </c>
      <c r="AN70" s="22" t="s">
        <v>6</v>
      </c>
      <c r="AO70" s="22" t="s">
        <v>6</v>
      </c>
      <c r="AP70" s="22" t="s">
        <v>6</v>
      </c>
      <c r="AQ70" s="22" t="s">
        <v>6</v>
      </c>
      <c r="AR70" s="22" t="s">
        <v>6</v>
      </c>
      <c r="AS70" s="22" t="s">
        <v>6</v>
      </c>
      <c r="AT70" s="22" t="s">
        <v>6</v>
      </c>
      <c r="AU70" s="22" t="s">
        <v>6</v>
      </c>
      <c r="AV70" s="22" t="s">
        <v>6</v>
      </c>
      <c r="AW70" s="22" t="s">
        <v>6</v>
      </c>
      <c r="AX70" s="22" t="s">
        <v>6</v>
      </c>
      <c r="AY70" s="22" t="s">
        <v>6</v>
      </c>
      <c r="AZ70" s="21"/>
    </row>
    <row r="71" s="20" customFormat="true" ht="11.25" hidden="false" customHeight="true" outlineLevel="0" collapsed="false">
      <c r="A71" s="20" t="s">
        <v>66</v>
      </c>
      <c r="C71" s="21" t="n">
        <v>2880</v>
      </c>
      <c r="D71" s="21" t="n">
        <v>3200</v>
      </c>
      <c r="E71" s="21" t="n">
        <v>2220</v>
      </c>
      <c r="F71" s="21" t="n">
        <v>3056</v>
      </c>
      <c r="G71" s="21" t="n">
        <v>3904</v>
      </c>
      <c r="H71" s="21" t="n">
        <v>3580</v>
      </c>
      <c r="I71" s="21" t="n">
        <v>2170</v>
      </c>
      <c r="J71" s="21" t="n">
        <v>2325</v>
      </c>
      <c r="K71" s="21" t="n">
        <v>1476</v>
      </c>
      <c r="L71" s="21" t="n">
        <v>1169</v>
      </c>
      <c r="M71" s="22" t="s">
        <v>6</v>
      </c>
      <c r="N71" s="21" t="n">
        <v>266</v>
      </c>
      <c r="O71" s="21" t="n">
        <v>293</v>
      </c>
      <c r="P71" s="21" t="n">
        <v>454</v>
      </c>
      <c r="Q71" s="21" t="n">
        <v>435</v>
      </c>
      <c r="R71" s="21" t="n">
        <v>326</v>
      </c>
      <c r="S71" s="21" t="n">
        <v>377</v>
      </c>
      <c r="T71" s="21" t="n">
        <v>220</v>
      </c>
      <c r="U71" s="21" t="n">
        <v>154</v>
      </c>
      <c r="V71" s="21" t="n">
        <v>195</v>
      </c>
      <c r="W71" s="21" t="n">
        <v>93</v>
      </c>
      <c r="X71" s="21" t="n">
        <v>97</v>
      </c>
      <c r="Y71" s="21" t="n">
        <v>736</v>
      </c>
      <c r="Z71" s="21" t="n">
        <v>726</v>
      </c>
      <c r="AA71" s="21" t="n">
        <v>726</v>
      </c>
      <c r="AB71" s="21" t="n">
        <v>530</v>
      </c>
      <c r="AC71" s="21" t="n">
        <v>31</v>
      </c>
      <c r="AD71" s="21" t="n">
        <v>11</v>
      </c>
      <c r="AE71" s="21" t="n">
        <v>63</v>
      </c>
      <c r="AF71" s="21" t="n">
        <v>80</v>
      </c>
      <c r="AG71" s="21" t="n">
        <v>150</v>
      </c>
      <c r="AH71" s="21" t="n">
        <v>300</v>
      </c>
      <c r="AI71" s="21" t="n">
        <v>360</v>
      </c>
      <c r="AJ71" s="21" t="n">
        <v>320</v>
      </c>
      <c r="AK71" s="21" t="n">
        <v>770</v>
      </c>
      <c r="AL71" s="21" t="n">
        <v>330</v>
      </c>
      <c r="AM71" s="21" t="n">
        <v>320</v>
      </c>
      <c r="AN71" s="22" t="s">
        <v>6</v>
      </c>
      <c r="AO71" s="22" t="s">
        <v>6</v>
      </c>
      <c r="AP71" s="22" t="s">
        <v>6</v>
      </c>
      <c r="AQ71" s="22" t="s">
        <v>6</v>
      </c>
      <c r="AR71" s="22" t="s">
        <v>6</v>
      </c>
      <c r="AS71" s="22" t="s">
        <v>6</v>
      </c>
      <c r="AT71" s="22" t="s">
        <v>6</v>
      </c>
      <c r="AU71" s="22" t="s">
        <v>6</v>
      </c>
      <c r="AV71" s="22" t="s">
        <v>6</v>
      </c>
      <c r="AW71" s="22" t="s">
        <v>6</v>
      </c>
      <c r="AX71" s="22" t="s">
        <v>6</v>
      </c>
      <c r="AY71" s="22" t="s">
        <v>6</v>
      </c>
      <c r="AZ71" s="21"/>
    </row>
    <row r="72" s="20" customFormat="true" ht="11.25" hidden="false" customHeight="true" outlineLevel="0" collapsed="false">
      <c r="A72" s="20" t="s">
        <v>67</v>
      </c>
      <c r="C72" s="22" t="s">
        <v>6</v>
      </c>
      <c r="D72" s="22" t="s">
        <v>6</v>
      </c>
      <c r="E72" s="22" t="s">
        <v>6</v>
      </c>
      <c r="F72" s="22" t="s">
        <v>6</v>
      </c>
      <c r="G72" s="22" t="s">
        <v>6</v>
      </c>
      <c r="H72" s="22" t="s">
        <v>6</v>
      </c>
      <c r="I72" s="22" t="s">
        <v>6</v>
      </c>
      <c r="J72" s="22" t="s">
        <v>6</v>
      </c>
      <c r="K72" s="22" t="s">
        <v>6</v>
      </c>
      <c r="L72" s="22" t="s">
        <v>6</v>
      </c>
      <c r="M72" s="22" t="s">
        <v>6</v>
      </c>
      <c r="N72" s="22" t="s">
        <v>6</v>
      </c>
      <c r="O72" s="22" t="s">
        <v>6</v>
      </c>
      <c r="P72" s="22" t="s">
        <v>6</v>
      </c>
      <c r="Q72" s="22" t="s">
        <v>6</v>
      </c>
      <c r="R72" s="22" t="s">
        <v>6</v>
      </c>
      <c r="S72" s="22" t="s">
        <v>6</v>
      </c>
      <c r="T72" s="22" t="s">
        <v>6</v>
      </c>
      <c r="U72" s="22" t="s">
        <v>6</v>
      </c>
      <c r="V72" s="22" t="s">
        <v>6</v>
      </c>
      <c r="W72" s="22" t="s">
        <v>6</v>
      </c>
      <c r="X72" s="22" t="s">
        <v>6</v>
      </c>
      <c r="Y72" s="22" t="s">
        <v>6</v>
      </c>
      <c r="Z72" s="22" t="s">
        <v>6</v>
      </c>
      <c r="AA72" s="22" t="s">
        <v>6</v>
      </c>
      <c r="AB72" s="22" t="s">
        <v>6</v>
      </c>
      <c r="AC72" s="22" t="s">
        <v>6</v>
      </c>
      <c r="AD72" s="22" t="s">
        <v>6</v>
      </c>
      <c r="AE72" s="22" t="s">
        <v>6</v>
      </c>
      <c r="AF72" s="22" t="s">
        <v>6</v>
      </c>
      <c r="AG72" s="22" t="s">
        <v>6</v>
      </c>
      <c r="AH72" s="22" t="s">
        <v>6</v>
      </c>
      <c r="AI72" s="22" t="s">
        <v>6</v>
      </c>
      <c r="AJ72" s="22" t="s">
        <v>6</v>
      </c>
      <c r="AK72" s="22" t="s">
        <v>6</v>
      </c>
      <c r="AL72" s="22" t="s">
        <v>6</v>
      </c>
      <c r="AM72" s="22" t="s">
        <v>6</v>
      </c>
      <c r="AN72" s="22" t="s">
        <v>6</v>
      </c>
      <c r="AO72" s="22" t="s">
        <v>6</v>
      </c>
      <c r="AP72" s="22" t="s">
        <v>6</v>
      </c>
      <c r="AQ72" s="22" t="s">
        <v>6</v>
      </c>
      <c r="AR72" s="22" t="s">
        <v>6</v>
      </c>
      <c r="AS72" s="22" t="s">
        <v>6</v>
      </c>
      <c r="AT72" s="22" t="s">
        <v>6</v>
      </c>
      <c r="AU72" s="22" t="s">
        <v>6</v>
      </c>
      <c r="AV72" s="22" t="s">
        <v>6</v>
      </c>
      <c r="AW72" s="22" t="s">
        <v>6</v>
      </c>
      <c r="AX72" s="22" t="s">
        <v>6</v>
      </c>
      <c r="AY72" s="22" t="s">
        <v>6</v>
      </c>
      <c r="AZ72" s="21"/>
    </row>
    <row r="73" s="20" customFormat="true" ht="11.25" hidden="false" customHeight="true" outlineLevel="0" collapsed="false">
      <c r="A73" s="20" t="s">
        <v>68</v>
      </c>
      <c r="C73" s="22" t="s">
        <v>6</v>
      </c>
      <c r="D73" s="22" t="s">
        <v>6</v>
      </c>
      <c r="E73" s="22" t="s">
        <v>6</v>
      </c>
      <c r="F73" s="22" t="s">
        <v>6</v>
      </c>
      <c r="G73" s="22" t="s">
        <v>6</v>
      </c>
      <c r="H73" s="22" t="s">
        <v>6</v>
      </c>
      <c r="I73" s="22" t="s">
        <v>6</v>
      </c>
      <c r="J73" s="22" t="s">
        <v>6</v>
      </c>
      <c r="K73" s="22" t="s">
        <v>6</v>
      </c>
      <c r="L73" s="22" t="s">
        <v>6</v>
      </c>
      <c r="M73" s="22" t="s">
        <v>6</v>
      </c>
      <c r="N73" s="21" t="n">
        <v>390</v>
      </c>
      <c r="O73" s="21" t="n">
        <v>720</v>
      </c>
      <c r="P73" s="21" t="n">
        <v>1310</v>
      </c>
      <c r="Q73" s="21" t="n">
        <v>1087</v>
      </c>
      <c r="R73" s="21" t="n">
        <v>650</v>
      </c>
      <c r="S73" s="21" t="n">
        <v>220</v>
      </c>
      <c r="T73" s="21" t="n">
        <v>200</v>
      </c>
      <c r="U73" s="21" t="n">
        <v>150</v>
      </c>
      <c r="V73" s="21" t="n">
        <v>252</v>
      </c>
      <c r="W73" s="21" t="n">
        <v>190</v>
      </c>
      <c r="X73" s="21" t="n">
        <v>260</v>
      </c>
      <c r="Y73" s="21" t="n">
        <v>450</v>
      </c>
      <c r="Z73" s="21" t="n">
        <v>270</v>
      </c>
      <c r="AA73" s="21" t="n">
        <v>202</v>
      </c>
      <c r="AB73" s="21" t="n">
        <v>130</v>
      </c>
      <c r="AC73" s="21" t="n">
        <v>136</v>
      </c>
      <c r="AD73" s="21" t="n">
        <v>96</v>
      </c>
      <c r="AE73" s="21" t="n">
        <v>120</v>
      </c>
      <c r="AF73" s="21" t="n">
        <v>159</v>
      </c>
      <c r="AG73" s="21" t="n">
        <v>120</v>
      </c>
      <c r="AH73" s="21" t="n">
        <v>160</v>
      </c>
      <c r="AI73" s="21" t="n">
        <v>260</v>
      </c>
      <c r="AJ73" s="21" t="n">
        <v>270</v>
      </c>
      <c r="AK73" s="21" t="n">
        <v>200</v>
      </c>
      <c r="AL73" s="22" t="s">
        <v>6</v>
      </c>
      <c r="AM73" s="22" t="s">
        <v>6</v>
      </c>
      <c r="AN73" s="22" t="s">
        <v>6</v>
      </c>
      <c r="AO73" s="22" t="s">
        <v>6</v>
      </c>
      <c r="AP73" s="22" t="s">
        <v>6</v>
      </c>
      <c r="AQ73" s="22" t="s">
        <v>6</v>
      </c>
      <c r="AR73" s="22" t="s">
        <v>6</v>
      </c>
      <c r="AS73" s="22" t="s">
        <v>6</v>
      </c>
      <c r="AT73" s="22" t="s">
        <v>6</v>
      </c>
      <c r="AU73" s="22" t="s">
        <v>6</v>
      </c>
      <c r="AV73" s="22" t="s">
        <v>6</v>
      </c>
      <c r="AW73" s="22" t="s">
        <v>6</v>
      </c>
      <c r="AX73" s="22" t="s">
        <v>6</v>
      </c>
      <c r="AY73" s="22" t="s">
        <v>6</v>
      </c>
      <c r="AZ73" s="21"/>
    </row>
    <row r="74" s="20" customFormat="true" ht="11.25" hidden="false" customHeight="true" outlineLevel="0" collapsed="false"/>
    <row r="75" s="20" customFormat="true" ht="11.25" hidden="false" customHeight="true" outlineLevel="0" collapsed="false">
      <c r="A75" s="20" t="s">
        <v>69</v>
      </c>
      <c r="C75" s="21" t="n">
        <v>5402824</v>
      </c>
      <c r="D75" s="21" t="n">
        <v>6068220</v>
      </c>
      <c r="E75" s="21" t="n">
        <v>5084426</v>
      </c>
      <c r="F75" s="21" t="n">
        <v>5015933</v>
      </c>
      <c r="G75" s="21" t="n">
        <v>4961604</v>
      </c>
      <c r="H75" s="21" t="n">
        <v>4875211</v>
      </c>
      <c r="I75" s="21" t="n">
        <v>4843316</v>
      </c>
      <c r="J75" s="21" t="n">
        <v>4764639</v>
      </c>
      <c r="K75" s="21" t="n">
        <v>4725426</v>
      </c>
      <c r="L75" s="21" t="n">
        <v>4772828</v>
      </c>
      <c r="M75" s="21" t="n">
        <v>4260518</v>
      </c>
      <c r="N75" s="21" t="n">
        <v>4253975</v>
      </c>
      <c r="O75" s="21" t="n">
        <v>4175846</v>
      </c>
      <c r="P75" s="21" t="n">
        <v>3978116</v>
      </c>
      <c r="Q75" s="21" t="n">
        <v>3984971</v>
      </c>
      <c r="R75" s="21" t="n">
        <v>3833241</v>
      </c>
      <c r="S75" s="21" t="n">
        <v>3764289</v>
      </c>
      <c r="T75" s="21" t="n">
        <v>3630868</v>
      </c>
      <c r="U75" s="21" t="n">
        <v>3788432</v>
      </c>
      <c r="V75" s="21" t="n">
        <v>3746207</v>
      </c>
      <c r="W75" s="21" t="n">
        <v>3543874</v>
      </c>
      <c r="X75" s="21" t="n">
        <v>3276692</v>
      </c>
      <c r="Y75" s="21" t="n">
        <v>3354606</v>
      </c>
      <c r="Z75" s="21" t="n">
        <v>3320912</v>
      </c>
      <c r="AA75" s="21" t="n">
        <v>3226021</v>
      </c>
      <c r="AB75" s="21" t="n">
        <v>3167564</v>
      </c>
      <c r="AC75" s="21" t="n">
        <v>3191202</v>
      </c>
      <c r="AD75" s="21" t="n">
        <v>3061064</v>
      </c>
      <c r="AE75" s="21" t="n">
        <v>3017714</v>
      </c>
      <c r="AF75" s="21" t="n">
        <v>2762264</v>
      </c>
      <c r="AG75" s="21" t="n">
        <v>2147047</v>
      </c>
      <c r="AH75" s="21" t="n">
        <v>2286274</v>
      </c>
      <c r="AI75" s="21" t="n">
        <v>2196913</v>
      </c>
      <c r="AJ75" s="21" t="n">
        <v>2473326</v>
      </c>
      <c r="AK75" s="21" t="n">
        <v>2271789</v>
      </c>
      <c r="AL75" s="21" t="n">
        <v>2284644</v>
      </c>
      <c r="AM75" s="21" t="n">
        <v>2282207</v>
      </c>
      <c r="AN75" s="21" t="n">
        <v>2432520</v>
      </c>
      <c r="AO75" s="21" t="n">
        <v>2315028</v>
      </c>
      <c r="AP75" s="21" t="n">
        <v>2498540</v>
      </c>
      <c r="AQ75" s="21" t="n">
        <v>2773308</v>
      </c>
      <c r="AR75" s="21" t="n">
        <v>2697421</v>
      </c>
      <c r="AS75" s="21" t="n">
        <v>2705290</v>
      </c>
      <c r="AT75" s="21" t="n">
        <v>2638110</v>
      </c>
      <c r="AU75" s="21" t="n">
        <v>2619521</v>
      </c>
      <c r="AV75" s="21" t="n">
        <v>2407900</v>
      </c>
      <c r="AW75" s="21" t="n">
        <v>2468498</v>
      </c>
      <c r="AX75" s="21" t="n">
        <v>2512888</v>
      </c>
      <c r="AY75" s="21" t="n">
        <v>2507855</v>
      </c>
      <c r="AZ75" s="21"/>
    </row>
    <row r="76" s="20" customFormat="true" ht="3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</row>
    <row r="77" s="20" customFormat="true" ht="7.5" hidden="false" customHeight="true" outlineLevel="0" collapsed="false"/>
    <row r="78" customFormat="false" ht="15" hidden="false" customHeight="false" outlineLevel="0" collapsed="false">
      <c r="A78" s="24" t="s">
        <v>75</v>
      </c>
    </row>
    <row r="79" customFormat="false" ht="8.25" hidden="false" customHeight="true" outlineLevel="0" collapsed="false">
      <c r="A79" s="25"/>
    </row>
    <row r="80" customFormat="false" ht="15" hidden="false" customHeight="false" outlineLevel="0" collapsed="false">
      <c r="A80" s="26" t="s">
        <v>71</v>
      </c>
    </row>
  </sheetData>
  <printOptions headings="false" gridLines="false" gridLinesSet="true" horizontalCentered="false" verticalCentered="false"/>
  <pageMargins left="0.7" right="0.0402777777777778" top="0.35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28.14"/>
    <col collapsed="false" customWidth="true" hidden="false" outlineLevel="0" max="2" min="2" style="25" width="6.28"/>
    <col collapsed="false" customWidth="false" hidden="false" outlineLevel="0" max="257" min="3" style="25" width="9.14"/>
  </cols>
  <sheetData>
    <row r="3" customFormat="false" ht="12.75" hidden="false" customHeight="false" outlineLevel="0" collapsed="false">
      <c r="A3" s="27" t="s">
        <v>76</v>
      </c>
    </row>
    <row r="4" customFormat="false" ht="3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</row>
    <row r="5" customFormat="false" ht="12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2" hidden="false" customHeight="false" outlineLevel="0" collapsed="false">
      <c r="A6" s="30" t="s">
        <v>77</v>
      </c>
      <c r="B6" s="31"/>
      <c r="C6" s="31" t="n">
        <v>1991</v>
      </c>
      <c r="D6" s="31" t="n">
        <f aca="false">+C6+1</f>
        <v>1992</v>
      </c>
      <c r="E6" s="31" t="n">
        <f aca="false">+D6+1</f>
        <v>1993</v>
      </c>
      <c r="F6" s="31" t="n">
        <f aca="false">+E6+1</f>
        <v>1994</v>
      </c>
      <c r="G6" s="31" t="n">
        <f aca="false">+F6+1</f>
        <v>1995</v>
      </c>
      <c r="H6" s="31" t="n">
        <f aca="false">+G6+1</f>
        <v>1996</v>
      </c>
      <c r="I6" s="31" t="n">
        <f aca="false">+H6+1</f>
        <v>1997</v>
      </c>
      <c r="J6" s="31" t="n">
        <f aca="false">+I6+1</f>
        <v>1998</v>
      </c>
      <c r="K6" s="31" t="n">
        <f aca="false">+J6+1</f>
        <v>1999</v>
      </c>
      <c r="L6" s="31" t="n">
        <f aca="false">+K6+1</f>
        <v>2000</v>
      </c>
      <c r="M6" s="31" t="n">
        <f aca="false">+L6+1</f>
        <v>2001</v>
      </c>
      <c r="N6" s="31" t="n">
        <f aca="false">+M6+1</f>
        <v>2002</v>
      </c>
      <c r="O6" s="31" t="n">
        <f aca="false">+N6+1</f>
        <v>2003</v>
      </c>
      <c r="P6" s="31" t="n">
        <f aca="false">+O6+1</f>
        <v>2004</v>
      </c>
      <c r="Q6" s="31" t="n">
        <f aca="false">+P6+1</f>
        <v>2005</v>
      </c>
      <c r="R6" s="31" t="n">
        <f aca="false">+Q6+1</f>
        <v>2006</v>
      </c>
      <c r="S6" s="31" t="n">
        <f aca="false">+R6+1</f>
        <v>2007</v>
      </c>
      <c r="T6" s="31" t="n">
        <f aca="false">+S6+1</f>
        <v>2008</v>
      </c>
    </row>
    <row r="7" customFormat="false" ht="12" hidden="false" customHeight="fals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</row>
    <row r="8" customFormat="false" ht="15.95" hidden="false" customHeight="true" outlineLevel="0" collapsed="false">
      <c r="A8" s="34"/>
      <c r="L8" s="35" t="s">
        <v>78</v>
      </c>
    </row>
    <row r="9" customFormat="false" ht="8.25" hidden="false" customHeight="true" outlineLevel="0" collapsed="false">
      <c r="A9" s="34"/>
      <c r="L9" s="35"/>
    </row>
    <row r="10" customFormat="false" ht="11.25" hidden="false" customHeight="true" outlineLevel="0" collapsed="false">
      <c r="A10" s="25" t="s">
        <v>56</v>
      </c>
      <c r="C10" s="36" t="n">
        <v>882.3</v>
      </c>
      <c r="D10" s="36" t="n">
        <v>651.1</v>
      </c>
      <c r="E10" s="36" t="n">
        <v>936.7</v>
      </c>
      <c r="F10" s="36" t="n">
        <v>1261.3</v>
      </c>
      <c r="G10" s="36" t="n">
        <v>1066.5</v>
      </c>
      <c r="H10" s="36" t="n">
        <v>1075.7</v>
      </c>
      <c r="I10" s="37" t="s">
        <v>6</v>
      </c>
      <c r="J10" s="36" t="n">
        <v>1882.4</v>
      </c>
      <c r="K10" s="36" t="n">
        <v>1766.7</v>
      </c>
      <c r="L10" s="36" t="n">
        <v>1855</v>
      </c>
      <c r="M10" s="36" t="n">
        <v>1653.6</v>
      </c>
      <c r="N10" s="36" t="n">
        <v>1550.5</v>
      </c>
      <c r="O10" s="36" t="n">
        <v>1333.4</v>
      </c>
      <c r="P10" s="36" t="n">
        <v>1472.2</v>
      </c>
      <c r="Q10" s="36" t="n">
        <v>1911.8</v>
      </c>
      <c r="R10" s="36" t="n">
        <v>2246.8</v>
      </c>
      <c r="S10" s="36" t="n">
        <v>1922.8</v>
      </c>
      <c r="T10" s="36" t="n">
        <v>2132.6</v>
      </c>
      <c r="U10" s="36"/>
      <c r="V10" s="36"/>
      <c r="W10" s="36"/>
      <c r="X10" s="36"/>
      <c r="Y10" s="36"/>
      <c r="Z10" s="36"/>
      <c r="AA10" s="36"/>
      <c r="AB10" s="36"/>
      <c r="AC10" s="36"/>
      <c r="AD10" s="36"/>
    </row>
    <row r="11" customFormat="false" ht="11.25" hidden="false" customHeight="true" outlineLevel="0" collapsed="false">
      <c r="A11" s="25" t="s">
        <v>48</v>
      </c>
      <c r="C11" s="36" t="n">
        <v>650.3</v>
      </c>
      <c r="D11" s="36" t="n">
        <v>450.3</v>
      </c>
      <c r="E11" s="36" t="n">
        <v>1684.8</v>
      </c>
      <c r="F11" s="36" t="n">
        <v>1143.4</v>
      </c>
      <c r="G11" s="36" t="n">
        <v>1255</v>
      </c>
      <c r="H11" s="36" t="n">
        <v>1210</v>
      </c>
      <c r="I11" s="36" t="n">
        <v>1362.1</v>
      </c>
      <c r="J11" s="36" t="n">
        <v>977.9</v>
      </c>
      <c r="K11" s="36" t="n">
        <v>697.5</v>
      </c>
      <c r="L11" s="36" t="n">
        <v>1223.3</v>
      </c>
      <c r="M11" s="36" t="n">
        <v>1083.5</v>
      </c>
      <c r="N11" s="36" t="n">
        <v>943.7</v>
      </c>
      <c r="O11" s="36" t="n">
        <v>921.5</v>
      </c>
      <c r="P11" s="36" t="n">
        <v>938</v>
      </c>
      <c r="Q11" s="36" t="n">
        <v>1114.9</v>
      </c>
      <c r="R11" s="36" t="n">
        <v>1227.7</v>
      </c>
      <c r="S11" s="36" t="n">
        <v>1384.5</v>
      </c>
      <c r="T11" s="36" t="n">
        <v>1684.5</v>
      </c>
      <c r="U11" s="36"/>
      <c r="V11" s="36"/>
      <c r="W11" s="36"/>
      <c r="X11" s="36"/>
      <c r="Y11" s="36"/>
      <c r="Z11" s="36"/>
      <c r="AA11" s="36"/>
      <c r="AB11" s="36"/>
      <c r="AC11" s="36"/>
      <c r="AD11" s="36"/>
    </row>
    <row r="12" customFormat="false" ht="11.25" hidden="false" customHeight="true" outlineLevel="0" collapsed="false">
      <c r="A12" s="25" t="s">
        <v>24</v>
      </c>
      <c r="C12" s="36" t="n">
        <v>589.3</v>
      </c>
      <c r="D12" s="36" t="n">
        <v>883</v>
      </c>
      <c r="E12" s="36" t="n">
        <v>621.9</v>
      </c>
      <c r="F12" s="36" t="n">
        <v>602.4</v>
      </c>
      <c r="G12" s="36" t="n">
        <v>893.4</v>
      </c>
      <c r="H12" s="36" t="n">
        <v>875.3</v>
      </c>
      <c r="I12" s="36" t="n">
        <v>770.1</v>
      </c>
      <c r="J12" s="36" t="n">
        <v>749.6</v>
      </c>
      <c r="K12" s="36" t="n">
        <v>717.4</v>
      </c>
      <c r="L12" s="36" t="n">
        <v>620.4</v>
      </c>
      <c r="M12" s="36" t="n">
        <v>624.2</v>
      </c>
      <c r="N12" s="36" t="n">
        <v>691.7</v>
      </c>
      <c r="O12" s="36" t="n">
        <v>851</v>
      </c>
      <c r="P12" s="36" t="n">
        <v>906</v>
      </c>
      <c r="Q12" s="36" t="n">
        <v>979.2</v>
      </c>
      <c r="R12" s="36" t="n">
        <v>1006.7</v>
      </c>
      <c r="S12" s="36" t="n">
        <v>1105.3</v>
      </c>
      <c r="T12" s="36" t="n">
        <v>1202.5</v>
      </c>
      <c r="U12" s="36"/>
      <c r="V12" s="36"/>
      <c r="W12" s="36"/>
      <c r="X12" s="36"/>
      <c r="Y12" s="36"/>
      <c r="Z12" s="36"/>
      <c r="AA12" s="36"/>
      <c r="AB12" s="36"/>
      <c r="AC12" s="36"/>
      <c r="AD12" s="36"/>
    </row>
    <row r="13" customFormat="false" ht="11.25" hidden="false" customHeight="true" outlineLevel="0" collapsed="false">
      <c r="A13" s="25" t="s">
        <v>25</v>
      </c>
      <c r="C13" s="36" t="n">
        <v>502.2</v>
      </c>
      <c r="D13" s="36" t="n">
        <v>522.3</v>
      </c>
      <c r="E13" s="36" t="n">
        <v>477</v>
      </c>
      <c r="F13" s="36" t="n">
        <v>504.4</v>
      </c>
      <c r="G13" s="36" t="n">
        <v>553.4</v>
      </c>
      <c r="H13" s="36" t="n">
        <v>574.3</v>
      </c>
      <c r="I13" s="36" t="n">
        <v>598.3</v>
      </c>
      <c r="J13" s="36" t="n">
        <v>598.9</v>
      </c>
      <c r="K13" s="36" t="n">
        <v>548.8</v>
      </c>
      <c r="L13" s="36" t="n">
        <v>662.2</v>
      </c>
      <c r="M13" s="36" t="n">
        <v>546.9</v>
      </c>
      <c r="N13" s="36" t="n">
        <v>548.8</v>
      </c>
      <c r="O13" s="36" t="n">
        <v>549</v>
      </c>
      <c r="P13" s="36" t="n">
        <v>624.9</v>
      </c>
      <c r="Q13" s="36" t="n">
        <v>635.5</v>
      </c>
      <c r="R13" s="36" t="n">
        <v>673.9</v>
      </c>
      <c r="S13" s="36" t="n">
        <v>956.3</v>
      </c>
      <c r="T13" s="36" t="n">
        <v>1233.3</v>
      </c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1.25" hidden="false" customHeight="true" outlineLevel="0" collapsed="false">
      <c r="A14" s="25" t="s">
        <v>55</v>
      </c>
      <c r="C14" s="36" t="n">
        <v>169.6</v>
      </c>
      <c r="D14" s="36" t="n">
        <v>101.1</v>
      </c>
      <c r="E14" s="36" t="n">
        <v>99.4</v>
      </c>
      <c r="F14" s="36" t="n">
        <v>103</v>
      </c>
      <c r="G14" s="36" t="n">
        <v>462.6</v>
      </c>
      <c r="H14" s="36" t="n">
        <v>525</v>
      </c>
      <c r="I14" s="36" t="n">
        <v>630.7</v>
      </c>
      <c r="J14" s="36" t="n">
        <v>623.3</v>
      </c>
      <c r="K14" s="36" t="n">
        <v>478.8</v>
      </c>
      <c r="L14" s="36" t="n">
        <v>475</v>
      </c>
      <c r="M14" s="36" t="n">
        <v>493.5</v>
      </c>
      <c r="N14" s="36" t="n">
        <v>502.8</v>
      </c>
      <c r="O14" s="36" t="n">
        <v>368.8</v>
      </c>
      <c r="P14" s="36" t="n">
        <v>407.1</v>
      </c>
      <c r="Q14" s="36" t="n">
        <v>497.3</v>
      </c>
      <c r="R14" s="36" t="n">
        <v>828.8</v>
      </c>
      <c r="S14" s="36" t="n">
        <v>895.5</v>
      </c>
      <c r="T14" s="36" t="n">
        <v>1148.2</v>
      </c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11.25" hidden="false" customHeight="true" outlineLevel="0" collapsed="false">
      <c r="A15" s="25" t="s">
        <v>36</v>
      </c>
      <c r="C15" s="36" t="n">
        <v>1227.1</v>
      </c>
      <c r="D15" s="36" t="n">
        <v>1239.4</v>
      </c>
      <c r="E15" s="36" t="n">
        <v>2281.4</v>
      </c>
      <c r="F15" s="36" t="n">
        <v>2874.7</v>
      </c>
      <c r="G15" s="36" t="n">
        <v>1224.3</v>
      </c>
      <c r="H15" s="36" t="n">
        <v>679.7</v>
      </c>
      <c r="I15" s="36" t="n">
        <v>502.8</v>
      </c>
      <c r="J15" s="36" t="n">
        <v>478.4</v>
      </c>
      <c r="K15" s="36" t="n">
        <v>533</v>
      </c>
      <c r="L15" s="36" t="n">
        <v>538</v>
      </c>
      <c r="M15" s="36" t="n">
        <v>533.6</v>
      </c>
      <c r="N15" s="36" t="n">
        <v>527.8</v>
      </c>
      <c r="O15" s="36" t="n">
        <v>538.6</v>
      </c>
      <c r="P15" s="36" t="n">
        <v>541.2</v>
      </c>
      <c r="Q15" s="36" t="n">
        <v>696.6</v>
      </c>
      <c r="R15" s="36" t="n">
        <v>755.8</v>
      </c>
      <c r="S15" s="36" t="n">
        <v>837.5</v>
      </c>
      <c r="T15" s="36" t="n">
        <v>963.7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</row>
    <row r="16" customFormat="false" ht="11.25" hidden="false" customHeight="true" outlineLevel="0" collapsed="false">
      <c r="A16" s="25" t="s">
        <v>52</v>
      </c>
      <c r="C16" s="36" t="n">
        <v>990.5</v>
      </c>
      <c r="D16" s="36" t="n">
        <v>845.3</v>
      </c>
      <c r="E16" s="36" t="n">
        <v>703.7</v>
      </c>
      <c r="F16" s="36" t="n">
        <v>731.4</v>
      </c>
      <c r="G16" s="36" t="n">
        <v>784.7</v>
      </c>
      <c r="H16" s="36" t="n">
        <v>782.7</v>
      </c>
      <c r="I16" s="36" t="n">
        <v>729.7</v>
      </c>
      <c r="J16" s="36" t="n">
        <v>789.8</v>
      </c>
      <c r="K16" s="36" t="n">
        <v>775.4</v>
      </c>
      <c r="L16" s="36" t="n">
        <v>562.3</v>
      </c>
      <c r="M16" s="36" t="n">
        <v>590.9</v>
      </c>
      <c r="N16" s="36" t="n">
        <v>614.1</v>
      </c>
      <c r="O16" s="36" t="n">
        <v>676.4</v>
      </c>
      <c r="P16" s="36" t="n">
        <v>726.5</v>
      </c>
      <c r="Q16" s="36" t="n">
        <v>785.2</v>
      </c>
      <c r="R16" s="36" t="n">
        <v>684.8</v>
      </c>
      <c r="S16" s="36" t="n">
        <v>827.1</v>
      </c>
      <c r="T16" s="36" t="n">
        <v>814.7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</row>
    <row r="17" customFormat="false" ht="11.25" hidden="false" customHeight="true" outlineLevel="0" collapsed="false">
      <c r="A17" s="25" t="s">
        <v>31</v>
      </c>
      <c r="C17" s="36" t="n">
        <v>999.7</v>
      </c>
      <c r="D17" s="36" t="n">
        <v>1241</v>
      </c>
      <c r="E17" s="36" t="n">
        <v>1552.8</v>
      </c>
      <c r="F17" s="36" t="n">
        <v>1462.4</v>
      </c>
      <c r="G17" s="36" t="n">
        <v>1270.2</v>
      </c>
      <c r="H17" s="36" t="n">
        <v>1196.3</v>
      </c>
      <c r="I17" s="36" t="n">
        <v>1301.3</v>
      </c>
      <c r="J17" s="36" t="n">
        <v>1008.1</v>
      </c>
      <c r="K17" s="36" t="n">
        <v>836.1</v>
      </c>
      <c r="L17" s="36" t="n">
        <v>809.5</v>
      </c>
      <c r="M17" s="36" t="n">
        <v>833.3</v>
      </c>
      <c r="N17" s="36" t="n">
        <v>912.1</v>
      </c>
      <c r="O17" s="36" t="n">
        <v>609</v>
      </c>
      <c r="P17" s="36" t="n">
        <v>607.6</v>
      </c>
      <c r="Q17" s="36" t="n">
        <v>895</v>
      </c>
      <c r="R17" s="36" t="n">
        <v>654.4</v>
      </c>
      <c r="S17" s="36" t="n">
        <v>702.5</v>
      </c>
      <c r="T17" s="36" t="n">
        <v>751.8</v>
      </c>
      <c r="U17" s="36"/>
      <c r="V17" s="36"/>
      <c r="W17" s="36"/>
      <c r="X17" s="36"/>
      <c r="Y17" s="36"/>
      <c r="Z17" s="36"/>
      <c r="AA17" s="36"/>
      <c r="AB17" s="36"/>
      <c r="AC17" s="36"/>
      <c r="AD17" s="36"/>
    </row>
    <row r="18" customFormat="false" ht="11.25" hidden="false" customHeight="true" outlineLevel="0" collapsed="false">
      <c r="A18" s="25" t="s">
        <v>22</v>
      </c>
      <c r="C18" s="36" t="n">
        <v>254.8</v>
      </c>
      <c r="D18" s="36" t="n">
        <v>306.2</v>
      </c>
      <c r="E18" s="36" t="n">
        <v>335.3</v>
      </c>
      <c r="F18" s="36" t="n">
        <v>216.3</v>
      </c>
      <c r="G18" s="36" t="n">
        <v>282.4</v>
      </c>
      <c r="H18" s="36" t="n">
        <v>350.7</v>
      </c>
      <c r="I18" s="36" t="n">
        <v>298</v>
      </c>
      <c r="J18" s="36" t="n">
        <v>297.1</v>
      </c>
      <c r="K18" s="36" t="n">
        <v>292.3</v>
      </c>
      <c r="L18" s="36" t="n">
        <v>393.2</v>
      </c>
      <c r="M18" s="36" t="n">
        <v>290.7</v>
      </c>
      <c r="N18" s="36" t="n">
        <v>328.1</v>
      </c>
      <c r="O18" s="36" t="n">
        <v>417.5</v>
      </c>
      <c r="P18" s="36" t="n">
        <v>503.9</v>
      </c>
      <c r="Q18" s="36" t="n">
        <v>521.1</v>
      </c>
      <c r="R18" s="36" t="n">
        <v>610.9</v>
      </c>
      <c r="S18" s="36" t="n">
        <v>685.7</v>
      </c>
      <c r="T18" s="36" t="n">
        <v>768.9</v>
      </c>
      <c r="U18" s="36"/>
      <c r="V18" s="36"/>
      <c r="W18" s="36"/>
      <c r="X18" s="36"/>
      <c r="Y18" s="36"/>
      <c r="Z18" s="36"/>
      <c r="AA18" s="36"/>
      <c r="AB18" s="36"/>
      <c r="AC18" s="36"/>
      <c r="AD18" s="36"/>
    </row>
    <row r="19" customFormat="false" ht="11.25" hidden="false" customHeight="true" outlineLevel="0" collapsed="false">
      <c r="A19" s="25" t="s">
        <v>19</v>
      </c>
      <c r="C19" s="36" t="n">
        <v>563.9</v>
      </c>
      <c r="D19" s="36" t="n">
        <v>529.6</v>
      </c>
      <c r="E19" s="36" t="n">
        <v>794.4</v>
      </c>
      <c r="F19" s="36" t="n">
        <v>613.6</v>
      </c>
      <c r="G19" s="36" t="n">
        <v>512.5</v>
      </c>
      <c r="H19" s="36" t="n">
        <v>704.4</v>
      </c>
      <c r="I19" s="36" t="n">
        <v>683.7</v>
      </c>
      <c r="J19" s="36" t="n">
        <v>617.2</v>
      </c>
      <c r="K19" s="36" t="n">
        <v>606.3</v>
      </c>
      <c r="L19" s="36" t="n">
        <v>590.1</v>
      </c>
      <c r="M19" s="36" t="n">
        <v>416.5</v>
      </c>
      <c r="N19" s="36" t="n">
        <v>430.1</v>
      </c>
      <c r="O19" s="36" t="n">
        <v>448.9</v>
      </c>
      <c r="P19" s="36" t="n">
        <v>443.4</v>
      </c>
      <c r="Q19" s="36" t="n">
        <v>615.3</v>
      </c>
      <c r="R19" s="36" t="n">
        <v>613.2</v>
      </c>
      <c r="S19" s="36" t="n">
        <v>664.6</v>
      </c>
      <c r="T19" s="36" t="n">
        <v>682</v>
      </c>
      <c r="U19" s="36"/>
      <c r="V19" s="36"/>
      <c r="W19" s="36"/>
      <c r="X19" s="36"/>
      <c r="Y19" s="36"/>
      <c r="Z19" s="36"/>
      <c r="AA19" s="36"/>
      <c r="AB19" s="36"/>
      <c r="AC19" s="36"/>
      <c r="AD19" s="36"/>
    </row>
    <row r="20" customFormat="false" ht="11.25" hidden="false" customHeight="true" outlineLevel="0" collapsed="false">
      <c r="A20" s="25" t="s">
        <v>44</v>
      </c>
      <c r="C20" s="37" t="s">
        <v>6</v>
      </c>
      <c r="D20" s="37" t="s">
        <v>6</v>
      </c>
      <c r="E20" s="36" t="n">
        <v>333.5</v>
      </c>
      <c r="F20" s="36" t="n">
        <v>380</v>
      </c>
      <c r="G20" s="36" t="n">
        <v>363.2</v>
      </c>
      <c r="H20" s="36" t="n">
        <v>402.4</v>
      </c>
      <c r="I20" s="36" t="n">
        <v>374.4</v>
      </c>
      <c r="J20" s="36" t="n">
        <v>590.9</v>
      </c>
      <c r="K20" s="36" t="n">
        <v>655</v>
      </c>
      <c r="L20" s="36" t="n">
        <v>508.1</v>
      </c>
      <c r="M20" s="36" t="n">
        <v>336.9</v>
      </c>
      <c r="N20" s="36" t="n">
        <v>381.1</v>
      </c>
      <c r="O20" s="36" t="n">
        <v>417.6</v>
      </c>
      <c r="P20" s="36" t="n">
        <v>483.4</v>
      </c>
      <c r="Q20" s="36" t="n">
        <v>481.7</v>
      </c>
      <c r="R20" s="36" t="n">
        <v>552.5</v>
      </c>
      <c r="S20" s="36" t="n">
        <v>602.1</v>
      </c>
      <c r="T20" s="36" t="n">
        <v>693.1</v>
      </c>
      <c r="U20" s="36"/>
      <c r="V20" s="36"/>
      <c r="W20" s="36"/>
      <c r="X20" s="36"/>
      <c r="Y20" s="36"/>
      <c r="Z20" s="36"/>
      <c r="AA20" s="36"/>
      <c r="AB20" s="36"/>
      <c r="AC20" s="36"/>
      <c r="AD20" s="36"/>
    </row>
    <row r="21" customFormat="false" ht="11.25" hidden="false" customHeight="true" outlineLevel="0" collapsed="false">
      <c r="A21" s="25" t="s">
        <v>13</v>
      </c>
      <c r="C21" s="36" t="n">
        <v>434.5</v>
      </c>
      <c r="D21" s="36" t="n">
        <v>428.4</v>
      </c>
      <c r="E21" s="36" t="n">
        <v>366.7</v>
      </c>
      <c r="F21" s="36" t="n">
        <v>344.8</v>
      </c>
      <c r="G21" s="36" t="n">
        <v>372</v>
      </c>
      <c r="H21" s="36" t="n">
        <v>325.4</v>
      </c>
      <c r="I21" s="36" t="n">
        <v>287.7</v>
      </c>
      <c r="J21" s="36" t="n">
        <v>385.9</v>
      </c>
      <c r="K21" s="36" t="n">
        <v>359.8</v>
      </c>
      <c r="L21" s="36" t="n">
        <v>320.8</v>
      </c>
      <c r="M21" s="36" t="n">
        <v>374.1</v>
      </c>
      <c r="N21" s="36" t="n">
        <v>432.9</v>
      </c>
      <c r="O21" s="36" t="n">
        <v>460.5</v>
      </c>
      <c r="P21" s="36" t="n">
        <v>529.8</v>
      </c>
      <c r="Q21" s="36" t="n">
        <v>532.7</v>
      </c>
      <c r="R21" s="36" t="n">
        <v>546.2</v>
      </c>
      <c r="S21" s="36" t="n">
        <v>594.6</v>
      </c>
      <c r="T21" s="37" t="s">
        <v>6</v>
      </c>
      <c r="U21" s="36"/>
      <c r="V21" s="36"/>
      <c r="W21" s="36"/>
      <c r="X21" s="36"/>
      <c r="Y21" s="36"/>
      <c r="Z21" s="36"/>
      <c r="AA21" s="36"/>
      <c r="AB21" s="36"/>
      <c r="AC21" s="36"/>
      <c r="AD21" s="36"/>
    </row>
    <row r="22" customFormat="false" ht="11.25" hidden="false" customHeight="true" outlineLevel="0" collapsed="false">
      <c r="A22" s="25" t="s">
        <v>4</v>
      </c>
      <c r="C22" s="36" t="n">
        <v>164.9</v>
      </c>
      <c r="D22" s="36" t="n">
        <v>178.4</v>
      </c>
      <c r="E22" s="36" t="n">
        <v>187.3</v>
      </c>
      <c r="F22" s="36" t="n">
        <v>132</v>
      </c>
      <c r="G22" s="36" t="n">
        <v>218.3</v>
      </c>
      <c r="H22" s="36" t="n">
        <v>282</v>
      </c>
      <c r="I22" s="36" t="n">
        <v>248.3</v>
      </c>
      <c r="J22" s="36" t="n">
        <v>295.7</v>
      </c>
      <c r="K22" s="36" t="n">
        <v>231.5</v>
      </c>
      <c r="L22" s="36" t="n">
        <v>273.1</v>
      </c>
      <c r="M22" s="36" t="n">
        <v>285.7</v>
      </c>
      <c r="N22" s="36" t="n">
        <v>322</v>
      </c>
      <c r="O22" s="36" t="n">
        <v>344.1</v>
      </c>
      <c r="P22" s="36" t="n">
        <v>369.8</v>
      </c>
      <c r="Q22" s="36" t="n">
        <v>388.5</v>
      </c>
      <c r="R22" s="36" t="n">
        <v>416.3</v>
      </c>
      <c r="S22" s="36" t="n">
        <v>481.1</v>
      </c>
      <c r="T22" s="36" t="n">
        <v>587.2</v>
      </c>
      <c r="U22" s="36"/>
      <c r="V22" s="36"/>
      <c r="W22" s="36"/>
      <c r="X22" s="36"/>
      <c r="Y22" s="36"/>
      <c r="Z22" s="36"/>
      <c r="AA22" s="36"/>
      <c r="AB22" s="36"/>
      <c r="AC22" s="36"/>
      <c r="AD22" s="36"/>
    </row>
    <row r="23" customFormat="false" ht="11.25" hidden="false" customHeight="true" outlineLevel="0" collapsed="false">
      <c r="A23" s="25" t="s">
        <v>12</v>
      </c>
      <c r="C23" s="36" t="n">
        <v>329.6</v>
      </c>
      <c r="D23" s="36" t="n">
        <v>421.7</v>
      </c>
      <c r="E23" s="36" t="n">
        <v>478.6</v>
      </c>
      <c r="F23" s="36" t="n">
        <v>464</v>
      </c>
      <c r="G23" s="36" t="n">
        <v>556.2</v>
      </c>
      <c r="H23" s="36" t="n">
        <v>422.2</v>
      </c>
      <c r="I23" s="36" t="n">
        <v>366.3</v>
      </c>
      <c r="J23" s="36" t="n">
        <v>420.6</v>
      </c>
      <c r="K23" s="36" t="n">
        <v>421.2</v>
      </c>
      <c r="L23" s="36" t="n">
        <v>484.7</v>
      </c>
      <c r="M23" s="36" t="n">
        <v>406.1</v>
      </c>
      <c r="N23" s="36" t="n">
        <v>374.8</v>
      </c>
      <c r="O23" s="36" t="n">
        <v>344.7</v>
      </c>
      <c r="P23" s="36" t="n">
        <v>371.2</v>
      </c>
      <c r="Q23" s="36" t="n">
        <v>382.8</v>
      </c>
      <c r="R23" s="36" t="n">
        <v>357.2</v>
      </c>
      <c r="S23" s="36" t="n">
        <v>479</v>
      </c>
      <c r="T23" s="36" t="n">
        <v>652.9</v>
      </c>
      <c r="U23" s="36"/>
      <c r="V23" s="36"/>
      <c r="W23" s="36"/>
      <c r="X23" s="36"/>
      <c r="Y23" s="36"/>
      <c r="Z23" s="36"/>
      <c r="AA23" s="36"/>
      <c r="AB23" s="36"/>
      <c r="AC23" s="36"/>
      <c r="AD23" s="36"/>
    </row>
    <row r="24" customFormat="false" ht="11.25" hidden="false" customHeight="true" outlineLevel="0" collapsed="false">
      <c r="A24" s="25" t="s">
        <v>23</v>
      </c>
      <c r="C24" s="36" t="n">
        <v>282</v>
      </c>
      <c r="D24" s="36" t="n">
        <v>431.8</v>
      </c>
      <c r="E24" s="36" t="n">
        <v>407.3</v>
      </c>
      <c r="F24" s="36" t="n">
        <v>555.3</v>
      </c>
      <c r="G24" s="36" t="n">
        <v>439.2</v>
      </c>
      <c r="H24" s="36" t="n">
        <v>445.7</v>
      </c>
      <c r="I24" s="36" t="n">
        <v>494.4</v>
      </c>
      <c r="J24" s="36" t="n">
        <v>582.5</v>
      </c>
      <c r="K24" s="36" t="n">
        <v>459.6</v>
      </c>
      <c r="L24" s="36" t="n">
        <v>522.9</v>
      </c>
      <c r="M24" s="36" t="n">
        <v>363.5</v>
      </c>
      <c r="N24" s="36" t="n">
        <v>279.7</v>
      </c>
      <c r="O24" s="36" t="n">
        <v>282.4</v>
      </c>
      <c r="P24" s="36" t="n">
        <v>253.6</v>
      </c>
      <c r="Q24" s="36" t="n">
        <v>345.8</v>
      </c>
      <c r="R24" s="36" t="n">
        <v>351.5</v>
      </c>
      <c r="S24" s="36" t="n">
        <v>408.4</v>
      </c>
      <c r="T24" s="36" t="n">
        <v>791.8</v>
      </c>
      <c r="U24" s="36"/>
      <c r="V24" s="36"/>
      <c r="W24" s="36"/>
      <c r="X24" s="36"/>
      <c r="Y24" s="36"/>
      <c r="Z24" s="36"/>
      <c r="AA24" s="36"/>
      <c r="AB24" s="36"/>
      <c r="AC24" s="36"/>
      <c r="AD24" s="36"/>
    </row>
    <row r="25" customFormat="false" ht="11.25" hidden="false" customHeight="true" outlineLevel="0" collapsed="false">
      <c r="A25" s="25" t="s">
        <v>8</v>
      </c>
      <c r="C25" s="36" t="n">
        <v>278.8</v>
      </c>
      <c r="D25" s="36" t="n">
        <v>318.5</v>
      </c>
      <c r="E25" s="36" t="n">
        <v>307.8</v>
      </c>
      <c r="F25" s="36" t="n">
        <v>293</v>
      </c>
      <c r="G25" s="36" t="n">
        <v>300.4</v>
      </c>
      <c r="H25" s="36" t="n">
        <v>327.9</v>
      </c>
      <c r="I25" s="36" t="n">
        <v>357.9</v>
      </c>
      <c r="J25" s="36" t="n">
        <v>364.2</v>
      </c>
      <c r="K25" s="36" t="n">
        <v>368.8</v>
      </c>
      <c r="L25" s="36" t="n">
        <v>360.9</v>
      </c>
      <c r="M25" s="36" t="n">
        <v>315.1</v>
      </c>
      <c r="N25" s="36" t="n">
        <v>282.7</v>
      </c>
      <c r="O25" s="36" t="n">
        <v>240.5</v>
      </c>
      <c r="P25" s="36" t="n">
        <v>341.5</v>
      </c>
      <c r="Q25" s="36" t="n">
        <v>371.9</v>
      </c>
      <c r="R25" s="36" t="n">
        <v>390.5</v>
      </c>
      <c r="S25" s="36" t="n">
        <v>404.5</v>
      </c>
      <c r="T25" s="36" t="n">
        <v>692.5</v>
      </c>
      <c r="U25" s="36"/>
      <c r="V25" s="36"/>
      <c r="W25" s="36"/>
      <c r="X25" s="36"/>
      <c r="Y25" s="36"/>
      <c r="Z25" s="36"/>
      <c r="AA25" s="36"/>
      <c r="AB25" s="36"/>
      <c r="AC25" s="36"/>
      <c r="AD25" s="36"/>
    </row>
    <row r="26" customFormat="false" ht="11.25" hidden="false" customHeight="true" outlineLevel="0" collapsed="false">
      <c r="A26" s="25" t="s">
        <v>15</v>
      </c>
      <c r="C26" s="36" t="n">
        <v>379.6</v>
      </c>
      <c r="D26" s="36" t="n">
        <v>418.3</v>
      </c>
      <c r="E26" s="36" t="n">
        <v>373.6</v>
      </c>
      <c r="F26" s="36" t="n">
        <v>385.5</v>
      </c>
      <c r="G26" s="36" t="n">
        <v>407.1</v>
      </c>
      <c r="H26" s="36" t="n">
        <v>380.1</v>
      </c>
      <c r="I26" s="36" t="n">
        <v>343.6</v>
      </c>
      <c r="J26" s="36" t="n">
        <v>351.3</v>
      </c>
      <c r="K26" s="36" t="n">
        <v>354.1</v>
      </c>
      <c r="L26" s="36" t="n">
        <v>321</v>
      </c>
      <c r="M26" s="36" t="n">
        <v>312.8</v>
      </c>
      <c r="N26" s="36" t="n">
        <v>323.5</v>
      </c>
      <c r="O26" s="36" t="n">
        <v>364.8</v>
      </c>
      <c r="P26" s="36" t="n">
        <v>377.5</v>
      </c>
      <c r="Q26" s="36" t="n">
        <v>370.5</v>
      </c>
      <c r="R26" s="36" t="n">
        <v>368.2</v>
      </c>
      <c r="S26" s="36" t="n">
        <v>390.4</v>
      </c>
      <c r="T26" s="36" t="n">
        <v>547</v>
      </c>
      <c r="U26" s="36"/>
      <c r="V26" s="36"/>
      <c r="W26" s="36"/>
      <c r="X26" s="36"/>
      <c r="Y26" s="36"/>
      <c r="Z26" s="36"/>
      <c r="AA26" s="36"/>
      <c r="AB26" s="36"/>
      <c r="AC26" s="36"/>
      <c r="AD26" s="36"/>
    </row>
    <row r="27" customFormat="false" ht="11.25" hidden="false" customHeight="true" outlineLevel="0" collapsed="false">
      <c r="A27" s="25" t="s">
        <v>30</v>
      </c>
      <c r="C27" s="36" t="n">
        <v>441.4</v>
      </c>
      <c r="D27" s="36" t="n">
        <v>339.9</v>
      </c>
      <c r="E27" s="36" t="n">
        <v>382.4</v>
      </c>
      <c r="F27" s="36" t="n">
        <v>438.9</v>
      </c>
      <c r="G27" s="36" t="n">
        <v>606.2</v>
      </c>
      <c r="H27" s="36" t="n">
        <v>501.3</v>
      </c>
      <c r="I27" s="36" t="n">
        <v>446.3</v>
      </c>
      <c r="J27" s="36" t="n">
        <v>510.5</v>
      </c>
      <c r="K27" s="36" t="n">
        <v>507.5</v>
      </c>
      <c r="L27" s="36" t="n">
        <v>421.6</v>
      </c>
      <c r="M27" s="36" t="n">
        <v>253.8</v>
      </c>
      <c r="N27" s="36" t="n">
        <v>218.7</v>
      </c>
      <c r="O27" s="36" t="n">
        <v>304.5</v>
      </c>
      <c r="P27" s="36" t="n">
        <v>331.7</v>
      </c>
      <c r="Q27" s="36" t="n">
        <v>416.9</v>
      </c>
      <c r="R27" s="36" t="n">
        <v>313.1</v>
      </c>
      <c r="S27" s="36" t="n">
        <v>384.6</v>
      </c>
      <c r="T27" s="36" t="n">
        <v>436.7</v>
      </c>
      <c r="U27" s="36"/>
      <c r="V27" s="36"/>
      <c r="W27" s="36"/>
      <c r="X27" s="36"/>
      <c r="Y27" s="36"/>
      <c r="Z27" s="36"/>
      <c r="AA27" s="36"/>
      <c r="AB27" s="36"/>
      <c r="AC27" s="36"/>
      <c r="AD27" s="36"/>
    </row>
    <row r="28" customFormat="false" ht="11.25" hidden="false" customHeight="true" outlineLevel="0" collapsed="false">
      <c r="A28" s="25" t="s">
        <v>14</v>
      </c>
      <c r="C28" s="36" t="n">
        <v>427.2</v>
      </c>
      <c r="D28" s="36" t="n">
        <v>313</v>
      </c>
      <c r="E28" s="36" t="n">
        <v>311.8</v>
      </c>
      <c r="F28" s="36" t="n">
        <v>346.2</v>
      </c>
      <c r="G28" s="36" t="n">
        <v>332.8</v>
      </c>
      <c r="H28" s="36" t="n">
        <v>350.5</v>
      </c>
      <c r="I28" s="36" t="n">
        <v>319</v>
      </c>
      <c r="J28" s="36" t="n">
        <v>337.9</v>
      </c>
      <c r="K28" s="36" t="n">
        <v>295.6</v>
      </c>
      <c r="L28" s="36" t="n">
        <v>303.7</v>
      </c>
      <c r="M28" s="36" t="n">
        <v>302.3</v>
      </c>
      <c r="N28" s="36" t="n">
        <v>287.2</v>
      </c>
      <c r="O28" s="36" t="n">
        <v>281.7</v>
      </c>
      <c r="P28" s="36" t="n">
        <v>264.3</v>
      </c>
      <c r="Q28" s="36" t="n">
        <v>306.5</v>
      </c>
      <c r="R28" s="36" t="n">
        <v>326.9</v>
      </c>
      <c r="S28" s="36" t="n">
        <v>364.7</v>
      </c>
      <c r="T28" s="36" t="n">
        <v>430.9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</row>
    <row r="29" customFormat="false" ht="11.25" hidden="false" customHeight="true" outlineLevel="0" collapsed="false">
      <c r="A29" s="25" t="s">
        <v>18</v>
      </c>
      <c r="C29" s="36" t="n">
        <v>339.4</v>
      </c>
      <c r="D29" s="36" t="n">
        <v>315.1</v>
      </c>
      <c r="E29" s="36" t="n">
        <v>264</v>
      </c>
      <c r="F29" s="36" t="n">
        <v>247.8</v>
      </c>
      <c r="G29" s="36" t="n">
        <v>280.3</v>
      </c>
      <c r="H29" s="36" t="n">
        <v>296</v>
      </c>
      <c r="I29" s="36" t="n">
        <v>318.8</v>
      </c>
      <c r="J29" s="36" t="n">
        <v>284.1</v>
      </c>
      <c r="K29" s="36" t="n">
        <v>254.3</v>
      </c>
      <c r="L29" s="36" t="n">
        <v>214</v>
      </c>
      <c r="M29" s="36" t="n">
        <v>213.8</v>
      </c>
      <c r="N29" s="36" t="n">
        <v>201.4</v>
      </c>
      <c r="O29" s="36" t="n">
        <v>225.7</v>
      </c>
      <c r="P29" s="36" t="n">
        <v>264.8</v>
      </c>
      <c r="Q29" s="36" t="n">
        <v>274.1</v>
      </c>
      <c r="R29" s="36" t="n">
        <v>261.8</v>
      </c>
      <c r="S29" s="36" t="n">
        <v>341.4</v>
      </c>
      <c r="T29" s="36" t="n">
        <v>449.6</v>
      </c>
      <c r="U29" s="36"/>
      <c r="V29" s="36"/>
      <c r="W29" s="36"/>
      <c r="X29" s="36"/>
      <c r="Y29" s="36"/>
      <c r="Z29" s="36"/>
      <c r="AA29" s="36"/>
      <c r="AB29" s="36"/>
      <c r="AC29" s="36"/>
      <c r="AD29" s="36"/>
    </row>
    <row r="30" customFormat="false" ht="11.25" hidden="false" customHeight="true" outlineLevel="0" collapsed="false">
      <c r="A30" s="25" t="s">
        <v>5</v>
      </c>
      <c r="C30" s="37" t="s">
        <v>6</v>
      </c>
      <c r="D30" s="37" t="s">
        <v>6</v>
      </c>
      <c r="E30" s="36" t="n">
        <v>192.4</v>
      </c>
      <c r="F30" s="36" t="n">
        <v>218.1</v>
      </c>
      <c r="G30" s="36" t="n">
        <v>221.2</v>
      </c>
      <c r="H30" s="36" t="n">
        <v>188.9</v>
      </c>
      <c r="I30" s="36" t="n">
        <v>174.2</v>
      </c>
      <c r="J30" s="36" t="n">
        <v>166.5</v>
      </c>
      <c r="K30" s="36" t="n">
        <v>168.5</v>
      </c>
      <c r="L30" s="36" t="n">
        <v>161</v>
      </c>
      <c r="M30" s="36" t="n">
        <v>153.4</v>
      </c>
      <c r="N30" s="36" t="n">
        <v>127.6</v>
      </c>
      <c r="O30" s="36" t="n">
        <v>195.2</v>
      </c>
      <c r="P30" s="36" t="n">
        <v>214</v>
      </c>
      <c r="Q30" s="36" t="n">
        <v>220.1</v>
      </c>
      <c r="R30" s="36" t="n">
        <v>236.8</v>
      </c>
      <c r="S30" s="36" t="n">
        <v>333</v>
      </c>
      <c r="T30" s="36" t="n">
        <v>360.4</v>
      </c>
      <c r="U30" s="36"/>
      <c r="V30" s="36"/>
      <c r="W30" s="36"/>
      <c r="X30" s="36"/>
      <c r="Y30" s="36"/>
      <c r="Z30" s="36"/>
      <c r="AA30" s="36"/>
      <c r="AB30" s="36"/>
      <c r="AC30" s="36"/>
      <c r="AD30" s="36"/>
    </row>
    <row r="31" customFormat="false" ht="11.25" hidden="false" customHeight="true" outlineLevel="0" collapsed="false">
      <c r="A31" s="25" t="s">
        <v>21</v>
      </c>
      <c r="C31" s="36" t="n">
        <v>216.5</v>
      </c>
      <c r="D31" s="36" t="n">
        <v>590.8</v>
      </c>
      <c r="E31" s="36" t="n">
        <v>552.6</v>
      </c>
      <c r="F31" s="36" t="n">
        <v>368</v>
      </c>
      <c r="G31" s="36" t="n">
        <v>482.6</v>
      </c>
      <c r="H31" s="36" t="n">
        <v>456.6</v>
      </c>
      <c r="I31" s="36" t="n">
        <v>433.2</v>
      </c>
      <c r="J31" s="36" t="n">
        <v>425.6</v>
      </c>
      <c r="K31" s="36" t="n">
        <v>375.5</v>
      </c>
      <c r="L31" s="36" t="n">
        <v>332.2</v>
      </c>
      <c r="M31" s="36" t="n">
        <v>291.4</v>
      </c>
      <c r="N31" s="36" t="n">
        <v>236</v>
      </c>
      <c r="O31" s="36" t="n">
        <v>242.2</v>
      </c>
      <c r="P31" s="36" t="n">
        <v>262.4</v>
      </c>
      <c r="Q31" s="36" t="n">
        <v>271.3</v>
      </c>
      <c r="R31" s="36" t="n">
        <v>298.3</v>
      </c>
      <c r="S31" s="36" t="n">
        <v>329</v>
      </c>
      <c r="T31" s="36" t="n">
        <v>368.5</v>
      </c>
      <c r="U31" s="36"/>
      <c r="V31" s="36"/>
      <c r="W31" s="36"/>
      <c r="X31" s="36"/>
      <c r="Y31" s="36"/>
      <c r="Z31" s="36"/>
      <c r="AA31" s="36"/>
      <c r="AB31" s="36"/>
      <c r="AC31" s="36"/>
      <c r="AD31" s="36"/>
    </row>
    <row r="32" customFormat="false" ht="11.25" hidden="false" customHeight="true" outlineLevel="0" collapsed="false">
      <c r="A32" s="25" t="s">
        <v>40</v>
      </c>
      <c r="C32" s="36" t="n">
        <v>23.4</v>
      </c>
      <c r="D32" s="36" t="n">
        <v>27</v>
      </c>
      <c r="E32" s="36" t="n">
        <v>44.7</v>
      </c>
      <c r="F32" s="36" t="n">
        <v>31.9</v>
      </c>
      <c r="G32" s="36" t="n">
        <v>52.9</v>
      </c>
      <c r="H32" s="36" t="n">
        <v>60.6</v>
      </c>
      <c r="I32" s="36" t="n">
        <v>101.1</v>
      </c>
      <c r="J32" s="36" t="n">
        <v>137.6</v>
      </c>
      <c r="K32" s="36" t="n">
        <v>217.9</v>
      </c>
      <c r="L32" s="36" t="n">
        <v>340.2</v>
      </c>
      <c r="M32" s="36" t="n">
        <v>408</v>
      </c>
      <c r="N32" s="36" t="n">
        <v>520</v>
      </c>
      <c r="O32" s="36" t="n">
        <v>421</v>
      </c>
      <c r="P32" s="36" t="n">
        <v>583</v>
      </c>
      <c r="Q32" s="36" t="n">
        <v>845</v>
      </c>
      <c r="R32" s="36" t="n">
        <v>550.7</v>
      </c>
      <c r="S32" s="36" t="n">
        <v>270.6</v>
      </c>
      <c r="T32" s="36" t="n">
        <v>426.9</v>
      </c>
      <c r="U32" s="36"/>
      <c r="V32" s="36"/>
      <c r="W32" s="36"/>
      <c r="X32" s="36"/>
      <c r="Y32" s="36"/>
      <c r="Z32" s="36"/>
      <c r="AA32" s="36"/>
      <c r="AB32" s="36"/>
      <c r="AC32" s="36"/>
      <c r="AD32" s="36"/>
    </row>
    <row r="33" customFormat="false" ht="11.25" hidden="false" customHeight="true" outlineLevel="0" collapsed="false">
      <c r="A33" s="25" t="s">
        <v>9</v>
      </c>
      <c r="C33" s="36" t="n">
        <v>191.6</v>
      </c>
      <c r="D33" s="36" t="n">
        <v>163</v>
      </c>
      <c r="E33" s="36" t="n">
        <v>163.9</v>
      </c>
      <c r="F33" s="36" t="n">
        <v>166.7</v>
      </c>
      <c r="G33" s="36" t="n">
        <v>209</v>
      </c>
      <c r="H33" s="36" t="n">
        <v>222.2</v>
      </c>
      <c r="I33" s="36" t="n">
        <v>190.7</v>
      </c>
      <c r="J33" s="36" t="n">
        <v>163.3</v>
      </c>
      <c r="K33" s="36" t="n">
        <v>155.5</v>
      </c>
      <c r="L33" s="36" t="n">
        <v>149</v>
      </c>
      <c r="M33" s="36" t="n">
        <v>150.5</v>
      </c>
      <c r="N33" s="36" t="n">
        <v>152.1</v>
      </c>
      <c r="O33" s="36" t="n">
        <v>212.1</v>
      </c>
      <c r="P33" s="36" t="n">
        <v>179.7</v>
      </c>
      <c r="Q33" s="36" t="n">
        <v>218.5</v>
      </c>
      <c r="R33" s="36" t="n">
        <v>226.3</v>
      </c>
      <c r="S33" s="36" t="n">
        <v>247.4</v>
      </c>
      <c r="T33" s="36" t="n">
        <v>312.8</v>
      </c>
      <c r="U33" s="36"/>
      <c r="V33" s="36"/>
      <c r="W33" s="36"/>
      <c r="X33" s="36"/>
      <c r="Y33" s="36"/>
      <c r="Z33" s="36"/>
      <c r="AA33" s="36"/>
      <c r="AB33" s="36"/>
      <c r="AC33" s="36"/>
      <c r="AD33" s="36"/>
    </row>
    <row r="34" customFormat="false" ht="11.25" hidden="false" customHeight="true" outlineLevel="0" collapsed="false">
      <c r="A34" s="25" t="s">
        <v>49</v>
      </c>
      <c r="C34" s="37" t="s">
        <v>6</v>
      </c>
      <c r="D34" s="37" t="s">
        <v>6</v>
      </c>
      <c r="E34" s="36" t="n">
        <v>138.1</v>
      </c>
      <c r="F34" s="36" t="n">
        <v>139.5</v>
      </c>
      <c r="G34" s="36" t="n">
        <v>194.9</v>
      </c>
      <c r="H34" s="36" t="n">
        <v>156.3</v>
      </c>
      <c r="I34" s="36" t="n">
        <v>181.8</v>
      </c>
      <c r="J34" s="36" t="n">
        <v>157.5</v>
      </c>
      <c r="K34" s="36" t="n">
        <v>136.1</v>
      </c>
      <c r="L34" s="36" t="n">
        <v>126.9</v>
      </c>
      <c r="M34" s="36" t="n">
        <v>122.3</v>
      </c>
      <c r="N34" s="36" t="n">
        <v>130.9</v>
      </c>
      <c r="O34" s="36" t="n">
        <v>162.6</v>
      </c>
      <c r="P34" s="36" t="n">
        <v>185.5</v>
      </c>
      <c r="Q34" s="36" t="n">
        <v>193.9</v>
      </c>
      <c r="R34" s="36" t="n">
        <v>198.1</v>
      </c>
      <c r="S34" s="36" t="n">
        <v>242.2</v>
      </c>
      <c r="T34" s="36" t="n">
        <v>289</v>
      </c>
      <c r="U34" s="36"/>
      <c r="V34" s="36"/>
      <c r="W34" s="36"/>
      <c r="X34" s="36"/>
      <c r="Y34" s="36"/>
      <c r="Z34" s="36"/>
      <c r="AA34" s="36"/>
      <c r="AB34" s="36"/>
      <c r="AC34" s="36"/>
      <c r="AD34" s="36"/>
    </row>
    <row r="35" customFormat="false" ht="11.25" hidden="false" customHeight="true" outlineLevel="0" collapsed="false">
      <c r="A35" s="25" t="s">
        <v>20</v>
      </c>
      <c r="C35" s="37" t="s">
        <v>6</v>
      </c>
      <c r="D35" s="36" t="n">
        <v>44.4</v>
      </c>
      <c r="E35" s="36" t="n">
        <v>109.1</v>
      </c>
      <c r="F35" s="36" t="n">
        <v>108.6</v>
      </c>
      <c r="G35" s="36" t="n">
        <v>179.8</v>
      </c>
      <c r="H35" s="36" t="n">
        <v>280.5</v>
      </c>
      <c r="I35" s="36" t="n">
        <v>164.3</v>
      </c>
      <c r="J35" s="36" t="n">
        <v>95</v>
      </c>
      <c r="K35" s="36" t="n">
        <v>93.3</v>
      </c>
      <c r="L35" s="36" t="n">
        <v>119.6</v>
      </c>
      <c r="M35" s="36" t="n">
        <v>119.5</v>
      </c>
      <c r="N35" s="36" t="n">
        <v>90.1</v>
      </c>
      <c r="O35" s="36" t="n">
        <v>92</v>
      </c>
      <c r="P35" s="36" t="n">
        <v>128.6</v>
      </c>
      <c r="Q35" s="36" t="n">
        <v>113.7</v>
      </c>
      <c r="R35" s="36" t="n">
        <v>126</v>
      </c>
      <c r="S35" s="36" t="n">
        <v>200.5</v>
      </c>
      <c r="T35" s="36" t="n">
        <v>274.7</v>
      </c>
      <c r="U35" s="36"/>
      <c r="V35" s="36"/>
      <c r="W35" s="36"/>
      <c r="X35" s="36"/>
      <c r="Y35" s="36"/>
      <c r="Z35" s="36"/>
      <c r="AA35" s="36"/>
      <c r="AB35" s="36"/>
      <c r="AC35" s="36"/>
      <c r="AD35" s="36"/>
    </row>
    <row r="36" customFormat="false" ht="11.25" hidden="false" customHeight="true" outlineLevel="0" collapsed="false">
      <c r="A36" s="25" t="s">
        <v>37</v>
      </c>
      <c r="C36" s="37" t="s">
        <v>6</v>
      </c>
      <c r="D36" s="36" t="n">
        <v>98.7</v>
      </c>
      <c r="E36" s="36" t="n">
        <v>156.1</v>
      </c>
      <c r="F36" s="36" t="n">
        <v>181.6</v>
      </c>
      <c r="G36" s="36" t="n">
        <v>127.8</v>
      </c>
      <c r="H36" s="36" t="n">
        <v>127.4</v>
      </c>
      <c r="I36" s="36" t="n">
        <v>120.9</v>
      </c>
      <c r="J36" s="36" t="n">
        <v>78.8</v>
      </c>
      <c r="K36" s="36" t="n">
        <v>65.6</v>
      </c>
      <c r="L36" s="36" t="n">
        <v>105.7</v>
      </c>
      <c r="M36" s="36" t="n">
        <v>98.7</v>
      </c>
      <c r="N36" s="36" t="n">
        <v>87.3</v>
      </c>
      <c r="O36" s="36" t="n">
        <v>132.8</v>
      </c>
      <c r="P36" s="36" t="n">
        <v>113.7</v>
      </c>
      <c r="Q36" s="36" t="n">
        <v>113</v>
      </c>
      <c r="R36" s="36" t="n">
        <v>118.8</v>
      </c>
      <c r="S36" s="36" t="n">
        <v>172.8</v>
      </c>
      <c r="T36" s="36" t="n">
        <v>217.4</v>
      </c>
      <c r="U36" s="36"/>
      <c r="V36" s="36"/>
      <c r="W36" s="36"/>
      <c r="X36" s="36"/>
      <c r="Y36" s="36"/>
      <c r="Z36" s="36"/>
      <c r="AA36" s="36"/>
      <c r="AB36" s="36"/>
      <c r="AC36" s="36"/>
      <c r="AD36" s="36"/>
    </row>
    <row r="37" customFormat="false" ht="11.25" hidden="false" customHeight="true" outlineLevel="0" collapsed="false">
      <c r="A37" s="25" t="s">
        <v>32</v>
      </c>
      <c r="C37" s="36" t="n">
        <v>213.8</v>
      </c>
      <c r="D37" s="36" t="n">
        <v>211.8</v>
      </c>
      <c r="E37" s="36" t="n">
        <v>188.4</v>
      </c>
      <c r="F37" s="36" t="n">
        <v>187.5</v>
      </c>
      <c r="G37" s="36" t="n">
        <v>197.5</v>
      </c>
      <c r="H37" s="36" t="n">
        <v>238.4</v>
      </c>
      <c r="I37" s="36" t="n">
        <v>201.5</v>
      </c>
      <c r="J37" s="36" t="n">
        <v>153.7</v>
      </c>
      <c r="K37" s="36" t="n">
        <v>138</v>
      </c>
      <c r="L37" s="36" t="n">
        <v>121.2</v>
      </c>
      <c r="M37" s="36" t="n">
        <v>113</v>
      </c>
      <c r="N37" s="36" t="n">
        <v>117.9</v>
      </c>
      <c r="O37" s="36" t="n">
        <v>106.3</v>
      </c>
      <c r="P37" s="36" t="n">
        <v>103.9</v>
      </c>
      <c r="Q37" s="36" t="n">
        <v>89</v>
      </c>
      <c r="R37" s="36" t="n">
        <v>134.5</v>
      </c>
      <c r="S37" s="36" t="n">
        <v>164</v>
      </c>
      <c r="T37" s="36" t="n">
        <v>233.5</v>
      </c>
      <c r="U37" s="36"/>
      <c r="V37" s="36"/>
      <c r="W37" s="36"/>
      <c r="X37" s="36"/>
      <c r="Y37" s="36"/>
      <c r="Z37" s="36"/>
      <c r="AA37" s="36"/>
      <c r="AB37" s="36"/>
      <c r="AC37" s="36"/>
      <c r="AD37" s="36"/>
    </row>
    <row r="38" customFormat="false" ht="11.25" hidden="false" customHeight="true" outlineLevel="0" collapsed="false">
      <c r="A38" s="25" t="s">
        <v>11</v>
      </c>
      <c r="C38" s="36" t="n">
        <v>1293.9</v>
      </c>
      <c r="D38" s="36" t="n">
        <v>587.9</v>
      </c>
      <c r="E38" s="36" t="n">
        <v>465.2</v>
      </c>
      <c r="F38" s="36" t="n">
        <v>490.9</v>
      </c>
      <c r="G38" s="36" t="n">
        <v>873.4</v>
      </c>
      <c r="H38" s="36" t="n">
        <v>616.4</v>
      </c>
      <c r="I38" s="36" t="n">
        <v>517.3</v>
      </c>
      <c r="J38" s="36" t="n">
        <v>622.4</v>
      </c>
      <c r="K38" s="36" t="n">
        <v>647.9</v>
      </c>
      <c r="L38" s="36" t="n">
        <v>591.8</v>
      </c>
      <c r="M38" s="36" t="n">
        <v>462.8</v>
      </c>
      <c r="N38" s="36" t="n">
        <v>369.5</v>
      </c>
      <c r="O38" s="36" t="n">
        <v>531.7</v>
      </c>
      <c r="P38" s="36" t="n">
        <v>580.3</v>
      </c>
      <c r="Q38" s="36" t="n">
        <v>668.9</v>
      </c>
      <c r="R38" s="36" t="n">
        <v>803.8</v>
      </c>
      <c r="S38" s="37" t="s">
        <v>6</v>
      </c>
      <c r="T38" s="36" t="n">
        <v>928.2</v>
      </c>
      <c r="U38" s="36"/>
      <c r="V38" s="36"/>
      <c r="W38" s="36"/>
      <c r="X38" s="36"/>
      <c r="Y38" s="36"/>
      <c r="Z38" s="36"/>
      <c r="AA38" s="36"/>
      <c r="AB38" s="36"/>
      <c r="AC38" s="36"/>
      <c r="AD38" s="36"/>
    </row>
    <row r="39" customFormat="false" ht="3.95" hidden="false" customHeight="true" outlineLevel="0" collapsed="false">
      <c r="A39" s="29"/>
      <c r="B39" s="29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29"/>
    </row>
    <row r="40" customFormat="false" ht="9" hidden="false" customHeight="tru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39"/>
    </row>
    <row r="41" customFormat="false" ht="3.95" hidden="false" customHeight="tru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39"/>
    </row>
    <row r="42" customFormat="false" ht="12" hidden="false" customHeight="false" outlineLevel="0" collapsed="false">
      <c r="A42" s="41" t="s">
        <v>79</v>
      </c>
    </row>
    <row r="43" customFormat="false" ht="12" hidden="false" customHeight="false" outlineLevel="0" collapsed="false">
      <c r="A43" s="41" t="s">
        <v>80</v>
      </c>
    </row>
  </sheetData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6:03:56Z</dcterms:created>
  <dc:creator>Gary Lucier</dc:creator>
  <dc:description>Updated:   May 17, 2011.
</dc:description>
  <cp:keywords>World broad bean area harvested production price 1961-2009</cp:keywords>
  <dc:language>en-US</dc:language>
  <cp:lastModifiedBy>glucier</cp:lastModifiedBy>
  <cp:lastPrinted>2011-05-17T23:17:57Z</cp:lastPrinted>
  <dcterms:modified xsi:type="dcterms:W3CDTF">2011-05-27T13:09:38Z</dcterms:modified>
  <cp:revision>0</cp:revision>
  <dc:subject>agricultural economics</dc:subject>
  <dc:title>U.S. Dry Beans Statistics, 1919-2010--Table 147</dc:title>
</cp:coreProperties>
</file>