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RetPri" sheetId="1" state="visible" r:id="rId2"/>
  </sheets>
  <definedNames>
    <definedName function="false" hidden="false" localSheetId="0" name="_xlnm.Print_Area" vbProcedure="false">DbRetPri!$A$1:$P$32</definedName>
    <definedName function="false" hidden="false" name="Database_MI" vbProcedure="false">DbRetPri!$A$1</definedName>
    <definedName function="false" hidden="false" name="Excel_BuiltIn_Database" vbProcedure="false">DbRetPri!$A$1</definedName>
    <definedName function="false" hidden="false" localSheetId="0" name="Print_Area_MI" vbProcedure="false">DbRetPri!$A$1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46--U.S. dry packaged beans:  Average retail prices, crop year 1995-2011  1/</t>
  </si>
  <si>
    <t xml:space="preserve">    Year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Annual</t>
  </si>
  <si>
    <t xml:space="preserve">Cents per pound ($/cwt)</t>
  </si>
  <si>
    <t xml:space="preserve">p</t>
  </si>
  <si>
    <t xml:space="preserve">1/  Estimates began in July of 1995.  '-- = not available.  p = Preliminary.</t>
  </si>
  <si>
    <t xml:space="preserve">Source:  U.S. Department of Labor, Bureau of Labor Statistics (www.bls.gov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bRetPri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.87"/>
    <col collapsed="false" customWidth="true" hidden="false" outlineLevel="0" max="14" min="3" style="0" width="7.24"/>
    <col collapsed="false" customWidth="true" hidden="false" outlineLevel="0" max="15" min="15" style="0" width="1.62"/>
    <col collapsed="false" customWidth="true" hidden="false" outlineLevel="0" max="16" min="16" style="0" width="6.62"/>
    <col collapsed="false" customWidth="true" hidden="false" outlineLevel="0" max="17" min="17" style="0" width="2.6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6.5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3.95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"/>
      <c r="R5" s="1"/>
    </row>
    <row r="6" customFormat="false" ht="12.75" hidden="false" customHeight="false" outlineLevel="0" collapsed="false">
      <c r="A6" s="4" t="s">
        <v>1</v>
      </c>
      <c r="B6" s="5"/>
      <c r="C6" s="6" t="s">
        <v>2</v>
      </c>
      <c r="D6" s="6" t="s">
        <v>3</v>
      </c>
      <c r="E6" s="6" t="s">
        <v>4</v>
      </c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  <c r="O6" s="5"/>
      <c r="P6" s="6" t="s">
        <v>14</v>
      </c>
      <c r="Q6" s="1"/>
      <c r="R6" s="1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"/>
      <c r="R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8" t="s">
        <v>15</v>
      </c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false" outlineLevel="0" collapsed="false">
      <c r="A10" s="9" t="n">
        <v>1995</v>
      </c>
      <c r="B10" s="10"/>
      <c r="C10" s="11" t="n">
        <v>68.4</v>
      </c>
      <c r="D10" s="11" t="n">
        <v>68.3</v>
      </c>
      <c r="E10" s="11" t="n">
        <v>67.3</v>
      </c>
      <c r="F10" s="11" t="n">
        <v>66.5</v>
      </c>
      <c r="G10" s="11" t="n">
        <v>65.6</v>
      </c>
      <c r="H10" s="11" t="n">
        <v>66.1</v>
      </c>
      <c r="I10" s="11" t="n">
        <v>66.9</v>
      </c>
      <c r="J10" s="11" t="n">
        <v>68.2</v>
      </c>
      <c r="K10" s="11" t="n">
        <v>67.1</v>
      </c>
      <c r="L10" s="11" t="n">
        <v>70.3</v>
      </c>
      <c r="M10" s="11" t="n">
        <v>71.6</v>
      </c>
      <c r="N10" s="11" t="n">
        <v>71.2</v>
      </c>
      <c r="O10" s="12"/>
      <c r="P10" s="11" t="n">
        <f aca="false">AVERAGE(C10:N10)</f>
        <v>68.125</v>
      </c>
      <c r="Q10" s="1"/>
      <c r="R10" s="1"/>
    </row>
    <row r="11" customFormat="false" ht="12.75" hidden="false" customHeight="false" outlineLevel="0" collapsed="false">
      <c r="A11" s="9" t="n">
        <v>1996</v>
      </c>
      <c r="B11" s="10"/>
      <c r="C11" s="11" t="n">
        <v>72.2</v>
      </c>
      <c r="D11" s="11" t="n">
        <v>71.7</v>
      </c>
      <c r="E11" s="11" t="n">
        <v>70.8</v>
      </c>
      <c r="F11" s="11" t="n">
        <v>71.4</v>
      </c>
      <c r="G11" s="11" t="n">
        <v>71.7</v>
      </c>
      <c r="H11" s="11" t="n">
        <v>72.1</v>
      </c>
      <c r="I11" s="11" t="n">
        <v>72.8</v>
      </c>
      <c r="J11" s="11" t="n">
        <v>73.6</v>
      </c>
      <c r="K11" s="11" t="n">
        <v>72.6</v>
      </c>
      <c r="L11" s="11" t="n">
        <v>71.1</v>
      </c>
      <c r="M11" s="11" t="n">
        <v>72.8</v>
      </c>
      <c r="N11" s="11" t="n">
        <v>72.9</v>
      </c>
      <c r="O11" s="12"/>
      <c r="P11" s="11" t="n">
        <f aca="false">AVERAGE(C11:N11)</f>
        <v>72.1416666666667</v>
      </c>
      <c r="Q11" s="1"/>
      <c r="R11" s="1"/>
    </row>
    <row r="12" customFormat="false" ht="12.75" hidden="false" customHeight="false" outlineLevel="0" collapsed="false">
      <c r="A12" s="9" t="n">
        <v>1997</v>
      </c>
      <c r="B12" s="10"/>
      <c r="C12" s="11" t="n">
        <v>73.1</v>
      </c>
      <c r="D12" s="11" t="n">
        <v>71.6</v>
      </c>
      <c r="E12" s="11" t="n">
        <v>69.9</v>
      </c>
      <c r="F12" s="11" t="n">
        <v>70</v>
      </c>
      <c r="G12" s="11" t="n">
        <v>69.5</v>
      </c>
      <c r="H12" s="11" t="n">
        <v>69.2</v>
      </c>
      <c r="I12" s="11" t="n">
        <v>68.9</v>
      </c>
      <c r="J12" s="11" t="n">
        <v>68.6</v>
      </c>
      <c r="K12" s="11" t="n">
        <v>69.1</v>
      </c>
      <c r="L12" s="11" t="n">
        <v>69.8</v>
      </c>
      <c r="M12" s="11" t="n">
        <v>69.8</v>
      </c>
      <c r="N12" s="11" t="n">
        <v>68.9</v>
      </c>
      <c r="O12" s="12"/>
      <c r="P12" s="11" t="n">
        <f aca="false">AVERAGE(C12:N12)</f>
        <v>69.8666666666667</v>
      </c>
      <c r="Q12" s="1"/>
      <c r="R12" s="1"/>
    </row>
    <row r="13" customFormat="false" ht="12.75" hidden="false" customHeight="false" outlineLevel="0" collapsed="false">
      <c r="A13" s="9" t="n">
        <v>1998</v>
      </c>
      <c r="B13" s="10"/>
      <c r="C13" s="11" t="n">
        <v>68.4</v>
      </c>
      <c r="D13" s="11" t="n">
        <v>69.1</v>
      </c>
      <c r="E13" s="11" t="n">
        <v>67.9</v>
      </c>
      <c r="F13" s="11" t="n">
        <v>68.8</v>
      </c>
      <c r="G13" s="11" t="n">
        <v>68.9</v>
      </c>
      <c r="H13" s="11" t="n">
        <v>69.6</v>
      </c>
      <c r="I13" s="11" t="n">
        <v>69.7</v>
      </c>
      <c r="J13" s="11" t="n">
        <v>69.5</v>
      </c>
      <c r="K13" s="11" t="n">
        <v>70</v>
      </c>
      <c r="L13" s="11" t="n">
        <v>70.7</v>
      </c>
      <c r="M13" s="11" t="n">
        <v>70</v>
      </c>
      <c r="N13" s="11" t="n">
        <v>70.3</v>
      </c>
      <c r="O13" s="12"/>
      <c r="P13" s="11" t="n">
        <f aca="false">AVERAGE(C13:N13)</f>
        <v>69.4083333333333</v>
      </c>
      <c r="Q13" s="1"/>
      <c r="R13" s="1"/>
    </row>
    <row r="14" customFormat="false" ht="12.75" hidden="false" customHeight="false" outlineLevel="0" collapsed="false">
      <c r="A14" s="9" t="n">
        <v>1999</v>
      </c>
      <c r="B14" s="10"/>
      <c r="C14" s="11" t="n">
        <v>68.9</v>
      </c>
      <c r="D14" s="11" t="n">
        <v>68.9</v>
      </c>
      <c r="E14" s="11" t="n">
        <v>70.4</v>
      </c>
      <c r="F14" s="11" t="n">
        <v>68.8</v>
      </c>
      <c r="G14" s="11" t="n">
        <v>69.1</v>
      </c>
      <c r="H14" s="11" t="n">
        <v>68.3</v>
      </c>
      <c r="I14" s="11" t="n">
        <v>69.5</v>
      </c>
      <c r="J14" s="11" t="n">
        <v>68.8</v>
      </c>
      <c r="K14" s="11" t="n">
        <v>68.7</v>
      </c>
      <c r="L14" s="11" t="n">
        <v>68.1</v>
      </c>
      <c r="M14" s="11" t="n">
        <v>68.8</v>
      </c>
      <c r="N14" s="11" t="n">
        <v>68.1</v>
      </c>
      <c r="O14" s="12"/>
      <c r="P14" s="11" t="n">
        <f aca="false">AVERAGE(C14:N14)</f>
        <v>68.8666666666667</v>
      </c>
      <c r="Q14" s="1"/>
      <c r="R14" s="1"/>
    </row>
    <row r="15" customFormat="false" ht="6.95" hidden="false" customHeight="true" outlineLevel="0" collapsed="false">
      <c r="A15" s="10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  <c r="P15" s="11"/>
      <c r="Q15" s="1"/>
      <c r="R15" s="1"/>
    </row>
    <row r="16" customFormat="false" ht="12.75" hidden="false" customHeight="false" outlineLevel="0" collapsed="false">
      <c r="A16" s="9" t="n">
        <v>2000</v>
      </c>
      <c r="B16" s="10"/>
      <c r="C16" s="11" t="n">
        <v>68.5</v>
      </c>
      <c r="D16" s="11" t="n">
        <v>69</v>
      </c>
      <c r="E16" s="11" t="n">
        <v>69</v>
      </c>
      <c r="F16" s="11" t="n">
        <v>68.4</v>
      </c>
      <c r="G16" s="11" t="n">
        <v>67.7</v>
      </c>
      <c r="H16" s="11" t="n">
        <v>68.6</v>
      </c>
      <c r="I16" s="11" t="n">
        <v>67.6</v>
      </c>
      <c r="J16" s="11" t="n">
        <v>68.1</v>
      </c>
      <c r="K16" s="11" t="n">
        <v>67.9</v>
      </c>
      <c r="L16" s="11" t="n">
        <v>68.5</v>
      </c>
      <c r="M16" s="11" t="n">
        <v>68.6</v>
      </c>
      <c r="N16" s="11" t="n">
        <v>68.7</v>
      </c>
      <c r="O16" s="12"/>
      <c r="P16" s="11" t="n">
        <f aca="false">AVERAGE(C16:N16)</f>
        <v>68.3833333333333</v>
      </c>
      <c r="Q16" s="1"/>
      <c r="R16" s="1"/>
    </row>
    <row r="17" customFormat="false" ht="12.75" hidden="false" customHeight="false" outlineLevel="0" collapsed="false">
      <c r="A17" s="9" t="n">
        <v>2001</v>
      </c>
      <c r="B17" s="10"/>
      <c r="C17" s="11" t="n">
        <v>68.8</v>
      </c>
      <c r="D17" s="11" t="n">
        <v>68.9</v>
      </c>
      <c r="E17" s="11" t="n">
        <v>69.9</v>
      </c>
      <c r="F17" s="11" t="n">
        <v>71.3</v>
      </c>
      <c r="G17" s="11" t="n">
        <v>69.7</v>
      </c>
      <c r="H17" s="11" t="n">
        <v>71.8</v>
      </c>
      <c r="I17" s="11" t="n">
        <v>73</v>
      </c>
      <c r="J17" s="11" t="n">
        <v>73.8</v>
      </c>
      <c r="K17" s="11" t="n">
        <v>71.3</v>
      </c>
      <c r="L17" s="11" t="n">
        <v>72.6</v>
      </c>
      <c r="M17" s="11" t="n">
        <v>70.7</v>
      </c>
      <c r="N17" s="11" t="n">
        <v>72.4</v>
      </c>
      <c r="O17" s="12"/>
      <c r="P17" s="11" t="n">
        <f aca="false">AVERAGE(C17:N17)</f>
        <v>71.1833333333333</v>
      </c>
      <c r="Q17" s="1"/>
      <c r="R17" s="1"/>
    </row>
    <row r="18" customFormat="false" ht="12.75" hidden="false" customHeight="false" outlineLevel="0" collapsed="false">
      <c r="A18" s="9" t="n">
        <v>2002</v>
      </c>
      <c r="B18" s="10"/>
      <c r="C18" s="11" t="n">
        <v>74.2</v>
      </c>
      <c r="D18" s="11" t="n">
        <v>74.1</v>
      </c>
      <c r="E18" s="11" t="n">
        <v>75.7</v>
      </c>
      <c r="F18" s="11" t="n">
        <v>74.7</v>
      </c>
      <c r="G18" s="11" t="n">
        <v>74.2</v>
      </c>
      <c r="H18" s="11" t="n">
        <v>75.6</v>
      </c>
      <c r="I18" s="11" t="n">
        <v>76.5</v>
      </c>
      <c r="J18" s="11" t="n">
        <v>76.2</v>
      </c>
      <c r="K18" s="11" t="n">
        <v>75.8</v>
      </c>
      <c r="L18" s="11" t="n">
        <v>75.7</v>
      </c>
      <c r="M18" s="11" t="n">
        <v>76.3</v>
      </c>
      <c r="N18" s="11" t="n">
        <v>75.4</v>
      </c>
      <c r="O18" s="12"/>
      <c r="P18" s="11" t="n">
        <f aca="false">AVERAGE(C18:N18)</f>
        <v>75.3666666666667</v>
      </c>
      <c r="Q18" s="1"/>
      <c r="R18" s="1"/>
    </row>
    <row r="19" customFormat="false" ht="12.75" hidden="false" customHeight="false" outlineLevel="0" collapsed="false">
      <c r="A19" s="9" t="n">
        <v>2003</v>
      </c>
      <c r="B19" s="10"/>
      <c r="C19" s="11" t="n">
        <v>75.7</v>
      </c>
      <c r="D19" s="11" t="n">
        <v>77.2</v>
      </c>
      <c r="E19" s="11" t="n">
        <v>76.7</v>
      </c>
      <c r="F19" s="11" t="n">
        <v>76.8</v>
      </c>
      <c r="G19" s="11" t="n">
        <v>76.9</v>
      </c>
      <c r="H19" s="11" t="n">
        <v>76.9</v>
      </c>
      <c r="I19" s="11" t="n">
        <v>77</v>
      </c>
      <c r="J19" s="11" t="n">
        <v>77.2</v>
      </c>
      <c r="K19" s="11" t="n">
        <v>74.1</v>
      </c>
      <c r="L19" s="11" t="n">
        <v>74.7</v>
      </c>
      <c r="M19" s="11" t="n">
        <v>78.1</v>
      </c>
      <c r="N19" s="11" t="n">
        <v>77.8</v>
      </c>
      <c r="O19" s="12"/>
      <c r="P19" s="11" t="n">
        <f aca="false">AVERAGE(C19:N19)</f>
        <v>76.5916666666667</v>
      </c>
      <c r="Q19" s="1"/>
      <c r="R19" s="1"/>
    </row>
    <row r="20" customFormat="false" ht="12.75" hidden="false" customHeight="false" outlineLevel="0" collapsed="false">
      <c r="A20" s="9" t="n">
        <v>2004</v>
      </c>
      <c r="B20" s="10"/>
      <c r="C20" s="11" t="n">
        <v>76.6</v>
      </c>
      <c r="D20" s="11" t="n">
        <v>77.4</v>
      </c>
      <c r="E20" s="11" t="n">
        <v>77.5</v>
      </c>
      <c r="F20" s="11" t="n">
        <v>76.7</v>
      </c>
      <c r="G20" s="11" t="n">
        <v>78.6</v>
      </c>
      <c r="H20" s="11" t="n">
        <v>80.3</v>
      </c>
      <c r="I20" s="11" t="n">
        <v>80.6</v>
      </c>
      <c r="J20" s="11" t="n">
        <v>81.6</v>
      </c>
      <c r="K20" s="11" t="n">
        <v>79.5</v>
      </c>
      <c r="L20" s="11" t="n">
        <v>81.1</v>
      </c>
      <c r="M20" s="11" t="n">
        <v>79.9</v>
      </c>
      <c r="N20" s="11" t="n">
        <v>80.2</v>
      </c>
      <c r="O20" s="12"/>
      <c r="P20" s="11" t="n">
        <f aca="false">AVERAGE(C20:N20)</f>
        <v>79.1666666666667</v>
      </c>
      <c r="Q20" s="1"/>
      <c r="R20" s="1"/>
    </row>
    <row r="21" customFormat="false" ht="12.75" hidden="false" customHeight="false" outlineLevel="0" collapsed="false">
      <c r="A21" s="9" t="n">
        <v>2005</v>
      </c>
      <c r="B21" s="10"/>
      <c r="C21" s="11" t="n">
        <v>80</v>
      </c>
      <c r="D21" s="11" t="n">
        <v>80.8</v>
      </c>
      <c r="E21" s="11" t="n">
        <v>80.3</v>
      </c>
      <c r="F21" s="11" t="n">
        <v>79.5</v>
      </c>
      <c r="G21" s="11" t="n">
        <v>79.4</v>
      </c>
      <c r="H21" s="11" t="n">
        <v>79.2</v>
      </c>
      <c r="I21" s="11" t="n">
        <v>78.4</v>
      </c>
      <c r="J21" s="11" t="n">
        <v>79.9</v>
      </c>
      <c r="K21" s="11" t="n">
        <v>82.8</v>
      </c>
      <c r="L21" s="11" t="n">
        <v>83.9</v>
      </c>
      <c r="M21" s="11" t="n">
        <v>83.4</v>
      </c>
      <c r="N21" s="11" t="n">
        <v>83.8</v>
      </c>
      <c r="O21" s="12"/>
      <c r="P21" s="11" t="n">
        <f aca="false">AVERAGE(C21:N21)</f>
        <v>80.95</v>
      </c>
      <c r="Q21" s="1"/>
      <c r="R21" s="1"/>
    </row>
    <row r="22" customFormat="false" ht="12.75" hidden="false" customHeight="false" outlineLevel="0" collapsed="false">
      <c r="A22" s="9" t="n">
        <v>2006</v>
      </c>
      <c r="B22" s="10"/>
      <c r="C22" s="13" t="n">
        <v>79.4</v>
      </c>
      <c r="D22" s="13" t="n">
        <v>79.2</v>
      </c>
      <c r="E22" s="13" t="n">
        <v>78.4</v>
      </c>
      <c r="F22" s="13" t="n">
        <v>79.9</v>
      </c>
      <c r="G22" s="13" t="n">
        <v>82.8</v>
      </c>
      <c r="H22" s="13" t="n">
        <v>83.9</v>
      </c>
      <c r="I22" s="13" t="n">
        <v>83.4</v>
      </c>
      <c r="J22" s="13" t="n">
        <v>83.8</v>
      </c>
      <c r="K22" s="13" t="n">
        <v>84.8</v>
      </c>
      <c r="L22" s="13" t="n">
        <v>84.9</v>
      </c>
      <c r="M22" s="13" t="n">
        <v>83.8</v>
      </c>
      <c r="N22" s="13" t="n">
        <v>84.2</v>
      </c>
      <c r="O22" s="12"/>
      <c r="P22" s="11" t="n">
        <f aca="false">AVERAGE(C22:N22)</f>
        <v>82.375</v>
      </c>
      <c r="Q22" s="1"/>
      <c r="R22" s="1"/>
    </row>
    <row r="23" customFormat="false" ht="12.75" hidden="false" customHeight="false" outlineLevel="0" collapsed="false">
      <c r="A23" s="9" t="n">
        <v>2007</v>
      </c>
      <c r="B23" s="10"/>
      <c r="C23" s="13" t="n">
        <v>86.6</v>
      </c>
      <c r="D23" s="13" t="n">
        <v>85.4</v>
      </c>
      <c r="E23" s="13" t="n">
        <v>87.1</v>
      </c>
      <c r="F23" s="13" t="n">
        <v>90.5</v>
      </c>
      <c r="G23" s="13" t="n">
        <v>94.5</v>
      </c>
      <c r="H23" s="13" t="n">
        <v>95.9</v>
      </c>
      <c r="I23" s="13" t="n">
        <v>96.8</v>
      </c>
      <c r="J23" s="13" t="n">
        <v>96.9</v>
      </c>
      <c r="K23" s="13" t="n">
        <v>98.8</v>
      </c>
      <c r="L23" s="13" t="n">
        <v>97.4</v>
      </c>
      <c r="M23" s="13" t="n">
        <v>99.6</v>
      </c>
      <c r="N23" s="13" t="n">
        <v>100.5</v>
      </c>
      <c r="O23" s="12"/>
      <c r="P23" s="11" t="n">
        <f aca="false">AVERAGE(C23:N23)</f>
        <v>94.1666666666667</v>
      </c>
      <c r="Q23" s="1"/>
      <c r="R23" s="1"/>
    </row>
    <row r="24" customFormat="false" ht="12.75" hidden="false" customHeight="false" outlineLevel="0" collapsed="false">
      <c r="A24" s="9" t="n">
        <v>2008</v>
      </c>
      <c r="B24" s="10"/>
      <c r="C24" s="13" t="n">
        <v>101.4</v>
      </c>
      <c r="D24" s="13" t="n">
        <v>107.2</v>
      </c>
      <c r="E24" s="13" t="n">
        <v>105.9</v>
      </c>
      <c r="F24" s="13" t="n">
        <v>108.8</v>
      </c>
      <c r="G24" s="13" t="n">
        <v>116.7</v>
      </c>
      <c r="H24" s="13" t="n">
        <v>120.6</v>
      </c>
      <c r="I24" s="13" t="n">
        <v>122.8</v>
      </c>
      <c r="J24" s="13" t="n">
        <v>125.1</v>
      </c>
      <c r="K24" s="13" t="n">
        <v>128.4</v>
      </c>
      <c r="L24" s="13" t="n">
        <v>136</v>
      </c>
      <c r="M24" s="13" t="n">
        <v>140.2</v>
      </c>
      <c r="N24" s="13" t="n">
        <v>139.7</v>
      </c>
      <c r="O24" s="12"/>
      <c r="P24" s="11" t="n">
        <f aca="false">AVERAGE(C24:N24)</f>
        <v>121.066666666667</v>
      </c>
      <c r="Q24" s="1"/>
      <c r="R24" s="1"/>
    </row>
    <row r="25" customFormat="false" ht="12.75" hidden="false" customHeight="false" outlineLevel="0" collapsed="false">
      <c r="A25" s="9" t="n">
        <v>2009</v>
      </c>
      <c r="B25" s="10"/>
      <c r="C25" s="13" t="n">
        <v>140.4</v>
      </c>
      <c r="D25" s="13" t="n">
        <v>137.7</v>
      </c>
      <c r="E25" s="13" t="n">
        <v>136.5</v>
      </c>
      <c r="F25" s="13" t="n">
        <v>138.7</v>
      </c>
      <c r="G25" s="13" t="n">
        <v>141.2</v>
      </c>
      <c r="H25" s="13" t="n">
        <v>144.1</v>
      </c>
      <c r="I25" s="13" t="n">
        <v>141.7</v>
      </c>
      <c r="J25" s="13" t="n">
        <v>137</v>
      </c>
      <c r="K25" s="13" t="n">
        <v>140.6</v>
      </c>
      <c r="L25" s="13" t="n">
        <v>140.2</v>
      </c>
      <c r="M25" s="13" t="n">
        <v>138.2</v>
      </c>
      <c r="N25" s="13" t="n">
        <v>135.4</v>
      </c>
      <c r="O25" s="12"/>
      <c r="P25" s="11" t="n">
        <f aca="false">AVERAGE(C25:N25)</f>
        <v>139.308333333333</v>
      </c>
      <c r="Q25" s="1"/>
      <c r="R25" s="1"/>
    </row>
    <row r="26" customFormat="false" ht="6.95" hidden="false" customHeight="true" outlineLevel="0" collapsed="false">
      <c r="A26" s="9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2"/>
      <c r="P26" s="11"/>
      <c r="Q26" s="1"/>
      <c r="R26" s="1"/>
    </row>
    <row r="27" customFormat="false" ht="12.75" hidden="false" customHeight="false" outlineLevel="0" collapsed="false">
      <c r="A27" s="9" t="n">
        <v>2010</v>
      </c>
      <c r="B27" s="10"/>
      <c r="C27" s="13" t="n">
        <v>136</v>
      </c>
      <c r="D27" s="13" t="n">
        <v>135.4</v>
      </c>
      <c r="E27" s="13" t="n">
        <v>136.2</v>
      </c>
      <c r="F27" s="13" t="n">
        <v>136.1</v>
      </c>
      <c r="G27" s="13" t="n">
        <v>134.3</v>
      </c>
      <c r="H27" s="13" t="n">
        <v>134.1</v>
      </c>
      <c r="I27" s="13" t="n">
        <v>130.8</v>
      </c>
      <c r="J27" s="13" t="n">
        <v>131</v>
      </c>
      <c r="K27" s="13" t="n">
        <v>129.7</v>
      </c>
      <c r="L27" s="13" t="n">
        <v>130.8</v>
      </c>
      <c r="M27" s="13" t="n">
        <v>124.1</v>
      </c>
      <c r="N27" s="13" t="n">
        <v>132.2</v>
      </c>
      <c r="O27" s="12"/>
      <c r="P27" s="11" t="n">
        <f aca="false">AVERAGE(C27:N27)</f>
        <v>132.558333333333</v>
      </c>
      <c r="Q27" s="1"/>
      <c r="R27" s="1"/>
    </row>
    <row r="28" customFormat="false" ht="12.75" hidden="false" customHeight="false" outlineLevel="0" collapsed="false">
      <c r="A28" s="9" t="n">
        <v>2011</v>
      </c>
      <c r="B28" s="10" t="s">
        <v>16</v>
      </c>
      <c r="C28" s="13" t="n">
        <v>133.1</v>
      </c>
      <c r="D28" s="13" t="n">
        <v>133.6</v>
      </c>
      <c r="E28" s="13" t="n">
        <v>133.1</v>
      </c>
      <c r="F28" s="14"/>
      <c r="G28" s="14"/>
      <c r="H28" s="14"/>
      <c r="I28" s="14"/>
      <c r="J28" s="14"/>
      <c r="K28" s="14"/>
      <c r="L28" s="14"/>
      <c r="M28" s="14"/>
      <c r="N28" s="14"/>
      <c r="O28" s="12"/>
      <c r="P28" s="11"/>
      <c r="Q28" s="1"/>
      <c r="R28" s="1"/>
    </row>
    <row r="29" customFormat="false" ht="8.25" hidden="false" customHeight="true" outlineLevel="0" collapsed="false">
      <c r="A29" s="15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5"/>
      <c r="P29" s="15"/>
      <c r="Q29" s="1"/>
      <c r="R29" s="1"/>
    </row>
    <row r="30" customFormat="false" ht="15" hidden="false" customHeight="true" outlineLevel="0" collapsed="false">
      <c r="A30" s="17" t="s">
        <v>17</v>
      </c>
      <c r="B30" s="18"/>
      <c r="C30" s="19"/>
      <c r="D30" s="19"/>
      <c r="E30" s="20"/>
      <c r="F30" s="20"/>
      <c r="G30" s="21"/>
      <c r="H30" s="21"/>
      <c r="I30" s="21"/>
      <c r="J30" s="21"/>
      <c r="K30" s="21"/>
      <c r="L30" s="21"/>
      <c r="M30" s="21"/>
      <c r="N30" s="21"/>
      <c r="O30" s="1"/>
      <c r="P30" s="1"/>
      <c r="Q30" s="1"/>
      <c r="R30" s="1"/>
    </row>
    <row r="31" customFormat="false" ht="10.5" hidden="false" customHeight="true" outlineLevel="0" collapsed="false">
      <c r="A31" s="18"/>
      <c r="B31" s="18"/>
      <c r="C31" s="19"/>
      <c r="D31" s="19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1"/>
      <c r="P31" s="1"/>
      <c r="Q31" s="1"/>
      <c r="R31" s="1"/>
    </row>
    <row r="32" customFormat="false" ht="12.75" hidden="false" customHeight="false" outlineLevel="0" collapsed="false">
      <c r="A32" s="22" t="s">
        <v>18</v>
      </c>
      <c r="B32" s="18"/>
      <c r="C32" s="19"/>
      <c r="D32" s="19"/>
      <c r="E32" s="20"/>
      <c r="F32" s="20"/>
      <c r="G32" s="21"/>
      <c r="H32" s="21"/>
      <c r="I32" s="21"/>
      <c r="J32" s="21"/>
      <c r="K32" s="21"/>
      <c r="L32" s="21"/>
      <c r="M32" s="21"/>
      <c r="N32" s="21"/>
      <c r="O32" s="1"/>
      <c r="P32" s="1"/>
      <c r="Q32" s="1"/>
      <c r="R32" s="1"/>
    </row>
  </sheetData>
  <printOptions headings="false" gridLines="false" gridLinesSet="true" horizontalCentered="false" verticalCentered="false"/>
  <pageMargins left="0.75" right="0.0902777777777778" top="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2:09:27Z</dcterms:created>
  <dc:creator>Gary Lucier</dc:creator>
  <dc:description>Updated:   May 5, 2011.</dc:description>
  <cp:keywords>US dry  packaged beans: average retail prices crop year 1995-2011</cp:keywords>
  <dc:language>en-US</dc:language>
  <cp:lastModifiedBy>glucier</cp:lastModifiedBy>
  <cp:lastPrinted>2011-05-05T21:29:52Z</cp:lastPrinted>
  <dcterms:modified xsi:type="dcterms:W3CDTF">2011-05-27T12:37:52Z</dcterms:modified>
  <cp:revision>0</cp:revision>
  <dc:subject>agricultural economics</dc:subject>
  <dc:title>U. S. Dry Beans Statistics, 1919-2010. tab 134</dc:title>
</cp:coreProperties>
</file>