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US" sheetId="1" state="visible" r:id="rId2"/>
  </sheets>
  <definedNames>
    <definedName function="false" hidden="false" localSheetId="0" name="_xlnm.Print_Area" vbProcedure="false">DbprodUS!$A$1:$Y$1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41">
  <si>
    <t xml:space="preserve">FILE: DBPRODUS.xls</t>
  </si>
  <si>
    <t xml:space="preserve">REV: 05/24/11</t>
  </si>
  <si>
    <t xml:space="preserve">Table 40--United States dry edible beans, production by commercial class, 1919-2010  1/</t>
  </si>
  <si>
    <t xml:space="preserve">Great</t>
  </si>
  <si>
    <t xml:space="preserve">Small</t>
  </si>
  <si>
    <t xml:space="preserve"> </t>
  </si>
  <si>
    <t xml:space="preserve">Light</t>
  </si>
  <si>
    <t xml:space="preserve">Dark</t>
  </si>
  <si>
    <t xml:space="preserve">All</t>
  </si>
  <si>
    <t xml:space="preserve">Cran-</t>
  </si>
  <si>
    <t xml:space="preserve">Yellow</t>
  </si>
  <si>
    <t xml:space="preserve"> Large</t>
  </si>
  <si>
    <t xml:space="preserve">Baby</t>
  </si>
  <si>
    <t xml:space="preserve"> Gar-</t>
  </si>
  <si>
    <t xml:space="preserve">White</t>
  </si>
  <si>
    <t xml:space="preserve">  Year</t>
  </si>
  <si>
    <t xml:space="preserve">      Total</t>
  </si>
  <si>
    <t xml:space="preserve"> Navy</t>
  </si>
  <si>
    <t xml:space="preserve">Northern</t>
  </si>
  <si>
    <t xml:space="preserve">white</t>
  </si>
  <si>
    <t xml:space="preserve">flat</t>
  </si>
  <si>
    <t xml:space="preserve">Pinto</t>
  </si>
  <si>
    <t xml:space="preserve">red</t>
  </si>
  <si>
    <t xml:space="preserve">Pink</t>
  </si>
  <si>
    <t xml:space="preserve">berry</t>
  </si>
  <si>
    <t xml:space="preserve">eye</t>
  </si>
  <si>
    <t xml:space="preserve"> Black</t>
  </si>
  <si>
    <t xml:space="preserve"> lima</t>
  </si>
  <si>
    <t xml:space="preserve"> Black-</t>
  </si>
  <si>
    <t xml:space="preserve"> banzo</t>
  </si>
  <si>
    <t xml:space="preserve">marrow</t>
  </si>
  <si>
    <t xml:space="preserve">kidney</t>
  </si>
  <si>
    <t xml:space="preserve">    Other</t>
  </si>
  <si>
    <t xml:space="preserve"> eye</t>
  </si>
  <si>
    <t xml:space="preserve">       3/</t>
  </si>
  <si>
    <t xml:space="preserve">       2/</t>
  </si>
  <si>
    <t xml:space="preserve">1,000 cwt</t>
  </si>
  <si>
    <t xml:space="preserve">--</t>
  </si>
  <si>
    <t xml:space="preserve">p</t>
  </si>
  <si>
    <t xml:space="preserve"> p = preliminary.  -- = Not available.  1/ Data from 1919-53 are on an uncleaned basis and after 1953 data are on a cleaned basis.     2/ Excludes garden seed after 1958.   3/ Includes large and small chickpeas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65625" defaultRowHeight="11.4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66"/>
    <col collapsed="false" customWidth="true" hidden="false" outlineLevel="0" max="3" min="3" style="1" width="7.88"/>
    <col collapsed="false" customWidth="true" hidden="false" outlineLevel="0" max="4" min="4" style="1" width="1.65"/>
    <col collapsed="false" customWidth="true" hidden="false" outlineLevel="0" max="5" min="5" style="1" width="6.88"/>
    <col collapsed="false" customWidth="true" hidden="false" outlineLevel="0" max="6" min="6" style="1" width="7.66"/>
    <col collapsed="false" customWidth="true" hidden="false" outlineLevel="0" max="7" min="7" style="1" width="6.44"/>
    <col collapsed="false" customWidth="true" hidden="false" outlineLevel="0" max="8" min="8" style="1" width="6.65"/>
    <col collapsed="false" customWidth="true" hidden="false" outlineLevel="0" max="9" min="9" style="1" width="7.43"/>
    <col collapsed="false" customWidth="true" hidden="false" outlineLevel="0" max="11" min="10" style="1" width="6.99"/>
    <col collapsed="false" customWidth="true" hidden="false" outlineLevel="0" max="12" min="12" style="1" width="7.11"/>
    <col collapsed="false" customWidth="true" hidden="false" outlineLevel="0" max="13" min="13" style="1" width="5.88"/>
    <col collapsed="false" customWidth="true" hidden="false" outlineLevel="0" max="14" min="14" style="1" width="6.44"/>
    <col collapsed="false" customWidth="true" hidden="false" outlineLevel="0" max="15" min="15" style="1" width="6.55"/>
    <col collapsed="false" customWidth="true" hidden="false" outlineLevel="0" max="16" min="16" style="1" width="6.77"/>
    <col collapsed="false" customWidth="true" hidden="false" outlineLevel="0" max="17" min="17" style="1" width="6.55"/>
    <col collapsed="false" customWidth="true" hidden="false" outlineLevel="0" max="18" min="18" style="1" width="6.21"/>
    <col collapsed="false" customWidth="true" hidden="false" outlineLevel="0" max="19" min="19" style="1" width="6.65"/>
    <col collapsed="false" customWidth="true" hidden="false" outlineLevel="0" max="21" min="20" style="1" width="6.88"/>
    <col collapsed="false" customWidth="true" hidden="false" outlineLevel="0" max="22" min="22" style="1" width="6.65"/>
    <col collapsed="false" customWidth="true" hidden="false" outlineLevel="0" max="23" min="23" style="1" width="6.77"/>
    <col collapsed="false" customWidth="true" hidden="false" outlineLevel="0" max="24" min="24" style="1" width="7.32"/>
    <col collapsed="false" customWidth="true" hidden="false" outlineLevel="0" max="25" min="25" style="1" width="2.11"/>
    <col collapsed="false" customWidth="false" hidden="false" outlineLevel="0" max="26" min="26" style="1" width="9.65"/>
    <col collapsed="false" customWidth="false" hidden="false" outlineLevel="0" max="257" min="27" style="2" width="9.65"/>
  </cols>
  <sheetData>
    <row r="1" customFormat="false" ht="11.45" hidden="false" customHeight="true" outlineLevel="0" collapsed="false">
      <c r="A1" s="1" t="s">
        <v>0</v>
      </c>
    </row>
    <row r="2" customFormat="false" ht="11.45" hidden="false" customHeight="true" outlineLevel="0" collapsed="false">
      <c r="A2" s="3" t="s">
        <v>1</v>
      </c>
    </row>
    <row r="5" customFormat="false" ht="15.75" hidden="false" customHeight="true" outlineLevel="0" collapsed="false">
      <c r="A5" s="4" t="s">
        <v>2</v>
      </c>
    </row>
    <row r="6" customFormat="false" ht="3.95" hidden="false" customHeight="true" outlineLevel="0" collapsed="false">
      <c r="A6" s="5"/>
    </row>
    <row r="7" customFormat="false" ht="7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6"/>
    </row>
    <row r="8" customFormat="false" ht="11.45" hidden="false" customHeight="true" outlineLevel="0" collapsed="false">
      <c r="A8" s="8"/>
      <c r="B8" s="8"/>
      <c r="C8" s="9"/>
      <c r="D8" s="9"/>
      <c r="E8" s="9"/>
      <c r="F8" s="9" t="s">
        <v>3</v>
      </c>
      <c r="G8" s="9" t="s">
        <v>4</v>
      </c>
      <c r="H8" s="9" t="s">
        <v>4</v>
      </c>
      <c r="I8" s="9" t="s">
        <v>5</v>
      </c>
      <c r="J8" s="9" t="s">
        <v>6</v>
      </c>
      <c r="K8" s="9" t="s">
        <v>7</v>
      </c>
      <c r="L8" s="9" t="s">
        <v>8</v>
      </c>
      <c r="M8" s="9" t="s">
        <v>5</v>
      </c>
      <c r="N8" s="9" t="s">
        <v>4</v>
      </c>
      <c r="O8" s="9" t="s">
        <v>9</v>
      </c>
      <c r="P8" s="9" t="s">
        <v>10</v>
      </c>
      <c r="Q8" s="9"/>
      <c r="R8" s="9" t="s">
        <v>11</v>
      </c>
      <c r="S8" s="9" t="s">
        <v>12</v>
      </c>
      <c r="T8" s="9" t="s">
        <v>5</v>
      </c>
      <c r="U8" s="9" t="s">
        <v>13</v>
      </c>
      <c r="V8" s="9" t="s">
        <v>14</v>
      </c>
      <c r="W8" s="9" t="s">
        <v>14</v>
      </c>
      <c r="X8" s="9" t="s">
        <v>5</v>
      </c>
      <c r="Y8" s="8"/>
    </row>
    <row r="9" customFormat="false" ht="11.45" hidden="false" customHeight="true" outlineLevel="0" collapsed="false">
      <c r="A9" s="8" t="s">
        <v>15</v>
      </c>
      <c r="B9" s="8"/>
      <c r="C9" s="9" t="s">
        <v>16</v>
      </c>
      <c r="D9" s="9"/>
      <c r="E9" s="9" t="s">
        <v>17</v>
      </c>
      <c r="F9" s="9" t="s">
        <v>18</v>
      </c>
      <c r="G9" s="9" t="s">
        <v>19</v>
      </c>
      <c r="H9" s="9" t="s">
        <v>20</v>
      </c>
      <c r="I9" s="9" t="s">
        <v>21</v>
      </c>
      <c r="J9" s="9" t="s">
        <v>22</v>
      </c>
      <c r="K9" s="9" t="s">
        <v>22</v>
      </c>
      <c r="L9" s="9" t="s">
        <v>22</v>
      </c>
      <c r="M9" s="9" t="s">
        <v>23</v>
      </c>
      <c r="N9" s="9" t="s">
        <v>22</v>
      </c>
      <c r="O9" s="9" t="s">
        <v>24</v>
      </c>
      <c r="P9" s="9" t="s">
        <v>25</v>
      </c>
      <c r="Q9" s="9" t="s">
        <v>26</v>
      </c>
      <c r="R9" s="9" t="s">
        <v>27</v>
      </c>
      <c r="S9" s="9" t="s">
        <v>27</v>
      </c>
      <c r="T9" s="9" t="s">
        <v>28</v>
      </c>
      <c r="U9" s="9" t="s">
        <v>29</v>
      </c>
      <c r="V9" s="9" t="s">
        <v>30</v>
      </c>
      <c r="W9" s="9" t="s">
        <v>31</v>
      </c>
      <c r="X9" s="9" t="s">
        <v>32</v>
      </c>
      <c r="Y9" s="8"/>
    </row>
    <row r="10" customFormat="false" ht="11.45" hidden="false" customHeight="true" outlineLevel="0" collapsed="false">
      <c r="A10" s="8"/>
      <c r="B10" s="8"/>
      <c r="C10" s="9"/>
      <c r="D10" s="9"/>
      <c r="E10" s="9"/>
      <c r="F10" s="9" t="s">
        <v>5</v>
      </c>
      <c r="G10" s="9" t="s">
        <v>5</v>
      </c>
      <c r="H10" s="9" t="s">
        <v>19</v>
      </c>
      <c r="I10" s="9" t="s">
        <v>5</v>
      </c>
      <c r="J10" s="9" t="s">
        <v>31</v>
      </c>
      <c r="K10" s="9" t="s">
        <v>31</v>
      </c>
      <c r="L10" s="9" t="s">
        <v>31</v>
      </c>
      <c r="M10" s="9" t="s">
        <v>5</v>
      </c>
      <c r="N10" s="9" t="s">
        <v>5</v>
      </c>
      <c r="O10" s="9" t="s">
        <v>5</v>
      </c>
      <c r="P10" s="9"/>
      <c r="Q10" s="9" t="s">
        <v>5</v>
      </c>
      <c r="R10" s="9" t="s">
        <v>5</v>
      </c>
      <c r="S10" s="9" t="s">
        <v>5</v>
      </c>
      <c r="T10" s="9" t="s">
        <v>33</v>
      </c>
      <c r="U10" s="9" t="s">
        <v>34</v>
      </c>
      <c r="V10" s="9" t="s">
        <v>5</v>
      </c>
      <c r="W10" s="9" t="s">
        <v>5</v>
      </c>
      <c r="X10" s="9" t="s">
        <v>35</v>
      </c>
      <c r="Y10" s="8"/>
    </row>
    <row r="11" customFormat="false" ht="3.95" hidden="false" customHeight="true" outlineLevel="0" collapsed="false">
      <c r="A11" s="8"/>
      <c r="B11" s="8"/>
      <c r="C11" s="8"/>
      <c r="D11" s="8"/>
      <c r="E11" s="8"/>
      <c r="F11" s="8"/>
      <c r="G11" s="8"/>
      <c r="H11" s="10"/>
      <c r="I11" s="8"/>
      <c r="J11" s="10"/>
      <c r="K11" s="10"/>
      <c r="L11" s="10"/>
      <c r="M11" s="8"/>
      <c r="N11" s="8"/>
      <c r="O11" s="8"/>
      <c r="P11" s="8"/>
      <c r="Q11" s="8"/>
      <c r="R11" s="8"/>
      <c r="S11" s="8"/>
      <c r="T11" s="10"/>
      <c r="U11" s="8"/>
      <c r="V11" s="8"/>
      <c r="W11" s="8"/>
      <c r="X11" s="10"/>
      <c r="Y11" s="8"/>
    </row>
    <row r="12" customFormat="false" ht="2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1" hidden="false" customHeight="true" outlineLevel="0" collapsed="false">
      <c r="M13" s="12"/>
      <c r="O13" s="12" t="s">
        <v>36</v>
      </c>
      <c r="P13" s="12"/>
    </row>
    <row r="15" customFormat="false" ht="11.45" hidden="false" customHeight="true" outlineLevel="0" collapsed="false">
      <c r="A15" s="13" t="n">
        <v>1919</v>
      </c>
      <c r="B15" s="13"/>
      <c r="C15" s="14" t="n">
        <v>8175</v>
      </c>
      <c r="D15" s="13"/>
      <c r="E15" s="14" t="n">
        <v>2805</v>
      </c>
      <c r="F15" s="14" t="n">
        <v>10</v>
      </c>
      <c r="G15" s="14" t="n">
        <v>760</v>
      </c>
      <c r="H15" s="15" t="s">
        <v>37</v>
      </c>
      <c r="I15" s="14" t="n">
        <v>617</v>
      </c>
      <c r="J15" s="15" t="s">
        <v>37</v>
      </c>
      <c r="K15" s="15" t="s">
        <v>37</v>
      </c>
      <c r="L15" s="14" t="n">
        <v>227</v>
      </c>
      <c r="M15" s="14" t="n">
        <v>745</v>
      </c>
      <c r="N15" s="14" t="n">
        <v>75</v>
      </c>
      <c r="O15" s="14" t="n">
        <v>90</v>
      </c>
      <c r="P15" s="14" t="n">
        <v>106</v>
      </c>
      <c r="Q15" s="15" t="s">
        <v>37</v>
      </c>
      <c r="R15" s="14" t="n">
        <v>1265</v>
      </c>
      <c r="S15" s="14" t="n">
        <v>175</v>
      </c>
      <c r="T15" s="14" t="n">
        <v>230</v>
      </c>
      <c r="U15" s="15" t="s">
        <v>37</v>
      </c>
      <c r="V15" s="14" t="n">
        <v>69</v>
      </c>
      <c r="W15" s="14" t="n">
        <v>15</v>
      </c>
      <c r="X15" s="14" t="n">
        <v>1070</v>
      </c>
      <c r="Y15" s="14"/>
      <c r="Z15" s="14"/>
      <c r="AA15" s="14"/>
    </row>
    <row r="16" customFormat="false" ht="6.75" hidden="false" customHeight="true" outlineLevel="0" collapsed="false">
      <c r="A16" s="13"/>
      <c r="B16" s="13"/>
      <c r="C16" s="14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1.45" hidden="false" customHeight="true" outlineLevel="0" collapsed="false">
      <c r="A17" s="13" t="n">
        <v>1920</v>
      </c>
      <c r="B17" s="13"/>
      <c r="C17" s="14" t="n">
        <v>6140</v>
      </c>
      <c r="D17" s="13"/>
      <c r="E17" s="14" t="n">
        <v>2776</v>
      </c>
      <c r="F17" s="14" t="n">
        <v>23</v>
      </c>
      <c r="G17" s="14" t="n">
        <v>160</v>
      </c>
      <c r="H17" s="15" t="s">
        <v>37</v>
      </c>
      <c r="I17" s="14" t="n">
        <v>713</v>
      </c>
      <c r="J17" s="15" t="s">
        <v>37</v>
      </c>
      <c r="K17" s="15" t="s">
        <v>37</v>
      </c>
      <c r="L17" s="14" t="n">
        <v>219</v>
      </c>
      <c r="M17" s="14" t="n">
        <v>232</v>
      </c>
      <c r="N17" s="14" t="n">
        <v>30</v>
      </c>
      <c r="O17" s="14" t="n">
        <v>25</v>
      </c>
      <c r="P17" s="14" t="n">
        <v>111</v>
      </c>
      <c r="Q17" s="15" t="s">
        <v>37</v>
      </c>
      <c r="R17" s="14" t="n">
        <v>845</v>
      </c>
      <c r="S17" s="14" t="n">
        <v>255</v>
      </c>
      <c r="T17" s="14" t="n">
        <v>190</v>
      </c>
      <c r="U17" s="15" t="s">
        <v>37</v>
      </c>
      <c r="V17" s="14" t="n">
        <v>76</v>
      </c>
      <c r="W17" s="14" t="n">
        <v>42</v>
      </c>
      <c r="X17" s="14" t="n">
        <v>561</v>
      </c>
      <c r="Y17" s="14"/>
      <c r="Z17" s="14"/>
      <c r="AA17" s="14"/>
    </row>
    <row r="18" customFormat="false" ht="11.45" hidden="false" customHeight="true" outlineLevel="0" collapsed="false">
      <c r="A18" s="13" t="n">
        <v>1921</v>
      </c>
      <c r="B18" s="13"/>
      <c r="C18" s="14" t="n">
        <v>6184</v>
      </c>
      <c r="D18" s="13"/>
      <c r="E18" s="14" t="n">
        <v>2294</v>
      </c>
      <c r="F18" s="14" t="n">
        <v>21</v>
      </c>
      <c r="G18" s="14" t="n">
        <v>120</v>
      </c>
      <c r="H18" s="15" t="s">
        <v>37</v>
      </c>
      <c r="I18" s="14" t="n">
        <v>742</v>
      </c>
      <c r="J18" s="15" t="s">
        <v>37</v>
      </c>
      <c r="K18" s="15" t="s">
        <v>37</v>
      </c>
      <c r="L18" s="14" t="n">
        <v>399</v>
      </c>
      <c r="M18" s="14" t="n">
        <v>560</v>
      </c>
      <c r="N18" s="14" t="n">
        <v>120</v>
      </c>
      <c r="O18" s="14" t="n">
        <v>40</v>
      </c>
      <c r="P18" s="14" t="n">
        <v>132</v>
      </c>
      <c r="Q18" s="15" t="s">
        <v>37</v>
      </c>
      <c r="R18" s="14" t="n">
        <v>675</v>
      </c>
      <c r="S18" s="14" t="n">
        <v>150</v>
      </c>
      <c r="T18" s="14" t="n">
        <v>380</v>
      </c>
      <c r="U18" s="15" t="s">
        <v>37</v>
      </c>
      <c r="V18" s="14" t="n">
        <v>107</v>
      </c>
      <c r="W18" s="14" t="n">
        <v>55</v>
      </c>
      <c r="X18" s="14" t="n">
        <v>551</v>
      </c>
      <c r="Y18" s="14"/>
      <c r="Z18" s="14"/>
      <c r="AA18" s="14"/>
    </row>
    <row r="19" customFormat="false" ht="11.45" hidden="false" customHeight="true" outlineLevel="0" collapsed="false">
      <c r="A19" s="13" t="n">
        <v>1922</v>
      </c>
      <c r="B19" s="13"/>
      <c r="C19" s="14" t="n">
        <v>7964</v>
      </c>
      <c r="D19" s="13"/>
      <c r="E19" s="14" t="n">
        <v>3244</v>
      </c>
      <c r="F19" s="14" t="n">
        <v>33</v>
      </c>
      <c r="G19" s="14" t="n">
        <v>325</v>
      </c>
      <c r="H19" s="15" t="s">
        <v>37</v>
      </c>
      <c r="I19" s="14" t="n">
        <v>352</v>
      </c>
      <c r="J19" s="15" t="s">
        <v>37</v>
      </c>
      <c r="K19" s="15" t="s">
        <v>37</v>
      </c>
      <c r="L19" s="14" t="n">
        <v>514</v>
      </c>
      <c r="M19" s="14" t="n">
        <v>661</v>
      </c>
      <c r="N19" s="14" t="n">
        <v>75</v>
      </c>
      <c r="O19" s="14" t="n">
        <v>75</v>
      </c>
      <c r="P19" s="14" t="n">
        <v>144</v>
      </c>
      <c r="Q19" s="15" t="s">
        <v>37</v>
      </c>
      <c r="R19" s="14" t="n">
        <v>1368</v>
      </c>
      <c r="S19" s="14" t="n">
        <v>140</v>
      </c>
      <c r="T19" s="14" t="n">
        <v>250</v>
      </c>
      <c r="U19" s="15" t="s">
        <v>37</v>
      </c>
      <c r="V19" s="14" t="n">
        <v>85</v>
      </c>
      <c r="W19" s="14" t="n">
        <v>66</v>
      </c>
      <c r="X19" s="14" t="n">
        <v>783</v>
      </c>
      <c r="Y19" s="14"/>
      <c r="Z19" s="14"/>
      <c r="AA19" s="14"/>
    </row>
    <row r="20" customFormat="false" ht="11.45" hidden="false" customHeight="true" outlineLevel="0" collapsed="false">
      <c r="A20" s="13" t="n">
        <v>1923</v>
      </c>
      <c r="B20" s="13"/>
      <c r="C20" s="14" t="n">
        <v>9691</v>
      </c>
      <c r="D20" s="13"/>
      <c r="E20" s="14" t="n">
        <v>4129</v>
      </c>
      <c r="F20" s="14" t="n">
        <v>216</v>
      </c>
      <c r="G20" s="14" t="n">
        <v>360</v>
      </c>
      <c r="H20" s="15" t="s">
        <v>37</v>
      </c>
      <c r="I20" s="14" t="n">
        <v>1079</v>
      </c>
      <c r="J20" s="15" t="s">
        <v>37</v>
      </c>
      <c r="K20" s="15" t="s">
        <v>37</v>
      </c>
      <c r="L20" s="14" t="n">
        <v>649</v>
      </c>
      <c r="M20" s="14" t="n">
        <v>670</v>
      </c>
      <c r="N20" s="14" t="n">
        <v>60</v>
      </c>
      <c r="O20" s="14" t="n">
        <v>143</v>
      </c>
      <c r="P20" s="14" t="n">
        <v>155</v>
      </c>
      <c r="Q20" s="15" t="s">
        <v>37</v>
      </c>
      <c r="R20" s="14" t="n">
        <v>830</v>
      </c>
      <c r="S20" s="14" t="n">
        <v>220</v>
      </c>
      <c r="T20" s="14" t="n">
        <v>275</v>
      </c>
      <c r="U20" s="15" t="s">
        <v>37</v>
      </c>
      <c r="V20" s="14" t="n">
        <v>94</v>
      </c>
      <c r="W20" s="14" t="n">
        <v>74</v>
      </c>
      <c r="X20" s="14" t="n">
        <v>905</v>
      </c>
      <c r="Y20" s="14"/>
      <c r="Z20" s="14"/>
      <c r="AA20" s="14"/>
    </row>
    <row r="21" customFormat="false" ht="11.45" hidden="false" customHeight="true" outlineLevel="0" collapsed="false">
      <c r="A21" s="13" t="n">
        <v>1924</v>
      </c>
      <c r="B21" s="13"/>
      <c r="C21" s="14" t="n">
        <v>9084</v>
      </c>
      <c r="D21" s="13"/>
      <c r="E21" s="14" t="n">
        <v>4120</v>
      </c>
      <c r="F21" s="14" t="n">
        <v>585</v>
      </c>
      <c r="G21" s="14" t="n">
        <v>77</v>
      </c>
      <c r="H21" s="15" t="s">
        <v>37</v>
      </c>
      <c r="I21" s="14" t="n">
        <v>1034</v>
      </c>
      <c r="J21" s="15" t="s">
        <v>37</v>
      </c>
      <c r="K21" s="15" t="s">
        <v>37</v>
      </c>
      <c r="L21" s="14" t="n">
        <v>880</v>
      </c>
      <c r="M21" s="14" t="n">
        <v>282</v>
      </c>
      <c r="N21" s="14" t="n">
        <v>73</v>
      </c>
      <c r="O21" s="14" t="n">
        <v>70</v>
      </c>
      <c r="P21" s="14" t="n">
        <v>169</v>
      </c>
      <c r="Q21" s="15" t="s">
        <v>37</v>
      </c>
      <c r="R21" s="14" t="n">
        <v>480</v>
      </c>
      <c r="S21" s="14" t="n">
        <v>225</v>
      </c>
      <c r="T21" s="14" t="n">
        <v>277</v>
      </c>
      <c r="U21" s="15" t="s">
        <v>37</v>
      </c>
      <c r="V21" s="14" t="n">
        <v>176</v>
      </c>
      <c r="W21" s="14" t="n">
        <v>77</v>
      </c>
      <c r="X21" s="14" t="n">
        <v>812</v>
      </c>
      <c r="Y21" s="14"/>
      <c r="Z21" s="14"/>
      <c r="AA21" s="14"/>
    </row>
    <row r="22" customFormat="false" ht="11.45" hidden="false" customHeight="true" outlineLevel="0" collapsed="false">
      <c r="A22" s="13" t="n">
        <v>1925</v>
      </c>
      <c r="B22" s="13"/>
      <c r="C22" s="14" t="n">
        <v>11821</v>
      </c>
      <c r="D22" s="13"/>
      <c r="E22" s="14" t="n">
        <v>4943</v>
      </c>
      <c r="F22" s="14" t="n">
        <v>745</v>
      </c>
      <c r="G22" s="14" t="n">
        <v>200</v>
      </c>
      <c r="H22" s="15" t="s">
        <v>37</v>
      </c>
      <c r="I22" s="14" t="n">
        <v>1703</v>
      </c>
      <c r="J22" s="15" t="s">
        <v>37</v>
      </c>
      <c r="K22" s="15" t="s">
        <v>37</v>
      </c>
      <c r="L22" s="14" t="n">
        <v>861</v>
      </c>
      <c r="M22" s="14" t="n">
        <v>655</v>
      </c>
      <c r="N22" s="14" t="n">
        <v>163</v>
      </c>
      <c r="O22" s="14" t="n">
        <v>60</v>
      </c>
      <c r="P22" s="14" t="n">
        <v>102</v>
      </c>
      <c r="Q22" s="15" t="s">
        <v>37</v>
      </c>
      <c r="R22" s="14" t="n">
        <v>800</v>
      </c>
      <c r="S22" s="14" t="n">
        <v>300</v>
      </c>
      <c r="T22" s="14" t="n">
        <v>450</v>
      </c>
      <c r="U22" s="15" t="s">
        <v>37</v>
      </c>
      <c r="V22" s="14" t="n">
        <v>198</v>
      </c>
      <c r="W22" s="14" t="n">
        <v>50</v>
      </c>
      <c r="X22" s="14" t="n">
        <v>839</v>
      </c>
      <c r="Y22" s="14"/>
      <c r="Z22" s="14"/>
      <c r="AA22" s="14"/>
    </row>
    <row r="23" customFormat="false" ht="11.45" hidden="false" customHeight="true" outlineLevel="0" collapsed="false">
      <c r="A23" s="13" t="n">
        <v>1926</v>
      </c>
      <c r="B23" s="13"/>
      <c r="C23" s="14" t="n">
        <v>11036</v>
      </c>
      <c r="D23" s="13"/>
      <c r="E23" s="14" t="n">
        <v>4317</v>
      </c>
      <c r="F23" s="14" t="n">
        <v>940</v>
      </c>
      <c r="G23" s="14" t="n">
        <v>180</v>
      </c>
      <c r="H23" s="15" t="s">
        <v>37</v>
      </c>
      <c r="I23" s="14" t="n">
        <v>1287</v>
      </c>
      <c r="J23" s="15" t="s">
        <v>37</v>
      </c>
      <c r="K23" s="15" t="s">
        <v>37</v>
      </c>
      <c r="L23" s="14" t="n">
        <v>697</v>
      </c>
      <c r="M23" s="14" t="n">
        <v>599</v>
      </c>
      <c r="N23" s="14" t="n">
        <v>113</v>
      </c>
      <c r="O23" s="14" t="n">
        <v>73</v>
      </c>
      <c r="P23" s="14" t="n">
        <v>95</v>
      </c>
      <c r="Q23" s="15" t="s">
        <v>37</v>
      </c>
      <c r="R23" s="14" t="n">
        <v>1250</v>
      </c>
      <c r="S23" s="14" t="n">
        <v>580</v>
      </c>
      <c r="T23" s="14" t="n">
        <v>450</v>
      </c>
      <c r="U23" s="15" t="s">
        <v>37</v>
      </c>
      <c r="V23" s="14" t="n">
        <v>62</v>
      </c>
      <c r="W23" s="14" t="n">
        <v>62</v>
      </c>
      <c r="X23" s="14" t="n">
        <v>455</v>
      </c>
      <c r="Y23" s="14"/>
      <c r="Z23" s="14"/>
      <c r="AA23" s="14"/>
    </row>
    <row r="24" customFormat="false" ht="11.45" hidden="false" customHeight="true" outlineLevel="0" collapsed="false">
      <c r="A24" s="13" t="n">
        <v>1927</v>
      </c>
      <c r="B24" s="13"/>
      <c r="C24" s="14" t="n">
        <v>9749</v>
      </c>
      <c r="D24" s="13"/>
      <c r="E24" s="14" t="n">
        <v>3030</v>
      </c>
      <c r="F24" s="14" t="n">
        <v>1224</v>
      </c>
      <c r="G24" s="14" t="n">
        <v>280</v>
      </c>
      <c r="H24" s="15" t="s">
        <v>37</v>
      </c>
      <c r="I24" s="14" t="n">
        <v>1597</v>
      </c>
      <c r="J24" s="15" t="s">
        <v>37</v>
      </c>
      <c r="K24" s="15" t="s">
        <v>37</v>
      </c>
      <c r="L24" s="14" t="n">
        <v>490</v>
      </c>
      <c r="M24" s="14" t="n">
        <v>553</v>
      </c>
      <c r="N24" s="14" t="n">
        <v>220</v>
      </c>
      <c r="O24" s="14" t="n">
        <v>110</v>
      </c>
      <c r="P24" s="14" t="n">
        <v>105</v>
      </c>
      <c r="Q24" s="15" t="s">
        <v>37</v>
      </c>
      <c r="R24" s="14" t="n">
        <v>1010</v>
      </c>
      <c r="S24" s="14" t="n">
        <v>310</v>
      </c>
      <c r="T24" s="14" t="n">
        <v>300</v>
      </c>
      <c r="U24" s="15" t="s">
        <v>37</v>
      </c>
      <c r="V24" s="14" t="n">
        <v>81</v>
      </c>
      <c r="W24" s="14" t="n">
        <v>49</v>
      </c>
      <c r="X24" s="14" t="n">
        <v>520</v>
      </c>
      <c r="Y24" s="14"/>
      <c r="Z24" s="14"/>
      <c r="AA24" s="14"/>
    </row>
    <row r="25" customFormat="false" ht="11.45" hidden="false" customHeight="true" outlineLevel="0" collapsed="false">
      <c r="A25" s="13" t="n">
        <v>1928</v>
      </c>
      <c r="B25" s="13"/>
      <c r="C25" s="14" t="n">
        <v>10571</v>
      </c>
      <c r="D25" s="13"/>
      <c r="E25" s="14" t="n">
        <v>3357</v>
      </c>
      <c r="F25" s="14" t="n">
        <v>1387</v>
      </c>
      <c r="G25" s="14" t="n">
        <v>424</v>
      </c>
      <c r="H25" s="15" t="s">
        <v>37</v>
      </c>
      <c r="I25" s="14" t="n">
        <v>1402</v>
      </c>
      <c r="J25" s="15" t="s">
        <v>37</v>
      </c>
      <c r="K25" s="15" t="s">
        <v>37</v>
      </c>
      <c r="L25" s="14" t="n">
        <v>642</v>
      </c>
      <c r="M25" s="14" t="n">
        <v>575</v>
      </c>
      <c r="N25" s="14" t="n">
        <v>282</v>
      </c>
      <c r="O25" s="14" t="n">
        <v>106</v>
      </c>
      <c r="P25" s="14" t="n">
        <v>93</v>
      </c>
      <c r="Q25" s="15" t="s">
        <v>37</v>
      </c>
      <c r="R25" s="14" t="n">
        <v>890</v>
      </c>
      <c r="S25" s="14" t="n">
        <v>401</v>
      </c>
      <c r="T25" s="14" t="n">
        <v>428</v>
      </c>
      <c r="U25" s="15" t="s">
        <v>37</v>
      </c>
      <c r="V25" s="14" t="n">
        <v>103</v>
      </c>
      <c r="W25" s="14" t="n">
        <v>29</v>
      </c>
      <c r="X25" s="14" t="n">
        <v>584</v>
      </c>
      <c r="Y25" s="14"/>
      <c r="Z25" s="14"/>
      <c r="AA25" s="14"/>
    </row>
    <row r="26" customFormat="false" ht="11.45" hidden="false" customHeight="true" outlineLevel="0" collapsed="false">
      <c r="A26" s="13" t="n">
        <v>1929</v>
      </c>
      <c r="B26" s="13"/>
      <c r="C26" s="14" t="n">
        <v>12289</v>
      </c>
      <c r="D26" s="13"/>
      <c r="E26" s="14" t="n">
        <v>3354</v>
      </c>
      <c r="F26" s="14" t="n">
        <v>1749</v>
      </c>
      <c r="G26" s="14" t="n">
        <v>415</v>
      </c>
      <c r="H26" s="15" t="s">
        <v>37</v>
      </c>
      <c r="I26" s="14" t="n">
        <v>2320</v>
      </c>
      <c r="J26" s="15" t="s">
        <v>37</v>
      </c>
      <c r="K26" s="15" t="s">
        <v>37</v>
      </c>
      <c r="L26" s="14" t="n">
        <v>443</v>
      </c>
      <c r="M26" s="14" t="n">
        <v>619</v>
      </c>
      <c r="N26" s="14" t="n">
        <v>396</v>
      </c>
      <c r="O26" s="14" t="n">
        <v>113</v>
      </c>
      <c r="P26" s="14" t="n">
        <v>100</v>
      </c>
      <c r="Q26" s="15" t="s">
        <v>37</v>
      </c>
      <c r="R26" s="14" t="n">
        <v>987</v>
      </c>
      <c r="S26" s="14" t="n">
        <v>486</v>
      </c>
      <c r="T26" s="14" t="n">
        <v>514</v>
      </c>
      <c r="U26" s="15" t="s">
        <v>37</v>
      </c>
      <c r="V26" s="14" t="n">
        <v>135</v>
      </c>
      <c r="W26" s="14" t="n">
        <v>42</v>
      </c>
      <c r="X26" s="14" t="n">
        <v>793</v>
      </c>
      <c r="Y26" s="14"/>
      <c r="Z26" s="14"/>
      <c r="AA26" s="14"/>
    </row>
    <row r="27" customFormat="false" ht="7.5" hidden="false" customHeight="true" outlineLevel="0" collapsed="false">
      <c r="A27" s="13"/>
      <c r="B27" s="13"/>
      <c r="C27" s="14"/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11.45" hidden="false" customHeight="true" outlineLevel="0" collapsed="false">
      <c r="A28" s="13" t="n">
        <v>1930</v>
      </c>
      <c r="B28" s="13"/>
      <c r="C28" s="14" t="n">
        <v>14341</v>
      </c>
      <c r="D28" s="13"/>
      <c r="E28" s="14" t="n">
        <v>3143</v>
      </c>
      <c r="F28" s="14" t="n">
        <v>2019</v>
      </c>
      <c r="G28" s="14" t="n">
        <v>489</v>
      </c>
      <c r="H28" s="15" t="s">
        <v>37</v>
      </c>
      <c r="I28" s="14" t="n">
        <v>3280</v>
      </c>
      <c r="J28" s="15" t="s">
        <v>37</v>
      </c>
      <c r="K28" s="15" t="s">
        <v>37</v>
      </c>
      <c r="L28" s="14" t="n">
        <v>378</v>
      </c>
      <c r="M28" s="14" t="n">
        <v>625</v>
      </c>
      <c r="N28" s="14" t="n">
        <v>524</v>
      </c>
      <c r="O28" s="14" t="n">
        <v>128</v>
      </c>
      <c r="P28" s="14" t="n">
        <v>82</v>
      </c>
      <c r="Q28" s="15" t="s">
        <v>37</v>
      </c>
      <c r="R28" s="14" t="n">
        <v>1102</v>
      </c>
      <c r="S28" s="14" t="n">
        <v>696</v>
      </c>
      <c r="T28" s="14" t="n">
        <v>852</v>
      </c>
      <c r="U28" s="15" t="s">
        <v>37</v>
      </c>
      <c r="V28" s="14" t="n">
        <v>178</v>
      </c>
      <c r="W28" s="14" t="n">
        <v>41</v>
      </c>
      <c r="X28" s="14" t="n">
        <v>1023</v>
      </c>
      <c r="Y28" s="14"/>
      <c r="Z28" s="14"/>
      <c r="AA28" s="14"/>
    </row>
    <row r="29" customFormat="false" ht="11.45" hidden="false" customHeight="true" outlineLevel="0" collapsed="false">
      <c r="A29" s="13" t="n">
        <v>1931</v>
      </c>
      <c r="B29" s="13"/>
      <c r="C29" s="14" t="n">
        <v>12884</v>
      </c>
      <c r="D29" s="13"/>
      <c r="E29" s="14" t="n">
        <v>3850</v>
      </c>
      <c r="F29" s="14" t="n">
        <v>1958</v>
      </c>
      <c r="G29" s="14" t="n">
        <v>429</v>
      </c>
      <c r="H29" s="15" t="s">
        <v>37</v>
      </c>
      <c r="I29" s="14" t="n">
        <v>1661</v>
      </c>
      <c r="J29" s="15" t="s">
        <v>37</v>
      </c>
      <c r="K29" s="15" t="s">
        <v>37</v>
      </c>
      <c r="L29" s="14" t="n">
        <v>653</v>
      </c>
      <c r="M29" s="14" t="n">
        <v>435</v>
      </c>
      <c r="N29" s="14" t="n">
        <v>479</v>
      </c>
      <c r="O29" s="14" t="n">
        <v>159</v>
      </c>
      <c r="P29" s="14" t="n">
        <v>139</v>
      </c>
      <c r="Q29" s="15" t="s">
        <v>37</v>
      </c>
      <c r="R29" s="14" t="n">
        <v>1064</v>
      </c>
      <c r="S29" s="14" t="n">
        <v>663</v>
      </c>
      <c r="T29" s="14" t="n">
        <v>459</v>
      </c>
      <c r="U29" s="15" t="s">
        <v>37</v>
      </c>
      <c r="V29" s="14" t="n">
        <v>201</v>
      </c>
      <c r="W29" s="14" t="n">
        <v>111</v>
      </c>
      <c r="X29" s="14" t="n">
        <v>935</v>
      </c>
      <c r="Y29" s="14"/>
      <c r="Z29" s="14"/>
      <c r="AA29" s="14"/>
    </row>
    <row r="30" customFormat="false" ht="11.45" hidden="false" customHeight="true" outlineLevel="0" collapsed="false">
      <c r="A30" s="13" t="n">
        <v>1932</v>
      </c>
      <c r="B30" s="13"/>
      <c r="C30" s="14" t="n">
        <v>10961</v>
      </c>
      <c r="D30" s="13"/>
      <c r="E30" s="14" t="n">
        <v>5396</v>
      </c>
      <c r="F30" s="14" t="n">
        <v>994</v>
      </c>
      <c r="G30" s="14" t="n">
        <v>226</v>
      </c>
      <c r="H30" s="15" t="s">
        <v>37</v>
      </c>
      <c r="I30" s="14" t="n">
        <v>819</v>
      </c>
      <c r="J30" s="15" t="s">
        <v>37</v>
      </c>
      <c r="K30" s="15" t="s">
        <v>37</v>
      </c>
      <c r="L30" s="14" t="n">
        <v>467</v>
      </c>
      <c r="M30" s="14" t="n">
        <v>515</v>
      </c>
      <c r="N30" s="14" t="n">
        <v>254</v>
      </c>
      <c r="O30" s="14" t="n">
        <v>94</v>
      </c>
      <c r="P30" s="14" t="n">
        <v>79</v>
      </c>
      <c r="Q30" s="15" t="s">
        <v>37</v>
      </c>
      <c r="R30" s="14" t="n">
        <v>872</v>
      </c>
      <c r="S30" s="14" t="n">
        <v>322</v>
      </c>
      <c r="T30" s="14" t="n">
        <v>275</v>
      </c>
      <c r="U30" s="15" t="s">
        <v>37</v>
      </c>
      <c r="V30" s="14" t="n">
        <v>102</v>
      </c>
      <c r="W30" s="14" t="n">
        <v>58</v>
      </c>
      <c r="X30" s="14" t="n">
        <v>648</v>
      </c>
      <c r="Y30" s="14"/>
      <c r="Z30" s="14"/>
      <c r="AA30" s="14"/>
    </row>
    <row r="31" customFormat="false" ht="11.45" hidden="false" customHeight="true" outlineLevel="0" collapsed="false">
      <c r="A31" s="13" t="n">
        <v>1933</v>
      </c>
      <c r="B31" s="13"/>
      <c r="C31" s="14" t="n">
        <v>12760</v>
      </c>
      <c r="D31" s="13"/>
      <c r="E31" s="14" t="n">
        <v>4385</v>
      </c>
      <c r="F31" s="14" t="n">
        <v>1442</v>
      </c>
      <c r="G31" s="14" t="n">
        <v>417</v>
      </c>
      <c r="H31" s="15" t="s">
        <v>37</v>
      </c>
      <c r="I31" s="14" t="n">
        <v>1818</v>
      </c>
      <c r="J31" s="15" t="s">
        <v>37</v>
      </c>
      <c r="K31" s="15" t="s">
        <v>37</v>
      </c>
      <c r="L31" s="14" t="n">
        <v>575</v>
      </c>
      <c r="M31" s="14" t="n">
        <v>595</v>
      </c>
      <c r="N31" s="14" t="n">
        <v>283</v>
      </c>
      <c r="O31" s="14" t="n">
        <v>151</v>
      </c>
      <c r="P31" s="14" t="n">
        <v>107</v>
      </c>
      <c r="Q31" s="15" t="s">
        <v>37</v>
      </c>
      <c r="R31" s="14" t="n">
        <v>943</v>
      </c>
      <c r="S31" s="14" t="n">
        <v>630</v>
      </c>
      <c r="T31" s="14" t="n">
        <v>587</v>
      </c>
      <c r="U31" s="15" t="s">
        <v>37</v>
      </c>
      <c r="V31" s="14" t="n">
        <v>129</v>
      </c>
      <c r="W31" s="14" t="n">
        <v>80</v>
      </c>
      <c r="X31" s="14" t="n">
        <v>827</v>
      </c>
      <c r="Y31" s="14"/>
      <c r="Z31" s="14"/>
      <c r="AA31" s="14"/>
    </row>
    <row r="32" customFormat="false" ht="11.45" hidden="false" customHeight="true" outlineLevel="0" collapsed="false">
      <c r="A32" s="13" t="n">
        <v>1934</v>
      </c>
      <c r="B32" s="13"/>
      <c r="C32" s="14" t="n">
        <v>11399</v>
      </c>
      <c r="D32" s="13"/>
      <c r="E32" s="14" t="n">
        <v>4389</v>
      </c>
      <c r="F32" s="14" t="n">
        <v>1087</v>
      </c>
      <c r="G32" s="14" t="n">
        <v>402</v>
      </c>
      <c r="H32" s="15" t="s">
        <v>37</v>
      </c>
      <c r="I32" s="14" t="n">
        <v>586</v>
      </c>
      <c r="J32" s="15" t="s">
        <v>37</v>
      </c>
      <c r="K32" s="15" t="s">
        <v>37</v>
      </c>
      <c r="L32" s="14" t="n">
        <v>559</v>
      </c>
      <c r="M32" s="14" t="n">
        <v>485</v>
      </c>
      <c r="N32" s="14" t="n">
        <v>272</v>
      </c>
      <c r="O32" s="14" t="n">
        <v>242</v>
      </c>
      <c r="P32" s="14" t="n">
        <v>176</v>
      </c>
      <c r="Q32" s="15" t="s">
        <v>37</v>
      </c>
      <c r="R32" s="14" t="n">
        <v>1072</v>
      </c>
      <c r="S32" s="14" t="n">
        <v>708</v>
      </c>
      <c r="T32" s="14" t="n">
        <v>525</v>
      </c>
      <c r="U32" s="15" t="s">
        <v>37</v>
      </c>
      <c r="V32" s="14" t="n">
        <v>140</v>
      </c>
      <c r="W32" s="14" t="n">
        <v>142</v>
      </c>
      <c r="X32" s="14" t="n">
        <v>896</v>
      </c>
      <c r="Y32" s="14"/>
      <c r="Z32" s="14"/>
      <c r="AA32" s="14"/>
    </row>
    <row r="33" customFormat="false" ht="11.45" hidden="false" customHeight="true" outlineLevel="0" collapsed="false">
      <c r="A33" s="13" t="n">
        <v>1935</v>
      </c>
      <c r="B33" s="13"/>
      <c r="C33" s="14" t="n">
        <v>14335</v>
      </c>
      <c r="D33" s="13"/>
      <c r="E33" s="14" t="n">
        <v>4700</v>
      </c>
      <c r="F33" s="14" t="n">
        <v>1528</v>
      </c>
      <c r="G33" s="14" t="n">
        <v>351</v>
      </c>
      <c r="H33" s="15" t="s">
        <v>37</v>
      </c>
      <c r="I33" s="14" t="n">
        <v>2477</v>
      </c>
      <c r="J33" s="15" t="s">
        <v>37</v>
      </c>
      <c r="K33" s="15" t="s">
        <v>37</v>
      </c>
      <c r="L33" s="14" t="n">
        <v>620</v>
      </c>
      <c r="M33" s="14" t="n">
        <v>844</v>
      </c>
      <c r="N33" s="14" t="n">
        <v>298</v>
      </c>
      <c r="O33" s="14" t="n">
        <v>394</v>
      </c>
      <c r="P33" s="14" t="n">
        <v>148</v>
      </c>
      <c r="Q33" s="15" t="s">
        <v>37</v>
      </c>
      <c r="R33" s="14" t="n">
        <v>989</v>
      </c>
      <c r="S33" s="14" t="n">
        <v>536</v>
      </c>
      <c r="T33" s="14" t="n">
        <v>615</v>
      </c>
      <c r="U33" s="15" t="s">
        <v>37</v>
      </c>
      <c r="V33" s="14" t="n">
        <v>112</v>
      </c>
      <c r="W33" s="14" t="n">
        <v>109</v>
      </c>
      <c r="X33" s="14" t="n">
        <v>835</v>
      </c>
      <c r="Y33" s="16" t="s">
        <v>5</v>
      </c>
      <c r="Z33" s="16" t="s">
        <v>5</v>
      </c>
      <c r="AA33" s="14"/>
    </row>
    <row r="34" customFormat="false" ht="11.45" hidden="false" customHeight="true" outlineLevel="0" collapsed="false">
      <c r="A34" s="13" t="n">
        <v>1936</v>
      </c>
      <c r="B34" s="13"/>
      <c r="C34" s="14" t="n">
        <v>11821</v>
      </c>
      <c r="D34" s="13"/>
      <c r="E34" s="14" t="n">
        <v>2664</v>
      </c>
      <c r="F34" s="14" t="n">
        <v>1603</v>
      </c>
      <c r="G34" s="14" t="n">
        <v>502</v>
      </c>
      <c r="H34" s="15" t="s">
        <v>37</v>
      </c>
      <c r="I34" s="14" t="n">
        <v>1850</v>
      </c>
      <c r="J34" s="15" t="s">
        <v>37</v>
      </c>
      <c r="K34" s="15" t="s">
        <v>37</v>
      </c>
      <c r="L34" s="14" t="n">
        <v>697</v>
      </c>
      <c r="M34" s="14" t="n">
        <v>448</v>
      </c>
      <c r="N34" s="14" t="n">
        <v>252</v>
      </c>
      <c r="O34" s="14" t="n">
        <v>228</v>
      </c>
      <c r="P34" s="14" t="n">
        <v>114</v>
      </c>
      <c r="Q34" s="15" t="s">
        <v>37</v>
      </c>
      <c r="R34" s="14" t="n">
        <v>1119</v>
      </c>
      <c r="S34" s="14" t="n">
        <v>876</v>
      </c>
      <c r="T34" s="14" t="n">
        <v>765</v>
      </c>
      <c r="U34" s="15" t="s">
        <v>37</v>
      </c>
      <c r="V34" s="14" t="n">
        <v>82</v>
      </c>
      <c r="W34" s="14" t="n">
        <v>46</v>
      </c>
      <c r="X34" s="14" t="n">
        <v>703</v>
      </c>
      <c r="Y34" s="14"/>
      <c r="Z34" s="14"/>
      <c r="AA34" s="14"/>
    </row>
    <row r="35" customFormat="false" ht="11.45" hidden="false" customHeight="true" outlineLevel="0" collapsed="false">
      <c r="A35" s="13" t="n">
        <v>1937</v>
      </c>
      <c r="B35" s="13"/>
      <c r="C35" s="14" t="n">
        <v>15830</v>
      </c>
      <c r="D35" s="13"/>
      <c r="E35" s="14" t="n">
        <v>4270</v>
      </c>
      <c r="F35" s="14" t="n">
        <v>2310</v>
      </c>
      <c r="G35" s="14" t="n">
        <v>1031</v>
      </c>
      <c r="H35" s="15" t="s">
        <v>37</v>
      </c>
      <c r="I35" s="14" t="n">
        <v>1911</v>
      </c>
      <c r="J35" s="15" t="s">
        <v>37</v>
      </c>
      <c r="K35" s="15" t="s">
        <v>37</v>
      </c>
      <c r="L35" s="14" t="n">
        <v>839</v>
      </c>
      <c r="M35" s="14" t="n">
        <v>454</v>
      </c>
      <c r="N35" s="14" t="n">
        <v>263</v>
      </c>
      <c r="O35" s="14" t="n">
        <v>192</v>
      </c>
      <c r="P35" s="14" t="n">
        <v>168</v>
      </c>
      <c r="Q35" s="15" t="s">
        <v>37</v>
      </c>
      <c r="R35" s="14" t="n">
        <v>1419</v>
      </c>
      <c r="S35" s="14" t="n">
        <v>1142</v>
      </c>
      <c r="T35" s="14" t="n">
        <v>857</v>
      </c>
      <c r="U35" s="14" t="n">
        <v>10</v>
      </c>
      <c r="V35" s="14" t="n">
        <v>138</v>
      </c>
      <c r="W35" s="14" t="n">
        <v>113</v>
      </c>
      <c r="X35" s="14" t="n">
        <v>964</v>
      </c>
      <c r="Y35" s="14"/>
      <c r="Z35" s="14"/>
      <c r="AA35" s="14"/>
    </row>
    <row r="36" customFormat="false" ht="11.45" hidden="false" customHeight="true" outlineLevel="0" collapsed="false">
      <c r="A36" s="13" t="n">
        <v>1938</v>
      </c>
      <c r="B36" s="13"/>
      <c r="C36" s="14" t="n">
        <v>15704</v>
      </c>
      <c r="D36" s="13"/>
      <c r="E36" s="14" t="n">
        <v>4717</v>
      </c>
      <c r="F36" s="14" t="n">
        <v>1909</v>
      </c>
      <c r="G36" s="14" t="n">
        <v>552</v>
      </c>
      <c r="H36" s="15" t="s">
        <v>37</v>
      </c>
      <c r="I36" s="14" t="n">
        <v>2339</v>
      </c>
      <c r="J36" s="15" t="s">
        <v>37</v>
      </c>
      <c r="K36" s="15" t="s">
        <v>37</v>
      </c>
      <c r="L36" s="14" t="n">
        <v>992</v>
      </c>
      <c r="M36" s="14" t="n">
        <v>637</v>
      </c>
      <c r="N36" s="14" t="n">
        <v>295</v>
      </c>
      <c r="O36" s="14" t="n">
        <v>274</v>
      </c>
      <c r="P36" s="14" t="n">
        <v>191</v>
      </c>
      <c r="Q36" s="15" t="s">
        <v>37</v>
      </c>
      <c r="R36" s="14" t="n">
        <v>1395</v>
      </c>
      <c r="S36" s="14" t="n">
        <v>918</v>
      </c>
      <c r="T36" s="14" t="n">
        <v>512</v>
      </c>
      <c r="U36" s="14" t="n">
        <v>19</v>
      </c>
      <c r="V36" s="14" t="n">
        <v>161</v>
      </c>
      <c r="W36" s="14" t="n">
        <v>69</v>
      </c>
      <c r="X36" s="14" t="n">
        <v>954</v>
      </c>
      <c r="Y36" s="14"/>
      <c r="Z36" s="14"/>
      <c r="AA36" s="14"/>
    </row>
    <row r="37" customFormat="false" ht="11.45" hidden="false" customHeight="true" outlineLevel="0" collapsed="false">
      <c r="A37" s="13" t="n">
        <v>1939</v>
      </c>
      <c r="B37" s="13"/>
      <c r="C37" s="14" t="n">
        <v>15045</v>
      </c>
      <c r="D37" s="13"/>
      <c r="E37" s="14" t="n">
        <v>4402</v>
      </c>
      <c r="F37" s="14" t="n">
        <v>1703</v>
      </c>
      <c r="G37" s="14" t="n">
        <v>428</v>
      </c>
      <c r="H37" s="15" t="s">
        <v>37</v>
      </c>
      <c r="I37" s="14" t="n">
        <v>2742</v>
      </c>
      <c r="J37" s="15" t="s">
        <v>37</v>
      </c>
      <c r="K37" s="15" t="s">
        <v>37</v>
      </c>
      <c r="L37" s="14" t="n">
        <v>869</v>
      </c>
      <c r="M37" s="14" t="n">
        <v>457</v>
      </c>
      <c r="N37" s="14" t="n">
        <v>310</v>
      </c>
      <c r="O37" s="14" t="n">
        <v>671</v>
      </c>
      <c r="P37" s="14" t="n">
        <v>156</v>
      </c>
      <c r="Q37" s="15" t="s">
        <v>37</v>
      </c>
      <c r="R37" s="14" t="n">
        <v>1139</v>
      </c>
      <c r="S37" s="14" t="n">
        <v>685</v>
      </c>
      <c r="T37" s="14" t="n">
        <v>573</v>
      </c>
      <c r="U37" s="14" t="n">
        <v>46</v>
      </c>
      <c r="V37" s="14" t="n">
        <v>166</v>
      </c>
      <c r="W37" s="14" t="n">
        <v>60</v>
      </c>
      <c r="X37" s="14" t="n">
        <v>864</v>
      </c>
      <c r="Y37" s="14"/>
      <c r="Z37" s="14"/>
      <c r="AA37" s="14"/>
    </row>
    <row r="38" customFormat="false" ht="8.25" hidden="false" customHeight="true" outlineLevel="0" collapsed="false">
      <c r="A38" s="13"/>
      <c r="B38" s="13"/>
      <c r="C38" s="14"/>
      <c r="D38" s="13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1.45" hidden="false" customHeight="true" outlineLevel="0" collapsed="false">
      <c r="A39" s="13" t="n">
        <v>1940</v>
      </c>
      <c r="B39" s="13"/>
      <c r="C39" s="14" t="n">
        <v>16945</v>
      </c>
      <c r="D39" s="13"/>
      <c r="E39" s="14" t="n">
        <v>4291</v>
      </c>
      <c r="F39" s="14" t="n">
        <v>1900</v>
      </c>
      <c r="G39" s="14" t="n">
        <v>666</v>
      </c>
      <c r="H39" s="15" t="s">
        <v>37</v>
      </c>
      <c r="I39" s="14" t="n">
        <v>3628</v>
      </c>
      <c r="J39" s="15" t="s">
        <v>37</v>
      </c>
      <c r="K39" s="15" t="s">
        <v>37</v>
      </c>
      <c r="L39" s="14" t="n">
        <v>699</v>
      </c>
      <c r="M39" s="14" t="n">
        <v>875</v>
      </c>
      <c r="N39" s="14" t="n">
        <v>374</v>
      </c>
      <c r="O39" s="14" t="n">
        <v>280</v>
      </c>
      <c r="P39" s="14" t="n">
        <v>102</v>
      </c>
      <c r="Q39" s="15" t="s">
        <v>37</v>
      </c>
      <c r="R39" s="14" t="n">
        <v>1290</v>
      </c>
      <c r="S39" s="14" t="n">
        <v>875</v>
      </c>
      <c r="T39" s="14" t="n">
        <v>1154</v>
      </c>
      <c r="U39" s="14" t="n">
        <v>34</v>
      </c>
      <c r="V39" s="14" t="n">
        <v>117</v>
      </c>
      <c r="W39" s="14" t="n">
        <v>43</v>
      </c>
      <c r="X39" s="14" t="n">
        <v>777</v>
      </c>
      <c r="Y39" s="14"/>
      <c r="Z39" s="14"/>
      <c r="AA39" s="14"/>
    </row>
    <row r="40" customFormat="false" ht="11.45" hidden="false" customHeight="true" outlineLevel="0" collapsed="false">
      <c r="A40" s="13" t="n">
        <v>1941</v>
      </c>
      <c r="B40" s="13"/>
      <c r="C40" s="14" t="n">
        <v>18556</v>
      </c>
      <c r="D40" s="13"/>
      <c r="E40" s="14" t="n">
        <v>5357</v>
      </c>
      <c r="F40" s="14" t="n">
        <v>2358</v>
      </c>
      <c r="G40" s="14" t="n">
        <v>972</v>
      </c>
      <c r="H40" s="15" t="s">
        <v>37</v>
      </c>
      <c r="I40" s="14" t="n">
        <v>3306</v>
      </c>
      <c r="J40" s="15" t="s">
        <v>37</v>
      </c>
      <c r="K40" s="15" t="s">
        <v>37</v>
      </c>
      <c r="L40" s="14" t="n">
        <v>1243</v>
      </c>
      <c r="M40" s="14" t="n">
        <v>586</v>
      </c>
      <c r="N40" s="14" t="n">
        <v>389</v>
      </c>
      <c r="O40" s="14" t="n">
        <v>255</v>
      </c>
      <c r="P40" s="14" t="n">
        <v>106</v>
      </c>
      <c r="Q40" s="15" t="s">
        <v>37</v>
      </c>
      <c r="R40" s="14" t="n">
        <v>1326</v>
      </c>
      <c r="S40" s="14" t="n">
        <v>915</v>
      </c>
      <c r="T40" s="14" t="n">
        <v>704</v>
      </c>
      <c r="U40" s="14" t="n">
        <v>42</v>
      </c>
      <c r="V40" s="14" t="n">
        <v>156</v>
      </c>
      <c r="W40" s="14" t="n">
        <v>49</v>
      </c>
      <c r="X40" s="14" t="n">
        <v>997</v>
      </c>
      <c r="Y40" s="14"/>
      <c r="Z40" s="14"/>
      <c r="AA40" s="14"/>
    </row>
    <row r="41" customFormat="false" ht="11.45" hidden="false" customHeight="true" outlineLevel="0" collapsed="false">
      <c r="A41" s="13" t="n">
        <v>1942</v>
      </c>
      <c r="B41" s="13"/>
      <c r="C41" s="14" t="n">
        <v>18987</v>
      </c>
      <c r="D41" s="13"/>
      <c r="E41" s="14" t="n">
        <v>5393</v>
      </c>
      <c r="F41" s="14" t="n">
        <v>3096</v>
      </c>
      <c r="G41" s="14" t="n">
        <v>815</v>
      </c>
      <c r="H41" s="15" t="s">
        <v>37</v>
      </c>
      <c r="I41" s="14" t="n">
        <v>3324</v>
      </c>
      <c r="J41" s="15" t="s">
        <v>37</v>
      </c>
      <c r="K41" s="15" t="s">
        <v>37</v>
      </c>
      <c r="L41" s="14" t="n">
        <v>924</v>
      </c>
      <c r="M41" s="14" t="n">
        <v>572</v>
      </c>
      <c r="N41" s="14" t="n">
        <v>361</v>
      </c>
      <c r="O41" s="14" t="n">
        <v>299</v>
      </c>
      <c r="P41" s="14" t="n">
        <v>146</v>
      </c>
      <c r="Q41" s="15" t="s">
        <v>37</v>
      </c>
      <c r="R41" s="14" t="n">
        <v>1355</v>
      </c>
      <c r="S41" s="14" t="n">
        <v>825</v>
      </c>
      <c r="T41" s="14" t="n">
        <v>733</v>
      </c>
      <c r="U41" s="14" t="n">
        <v>45</v>
      </c>
      <c r="V41" s="14" t="n">
        <v>169</v>
      </c>
      <c r="W41" s="14" t="n">
        <v>54</v>
      </c>
      <c r="X41" s="14" t="n">
        <v>1099</v>
      </c>
      <c r="Y41" s="14"/>
      <c r="Z41" s="14"/>
      <c r="AA41" s="14"/>
    </row>
    <row r="42" customFormat="false" ht="11.45" hidden="false" customHeight="true" outlineLevel="0" collapsed="false">
      <c r="A42" s="13" t="n">
        <v>1943</v>
      </c>
      <c r="B42" s="13"/>
      <c r="C42" s="14" t="n">
        <v>21002</v>
      </c>
      <c r="D42" s="13"/>
      <c r="E42" s="14" t="n">
        <v>5568</v>
      </c>
      <c r="F42" s="14" t="n">
        <v>4048</v>
      </c>
      <c r="G42" s="14" t="n">
        <v>678</v>
      </c>
      <c r="H42" s="15" t="s">
        <v>37</v>
      </c>
      <c r="I42" s="14" t="n">
        <v>4084</v>
      </c>
      <c r="J42" s="15" t="s">
        <v>37</v>
      </c>
      <c r="K42" s="15" t="s">
        <v>37</v>
      </c>
      <c r="L42" s="14" t="n">
        <v>690</v>
      </c>
      <c r="M42" s="14" t="n">
        <v>530</v>
      </c>
      <c r="N42" s="14" t="n">
        <v>402</v>
      </c>
      <c r="O42" s="14" t="n">
        <v>288</v>
      </c>
      <c r="P42" s="14" t="n">
        <v>161</v>
      </c>
      <c r="Q42" s="15" t="s">
        <v>37</v>
      </c>
      <c r="R42" s="14" t="n">
        <v>1335</v>
      </c>
      <c r="S42" s="14" t="n">
        <v>1128</v>
      </c>
      <c r="T42" s="14" t="n">
        <v>896</v>
      </c>
      <c r="U42" s="14" t="n">
        <v>51</v>
      </c>
      <c r="V42" s="14" t="n">
        <v>88</v>
      </c>
      <c r="W42" s="14" t="n">
        <v>29</v>
      </c>
      <c r="X42" s="14" t="n">
        <v>1143</v>
      </c>
      <c r="Y42" s="14"/>
      <c r="Z42" s="14"/>
      <c r="AA42" s="14"/>
    </row>
    <row r="43" customFormat="false" ht="11.45" hidden="false" customHeight="true" outlineLevel="0" collapsed="false">
      <c r="A43" s="13" t="n">
        <v>1944</v>
      </c>
      <c r="B43" s="13"/>
      <c r="C43" s="14" t="n">
        <v>16147</v>
      </c>
      <c r="D43" s="13"/>
      <c r="E43" s="14" t="n">
        <v>4691</v>
      </c>
      <c r="F43" s="14" t="n">
        <v>2699</v>
      </c>
      <c r="G43" s="14" t="n">
        <v>499</v>
      </c>
      <c r="H43" s="15" t="s">
        <v>37</v>
      </c>
      <c r="I43" s="14" t="n">
        <v>3079</v>
      </c>
      <c r="J43" s="15" t="s">
        <v>37</v>
      </c>
      <c r="K43" s="15" t="s">
        <v>37</v>
      </c>
      <c r="L43" s="14" t="n">
        <v>613</v>
      </c>
      <c r="M43" s="14" t="n">
        <v>299</v>
      </c>
      <c r="N43" s="14" t="n">
        <v>318</v>
      </c>
      <c r="O43" s="14" t="n">
        <v>125</v>
      </c>
      <c r="P43" s="14" t="n">
        <v>119</v>
      </c>
      <c r="Q43" s="15" t="s">
        <v>37</v>
      </c>
      <c r="R43" s="14" t="n">
        <v>1191</v>
      </c>
      <c r="S43" s="14" t="n">
        <v>1012</v>
      </c>
      <c r="T43" s="14" t="n">
        <v>444</v>
      </c>
      <c r="U43" s="14" t="n">
        <v>30</v>
      </c>
      <c r="V43" s="14" t="n">
        <v>54</v>
      </c>
      <c r="W43" s="14" t="n">
        <v>15</v>
      </c>
      <c r="X43" s="14" t="n">
        <v>1028</v>
      </c>
      <c r="Y43" s="14"/>
      <c r="Z43" s="14"/>
      <c r="AA43" s="14"/>
    </row>
    <row r="44" customFormat="false" ht="11.45" hidden="false" customHeight="true" outlineLevel="0" collapsed="false">
      <c r="A44" s="13" t="n">
        <v>1945</v>
      </c>
      <c r="B44" s="13"/>
      <c r="C44" s="14" t="n">
        <v>13001</v>
      </c>
      <c r="D44" s="13"/>
      <c r="E44" s="14" t="n">
        <v>3033</v>
      </c>
      <c r="F44" s="14" t="n">
        <v>2726</v>
      </c>
      <c r="G44" s="14" t="n">
        <v>424</v>
      </c>
      <c r="H44" s="15" t="s">
        <v>37</v>
      </c>
      <c r="I44" s="14" t="n">
        <v>2186</v>
      </c>
      <c r="J44" s="15" t="s">
        <v>37</v>
      </c>
      <c r="K44" s="15" t="s">
        <v>37</v>
      </c>
      <c r="L44" s="14" t="n">
        <v>593</v>
      </c>
      <c r="M44" s="14" t="n">
        <v>299</v>
      </c>
      <c r="N44" s="14" t="n">
        <v>249</v>
      </c>
      <c r="O44" s="14" t="n">
        <v>107</v>
      </c>
      <c r="P44" s="14" t="n">
        <v>76</v>
      </c>
      <c r="Q44" s="15" t="s">
        <v>37</v>
      </c>
      <c r="R44" s="14" t="n">
        <v>979</v>
      </c>
      <c r="S44" s="14" t="n">
        <v>1083</v>
      </c>
      <c r="T44" s="14" t="n">
        <v>452</v>
      </c>
      <c r="U44" s="14" t="n">
        <v>38</v>
      </c>
      <c r="V44" s="14" t="n">
        <v>56</v>
      </c>
      <c r="W44" s="14" t="n">
        <v>6</v>
      </c>
      <c r="X44" s="14" t="n">
        <v>846</v>
      </c>
      <c r="Y44" s="14"/>
      <c r="Z44" s="14"/>
      <c r="AA44" s="14"/>
    </row>
    <row r="45" customFormat="false" ht="11.45" hidden="false" customHeight="true" outlineLevel="0" collapsed="false">
      <c r="A45" s="13" t="n">
        <v>1946</v>
      </c>
      <c r="B45" s="13"/>
      <c r="C45" s="14" t="n">
        <v>15840</v>
      </c>
      <c r="D45" s="13"/>
      <c r="E45" s="14" t="n">
        <v>3999</v>
      </c>
      <c r="F45" s="14" t="n">
        <v>3697</v>
      </c>
      <c r="G45" s="14" t="n">
        <v>391</v>
      </c>
      <c r="H45" s="15" t="s">
        <v>37</v>
      </c>
      <c r="I45" s="14" t="n">
        <v>2321</v>
      </c>
      <c r="J45" s="15" t="s">
        <v>37</v>
      </c>
      <c r="K45" s="15" t="s">
        <v>37</v>
      </c>
      <c r="L45" s="14" t="n">
        <v>1291</v>
      </c>
      <c r="M45" s="14" t="n">
        <v>378</v>
      </c>
      <c r="N45" s="14" t="n">
        <v>338</v>
      </c>
      <c r="O45" s="14" t="n">
        <v>80</v>
      </c>
      <c r="P45" s="14" t="n">
        <v>94</v>
      </c>
      <c r="Q45" s="15" t="s">
        <v>37</v>
      </c>
      <c r="R45" s="14" t="n">
        <v>841</v>
      </c>
      <c r="S45" s="14" t="n">
        <v>1159</v>
      </c>
      <c r="T45" s="14" t="n">
        <v>436</v>
      </c>
      <c r="U45" s="14" t="n">
        <v>39</v>
      </c>
      <c r="V45" s="14" t="n">
        <v>48</v>
      </c>
      <c r="W45" s="14" t="n">
        <v>10</v>
      </c>
      <c r="X45" s="14" t="n">
        <v>776</v>
      </c>
      <c r="Y45" s="14"/>
      <c r="Z45" s="14"/>
      <c r="AA45" s="14"/>
    </row>
    <row r="46" customFormat="false" ht="11.45" hidden="false" customHeight="true" outlineLevel="0" collapsed="false">
      <c r="A46" s="13" t="n">
        <v>1947</v>
      </c>
      <c r="B46" s="13"/>
      <c r="C46" s="14" t="n">
        <v>17268</v>
      </c>
      <c r="D46" s="13"/>
      <c r="E46" s="14" t="n">
        <v>3372</v>
      </c>
      <c r="F46" s="14" t="n">
        <v>3886</v>
      </c>
      <c r="G46" s="14" t="n">
        <v>553</v>
      </c>
      <c r="H46" s="15" t="s">
        <v>37</v>
      </c>
      <c r="I46" s="14" t="n">
        <v>3532</v>
      </c>
      <c r="J46" s="15" t="s">
        <v>37</v>
      </c>
      <c r="K46" s="15" t="s">
        <v>37</v>
      </c>
      <c r="L46" s="14" t="n">
        <v>1173</v>
      </c>
      <c r="M46" s="14" t="n">
        <v>515</v>
      </c>
      <c r="N46" s="14" t="n">
        <v>535</v>
      </c>
      <c r="O46" s="14" t="n">
        <v>78</v>
      </c>
      <c r="P46" s="14" t="n">
        <v>95</v>
      </c>
      <c r="Q46" s="15" t="s">
        <v>37</v>
      </c>
      <c r="R46" s="14" t="n">
        <v>919</v>
      </c>
      <c r="S46" s="14" t="n">
        <v>1176</v>
      </c>
      <c r="T46" s="14" t="n">
        <v>694</v>
      </c>
      <c r="U46" s="14" t="n">
        <v>31</v>
      </c>
      <c r="V46" s="14" t="n">
        <v>58</v>
      </c>
      <c r="W46" s="14" t="n">
        <v>10</v>
      </c>
      <c r="X46" s="14" t="n">
        <v>709</v>
      </c>
      <c r="Y46" s="14"/>
      <c r="Z46" s="14"/>
      <c r="AA46" s="14"/>
    </row>
    <row r="47" customFormat="false" ht="11.45" hidden="false" customHeight="true" outlineLevel="0" collapsed="false">
      <c r="A47" s="13" t="n">
        <v>1948</v>
      </c>
      <c r="B47" s="13"/>
      <c r="C47" s="14" t="n">
        <v>20816</v>
      </c>
      <c r="D47" s="13"/>
      <c r="E47" s="14" t="n">
        <v>4676</v>
      </c>
      <c r="F47" s="14" t="n">
        <v>4346</v>
      </c>
      <c r="G47" s="14" t="n">
        <v>798</v>
      </c>
      <c r="H47" s="15" t="s">
        <v>37</v>
      </c>
      <c r="I47" s="14" t="n">
        <v>3347</v>
      </c>
      <c r="J47" s="15" t="s">
        <v>37</v>
      </c>
      <c r="K47" s="15" t="s">
        <v>37</v>
      </c>
      <c r="L47" s="14" t="n">
        <v>1849</v>
      </c>
      <c r="M47" s="14" t="n">
        <v>625</v>
      </c>
      <c r="N47" s="14" t="n">
        <v>542</v>
      </c>
      <c r="O47" s="14" t="n">
        <v>142</v>
      </c>
      <c r="P47" s="14" t="n">
        <v>135</v>
      </c>
      <c r="Q47" s="15" t="s">
        <v>37</v>
      </c>
      <c r="R47" s="14" t="n">
        <v>1243</v>
      </c>
      <c r="S47" s="14" t="n">
        <v>1081</v>
      </c>
      <c r="T47" s="14" t="n">
        <v>1175</v>
      </c>
      <c r="U47" s="14" t="n">
        <v>2</v>
      </c>
      <c r="V47" s="14" t="n">
        <v>156</v>
      </c>
      <c r="W47" s="14" t="n">
        <v>12</v>
      </c>
      <c r="X47" s="14" t="n">
        <v>855</v>
      </c>
      <c r="Y47" s="14"/>
      <c r="Z47" s="14"/>
      <c r="AA47" s="14"/>
    </row>
    <row r="48" customFormat="false" ht="11.45" hidden="false" customHeight="true" outlineLevel="0" collapsed="false">
      <c r="A48" s="13" t="n">
        <v>1949</v>
      </c>
      <c r="B48" s="13"/>
      <c r="C48" s="14" t="n">
        <v>21379</v>
      </c>
      <c r="D48" s="13"/>
      <c r="E48" s="14" t="n">
        <v>5558</v>
      </c>
      <c r="F48" s="14" t="n">
        <v>3540</v>
      </c>
      <c r="G48" s="14" t="n">
        <v>679</v>
      </c>
      <c r="H48" s="15" t="s">
        <v>37</v>
      </c>
      <c r="I48" s="14" t="n">
        <v>4142</v>
      </c>
      <c r="J48" s="15" t="s">
        <v>37</v>
      </c>
      <c r="K48" s="15" t="s">
        <v>37</v>
      </c>
      <c r="L48" s="14" t="n">
        <v>1503</v>
      </c>
      <c r="M48" s="14" t="n">
        <v>705</v>
      </c>
      <c r="N48" s="14" t="n">
        <v>719</v>
      </c>
      <c r="O48" s="14" t="n">
        <v>380</v>
      </c>
      <c r="P48" s="14" t="n">
        <v>178</v>
      </c>
      <c r="Q48" s="15" t="s">
        <v>37</v>
      </c>
      <c r="R48" s="14" t="n">
        <v>1504</v>
      </c>
      <c r="S48" s="14" t="n">
        <v>1390</v>
      </c>
      <c r="T48" s="14" t="n">
        <v>346</v>
      </c>
      <c r="U48" s="14" t="n">
        <v>27</v>
      </c>
      <c r="V48" s="14" t="n">
        <v>80</v>
      </c>
      <c r="W48" s="14" t="n">
        <v>10</v>
      </c>
      <c r="X48" s="14" t="n">
        <v>708</v>
      </c>
      <c r="Y48" s="14"/>
      <c r="Z48" s="14"/>
      <c r="AA48" s="14"/>
    </row>
    <row r="49" customFormat="false" ht="7.5" hidden="false" customHeight="true" outlineLevel="0" collapsed="false">
      <c r="A49" s="13"/>
      <c r="B49" s="13"/>
      <c r="C49" s="14"/>
      <c r="D49" s="13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1.45" hidden="false" customHeight="true" outlineLevel="0" collapsed="false">
      <c r="A50" s="13" t="n">
        <v>1950</v>
      </c>
      <c r="B50" s="13"/>
      <c r="C50" s="14" t="n">
        <v>16880</v>
      </c>
      <c r="D50" s="13"/>
      <c r="E50" s="14" t="n">
        <v>4036</v>
      </c>
      <c r="F50" s="14" t="n">
        <v>1936</v>
      </c>
      <c r="G50" s="14" t="n">
        <v>512</v>
      </c>
      <c r="H50" s="15" t="s">
        <v>37</v>
      </c>
      <c r="I50" s="14" t="n">
        <v>3882</v>
      </c>
      <c r="J50" s="15" t="s">
        <v>37</v>
      </c>
      <c r="K50" s="15" t="s">
        <v>37</v>
      </c>
      <c r="L50" s="14" t="n">
        <v>1211</v>
      </c>
      <c r="M50" s="14" t="n">
        <v>377</v>
      </c>
      <c r="N50" s="14" t="n">
        <v>532</v>
      </c>
      <c r="O50" s="14" t="n">
        <v>155</v>
      </c>
      <c r="P50" s="14" t="n">
        <v>132</v>
      </c>
      <c r="Q50" s="14"/>
      <c r="R50" s="14" t="n">
        <v>1331</v>
      </c>
      <c r="S50" s="14" t="n">
        <v>1230</v>
      </c>
      <c r="T50" s="14" t="n">
        <v>668</v>
      </c>
      <c r="U50" s="14" t="n">
        <v>67</v>
      </c>
      <c r="V50" s="14" t="n">
        <v>106</v>
      </c>
      <c r="W50" s="14" t="n">
        <v>17</v>
      </c>
      <c r="X50" s="14" t="n">
        <v>811</v>
      </c>
      <c r="Y50" s="14"/>
      <c r="Z50" s="14"/>
      <c r="AA50" s="14"/>
    </row>
    <row r="51" customFormat="false" ht="11.45" hidden="false" customHeight="true" outlineLevel="0" collapsed="false">
      <c r="A51" s="13" t="n">
        <v>1951</v>
      </c>
      <c r="B51" s="13"/>
      <c r="C51" s="14" t="n">
        <v>17275</v>
      </c>
      <c r="D51" s="13"/>
      <c r="E51" s="14" t="n">
        <v>4292</v>
      </c>
      <c r="F51" s="14" t="n">
        <v>1684</v>
      </c>
      <c r="G51" s="14" t="n">
        <v>813</v>
      </c>
      <c r="H51" s="15" t="s">
        <v>37</v>
      </c>
      <c r="I51" s="14" t="n">
        <v>3251</v>
      </c>
      <c r="J51" s="15" t="s">
        <v>37</v>
      </c>
      <c r="K51" s="15" t="s">
        <v>37</v>
      </c>
      <c r="L51" s="14" t="n">
        <v>1444</v>
      </c>
      <c r="M51" s="14" t="n">
        <v>606</v>
      </c>
      <c r="N51" s="14" t="n">
        <v>838</v>
      </c>
      <c r="O51" s="14" t="n">
        <v>90</v>
      </c>
      <c r="P51" s="14" t="n">
        <v>146</v>
      </c>
      <c r="Q51" s="14"/>
      <c r="R51" s="14" t="n">
        <v>1276</v>
      </c>
      <c r="S51" s="14" t="n">
        <v>872</v>
      </c>
      <c r="T51" s="14" t="n">
        <v>1032</v>
      </c>
      <c r="U51" s="14" t="n">
        <v>6</v>
      </c>
      <c r="V51" s="14" t="n">
        <v>108</v>
      </c>
      <c r="W51" s="14" t="n">
        <v>18</v>
      </c>
      <c r="X51" s="14" t="n">
        <v>925</v>
      </c>
      <c r="Y51" s="14"/>
      <c r="Z51" s="14"/>
      <c r="AA51" s="14"/>
    </row>
    <row r="52" customFormat="false" ht="11.45" hidden="false" customHeight="true" outlineLevel="0" collapsed="false">
      <c r="A52" s="13" t="n">
        <v>1952</v>
      </c>
      <c r="B52" s="13"/>
      <c r="C52" s="14" t="n">
        <v>16133</v>
      </c>
      <c r="D52" s="13"/>
      <c r="E52" s="14" t="n">
        <v>3624</v>
      </c>
      <c r="F52" s="14" t="n">
        <v>2024</v>
      </c>
      <c r="G52" s="14" t="n">
        <v>593</v>
      </c>
      <c r="H52" s="15" t="s">
        <v>37</v>
      </c>
      <c r="I52" s="14" t="n">
        <v>3338</v>
      </c>
      <c r="J52" s="15" t="s">
        <v>37</v>
      </c>
      <c r="K52" s="15" t="s">
        <v>37</v>
      </c>
      <c r="L52" s="14" t="n">
        <v>1527</v>
      </c>
      <c r="M52" s="14" t="n">
        <v>450</v>
      </c>
      <c r="N52" s="14" t="n">
        <v>670</v>
      </c>
      <c r="O52" s="14" t="n">
        <v>116</v>
      </c>
      <c r="P52" s="14" t="n">
        <v>182</v>
      </c>
      <c r="Q52" s="14"/>
      <c r="R52" s="14" t="n">
        <v>1503</v>
      </c>
      <c r="S52" s="14" t="n">
        <v>478</v>
      </c>
      <c r="T52" s="14" t="n">
        <v>711</v>
      </c>
      <c r="U52" s="14" t="n">
        <v>49</v>
      </c>
      <c r="V52" s="14" t="n">
        <v>150</v>
      </c>
      <c r="W52" s="14" t="n">
        <v>20</v>
      </c>
      <c r="X52" s="14" t="n">
        <v>868</v>
      </c>
      <c r="Y52" s="14"/>
      <c r="Z52" s="14"/>
      <c r="AA52" s="14"/>
    </row>
    <row r="53" customFormat="false" ht="11.45" hidden="false" customHeight="true" outlineLevel="0" collapsed="false">
      <c r="A53" s="13" t="n">
        <v>1953</v>
      </c>
      <c r="B53" s="13"/>
      <c r="C53" s="14" t="n">
        <v>17828</v>
      </c>
      <c r="D53" s="13"/>
      <c r="E53" s="14" t="n">
        <v>3759</v>
      </c>
      <c r="F53" s="14" t="n">
        <v>1859</v>
      </c>
      <c r="G53" s="14" t="n">
        <v>615</v>
      </c>
      <c r="H53" s="15" t="s">
        <v>37</v>
      </c>
      <c r="I53" s="14" t="n">
        <v>5156</v>
      </c>
      <c r="J53" s="15" t="s">
        <v>37</v>
      </c>
      <c r="K53" s="15" t="s">
        <v>37</v>
      </c>
      <c r="L53" s="14" t="n">
        <v>1342</v>
      </c>
      <c r="M53" s="14" t="n">
        <v>511</v>
      </c>
      <c r="N53" s="14" t="n">
        <v>744</v>
      </c>
      <c r="O53" s="14" t="n">
        <v>171</v>
      </c>
      <c r="P53" s="14" t="n">
        <v>189</v>
      </c>
      <c r="Q53" s="14" t="n">
        <v>46</v>
      </c>
      <c r="R53" s="14" t="n">
        <v>1263</v>
      </c>
      <c r="S53" s="14" t="n">
        <v>702</v>
      </c>
      <c r="T53" s="14" t="n">
        <v>843</v>
      </c>
      <c r="U53" s="14" t="n">
        <v>10</v>
      </c>
      <c r="V53" s="14" t="n">
        <v>99</v>
      </c>
      <c r="W53" s="14" t="n">
        <v>23</v>
      </c>
      <c r="X53" s="14" t="n">
        <v>618</v>
      </c>
      <c r="Y53" s="14"/>
      <c r="Z53" s="14"/>
      <c r="AA53" s="14"/>
    </row>
    <row r="54" customFormat="false" ht="11.45" hidden="false" customHeight="true" outlineLevel="0" collapsed="false">
      <c r="A54" s="13" t="n">
        <v>1954</v>
      </c>
      <c r="B54" s="13"/>
      <c r="C54" s="14" t="n">
        <v>16939</v>
      </c>
      <c r="D54" s="13"/>
      <c r="E54" s="14" t="n">
        <v>3158</v>
      </c>
      <c r="F54" s="14" t="n">
        <v>1956</v>
      </c>
      <c r="G54" s="14" t="n">
        <v>668</v>
      </c>
      <c r="H54" s="14" t="n">
        <v>63</v>
      </c>
      <c r="I54" s="14" t="n">
        <v>4537</v>
      </c>
      <c r="J54" s="15" t="s">
        <v>37</v>
      </c>
      <c r="K54" s="15" t="s">
        <v>37</v>
      </c>
      <c r="L54" s="14" t="n">
        <v>1155</v>
      </c>
      <c r="M54" s="14" t="n">
        <v>656</v>
      </c>
      <c r="N54" s="14" t="n">
        <v>1217</v>
      </c>
      <c r="O54" s="14" t="n">
        <v>131</v>
      </c>
      <c r="P54" s="14" t="n">
        <v>59</v>
      </c>
      <c r="Q54" s="14" t="n">
        <v>44</v>
      </c>
      <c r="R54" s="14" t="n">
        <v>1259</v>
      </c>
      <c r="S54" s="14" t="n">
        <v>758</v>
      </c>
      <c r="T54" s="14" t="n">
        <v>703</v>
      </c>
      <c r="U54" s="14" t="n">
        <v>33</v>
      </c>
      <c r="V54" s="14" t="n">
        <v>108</v>
      </c>
      <c r="W54" s="14" t="n">
        <v>7</v>
      </c>
      <c r="X54" s="14" t="n">
        <v>542</v>
      </c>
      <c r="Y54" s="14"/>
      <c r="Z54" s="14"/>
      <c r="AA54" s="14"/>
    </row>
    <row r="55" customFormat="false" ht="11.45" hidden="false" customHeight="true" outlineLevel="0" collapsed="false">
      <c r="A55" s="13" t="n">
        <v>1955</v>
      </c>
      <c r="B55" s="13"/>
      <c r="C55" s="14" t="n">
        <v>16672</v>
      </c>
      <c r="D55" s="13"/>
      <c r="E55" s="14" t="n">
        <v>4428</v>
      </c>
      <c r="F55" s="14" t="n">
        <v>1949</v>
      </c>
      <c r="G55" s="14" t="n">
        <v>779</v>
      </c>
      <c r="H55" s="14" t="n">
        <v>105</v>
      </c>
      <c r="I55" s="14" t="n">
        <v>3589</v>
      </c>
      <c r="J55" s="15" t="s">
        <v>37</v>
      </c>
      <c r="K55" s="15" t="s">
        <v>37</v>
      </c>
      <c r="L55" s="14" t="n">
        <v>1045</v>
      </c>
      <c r="M55" s="14" t="n">
        <v>414</v>
      </c>
      <c r="N55" s="14" t="n">
        <v>1018</v>
      </c>
      <c r="O55" s="14" t="n">
        <v>78</v>
      </c>
      <c r="P55" s="14" t="n">
        <v>61</v>
      </c>
      <c r="Q55" s="14" t="n">
        <v>29</v>
      </c>
      <c r="R55" s="14" t="n">
        <v>1077</v>
      </c>
      <c r="S55" s="14" t="n">
        <v>318</v>
      </c>
      <c r="T55" s="14" t="n">
        <v>962</v>
      </c>
      <c r="U55" s="14" t="n">
        <v>28</v>
      </c>
      <c r="V55" s="14" t="n">
        <v>36</v>
      </c>
      <c r="W55" s="14" t="n">
        <v>8</v>
      </c>
      <c r="X55" s="14" t="n">
        <v>792</v>
      </c>
      <c r="Y55" s="14"/>
      <c r="Z55" s="14"/>
      <c r="AA55" s="14"/>
    </row>
    <row r="56" customFormat="false" ht="11.45" hidden="false" customHeight="true" outlineLevel="0" collapsed="false">
      <c r="A56" s="13" t="n">
        <v>1956</v>
      </c>
      <c r="B56" s="13"/>
      <c r="C56" s="14" t="n">
        <v>17234</v>
      </c>
      <c r="D56" s="13"/>
      <c r="E56" s="14" t="n">
        <v>5020</v>
      </c>
      <c r="F56" s="14" t="n">
        <v>1809</v>
      </c>
      <c r="G56" s="14" t="n">
        <v>652</v>
      </c>
      <c r="H56" s="14" t="n">
        <v>119</v>
      </c>
      <c r="I56" s="14" t="n">
        <v>3351</v>
      </c>
      <c r="J56" s="15" t="s">
        <v>37</v>
      </c>
      <c r="K56" s="15" t="s">
        <v>37</v>
      </c>
      <c r="L56" s="14" t="n">
        <v>1863</v>
      </c>
      <c r="M56" s="14" t="n">
        <v>400</v>
      </c>
      <c r="N56" s="14" t="n">
        <v>757</v>
      </c>
      <c r="O56" s="14" t="n">
        <v>169</v>
      </c>
      <c r="P56" s="14" t="n">
        <v>143</v>
      </c>
      <c r="Q56" s="14" t="n">
        <v>44</v>
      </c>
      <c r="R56" s="14" t="n">
        <v>1024</v>
      </c>
      <c r="S56" s="14" t="n">
        <v>559</v>
      </c>
      <c r="T56" s="14" t="n">
        <v>654</v>
      </c>
      <c r="U56" s="14" t="n">
        <v>89</v>
      </c>
      <c r="V56" s="14" t="n">
        <v>47</v>
      </c>
      <c r="W56" s="14" t="n">
        <v>11</v>
      </c>
      <c r="X56" s="14" t="n">
        <v>581</v>
      </c>
      <c r="Y56" s="14"/>
      <c r="Z56" s="14"/>
      <c r="AA56" s="14"/>
    </row>
    <row r="57" customFormat="false" ht="11.45" hidden="false" customHeight="true" outlineLevel="0" collapsed="false">
      <c r="A57" s="13" t="n">
        <v>1957</v>
      </c>
      <c r="B57" s="13"/>
      <c r="C57" s="14" t="n">
        <v>15670</v>
      </c>
      <c r="D57" s="13"/>
      <c r="E57" s="14" t="n">
        <v>3358</v>
      </c>
      <c r="F57" s="14" t="n">
        <v>1501</v>
      </c>
      <c r="G57" s="14" t="n">
        <v>666</v>
      </c>
      <c r="H57" s="14" t="n">
        <v>93</v>
      </c>
      <c r="I57" s="14" t="n">
        <v>4913</v>
      </c>
      <c r="J57" s="15" t="s">
        <v>37</v>
      </c>
      <c r="K57" s="15" t="s">
        <v>37</v>
      </c>
      <c r="L57" s="14" t="n">
        <v>1307</v>
      </c>
      <c r="M57" s="14" t="n">
        <v>399</v>
      </c>
      <c r="N57" s="14" t="n">
        <v>750</v>
      </c>
      <c r="O57" s="14" t="n">
        <v>64</v>
      </c>
      <c r="P57" s="14" t="n">
        <v>118</v>
      </c>
      <c r="Q57" s="14" t="n">
        <v>44</v>
      </c>
      <c r="R57" s="14" t="n">
        <v>943</v>
      </c>
      <c r="S57" s="14" t="n">
        <v>345</v>
      </c>
      <c r="T57" s="14" t="n">
        <v>793</v>
      </c>
      <c r="U57" s="14" t="n">
        <v>30</v>
      </c>
      <c r="V57" s="14" t="n">
        <v>52</v>
      </c>
      <c r="W57" s="14" t="n">
        <v>25</v>
      </c>
      <c r="X57" s="14" t="n">
        <v>346</v>
      </c>
      <c r="Y57" s="14"/>
      <c r="Z57" s="14"/>
      <c r="AA57" s="14"/>
    </row>
    <row r="58" customFormat="false" ht="11.45" hidden="false" customHeight="true" outlineLevel="0" collapsed="false">
      <c r="A58" s="13" t="n">
        <v>1958</v>
      </c>
      <c r="B58" s="13"/>
      <c r="C58" s="14" t="n">
        <v>19287</v>
      </c>
      <c r="D58" s="13"/>
      <c r="E58" s="14" t="n">
        <v>5042</v>
      </c>
      <c r="F58" s="14" t="n">
        <v>2035</v>
      </c>
      <c r="G58" s="14" t="n">
        <v>723</v>
      </c>
      <c r="H58" s="14" t="n">
        <v>77</v>
      </c>
      <c r="I58" s="14" t="n">
        <v>4904</v>
      </c>
      <c r="J58" s="15" t="s">
        <v>37</v>
      </c>
      <c r="K58" s="15" t="s">
        <v>37</v>
      </c>
      <c r="L58" s="14" t="n">
        <v>1379</v>
      </c>
      <c r="M58" s="14" t="n">
        <v>457</v>
      </c>
      <c r="N58" s="14" t="n">
        <v>1490</v>
      </c>
      <c r="O58" s="14" t="n">
        <v>93</v>
      </c>
      <c r="P58" s="14" t="n">
        <v>124</v>
      </c>
      <c r="Q58" s="14" t="n">
        <v>86</v>
      </c>
      <c r="R58" s="14" t="n">
        <v>1093</v>
      </c>
      <c r="S58" s="14" t="n">
        <v>356</v>
      </c>
      <c r="T58" s="14" t="n">
        <v>919</v>
      </c>
      <c r="U58" s="14" t="n">
        <v>89</v>
      </c>
      <c r="V58" s="14" t="n">
        <v>44</v>
      </c>
      <c r="W58" s="14" t="n">
        <v>29</v>
      </c>
      <c r="X58" s="14" t="n">
        <v>420</v>
      </c>
      <c r="Y58" s="14"/>
      <c r="Z58" s="14"/>
      <c r="AA58" s="14"/>
    </row>
    <row r="59" customFormat="false" ht="11.45" hidden="false" customHeight="true" outlineLevel="0" collapsed="false">
      <c r="A59" s="13" t="n">
        <v>1959</v>
      </c>
      <c r="B59" s="13"/>
      <c r="C59" s="14" t="n">
        <v>18505</v>
      </c>
      <c r="D59" s="13"/>
      <c r="E59" s="14" t="n">
        <v>6069</v>
      </c>
      <c r="F59" s="14" t="n">
        <v>2256</v>
      </c>
      <c r="G59" s="14" t="n">
        <v>819</v>
      </c>
      <c r="H59" s="14" t="n">
        <v>124</v>
      </c>
      <c r="I59" s="14" t="n">
        <v>4381</v>
      </c>
      <c r="J59" s="15" t="s">
        <v>37</v>
      </c>
      <c r="K59" s="15" t="s">
        <v>37</v>
      </c>
      <c r="L59" s="14" t="n">
        <v>988</v>
      </c>
      <c r="M59" s="14" t="n">
        <v>269</v>
      </c>
      <c r="N59" s="14" t="n">
        <v>871</v>
      </c>
      <c r="O59" s="14" t="n">
        <v>204</v>
      </c>
      <c r="P59" s="14" t="n">
        <v>80</v>
      </c>
      <c r="Q59" s="14" t="n">
        <v>85</v>
      </c>
      <c r="R59" s="14" t="n">
        <v>916</v>
      </c>
      <c r="S59" s="14" t="n">
        <v>412</v>
      </c>
      <c r="T59" s="14" t="n">
        <v>841</v>
      </c>
      <c r="U59" s="14" t="n">
        <v>65</v>
      </c>
      <c r="V59" s="14" t="n">
        <v>37</v>
      </c>
      <c r="W59" s="15" t="s">
        <v>37</v>
      </c>
      <c r="X59" s="14" t="n">
        <v>125</v>
      </c>
      <c r="Y59" s="14"/>
      <c r="Z59" s="14"/>
      <c r="AA59" s="14"/>
    </row>
    <row r="60" customFormat="false" ht="6.75" hidden="false" customHeight="true" outlineLevel="0" collapsed="false">
      <c r="A60" s="13"/>
      <c r="B60" s="13"/>
      <c r="C60" s="14"/>
      <c r="D60" s="13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1.45" hidden="false" customHeight="true" outlineLevel="0" collapsed="false">
      <c r="A61" s="13" t="n">
        <v>1960</v>
      </c>
      <c r="B61" s="13"/>
      <c r="C61" s="14" t="n">
        <v>17411</v>
      </c>
      <c r="D61" s="13"/>
      <c r="E61" s="14" t="n">
        <v>5845</v>
      </c>
      <c r="F61" s="14" t="n">
        <v>1572</v>
      </c>
      <c r="G61" s="14" t="n">
        <v>546</v>
      </c>
      <c r="H61" s="14" t="n">
        <v>72</v>
      </c>
      <c r="I61" s="14" t="n">
        <v>4475</v>
      </c>
      <c r="J61" s="15" t="s">
        <v>37</v>
      </c>
      <c r="K61" s="15" t="s">
        <v>37</v>
      </c>
      <c r="L61" s="14" t="n">
        <v>1474</v>
      </c>
      <c r="M61" s="14" t="n">
        <v>314</v>
      </c>
      <c r="N61" s="14" t="n">
        <v>733</v>
      </c>
      <c r="O61" s="14" t="n">
        <v>124</v>
      </c>
      <c r="P61" s="14" t="n">
        <v>83</v>
      </c>
      <c r="Q61" s="14" t="n">
        <v>144</v>
      </c>
      <c r="R61" s="14" t="n">
        <v>756</v>
      </c>
      <c r="S61" s="14" t="n">
        <v>467</v>
      </c>
      <c r="T61" s="14" t="n">
        <v>570</v>
      </c>
      <c r="U61" s="14" t="n">
        <v>86</v>
      </c>
      <c r="V61" s="14" t="n">
        <v>38</v>
      </c>
      <c r="W61" s="15" t="s">
        <v>37</v>
      </c>
      <c r="X61" s="14" t="n">
        <v>150</v>
      </c>
      <c r="Y61" s="14"/>
      <c r="Z61" s="14"/>
      <c r="AA61" s="14"/>
    </row>
    <row r="62" customFormat="false" ht="11.45" hidden="false" customHeight="true" outlineLevel="0" collapsed="false">
      <c r="A62" s="13" t="n">
        <v>1961</v>
      </c>
      <c r="B62" s="13"/>
      <c r="C62" s="14" t="n">
        <v>19672</v>
      </c>
      <c r="D62" s="13"/>
      <c r="E62" s="14" t="n">
        <v>6755</v>
      </c>
      <c r="F62" s="14" t="n">
        <v>1678</v>
      </c>
      <c r="G62" s="14" t="n">
        <v>402</v>
      </c>
      <c r="H62" s="14" t="n">
        <v>36</v>
      </c>
      <c r="I62" s="14" t="n">
        <v>5592</v>
      </c>
      <c r="J62" s="15" t="s">
        <v>37</v>
      </c>
      <c r="K62" s="15" t="s">
        <v>37</v>
      </c>
      <c r="L62" s="14" t="n">
        <v>1555</v>
      </c>
      <c r="M62" s="14" t="n">
        <v>457</v>
      </c>
      <c r="N62" s="14" t="n">
        <v>360</v>
      </c>
      <c r="O62" s="14" t="n">
        <v>116</v>
      </c>
      <c r="P62" s="14" t="n">
        <v>71</v>
      </c>
      <c r="Q62" s="14" t="n">
        <v>220</v>
      </c>
      <c r="R62" s="14" t="n">
        <v>774</v>
      </c>
      <c r="S62" s="14" t="n">
        <v>454</v>
      </c>
      <c r="T62" s="14" t="n">
        <v>966</v>
      </c>
      <c r="U62" s="14" t="n">
        <v>5</v>
      </c>
      <c r="V62" s="14" t="n">
        <v>79</v>
      </c>
      <c r="W62" s="15" t="s">
        <v>37</v>
      </c>
      <c r="X62" s="14" t="n">
        <v>231</v>
      </c>
      <c r="Y62" s="14"/>
      <c r="Z62" s="14"/>
      <c r="AA62" s="14"/>
    </row>
    <row r="63" customFormat="false" ht="11.45" hidden="false" customHeight="true" outlineLevel="0" collapsed="false">
      <c r="A63" s="13" t="n">
        <v>1962</v>
      </c>
      <c r="B63" s="13"/>
      <c r="C63" s="14" t="n">
        <v>17942</v>
      </c>
      <c r="D63" s="13"/>
      <c r="E63" s="14" t="n">
        <v>6725</v>
      </c>
      <c r="F63" s="14" t="n">
        <v>1428</v>
      </c>
      <c r="G63" s="14" t="n">
        <v>513</v>
      </c>
      <c r="H63" s="14" t="n">
        <v>29</v>
      </c>
      <c r="I63" s="14" t="n">
        <v>4042</v>
      </c>
      <c r="J63" s="15" t="s">
        <v>37</v>
      </c>
      <c r="K63" s="15" t="s">
        <v>37</v>
      </c>
      <c r="L63" s="14" t="n">
        <v>1579</v>
      </c>
      <c r="M63" s="14" t="n">
        <v>323</v>
      </c>
      <c r="N63" s="14" t="n">
        <v>534</v>
      </c>
      <c r="O63" s="14" t="n">
        <v>82</v>
      </c>
      <c r="P63" s="14" t="n">
        <v>79</v>
      </c>
      <c r="Q63" s="14" t="n">
        <v>286</v>
      </c>
      <c r="R63" s="14" t="n">
        <v>950</v>
      </c>
      <c r="S63" s="14" t="n">
        <v>521</v>
      </c>
      <c r="T63" s="14" t="n">
        <v>648</v>
      </c>
      <c r="U63" s="14" t="n">
        <v>34</v>
      </c>
      <c r="V63" s="14" t="n">
        <v>19</v>
      </c>
      <c r="W63" s="15" t="s">
        <v>37</v>
      </c>
      <c r="X63" s="14" t="n">
        <v>169</v>
      </c>
      <c r="Y63" s="14"/>
      <c r="Z63" s="14"/>
      <c r="AA63" s="14"/>
    </row>
    <row r="64" customFormat="false" ht="11.45" hidden="false" customHeight="true" outlineLevel="0" collapsed="false">
      <c r="A64" s="13" t="n">
        <v>1963</v>
      </c>
      <c r="B64" s="13"/>
      <c r="C64" s="14" t="n">
        <v>19982</v>
      </c>
      <c r="D64" s="13"/>
      <c r="E64" s="14" t="n">
        <v>7599</v>
      </c>
      <c r="F64" s="14" t="n">
        <v>2186</v>
      </c>
      <c r="G64" s="14" t="n">
        <v>561</v>
      </c>
      <c r="H64" s="14" t="n">
        <v>46</v>
      </c>
      <c r="I64" s="14" t="n">
        <v>4508</v>
      </c>
      <c r="J64" s="15" t="s">
        <v>37</v>
      </c>
      <c r="K64" s="15" t="s">
        <v>37</v>
      </c>
      <c r="L64" s="14" t="n">
        <v>1691</v>
      </c>
      <c r="M64" s="14" t="n">
        <v>332</v>
      </c>
      <c r="N64" s="14" t="n">
        <v>427</v>
      </c>
      <c r="O64" s="14" t="n">
        <v>104</v>
      </c>
      <c r="P64" s="14" t="n">
        <v>88</v>
      </c>
      <c r="Q64" s="14" t="n">
        <v>103</v>
      </c>
      <c r="R64" s="14" t="n">
        <v>781</v>
      </c>
      <c r="S64" s="14" t="n">
        <v>540</v>
      </c>
      <c r="T64" s="14" t="n">
        <v>770</v>
      </c>
      <c r="U64" s="14" t="n">
        <v>55</v>
      </c>
      <c r="V64" s="14" t="n">
        <v>22</v>
      </c>
      <c r="W64" s="15" t="s">
        <v>37</v>
      </c>
      <c r="X64" s="14" t="n">
        <v>191</v>
      </c>
      <c r="Y64" s="14"/>
      <c r="Z64" s="14"/>
      <c r="AA64" s="14"/>
    </row>
    <row r="65" customFormat="false" ht="11.45" hidden="false" customHeight="true" outlineLevel="0" collapsed="false">
      <c r="A65" s="13" t="n">
        <v>1964</v>
      </c>
      <c r="B65" s="13"/>
      <c r="C65" s="14" t="n">
        <v>17375</v>
      </c>
      <c r="D65" s="13"/>
      <c r="E65" s="14" t="n">
        <v>6801</v>
      </c>
      <c r="F65" s="14" t="n">
        <v>1663</v>
      </c>
      <c r="G65" s="14" t="n">
        <v>455</v>
      </c>
      <c r="H65" s="14" t="n">
        <v>59</v>
      </c>
      <c r="I65" s="14" t="n">
        <v>3666</v>
      </c>
      <c r="J65" s="15" t="s">
        <v>37</v>
      </c>
      <c r="K65" s="15" t="s">
        <v>37</v>
      </c>
      <c r="L65" s="14" t="n">
        <v>1637</v>
      </c>
      <c r="M65" s="14" t="n">
        <v>353</v>
      </c>
      <c r="N65" s="14" t="n">
        <v>359</v>
      </c>
      <c r="O65" s="14" t="n">
        <v>100</v>
      </c>
      <c r="P65" s="14" t="n">
        <v>26</v>
      </c>
      <c r="Q65" s="14" t="n">
        <v>267</v>
      </c>
      <c r="R65" s="14" t="n">
        <v>678</v>
      </c>
      <c r="S65" s="14" t="n">
        <v>275</v>
      </c>
      <c r="T65" s="14" t="n">
        <v>788</v>
      </c>
      <c r="U65" s="14" t="n">
        <v>42</v>
      </c>
      <c r="V65" s="14" t="n">
        <v>22</v>
      </c>
      <c r="W65" s="15" t="s">
        <v>37</v>
      </c>
      <c r="X65" s="14" t="n">
        <v>206</v>
      </c>
      <c r="Y65" s="14"/>
      <c r="Z65" s="14"/>
      <c r="AA65" s="14"/>
    </row>
    <row r="66" customFormat="false" ht="11.45" hidden="false" customHeight="true" outlineLevel="0" collapsed="false">
      <c r="A66" s="13" t="n">
        <v>1965</v>
      </c>
      <c r="B66" s="13"/>
      <c r="C66" s="14" t="n">
        <v>16457</v>
      </c>
      <c r="D66" s="13"/>
      <c r="E66" s="14" t="n">
        <v>5480</v>
      </c>
      <c r="F66" s="14" t="n">
        <v>1432</v>
      </c>
      <c r="G66" s="14" t="n">
        <v>504</v>
      </c>
      <c r="H66" s="14" t="n">
        <v>74</v>
      </c>
      <c r="I66" s="14" t="n">
        <v>4523</v>
      </c>
      <c r="J66" s="15" t="s">
        <v>37</v>
      </c>
      <c r="K66" s="15" t="s">
        <v>37</v>
      </c>
      <c r="L66" s="14" t="n">
        <v>1362</v>
      </c>
      <c r="M66" s="14" t="n">
        <v>410</v>
      </c>
      <c r="N66" s="14" t="n">
        <v>397</v>
      </c>
      <c r="O66" s="14" t="n">
        <v>132</v>
      </c>
      <c r="P66" s="14" t="n">
        <v>32</v>
      </c>
      <c r="Q66" s="14" t="n">
        <v>192</v>
      </c>
      <c r="R66" s="14" t="n">
        <v>755</v>
      </c>
      <c r="S66" s="14" t="n">
        <v>211</v>
      </c>
      <c r="T66" s="14" t="n">
        <v>668</v>
      </c>
      <c r="U66" s="14" t="n">
        <v>87</v>
      </c>
      <c r="V66" s="14" t="n">
        <v>26</v>
      </c>
      <c r="W66" s="15" t="s">
        <v>37</v>
      </c>
      <c r="X66" s="14" t="n">
        <v>198</v>
      </c>
      <c r="Y66" s="14"/>
      <c r="Z66" s="14"/>
      <c r="AA66" s="14"/>
    </row>
    <row r="67" customFormat="false" ht="11.45" hidden="false" customHeight="true" outlineLevel="0" collapsed="false">
      <c r="A67" s="13" t="n">
        <v>1966</v>
      </c>
      <c r="B67" s="13"/>
      <c r="C67" s="14" t="n">
        <v>19964</v>
      </c>
      <c r="D67" s="13"/>
      <c r="E67" s="14" t="n">
        <v>7290</v>
      </c>
      <c r="F67" s="14" t="n">
        <v>1949</v>
      </c>
      <c r="G67" s="14" t="n">
        <v>617</v>
      </c>
      <c r="H67" s="14" t="n">
        <v>53</v>
      </c>
      <c r="I67" s="14" t="n">
        <v>4673</v>
      </c>
      <c r="J67" s="15" t="s">
        <v>37</v>
      </c>
      <c r="K67" s="15" t="s">
        <v>37</v>
      </c>
      <c r="L67" s="14" t="n">
        <v>1633</v>
      </c>
      <c r="M67" s="14" t="n">
        <v>450</v>
      </c>
      <c r="N67" s="14" t="n">
        <v>636</v>
      </c>
      <c r="O67" s="14" t="n">
        <v>149</v>
      </c>
      <c r="P67" s="14" t="n">
        <v>56</v>
      </c>
      <c r="Q67" s="14" t="n">
        <v>295</v>
      </c>
      <c r="R67" s="14" t="n">
        <v>597</v>
      </c>
      <c r="S67" s="14" t="n">
        <v>340</v>
      </c>
      <c r="T67" s="14" t="n">
        <v>851</v>
      </c>
      <c r="U67" s="14" t="n">
        <v>92</v>
      </c>
      <c r="V67" s="15" t="s">
        <v>37</v>
      </c>
      <c r="W67" s="15" t="s">
        <v>37</v>
      </c>
      <c r="X67" s="14" t="n">
        <v>283</v>
      </c>
      <c r="Y67" s="14"/>
      <c r="Z67" s="14"/>
      <c r="AA67" s="14"/>
    </row>
    <row r="68" customFormat="false" ht="11.45" hidden="false" customHeight="true" outlineLevel="0" collapsed="false">
      <c r="A68" s="13" t="n">
        <v>1967</v>
      </c>
      <c r="B68" s="13"/>
      <c r="C68" s="14" t="n">
        <v>15215</v>
      </c>
      <c r="D68" s="13"/>
      <c r="E68" s="14" t="n">
        <v>4801</v>
      </c>
      <c r="F68" s="14" t="n">
        <v>1500</v>
      </c>
      <c r="G68" s="14" t="n">
        <v>423</v>
      </c>
      <c r="H68" s="14" t="n">
        <v>50</v>
      </c>
      <c r="I68" s="14" t="n">
        <v>4063</v>
      </c>
      <c r="J68" s="15" t="s">
        <v>37</v>
      </c>
      <c r="K68" s="15" t="s">
        <v>37</v>
      </c>
      <c r="L68" s="14" t="n">
        <v>1158</v>
      </c>
      <c r="M68" s="14" t="n">
        <v>488</v>
      </c>
      <c r="N68" s="14" t="n">
        <v>266</v>
      </c>
      <c r="O68" s="14" t="n">
        <v>137</v>
      </c>
      <c r="P68" s="14" t="n">
        <v>42</v>
      </c>
      <c r="Q68" s="14" t="n">
        <v>321</v>
      </c>
      <c r="R68" s="14" t="n">
        <v>774</v>
      </c>
      <c r="S68" s="14" t="n">
        <v>280</v>
      </c>
      <c r="T68" s="14" t="n">
        <v>565</v>
      </c>
      <c r="U68" s="14" t="n">
        <v>88</v>
      </c>
      <c r="V68" s="15" t="s">
        <v>37</v>
      </c>
      <c r="W68" s="15" t="s">
        <v>37</v>
      </c>
      <c r="X68" s="14" t="n">
        <v>259</v>
      </c>
      <c r="Y68" s="14"/>
      <c r="Z68" s="14"/>
      <c r="AA68" s="14"/>
    </row>
    <row r="69" customFormat="false" ht="11.45" hidden="false" customHeight="true" outlineLevel="0" collapsed="false">
      <c r="A69" s="13" t="n">
        <v>1968</v>
      </c>
      <c r="B69" s="13"/>
      <c r="C69" s="14" t="n">
        <v>17435</v>
      </c>
      <c r="D69" s="13"/>
      <c r="E69" s="14" t="n">
        <v>5589</v>
      </c>
      <c r="F69" s="14" t="n">
        <v>1386</v>
      </c>
      <c r="G69" s="14" t="n">
        <v>441</v>
      </c>
      <c r="H69" s="14" t="n">
        <v>69</v>
      </c>
      <c r="I69" s="14" t="n">
        <v>4727</v>
      </c>
      <c r="J69" s="15" t="s">
        <v>37</v>
      </c>
      <c r="K69" s="15" t="s">
        <v>37</v>
      </c>
      <c r="L69" s="14" t="n">
        <v>1124</v>
      </c>
      <c r="M69" s="14" t="n">
        <v>682</v>
      </c>
      <c r="N69" s="14" t="n">
        <v>354</v>
      </c>
      <c r="O69" s="14" t="n">
        <v>184</v>
      </c>
      <c r="P69" s="14" t="n">
        <v>49</v>
      </c>
      <c r="Q69" s="14" t="n">
        <v>314</v>
      </c>
      <c r="R69" s="14" t="n">
        <v>814</v>
      </c>
      <c r="S69" s="14" t="n">
        <v>589</v>
      </c>
      <c r="T69" s="14" t="n">
        <v>781</v>
      </c>
      <c r="U69" s="14" t="n">
        <v>58</v>
      </c>
      <c r="V69" s="15" t="s">
        <v>37</v>
      </c>
      <c r="W69" s="15" t="s">
        <v>37</v>
      </c>
      <c r="X69" s="14" t="n">
        <v>274</v>
      </c>
      <c r="Y69" s="14"/>
      <c r="Z69" s="14"/>
      <c r="AA69" s="14"/>
    </row>
    <row r="70" customFormat="false" ht="11.45" hidden="false" customHeight="true" outlineLevel="0" collapsed="false">
      <c r="A70" s="13" t="n">
        <v>1969</v>
      </c>
      <c r="B70" s="13"/>
      <c r="C70" s="14" t="n">
        <v>18913</v>
      </c>
      <c r="D70" s="13"/>
      <c r="E70" s="14" t="n">
        <v>7169</v>
      </c>
      <c r="F70" s="14" t="n">
        <v>1707</v>
      </c>
      <c r="G70" s="14" t="n">
        <v>487</v>
      </c>
      <c r="H70" s="14" t="n">
        <v>94</v>
      </c>
      <c r="I70" s="14" t="n">
        <v>4511</v>
      </c>
      <c r="J70" s="15" t="s">
        <v>37</v>
      </c>
      <c r="K70" s="15" t="s">
        <v>37</v>
      </c>
      <c r="L70" s="14" t="n">
        <v>1548</v>
      </c>
      <c r="M70" s="14" t="n">
        <v>500</v>
      </c>
      <c r="N70" s="14" t="n">
        <v>453</v>
      </c>
      <c r="O70" s="14" t="n">
        <v>165</v>
      </c>
      <c r="P70" s="14" t="n">
        <v>20</v>
      </c>
      <c r="Q70" s="14" t="n">
        <v>223</v>
      </c>
      <c r="R70" s="14" t="n">
        <v>770</v>
      </c>
      <c r="S70" s="14" t="n">
        <v>430</v>
      </c>
      <c r="T70" s="14" t="n">
        <v>513</v>
      </c>
      <c r="U70" s="14" t="n">
        <v>101</v>
      </c>
      <c r="V70" s="15" t="s">
        <v>37</v>
      </c>
      <c r="W70" s="15" t="s">
        <v>37</v>
      </c>
      <c r="X70" s="14" t="n">
        <v>222</v>
      </c>
      <c r="Y70" s="14"/>
      <c r="Z70" s="14"/>
      <c r="AA70" s="14"/>
    </row>
    <row r="71" customFormat="false" ht="6.75" hidden="false" customHeight="true" outlineLevel="0" collapsed="false">
      <c r="A71" s="13"/>
      <c r="B71" s="13"/>
      <c r="C71" s="14"/>
      <c r="D71" s="13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1.45" hidden="false" customHeight="true" outlineLevel="0" collapsed="false">
      <c r="A72" s="13" t="n">
        <v>1970</v>
      </c>
      <c r="B72" s="13"/>
      <c r="C72" s="14" t="n">
        <v>17399</v>
      </c>
      <c r="D72" s="13"/>
      <c r="E72" s="14" t="n">
        <v>5180</v>
      </c>
      <c r="F72" s="14" t="n">
        <v>1430</v>
      </c>
      <c r="G72" s="14" t="n">
        <v>275</v>
      </c>
      <c r="H72" s="14" t="n">
        <v>67</v>
      </c>
      <c r="I72" s="14" t="n">
        <v>5384</v>
      </c>
      <c r="J72" s="15" t="s">
        <v>37</v>
      </c>
      <c r="K72" s="15" t="s">
        <v>37</v>
      </c>
      <c r="L72" s="14" t="n">
        <v>1302</v>
      </c>
      <c r="M72" s="14" t="n">
        <v>678</v>
      </c>
      <c r="N72" s="14" t="n">
        <v>585</v>
      </c>
      <c r="O72" s="14" t="n">
        <v>155</v>
      </c>
      <c r="P72" s="15" t="s">
        <v>37</v>
      </c>
      <c r="Q72" s="14" t="n">
        <v>227</v>
      </c>
      <c r="R72" s="14" t="n">
        <v>558</v>
      </c>
      <c r="S72" s="14" t="n">
        <v>478</v>
      </c>
      <c r="T72" s="14" t="n">
        <v>712</v>
      </c>
      <c r="U72" s="14" t="n">
        <v>68</v>
      </c>
      <c r="V72" s="15" t="s">
        <v>37</v>
      </c>
      <c r="W72" s="15" t="s">
        <v>37</v>
      </c>
      <c r="X72" s="14" t="n">
        <v>300</v>
      </c>
      <c r="Y72" s="14"/>
      <c r="Z72" s="14"/>
      <c r="AA72" s="14"/>
    </row>
    <row r="73" customFormat="false" ht="11.45" hidden="false" customHeight="true" outlineLevel="0" collapsed="false">
      <c r="A73" s="13" t="n">
        <v>1971</v>
      </c>
      <c r="B73" s="13"/>
      <c r="C73" s="14" t="n">
        <v>15939</v>
      </c>
      <c r="D73" s="13"/>
      <c r="E73" s="14" t="n">
        <v>5038</v>
      </c>
      <c r="F73" s="14" t="n">
        <v>1517</v>
      </c>
      <c r="G73" s="14" t="n">
        <v>309</v>
      </c>
      <c r="H73" s="14" t="n">
        <v>69</v>
      </c>
      <c r="I73" s="14" t="n">
        <v>4843</v>
      </c>
      <c r="J73" s="15" t="s">
        <v>37</v>
      </c>
      <c r="K73" s="15" t="s">
        <v>37</v>
      </c>
      <c r="L73" s="14" t="n">
        <v>1134</v>
      </c>
      <c r="M73" s="14" t="n">
        <v>724</v>
      </c>
      <c r="N73" s="14" t="n">
        <v>371</v>
      </c>
      <c r="O73" s="14" t="n">
        <v>109</v>
      </c>
      <c r="P73" s="15" t="s">
        <v>37</v>
      </c>
      <c r="Q73" s="14" t="n">
        <v>279</v>
      </c>
      <c r="R73" s="14" t="n">
        <v>398</v>
      </c>
      <c r="S73" s="14" t="n">
        <v>400</v>
      </c>
      <c r="T73" s="14" t="n">
        <v>413</v>
      </c>
      <c r="U73" s="14" t="n">
        <v>85</v>
      </c>
      <c r="V73" s="15" t="s">
        <v>37</v>
      </c>
      <c r="W73" s="15" t="s">
        <v>37</v>
      </c>
      <c r="X73" s="14" t="n">
        <v>250</v>
      </c>
      <c r="Y73" s="14"/>
      <c r="Z73" s="14"/>
      <c r="AA73" s="14"/>
    </row>
    <row r="74" customFormat="false" ht="11.45" hidden="false" customHeight="true" outlineLevel="0" collapsed="false">
      <c r="A74" s="13" t="n">
        <v>1972</v>
      </c>
      <c r="B74" s="13"/>
      <c r="C74" s="14" t="n">
        <v>17983</v>
      </c>
      <c r="D74" s="13"/>
      <c r="E74" s="14" t="n">
        <v>6340</v>
      </c>
      <c r="F74" s="14" t="n">
        <v>1499</v>
      </c>
      <c r="G74" s="14" t="n">
        <v>302</v>
      </c>
      <c r="H74" s="14" t="n">
        <v>95</v>
      </c>
      <c r="I74" s="14" t="n">
        <v>5610</v>
      </c>
      <c r="J74" s="15" t="s">
        <v>37</v>
      </c>
      <c r="K74" s="15" t="s">
        <v>37</v>
      </c>
      <c r="L74" s="14" t="n">
        <v>819</v>
      </c>
      <c r="M74" s="14" t="n">
        <v>624</v>
      </c>
      <c r="N74" s="14" t="n">
        <v>371</v>
      </c>
      <c r="O74" s="14" t="n">
        <v>249</v>
      </c>
      <c r="P74" s="15" t="s">
        <v>37</v>
      </c>
      <c r="Q74" s="14" t="n">
        <v>144</v>
      </c>
      <c r="R74" s="14" t="n">
        <v>471</v>
      </c>
      <c r="S74" s="14" t="n">
        <v>317</v>
      </c>
      <c r="T74" s="14" t="n">
        <v>801</v>
      </c>
      <c r="U74" s="14" t="n">
        <v>60</v>
      </c>
      <c r="V74" s="15" t="s">
        <v>37</v>
      </c>
      <c r="W74" s="15" t="s">
        <v>37</v>
      </c>
      <c r="X74" s="14" t="n">
        <v>281</v>
      </c>
      <c r="Y74" s="14"/>
      <c r="Z74" s="14"/>
      <c r="AA74" s="14"/>
    </row>
    <row r="75" customFormat="false" ht="11.45" hidden="false" customHeight="true" outlineLevel="0" collapsed="false">
      <c r="A75" s="13" t="n">
        <v>1973</v>
      </c>
      <c r="B75" s="13"/>
      <c r="C75" s="14" t="n">
        <v>16274</v>
      </c>
      <c r="D75" s="13"/>
      <c r="E75" s="14" t="n">
        <v>4742</v>
      </c>
      <c r="F75" s="14" t="n">
        <v>1771</v>
      </c>
      <c r="G75" s="14" t="n">
        <v>360</v>
      </c>
      <c r="H75" s="14" t="n">
        <v>61</v>
      </c>
      <c r="I75" s="14" t="n">
        <v>4682</v>
      </c>
      <c r="J75" s="15" t="s">
        <v>37</v>
      </c>
      <c r="K75" s="15" t="s">
        <v>37</v>
      </c>
      <c r="L75" s="14" t="n">
        <v>1128</v>
      </c>
      <c r="M75" s="14" t="n">
        <v>804</v>
      </c>
      <c r="N75" s="14" t="n">
        <v>318</v>
      </c>
      <c r="O75" s="14" t="n">
        <v>194</v>
      </c>
      <c r="P75" s="15" t="s">
        <v>37</v>
      </c>
      <c r="Q75" s="14" t="n">
        <v>133</v>
      </c>
      <c r="R75" s="14" t="n">
        <v>533</v>
      </c>
      <c r="S75" s="14" t="n">
        <v>378</v>
      </c>
      <c r="T75" s="14" t="n">
        <v>766</v>
      </c>
      <c r="U75" s="14" t="n">
        <v>98</v>
      </c>
      <c r="V75" s="15" t="s">
        <v>37</v>
      </c>
      <c r="W75" s="15" t="s">
        <v>37</v>
      </c>
      <c r="X75" s="14" t="n">
        <v>306</v>
      </c>
      <c r="Y75" s="14"/>
      <c r="Z75" s="14"/>
      <c r="AA75" s="14"/>
    </row>
    <row r="76" customFormat="false" ht="11.45" hidden="false" customHeight="true" outlineLevel="0" collapsed="false">
      <c r="A76" s="13" t="n">
        <v>1974</v>
      </c>
      <c r="B76" s="13"/>
      <c r="C76" s="14" t="n">
        <v>20330</v>
      </c>
      <c r="D76" s="13"/>
      <c r="E76" s="14" t="n">
        <v>6709</v>
      </c>
      <c r="F76" s="14" t="n">
        <v>2083</v>
      </c>
      <c r="G76" s="14" t="n">
        <v>621</v>
      </c>
      <c r="H76" s="14" t="n">
        <v>45</v>
      </c>
      <c r="I76" s="14" t="n">
        <v>4776</v>
      </c>
      <c r="J76" s="15" t="s">
        <v>37</v>
      </c>
      <c r="K76" s="15" t="s">
        <v>37</v>
      </c>
      <c r="L76" s="14" t="n">
        <v>1511</v>
      </c>
      <c r="M76" s="14" t="n">
        <v>1030</v>
      </c>
      <c r="N76" s="14" t="n">
        <v>448</v>
      </c>
      <c r="O76" s="14" t="n">
        <v>165</v>
      </c>
      <c r="P76" s="15" t="s">
        <v>37</v>
      </c>
      <c r="Q76" s="14" t="n">
        <v>192</v>
      </c>
      <c r="R76" s="14" t="n">
        <v>670</v>
      </c>
      <c r="S76" s="14" t="n">
        <v>574</v>
      </c>
      <c r="T76" s="14" t="n">
        <v>1092</v>
      </c>
      <c r="U76" s="14" t="n">
        <v>83</v>
      </c>
      <c r="V76" s="15" t="s">
        <v>37</v>
      </c>
      <c r="W76" s="15" t="s">
        <v>37</v>
      </c>
      <c r="X76" s="14" t="n">
        <v>331</v>
      </c>
      <c r="Y76" s="14"/>
      <c r="Z76" s="14"/>
      <c r="AA76" s="14"/>
    </row>
    <row r="77" customFormat="false" ht="11.45" hidden="false" customHeight="true" outlineLevel="0" collapsed="false">
      <c r="A77" s="13" t="n">
        <v>1975</v>
      </c>
      <c r="B77" s="13"/>
      <c r="C77" s="14" t="n">
        <v>17442</v>
      </c>
      <c r="D77" s="13"/>
      <c r="E77" s="14" t="n">
        <v>4140</v>
      </c>
      <c r="F77" s="14" t="n">
        <v>1409</v>
      </c>
      <c r="G77" s="14" t="n">
        <v>237</v>
      </c>
      <c r="H77" s="14" t="n">
        <v>2</v>
      </c>
      <c r="I77" s="14" t="n">
        <v>6367</v>
      </c>
      <c r="J77" s="15" t="s">
        <v>37</v>
      </c>
      <c r="K77" s="15" t="s">
        <v>37</v>
      </c>
      <c r="L77" s="14" t="n">
        <v>1477</v>
      </c>
      <c r="M77" s="14" t="n">
        <v>1154</v>
      </c>
      <c r="N77" s="14" t="n">
        <v>494</v>
      </c>
      <c r="O77" s="14" t="n">
        <v>222</v>
      </c>
      <c r="P77" s="15" t="s">
        <v>37</v>
      </c>
      <c r="Q77" s="14" t="n">
        <v>212</v>
      </c>
      <c r="R77" s="14" t="n">
        <v>408</v>
      </c>
      <c r="S77" s="14" t="n">
        <v>416</v>
      </c>
      <c r="T77" s="14" t="n">
        <v>499</v>
      </c>
      <c r="U77" s="14" t="n">
        <v>119</v>
      </c>
      <c r="V77" s="15" t="s">
        <v>37</v>
      </c>
      <c r="W77" s="15" t="s">
        <v>37</v>
      </c>
      <c r="X77" s="14" t="n">
        <v>286</v>
      </c>
      <c r="Y77" s="14"/>
      <c r="Z77" s="14"/>
      <c r="AA77" s="14"/>
    </row>
    <row r="78" customFormat="false" ht="11.45" hidden="false" customHeight="true" outlineLevel="0" collapsed="false">
      <c r="A78" s="13" t="n">
        <v>1976</v>
      </c>
      <c r="B78" s="13"/>
      <c r="C78" s="14" t="n">
        <v>17836</v>
      </c>
      <c r="D78" s="13"/>
      <c r="E78" s="14" t="n">
        <v>4846</v>
      </c>
      <c r="F78" s="14" t="n">
        <v>1767</v>
      </c>
      <c r="G78" s="14" t="n">
        <v>329</v>
      </c>
      <c r="H78" s="14" t="n">
        <v>6</v>
      </c>
      <c r="I78" s="14" t="n">
        <v>5842</v>
      </c>
      <c r="J78" s="15" t="s">
        <v>37</v>
      </c>
      <c r="K78" s="15" t="s">
        <v>37</v>
      </c>
      <c r="L78" s="14" t="n">
        <v>1377</v>
      </c>
      <c r="M78" s="14" t="n">
        <v>990</v>
      </c>
      <c r="N78" s="14" t="n">
        <v>437</v>
      </c>
      <c r="O78" s="14" t="n">
        <v>257</v>
      </c>
      <c r="P78" s="15" t="s">
        <v>37</v>
      </c>
      <c r="Q78" s="14" t="n">
        <v>157</v>
      </c>
      <c r="R78" s="14" t="n">
        <v>522</v>
      </c>
      <c r="S78" s="14" t="n">
        <v>378</v>
      </c>
      <c r="T78" s="14" t="n">
        <v>607</v>
      </c>
      <c r="U78" s="14" t="n">
        <v>46</v>
      </c>
      <c r="V78" s="15" t="s">
        <v>37</v>
      </c>
      <c r="W78" s="15" t="s">
        <v>37</v>
      </c>
      <c r="X78" s="14" t="n">
        <v>275</v>
      </c>
      <c r="Y78" s="14"/>
      <c r="Z78" s="14"/>
      <c r="AA78" s="14"/>
    </row>
    <row r="79" customFormat="false" ht="11.45" hidden="false" customHeight="true" outlineLevel="0" collapsed="false">
      <c r="A79" s="13" t="n">
        <v>1977</v>
      </c>
      <c r="B79" s="13"/>
      <c r="C79" s="14" t="n">
        <v>16555</v>
      </c>
      <c r="D79" s="13"/>
      <c r="E79" s="14" t="n">
        <v>5209</v>
      </c>
      <c r="F79" s="14" t="n">
        <v>1603</v>
      </c>
      <c r="G79" s="14" t="n">
        <v>239</v>
      </c>
      <c r="H79" s="14" t="n">
        <v>9</v>
      </c>
      <c r="I79" s="14" t="n">
        <v>4462</v>
      </c>
      <c r="J79" s="15" t="s">
        <v>37</v>
      </c>
      <c r="K79" s="15" t="s">
        <v>37</v>
      </c>
      <c r="L79" s="14" t="n">
        <v>1285</v>
      </c>
      <c r="M79" s="14" t="n">
        <v>753</v>
      </c>
      <c r="N79" s="14" t="n">
        <v>305</v>
      </c>
      <c r="O79" s="14" t="n">
        <v>390</v>
      </c>
      <c r="P79" s="15" t="s">
        <v>37</v>
      </c>
      <c r="Q79" s="14" t="n">
        <v>109</v>
      </c>
      <c r="R79" s="14" t="n">
        <v>540</v>
      </c>
      <c r="S79" s="14" t="n">
        <v>475</v>
      </c>
      <c r="T79" s="14" t="n">
        <v>800</v>
      </c>
      <c r="U79" s="14" t="n">
        <v>63</v>
      </c>
      <c r="V79" s="15" t="s">
        <v>37</v>
      </c>
      <c r="W79" s="15" t="s">
        <v>37</v>
      </c>
      <c r="X79" s="14" t="n">
        <v>313</v>
      </c>
      <c r="Y79" s="14"/>
      <c r="Z79" s="14"/>
      <c r="AA79" s="14"/>
    </row>
    <row r="80" customFormat="false" ht="11.45" hidden="false" customHeight="true" outlineLevel="0" collapsed="false">
      <c r="A80" s="13" t="n">
        <v>1978</v>
      </c>
      <c r="B80" s="13"/>
      <c r="C80" s="14" t="n">
        <v>18935</v>
      </c>
      <c r="D80" s="13"/>
      <c r="E80" s="14" t="n">
        <v>5604</v>
      </c>
      <c r="F80" s="14" t="n">
        <v>1863</v>
      </c>
      <c r="G80" s="14" t="n">
        <v>192</v>
      </c>
      <c r="H80" s="14" t="n">
        <v>11</v>
      </c>
      <c r="I80" s="14" t="n">
        <v>5638</v>
      </c>
      <c r="J80" s="15" t="s">
        <v>37</v>
      </c>
      <c r="K80" s="15" t="s">
        <v>37</v>
      </c>
      <c r="L80" s="14" t="n">
        <v>1827</v>
      </c>
      <c r="M80" s="14" t="n">
        <v>687</v>
      </c>
      <c r="N80" s="14" t="n">
        <v>366</v>
      </c>
      <c r="O80" s="14" t="n">
        <v>361</v>
      </c>
      <c r="P80" s="15" t="s">
        <v>37</v>
      </c>
      <c r="Q80" s="14" t="n">
        <v>168</v>
      </c>
      <c r="R80" s="14" t="n">
        <v>458</v>
      </c>
      <c r="S80" s="14" t="n">
        <v>512</v>
      </c>
      <c r="T80" s="14" t="n">
        <v>778</v>
      </c>
      <c r="U80" s="14" t="n">
        <v>101</v>
      </c>
      <c r="V80" s="15" t="s">
        <v>37</v>
      </c>
      <c r="W80" s="15" t="s">
        <v>37</v>
      </c>
      <c r="X80" s="14" t="n">
        <v>369</v>
      </c>
      <c r="Y80" s="14"/>
      <c r="Z80" s="14"/>
      <c r="AA80" s="14"/>
    </row>
    <row r="81" customFormat="false" ht="11.45" hidden="false" customHeight="true" outlineLevel="0" collapsed="false">
      <c r="A81" s="13" t="n">
        <v>1979</v>
      </c>
      <c r="B81" s="13"/>
      <c r="C81" s="14" t="n">
        <v>20552</v>
      </c>
      <c r="D81" s="13"/>
      <c r="E81" s="14" t="n">
        <v>5858</v>
      </c>
      <c r="F81" s="14" t="n">
        <v>2011</v>
      </c>
      <c r="G81" s="14" t="n">
        <v>190</v>
      </c>
      <c r="H81" s="14" t="n">
        <v>3</v>
      </c>
      <c r="I81" s="14" t="n">
        <v>6114</v>
      </c>
      <c r="J81" s="15" t="s">
        <v>37</v>
      </c>
      <c r="K81" s="15" t="s">
        <v>37</v>
      </c>
      <c r="L81" s="14" t="n">
        <v>1602</v>
      </c>
      <c r="M81" s="14" t="n">
        <v>817</v>
      </c>
      <c r="N81" s="14" t="n">
        <v>506</v>
      </c>
      <c r="O81" s="14" t="n">
        <v>310</v>
      </c>
      <c r="P81" s="15" t="s">
        <v>37</v>
      </c>
      <c r="Q81" s="14" t="n">
        <v>288</v>
      </c>
      <c r="R81" s="14" t="n">
        <v>529</v>
      </c>
      <c r="S81" s="14" t="n">
        <v>656</v>
      </c>
      <c r="T81" s="14" t="n">
        <v>943</v>
      </c>
      <c r="U81" s="14" t="n">
        <v>152</v>
      </c>
      <c r="V81" s="15" t="s">
        <v>37</v>
      </c>
      <c r="W81" s="15" t="s">
        <v>37</v>
      </c>
      <c r="X81" s="14" t="n">
        <v>573</v>
      </c>
      <c r="Y81" s="14"/>
      <c r="Z81" s="14"/>
      <c r="AA81" s="14"/>
    </row>
    <row r="82" customFormat="false" ht="7.5" hidden="false" customHeight="true" outlineLevel="0" collapsed="false">
      <c r="A82" s="13"/>
      <c r="B82" s="13"/>
      <c r="C82" s="14"/>
      <c r="D82" s="13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45" hidden="false" customHeight="true" outlineLevel="0" collapsed="false">
      <c r="A83" s="13" t="n">
        <v>1980</v>
      </c>
      <c r="B83" s="13"/>
      <c r="C83" s="14" t="n">
        <v>26729</v>
      </c>
      <c r="D83" s="13"/>
      <c r="E83" s="14" t="n">
        <v>5717</v>
      </c>
      <c r="F83" s="14" t="n">
        <v>2121</v>
      </c>
      <c r="G83" s="14" t="n">
        <v>186</v>
      </c>
      <c r="H83" s="15" t="s">
        <v>37</v>
      </c>
      <c r="I83" s="14" t="n">
        <v>10333</v>
      </c>
      <c r="J83" s="15" t="s">
        <v>37</v>
      </c>
      <c r="K83" s="15" t="s">
        <v>37</v>
      </c>
      <c r="L83" s="14" t="n">
        <v>1757</v>
      </c>
      <c r="M83" s="14" t="n">
        <v>1750</v>
      </c>
      <c r="N83" s="14" t="n">
        <v>646</v>
      </c>
      <c r="O83" s="14" t="n">
        <v>330</v>
      </c>
      <c r="P83" s="15" t="s">
        <v>37</v>
      </c>
      <c r="Q83" s="14" t="n">
        <v>1451</v>
      </c>
      <c r="R83" s="14" t="n">
        <v>758</v>
      </c>
      <c r="S83" s="14" t="n">
        <v>447</v>
      </c>
      <c r="T83" s="14" t="n">
        <v>698</v>
      </c>
      <c r="U83" s="14" t="n">
        <v>67</v>
      </c>
      <c r="V83" s="15" t="s">
        <v>37</v>
      </c>
      <c r="W83" s="15" t="s">
        <v>37</v>
      </c>
      <c r="X83" s="14" t="n">
        <v>468</v>
      </c>
      <c r="Y83" s="14"/>
      <c r="Z83" s="14"/>
      <c r="AA83" s="14"/>
    </row>
    <row r="84" customFormat="false" ht="11.45" hidden="false" customHeight="true" outlineLevel="0" collapsed="false">
      <c r="A84" s="13" t="n">
        <v>1981</v>
      </c>
      <c r="B84" s="13"/>
      <c r="C84" s="14" t="n">
        <v>32751</v>
      </c>
      <c r="D84" s="13"/>
      <c r="E84" s="14" t="n">
        <v>5550</v>
      </c>
      <c r="F84" s="14" t="n">
        <v>2690</v>
      </c>
      <c r="G84" s="14" t="n">
        <v>312</v>
      </c>
      <c r="H84" s="15" t="s">
        <v>37</v>
      </c>
      <c r="I84" s="14" t="n">
        <v>14593</v>
      </c>
      <c r="J84" s="15" t="s">
        <v>37</v>
      </c>
      <c r="K84" s="15" t="s">
        <v>37</v>
      </c>
      <c r="L84" s="14" t="n">
        <v>1542</v>
      </c>
      <c r="M84" s="14" t="n">
        <v>1941</v>
      </c>
      <c r="N84" s="14" t="n">
        <v>610</v>
      </c>
      <c r="O84" s="14" t="n">
        <v>320</v>
      </c>
      <c r="P84" s="15" t="s">
        <v>37</v>
      </c>
      <c r="Q84" s="14" t="n">
        <v>2244</v>
      </c>
      <c r="R84" s="14" t="n">
        <v>639</v>
      </c>
      <c r="S84" s="14" t="n">
        <v>661</v>
      </c>
      <c r="T84" s="14" t="n">
        <v>875</v>
      </c>
      <c r="U84" s="14" t="n">
        <v>50</v>
      </c>
      <c r="V84" s="15" t="s">
        <v>37</v>
      </c>
      <c r="W84" s="15" t="s">
        <v>37</v>
      </c>
      <c r="X84" s="14" t="n">
        <v>724</v>
      </c>
      <c r="Y84" s="14"/>
      <c r="Z84" s="14"/>
      <c r="AA84" s="14"/>
    </row>
    <row r="85" customFormat="false" ht="11.45" hidden="false" customHeight="true" outlineLevel="0" collapsed="false">
      <c r="A85" s="13" t="n">
        <v>1982</v>
      </c>
      <c r="B85" s="13"/>
      <c r="C85" s="14" t="n">
        <v>25563</v>
      </c>
      <c r="D85" s="13"/>
      <c r="E85" s="14" t="n">
        <v>7937</v>
      </c>
      <c r="F85" s="14" t="n">
        <v>2896</v>
      </c>
      <c r="G85" s="14" t="n">
        <v>257</v>
      </c>
      <c r="H85" s="15" t="s">
        <v>37</v>
      </c>
      <c r="I85" s="14" t="n">
        <v>7217</v>
      </c>
      <c r="J85" s="15" t="s">
        <v>37</v>
      </c>
      <c r="K85" s="15" t="s">
        <v>37</v>
      </c>
      <c r="L85" s="14" t="n">
        <v>2027</v>
      </c>
      <c r="M85" s="14" t="n">
        <v>880</v>
      </c>
      <c r="N85" s="14" t="n">
        <v>529</v>
      </c>
      <c r="O85" s="14" t="n">
        <v>420</v>
      </c>
      <c r="P85" s="15" t="s">
        <v>37</v>
      </c>
      <c r="Q85" s="14" t="n">
        <v>259</v>
      </c>
      <c r="R85" s="14" t="n">
        <v>580</v>
      </c>
      <c r="S85" s="14" t="n">
        <v>530</v>
      </c>
      <c r="T85" s="14" t="n">
        <v>1050</v>
      </c>
      <c r="U85" s="14" t="n">
        <v>60</v>
      </c>
      <c r="V85" s="15" t="s">
        <v>37</v>
      </c>
      <c r="W85" s="15" t="s">
        <v>37</v>
      </c>
      <c r="X85" s="14" t="n">
        <v>921</v>
      </c>
      <c r="Y85" s="14"/>
      <c r="Z85" s="14"/>
      <c r="AA85" s="14"/>
    </row>
    <row r="86" customFormat="false" ht="11.45" hidden="false" customHeight="true" outlineLevel="0" collapsed="false">
      <c r="A86" s="13" t="n">
        <v>1983</v>
      </c>
      <c r="B86" s="13"/>
      <c r="C86" s="14" t="n">
        <v>15520</v>
      </c>
      <c r="D86" s="13"/>
      <c r="E86" s="14" t="n">
        <v>4618</v>
      </c>
      <c r="F86" s="14" t="n">
        <v>1940</v>
      </c>
      <c r="G86" s="14" t="n">
        <v>381</v>
      </c>
      <c r="H86" s="15" t="s">
        <v>37</v>
      </c>
      <c r="I86" s="14" t="n">
        <v>4372</v>
      </c>
      <c r="J86" s="15" t="s">
        <v>37</v>
      </c>
      <c r="K86" s="15" t="s">
        <v>37</v>
      </c>
      <c r="L86" s="14" t="n">
        <v>997</v>
      </c>
      <c r="M86" s="14" t="n">
        <v>639</v>
      </c>
      <c r="N86" s="14" t="n">
        <v>302</v>
      </c>
      <c r="O86" s="14" t="n">
        <v>285</v>
      </c>
      <c r="P86" s="15" t="s">
        <v>37</v>
      </c>
      <c r="Q86" s="14" t="n">
        <v>48</v>
      </c>
      <c r="R86" s="14" t="n">
        <v>463</v>
      </c>
      <c r="S86" s="14" t="n">
        <v>472</v>
      </c>
      <c r="T86" s="14" t="n">
        <v>623</v>
      </c>
      <c r="U86" s="14" t="n">
        <v>47</v>
      </c>
      <c r="V86" s="15" t="s">
        <v>37</v>
      </c>
      <c r="W86" s="15" t="s">
        <v>37</v>
      </c>
      <c r="X86" s="14" t="n">
        <v>333</v>
      </c>
      <c r="Y86" s="14"/>
      <c r="Z86" s="14"/>
      <c r="AA86" s="14"/>
    </row>
    <row r="87" customFormat="false" ht="11.45" hidden="false" customHeight="true" outlineLevel="0" collapsed="false">
      <c r="A87" s="13" t="n">
        <v>1984</v>
      </c>
      <c r="B87" s="13"/>
      <c r="C87" s="14" t="n">
        <v>21070</v>
      </c>
      <c r="D87" s="13"/>
      <c r="E87" s="14" t="n">
        <v>4979</v>
      </c>
      <c r="F87" s="14" t="n">
        <v>2404</v>
      </c>
      <c r="G87" s="14" t="n">
        <v>830</v>
      </c>
      <c r="H87" s="15" t="s">
        <v>37</v>
      </c>
      <c r="I87" s="14" t="n">
        <v>7286</v>
      </c>
      <c r="J87" s="15" t="s">
        <v>37</v>
      </c>
      <c r="K87" s="15" t="s">
        <v>37</v>
      </c>
      <c r="L87" s="14" t="n">
        <v>1624</v>
      </c>
      <c r="M87" s="14" t="n">
        <v>841</v>
      </c>
      <c r="N87" s="14" t="n">
        <v>345</v>
      </c>
      <c r="O87" s="14" t="n">
        <v>185</v>
      </c>
      <c r="P87" s="15" t="s">
        <v>37</v>
      </c>
      <c r="Q87" s="14" t="n">
        <v>110</v>
      </c>
      <c r="R87" s="14" t="n">
        <v>648</v>
      </c>
      <c r="S87" s="14" t="n">
        <v>546</v>
      </c>
      <c r="T87" s="14" t="n">
        <v>930</v>
      </c>
      <c r="U87" s="14" t="n">
        <v>19</v>
      </c>
      <c r="V87" s="15" t="s">
        <v>37</v>
      </c>
      <c r="W87" s="15" t="s">
        <v>37</v>
      </c>
      <c r="X87" s="14" t="n">
        <v>323</v>
      </c>
      <c r="Y87" s="14"/>
      <c r="Z87" s="14"/>
      <c r="AA87" s="14"/>
    </row>
    <row r="88" customFormat="false" ht="11.45" hidden="false" customHeight="true" outlineLevel="0" collapsed="false">
      <c r="A88" s="13" t="n">
        <v>1985</v>
      </c>
      <c r="B88" s="13"/>
      <c r="C88" s="14" t="n">
        <v>22298</v>
      </c>
      <c r="D88" s="13"/>
      <c r="E88" s="14" t="n">
        <v>6273</v>
      </c>
      <c r="F88" s="14" t="n">
        <v>1480</v>
      </c>
      <c r="G88" s="14" t="n">
        <v>631</v>
      </c>
      <c r="H88" s="15" t="s">
        <v>37</v>
      </c>
      <c r="I88" s="14" t="n">
        <v>7628</v>
      </c>
      <c r="J88" s="15" t="s">
        <v>37</v>
      </c>
      <c r="K88" s="15" t="s">
        <v>37</v>
      </c>
      <c r="L88" s="14" t="n">
        <v>1665</v>
      </c>
      <c r="M88" s="14" t="n">
        <v>816</v>
      </c>
      <c r="N88" s="14" t="n">
        <v>506</v>
      </c>
      <c r="O88" s="14" t="n">
        <v>275</v>
      </c>
      <c r="P88" s="15" t="s">
        <v>37</v>
      </c>
      <c r="Q88" s="14" t="n">
        <v>182</v>
      </c>
      <c r="R88" s="14" t="n">
        <v>931</v>
      </c>
      <c r="S88" s="14" t="n">
        <v>674</v>
      </c>
      <c r="T88" s="14" t="n">
        <v>780</v>
      </c>
      <c r="U88" s="14" t="n">
        <v>39</v>
      </c>
      <c r="V88" s="15" t="s">
        <v>37</v>
      </c>
      <c r="W88" s="15" t="s">
        <v>37</v>
      </c>
      <c r="X88" s="14" t="n">
        <v>418</v>
      </c>
      <c r="Y88" s="14"/>
      <c r="Z88" s="14"/>
      <c r="AA88" s="14"/>
    </row>
    <row r="89" customFormat="false" ht="11.45" hidden="false" customHeight="true" outlineLevel="0" collapsed="false">
      <c r="A89" s="13" t="n">
        <v>1986</v>
      </c>
      <c r="B89" s="13"/>
      <c r="C89" s="14" t="n">
        <v>22960</v>
      </c>
      <c r="D89" s="13"/>
      <c r="E89" s="14" t="n">
        <v>3515</v>
      </c>
      <c r="F89" s="14" t="n">
        <v>2724</v>
      </c>
      <c r="G89" s="14" t="n">
        <v>220</v>
      </c>
      <c r="H89" s="15" t="s">
        <v>37</v>
      </c>
      <c r="I89" s="14" t="n">
        <v>10112</v>
      </c>
      <c r="J89" s="15" t="s">
        <v>37</v>
      </c>
      <c r="K89" s="15" t="s">
        <v>37</v>
      </c>
      <c r="L89" s="14" t="n">
        <v>1381</v>
      </c>
      <c r="M89" s="14" t="n">
        <v>1248</v>
      </c>
      <c r="N89" s="14" t="n">
        <v>549</v>
      </c>
      <c r="O89" s="14" t="n">
        <v>220</v>
      </c>
      <c r="P89" s="15" t="s">
        <v>37</v>
      </c>
      <c r="Q89" s="14" t="n">
        <v>717</v>
      </c>
      <c r="R89" s="14" t="n">
        <v>385</v>
      </c>
      <c r="S89" s="14" t="n">
        <v>637</v>
      </c>
      <c r="T89" s="14" t="n">
        <v>727</v>
      </c>
      <c r="U89" s="14" t="n">
        <v>48</v>
      </c>
      <c r="V89" s="15" t="s">
        <v>37</v>
      </c>
      <c r="W89" s="15" t="s">
        <v>37</v>
      </c>
      <c r="X89" s="14" t="n">
        <v>477</v>
      </c>
      <c r="Y89" s="14"/>
      <c r="Z89" s="14"/>
      <c r="AA89" s="14"/>
    </row>
    <row r="90" customFormat="false" ht="11.45" hidden="false" customHeight="true" outlineLevel="0" collapsed="false">
      <c r="A90" s="13" t="n">
        <v>1987</v>
      </c>
      <c r="B90" s="13"/>
      <c r="C90" s="14" t="n">
        <v>26031</v>
      </c>
      <c r="D90" s="13"/>
      <c r="E90" s="14" t="n">
        <v>7199</v>
      </c>
      <c r="F90" s="14" t="n">
        <v>2476</v>
      </c>
      <c r="G90" s="14" t="n">
        <v>601</v>
      </c>
      <c r="H90" s="15" t="s">
        <v>37</v>
      </c>
      <c r="I90" s="14" t="n">
        <v>9560</v>
      </c>
      <c r="J90" s="15" t="s">
        <v>37</v>
      </c>
      <c r="K90" s="15" t="s">
        <v>37</v>
      </c>
      <c r="L90" s="14" t="n">
        <v>1768</v>
      </c>
      <c r="M90" s="14" t="n">
        <v>829</v>
      </c>
      <c r="N90" s="14" t="n">
        <v>394</v>
      </c>
      <c r="O90" s="14" t="n">
        <v>205</v>
      </c>
      <c r="P90" s="15" t="s">
        <v>37</v>
      </c>
      <c r="Q90" s="14" t="n">
        <v>221</v>
      </c>
      <c r="R90" s="14" t="n">
        <v>435</v>
      </c>
      <c r="S90" s="14" t="n">
        <v>485</v>
      </c>
      <c r="T90" s="14" t="n">
        <v>1110</v>
      </c>
      <c r="U90" s="14" t="n">
        <v>92</v>
      </c>
      <c r="V90" s="15" t="s">
        <v>37</v>
      </c>
      <c r="W90" s="15" t="s">
        <v>37</v>
      </c>
      <c r="X90" s="14" t="n">
        <v>656</v>
      </c>
      <c r="Y90" s="14"/>
      <c r="Z90" s="14"/>
      <c r="AA90" s="14"/>
    </row>
    <row r="91" customFormat="false" ht="11.45" hidden="false" customHeight="true" outlineLevel="0" collapsed="false">
      <c r="A91" s="13" t="n">
        <v>1988</v>
      </c>
      <c r="B91" s="13"/>
      <c r="C91" s="14" t="n">
        <v>19253</v>
      </c>
      <c r="D91" s="13"/>
      <c r="E91" s="14" t="n">
        <v>3379</v>
      </c>
      <c r="F91" s="14" t="n">
        <v>2857</v>
      </c>
      <c r="G91" s="14" t="n">
        <v>491</v>
      </c>
      <c r="H91" s="15" t="s">
        <v>37</v>
      </c>
      <c r="I91" s="14" t="n">
        <v>7199</v>
      </c>
      <c r="J91" s="15" t="s">
        <v>37</v>
      </c>
      <c r="K91" s="15" t="s">
        <v>37</v>
      </c>
      <c r="L91" s="14" t="n">
        <v>1120</v>
      </c>
      <c r="M91" s="14" t="n">
        <v>612</v>
      </c>
      <c r="N91" s="14" t="n">
        <v>562</v>
      </c>
      <c r="O91" s="14" t="n">
        <v>110</v>
      </c>
      <c r="P91" s="15" t="s">
        <v>37</v>
      </c>
      <c r="Q91" s="14" t="n">
        <v>100</v>
      </c>
      <c r="R91" s="14" t="n">
        <v>574</v>
      </c>
      <c r="S91" s="14" t="n">
        <v>673</v>
      </c>
      <c r="T91" s="14" t="n">
        <v>843</v>
      </c>
      <c r="U91" s="14" t="n">
        <v>48</v>
      </c>
      <c r="V91" s="15" t="s">
        <v>37</v>
      </c>
      <c r="W91" s="15" t="s">
        <v>37</v>
      </c>
      <c r="X91" s="14" t="n">
        <v>685</v>
      </c>
      <c r="Y91" s="14"/>
      <c r="Z91" s="14"/>
      <c r="AA91" s="14"/>
    </row>
    <row r="92" customFormat="false" ht="11.45" hidden="false" customHeight="true" outlineLevel="0" collapsed="false">
      <c r="A92" s="13" t="n">
        <v>1989</v>
      </c>
      <c r="B92" s="13"/>
      <c r="C92" s="14" t="n">
        <v>23729</v>
      </c>
      <c r="D92" s="13"/>
      <c r="E92" s="14" t="n">
        <v>4457</v>
      </c>
      <c r="F92" s="14" t="n">
        <v>2122</v>
      </c>
      <c r="G92" s="14" t="n">
        <v>375</v>
      </c>
      <c r="H92" s="15" t="s">
        <v>37</v>
      </c>
      <c r="I92" s="14" t="n">
        <v>9439</v>
      </c>
      <c r="J92" s="15" t="s">
        <v>37</v>
      </c>
      <c r="K92" s="15" t="s">
        <v>37</v>
      </c>
      <c r="L92" s="14" t="n">
        <v>1717</v>
      </c>
      <c r="M92" s="14" t="n">
        <v>1235</v>
      </c>
      <c r="N92" s="14" t="n">
        <v>699</v>
      </c>
      <c r="O92" s="14" t="n">
        <v>165</v>
      </c>
      <c r="P92" s="15" t="s">
        <v>37</v>
      </c>
      <c r="Q92" s="14" t="n">
        <v>466</v>
      </c>
      <c r="R92" s="14" t="n">
        <v>618</v>
      </c>
      <c r="S92" s="14" t="n">
        <v>728</v>
      </c>
      <c r="T92" s="14" t="n">
        <v>797</v>
      </c>
      <c r="U92" s="14" t="n">
        <v>35</v>
      </c>
      <c r="V92" s="15" t="s">
        <v>37</v>
      </c>
      <c r="W92" s="15" t="s">
        <v>37</v>
      </c>
      <c r="X92" s="14" t="n">
        <v>876</v>
      </c>
      <c r="Y92" s="14"/>
      <c r="Z92" s="14"/>
      <c r="AA92" s="14"/>
    </row>
    <row r="93" customFormat="false" ht="6.75" hidden="false" customHeight="true" outlineLevel="0" collapsed="false">
      <c r="A93" s="13"/>
      <c r="B93" s="13"/>
      <c r="C93" s="14"/>
      <c r="D93" s="13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1.45" hidden="false" customHeight="true" outlineLevel="0" collapsed="false">
      <c r="A94" s="13" t="n">
        <v>1990</v>
      </c>
      <c r="B94" s="13"/>
      <c r="C94" s="14" t="n">
        <v>32379</v>
      </c>
      <c r="D94" s="13"/>
      <c r="E94" s="14" t="n">
        <v>6593</v>
      </c>
      <c r="F94" s="14" t="n">
        <v>2822</v>
      </c>
      <c r="G94" s="14" t="n">
        <v>321</v>
      </c>
      <c r="H94" s="15" t="s">
        <v>37</v>
      </c>
      <c r="I94" s="14" t="n">
        <v>13650</v>
      </c>
      <c r="J94" s="14" t="n">
        <v>1247</v>
      </c>
      <c r="K94" s="14" t="n">
        <v>1097</v>
      </c>
      <c r="L94" s="14" t="n">
        <v>2344</v>
      </c>
      <c r="M94" s="14" t="n">
        <v>1195</v>
      </c>
      <c r="N94" s="14" t="n">
        <v>648</v>
      </c>
      <c r="O94" s="14" t="n">
        <v>330</v>
      </c>
      <c r="P94" s="15" t="s">
        <v>37</v>
      </c>
      <c r="Q94" s="14" t="n">
        <v>1092</v>
      </c>
      <c r="R94" s="14" t="n">
        <v>460</v>
      </c>
      <c r="S94" s="14" t="n">
        <v>570</v>
      </c>
      <c r="T94" s="14" t="n">
        <v>936</v>
      </c>
      <c r="U94" s="14" t="n">
        <v>27</v>
      </c>
      <c r="V94" s="15" t="s">
        <v>37</v>
      </c>
      <c r="W94" s="15" t="s">
        <v>37</v>
      </c>
      <c r="X94" s="14" t="n">
        <v>1391</v>
      </c>
      <c r="Y94" s="14"/>
      <c r="Z94" s="14"/>
      <c r="AA94" s="14"/>
    </row>
    <row r="95" customFormat="false" ht="11.45" hidden="false" customHeight="true" outlineLevel="0" collapsed="false">
      <c r="A95" s="13" t="n">
        <v>1991</v>
      </c>
      <c r="B95" s="13"/>
      <c r="C95" s="14" t="n">
        <v>33765</v>
      </c>
      <c r="D95" s="13"/>
      <c r="E95" s="14" t="n">
        <v>8268</v>
      </c>
      <c r="F95" s="14" t="n">
        <v>2588</v>
      </c>
      <c r="G95" s="14" t="n">
        <v>353</v>
      </c>
      <c r="H95" s="15" t="s">
        <v>37</v>
      </c>
      <c r="I95" s="14" t="n">
        <v>13643</v>
      </c>
      <c r="J95" s="14" t="n">
        <v>1003</v>
      </c>
      <c r="K95" s="14" t="n">
        <v>1320</v>
      </c>
      <c r="L95" s="14" t="n">
        <f aca="false">1003+1320</f>
        <v>2323</v>
      </c>
      <c r="M95" s="14" t="n">
        <v>822</v>
      </c>
      <c r="N95" s="14" t="n">
        <v>751</v>
      </c>
      <c r="O95" s="14" t="n">
        <v>478</v>
      </c>
      <c r="P95" s="15" t="s">
        <v>37</v>
      </c>
      <c r="Q95" s="14" t="n">
        <v>741</v>
      </c>
      <c r="R95" s="14" t="n">
        <v>681</v>
      </c>
      <c r="S95" s="14" t="n">
        <v>975</v>
      </c>
      <c r="T95" s="14" t="n">
        <v>984</v>
      </c>
      <c r="U95" s="14" t="n">
        <v>26</v>
      </c>
      <c r="V95" s="15" t="s">
        <v>37</v>
      </c>
      <c r="W95" s="15" t="s">
        <v>37</v>
      </c>
      <c r="X95" s="14" t="n">
        <v>1132</v>
      </c>
      <c r="Y95" s="14"/>
      <c r="Z95" s="14"/>
      <c r="AA95" s="14"/>
    </row>
    <row r="96" customFormat="false" ht="11.45" hidden="false" customHeight="true" outlineLevel="0" collapsed="false">
      <c r="A96" s="13" t="n">
        <v>1992</v>
      </c>
      <c r="B96" s="13"/>
      <c r="C96" s="14" t="n">
        <v>22615</v>
      </c>
      <c r="D96" s="13"/>
      <c r="E96" s="14" t="n">
        <v>5018</v>
      </c>
      <c r="F96" s="14" t="n">
        <v>1416</v>
      </c>
      <c r="G96" s="14" t="n">
        <v>166</v>
      </c>
      <c r="H96" s="15" t="s">
        <v>37</v>
      </c>
      <c r="I96" s="14" t="n">
        <v>9172</v>
      </c>
      <c r="J96" s="14" t="n">
        <v>1099</v>
      </c>
      <c r="K96" s="14" t="n">
        <v>865</v>
      </c>
      <c r="L96" s="14" t="n">
        <f aca="false">J96+K96</f>
        <v>1964</v>
      </c>
      <c r="M96" s="14" t="n">
        <v>609</v>
      </c>
      <c r="N96" s="14" t="n">
        <v>607</v>
      </c>
      <c r="O96" s="14" t="n">
        <v>380</v>
      </c>
      <c r="P96" s="15" t="s">
        <v>37</v>
      </c>
      <c r="Q96" s="14" t="n">
        <v>758</v>
      </c>
      <c r="R96" s="14" t="n">
        <v>615</v>
      </c>
      <c r="S96" s="14" t="n">
        <v>498</v>
      </c>
      <c r="T96" s="14" t="n">
        <v>577</v>
      </c>
      <c r="U96" s="14" t="n">
        <v>264</v>
      </c>
      <c r="V96" s="15" t="s">
        <v>37</v>
      </c>
      <c r="W96" s="15" t="s">
        <v>37</v>
      </c>
      <c r="X96" s="14" t="n">
        <v>571</v>
      </c>
      <c r="Y96" s="14"/>
      <c r="Z96" s="14"/>
      <c r="AA96" s="14"/>
    </row>
    <row r="97" customFormat="false" ht="11.45" hidden="false" customHeight="true" outlineLevel="0" collapsed="false">
      <c r="A97" s="13" t="n">
        <v>1993</v>
      </c>
      <c r="B97" s="13"/>
      <c r="C97" s="14" t="n">
        <v>21862</v>
      </c>
      <c r="D97" s="13"/>
      <c r="E97" s="14" t="n">
        <v>5275</v>
      </c>
      <c r="F97" s="14" t="n">
        <v>868</v>
      </c>
      <c r="G97" s="14" t="n">
        <v>131</v>
      </c>
      <c r="H97" s="15" t="s">
        <v>37</v>
      </c>
      <c r="I97" s="14" t="n">
        <v>8006</v>
      </c>
      <c r="J97" s="14" t="n">
        <v>1220</v>
      </c>
      <c r="K97" s="14" t="n">
        <v>829</v>
      </c>
      <c r="L97" s="14" t="n">
        <f aca="false">J97+K97</f>
        <v>2049</v>
      </c>
      <c r="M97" s="14" t="n">
        <v>791</v>
      </c>
      <c r="N97" s="14" t="n">
        <v>784</v>
      </c>
      <c r="O97" s="14" t="n">
        <v>558</v>
      </c>
      <c r="P97" s="15" t="s">
        <v>37</v>
      </c>
      <c r="Q97" s="14" t="n">
        <v>1270</v>
      </c>
      <c r="R97" s="14" t="n">
        <v>350</v>
      </c>
      <c r="S97" s="14" t="n">
        <v>351</v>
      </c>
      <c r="T97" s="14" t="n">
        <v>622</v>
      </c>
      <c r="U97" s="14" t="n">
        <v>301</v>
      </c>
      <c r="V97" s="15" t="s">
        <v>37</v>
      </c>
      <c r="W97" s="15" t="s">
        <v>37</v>
      </c>
      <c r="X97" s="14" t="n">
        <v>506</v>
      </c>
      <c r="Y97" s="14"/>
      <c r="Z97" s="14"/>
      <c r="AA97" s="14"/>
    </row>
    <row r="98" customFormat="false" ht="11.45" hidden="false" customHeight="true" outlineLevel="0" collapsed="false">
      <c r="A98" s="13" t="n">
        <v>1994</v>
      </c>
      <c r="B98" s="13"/>
      <c r="C98" s="14" t="n">
        <v>28950</v>
      </c>
      <c r="D98" s="13"/>
      <c r="E98" s="14" t="n">
        <v>5289</v>
      </c>
      <c r="F98" s="14" t="n">
        <v>1624</v>
      </c>
      <c r="G98" s="14" t="n">
        <v>164</v>
      </c>
      <c r="H98" s="15" t="s">
        <v>37</v>
      </c>
      <c r="I98" s="14" t="n">
        <v>12703</v>
      </c>
      <c r="J98" s="14" t="n">
        <v>1347</v>
      </c>
      <c r="K98" s="14" t="n">
        <v>1461</v>
      </c>
      <c r="L98" s="14" t="n">
        <f aca="false">J98+K98</f>
        <v>2808</v>
      </c>
      <c r="M98" s="14" t="n">
        <v>815</v>
      </c>
      <c r="N98" s="14" t="n">
        <v>773</v>
      </c>
      <c r="O98" s="14" t="n">
        <v>419</v>
      </c>
      <c r="P98" s="15" t="s">
        <v>37</v>
      </c>
      <c r="Q98" s="14" t="n">
        <v>1462</v>
      </c>
      <c r="R98" s="14" t="n">
        <v>429</v>
      </c>
      <c r="S98" s="14" t="n">
        <v>609</v>
      </c>
      <c r="T98" s="14" t="n">
        <v>842</v>
      </c>
      <c r="U98" s="14" t="n">
        <v>328</v>
      </c>
      <c r="V98" s="15" t="s">
        <v>37</v>
      </c>
      <c r="W98" s="15" t="s">
        <v>37</v>
      </c>
      <c r="X98" s="14" t="n">
        <v>685</v>
      </c>
      <c r="Y98" s="14"/>
      <c r="Z98" s="14"/>
      <c r="AA98" s="14"/>
    </row>
    <row r="99" customFormat="false" ht="11.45" hidden="false" customHeight="true" outlineLevel="0" collapsed="false">
      <c r="A99" s="13" t="n">
        <v>1995</v>
      </c>
      <c r="B99" s="13"/>
      <c r="C99" s="14" t="n">
        <v>30689</v>
      </c>
      <c r="D99" s="13"/>
      <c r="E99" s="14" t="n">
        <v>7314</v>
      </c>
      <c r="F99" s="14" t="n">
        <v>2142</v>
      </c>
      <c r="G99" s="14" t="n">
        <v>163</v>
      </c>
      <c r="H99" s="15" t="s">
        <v>37</v>
      </c>
      <c r="I99" s="14" t="n">
        <v>11253</v>
      </c>
      <c r="J99" s="14" t="n">
        <v>1316</v>
      </c>
      <c r="K99" s="14" t="n">
        <v>938</v>
      </c>
      <c r="L99" s="14" t="n">
        <f aca="false">J99+K99</f>
        <v>2254</v>
      </c>
      <c r="M99" s="14" t="n">
        <v>652</v>
      </c>
      <c r="N99" s="14" t="n">
        <v>745</v>
      </c>
      <c r="O99" s="14" t="n">
        <v>575</v>
      </c>
      <c r="P99" s="15" t="s">
        <v>37</v>
      </c>
      <c r="Q99" s="14" t="n">
        <v>2305</v>
      </c>
      <c r="R99" s="14" t="n">
        <v>415</v>
      </c>
      <c r="S99" s="14" t="n">
        <v>510</v>
      </c>
      <c r="T99" s="14" t="n">
        <v>1091</v>
      </c>
      <c r="U99" s="14" t="n">
        <v>473</v>
      </c>
      <c r="V99" s="15" t="s">
        <v>37</v>
      </c>
      <c r="W99" s="15" t="s">
        <v>37</v>
      </c>
      <c r="X99" s="14" t="n">
        <v>797</v>
      </c>
      <c r="Y99" s="14"/>
      <c r="Z99" s="14"/>
      <c r="AA99" s="14"/>
    </row>
    <row r="100" customFormat="false" ht="11.45" hidden="false" customHeight="true" outlineLevel="0" collapsed="false">
      <c r="A100" s="13" t="n">
        <v>1996</v>
      </c>
      <c r="B100" s="13"/>
      <c r="C100" s="14" t="n">
        <v>27912</v>
      </c>
      <c r="D100" s="13"/>
      <c r="E100" s="14" t="n">
        <v>5984</v>
      </c>
      <c r="F100" s="14" t="n">
        <v>2239</v>
      </c>
      <c r="G100" s="14" t="n">
        <v>113</v>
      </c>
      <c r="H100" s="15" t="s">
        <v>37</v>
      </c>
      <c r="I100" s="14" t="n">
        <v>12123</v>
      </c>
      <c r="J100" s="14" t="n">
        <v>1039</v>
      </c>
      <c r="K100" s="14" t="n">
        <v>1074</v>
      </c>
      <c r="L100" s="14" t="n">
        <f aca="false">J100+K100</f>
        <v>2113</v>
      </c>
      <c r="M100" s="14" t="n">
        <v>528</v>
      </c>
      <c r="N100" s="14" t="n">
        <v>405</v>
      </c>
      <c r="O100" s="14" t="n">
        <v>503</v>
      </c>
      <c r="P100" s="15" t="s">
        <v>37</v>
      </c>
      <c r="Q100" s="14" t="n">
        <v>1350</v>
      </c>
      <c r="R100" s="14" t="n">
        <v>394</v>
      </c>
      <c r="S100" s="14" t="n">
        <v>517</v>
      </c>
      <c r="T100" s="14" t="n">
        <v>567</v>
      </c>
      <c r="U100" s="14" t="n">
        <v>504</v>
      </c>
      <c r="V100" s="15" t="s">
        <v>37</v>
      </c>
      <c r="W100" s="15" t="s">
        <v>37</v>
      </c>
      <c r="X100" s="14" t="n">
        <v>572</v>
      </c>
      <c r="Y100" s="14"/>
      <c r="Z100" s="14"/>
      <c r="AA100" s="14"/>
    </row>
    <row r="101" customFormat="false" ht="11.45" hidden="false" customHeight="true" outlineLevel="0" collapsed="false">
      <c r="A101" s="13" t="n">
        <v>1997</v>
      </c>
      <c r="B101" s="13"/>
      <c r="C101" s="14" t="n">
        <v>29370</v>
      </c>
      <c r="D101" s="13"/>
      <c r="E101" s="14" t="n">
        <v>5524</v>
      </c>
      <c r="F101" s="14" t="n">
        <v>2251</v>
      </c>
      <c r="G101" s="14" t="n">
        <v>183</v>
      </c>
      <c r="H101" s="15" t="s">
        <v>37</v>
      </c>
      <c r="I101" s="14" t="n">
        <v>10920</v>
      </c>
      <c r="J101" s="14" t="n">
        <v>1618</v>
      </c>
      <c r="K101" s="14" t="n">
        <v>992</v>
      </c>
      <c r="L101" s="14" t="n">
        <f aca="false">J101+K101</f>
        <v>2610</v>
      </c>
      <c r="M101" s="14" t="n">
        <v>699</v>
      </c>
      <c r="N101" s="14" t="n">
        <v>892</v>
      </c>
      <c r="O101" s="14" t="n">
        <v>660</v>
      </c>
      <c r="P101" s="15" t="s">
        <v>37</v>
      </c>
      <c r="Q101" s="14" t="n">
        <v>2122</v>
      </c>
      <c r="R101" s="14" t="n">
        <v>718</v>
      </c>
      <c r="S101" s="14" t="n">
        <v>902</v>
      </c>
      <c r="T101" s="14" t="n">
        <v>807</v>
      </c>
      <c r="U101" s="14" t="n">
        <v>392</v>
      </c>
      <c r="V101" s="15" t="s">
        <v>37</v>
      </c>
      <c r="W101" s="15" t="s">
        <v>37</v>
      </c>
      <c r="X101" s="14" t="n">
        <v>690</v>
      </c>
      <c r="Y101" s="14"/>
      <c r="Z101" s="14"/>
      <c r="AA101" s="14"/>
    </row>
    <row r="102" customFormat="false" ht="11.45" hidden="false" customHeight="true" outlineLevel="0" collapsed="false">
      <c r="A102" s="13" t="n">
        <v>1998</v>
      </c>
      <c r="B102" s="13"/>
      <c r="C102" s="14" t="n">
        <v>30418</v>
      </c>
      <c r="D102" s="13"/>
      <c r="E102" s="14" t="n">
        <v>3887</v>
      </c>
      <c r="F102" s="14" t="n">
        <v>2173</v>
      </c>
      <c r="G102" s="14" t="n">
        <v>60</v>
      </c>
      <c r="H102" s="15" t="s">
        <v>37</v>
      </c>
      <c r="I102" s="14" t="n">
        <v>14511</v>
      </c>
      <c r="J102" s="14" t="n">
        <v>1134</v>
      </c>
      <c r="K102" s="14" t="n">
        <v>842</v>
      </c>
      <c r="L102" s="14" t="n">
        <f aca="false">J102+K102</f>
        <v>1976</v>
      </c>
      <c r="M102" s="14" t="n">
        <v>919</v>
      </c>
      <c r="N102" s="14" t="n">
        <v>660</v>
      </c>
      <c r="O102" s="14" t="n">
        <v>382</v>
      </c>
      <c r="P102" s="15" t="s">
        <v>37</v>
      </c>
      <c r="Q102" s="14" t="n">
        <v>3564</v>
      </c>
      <c r="R102" s="14" t="n">
        <v>312</v>
      </c>
      <c r="S102" s="14" t="n">
        <v>204</v>
      </c>
      <c r="T102" s="14" t="n">
        <v>653</v>
      </c>
      <c r="U102" s="14" t="n">
        <v>418</v>
      </c>
      <c r="V102" s="15" t="s">
        <v>37</v>
      </c>
      <c r="W102" s="15" t="s">
        <v>37</v>
      </c>
      <c r="X102" s="14" t="n">
        <v>699</v>
      </c>
      <c r="Y102" s="14"/>
      <c r="Z102" s="14"/>
      <c r="AA102" s="14"/>
    </row>
    <row r="103" customFormat="false" ht="11.45" hidden="false" customHeight="true" outlineLevel="0" collapsed="false">
      <c r="A103" s="13" t="n">
        <v>1999</v>
      </c>
      <c r="B103" s="13"/>
      <c r="C103" s="14" t="n">
        <v>33146</v>
      </c>
      <c r="D103" s="13"/>
      <c r="E103" s="14" t="n">
        <v>7294</v>
      </c>
      <c r="F103" s="14" t="n">
        <v>2469</v>
      </c>
      <c r="G103" s="14" t="n">
        <v>112</v>
      </c>
      <c r="H103" s="15" t="s">
        <v>37</v>
      </c>
      <c r="I103" s="14" t="n">
        <v>10857</v>
      </c>
      <c r="J103" s="14" t="n">
        <v>1375</v>
      </c>
      <c r="K103" s="14" t="n">
        <v>1040</v>
      </c>
      <c r="L103" s="14" t="n">
        <f aca="false">J103+K103</f>
        <v>2415</v>
      </c>
      <c r="M103" s="14" t="n">
        <v>815</v>
      </c>
      <c r="N103" s="14" t="n">
        <v>900</v>
      </c>
      <c r="O103" s="14" t="n">
        <v>577</v>
      </c>
      <c r="P103" s="15" t="s">
        <v>37</v>
      </c>
      <c r="Q103" s="14" t="n">
        <v>3371</v>
      </c>
      <c r="R103" s="14" t="n">
        <v>433</v>
      </c>
      <c r="S103" s="14" t="n">
        <v>620</v>
      </c>
      <c r="T103" s="14" t="n">
        <v>1302</v>
      </c>
      <c r="U103" s="14" t="n">
        <v>778</v>
      </c>
      <c r="V103" s="15" t="s">
        <v>37</v>
      </c>
      <c r="W103" s="15" t="s">
        <v>37</v>
      </c>
      <c r="X103" s="14" t="n">
        <v>1203</v>
      </c>
      <c r="Y103" s="14"/>
      <c r="Z103" s="14"/>
      <c r="AA103" s="14"/>
    </row>
    <row r="104" customFormat="false" ht="6.75" hidden="false" customHeight="true" outlineLevel="0" collapsed="false">
      <c r="A104" s="13"/>
      <c r="B104" s="13"/>
      <c r="C104" s="14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1.45" hidden="false" customHeight="true" outlineLevel="0" collapsed="false">
      <c r="A105" s="13" t="n">
        <v>2000</v>
      </c>
      <c r="B105" s="13"/>
      <c r="C105" s="14" t="n">
        <v>26543</v>
      </c>
      <c r="D105" s="13"/>
      <c r="E105" s="14" t="n">
        <v>4771</v>
      </c>
      <c r="F105" s="14" t="n">
        <v>2489</v>
      </c>
      <c r="G105" s="14" t="n">
        <v>64</v>
      </c>
      <c r="H105" s="15" t="s">
        <v>37</v>
      </c>
      <c r="I105" s="14" t="n">
        <v>10778</v>
      </c>
      <c r="J105" s="14" t="n">
        <v>1352</v>
      </c>
      <c r="K105" s="14" t="n">
        <v>1014</v>
      </c>
      <c r="L105" s="14" t="n">
        <f aca="false">J105+K105</f>
        <v>2366</v>
      </c>
      <c r="M105" s="14" t="n">
        <v>320</v>
      </c>
      <c r="N105" s="14" t="n">
        <v>313</v>
      </c>
      <c r="O105" s="14" t="n">
        <v>449</v>
      </c>
      <c r="P105" s="15" t="s">
        <v>37</v>
      </c>
      <c r="Q105" s="14" t="n">
        <v>1336</v>
      </c>
      <c r="R105" s="14" t="n">
        <v>437</v>
      </c>
      <c r="S105" s="14" t="n">
        <v>542</v>
      </c>
      <c r="T105" s="14" t="n">
        <v>382</v>
      </c>
      <c r="U105" s="14" t="n">
        <v>1334</v>
      </c>
      <c r="V105" s="15" t="s">
        <v>37</v>
      </c>
      <c r="W105" s="15" t="s">
        <v>37</v>
      </c>
      <c r="X105" s="14" t="n">
        <v>962</v>
      </c>
      <c r="Y105" s="14"/>
      <c r="Z105" s="14"/>
      <c r="AA105" s="14"/>
    </row>
    <row r="106" customFormat="false" ht="11.45" hidden="false" customHeight="true" outlineLevel="0" collapsed="false">
      <c r="A106" s="13" t="n">
        <v>2001</v>
      </c>
      <c r="B106" s="13"/>
      <c r="C106" s="14" t="n">
        <v>19610</v>
      </c>
      <c r="D106" s="13"/>
      <c r="E106" s="14" t="n">
        <v>2311</v>
      </c>
      <c r="F106" s="14" t="n">
        <v>2108</v>
      </c>
      <c r="G106" s="14" t="n">
        <v>39</v>
      </c>
      <c r="H106" s="15" t="s">
        <v>37</v>
      </c>
      <c r="I106" s="14" t="n">
        <v>8750</v>
      </c>
      <c r="J106" s="14" t="n">
        <v>776</v>
      </c>
      <c r="K106" s="14" t="n">
        <v>736</v>
      </c>
      <c r="L106" s="14" t="n">
        <f aca="false">J106+K106</f>
        <v>1512</v>
      </c>
      <c r="M106" s="14" t="n">
        <v>326</v>
      </c>
      <c r="N106" s="14" t="n">
        <v>172</v>
      </c>
      <c r="O106" s="14" t="n">
        <v>147</v>
      </c>
      <c r="P106" s="15" t="s">
        <v>37</v>
      </c>
      <c r="Q106" s="14" t="n">
        <v>783</v>
      </c>
      <c r="R106" s="14" t="n">
        <v>326</v>
      </c>
      <c r="S106" s="14" t="n">
        <v>235</v>
      </c>
      <c r="T106" s="14" t="n">
        <v>553</v>
      </c>
      <c r="U106" s="14" t="n">
        <v>1612</v>
      </c>
      <c r="V106" s="15" t="s">
        <v>37</v>
      </c>
      <c r="W106" s="15" t="s">
        <v>37</v>
      </c>
      <c r="X106" s="14" t="n">
        <v>736</v>
      </c>
      <c r="Y106" s="14"/>
      <c r="Z106" s="14"/>
      <c r="AA106" s="14"/>
    </row>
    <row r="107" customFormat="false" ht="11.45" hidden="false" customHeight="true" outlineLevel="0" collapsed="false">
      <c r="A107" s="13" t="n">
        <v>2002</v>
      </c>
      <c r="B107" s="13"/>
      <c r="C107" s="14" t="n">
        <v>30312</v>
      </c>
      <c r="D107" s="13"/>
      <c r="E107" s="14" t="n">
        <v>5389</v>
      </c>
      <c r="F107" s="14" t="n">
        <v>1558</v>
      </c>
      <c r="G107" s="14" t="n">
        <v>68</v>
      </c>
      <c r="H107" s="15" t="s">
        <v>37</v>
      </c>
      <c r="I107" s="14" t="n">
        <v>13188</v>
      </c>
      <c r="J107" s="14" t="n">
        <v>1207</v>
      </c>
      <c r="K107" s="14" t="n">
        <v>1136</v>
      </c>
      <c r="L107" s="14" t="n">
        <f aca="false">J107+K107</f>
        <v>2343</v>
      </c>
      <c r="M107" s="14" t="n">
        <v>596</v>
      </c>
      <c r="N107" s="14" t="n">
        <v>592</v>
      </c>
      <c r="O107" s="14" t="n">
        <v>359</v>
      </c>
      <c r="P107" s="15" t="s">
        <v>37</v>
      </c>
      <c r="Q107" s="14" t="n">
        <v>3120</v>
      </c>
      <c r="R107" s="14" t="n">
        <v>334</v>
      </c>
      <c r="S107" s="14" t="n">
        <v>501</v>
      </c>
      <c r="T107" s="14" t="n">
        <v>543</v>
      </c>
      <c r="U107" s="14" t="n">
        <v>861</v>
      </c>
      <c r="V107" s="15" t="s">
        <v>37</v>
      </c>
      <c r="W107" s="15" t="s">
        <v>37</v>
      </c>
      <c r="X107" s="14" t="n">
        <v>860</v>
      </c>
      <c r="Y107" s="14"/>
      <c r="Z107" s="14"/>
      <c r="AA107" s="14"/>
    </row>
    <row r="108" customFormat="false" ht="11.45" hidden="false" customHeight="true" outlineLevel="0" collapsed="false">
      <c r="A108" s="13" t="n">
        <v>2003</v>
      </c>
      <c r="B108" s="13"/>
      <c r="C108" s="14" t="n">
        <v>22492</v>
      </c>
      <c r="D108" s="13"/>
      <c r="E108" s="14" t="n">
        <v>2514</v>
      </c>
      <c r="F108" s="14" t="n">
        <v>2216</v>
      </c>
      <c r="G108" s="14" t="n">
        <v>55</v>
      </c>
      <c r="H108" s="15" t="s">
        <v>37</v>
      </c>
      <c r="I108" s="14" t="n">
        <v>10453</v>
      </c>
      <c r="J108" s="14" t="n">
        <v>1095</v>
      </c>
      <c r="K108" s="14" t="n">
        <v>845</v>
      </c>
      <c r="L108" s="14" t="n">
        <f aca="false">J108+K108</f>
        <v>1940</v>
      </c>
      <c r="M108" s="14" t="n">
        <v>612</v>
      </c>
      <c r="N108" s="14" t="n">
        <v>581</v>
      </c>
      <c r="O108" s="14" t="n">
        <v>190</v>
      </c>
      <c r="P108" s="15" t="s">
        <v>37</v>
      </c>
      <c r="Q108" s="14" t="n">
        <v>1263</v>
      </c>
      <c r="R108" s="14" t="n">
        <v>369</v>
      </c>
      <c r="S108" s="14" t="n">
        <v>325</v>
      </c>
      <c r="T108" s="14" t="n">
        <v>785</v>
      </c>
      <c r="U108" s="14" t="n">
        <v>417</v>
      </c>
      <c r="V108" s="15" t="s">
        <v>37</v>
      </c>
      <c r="W108" s="15" t="s">
        <v>37</v>
      </c>
      <c r="X108" s="14" t="n">
        <v>772</v>
      </c>
      <c r="Y108" s="14"/>
      <c r="Z108" s="14"/>
      <c r="AA108" s="14"/>
    </row>
    <row r="109" customFormat="false" ht="11.45" hidden="false" customHeight="true" outlineLevel="0" collapsed="false">
      <c r="A109" s="13" t="n">
        <v>2004</v>
      </c>
      <c r="B109" s="13"/>
      <c r="C109" s="14" t="n">
        <v>17743</v>
      </c>
      <c r="D109" s="13"/>
      <c r="E109" s="14" t="n">
        <v>2142</v>
      </c>
      <c r="F109" s="14" t="n">
        <v>951</v>
      </c>
      <c r="G109" s="14" t="n">
        <v>66</v>
      </c>
      <c r="H109" s="15" t="s">
        <v>37</v>
      </c>
      <c r="I109" s="14" t="n">
        <v>7730</v>
      </c>
      <c r="J109" s="14" t="n">
        <v>816</v>
      </c>
      <c r="K109" s="14" t="n">
        <v>686</v>
      </c>
      <c r="L109" s="14" t="n">
        <f aca="false">J109+K109</f>
        <v>1502</v>
      </c>
      <c r="M109" s="14" t="n">
        <v>521</v>
      </c>
      <c r="N109" s="14" t="n">
        <v>601</v>
      </c>
      <c r="O109" s="14" t="n">
        <v>180</v>
      </c>
      <c r="P109" s="15" t="s">
        <v>37</v>
      </c>
      <c r="Q109" s="14" t="n">
        <v>1892</v>
      </c>
      <c r="R109" s="14" t="n">
        <v>307</v>
      </c>
      <c r="S109" s="14" t="n">
        <v>267</v>
      </c>
      <c r="T109" s="14" t="n">
        <v>384</v>
      </c>
      <c r="U109" s="14" t="n">
        <v>593</v>
      </c>
      <c r="V109" s="15" t="s">
        <v>37</v>
      </c>
      <c r="W109" s="15" t="s">
        <v>37</v>
      </c>
      <c r="X109" s="14" t="n">
        <v>607</v>
      </c>
      <c r="Y109" s="14"/>
      <c r="Z109" s="14"/>
      <c r="AA109" s="14"/>
    </row>
    <row r="110" customFormat="false" ht="11.45" hidden="false" customHeight="true" outlineLevel="0" collapsed="false">
      <c r="A110" s="13" t="n">
        <v>2005</v>
      </c>
      <c r="B110" s="13"/>
      <c r="C110" s="14" t="n">
        <v>26576</v>
      </c>
      <c r="D110" s="13"/>
      <c r="E110" s="14" t="n">
        <v>3995</v>
      </c>
      <c r="F110" s="14" t="n">
        <v>1585</v>
      </c>
      <c r="G110" s="14" t="n">
        <v>47</v>
      </c>
      <c r="H110" s="15" t="s">
        <v>37</v>
      </c>
      <c r="I110" s="14" t="n">
        <v>12389</v>
      </c>
      <c r="J110" s="14" t="n">
        <v>1109</v>
      </c>
      <c r="K110" s="14" t="n">
        <v>1048</v>
      </c>
      <c r="L110" s="14" t="n">
        <f aca="false">J110+K110</f>
        <v>2157</v>
      </c>
      <c r="M110" s="14" t="n">
        <v>662</v>
      </c>
      <c r="N110" s="14" t="n">
        <v>903</v>
      </c>
      <c r="O110" s="14" t="n">
        <v>162</v>
      </c>
      <c r="P110" s="15" t="s">
        <v>37</v>
      </c>
      <c r="Q110" s="14" t="n">
        <v>1811</v>
      </c>
      <c r="R110" s="14" t="n">
        <v>359</v>
      </c>
      <c r="S110" s="14" t="n">
        <v>385</v>
      </c>
      <c r="T110" s="14" t="n">
        <v>406</v>
      </c>
      <c r="U110" s="14" t="n">
        <v>1061</v>
      </c>
      <c r="V110" s="15" t="s">
        <v>37</v>
      </c>
      <c r="W110" s="15" t="s">
        <v>37</v>
      </c>
      <c r="X110" s="14" t="n">
        <v>654</v>
      </c>
      <c r="Y110" s="14"/>
      <c r="Z110" s="14"/>
      <c r="AA110" s="14"/>
    </row>
    <row r="111" customFormat="false" ht="11.45" hidden="false" customHeight="true" outlineLevel="0" collapsed="false">
      <c r="A111" s="13" t="n">
        <v>2006</v>
      </c>
      <c r="B111" s="13"/>
      <c r="C111" s="14" t="n">
        <v>24155</v>
      </c>
      <c r="D111" s="13"/>
      <c r="E111" s="14" t="n">
        <v>4353</v>
      </c>
      <c r="F111" s="14" t="n">
        <v>1190</v>
      </c>
      <c r="G111" s="14" t="n">
        <v>46</v>
      </c>
      <c r="H111" s="15" t="s">
        <v>37</v>
      </c>
      <c r="I111" s="14" t="n">
        <v>9523</v>
      </c>
      <c r="J111" s="14" t="n">
        <v>770</v>
      </c>
      <c r="K111" s="14" t="n">
        <v>824</v>
      </c>
      <c r="L111" s="14" t="n">
        <f aca="false">J111+K111</f>
        <v>1594</v>
      </c>
      <c r="M111" s="14" t="n">
        <v>731</v>
      </c>
      <c r="N111" s="14" t="n">
        <v>649</v>
      </c>
      <c r="O111" s="14" t="n">
        <v>149</v>
      </c>
      <c r="P111" s="15" t="s">
        <v>37</v>
      </c>
      <c r="Q111" s="14" t="n">
        <v>2673</v>
      </c>
      <c r="R111" s="14" t="n">
        <v>239</v>
      </c>
      <c r="S111" s="14" t="n">
        <v>304</v>
      </c>
      <c r="T111" s="14" t="n">
        <v>533</v>
      </c>
      <c r="U111" s="14" t="n">
        <v>1539</v>
      </c>
      <c r="V111" s="15" t="s">
        <v>37</v>
      </c>
      <c r="W111" s="15" t="s">
        <v>37</v>
      </c>
      <c r="X111" s="14" t="n">
        <v>632</v>
      </c>
      <c r="Y111" s="14"/>
      <c r="Z111" s="14"/>
      <c r="AA111" s="14"/>
    </row>
    <row r="112" customFormat="false" ht="11.45" hidden="false" customHeight="true" outlineLevel="0" collapsed="false">
      <c r="A112" s="13" t="n">
        <v>2007</v>
      </c>
      <c r="B112" s="13"/>
      <c r="C112" s="14" t="n">
        <v>25586</v>
      </c>
      <c r="D112" s="13"/>
      <c r="E112" s="14" t="n">
        <v>3832</v>
      </c>
      <c r="F112" s="14" t="n">
        <v>1186</v>
      </c>
      <c r="G112" s="14" t="n">
        <v>10</v>
      </c>
      <c r="H112" s="15" t="s">
        <v>37</v>
      </c>
      <c r="I112" s="14" t="n">
        <v>11778</v>
      </c>
      <c r="J112" s="14" t="n">
        <v>813</v>
      </c>
      <c r="K112" s="14" t="n">
        <v>663</v>
      </c>
      <c r="L112" s="14" t="n">
        <f aca="false">J112+K112</f>
        <v>1476</v>
      </c>
      <c r="M112" s="14" t="n">
        <v>578</v>
      </c>
      <c r="N112" s="14" t="n">
        <v>537</v>
      </c>
      <c r="O112" s="14" t="n">
        <v>124</v>
      </c>
      <c r="P112" s="15" t="s">
        <v>37</v>
      </c>
      <c r="Q112" s="14" t="n">
        <v>2803</v>
      </c>
      <c r="R112" s="14" t="n">
        <v>302</v>
      </c>
      <c r="S112" s="14" t="n">
        <v>377</v>
      </c>
      <c r="T112" s="14" t="n">
        <v>497</v>
      </c>
      <c r="U112" s="14" t="n">
        <v>1515</v>
      </c>
      <c r="V112" s="15" t="s">
        <v>37</v>
      </c>
      <c r="W112" s="15" t="s">
        <v>37</v>
      </c>
      <c r="X112" s="14" t="n">
        <v>571</v>
      </c>
      <c r="Y112" s="14"/>
      <c r="Z112" s="14"/>
      <c r="AA112" s="14"/>
    </row>
    <row r="113" customFormat="false" ht="11.45" hidden="false" customHeight="true" outlineLevel="0" collapsed="false">
      <c r="A113" s="13" t="n">
        <v>2008</v>
      </c>
      <c r="B113" s="13"/>
      <c r="C113" s="14" t="n">
        <v>25558</v>
      </c>
      <c r="D113" s="13"/>
      <c r="E113" s="14" t="n">
        <v>4542</v>
      </c>
      <c r="F113" s="14" t="n">
        <v>1598</v>
      </c>
      <c r="G113" s="15" t="s">
        <v>37</v>
      </c>
      <c r="H113" s="15" t="s">
        <v>37</v>
      </c>
      <c r="I113" s="14" t="n">
        <v>10257</v>
      </c>
      <c r="J113" s="14" t="n">
        <v>1023</v>
      </c>
      <c r="K113" s="14" t="n">
        <v>992</v>
      </c>
      <c r="L113" s="14" t="n">
        <f aca="false">J113+K113</f>
        <v>2015</v>
      </c>
      <c r="M113" s="14" t="n">
        <v>557</v>
      </c>
      <c r="N113" s="14" t="n">
        <v>816</v>
      </c>
      <c r="O113" s="14" t="n">
        <v>141</v>
      </c>
      <c r="P113" s="15" t="s">
        <v>37</v>
      </c>
      <c r="Q113" s="14" t="n">
        <v>2923</v>
      </c>
      <c r="R113" s="14" t="n">
        <v>317</v>
      </c>
      <c r="S113" s="14" t="n">
        <v>239</v>
      </c>
      <c r="T113" s="14" t="n">
        <v>394</v>
      </c>
      <c r="U113" s="14" t="n">
        <v>1118</v>
      </c>
      <c r="V113" s="15" t="s">
        <v>37</v>
      </c>
      <c r="W113" s="15" t="s">
        <v>37</v>
      </c>
      <c r="X113" s="14" t="n">
        <v>641</v>
      </c>
      <c r="Y113" s="14"/>
      <c r="Z113" s="14"/>
      <c r="AA113" s="14"/>
    </row>
    <row r="114" customFormat="false" ht="11.45" hidden="false" customHeight="true" outlineLevel="0" collapsed="false">
      <c r="A114" s="13" t="n">
        <v>2009</v>
      </c>
      <c r="B114" s="13"/>
      <c r="C114" s="14" t="n">
        <v>25427</v>
      </c>
      <c r="D114" s="13"/>
      <c r="E114" s="14" t="n">
        <v>3332</v>
      </c>
      <c r="F114" s="14" t="n">
        <v>999</v>
      </c>
      <c r="G114" s="15" t="n">
        <v>71</v>
      </c>
      <c r="H114" s="15" t="s">
        <v>37</v>
      </c>
      <c r="I114" s="14" t="n">
        <v>10914</v>
      </c>
      <c r="J114" s="14" t="n">
        <v>967</v>
      </c>
      <c r="K114" s="14" t="n">
        <v>850</v>
      </c>
      <c r="L114" s="14" t="n">
        <f aca="false">J114+K114</f>
        <v>1817</v>
      </c>
      <c r="M114" s="14" t="n">
        <v>497</v>
      </c>
      <c r="N114" s="14" t="n">
        <v>703</v>
      </c>
      <c r="O114" s="14" t="n">
        <v>84</v>
      </c>
      <c r="P114" s="15"/>
      <c r="Q114" s="14" t="n">
        <v>3010</v>
      </c>
      <c r="R114" s="14" t="n">
        <v>400</v>
      </c>
      <c r="S114" s="14" t="n">
        <v>352</v>
      </c>
      <c r="T114" s="14" t="n">
        <v>771</v>
      </c>
      <c r="U114" s="14" t="n">
        <v>1444</v>
      </c>
      <c r="V114" s="15" t="s">
        <v>37</v>
      </c>
      <c r="W114" s="15" t="s">
        <v>37</v>
      </c>
      <c r="X114" s="14" t="n">
        <v>1033</v>
      </c>
      <c r="Y114" s="14"/>
      <c r="Z114" s="14"/>
      <c r="AA114" s="14"/>
    </row>
    <row r="115" customFormat="false" ht="4.5" hidden="false" customHeight="true" outlineLevel="0" collapsed="false">
      <c r="A115" s="13"/>
      <c r="B115" s="13"/>
      <c r="C115" s="14"/>
      <c r="D115" s="13"/>
      <c r="E115" s="14"/>
      <c r="F115" s="14"/>
      <c r="G115" s="15"/>
      <c r="H115" s="15"/>
      <c r="I115" s="14"/>
      <c r="J115" s="14"/>
      <c r="K115" s="14"/>
      <c r="L115" s="14"/>
      <c r="M115" s="14"/>
      <c r="N115" s="14"/>
      <c r="O115" s="14"/>
      <c r="P115" s="15"/>
      <c r="Q115" s="14"/>
      <c r="R115" s="14"/>
      <c r="S115" s="14"/>
      <c r="T115" s="14"/>
      <c r="U115" s="14"/>
      <c r="V115" s="15"/>
      <c r="W115" s="15"/>
      <c r="X115" s="14"/>
      <c r="Y115" s="14"/>
      <c r="Z115" s="14"/>
      <c r="AA115" s="14"/>
    </row>
    <row r="116" customFormat="false" ht="11.45" hidden="false" customHeight="true" outlineLevel="0" collapsed="false">
      <c r="A116" s="13" t="n">
        <v>2010</v>
      </c>
      <c r="B116" s="13" t="s">
        <v>38</v>
      </c>
      <c r="C116" s="14" t="n">
        <v>31801</v>
      </c>
      <c r="D116" s="13"/>
      <c r="E116" s="14" t="n">
        <v>4766</v>
      </c>
      <c r="F116" s="14" t="n">
        <v>1403</v>
      </c>
      <c r="G116" s="15" t="n">
        <v>71</v>
      </c>
      <c r="H116" s="15" t="s">
        <v>37</v>
      </c>
      <c r="I116" s="14" t="n">
        <v>13814</v>
      </c>
      <c r="J116" s="14" t="n">
        <v>966</v>
      </c>
      <c r="K116" s="14" t="n">
        <v>833</v>
      </c>
      <c r="L116" s="14"/>
      <c r="M116" s="14" t="n">
        <v>586</v>
      </c>
      <c r="N116" s="14" t="n">
        <v>478</v>
      </c>
      <c r="O116" s="14" t="n">
        <v>66</v>
      </c>
      <c r="P116" s="15"/>
      <c r="Q116" s="14" t="n">
        <v>4661</v>
      </c>
      <c r="R116" s="14" t="n">
        <v>399</v>
      </c>
      <c r="S116" s="14" t="n">
        <v>304</v>
      </c>
      <c r="T116" s="14" t="n">
        <v>585</v>
      </c>
      <c r="U116" s="14" t="n">
        <v>1939</v>
      </c>
      <c r="V116" s="15" t="s">
        <v>37</v>
      </c>
      <c r="W116" s="15" t="s">
        <v>37</v>
      </c>
      <c r="X116" s="14" t="n">
        <v>930</v>
      </c>
      <c r="Y116" s="14"/>
      <c r="Z116" s="14"/>
      <c r="AA116" s="14"/>
    </row>
    <row r="117" customFormat="false" ht="3.9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4"/>
      <c r="AA117" s="14"/>
    </row>
    <row r="118" customFormat="false" ht="15" hidden="false" customHeight="true" outlineLevel="0" collapsed="false">
      <c r="A118" s="18" t="s">
        <v>39</v>
      </c>
      <c r="B118" s="18"/>
      <c r="C118" s="19"/>
      <c r="D118" s="13"/>
      <c r="E118" s="13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</row>
    <row r="119" customFormat="false" ht="7.5" hidden="false" customHeight="true" outlineLevel="0" collapsed="false">
      <c r="A119" s="18"/>
      <c r="B119" s="18"/>
      <c r="C119" s="18"/>
      <c r="D119" s="13"/>
      <c r="E119" s="13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</row>
    <row r="120" customFormat="false" ht="11.45" hidden="false" customHeight="true" outlineLevel="0" collapsed="false">
      <c r="A120" s="21" t="s">
        <v>40</v>
      </c>
      <c r="B120" s="18"/>
      <c r="C120" s="18"/>
      <c r="D120" s="13"/>
      <c r="E120" s="13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</row>
    <row r="121" customFormat="false" ht="11.4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</row>
    <row r="122" customFormat="false" ht="11.45" hidden="fals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</row>
    <row r="123" customFormat="false" ht="11.45" hidden="fals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1.45" hidden="fals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1.45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</row>
    <row r="126" customFormat="false" ht="11.45" hidden="fals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</row>
    <row r="127" customFormat="false" ht="11.45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</row>
    <row r="128" customFormat="false" ht="11.45" hidden="fals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4"/>
      <c r="P128" s="22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1.45" hidden="fals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4"/>
      <c r="P129" s="22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1.45" hidden="fals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4"/>
      <c r="P130" s="22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1.45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4"/>
      <c r="P131" s="22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1.4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4"/>
      <c r="P132" s="22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</row>
    <row r="133" customFormat="false" ht="11.45" hidden="fals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4"/>
      <c r="P133" s="22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</row>
    <row r="134" customFormat="false" ht="11.4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4"/>
      <c r="P134" s="22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</row>
    <row r="135" customFormat="false" ht="11.45" hidden="fals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4"/>
      <c r="P135" s="22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</row>
    <row r="136" customFormat="false" ht="11.45" hidden="fals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4"/>
      <c r="P136" s="22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</row>
    <row r="137" customFormat="false" ht="11.45" hidden="fals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4"/>
      <c r="P137" s="22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</row>
    <row r="138" customFormat="false" ht="11.45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4"/>
      <c r="P138" s="22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</row>
    <row r="139" customFormat="false" ht="11.45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4"/>
      <c r="P139" s="22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</row>
    <row r="140" customFormat="false" ht="11.45" hidden="fals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4"/>
      <c r="P140" s="22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</row>
    <row r="141" customFormat="false" ht="11.45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4"/>
      <c r="P141" s="22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</row>
    <row r="142" customFormat="false" ht="11.45" hidden="fals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4"/>
      <c r="P142" s="22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</row>
    <row r="143" customFormat="false" ht="11.45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4"/>
      <c r="P143" s="22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</row>
    <row r="144" customFormat="false" ht="11.45" hidden="fals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4"/>
      <c r="P144" s="22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</row>
    <row r="145" customFormat="false" ht="11.45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4"/>
      <c r="P145" s="22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</row>
    <row r="146" customFormat="false" ht="11.45" hidden="fals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4"/>
      <c r="P146" s="22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</row>
    <row r="147" customFormat="false" ht="11.45" hidden="fals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4"/>
      <c r="P147" s="22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</row>
    <row r="148" customFormat="false" ht="11.45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4"/>
      <c r="P148" s="22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</row>
    <row r="149" customFormat="false" ht="11.45" hidden="fals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</row>
    <row r="150" customFormat="false" ht="11.45" hidden="fals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</row>
    <row r="151" customFormat="false" ht="11.45" hidden="fals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</row>
    <row r="152" customFormat="false" ht="11.45" hidden="fals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</row>
    <row r="153" customFormat="false" ht="11.45" hidden="fals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</row>
    <row r="154" customFormat="false" ht="11.45" hidden="fals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</row>
    <row r="155" customFormat="false" ht="11.45" hidden="fals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1.45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1.45" hidden="fals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1.45" hidden="fals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1.45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1.45" hidden="fals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1.45" hidden="fals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</row>
    <row r="162" customFormat="false" ht="11.45" hidden="fals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</row>
    <row r="163" customFormat="false" ht="11.45" hidden="fals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</row>
    <row r="164" customFormat="false" ht="11.45" hidden="fals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</row>
    <row r="165" customFormat="false" ht="11.45" hidden="fals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</row>
    <row r="166" customFormat="false" ht="11.45" hidden="fals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</row>
    <row r="167" customFormat="false" ht="11.45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</row>
    <row r="168" customFormat="false" ht="11.45" hidden="fals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</row>
    <row r="169" customFormat="false" ht="11.4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</row>
    <row r="170" customFormat="false" ht="11.45" hidden="fals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</row>
    <row r="171" customFormat="false" ht="11.45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</row>
    <row r="172" customFormat="false" ht="11.45" hidden="fals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</row>
    <row r="173" customFormat="false" ht="11.45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</row>
    <row r="174" customFormat="false" ht="11.45" hidden="fals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</row>
    <row r="175" customFormat="false" ht="11.45" hidden="fals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</row>
    <row r="176" customFormat="false" ht="11.45" hidden="fals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</row>
    <row r="177" customFormat="false" ht="11.45" hidden="fals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</row>
    <row r="178" customFormat="false" ht="11.45" hidden="fals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</row>
    <row r="179" customFormat="false" ht="11.45" hidden="fals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</row>
    <row r="180" customFormat="false" ht="11.45" hidden="fals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</row>
    <row r="181" customFormat="false" ht="11.45" hidden="fals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</row>
    <row r="182" customFormat="false" ht="11.45" hidden="fals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</row>
    <row r="183" customFormat="false" ht="11.45" hidden="fals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</row>
    <row r="184" customFormat="false" ht="11.45" hidden="fals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</row>
    <row r="185" customFormat="false" ht="11.45" hidden="fals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1.45" hidden="fals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1.45" hidden="fals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1.45" hidden="fals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</row>
    <row r="189" customFormat="false" ht="11.45" hidden="fals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</row>
    <row r="190" customFormat="false" ht="11.45" hidden="fals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4:02:51Z</dcterms:created>
  <dc:creator>Gary Lucier</dc:creator>
  <dc:description>Updated:  May 24, 2011.
</dc:description>
  <cp:keywords>U.S. annual time series production dry bean class bean type ERS USDA United States</cp:keywords>
  <dc:language>en-US</dc:language>
  <cp:lastModifiedBy>glucier</cp:lastModifiedBy>
  <cp:lastPrinted>2011-04-27T17:54:33Z</cp:lastPrinted>
  <dcterms:modified xsi:type="dcterms:W3CDTF">2011-05-26T18:47:27Z</dcterms:modified>
  <cp:revision>0</cp:revision>
  <dc:subject>agricultural economics</dc:subject>
  <dc:title>U.S. dry bean production 1919-2010--Table 79</dc:title>
</cp:coreProperties>
</file>