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DealerClass" sheetId="1" state="visible" r:id="rId2"/>
    <sheet name="DrPrPto" sheetId="2" state="visible" r:id="rId3"/>
    <sheet name="DrPrPbea" sheetId="3" state="visible" r:id="rId4"/>
    <sheet name="DrPrBlk" sheetId="4" state="visible" r:id="rId5"/>
    <sheet name="DrPrGarb" sheetId="5" state="visible" r:id="rId6"/>
    <sheet name="DrPrLgtR" sheetId="6" state="visible" r:id="rId7"/>
    <sheet name="DrPrDkRd" sheetId="7" state="visible" r:id="rId8"/>
    <sheet name="DrPrBabL" sheetId="8" state="visible" r:id="rId9"/>
    <sheet name="DrPrLrgL" sheetId="9" state="visible" r:id="rId10"/>
    <sheet name="DrPrBlke" sheetId="10" state="visible" r:id="rId11"/>
    <sheet name="DrPrPnks" sheetId="11" state="visible" r:id="rId12"/>
    <sheet name="DrPrSmRd" sheetId="12" state="visible" r:id="rId13"/>
    <sheet name="DrPrCrby" sheetId="13" state="visible" r:id="rId14"/>
    <sheet name="DrPrSmWh" sheetId="14" state="visible" r:id="rId15"/>
    <sheet name="DrPrGN" sheetId="15" state="visible" r:id="rId16"/>
  </sheets>
  <definedNames>
    <definedName function="false" hidden="false" localSheetId="7" name="_xlnm.Print_Area" vbProcedure="false">DrPrBabL!$A$5:$Q$52</definedName>
    <definedName function="false" hidden="false" localSheetId="3" name="_xlnm.Print_Area" vbProcedure="false">DrPrBlk!$A$5:$P$41</definedName>
    <definedName function="false" hidden="false" localSheetId="9" name="_xlnm.Print_Area" vbProcedure="false">DrPrBlke!$A$5:$O$50</definedName>
    <definedName function="false" hidden="false" localSheetId="12" name="_xlnm.Print_Area" vbProcedure="false">DrPrCrby!$A$5:$P$42</definedName>
    <definedName function="false" hidden="false" localSheetId="6" name="_xlnm.Print_Area" vbProcedure="false">DrPrDkRd!$A$5:$P$39</definedName>
    <definedName function="false" hidden="false" localSheetId="4" name="_xlnm.Print_Area" vbProcedure="false">DrPrGarb!$A$5:$O$52</definedName>
    <definedName function="false" hidden="false" localSheetId="14" name="_xlnm.Print_Area" vbProcedure="false">DrPrGN!$A$5:$Q$52</definedName>
    <definedName function="false" hidden="false" localSheetId="5" name="_xlnm.Print_Area" vbProcedure="false">DrPrLgtR!$A$5:$O$39</definedName>
    <definedName function="false" hidden="false" localSheetId="8" name="_xlnm.Print_Area" vbProcedure="false">DrPrLrgL!$A$5:$P$52</definedName>
    <definedName function="false" hidden="false" localSheetId="2" name="_xlnm.Print_Area" vbProcedure="false">DrPrPbea!$A$5:$P$52</definedName>
    <definedName function="false" hidden="false" localSheetId="10" name="_xlnm.Print_Area" vbProcedure="false">DrPrPnks!$A$5:$P$52</definedName>
    <definedName function="false" hidden="false" localSheetId="1" name="_xlnm.Print_Area" vbProcedure="false">DrPrPto!$A$5:$P$52</definedName>
    <definedName function="false" hidden="false" localSheetId="11" name="_xlnm.Print_Area" vbProcedure="false">DrPrSmRd!$A$3:$P$49</definedName>
    <definedName function="false" hidden="false" localSheetId="13" name="_xlnm.Print_Area" vbProcedure="false">DrPrSmWh!$A$5:$P$52</definedName>
    <definedName function="false" hidden="false" localSheetId="0" name="_xlnm.Print_Area" vbProcedure="false">USDealerClass!$A$3:$Q$179</definedName>
    <definedName function="false" hidden="false" name="Database_MI" vbProcedure="false">DrPrGN!$A$1</definedName>
    <definedName function="false" hidden="false" name="Excel_BuiltIn_Database" vbProcedure="false">DrPrGN!$A$1</definedName>
    <definedName function="false" hidden="false" name="Excel_BuiltIn_Print_Area" vbProcedure="false">USDealerClass!$A$2:$Q$179</definedName>
    <definedName function="false" hidden="false" name="Print_Area_MI" vbProcedure="false">DrPrGN!$A$5:$P$38</definedName>
    <definedName function="false" hidden="false" localSheetId="1" name="Database_MI" vbProcedure="false">DrPrPto!$A$1</definedName>
    <definedName function="false" hidden="false" localSheetId="1" name="Excel_BuiltIn_Database" vbProcedure="false">DrPrPto!$A$1</definedName>
    <definedName function="false" hidden="false" localSheetId="1" name="Print_Area_MI" vbProcedure="false">DrPrPto!$A$5:$O$52</definedName>
    <definedName function="false" hidden="false" localSheetId="1" name="_Regression_Int" vbProcedure="false">0</definedName>
    <definedName function="false" hidden="false" localSheetId="1" name="__123Graph_A" vbProcedure="false">DrPrPto!$O$13:$O$28</definedName>
    <definedName function="false" hidden="false" localSheetId="2" name="Database_MI" vbProcedure="false">DrPrPbea!$A$1</definedName>
    <definedName function="false" hidden="false" localSheetId="2" name="Excel_BuiltIn_Database" vbProcedure="false">DrPrPbea!$A$1</definedName>
    <definedName function="false" hidden="false" localSheetId="2" name="Print_Area_MI" vbProcedure="false">DrPrPbea!$A$5:$O$37</definedName>
    <definedName function="false" hidden="false" localSheetId="2" name="_Regression_Int" vbProcedure="false">0</definedName>
    <definedName function="false" hidden="false" localSheetId="3" name="Database_MI" vbProcedure="false">DrPrBlk!$A$1</definedName>
    <definedName function="false" hidden="false" localSheetId="3" name="Excel_BuiltIn_Database" vbProcedure="false">DrPrBlk!$A$1</definedName>
    <definedName function="false" hidden="false" localSheetId="3" name="Print_Area_MI" vbProcedure="false">DrPrBlk!$A$5:$O$38</definedName>
    <definedName function="false" hidden="false" localSheetId="3" name="_Regression_Int" vbProcedure="false">0</definedName>
    <definedName function="false" hidden="false" localSheetId="3" name="__123Graph_A" vbProcedure="false">DrPrBlk!$O$12:$O$18</definedName>
    <definedName function="false" hidden="false" localSheetId="4" name="Database_MI" vbProcedure="false">DrPrGarb!$A$1</definedName>
    <definedName function="false" hidden="false" localSheetId="4" name="Excel_BuiltIn_Database" vbProcedure="false">DrPrGarb!$A$1</definedName>
    <definedName function="false" hidden="false" localSheetId="4" name="Print_Area_MI" vbProcedure="false">DrPrGarb!$A$5:$N$37</definedName>
    <definedName function="false" hidden="false" localSheetId="4" name="_Regression_Int" vbProcedure="false">0</definedName>
    <definedName function="false" hidden="false" localSheetId="5" name="Database_MI" vbProcedure="false">DrPrLgtR!$A$1</definedName>
    <definedName function="false" hidden="false" localSheetId="5" name="Excel_BuiltIn_Database" vbProcedure="false">DrPrLgtR!$A$1</definedName>
    <definedName function="false" hidden="false" localSheetId="5" name="Print_Area_MI" vbProcedure="false">DrPrLgtR!$A$5:$N$42</definedName>
    <definedName function="false" hidden="false" localSheetId="5" name="_Regression_Int" vbProcedure="false">0</definedName>
    <definedName function="false" hidden="false" localSheetId="6" name="Database_MI" vbProcedure="false">DrPrDkRd!$A$1</definedName>
    <definedName function="false" hidden="false" localSheetId="6" name="Excel_BuiltIn_Database" vbProcedure="false">DrPrDkRd!$A$1</definedName>
    <definedName function="false" hidden="false" localSheetId="6" name="Print_Area_MI" vbProcedure="false">DrPrDkRd!$A$5:$O$39</definedName>
    <definedName function="false" hidden="false" localSheetId="6" name="_Regression_Int" vbProcedure="false">0</definedName>
    <definedName function="false" hidden="false" localSheetId="7" name="Database_MI" vbProcedure="false">DrPrBabL!$A$1</definedName>
    <definedName function="false" hidden="false" localSheetId="7" name="Excel_BuiltIn_Database" vbProcedure="false">DrPrBabL!$A$1</definedName>
    <definedName function="false" hidden="false" localSheetId="7" name="Print_Area_MI" vbProcedure="false">DrPrBabL!$A$5:$O$38</definedName>
    <definedName function="false" hidden="false" localSheetId="7" name="_Regression_Int" vbProcedure="false">0</definedName>
    <definedName function="false" hidden="false" localSheetId="8" name="Database_MI" vbProcedure="false">DrPrLrgL!$A$1</definedName>
    <definedName function="false" hidden="false" localSheetId="8" name="Excel_BuiltIn_Database" vbProcedure="false">DrPrLrgL!$A$1</definedName>
    <definedName function="false" hidden="false" localSheetId="8" name="Print_Area_MI" vbProcedure="false">DrPrLrgL!$A$5:$O$38</definedName>
    <definedName function="false" hidden="false" localSheetId="8" name="_Regression_Int" vbProcedure="false">0</definedName>
    <definedName function="false" hidden="false" localSheetId="9" name="Database_MI" vbProcedure="false">DrPrBlke!$A$1</definedName>
    <definedName function="false" hidden="false" localSheetId="9" name="Excel_BuiltIn_Database" vbProcedure="false">DrPrBlke!$A$1</definedName>
    <definedName function="false" hidden="false" localSheetId="9" name="Print_Area_MI" vbProcedure="false">DrPrBlke!$A$5:$N$35</definedName>
    <definedName function="false" hidden="false" localSheetId="9" name="_Regression_Int" vbProcedure="false">0</definedName>
    <definedName function="false" hidden="false" localSheetId="10" name="Database_MI" vbProcedure="false">DrPrPnks!$A$1</definedName>
    <definedName function="false" hidden="false" localSheetId="10" name="Excel_BuiltIn_Database" vbProcedure="false">DrPrPnks!$A$1</definedName>
    <definedName function="false" hidden="false" localSheetId="10" name="Print_Area_MI" vbProcedure="false">DrPrPnks!$A$5:$O$37</definedName>
    <definedName function="false" hidden="false" localSheetId="10" name="_Regression_Int" vbProcedure="false">0</definedName>
    <definedName function="false" hidden="false" localSheetId="11" name="Database_MI" vbProcedure="false">DrPrSmRd!$A$1</definedName>
    <definedName function="false" hidden="false" localSheetId="11" name="Excel_BuiltIn_Database" vbProcedure="false">DrPrSmRd!$A$1</definedName>
    <definedName function="false" hidden="false" localSheetId="11" name="Print_Area_MI" vbProcedure="false">DrPrSmRd!$A$3:$P$49</definedName>
    <definedName function="false" hidden="false" localSheetId="11" name="_Regression_Int" vbProcedure="false">0</definedName>
    <definedName function="false" hidden="false" localSheetId="12" name="Database_MI" vbProcedure="false">DrPrCrby!$A$1</definedName>
    <definedName function="false" hidden="false" localSheetId="12" name="Excel_BuiltIn_Database" vbProcedure="false">DrPrCrby!$A$1</definedName>
    <definedName function="false" hidden="false" localSheetId="12" name="Print_Area_MI" vbProcedure="false">DrPrCrby!$A$5:$O$42</definedName>
    <definedName function="false" hidden="false" localSheetId="12" name="_Regression_Int" vbProcedure="false">0</definedName>
    <definedName function="false" hidden="false" localSheetId="12" name="__123Graph_A" vbProcedure="false">DrPrCrby!$O$12:$O$19</definedName>
    <definedName function="false" hidden="false" localSheetId="13" name="Database_MI" vbProcedure="false">DrPrSmWh!$A$1</definedName>
    <definedName function="false" hidden="false" localSheetId="13" name="Excel_BuiltIn_Database" vbProcedure="false">DrPrSmWh!$A$1</definedName>
    <definedName function="false" hidden="false" localSheetId="13" name="Print_Area_MI" vbProcedure="false">DrPrSmWh!$A$5:$P$37</definedName>
    <definedName function="false" hidden="false" localSheetId="13" name="_Regression_Int" vbProcedure="false">0</definedName>
    <definedName function="false" hidden="false" localSheetId="14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258">
  <si>
    <t xml:space="preserve"> 04/20/11</t>
  </si>
  <si>
    <t xml:space="preserve">Table 41--U.S. dry edible beans:  U.S. dealer price summary, 2000/01-2010/11</t>
  </si>
  <si>
    <t xml:space="preserve">Crop-year quarterly dry bean dealer prices</t>
  </si>
  <si>
    <t xml:space="preserve">US Dry bean dealer price:  Calendar-year quarters</t>
  </si>
  <si>
    <t xml:space="preserve">Bean Class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Average</t>
  </si>
  <si>
    <t xml:space="preserve"> Crop year</t>
  </si>
  <si>
    <t xml:space="preserve">     Sep-Nov</t>
  </si>
  <si>
    <t xml:space="preserve">    Dec-Feb</t>
  </si>
  <si>
    <t xml:space="preserve">  Mar-May</t>
  </si>
  <si>
    <t xml:space="preserve">   Jun-Aug</t>
  </si>
  <si>
    <t xml:space="preserve">   Year</t>
  </si>
  <si>
    <t xml:space="preserve">     Jan-Mar</t>
  </si>
  <si>
    <t xml:space="preserve">    Apr-Jun</t>
  </si>
  <si>
    <t xml:space="preserve">    Jul-Sep</t>
  </si>
  <si>
    <t xml:space="preserve">    Oct-Dec</t>
  </si>
  <si>
    <t xml:space="preserve">        Cents/pound ($/cwt)</t>
  </si>
  <si>
    <t xml:space="preserve">                 $/cwt</t>
  </si>
  <si>
    <t xml:space="preserve">Pinto</t>
  </si>
  <si>
    <t xml:space="preserve"> 2000/01</t>
  </si>
  <si>
    <t xml:space="preserve"> 2001/02 </t>
  </si>
  <si>
    <t xml:space="preserve"> 2002/03 </t>
  </si>
  <si>
    <t xml:space="preserve"> 2003/04 </t>
  </si>
  <si>
    <t xml:space="preserve"> 2004/05 </t>
  </si>
  <si>
    <t xml:space="preserve"> 2005/06 </t>
  </si>
  <si>
    <t xml:space="preserve"> 2006/07 </t>
  </si>
  <si>
    <t xml:space="preserve"> 2007/08 </t>
  </si>
  <si>
    <t xml:space="preserve"> 2008/09 </t>
  </si>
  <si>
    <t xml:space="preserve">          --</t>
  </si>
  <si>
    <t xml:space="preserve"> 2009/10 </t>
  </si>
  <si>
    <t xml:space="preserve">             --</t>
  </si>
  <si>
    <t xml:space="preserve"> 2010/11 p</t>
  </si>
  <si>
    <t xml:space="preserve">Navy</t>
  </si>
  <si>
    <t xml:space="preserve">            --</t>
  </si>
  <si>
    <t xml:space="preserve">Great Northern</t>
  </si>
  <si>
    <t xml:space="preserve">               --</t>
  </si>
  <si>
    <t xml:space="preserve">              --</t>
  </si>
  <si>
    <t xml:space="preserve">Light red kidney</t>
  </si>
  <si>
    <t xml:space="preserve">Dark red kidney</t>
  </si>
  <si>
    <t xml:space="preserve">      --</t>
  </si>
  <si>
    <t xml:space="preserve">Blackeye</t>
  </si>
  <si>
    <t xml:space="preserve">           --</t>
  </si>
  <si>
    <t xml:space="preserve">Cranberry</t>
  </si>
  <si>
    <t xml:space="preserve">Large lima</t>
  </si>
  <si>
    <t xml:space="preserve">Baby lima</t>
  </si>
  <si>
    <t xml:space="preserve">Garbanzo</t>
  </si>
  <si>
    <t xml:space="preserve">Black</t>
  </si>
  <si>
    <t xml:space="preserve">Pink</t>
  </si>
  <si>
    <t xml:space="preserve">Small red</t>
  </si>
  <si>
    <t xml:space="preserve">Small white</t>
  </si>
  <si>
    <t xml:space="preserve">FILE: DrPrPto.xls</t>
  </si>
  <si>
    <t xml:space="preserve">UPDATED:  05/24/11</t>
  </si>
  <si>
    <t xml:space="preserve">Table 41a--Pinto beans, Northern Colorado:  Monthly average crop-year prices, FOB dealer--continued</t>
  </si>
  <si>
    <t xml:space="preserve">Crop</t>
  </si>
  <si>
    <t xml:space="preserve">    Simple </t>
  </si>
  <si>
    <t xml:space="preserve">year</t>
  </si>
  <si>
    <t xml:space="preserve">     Sept</t>
  </si>
  <si>
    <t xml:space="preserve">     Oct</t>
  </si>
  <si>
    <t xml:space="preserve">     Nov</t>
  </si>
  <si>
    <t xml:space="preserve">     Dec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average</t>
  </si>
  <si>
    <t xml:space="preserve">Cents/pound ($/cwt)</t>
  </si>
  <si>
    <t xml:space="preserve"> 1979/80</t>
  </si>
  <si>
    <t xml:space="preserve"> 1980/81</t>
  </si>
  <si>
    <t xml:space="preserve"> 1981/82</t>
  </si>
  <si>
    <t xml:space="preserve"> 1982/83</t>
  </si>
  <si>
    <t xml:space="preserve"> 1983/84</t>
  </si>
  <si>
    <t xml:space="preserve"> 1984/85</t>
  </si>
  <si>
    <t xml:space="preserve"> 1985/86</t>
  </si>
  <si>
    <t xml:space="preserve"> 1986/87</t>
  </si>
  <si>
    <t xml:space="preserve"> 1987/88</t>
  </si>
  <si>
    <t xml:space="preserve"> 1988/89</t>
  </si>
  <si>
    <t xml:space="preserve"> 1989/90</t>
  </si>
  <si>
    <t xml:space="preserve"> 1990/91</t>
  </si>
  <si>
    <t xml:space="preserve"> 1991/92</t>
  </si>
  <si>
    <t xml:space="preserve"> 1992/93</t>
  </si>
  <si>
    <t xml:space="preserve"> 1993/94</t>
  </si>
  <si>
    <t xml:space="preserve"> 1994/95</t>
  </si>
  <si>
    <t xml:space="preserve"> 1995/96</t>
  </si>
  <si>
    <t xml:space="preserve"> 1996/97</t>
  </si>
  <si>
    <t xml:space="preserve"> 1997/98</t>
  </si>
  <si>
    <t xml:space="preserve"> 1998/99</t>
  </si>
  <si>
    <t xml:space="preserve"> 1999/00</t>
  </si>
  <si>
    <t xml:space="preserve"> 2008/09</t>
  </si>
  <si>
    <t xml:space="preserve"> 2009/10</t>
  </si>
  <si>
    <t xml:space="preserve"> 2010/11p</t>
  </si>
  <si>
    <t xml:space="preserve"> p = preliminary based on weekly observations.   1/ Pinto beans sourced in N. Colorado.   </t>
  </si>
  <si>
    <t xml:space="preserve"> Source:  USDA, Agricultural Marketing Service, Bean Market News.</t>
  </si>
  <si>
    <t xml:space="preserve">FILE: DrPrPBea.xls</t>
  </si>
  <si>
    <t xml:space="preserve">UPDATED: 05/24/11</t>
  </si>
  <si>
    <t xml:space="preserve">Table 41b--Pea beans (Navy), Michigan:  Monthly average crop-year prices, FOB dealer--continued 1/</t>
  </si>
  <si>
    <t xml:space="preserve">     Simple</t>
  </si>
  <si>
    <t xml:space="preserve">    Sept</t>
  </si>
  <si>
    <t xml:space="preserve">    Oct</t>
  </si>
  <si>
    <t xml:space="preserve">    Nov</t>
  </si>
  <si>
    <t xml:space="preserve">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  average</t>
  </si>
  <si>
    <t xml:space="preserve">--</t>
  </si>
  <si>
    <t xml:space="preserve"> </t>
  </si>
  <si>
    <t xml:space="preserve">  2000/01</t>
  </si>
  <si>
    <t xml:space="preserve">  2001/02</t>
  </si>
  <si>
    <t xml:space="preserve">  2002/03</t>
  </si>
  <si>
    <t xml:space="preserve">  2003/04</t>
  </si>
  <si>
    <t xml:space="preserve">  2004/05</t>
  </si>
  <si>
    <t xml:space="preserve">  2005/06</t>
  </si>
  <si>
    <t xml:space="preserve">  2006/07</t>
  </si>
  <si>
    <t xml:space="preserve">  2007/08</t>
  </si>
  <si>
    <t xml:space="preserve">  2008/09</t>
  </si>
  <si>
    <t xml:space="preserve">  2009/10</t>
  </si>
  <si>
    <t xml:space="preserve">  2010/11p</t>
  </si>
  <si>
    <t xml:space="preserve"> -- = Not available.     1/  Michigan No. 1s.</t>
  </si>
  <si>
    <t xml:space="preserve"> Source:   USDA, Agricultural Marketing Service, Bean Market News. </t>
  </si>
  <si>
    <t xml:space="preserve">FILE: DrPrBlk.xls</t>
  </si>
  <si>
    <t xml:space="preserve">UPDATED: 05/24/11 </t>
  </si>
  <si>
    <t xml:space="preserve">Table 41c--Black beans, Michigan:  Monthly average crop-year prices, FOB dealer--continued</t>
  </si>
  <si>
    <t xml:space="preserve">Simple </t>
  </si>
  <si>
    <t xml:space="preserve">Year</t>
  </si>
  <si>
    <t xml:space="preserve">  Sept</t>
  </si>
  <si>
    <t xml:space="preserve">  Oct</t>
  </si>
  <si>
    <t xml:space="preserve">  Dec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average</t>
  </si>
  <si>
    <t xml:space="preserve">Cents per pound ($/cwt)</t>
  </si>
  <si>
    <t xml:space="preserve"> 2001/02</t>
  </si>
  <si>
    <t xml:space="preserve"> 2002/03</t>
  </si>
  <si>
    <t xml:space="preserve"> -- = not available.</t>
  </si>
  <si>
    <t xml:space="preserve">FILE: DrPrGarb.xls</t>
  </si>
  <si>
    <t xml:space="preserve">Table 41d--Garbanzo beans, California/Washington/Idaho:  Monthly average crop-year prices, FOB dealer--continued</t>
  </si>
  <si>
    <t xml:space="preserve">Simple</t>
  </si>
  <si>
    <t xml:space="preserve">   Sept</t>
  </si>
  <si>
    <t xml:space="preserve">    Dec</t>
  </si>
  <si>
    <t xml:space="preserve"> 1999/00 1/</t>
  </si>
  <si>
    <t xml:space="preserve"> 2000/01 1/</t>
  </si>
  <si>
    <t xml:space="preserve"> -- = not available.  F.o.b. California through 1999/2000 and f.o.b. Washington/Idaho thereafter.</t>
  </si>
  <si>
    <t xml:space="preserve">FILE: DrPrLgtR.xls</t>
  </si>
  <si>
    <t xml:space="preserve">Table 41e--Light-red kidney beans, Michigan:  Monthly average crop-year prices, FOB dealer--continued  1/</t>
  </si>
  <si>
    <t xml:space="preserve"> Crop</t>
  </si>
  <si>
    <t xml:space="preserve">   Simple</t>
  </si>
  <si>
    <t xml:space="preserve"> year</t>
  </si>
  <si>
    <t xml:space="preserve">  2003/04 </t>
  </si>
  <si>
    <t xml:space="preserve">  2004/05 </t>
  </si>
  <si>
    <t xml:space="preserve">  2005/06 </t>
  </si>
  <si>
    <t xml:space="preserve">  2006/07 </t>
  </si>
  <si>
    <t xml:space="preserve">  2007/08 </t>
  </si>
  <si>
    <t xml:space="preserve">  2008/09 </t>
  </si>
  <si>
    <t xml:space="preserve"> -- = not available.   1/  Data series began in 1990/91.</t>
  </si>
  <si>
    <t xml:space="preserve"> Source:  USDA, Agricultural Marketing Service, Bean Market News. </t>
  </si>
  <si>
    <t xml:space="preserve">FILE: DrPrDkR.xls</t>
  </si>
  <si>
    <t xml:space="preserve">Table 41f--Dark-red kidney beans, Minnesota/Wisconsin:  Monthly average crop-year prices, FOB dealer--continued</t>
  </si>
  <si>
    <t xml:space="preserve">   average</t>
  </si>
  <si>
    <t xml:space="preserve">  2009/10 </t>
  </si>
  <si>
    <t xml:space="preserve">  2010/11 p</t>
  </si>
  <si>
    <t xml:space="preserve"> -- = not available.   p = preliminary.</t>
  </si>
  <si>
    <t xml:space="preserve">FILE: DrPrBabL.xls</t>
  </si>
  <si>
    <t xml:space="preserve">Table 41g--Baby lima beans, California:  Monthly average crop-year prices, FOB dealer--continued</t>
  </si>
  <si>
    <t xml:space="preserve">    Crop</t>
  </si>
  <si>
    <t xml:space="preserve">        Simple</t>
  </si>
  <si>
    <t xml:space="preserve">    Year</t>
  </si>
  <si>
    <t xml:space="preserve">        Sept</t>
  </si>
  <si>
    <t xml:space="preserve">        Oct</t>
  </si>
  <si>
    <t xml:space="preserve">         Nov</t>
  </si>
  <si>
    <t xml:space="preserve">         Dec</t>
  </si>
  <si>
    <t xml:space="preserve">       Jan</t>
  </si>
  <si>
    <t xml:space="preserve">       Feb</t>
  </si>
  <si>
    <t xml:space="preserve">        Mar</t>
  </si>
  <si>
    <t xml:space="preserve">        Apr</t>
  </si>
  <si>
    <t xml:space="preserve">       Jun</t>
  </si>
  <si>
    <t xml:space="preserve">       Jul</t>
  </si>
  <si>
    <t xml:space="preserve">      Aug</t>
  </si>
  <si>
    <t xml:space="preserve">        Average</t>
  </si>
  <si>
    <t xml:space="preserve">2010/11 p</t>
  </si>
  <si>
    <t xml:space="preserve">FILE: DrPrLrgL.xls</t>
  </si>
  <si>
    <t xml:space="preserve">UPDATE: 05/24/11    </t>
  </si>
  <si>
    <t xml:space="preserve">Table 41h--Large lima beans, California:  Monthly average crop-year prices, FOB dealer--continued</t>
  </si>
  <si>
    <t xml:space="preserve">    Simple</t>
  </si>
  <si>
    <t xml:space="preserve">   Oct</t>
  </si>
  <si>
    <t xml:space="preserve">     average</t>
  </si>
  <si>
    <t xml:space="preserve"> -- = not available.     p = preliminary.</t>
  </si>
  <si>
    <t xml:space="preserve">FILE: DrPrBlke.xls</t>
  </si>
  <si>
    <t xml:space="preserve">Table 41i--Blackeye beans, California:  Monthly Average Crop-Year Prices, FOB Dealer--continued</t>
  </si>
  <si>
    <t xml:space="preserve">  Simple</t>
  </si>
  <si>
    <t xml:space="preserve">    Average</t>
  </si>
  <si>
    <t xml:space="preserve"> - - = not available.  P = Preliminary.</t>
  </si>
  <si>
    <t xml:space="preserve">FILE: DrPrPnks.xls</t>
  </si>
  <si>
    <t xml:space="preserve">Table 41j--Pink beans, Southern Idaho:  Monthly average crop-year prices, FOB dealer--continued</t>
  </si>
  <si>
    <t xml:space="preserve"> -- = Not available.</t>
  </si>
  <si>
    <t xml:space="preserve">FILE: DrPrSmRd.xls</t>
  </si>
  <si>
    <t xml:space="preserve">Table 41k--Small red beans, Southern Idaho:  Monthly average crop-year prices, FOB dealer--continued</t>
  </si>
  <si>
    <t xml:space="preserve">   Cents/pound ($/cwt)</t>
  </si>
  <si>
    <t xml:space="preserve"> -- = Not available.   p = preliminary.   1/ Small reds from S. Idaho.</t>
  </si>
  <si>
    <t xml:space="preserve"> Source:   USDA, Agricultural Marketing Service, Bean Market News.</t>
  </si>
  <si>
    <t xml:space="preserve">FILE: DrPrCrby.xls</t>
  </si>
  <si>
    <t xml:space="preserve">UPDATED: 04/20/11</t>
  </si>
  <si>
    <t xml:space="preserve">Table 41l--Cranberry beans, Michigan:  Monthly average crop-year prices, FOB dealer--continued</t>
  </si>
  <si>
    <t xml:space="preserve">   Simple </t>
  </si>
  <si>
    <t xml:space="preserve"> Cents/pound ($/cwt)</t>
  </si>
  <si>
    <t xml:space="preserve"> 2010/11 </t>
  </si>
  <si>
    <t xml:space="preserve">FILE: DrPrSmWh.xls</t>
  </si>
  <si>
    <t xml:space="preserve">Table 41m--Small white beans, Idaho and Washington:  Monthly average crop-year prices, FOB dealer--continued </t>
  </si>
  <si>
    <t xml:space="preserve">   Nov</t>
  </si>
  <si>
    <t xml:space="preserve">   Dec</t>
  </si>
  <si>
    <t xml:space="preserve">    --</t>
  </si>
  <si>
    <t xml:space="preserve"> -- = Not available.   p = preliminary.    1/ Small white beans from Idaho/Washington.</t>
  </si>
  <si>
    <t xml:space="preserve">FILE: DrPrGN.xls</t>
  </si>
  <si>
    <t xml:space="preserve">Table 41n--Great Northern beans, Western Nebraska and Eastern Wyoming:  Monthly average crop-year prices, FOB dealer--continued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  1998/99</t>
  </si>
  <si>
    <t xml:space="preserve">  1999/00</t>
  </si>
  <si>
    <t xml:space="preserve"> ' 2001/02</t>
  </si>
  <si>
    <t xml:space="preserve">   2002/03</t>
  </si>
  <si>
    <t xml:space="preserve">   2003/04</t>
  </si>
  <si>
    <t xml:space="preserve">   2004/05</t>
  </si>
  <si>
    <t xml:space="preserve">   2005/06</t>
  </si>
  <si>
    <t xml:space="preserve">   2006/07</t>
  </si>
  <si>
    <t xml:space="preserve">   2007/08</t>
  </si>
  <si>
    <t xml:space="preserve">   2008/09</t>
  </si>
  <si>
    <t xml:space="preserve">   2009/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)"/>
    <numFmt numFmtId="167" formatCode="0.0%"/>
    <numFmt numFmtId="168" formatCode="#,##0.00"/>
  </numFmts>
  <fonts count="2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Arial"/>
      <family val="2"/>
    </font>
    <font>
      <sz val="10"/>
      <name val="Arial"/>
      <family val="2"/>
    </font>
    <font>
      <sz val="12"/>
      <name val="SWISS"/>
      <family val="0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8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6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6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7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5" fillId="8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8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8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8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7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7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9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9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9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8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8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assDealerPric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"/>
    </sheetView>
  </sheetViews>
  <sheetFormatPr defaultColWidth="12.421875" defaultRowHeight="15" zeroHeight="false" outlineLevelRow="0" outlineLevelCol="0"/>
  <cols>
    <col collapsed="false" customWidth="true" hidden="false" outlineLevel="0" max="1" min="1" style="1" width="16.85"/>
    <col collapsed="false" customWidth="true" hidden="false" outlineLevel="0" max="2" min="2" style="1" width="1.85"/>
    <col collapsed="false" customWidth="true" hidden="false" outlineLevel="0" max="7" min="3" style="1" width="8.56"/>
    <col collapsed="false" customWidth="true" hidden="false" outlineLevel="0" max="8" min="8" style="1" width="9.85"/>
    <col collapsed="false" customWidth="true" hidden="false" outlineLevel="0" max="14" min="9" style="1" width="8.56"/>
    <col collapsed="false" customWidth="true" hidden="false" outlineLevel="0" max="15" min="15" style="1" width="1.99"/>
    <col collapsed="false" customWidth="true" hidden="false" outlineLevel="0" max="16" min="16" style="1" width="8.7"/>
    <col collapsed="false" customWidth="true" hidden="false" outlineLevel="0" max="17" min="17" style="1" width="2.28"/>
    <col collapsed="false" customWidth="true" hidden="false" outlineLevel="0" max="18" min="18" style="1" width="8.13"/>
    <col collapsed="false" customWidth="true" hidden="false" outlineLevel="0" max="19" min="19" style="1" width="9.99"/>
    <col collapsed="false" customWidth="true" hidden="false" outlineLevel="0" max="23" min="20" style="1" width="10.85"/>
    <col collapsed="false" customWidth="true" hidden="false" outlineLevel="0" max="24" min="24" style="1" width="2.56"/>
    <col collapsed="false" customWidth="true" hidden="false" outlineLevel="0" max="25" min="25" style="1" width="10.28"/>
    <col collapsed="false" customWidth="true" hidden="false" outlineLevel="0" max="26" min="26" style="1" width="6.56"/>
    <col collapsed="false" customWidth="true" hidden="false" outlineLevel="0" max="27" min="27" style="1" width="10.56"/>
    <col collapsed="false" customWidth="true" hidden="false" outlineLevel="0" max="28" min="28" style="1" width="10.85"/>
    <col collapsed="false" customWidth="true" hidden="false" outlineLevel="0" max="29" min="29" style="1" width="10.56"/>
    <col collapsed="false" customWidth="true" hidden="false" outlineLevel="0" max="30" min="30" style="1" width="9.85"/>
    <col collapsed="false" customWidth="true" hidden="false" outlineLevel="0" max="31" min="31" style="1" width="5.42"/>
    <col collapsed="false" customWidth="false" hidden="false" outlineLevel="0" max="52" min="32" style="1" width="12.42"/>
    <col collapsed="false" customWidth="false" hidden="false" outlineLevel="0" max="257" min="53" style="2" width="12.42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5" t="s">
        <v>1</v>
      </c>
      <c r="R3" s="4"/>
      <c r="S3" s="5" t="s">
        <v>2</v>
      </c>
      <c r="T3" s="5"/>
      <c r="Z3" s="5" t="s">
        <v>3</v>
      </c>
      <c r="AA3" s="5"/>
    </row>
    <row r="4" customFormat="false" ht="3.95" hidden="false" customHeight="true" outlineLevel="0" collapsed="false">
      <c r="A4" s="5"/>
      <c r="R4" s="4"/>
      <c r="S4" s="5"/>
      <c r="T4" s="5"/>
      <c r="Z4" s="5"/>
      <c r="AA4" s="5"/>
    </row>
    <row r="5" customFormat="false" ht="9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  <c r="S5" s="7"/>
      <c r="T5" s="7"/>
      <c r="U5" s="7"/>
      <c r="V5" s="7"/>
      <c r="W5" s="7"/>
      <c r="X5" s="7"/>
      <c r="Y5" s="8"/>
      <c r="Z5" s="9"/>
      <c r="AA5" s="9"/>
      <c r="AB5" s="9"/>
      <c r="AC5" s="9"/>
      <c r="AD5" s="9"/>
      <c r="AE5" s="9"/>
    </row>
    <row r="6" customFormat="false" ht="15" hidden="false" customHeight="false" outlineLevel="0" collapsed="false">
      <c r="A6" s="10" t="s">
        <v>4</v>
      </c>
      <c r="B6" s="10"/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11" t="s">
        <v>16</v>
      </c>
      <c r="O6" s="11"/>
      <c r="P6" s="11" t="s">
        <v>17</v>
      </c>
      <c r="Q6" s="10"/>
      <c r="R6" s="4"/>
      <c r="S6" s="12" t="s">
        <v>18</v>
      </c>
      <c r="T6" s="13" t="s">
        <v>19</v>
      </c>
      <c r="U6" s="13" t="s">
        <v>20</v>
      </c>
      <c r="V6" s="13" t="s">
        <v>21</v>
      </c>
      <c r="W6" s="13" t="s">
        <v>22</v>
      </c>
      <c r="X6" s="12"/>
      <c r="Z6" s="14" t="s">
        <v>23</v>
      </c>
      <c r="AA6" s="15" t="s">
        <v>24</v>
      </c>
      <c r="AB6" s="15" t="s">
        <v>25</v>
      </c>
      <c r="AC6" s="15" t="s">
        <v>26</v>
      </c>
      <c r="AD6" s="15" t="s">
        <v>27</v>
      </c>
      <c r="AE6" s="14"/>
    </row>
    <row r="7" customFormat="false" ht="9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4"/>
      <c r="S7" s="12"/>
      <c r="T7" s="17"/>
      <c r="U7" s="17"/>
      <c r="V7" s="17"/>
      <c r="W7" s="17"/>
      <c r="X7" s="17"/>
      <c r="Y7" s="8"/>
      <c r="Z7" s="14"/>
      <c r="AA7" s="18"/>
      <c r="AB7" s="18"/>
      <c r="AC7" s="18"/>
      <c r="AD7" s="18"/>
      <c r="AE7" s="18"/>
    </row>
    <row r="8" customFormat="false" ht="18" hidden="false" customHeight="true" outlineLevel="0" collapsed="false">
      <c r="A8" s="4"/>
      <c r="C8" s="19"/>
      <c r="D8" s="20"/>
      <c r="E8" s="20"/>
      <c r="F8" s="20"/>
      <c r="G8" s="20"/>
      <c r="H8" s="19" t="s">
        <v>28</v>
      </c>
      <c r="I8" s="20"/>
      <c r="J8" s="20"/>
      <c r="K8" s="20"/>
      <c r="L8" s="20"/>
      <c r="M8" s="20"/>
      <c r="N8" s="20"/>
      <c r="O8" s="20"/>
      <c r="P8" s="20"/>
      <c r="R8" s="4"/>
      <c r="S8" s="21"/>
      <c r="U8" s="19" t="s">
        <v>29</v>
      </c>
      <c r="Z8" s="21"/>
      <c r="AA8" s="21"/>
      <c r="AB8" s="19" t="s">
        <v>29</v>
      </c>
    </row>
    <row r="9" customFormat="false" ht="6" hidden="false" customHeight="true" outlineLevel="0" collapsed="false">
      <c r="A9" s="4"/>
      <c r="C9" s="19"/>
      <c r="D9" s="20"/>
      <c r="E9" s="20"/>
      <c r="F9" s="20"/>
      <c r="G9" s="20"/>
      <c r="H9" s="19"/>
      <c r="I9" s="20"/>
      <c r="J9" s="20"/>
      <c r="K9" s="20"/>
      <c r="L9" s="20"/>
      <c r="M9" s="20"/>
      <c r="N9" s="20"/>
      <c r="O9" s="20"/>
      <c r="P9" s="20"/>
      <c r="R9" s="4"/>
      <c r="S9" s="8"/>
      <c r="U9" s="19"/>
      <c r="Z9" s="8"/>
      <c r="AA9" s="8"/>
      <c r="AB9" s="19"/>
    </row>
    <row r="10" customFormat="false" ht="12" hidden="false" customHeight="true" outlineLevel="0" collapsed="false">
      <c r="A10" s="22" t="s">
        <v>3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4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customFormat="false" ht="12" hidden="false" customHeight="true" outlineLevel="0" collapsed="false">
      <c r="A11" s="23" t="s">
        <v>31</v>
      </c>
      <c r="B11" s="23"/>
      <c r="C11" s="26" t="n">
        <v>20.19</v>
      </c>
      <c r="D11" s="26" t="n">
        <v>21.5</v>
      </c>
      <c r="E11" s="26" t="n">
        <v>21.13</v>
      </c>
      <c r="F11" s="26" t="n">
        <v>20.75</v>
      </c>
      <c r="G11" s="26" t="n">
        <v>20.25</v>
      </c>
      <c r="H11" s="26" t="n">
        <v>20.13</v>
      </c>
      <c r="I11" s="26" t="n">
        <v>20.06</v>
      </c>
      <c r="J11" s="26" t="n">
        <v>20.31</v>
      </c>
      <c r="K11" s="26" t="n">
        <v>20.7</v>
      </c>
      <c r="L11" s="26" t="n">
        <v>22</v>
      </c>
      <c r="M11" s="26" t="n">
        <v>22.5</v>
      </c>
      <c r="N11" s="26" t="n">
        <v>22.69</v>
      </c>
      <c r="O11" s="26"/>
      <c r="P11" s="26" t="n">
        <v>21.02</v>
      </c>
      <c r="Q11" s="23"/>
      <c r="R11" s="27"/>
      <c r="S11" s="28" t="s">
        <v>31</v>
      </c>
      <c r="T11" s="29" t="n">
        <v>20.94</v>
      </c>
      <c r="U11" s="29" t="n">
        <v>20.3766666666667</v>
      </c>
      <c r="V11" s="29" t="n">
        <v>20.3566666666667</v>
      </c>
      <c r="W11" s="29" t="n">
        <v>22.3966666666667</v>
      </c>
      <c r="X11" s="29"/>
      <c r="Y11" s="27"/>
      <c r="Z11" s="28" t="n">
        <v>2001</v>
      </c>
      <c r="AA11" s="29" t="n">
        <v>20.1466666666667</v>
      </c>
      <c r="AB11" s="29" t="n">
        <v>21.0033333333333</v>
      </c>
      <c r="AC11" s="29" t="n">
        <v>23.23</v>
      </c>
      <c r="AD11" s="29" t="n">
        <v>25.9366666666667</v>
      </c>
      <c r="AE11" s="28"/>
    </row>
    <row r="12" customFormat="false" ht="12" hidden="false" customHeight="true" outlineLevel="0" collapsed="false">
      <c r="A12" s="23" t="s">
        <v>32</v>
      </c>
      <c r="B12" s="23"/>
      <c r="C12" s="26" t="n">
        <v>24.5</v>
      </c>
      <c r="D12" s="26" t="n">
        <v>25.5</v>
      </c>
      <c r="E12" s="26" t="n">
        <v>26.06</v>
      </c>
      <c r="F12" s="26" t="n">
        <v>26.25</v>
      </c>
      <c r="G12" s="26" t="n">
        <v>32.25</v>
      </c>
      <c r="H12" s="26" t="n">
        <v>35.5</v>
      </c>
      <c r="I12" s="26" t="n">
        <v>35.5</v>
      </c>
      <c r="J12" s="26" t="n">
        <v>35.2</v>
      </c>
      <c r="K12" s="26" t="n">
        <v>35</v>
      </c>
      <c r="L12" s="26" t="n">
        <v>34.75</v>
      </c>
      <c r="M12" s="26" t="n">
        <v>33.7</v>
      </c>
      <c r="N12" s="26" t="n">
        <v>32.5</v>
      </c>
      <c r="O12" s="26"/>
      <c r="P12" s="26" t="n">
        <v>31.39</v>
      </c>
      <c r="Q12" s="23"/>
      <c r="R12" s="27"/>
      <c r="S12" s="28" t="s">
        <v>32</v>
      </c>
      <c r="T12" s="29" t="n">
        <v>25.3533333333333</v>
      </c>
      <c r="U12" s="29" t="n">
        <v>31.3333333333333</v>
      </c>
      <c r="V12" s="29" t="n">
        <v>35.2333333333333</v>
      </c>
      <c r="W12" s="29" t="n">
        <v>33.65</v>
      </c>
      <c r="X12" s="29"/>
      <c r="Y12" s="27"/>
      <c r="Z12" s="28" t="n">
        <v>2002</v>
      </c>
      <c r="AA12" s="29" t="n">
        <v>34.4166666666667</v>
      </c>
      <c r="AB12" s="29" t="n">
        <v>34.9833333333333</v>
      </c>
      <c r="AC12" s="29" t="n">
        <v>31.4833333333333</v>
      </c>
      <c r="AD12" s="29" t="n">
        <v>24.1666666666667</v>
      </c>
      <c r="AE12" s="28"/>
    </row>
    <row r="13" customFormat="false" ht="12" hidden="false" customHeight="true" outlineLevel="0" collapsed="false">
      <c r="A13" s="23" t="s">
        <v>33</v>
      </c>
      <c r="B13" s="23"/>
      <c r="C13" s="26" t="n">
        <v>28.25</v>
      </c>
      <c r="D13" s="26" t="n">
        <v>25</v>
      </c>
      <c r="E13" s="26" t="n">
        <v>23.75</v>
      </c>
      <c r="F13" s="26" t="n">
        <v>23.75</v>
      </c>
      <c r="G13" s="26" t="n">
        <v>23</v>
      </c>
      <c r="H13" s="26" t="n">
        <v>22.63</v>
      </c>
      <c r="I13" s="26" t="n">
        <v>21.88</v>
      </c>
      <c r="J13" s="26" t="n">
        <v>21.55</v>
      </c>
      <c r="K13" s="26" t="n">
        <v>21</v>
      </c>
      <c r="L13" s="26" t="n">
        <v>20.75</v>
      </c>
      <c r="M13" s="26" t="n">
        <v>21.6</v>
      </c>
      <c r="N13" s="26" t="n">
        <v>21.25</v>
      </c>
      <c r="O13" s="26"/>
      <c r="P13" s="26" t="n">
        <v>22.87</v>
      </c>
      <c r="Q13" s="23"/>
      <c r="R13" s="27"/>
      <c r="S13" s="28" t="s">
        <v>33</v>
      </c>
      <c r="T13" s="29" t="n">
        <v>25.6666666666667</v>
      </c>
      <c r="U13" s="29" t="n">
        <v>23.1266666666667</v>
      </c>
      <c r="V13" s="29" t="n">
        <v>21.4766666666667</v>
      </c>
      <c r="W13" s="29" t="n">
        <v>21.2</v>
      </c>
      <c r="X13" s="29"/>
      <c r="Y13" s="27"/>
      <c r="Z13" s="28" t="n">
        <v>2003</v>
      </c>
      <c r="AA13" s="29" t="n">
        <v>22.5033333333333</v>
      </c>
      <c r="AB13" s="29" t="n">
        <v>21.1</v>
      </c>
      <c r="AC13" s="29" t="n">
        <v>21.6166666666667</v>
      </c>
      <c r="AD13" s="29" t="n">
        <v>20.42</v>
      </c>
      <c r="AE13" s="28"/>
    </row>
    <row r="14" customFormat="false" ht="12" hidden="false" customHeight="true" outlineLevel="0" collapsed="false">
      <c r="A14" s="30" t="s">
        <v>34</v>
      </c>
      <c r="B14" s="23"/>
      <c r="C14" s="26" t="n">
        <v>22</v>
      </c>
      <c r="D14" s="26" t="n">
        <v>20.63</v>
      </c>
      <c r="E14" s="26" t="n">
        <v>20.13</v>
      </c>
      <c r="F14" s="26" t="n">
        <v>20.5</v>
      </c>
      <c r="G14" s="26" t="n">
        <v>20.5</v>
      </c>
      <c r="H14" s="26" t="n">
        <v>20.94</v>
      </c>
      <c r="I14" s="26" t="n">
        <v>22.35</v>
      </c>
      <c r="J14" s="26" t="n">
        <v>23.56</v>
      </c>
      <c r="K14" s="26" t="n">
        <v>23.63</v>
      </c>
      <c r="L14" s="26" t="n">
        <v>23.6</v>
      </c>
      <c r="M14" s="26" t="n">
        <v>23.69</v>
      </c>
      <c r="N14" s="26" t="n">
        <v>24.8</v>
      </c>
      <c r="O14" s="26"/>
      <c r="P14" s="26" t="n">
        <v>22.19</v>
      </c>
      <c r="Q14" s="23"/>
      <c r="R14" s="27"/>
      <c r="S14" s="31" t="s">
        <v>34</v>
      </c>
      <c r="T14" s="29" t="n">
        <v>20.92</v>
      </c>
      <c r="U14" s="29" t="n">
        <v>20.6466666666667</v>
      </c>
      <c r="V14" s="29" t="n">
        <v>23.18</v>
      </c>
      <c r="W14" s="29" t="n">
        <v>24.03</v>
      </c>
      <c r="X14" s="29"/>
      <c r="Y14" s="27"/>
      <c r="Z14" s="28" t="n">
        <v>2004</v>
      </c>
      <c r="AA14" s="29" t="n">
        <v>21.2633333333333</v>
      </c>
      <c r="AB14" s="29" t="n">
        <v>23.5966666666667</v>
      </c>
      <c r="AC14" s="29" t="n">
        <v>26.8733333333333</v>
      </c>
      <c r="AD14" s="29" t="n">
        <v>37.28</v>
      </c>
      <c r="AE14" s="28"/>
    </row>
    <row r="15" customFormat="false" ht="12" hidden="false" customHeight="true" outlineLevel="0" collapsed="false">
      <c r="A15" s="30" t="s">
        <v>35</v>
      </c>
      <c r="B15" s="23"/>
      <c r="C15" s="26" t="n">
        <v>32.13</v>
      </c>
      <c r="D15" s="26" t="n">
        <v>34.56</v>
      </c>
      <c r="E15" s="26" t="n">
        <v>38.9</v>
      </c>
      <c r="F15" s="26" t="n">
        <v>38.38</v>
      </c>
      <c r="G15" s="26" t="n">
        <v>38</v>
      </c>
      <c r="H15" s="26" t="n">
        <v>37.25</v>
      </c>
      <c r="I15" s="26" t="n">
        <v>36.2</v>
      </c>
      <c r="J15" s="26" t="n">
        <v>34.63</v>
      </c>
      <c r="K15" s="26" t="n">
        <v>34.25</v>
      </c>
      <c r="L15" s="26" t="n">
        <v>33.5</v>
      </c>
      <c r="M15" s="26" t="n">
        <v>33.5</v>
      </c>
      <c r="N15" s="26" t="n">
        <v>34.1</v>
      </c>
      <c r="O15" s="26"/>
      <c r="P15" s="26" t="n">
        <v>35.23</v>
      </c>
      <c r="Q15" s="23"/>
      <c r="R15" s="27"/>
      <c r="S15" s="31" t="s">
        <v>35</v>
      </c>
      <c r="T15" s="29" t="n">
        <v>35.1966666666667</v>
      </c>
      <c r="U15" s="29" t="n">
        <v>37.8766666666667</v>
      </c>
      <c r="V15" s="29" t="n">
        <v>35.0266666666667</v>
      </c>
      <c r="W15" s="29" t="n">
        <v>33.7</v>
      </c>
      <c r="X15" s="29"/>
      <c r="Y15" s="27"/>
      <c r="Z15" s="28" t="n">
        <v>2005</v>
      </c>
      <c r="AA15" s="29" t="n">
        <v>37.15</v>
      </c>
      <c r="AB15" s="29" t="n">
        <v>34.1266666666667</v>
      </c>
      <c r="AC15" s="29" t="n">
        <v>30.6166666666667</v>
      </c>
      <c r="AD15" s="29" t="n">
        <v>23.5266666666667</v>
      </c>
      <c r="AE15" s="28"/>
    </row>
    <row r="16" customFormat="false" ht="12" hidden="false" customHeight="true" outlineLevel="0" collapsed="false">
      <c r="A16" s="30" t="s">
        <v>36</v>
      </c>
      <c r="B16" s="23"/>
      <c r="C16" s="26" t="n">
        <v>24.25</v>
      </c>
      <c r="D16" s="26" t="n">
        <v>23.25</v>
      </c>
      <c r="E16" s="26" t="n">
        <v>24</v>
      </c>
      <c r="F16" s="26" t="n">
        <v>23.33</v>
      </c>
      <c r="G16" s="26" t="n">
        <v>23.25</v>
      </c>
      <c r="H16" s="26" t="n">
        <v>23.5</v>
      </c>
      <c r="I16" s="26" t="n">
        <v>23.5</v>
      </c>
      <c r="J16" s="26" t="n">
        <v>23.25</v>
      </c>
      <c r="K16" s="26" t="n">
        <v>23</v>
      </c>
      <c r="L16" s="26" t="n">
        <v>23.19</v>
      </c>
      <c r="M16" s="26" t="n">
        <v>23.44</v>
      </c>
      <c r="N16" s="26" t="n">
        <v>23.7</v>
      </c>
      <c r="O16" s="26"/>
      <c r="P16" s="26" t="n">
        <v>23.47</v>
      </c>
      <c r="Q16" s="23"/>
      <c r="R16" s="27"/>
      <c r="S16" s="31" t="s">
        <v>36</v>
      </c>
      <c r="T16" s="29" t="n">
        <v>23.8333333333333</v>
      </c>
      <c r="U16" s="29" t="n">
        <v>23.36</v>
      </c>
      <c r="V16" s="29" t="n">
        <v>23.25</v>
      </c>
      <c r="W16" s="29" t="n">
        <v>23.4433333333333</v>
      </c>
      <c r="X16" s="29"/>
      <c r="Y16" s="27"/>
      <c r="Z16" s="28" t="n">
        <v>2006</v>
      </c>
      <c r="AA16" s="29" t="n">
        <v>23.4166666666667</v>
      </c>
      <c r="AB16" s="29" t="n">
        <v>23.1466666666667</v>
      </c>
      <c r="AC16" s="29" t="n">
        <v>23.99</v>
      </c>
      <c r="AD16" s="29" t="n">
        <v>26.5333333333333</v>
      </c>
      <c r="AE16" s="28"/>
    </row>
    <row r="17" customFormat="false" ht="12" hidden="false" customHeight="true" outlineLevel="0" collapsed="false">
      <c r="A17" s="30" t="s">
        <v>37</v>
      </c>
      <c r="B17" s="23"/>
      <c r="C17" s="26" t="n">
        <v>24.83</v>
      </c>
      <c r="D17" s="26" t="n">
        <v>26.3</v>
      </c>
      <c r="E17" s="26" t="n">
        <v>26.3</v>
      </c>
      <c r="F17" s="26" t="n">
        <v>27</v>
      </c>
      <c r="G17" s="26" t="n">
        <v>28.94</v>
      </c>
      <c r="H17" s="26" t="n">
        <v>30.5</v>
      </c>
      <c r="I17" s="26" t="n">
        <v>31.5</v>
      </c>
      <c r="J17" s="26" t="n">
        <v>31.38</v>
      </c>
      <c r="K17" s="26" t="n">
        <v>31.05</v>
      </c>
      <c r="L17" s="26" t="n">
        <v>31.18</v>
      </c>
      <c r="M17" s="26" t="n">
        <v>32.7</v>
      </c>
      <c r="N17" s="26" t="n">
        <v>33.31</v>
      </c>
      <c r="O17" s="26"/>
      <c r="P17" s="26" t="n">
        <v>29.5158333333333</v>
      </c>
      <c r="Q17" s="23"/>
      <c r="R17" s="27"/>
      <c r="S17" s="31" t="s">
        <v>37</v>
      </c>
      <c r="T17" s="29" t="n">
        <v>25.81</v>
      </c>
      <c r="U17" s="29" t="n">
        <v>28.8133333333333</v>
      </c>
      <c r="V17" s="29" t="n">
        <v>31.31</v>
      </c>
      <c r="W17" s="29" t="n">
        <v>32.3966666666667</v>
      </c>
      <c r="X17" s="29"/>
      <c r="Y17" s="27"/>
      <c r="Z17" s="28" t="n">
        <v>2007</v>
      </c>
      <c r="AA17" s="29" t="n">
        <v>30.3133333333333</v>
      </c>
      <c r="AB17" s="29" t="n">
        <v>31.2033333333333</v>
      </c>
      <c r="AC17" s="29" t="n">
        <v>33.56</v>
      </c>
      <c r="AD17" s="29" t="n">
        <v>35.3333333333333</v>
      </c>
      <c r="AE17" s="28"/>
    </row>
    <row r="18" customFormat="false" ht="12" hidden="false" customHeight="true" outlineLevel="0" collapsed="false">
      <c r="A18" s="30" t="s">
        <v>38</v>
      </c>
      <c r="B18" s="23"/>
      <c r="C18" s="26" t="n">
        <v>34.67</v>
      </c>
      <c r="D18" s="26" t="n">
        <v>35.5</v>
      </c>
      <c r="E18" s="26" t="n">
        <v>35.5</v>
      </c>
      <c r="F18" s="26" t="n">
        <v>35</v>
      </c>
      <c r="G18" s="26" t="n">
        <v>35.63</v>
      </c>
      <c r="H18" s="26" t="n">
        <v>36.25</v>
      </c>
      <c r="I18" s="26" t="n">
        <v>39</v>
      </c>
      <c r="J18" s="26" t="n">
        <v>40.1</v>
      </c>
      <c r="K18" s="26" t="n">
        <v>41</v>
      </c>
      <c r="L18" s="26" t="n">
        <v>42.5</v>
      </c>
      <c r="M18" s="26" t="n">
        <v>43.3</v>
      </c>
      <c r="N18" s="26" t="n">
        <v>45.5</v>
      </c>
      <c r="O18" s="26"/>
      <c r="P18" s="26" t="n">
        <v>38.6625</v>
      </c>
      <c r="Q18" s="23"/>
      <c r="R18" s="27"/>
      <c r="S18" s="31" t="s">
        <v>38</v>
      </c>
      <c r="T18" s="29" t="n">
        <v>35.2233333333333</v>
      </c>
      <c r="U18" s="29" t="n">
        <v>35.6266666666667</v>
      </c>
      <c r="V18" s="29" t="n">
        <v>40.0333333333333</v>
      </c>
      <c r="W18" s="29" t="n">
        <v>43.7666666666667</v>
      </c>
      <c r="X18" s="29"/>
      <c r="Y18" s="27"/>
      <c r="Z18" s="28" t="n">
        <v>2008</v>
      </c>
      <c r="AA18" s="29" t="n">
        <v>36.96</v>
      </c>
      <c r="AB18" s="29" t="n">
        <v>41.2</v>
      </c>
      <c r="AC18" s="29" t="n">
        <v>45.7666666666667</v>
      </c>
      <c r="AD18" s="29" t="n">
        <v>48</v>
      </c>
      <c r="AE18" s="28"/>
    </row>
    <row r="19" customFormat="false" ht="12" hidden="false" customHeight="true" outlineLevel="0" collapsed="false">
      <c r="A19" s="30" t="s">
        <v>39</v>
      </c>
      <c r="B19" s="23"/>
      <c r="C19" s="26" t="n">
        <v>48.5</v>
      </c>
      <c r="D19" s="26" t="n">
        <v>48</v>
      </c>
      <c r="E19" s="26" t="s">
        <v>40</v>
      </c>
      <c r="F19" s="26" t="s">
        <v>40</v>
      </c>
      <c r="G19" s="26" t="n">
        <v>40.58</v>
      </c>
      <c r="H19" s="26" t="n">
        <v>40.63</v>
      </c>
      <c r="I19" s="26" t="n">
        <v>38.25</v>
      </c>
      <c r="J19" s="26" t="n">
        <v>37</v>
      </c>
      <c r="K19" s="26" t="n">
        <v>37</v>
      </c>
      <c r="L19" s="26" t="n">
        <v>38</v>
      </c>
      <c r="M19" s="26" t="n">
        <v>39.75</v>
      </c>
      <c r="N19" s="26" t="n">
        <v>40.75</v>
      </c>
      <c r="O19" s="26"/>
      <c r="P19" s="26" t="n">
        <v>40.846</v>
      </c>
      <c r="Q19" s="23"/>
      <c r="R19" s="27"/>
      <c r="S19" s="31" t="s">
        <v>39</v>
      </c>
      <c r="T19" s="29" t="n">
        <v>48.25</v>
      </c>
      <c r="U19" s="29" t="n">
        <v>40.605</v>
      </c>
      <c r="V19" s="29" t="n">
        <v>37.4166666666667</v>
      </c>
      <c r="W19" s="29" t="n">
        <v>39.5</v>
      </c>
      <c r="X19" s="29"/>
      <c r="Y19" s="27"/>
      <c r="Z19" s="28" t="n">
        <v>2009</v>
      </c>
      <c r="AA19" s="29" t="n">
        <v>39.82</v>
      </c>
      <c r="AB19" s="29" t="n">
        <v>37.3333333333333</v>
      </c>
      <c r="AC19" s="29" t="n">
        <v>39.8766666666667</v>
      </c>
      <c r="AD19" s="29" t="n">
        <v>40.9866666666667</v>
      </c>
      <c r="AE19" s="28"/>
    </row>
    <row r="20" customFormat="false" ht="12" hidden="false" customHeight="true" outlineLevel="0" collapsed="false">
      <c r="A20" s="30" t="s">
        <v>41</v>
      </c>
      <c r="B20" s="23"/>
      <c r="C20" s="26" t="n">
        <v>39.13</v>
      </c>
      <c r="D20" s="26" t="n">
        <v>39.13</v>
      </c>
      <c r="E20" s="26" t="n">
        <v>42.5</v>
      </c>
      <c r="F20" s="26" t="n">
        <v>41.33</v>
      </c>
      <c r="G20" s="26" t="n">
        <v>40.25</v>
      </c>
      <c r="H20" s="26" t="n">
        <v>40.38</v>
      </c>
      <c r="I20" s="26" t="n">
        <v>39.8</v>
      </c>
      <c r="J20" s="26" t="n">
        <v>38.13</v>
      </c>
      <c r="K20" s="26" t="n">
        <v>38</v>
      </c>
      <c r="L20" s="26" t="n">
        <v>37.8</v>
      </c>
      <c r="M20" s="26" t="n">
        <v>37.5</v>
      </c>
      <c r="N20" s="26" t="s">
        <v>42</v>
      </c>
      <c r="O20" s="26"/>
      <c r="P20" s="26" t="n">
        <v>39.45</v>
      </c>
      <c r="Q20" s="23"/>
      <c r="R20" s="27"/>
      <c r="S20" s="31" t="s">
        <v>41</v>
      </c>
      <c r="T20" s="29" t="n">
        <v>40.2533333333333</v>
      </c>
      <c r="U20" s="29" t="n">
        <v>40.6533333333333</v>
      </c>
      <c r="V20" s="29" t="n">
        <v>38.6433333333333</v>
      </c>
      <c r="W20" s="29" t="n">
        <v>37.65</v>
      </c>
      <c r="X20" s="29"/>
      <c r="Y20" s="27"/>
      <c r="Z20" s="28" t="n">
        <v>2010</v>
      </c>
      <c r="AA20" s="29" t="n">
        <v>40.1433333333333</v>
      </c>
      <c r="AB20" s="29" t="n">
        <v>37.9766666666667</v>
      </c>
      <c r="AC20" s="29" t="n">
        <v>32.69</v>
      </c>
      <c r="AD20" s="29" t="n">
        <v>27.77</v>
      </c>
      <c r="AE20" s="28"/>
    </row>
    <row r="21" customFormat="false" ht="12" hidden="false" customHeight="true" outlineLevel="0" collapsed="false">
      <c r="A21" s="30" t="s">
        <v>43</v>
      </c>
      <c r="B21" s="23"/>
      <c r="C21" s="26" t="n">
        <v>27.88</v>
      </c>
      <c r="D21" s="26" t="n">
        <v>27.38</v>
      </c>
      <c r="E21" s="26" t="n">
        <v>27.55</v>
      </c>
      <c r="F21" s="26" t="n">
        <v>28.38</v>
      </c>
      <c r="G21" s="26" t="n">
        <v>31.06</v>
      </c>
      <c r="H21" s="26" t="n">
        <v>35</v>
      </c>
      <c r="I21" s="26" t="n">
        <v>38.5</v>
      </c>
      <c r="J21" s="26" t="n">
        <v>38.67</v>
      </c>
      <c r="K21" s="26"/>
      <c r="L21" s="26"/>
      <c r="M21" s="26"/>
      <c r="N21" s="26"/>
      <c r="O21" s="26"/>
      <c r="P21" s="26"/>
      <c r="Q21" s="23"/>
      <c r="R21" s="27"/>
      <c r="S21" s="31" t="s">
        <v>43</v>
      </c>
      <c r="T21" s="29" t="n">
        <v>27.6033333333333</v>
      </c>
      <c r="U21" s="29" t="n">
        <v>31.48</v>
      </c>
      <c r="V21" s="29" t="n">
        <v>38.585</v>
      </c>
      <c r="W21" s="29"/>
      <c r="X21" s="29"/>
      <c r="Y21" s="27"/>
      <c r="Z21" s="28" t="n">
        <v>2011</v>
      </c>
      <c r="AA21" s="29" t="n">
        <v>34.8533333333333</v>
      </c>
      <c r="AB21" s="29" t="n">
        <v>38.67</v>
      </c>
      <c r="AC21" s="29"/>
      <c r="AD21" s="28"/>
      <c r="AE21" s="28"/>
    </row>
    <row r="22" customFormat="false" ht="12" hidden="false" customHeight="true" outlineLevel="0" collapsed="false">
      <c r="A22" s="22" t="s">
        <v>4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7"/>
      <c r="S22" s="28"/>
      <c r="T22" s="28"/>
      <c r="U22" s="28"/>
      <c r="V22" s="28"/>
      <c r="W22" s="28"/>
      <c r="X22" s="28"/>
      <c r="Y22" s="27"/>
      <c r="Z22" s="28"/>
      <c r="AA22" s="28"/>
      <c r="AB22" s="28"/>
      <c r="AC22" s="28"/>
      <c r="AD22" s="28"/>
      <c r="AE22" s="28"/>
    </row>
    <row r="23" customFormat="false" ht="12" hidden="false" customHeight="true" outlineLevel="0" collapsed="false">
      <c r="A23" s="23" t="s">
        <v>31</v>
      </c>
      <c r="B23" s="23"/>
      <c r="C23" s="26" t="n">
        <v>16.56</v>
      </c>
      <c r="D23" s="26" t="n">
        <v>16.18</v>
      </c>
      <c r="E23" s="26" t="n">
        <v>16.25</v>
      </c>
      <c r="F23" s="26" t="n">
        <v>16</v>
      </c>
      <c r="G23" s="26" t="n">
        <v>15.81</v>
      </c>
      <c r="H23" s="26" t="n">
        <v>15.88</v>
      </c>
      <c r="I23" s="26" t="n">
        <v>16</v>
      </c>
      <c r="J23" s="26" t="n">
        <v>16</v>
      </c>
      <c r="K23" s="26" t="n">
        <v>16</v>
      </c>
      <c r="L23" s="26" t="n">
        <v>17</v>
      </c>
      <c r="M23" s="26" t="n">
        <v>17.5</v>
      </c>
      <c r="N23" s="26" t="n">
        <v>18</v>
      </c>
      <c r="O23" s="23"/>
      <c r="P23" s="26" t="n">
        <v>16.43</v>
      </c>
      <c r="Q23" s="23"/>
      <c r="R23" s="27"/>
      <c r="S23" s="28" t="s">
        <v>31</v>
      </c>
      <c r="T23" s="29" t="n">
        <v>16.33</v>
      </c>
      <c r="U23" s="29" t="n">
        <v>15.8966666666667</v>
      </c>
      <c r="V23" s="29" t="n">
        <v>16</v>
      </c>
      <c r="W23" s="29" t="n">
        <v>17.5</v>
      </c>
      <c r="X23" s="29"/>
      <c r="Y23" s="27"/>
      <c r="Z23" s="28" t="n">
        <v>2001</v>
      </c>
      <c r="AA23" s="29" t="n">
        <v>15.8966666666667</v>
      </c>
      <c r="AB23" s="29" t="n">
        <v>16.3333333333333</v>
      </c>
      <c r="AC23" s="29" t="n">
        <v>19.9166666666667</v>
      </c>
      <c r="AD23" s="29" t="n">
        <v>28.1766666666667</v>
      </c>
      <c r="AE23" s="28"/>
    </row>
    <row r="24" customFormat="false" ht="12" hidden="false" customHeight="true" outlineLevel="0" collapsed="false">
      <c r="A24" s="23" t="s">
        <v>32</v>
      </c>
      <c r="B24" s="23"/>
      <c r="C24" s="26" t="n">
        <v>24.25</v>
      </c>
      <c r="D24" s="26" t="n">
        <v>26.7</v>
      </c>
      <c r="E24" s="26" t="n">
        <v>29</v>
      </c>
      <c r="F24" s="26" t="n">
        <v>28.83</v>
      </c>
      <c r="G24" s="26" t="n">
        <v>28.69</v>
      </c>
      <c r="H24" s="26" t="n">
        <v>28.63</v>
      </c>
      <c r="I24" s="26" t="n">
        <v>27.81</v>
      </c>
      <c r="J24" s="26" t="n">
        <v>25.15</v>
      </c>
      <c r="K24" s="26" t="n">
        <v>24.5</v>
      </c>
      <c r="L24" s="26" t="n">
        <v>22.75</v>
      </c>
      <c r="M24" s="26" t="n">
        <v>21.6</v>
      </c>
      <c r="N24" s="26" t="n">
        <v>19.88</v>
      </c>
      <c r="O24" s="23"/>
      <c r="P24" s="26" t="n">
        <v>25.65</v>
      </c>
      <c r="Q24" s="23"/>
      <c r="R24" s="24"/>
      <c r="S24" s="28" t="s">
        <v>32</v>
      </c>
      <c r="T24" s="29" t="n">
        <v>26.65</v>
      </c>
      <c r="U24" s="29" t="n">
        <v>28.7166666666667</v>
      </c>
      <c r="V24" s="29" t="n">
        <v>25.82</v>
      </c>
      <c r="W24" s="29" t="n">
        <v>21.41</v>
      </c>
      <c r="X24" s="29"/>
      <c r="Y24" s="25"/>
      <c r="Z24" s="28" t="n">
        <v>2002</v>
      </c>
      <c r="AA24" s="29" t="n">
        <v>28.3766666666667</v>
      </c>
      <c r="AB24" s="29" t="n">
        <v>24.1333333333333</v>
      </c>
      <c r="AC24" s="29" t="n">
        <v>20.0566666666667</v>
      </c>
      <c r="AD24" s="29" t="n">
        <v>17.0066666666667</v>
      </c>
      <c r="AE24" s="28"/>
    </row>
    <row r="25" customFormat="false" ht="12" hidden="false" customHeight="true" outlineLevel="0" collapsed="false">
      <c r="A25" s="23" t="s">
        <v>33</v>
      </c>
      <c r="B25" s="23"/>
      <c r="C25" s="26" t="n">
        <v>18.69</v>
      </c>
      <c r="D25" s="26" t="n">
        <v>17.6</v>
      </c>
      <c r="E25" s="26" t="n">
        <v>16.75</v>
      </c>
      <c r="F25" s="26" t="n">
        <v>16.67</v>
      </c>
      <c r="G25" s="26" t="n">
        <v>16.75</v>
      </c>
      <c r="H25" s="26" t="n">
        <v>16.19</v>
      </c>
      <c r="I25" s="26" t="n">
        <v>16.56</v>
      </c>
      <c r="J25" s="26" t="n">
        <v>18</v>
      </c>
      <c r="K25" s="26" t="n">
        <v>18.5</v>
      </c>
      <c r="L25" s="26" t="n">
        <v>19.31</v>
      </c>
      <c r="M25" s="26" t="n">
        <v>20.5</v>
      </c>
      <c r="N25" s="26" t="n">
        <v>20.5</v>
      </c>
      <c r="O25" s="23"/>
      <c r="P25" s="26" t="n">
        <v>18</v>
      </c>
      <c r="Q25" s="23"/>
      <c r="R25" s="24"/>
      <c r="S25" s="28" t="s">
        <v>33</v>
      </c>
      <c r="T25" s="29" t="n">
        <v>17.68</v>
      </c>
      <c r="U25" s="29" t="n">
        <v>16.5366666666667</v>
      </c>
      <c r="V25" s="29" t="n">
        <v>17.6866666666667</v>
      </c>
      <c r="W25" s="29" t="n">
        <v>20.1033333333333</v>
      </c>
      <c r="X25" s="29"/>
      <c r="Y25" s="27"/>
      <c r="Z25" s="28" t="n">
        <v>2003</v>
      </c>
      <c r="AA25" s="29" t="n">
        <v>16.5</v>
      </c>
      <c r="AB25" s="29" t="n">
        <v>18.6033333333333</v>
      </c>
      <c r="AC25" s="29" t="n">
        <v>20.9333333333333</v>
      </c>
      <c r="AD25" s="29" t="n">
        <v>22.6266666666667</v>
      </c>
      <c r="AE25" s="28"/>
    </row>
    <row r="26" customFormat="false" ht="12" hidden="false" customHeight="true" outlineLevel="0" collapsed="false">
      <c r="A26" s="30" t="s">
        <v>34</v>
      </c>
      <c r="B26" s="23"/>
      <c r="C26" s="26" t="n">
        <v>21.8</v>
      </c>
      <c r="D26" s="26" t="n">
        <v>21.88</v>
      </c>
      <c r="E26" s="26" t="n">
        <v>23.5</v>
      </c>
      <c r="F26" s="26" t="n">
        <v>22.5</v>
      </c>
      <c r="G26" s="26" t="n">
        <v>22.5</v>
      </c>
      <c r="H26" s="26" t="n">
        <v>22.5</v>
      </c>
      <c r="I26" s="26" t="n">
        <v>23</v>
      </c>
      <c r="J26" s="26" t="n">
        <v>25</v>
      </c>
      <c r="K26" s="26" t="n">
        <v>25.13</v>
      </c>
      <c r="L26" s="26" t="n">
        <v>24.6</v>
      </c>
      <c r="M26" s="26" t="n">
        <v>24.5</v>
      </c>
      <c r="N26" s="26" t="n">
        <v>25.4</v>
      </c>
      <c r="O26" s="23"/>
      <c r="P26" s="26" t="n">
        <v>23.53</v>
      </c>
      <c r="Q26" s="23"/>
      <c r="R26" s="27"/>
      <c r="S26" s="31" t="s">
        <v>34</v>
      </c>
      <c r="T26" s="29" t="n">
        <v>22.3933333333333</v>
      </c>
      <c r="U26" s="29" t="n">
        <v>22.5</v>
      </c>
      <c r="V26" s="29" t="n">
        <v>24.3766666666667</v>
      </c>
      <c r="W26" s="29" t="n">
        <v>24.8333333333333</v>
      </c>
      <c r="X26" s="29"/>
      <c r="Y26" s="27"/>
      <c r="Z26" s="28" t="n">
        <v>2004</v>
      </c>
      <c r="AA26" s="29" t="n">
        <v>22.6666666666667</v>
      </c>
      <c r="AB26" s="29" t="n">
        <v>24.91</v>
      </c>
      <c r="AC26" s="29" t="n">
        <v>26.8</v>
      </c>
      <c r="AD26" s="29" t="n">
        <v>31.9166666666667</v>
      </c>
      <c r="AE26" s="28"/>
    </row>
    <row r="27" customFormat="false" ht="12" hidden="false" customHeight="true" outlineLevel="0" collapsed="false">
      <c r="A27" s="30" t="s">
        <v>35</v>
      </c>
      <c r="B27" s="23"/>
      <c r="C27" s="26" t="n">
        <v>30.5</v>
      </c>
      <c r="D27" s="26" t="n">
        <v>31.75</v>
      </c>
      <c r="E27" s="26" t="n">
        <v>32.5</v>
      </c>
      <c r="F27" s="26" t="n">
        <v>31.5</v>
      </c>
      <c r="G27" s="26" t="n">
        <v>31.5</v>
      </c>
      <c r="H27" s="26" t="n">
        <v>31</v>
      </c>
      <c r="I27" s="26" t="n">
        <v>30.5</v>
      </c>
      <c r="J27" s="26" t="n">
        <v>30.25</v>
      </c>
      <c r="K27" s="26" t="n">
        <v>28.38</v>
      </c>
      <c r="L27" s="26" t="n">
        <v>27.05</v>
      </c>
      <c r="M27" s="26" t="n">
        <v>25.25</v>
      </c>
      <c r="N27" s="26" t="n">
        <v>25.5</v>
      </c>
      <c r="O27" s="23"/>
      <c r="P27" s="26" t="n">
        <v>29.64</v>
      </c>
      <c r="Q27" s="23"/>
      <c r="R27" s="27"/>
      <c r="S27" s="28" t="s">
        <v>35</v>
      </c>
      <c r="T27" s="29" t="n">
        <v>31.5833333333333</v>
      </c>
      <c r="U27" s="29" t="n">
        <v>31.3333333333333</v>
      </c>
      <c r="V27" s="29" t="n">
        <v>29.71</v>
      </c>
      <c r="W27" s="29" t="n">
        <v>25.9333333333333</v>
      </c>
      <c r="X27" s="29"/>
      <c r="Y27" s="27"/>
      <c r="Z27" s="28" t="n">
        <v>2005</v>
      </c>
      <c r="AA27" s="29" t="n">
        <v>31</v>
      </c>
      <c r="AB27" s="29" t="n">
        <v>28.56</v>
      </c>
      <c r="AC27" s="29" t="n">
        <v>25.4166666666667</v>
      </c>
      <c r="AD27" s="29" t="n">
        <v>23.6666666666667</v>
      </c>
      <c r="AE27" s="28"/>
    </row>
    <row r="28" customFormat="false" ht="12" hidden="false" customHeight="true" outlineLevel="0" collapsed="false">
      <c r="A28" s="30" t="s">
        <v>36</v>
      </c>
      <c r="B28" s="23"/>
      <c r="C28" s="26" t="n">
        <v>25.5</v>
      </c>
      <c r="D28" s="26" t="n">
        <v>23.5</v>
      </c>
      <c r="E28" s="26" t="n">
        <v>23.5</v>
      </c>
      <c r="F28" s="26" t="n">
        <v>24</v>
      </c>
      <c r="G28" s="26" t="n">
        <v>24</v>
      </c>
      <c r="H28" s="26" t="n">
        <v>24.38</v>
      </c>
      <c r="I28" s="26" t="n">
        <v>24.5</v>
      </c>
      <c r="J28" s="26" t="n">
        <v>24.5</v>
      </c>
      <c r="K28" s="26" t="n">
        <v>24.5</v>
      </c>
      <c r="L28" s="26" t="n">
        <v>24.5</v>
      </c>
      <c r="M28" s="26" t="n">
        <v>25</v>
      </c>
      <c r="N28" s="26" t="n">
        <v>25.4</v>
      </c>
      <c r="O28" s="23"/>
      <c r="P28" s="26" t="n">
        <v>24.44</v>
      </c>
      <c r="Q28" s="23"/>
      <c r="R28" s="27"/>
      <c r="S28" s="31" t="s">
        <v>36</v>
      </c>
      <c r="T28" s="29" t="n">
        <v>24.1666666666667</v>
      </c>
      <c r="U28" s="29" t="n">
        <v>24.1266666666667</v>
      </c>
      <c r="V28" s="29" t="n">
        <v>24.5</v>
      </c>
      <c r="W28" s="29" t="n">
        <v>24.9666666666667</v>
      </c>
      <c r="X28" s="29"/>
      <c r="Y28" s="27"/>
      <c r="Z28" s="28" t="n">
        <v>2006</v>
      </c>
      <c r="AA28" s="29" t="n">
        <v>24.2933333333333</v>
      </c>
      <c r="AB28" s="29" t="n">
        <v>24.5</v>
      </c>
      <c r="AC28" s="29" t="n">
        <v>24.9666666666667</v>
      </c>
      <c r="AD28" s="29" t="n">
        <v>24.4833333333333</v>
      </c>
      <c r="AE28" s="28"/>
    </row>
    <row r="29" customFormat="false" ht="12" hidden="false" customHeight="true" outlineLevel="0" collapsed="false">
      <c r="A29" s="30" t="s">
        <v>37</v>
      </c>
      <c r="B29" s="23"/>
      <c r="C29" s="26" t="n">
        <v>24.5</v>
      </c>
      <c r="D29" s="26" t="n">
        <v>23.9</v>
      </c>
      <c r="E29" s="26" t="n">
        <v>24.38</v>
      </c>
      <c r="F29" s="26" t="n">
        <v>25.17</v>
      </c>
      <c r="G29" s="26" t="n">
        <v>26.44</v>
      </c>
      <c r="H29" s="26" t="n">
        <v>27.5</v>
      </c>
      <c r="I29" s="26" t="n">
        <v>31</v>
      </c>
      <c r="J29" s="26" t="n">
        <v>32.69</v>
      </c>
      <c r="K29" s="26" t="n">
        <v>32.55</v>
      </c>
      <c r="L29" s="26" t="n">
        <v>33.5</v>
      </c>
      <c r="M29" s="26" t="n">
        <v>33.5</v>
      </c>
      <c r="N29" s="26" t="n">
        <v>33.75</v>
      </c>
      <c r="O29" s="23"/>
      <c r="P29" s="26" t="n">
        <v>29.07</v>
      </c>
      <c r="Q29" s="23"/>
      <c r="R29" s="27"/>
      <c r="S29" s="31" t="s">
        <v>37</v>
      </c>
      <c r="T29" s="29" t="n">
        <v>24.26</v>
      </c>
      <c r="U29" s="29" t="n">
        <v>26.37</v>
      </c>
      <c r="V29" s="29" t="n">
        <v>32.08</v>
      </c>
      <c r="W29" s="29" t="n">
        <v>33.5833333333333</v>
      </c>
      <c r="X29" s="29"/>
      <c r="Y29" s="27"/>
      <c r="Z29" s="28" t="n">
        <v>2007</v>
      </c>
      <c r="AA29" s="29" t="n">
        <v>28.3133333333333</v>
      </c>
      <c r="AB29" s="29" t="n">
        <v>32.9133333333333</v>
      </c>
      <c r="AC29" s="29" t="n">
        <v>34.11</v>
      </c>
      <c r="AD29" s="29" t="n">
        <v>36.66</v>
      </c>
      <c r="AE29" s="28"/>
    </row>
    <row r="30" customFormat="false" ht="12" hidden="false" customHeight="true" outlineLevel="0" collapsed="false">
      <c r="A30" s="30" t="s">
        <v>38</v>
      </c>
      <c r="B30" s="23"/>
      <c r="C30" s="26" t="n">
        <v>35.08</v>
      </c>
      <c r="D30" s="26" t="n">
        <v>36.25</v>
      </c>
      <c r="E30" s="26" t="n">
        <v>36.56</v>
      </c>
      <c r="F30" s="26" t="n">
        <v>37.17</v>
      </c>
      <c r="G30" s="26" t="n">
        <v>38.25</v>
      </c>
      <c r="H30" s="26" t="n">
        <v>39.88</v>
      </c>
      <c r="I30" s="26" t="n">
        <v>49.5</v>
      </c>
      <c r="J30" s="26" t="n">
        <v>50.3</v>
      </c>
      <c r="K30" s="26" t="n">
        <v>51.38</v>
      </c>
      <c r="L30" s="26" t="n">
        <v>52</v>
      </c>
      <c r="M30" s="26" t="n">
        <v>52.9</v>
      </c>
      <c r="N30" s="26" t="n">
        <v>54.5</v>
      </c>
      <c r="O30" s="23"/>
      <c r="P30" s="26" t="n">
        <v>44.48</v>
      </c>
      <c r="Q30" s="23"/>
      <c r="R30" s="27"/>
      <c r="S30" s="31" t="s">
        <v>38</v>
      </c>
      <c r="T30" s="29" t="n">
        <v>35.9633333333333</v>
      </c>
      <c r="U30" s="29" t="n">
        <v>38.4333333333333</v>
      </c>
      <c r="V30" s="29" t="n">
        <v>50.3933333333333</v>
      </c>
      <c r="W30" s="29" t="n">
        <v>53.1333333333333</v>
      </c>
      <c r="X30" s="29"/>
      <c r="Y30" s="27"/>
      <c r="Z30" s="28" t="n">
        <v>2008</v>
      </c>
      <c r="AA30" s="29" t="n">
        <v>42.5433333333333</v>
      </c>
      <c r="AB30" s="29" t="n">
        <v>51.2266666666667</v>
      </c>
      <c r="AC30" s="29" t="n">
        <v>53.9666666666667</v>
      </c>
      <c r="AD30" s="29" t="s">
        <v>45</v>
      </c>
      <c r="AE30" s="28"/>
    </row>
    <row r="31" customFormat="false" ht="12" hidden="false" customHeight="true" outlineLevel="0" collapsed="false">
      <c r="A31" s="30" t="s">
        <v>39</v>
      </c>
      <c r="B31" s="23"/>
      <c r="C31" s="26" t="n">
        <v>54.5</v>
      </c>
      <c r="D31" s="26" t="s">
        <v>40</v>
      </c>
      <c r="E31" s="26" t="s">
        <v>40</v>
      </c>
      <c r="F31" s="26" t="s">
        <v>40</v>
      </c>
      <c r="G31" s="26" t="n">
        <v>35.5</v>
      </c>
      <c r="H31" s="26" t="n">
        <v>35.13</v>
      </c>
      <c r="I31" s="26" t="n">
        <v>33.4</v>
      </c>
      <c r="J31" s="26" t="n">
        <v>32</v>
      </c>
      <c r="K31" s="26" t="n">
        <v>32.63</v>
      </c>
      <c r="L31" s="26" t="n">
        <v>34</v>
      </c>
      <c r="M31" s="26" t="n">
        <v>36</v>
      </c>
      <c r="N31" s="26" t="n">
        <v>36.5</v>
      </c>
      <c r="O31" s="23"/>
      <c r="P31" s="26" t="n">
        <v>36.6288888888889</v>
      </c>
      <c r="Q31" s="23"/>
      <c r="R31" s="27"/>
      <c r="S31" s="31" t="s">
        <v>39</v>
      </c>
      <c r="T31" s="29" t="n">
        <v>54.5</v>
      </c>
      <c r="U31" s="29" t="n">
        <v>35.315</v>
      </c>
      <c r="V31" s="29" t="n">
        <v>32.6766666666667</v>
      </c>
      <c r="W31" s="29" t="n">
        <v>35.5</v>
      </c>
      <c r="X31" s="29"/>
      <c r="Y31" s="27"/>
      <c r="Z31" s="28" t="n">
        <v>2009</v>
      </c>
      <c r="AA31" s="29" t="n">
        <v>34.6766666666667</v>
      </c>
      <c r="AB31" s="29" t="n">
        <v>32.8766666666667</v>
      </c>
      <c r="AC31" s="29" t="n">
        <v>36</v>
      </c>
      <c r="AD31" s="29" t="n">
        <v>40.5266666666667</v>
      </c>
      <c r="AE31" s="28"/>
    </row>
    <row r="32" customFormat="false" ht="12" hidden="false" customHeight="true" outlineLevel="0" collapsed="false">
      <c r="A32" s="30" t="s">
        <v>41</v>
      </c>
      <c r="B32" s="23"/>
      <c r="C32" s="26" t="n">
        <v>35.5</v>
      </c>
      <c r="D32" s="26" t="n">
        <v>39</v>
      </c>
      <c r="E32" s="26" t="n">
        <v>40.5</v>
      </c>
      <c r="F32" s="26" t="n">
        <v>42.08</v>
      </c>
      <c r="G32" s="26" t="n">
        <v>41.83</v>
      </c>
      <c r="H32" s="26" t="n">
        <v>43</v>
      </c>
      <c r="I32" s="26" t="n">
        <v>43</v>
      </c>
      <c r="J32" s="26" t="n">
        <v>43</v>
      </c>
      <c r="K32" s="26" t="n">
        <v>41.19</v>
      </c>
      <c r="L32" s="26" t="n">
        <v>39.5</v>
      </c>
      <c r="M32" s="26" t="n">
        <v>38.83</v>
      </c>
      <c r="N32" s="26" t="n">
        <v>37</v>
      </c>
      <c r="O32" s="23"/>
      <c r="P32" s="26" t="n">
        <v>40.3691666666667</v>
      </c>
      <c r="Q32" s="23"/>
      <c r="R32" s="27"/>
      <c r="S32" s="31" t="s">
        <v>41</v>
      </c>
      <c r="T32" s="29" t="n">
        <v>38.3333333333333</v>
      </c>
      <c r="U32" s="29" t="n">
        <v>42.3033333333333</v>
      </c>
      <c r="V32" s="29" t="n">
        <v>42.3966666666667</v>
      </c>
      <c r="W32" s="29" t="n">
        <v>38.4433333333333</v>
      </c>
      <c r="X32" s="29"/>
      <c r="Y32" s="27"/>
      <c r="Z32" s="28" t="n">
        <v>2010</v>
      </c>
      <c r="AA32" s="29" t="n">
        <v>42.61</v>
      </c>
      <c r="AB32" s="29" t="n">
        <v>41.23</v>
      </c>
      <c r="AC32" s="29" t="n">
        <v>36.4433333333333</v>
      </c>
      <c r="AD32" s="29" t="n">
        <v>33.9933333333333</v>
      </c>
      <c r="AE32" s="28"/>
    </row>
    <row r="33" customFormat="false" ht="12" hidden="false" customHeight="true" outlineLevel="0" collapsed="false">
      <c r="A33" s="30" t="s">
        <v>43</v>
      </c>
      <c r="B33" s="23"/>
      <c r="C33" s="26" t="n">
        <v>33.5</v>
      </c>
      <c r="D33" s="26" t="n">
        <v>32.88</v>
      </c>
      <c r="E33" s="26" t="n">
        <v>33.6</v>
      </c>
      <c r="F33" s="26" t="n">
        <v>35.5</v>
      </c>
      <c r="G33" s="26" t="n">
        <v>37.25</v>
      </c>
      <c r="H33" s="26" t="n">
        <v>41.5</v>
      </c>
      <c r="I33" s="26" t="n">
        <v>42.5</v>
      </c>
      <c r="J33" s="26" t="n">
        <v>46.67</v>
      </c>
      <c r="K33" s="26"/>
      <c r="L33" s="26"/>
      <c r="M33" s="26"/>
      <c r="N33" s="26"/>
      <c r="O33" s="23"/>
      <c r="P33" s="26" t="n">
        <v>37.925</v>
      </c>
      <c r="Q33" s="23"/>
      <c r="R33" s="27"/>
      <c r="S33" s="31" t="s">
        <v>43</v>
      </c>
      <c r="T33" s="29" t="n">
        <v>33.3266666666667</v>
      </c>
      <c r="U33" s="29" t="n">
        <v>38.0833333333333</v>
      </c>
      <c r="V33" s="29" t="n">
        <v>44.585</v>
      </c>
      <c r="W33" s="29"/>
      <c r="X33" s="29"/>
      <c r="Y33" s="27"/>
      <c r="Z33" s="28" t="n">
        <v>2011</v>
      </c>
      <c r="AA33" s="29" t="n">
        <v>40.4166666666667</v>
      </c>
      <c r="AB33" s="29" t="n">
        <v>46.67</v>
      </c>
      <c r="AC33" s="29"/>
      <c r="AD33" s="28"/>
      <c r="AE33" s="28"/>
    </row>
    <row r="34" customFormat="false" ht="12" hidden="false" customHeight="true" outlineLevel="0" collapsed="false">
      <c r="A34" s="22" t="s">
        <v>4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7"/>
      <c r="S34" s="28"/>
      <c r="T34" s="28"/>
      <c r="U34" s="28"/>
      <c r="V34" s="28"/>
      <c r="W34" s="28"/>
      <c r="X34" s="28"/>
      <c r="Y34" s="27"/>
      <c r="Z34" s="28"/>
      <c r="AA34" s="28"/>
      <c r="AB34" s="28"/>
      <c r="AC34" s="28"/>
      <c r="AD34" s="28"/>
      <c r="AE34" s="28"/>
    </row>
    <row r="35" customFormat="false" ht="12" hidden="false" customHeight="true" outlineLevel="0" collapsed="false">
      <c r="A35" s="23" t="s">
        <v>31</v>
      </c>
      <c r="B35" s="23"/>
      <c r="C35" s="26" t="n">
        <v>26.38</v>
      </c>
      <c r="D35" s="26" t="n">
        <v>25.4</v>
      </c>
      <c r="E35" s="26" t="n">
        <v>24.81</v>
      </c>
      <c r="F35" s="26" t="n">
        <v>23.5</v>
      </c>
      <c r="G35" s="26" t="n">
        <v>22.19</v>
      </c>
      <c r="H35" s="26" t="n">
        <v>22.13</v>
      </c>
      <c r="I35" s="26" t="n">
        <v>22.25</v>
      </c>
      <c r="J35" s="26" t="n">
        <v>22.13</v>
      </c>
      <c r="K35" s="26" t="n">
        <v>21.85</v>
      </c>
      <c r="L35" s="26" t="n">
        <v>22.06</v>
      </c>
      <c r="M35" s="26" t="n">
        <v>22.75</v>
      </c>
      <c r="N35" s="26" t="n">
        <v>23</v>
      </c>
      <c r="O35" s="23"/>
      <c r="P35" s="26" t="n">
        <v>23.2</v>
      </c>
      <c r="Q35" s="23"/>
      <c r="R35" s="27"/>
      <c r="S35" s="28" t="s">
        <v>31</v>
      </c>
      <c r="T35" s="29" t="n">
        <v>25.53</v>
      </c>
      <c r="U35" s="29" t="n">
        <v>22.6066666666667</v>
      </c>
      <c r="V35" s="29" t="n">
        <v>22.0766666666667</v>
      </c>
      <c r="W35" s="29" t="n">
        <v>22.6033333333333</v>
      </c>
      <c r="X35" s="29"/>
      <c r="Y35" s="27"/>
      <c r="Z35" s="28" t="n">
        <v>2001</v>
      </c>
      <c r="AA35" s="29" t="n">
        <v>22.19</v>
      </c>
      <c r="AB35" s="29" t="n">
        <v>22.0133333333333</v>
      </c>
      <c r="AC35" s="29" t="n">
        <v>23.1666666666667</v>
      </c>
      <c r="AD35" s="29" t="n">
        <v>23.4566666666667</v>
      </c>
      <c r="AE35" s="28"/>
    </row>
    <row r="36" customFormat="false" ht="12" hidden="false" customHeight="true" outlineLevel="0" collapsed="false">
      <c r="A36" s="23" t="s">
        <v>32</v>
      </c>
      <c r="B36" s="23"/>
      <c r="C36" s="26" t="n">
        <v>23.75</v>
      </c>
      <c r="D36" s="26" t="n">
        <v>23.45</v>
      </c>
      <c r="E36" s="26" t="n">
        <v>23.75</v>
      </c>
      <c r="F36" s="26" t="n">
        <v>23.17</v>
      </c>
      <c r="G36" s="26" t="n">
        <v>22.75</v>
      </c>
      <c r="H36" s="26" t="n">
        <v>22.88</v>
      </c>
      <c r="I36" s="26" t="n">
        <v>22.75</v>
      </c>
      <c r="J36" s="26" t="n">
        <v>22.75</v>
      </c>
      <c r="K36" s="26" t="n">
        <v>22.75</v>
      </c>
      <c r="L36" s="26" t="n">
        <v>22.88</v>
      </c>
      <c r="M36" s="26" t="n">
        <v>24.55</v>
      </c>
      <c r="N36" s="26" t="n">
        <v>26.75</v>
      </c>
      <c r="O36" s="23"/>
      <c r="P36" s="26" t="n">
        <v>23.52</v>
      </c>
      <c r="Q36" s="23"/>
      <c r="R36" s="27"/>
      <c r="S36" s="28" t="s">
        <v>32</v>
      </c>
      <c r="T36" s="29" t="n">
        <v>23.65</v>
      </c>
      <c r="U36" s="29" t="n">
        <v>22.9333333333333</v>
      </c>
      <c r="V36" s="29" t="n">
        <v>22.75</v>
      </c>
      <c r="W36" s="29" t="n">
        <v>24.7266666666667</v>
      </c>
      <c r="X36" s="29"/>
      <c r="Y36" s="27"/>
      <c r="Z36" s="28" t="n">
        <v>2002</v>
      </c>
      <c r="AA36" s="29" t="n">
        <v>22.7933333333333</v>
      </c>
      <c r="AB36" s="29" t="n">
        <v>22.7933333333333</v>
      </c>
      <c r="AC36" s="29" t="n">
        <v>26.81</v>
      </c>
      <c r="AD36" s="29" t="n">
        <v>25.8166666666667</v>
      </c>
      <c r="AE36" s="28"/>
    </row>
    <row r="37" customFormat="false" ht="12" hidden="false" customHeight="true" outlineLevel="0" collapsed="false">
      <c r="A37" s="23" t="s">
        <v>33</v>
      </c>
      <c r="B37" s="23"/>
      <c r="C37" s="26" t="n">
        <v>29.13</v>
      </c>
      <c r="D37" s="26" t="n">
        <v>26.7</v>
      </c>
      <c r="E37" s="26" t="n">
        <v>25.5</v>
      </c>
      <c r="F37" s="26" t="n">
        <v>25.25</v>
      </c>
      <c r="G37" s="26" t="n">
        <v>25.5</v>
      </c>
      <c r="H37" s="26" t="n">
        <v>25.5</v>
      </c>
      <c r="I37" s="26" t="n">
        <v>25.5</v>
      </c>
      <c r="J37" s="26" t="n">
        <v>25.6</v>
      </c>
      <c r="K37" s="26" t="n">
        <v>27.5</v>
      </c>
      <c r="L37" s="26"/>
      <c r="M37" s="26" t="n">
        <v>28.5</v>
      </c>
      <c r="N37" s="26" t="n">
        <v>26.5</v>
      </c>
      <c r="O37" s="23"/>
      <c r="P37" s="26" t="n">
        <v>26.47</v>
      </c>
      <c r="Q37" s="23"/>
      <c r="R37" s="24"/>
      <c r="S37" s="28" t="s">
        <v>33</v>
      </c>
      <c r="T37" s="29" t="n">
        <v>27.11</v>
      </c>
      <c r="U37" s="29" t="n">
        <v>25.4166666666667</v>
      </c>
      <c r="V37" s="29" t="n">
        <v>26.2</v>
      </c>
      <c r="W37" s="29" t="n">
        <v>27.5</v>
      </c>
      <c r="X37" s="29"/>
      <c r="Y37" s="25"/>
      <c r="Z37" s="28" t="n">
        <v>2003</v>
      </c>
      <c r="AA37" s="29" t="n">
        <v>25.5</v>
      </c>
      <c r="AB37" s="29" t="n">
        <v>26.55</v>
      </c>
      <c r="AC37" s="29" t="n">
        <v>26.21</v>
      </c>
      <c r="AD37" s="29" t="n">
        <v>22.2066666666667</v>
      </c>
      <c r="AE37" s="28"/>
    </row>
    <row r="38" customFormat="false" ht="12" hidden="false" customHeight="true" outlineLevel="0" collapsed="false">
      <c r="A38" s="30" t="s">
        <v>34</v>
      </c>
      <c r="B38" s="23"/>
      <c r="C38" s="26" t="n">
        <v>23.63</v>
      </c>
      <c r="D38" s="26" t="n">
        <v>22.5</v>
      </c>
      <c r="E38" s="26" t="n">
        <v>22.38</v>
      </c>
      <c r="F38" s="26" t="n">
        <v>21.74</v>
      </c>
      <c r="G38" s="26" t="n">
        <v>22</v>
      </c>
      <c r="H38" s="26" t="n">
        <v>21.63</v>
      </c>
      <c r="I38" s="26" t="n">
        <v>21.5</v>
      </c>
      <c r="J38" s="26" t="n">
        <v>21.56</v>
      </c>
      <c r="K38" s="26" t="n">
        <v>21.75</v>
      </c>
      <c r="L38" s="26" t="n">
        <v>22.2</v>
      </c>
      <c r="M38" s="26" t="n">
        <v>22.75</v>
      </c>
      <c r="N38" s="26" t="n">
        <v>22.95</v>
      </c>
      <c r="O38" s="23"/>
      <c r="P38" s="26" t="n">
        <v>22.22</v>
      </c>
      <c r="Q38" s="23"/>
      <c r="R38" s="24"/>
      <c r="S38" s="31" t="s">
        <v>34</v>
      </c>
      <c r="T38" s="29" t="n">
        <v>22.8366666666667</v>
      </c>
      <c r="U38" s="29" t="n">
        <v>21.79</v>
      </c>
      <c r="V38" s="29" t="n">
        <v>21.6033333333333</v>
      </c>
      <c r="W38" s="29" t="n">
        <v>22.6333333333333</v>
      </c>
      <c r="X38" s="29"/>
      <c r="Y38" s="27"/>
      <c r="Z38" s="28" t="n">
        <v>2004</v>
      </c>
      <c r="AA38" s="29" t="n">
        <v>21.71</v>
      </c>
      <c r="AB38" s="29" t="n">
        <v>21.8366666666667</v>
      </c>
      <c r="AC38" s="29" t="n">
        <v>23.4</v>
      </c>
      <c r="AD38" s="29" t="n">
        <v>25.5</v>
      </c>
      <c r="AE38" s="28"/>
    </row>
    <row r="39" customFormat="false" ht="12" hidden="false" customHeight="true" outlineLevel="0" collapsed="false">
      <c r="A39" s="30" t="s">
        <v>35</v>
      </c>
      <c r="B39" s="23"/>
      <c r="C39" s="26" t="n">
        <v>24.5</v>
      </c>
      <c r="D39" s="26" t="n">
        <v>25.5</v>
      </c>
      <c r="E39" s="26" t="n">
        <v>25.5</v>
      </c>
      <c r="F39" s="26" t="n">
        <v>25.5</v>
      </c>
      <c r="G39" s="26" t="n">
        <v>25.5</v>
      </c>
      <c r="H39" s="26" t="n">
        <v>25.5</v>
      </c>
      <c r="I39" s="26" t="n">
        <v>25.2</v>
      </c>
      <c r="J39" s="26" t="n">
        <v>24.5</v>
      </c>
      <c r="K39" s="26" t="n">
        <v>24.5</v>
      </c>
      <c r="L39" s="26" t="n">
        <v>24.3</v>
      </c>
      <c r="M39" s="26" t="n">
        <v>23.5</v>
      </c>
      <c r="N39" s="26" t="n">
        <v>23.38</v>
      </c>
      <c r="O39" s="23"/>
      <c r="P39" s="26" t="n">
        <v>24.78</v>
      </c>
      <c r="Q39" s="23"/>
      <c r="R39" s="27"/>
      <c r="S39" s="28" t="s">
        <v>35</v>
      </c>
      <c r="T39" s="29" t="n">
        <v>25.1666666666667</v>
      </c>
      <c r="U39" s="29" t="n">
        <v>25.5</v>
      </c>
      <c r="V39" s="29" t="n">
        <v>24.7333333333333</v>
      </c>
      <c r="W39" s="29" t="n">
        <v>23.7266666666667</v>
      </c>
      <c r="X39" s="29"/>
      <c r="Y39" s="27"/>
      <c r="Z39" s="28" t="n">
        <v>2005</v>
      </c>
      <c r="AA39" s="29" t="n">
        <v>25.4</v>
      </c>
      <c r="AB39" s="29" t="n">
        <v>24.4333333333333</v>
      </c>
      <c r="AC39" s="29" t="n">
        <v>23.46</v>
      </c>
      <c r="AD39" s="29" t="n">
        <v>24.1</v>
      </c>
      <c r="AE39" s="28"/>
    </row>
    <row r="40" customFormat="false" ht="12" hidden="false" customHeight="true" outlineLevel="0" collapsed="false">
      <c r="A40" s="30" t="s">
        <v>36</v>
      </c>
      <c r="B40" s="23"/>
      <c r="C40" s="26" t="n">
        <v>23.5</v>
      </c>
      <c r="D40" s="26" t="n">
        <v>23.5</v>
      </c>
      <c r="E40" s="26" t="n">
        <v>24.3</v>
      </c>
      <c r="F40" s="26" t="n">
        <v>24.5</v>
      </c>
      <c r="G40" s="26" t="n">
        <v>24.5</v>
      </c>
      <c r="H40" s="26" t="n">
        <v>24.56</v>
      </c>
      <c r="I40" s="26" t="n">
        <v>24.5</v>
      </c>
      <c r="J40" s="26" t="n">
        <v>24.5</v>
      </c>
      <c r="K40" s="26" t="n">
        <v>24.5</v>
      </c>
      <c r="L40" s="26" t="n">
        <v>24.5</v>
      </c>
      <c r="M40" s="26" t="n">
        <v>24.5</v>
      </c>
      <c r="N40" s="26" t="n">
        <v>24.5</v>
      </c>
      <c r="O40" s="23"/>
      <c r="P40" s="26" t="n">
        <v>24.32</v>
      </c>
      <c r="Q40" s="23"/>
      <c r="R40" s="27"/>
      <c r="S40" s="31" t="s">
        <v>36</v>
      </c>
      <c r="T40" s="29" t="n">
        <v>23.7666666666667</v>
      </c>
      <c r="U40" s="29" t="n">
        <v>24.52</v>
      </c>
      <c r="V40" s="29" t="n">
        <v>24.5</v>
      </c>
      <c r="W40" s="29" t="n">
        <v>24.5</v>
      </c>
      <c r="X40" s="29"/>
      <c r="Y40" s="27"/>
      <c r="Z40" s="28" t="n">
        <v>2006</v>
      </c>
      <c r="AA40" s="29" t="n">
        <v>24.52</v>
      </c>
      <c r="AB40" s="29" t="n">
        <v>24.5</v>
      </c>
      <c r="AC40" s="29" t="n">
        <v>24.6666666666667</v>
      </c>
      <c r="AD40" s="29" t="n">
        <v>27.1533333333333</v>
      </c>
      <c r="AE40" s="28"/>
    </row>
    <row r="41" customFormat="false" ht="12" hidden="false" customHeight="true" outlineLevel="0" collapsed="false">
      <c r="A41" s="30" t="s">
        <v>37</v>
      </c>
      <c r="B41" s="23"/>
      <c r="C41" s="26" t="n">
        <v>25</v>
      </c>
      <c r="D41" s="26" t="n">
        <v>26.25</v>
      </c>
      <c r="E41" s="26" t="n">
        <v>27.38</v>
      </c>
      <c r="F41" s="26" t="n">
        <v>27.83</v>
      </c>
      <c r="G41" s="26" t="n">
        <v>29.5</v>
      </c>
      <c r="H41" s="26" t="n">
        <v>31</v>
      </c>
      <c r="I41" s="26" t="n">
        <v>31.5</v>
      </c>
      <c r="J41" s="26" t="n">
        <v>33.75</v>
      </c>
      <c r="K41" s="26" t="n">
        <v>34.7</v>
      </c>
      <c r="L41" s="26" t="n">
        <v>35.75</v>
      </c>
      <c r="M41" s="26" t="n">
        <v>37.9</v>
      </c>
      <c r="N41" s="26" t="n">
        <v>38.75</v>
      </c>
      <c r="O41" s="23"/>
      <c r="P41" s="26" t="n">
        <v>31.6091666666667</v>
      </c>
      <c r="Q41" s="23"/>
      <c r="R41" s="27"/>
      <c r="S41" s="31" t="s">
        <v>37</v>
      </c>
      <c r="T41" s="29" t="n">
        <v>26.21</v>
      </c>
      <c r="U41" s="29" t="n">
        <v>29.4433333333333</v>
      </c>
      <c r="V41" s="29" t="n">
        <v>33.3166666666667</v>
      </c>
      <c r="W41" s="29" t="n">
        <v>37.4666666666667</v>
      </c>
      <c r="X41" s="29"/>
      <c r="Y41" s="27"/>
      <c r="Z41" s="28" t="n">
        <v>2007</v>
      </c>
      <c r="AA41" s="29" t="n">
        <v>30.6666666666667</v>
      </c>
      <c r="AB41" s="29" t="n">
        <v>34.7333333333333</v>
      </c>
      <c r="AC41" s="29" t="n">
        <v>39.2733333333333</v>
      </c>
      <c r="AD41" s="29" t="n">
        <v>42.4</v>
      </c>
      <c r="AE41" s="28"/>
    </row>
    <row r="42" customFormat="false" ht="12" hidden="false" customHeight="true" outlineLevel="0" collapsed="false">
      <c r="A42" s="30" t="s">
        <v>38</v>
      </c>
      <c r="B42" s="23"/>
      <c r="C42" s="26" t="n">
        <v>41.17</v>
      </c>
      <c r="D42" s="26" t="n">
        <v>42.2</v>
      </c>
      <c r="E42" s="26" t="n">
        <v>42.5</v>
      </c>
      <c r="F42" s="26" t="n">
        <v>42.5</v>
      </c>
      <c r="G42" s="26" t="n">
        <v>43.25</v>
      </c>
      <c r="H42" s="26" t="n">
        <v>45</v>
      </c>
      <c r="I42" s="26" t="n">
        <v>47.75</v>
      </c>
      <c r="J42" s="26" t="n">
        <v>50.9</v>
      </c>
      <c r="K42" s="26" t="n">
        <v>53</v>
      </c>
      <c r="L42" s="26" t="n">
        <v>54.5</v>
      </c>
      <c r="M42" s="26" t="n">
        <v>54.5</v>
      </c>
      <c r="N42" s="26" t="n">
        <v>54.5</v>
      </c>
      <c r="O42" s="23"/>
      <c r="P42" s="26" t="n">
        <v>47.6475</v>
      </c>
      <c r="Q42" s="23"/>
      <c r="R42" s="27"/>
      <c r="S42" s="31" t="s">
        <v>38</v>
      </c>
      <c r="T42" s="29" t="n">
        <v>41.9566666666667</v>
      </c>
      <c r="U42" s="29" t="n">
        <v>43.5833333333333</v>
      </c>
      <c r="V42" s="29" t="n">
        <v>50.55</v>
      </c>
      <c r="W42" s="29" t="n">
        <v>54.5</v>
      </c>
      <c r="X42" s="29"/>
      <c r="Y42" s="27"/>
      <c r="Z42" s="28" t="n">
        <v>2008</v>
      </c>
      <c r="AA42" s="29" t="n">
        <v>45.3333333333333</v>
      </c>
      <c r="AB42" s="29" t="n">
        <v>52.8</v>
      </c>
      <c r="AC42" s="29" t="n">
        <v>54.5</v>
      </c>
      <c r="AD42" s="29" t="n">
        <v>53.5</v>
      </c>
      <c r="AE42" s="28"/>
    </row>
    <row r="43" customFormat="false" ht="12" hidden="false" customHeight="true" outlineLevel="0" collapsed="false">
      <c r="A43" s="30" t="s">
        <v>39</v>
      </c>
      <c r="B43" s="23"/>
      <c r="C43" s="26" t="n">
        <v>54.5</v>
      </c>
      <c r="D43" s="26" t="n">
        <v>53.5</v>
      </c>
      <c r="E43" s="26" t="s">
        <v>40</v>
      </c>
      <c r="F43" s="26" t="s">
        <v>40</v>
      </c>
      <c r="G43" s="26" t="s">
        <v>40</v>
      </c>
      <c r="H43" s="26" t="s">
        <v>40</v>
      </c>
      <c r="I43" s="26" t="s">
        <v>40</v>
      </c>
      <c r="J43" s="26" t="s">
        <v>40</v>
      </c>
      <c r="K43" s="26" t="s">
        <v>40</v>
      </c>
      <c r="L43" s="26" t="s">
        <v>40</v>
      </c>
      <c r="M43" s="26" t="s">
        <v>40</v>
      </c>
      <c r="N43" s="26" t="s">
        <v>40</v>
      </c>
      <c r="O43" s="23"/>
      <c r="P43" s="26" t="n">
        <v>54</v>
      </c>
      <c r="Q43" s="23"/>
      <c r="R43" s="27"/>
      <c r="S43" s="31" t="s">
        <v>39</v>
      </c>
      <c r="T43" s="29" t="n">
        <v>54</v>
      </c>
      <c r="U43" s="29" t="s">
        <v>47</v>
      </c>
      <c r="V43" s="29" t="s">
        <v>47</v>
      </c>
      <c r="W43" s="29" t="s">
        <v>47</v>
      </c>
      <c r="X43" s="29"/>
      <c r="Y43" s="27"/>
      <c r="Z43" s="28" t="n">
        <v>2009</v>
      </c>
      <c r="AA43" s="29" t="s">
        <v>48</v>
      </c>
      <c r="AB43" s="29" t="s">
        <v>48</v>
      </c>
      <c r="AC43" s="29" t="n">
        <v>44</v>
      </c>
      <c r="AD43" s="29" t="n">
        <v>43.4166666666667</v>
      </c>
      <c r="AE43" s="28"/>
    </row>
    <row r="44" customFormat="false" ht="12" hidden="false" customHeight="true" outlineLevel="0" collapsed="false">
      <c r="A44" s="30" t="s">
        <v>41</v>
      </c>
      <c r="B44" s="23"/>
      <c r="C44" s="26" t="n">
        <v>44</v>
      </c>
      <c r="D44" s="26" t="n">
        <v>43.25</v>
      </c>
      <c r="E44" s="26" t="n">
        <v>43.5</v>
      </c>
      <c r="F44" s="26" t="n">
        <v>43.5</v>
      </c>
      <c r="G44" s="26" t="n">
        <v>43.13</v>
      </c>
      <c r="H44" s="26" t="n">
        <v>41.75</v>
      </c>
      <c r="I44" s="26" t="n">
        <v>40.8</v>
      </c>
      <c r="J44" s="26" t="n">
        <v>40.75</v>
      </c>
      <c r="K44" s="26" t="n">
        <v>40.94</v>
      </c>
      <c r="L44" s="26" t="n">
        <v>40.4</v>
      </c>
      <c r="M44" s="26" t="n">
        <v>38.5</v>
      </c>
      <c r="N44" s="26" t="n">
        <v>38.33</v>
      </c>
      <c r="O44" s="23"/>
      <c r="P44" s="26" t="n">
        <v>41.5708333333333</v>
      </c>
      <c r="Q44" s="23"/>
      <c r="R44" s="27"/>
      <c r="S44" s="31" t="s">
        <v>41</v>
      </c>
      <c r="T44" s="29" t="n">
        <v>43.5833333333333</v>
      </c>
      <c r="U44" s="29" t="n">
        <v>42.7933333333333</v>
      </c>
      <c r="V44" s="29" t="n">
        <v>40.83</v>
      </c>
      <c r="W44" s="29" t="n">
        <v>39.0766666666667</v>
      </c>
      <c r="X44" s="29"/>
      <c r="Y44" s="27"/>
      <c r="Z44" s="28" t="n">
        <v>2010</v>
      </c>
      <c r="AA44" s="29" t="n">
        <v>41.8933333333333</v>
      </c>
      <c r="AB44" s="29" t="n">
        <v>40.6966666666667</v>
      </c>
      <c r="AC44" s="29" t="n">
        <v>36.9433333333333</v>
      </c>
      <c r="AD44" s="29" t="n">
        <v>33.7833333333333</v>
      </c>
      <c r="AE44" s="28"/>
    </row>
    <row r="45" customFormat="false" ht="12" hidden="false" customHeight="true" outlineLevel="0" collapsed="false">
      <c r="A45" s="30" t="s">
        <v>43</v>
      </c>
      <c r="B45" s="23"/>
      <c r="C45" s="26" t="n">
        <v>34</v>
      </c>
      <c r="D45" s="26" t="n">
        <v>34</v>
      </c>
      <c r="E45" s="26" t="n">
        <v>33.6</v>
      </c>
      <c r="F45" s="26" t="n">
        <v>33.75</v>
      </c>
      <c r="G45" s="26" t="n">
        <v>34.63</v>
      </c>
      <c r="H45" s="26" t="n">
        <v>38.25</v>
      </c>
      <c r="I45" s="26" t="n">
        <v>45.2</v>
      </c>
      <c r="J45" s="26" t="n">
        <v>47</v>
      </c>
      <c r="K45" s="26"/>
      <c r="L45" s="26"/>
      <c r="M45" s="26"/>
      <c r="N45" s="26"/>
      <c r="O45" s="23"/>
      <c r="P45" s="26" t="n">
        <v>37.55375</v>
      </c>
      <c r="Q45" s="23"/>
      <c r="R45" s="27"/>
      <c r="S45" s="31" t="s">
        <v>43</v>
      </c>
      <c r="T45" s="29" t="n">
        <v>33.8666666666667</v>
      </c>
      <c r="U45" s="29" t="n">
        <v>35.5433333333333</v>
      </c>
      <c r="V45" s="29" t="n">
        <v>46.1</v>
      </c>
      <c r="W45" s="29"/>
      <c r="X45" s="29"/>
      <c r="Y45" s="27"/>
      <c r="Z45" s="28" t="n">
        <v>2011</v>
      </c>
      <c r="AA45" s="29" t="n">
        <v>39.36</v>
      </c>
      <c r="AB45" s="29" t="n">
        <v>47</v>
      </c>
      <c r="AC45" s="29"/>
      <c r="AD45" s="29"/>
      <c r="AE45" s="28"/>
    </row>
    <row r="46" customFormat="false" ht="12" hidden="false" customHeight="true" outlineLevel="0" collapsed="false">
      <c r="A46" s="22" t="s">
        <v>49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7"/>
      <c r="S46" s="28"/>
      <c r="T46" s="28"/>
      <c r="U46" s="28"/>
      <c r="V46" s="28"/>
      <c r="W46" s="28"/>
      <c r="X46" s="28"/>
      <c r="Y46" s="27"/>
      <c r="Z46" s="28"/>
      <c r="AA46" s="28"/>
      <c r="AB46" s="28"/>
      <c r="AC46" s="28"/>
      <c r="AD46" s="28"/>
      <c r="AE46" s="28"/>
    </row>
    <row r="47" customFormat="false" ht="12" hidden="false" customHeight="true" outlineLevel="0" collapsed="false">
      <c r="A47" s="23" t="s">
        <v>31</v>
      </c>
      <c r="B47" s="23"/>
      <c r="C47" s="26" t="n">
        <v>27.13</v>
      </c>
      <c r="D47" s="26" t="n">
        <v>26.25</v>
      </c>
      <c r="E47" s="26" t="n">
        <v>26</v>
      </c>
      <c r="F47" s="26" t="n">
        <v>26.17</v>
      </c>
      <c r="G47" s="26" t="n">
        <v>25.44</v>
      </c>
      <c r="H47" s="26" t="n">
        <v>24.75</v>
      </c>
      <c r="I47" s="26" t="n">
        <v>24.5</v>
      </c>
      <c r="J47" s="26" t="n">
        <v>25</v>
      </c>
      <c r="K47" s="26" t="n">
        <v>24.9</v>
      </c>
      <c r="L47" s="26" t="n">
        <v>24.29</v>
      </c>
      <c r="M47" s="26" t="n">
        <v>24.8</v>
      </c>
      <c r="N47" s="26" t="n">
        <v>24.63</v>
      </c>
      <c r="O47" s="23"/>
      <c r="P47" s="26" t="n">
        <v>25.32</v>
      </c>
      <c r="Q47" s="23"/>
      <c r="R47" s="27"/>
      <c r="S47" s="28" t="s">
        <v>31</v>
      </c>
      <c r="T47" s="29" t="n">
        <v>26.46</v>
      </c>
      <c r="U47" s="29" t="n">
        <v>25.4533333333333</v>
      </c>
      <c r="V47" s="29" t="n">
        <v>24.8</v>
      </c>
      <c r="W47" s="29" t="n">
        <v>24.5733333333333</v>
      </c>
      <c r="X47" s="29"/>
      <c r="Y47" s="27"/>
      <c r="Z47" s="28" t="n">
        <v>2001</v>
      </c>
      <c r="AA47" s="29" t="n">
        <v>24.8966666666667</v>
      </c>
      <c r="AB47" s="29" t="n">
        <v>24.73</v>
      </c>
      <c r="AC47" s="29" t="n">
        <v>25.31</v>
      </c>
      <c r="AD47" s="29" t="n">
        <v>33.95</v>
      </c>
      <c r="AE47" s="28"/>
    </row>
    <row r="48" customFormat="false" ht="12" hidden="false" customHeight="true" outlineLevel="0" collapsed="false">
      <c r="A48" s="23" t="s">
        <v>32</v>
      </c>
      <c r="B48" s="23"/>
      <c r="C48" s="26" t="n">
        <v>26.5</v>
      </c>
      <c r="D48" s="26" t="n">
        <v>30.3</v>
      </c>
      <c r="E48" s="26" t="n">
        <v>35.88</v>
      </c>
      <c r="F48" s="26" t="n">
        <v>35.67</v>
      </c>
      <c r="G48" s="26" t="n">
        <v>36</v>
      </c>
      <c r="H48" s="26" t="n">
        <v>36.13</v>
      </c>
      <c r="I48" s="26" t="n">
        <v>36</v>
      </c>
      <c r="J48" s="26" t="n">
        <v>35.55</v>
      </c>
      <c r="K48" s="26" t="n">
        <v>35.5</v>
      </c>
      <c r="L48" s="26" t="n">
        <v>34.88</v>
      </c>
      <c r="M48" s="26" t="n">
        <v>32.1</v>
      </c>
      <c r="N48" s="26" t="n">
        <v>34</v>
      </c>
      <c r="O48" s="23"/>
      <c r="P48" s="26" t="n">
        <v>34.04</v>
      </c>
      <c r="Q48" s="23"/>
      <c r="R48" s="27"/>
      <c r="S48" s="28" t="s">
        <v>32</v>
      </c>
      <c r="T48" s="29" t="n">
        <v>30.8933333333333</v>
      </c>
      <c r="U48" s="29" t="n">
        <v>35.9333333333333</v>
      </c>
      <c r="V48" s="29" t="n">
        <v>35.6833333333333</v>
      </c>
      <c r="W48" s="29" t="n">
        <v>33.66</v>
      </c>
      <c r="X48" s="29"/>
      <c r="Y48" s="27"/>
      <c r="Z48" s="28" t="n">
        <v>2002</v>
      </c>
      <c r="AA48" s="29" t="n">
        <v>36.0433333333333</v>
      </c>
      <c r="AB48" s="29" t="n">
        <v>35.31</v>
      </c>
      <c r="AC48" s="29" t="n">
        <v>31.7433333333333</v>
      </c>
      <c r="AD48" s="29" t="n">
        <v>27.76</v>
      </c>
      <c r="AE48" s="28"/>
    </row>
    <row r="49" customFormat="false" ht="12" hidden="false" customHeight="true" outlineLevel="0" collapsed="false">
      <c r="A49" s="23" t="s">
        <v>33</v>
      </c>
      <c r="B49" s="23"/>
      <c r="C49" s="26" t="n">
        <v>29.13</v>
      </c>
      <c r="D49" s="26" t="n">
        <v>27.7</v>
      </c>
      <c r="E49" s="26" t="n">
        <v>27.5</v>
      </c>
      <c r="F49" s="26" t="n">
        <v>28.08</v>
      </c>
      <c r="G49" s="26" t="n">
        <v>28.5</v>
      </c>
      <c r="H49" s="26" t="n">
        <v>28.69</v>
      </c>
      <c r="I49" s="26" t="n">
        <v>30</v>
      </c>
      <c r="J49" s="26" t="n">
        <v>30.5</v>
      </c>
      <c r="K49" s="26" t="n">
        <v>31.38</v>
      </c>
      <c r="L49" s="26" t="n">
        <v>31.5</v>
      </c>
      <c r="M49" s="26" t="n">
        <v>31.5</v>
      </c>
      <c r="N49" s="26" t="n">
        <v>31.5</v>
      </c>
      <c r="O49" s="23"/>
      <c r="P49" s="26" t="n">
        <v>29.68</v>
      </c>
      <c r="Q49" s="23"/>
      <c r="R49" s="27"/>
      <c r="S49" s="28" t="s">
        <v>33</v>
      </c>
      <c r="T49" s="29" t="n">
        <v>28.11</v>
      </c>
      <c r="U49" s="29" t="n">
        <v>28.4233333333333</v>
      </c>
      <c r="V49" s="29" t="n">
        <v>30.6266666666667</v>
      </c>
      <c r="W49" s="29" t="n">
        <v>31.5</v>
      </c>
      <c r="X49" s="29"/>
      <c r="Y49" s="27"/>
      <c r="Z49" s="28" t="n">
        <v>2003</v>
      </c>
      <c r="AA49" s="29" t="n">
        <v>29.0633333333333</v>
      </c>
      <c r="AB49" s="29" t="n">
        <v>31.1266666666667</v>
      </c>
      <c r="AC49" s="29" t="n">
        <v>30.7</v>
      </c>
      <c r="AD49" s="29" t="n">
        <v>29</v>
      </c>
      <c r="AE49" s="28"/>
    </row>
    <row r="50" customFormat="false" ht="12" hidden="false" customHeight="true" outlineLevel="0" collapsed="false">
      <c r="A50" s="30" t="s">
        <v>34</v>
      </c>
      <c r="B50" s="23"/>
      <c r="C50" s="26" t="n">
        <v>29.1</v>
      </c>
      <c r="D50" s="26" t="n">
        <v>28.5</v>
      </c>
      <c r="E50" s="26" t="n">
        <v>29</v>
      </c>
      <c r="F50" s="26" t="n">
        <v>29.5</v>
      </c>
      <c r="G50" s="26" t="n">
        <v>29.5</v>
      </c>
      <c r="H50" s="26" t="n">
        <v>29.5</v>
      </c>
      <c r="I50" s="26" t="n">
        <v>29.5</v>
      </c>
      <c r="J50" s="26" t="n">
        <v>29.88</v>
      </c>
      <c r="K50" s="26" t="n">
        <v>30.25</v>
      </c>
      <c r="L50" s="26" t="n">
        <v>30.6</v>
      </c>
      <c r="M50" s="26" t="n">
        <v>30.5</v>
      </c>
      <c r="N50" s="26" t="n">
        <v>30.67</v>
      </c>
      <c r="O50" s="23"/>
      <c r="P50" s="26" t="n">
        <v>30.29</v>
      </c>
      <c r="Q50" s="23"/>
      <c r="R50" s="24"/>
      <c r="S50" s="31" t="s">
        <v>34</v>
      </c>
      <c r="T50" s="29" t="n">
        <v>28.8666666666667</v>
      </c>
      <c r="U50" s="29" t="n">
        <v>29.5</v>
      </c>
      <c r="V50" s="29" t="n">
        <v>29.8766666666667</v>
      </c>
      <c r="W50" s="29" t="n">
        <v>30.59</v>
      </c>
      <c r="X50" s="29"/>
      <c r="Y50" s="25"/>
      <c r="Z50" s="28" t="n">
        <v>2004</v>
      </c>
      <c r="AA50" s="29" t="n">
        <v>29.5</v>
      </c>
      <c r="AB50" s="29" t="n">
        <v>30.2433333333333</v>
      </c>
      <c r="AC50" s="29" t="n">
        <v>32.8066666666667</v>
      </c>
      <c r="AD50" s="29" t="n">
        <v>36.7</v>
      </c>
      <c r="AE50" s="28"/>
    </row>
    <row r="51" customFormat="false" ht="12" hidden="false" customHeight="true" outlineLevel="0" collapsed="false">
      <c r="A51" s="30" t="s">
        <v>35</v>
      </c>
      <c r="B51" s="23"/>
      <c r="C51" s="26" t="n">
        <v>37.25</v>
      </c>
      <c r="D51" s="26" t="n">
        <v>37</v>
      </c>
      <c r="E51" s="26" t="n">
        <v>36.6</v>
      </c>
      <c r="F51" s="26" t="n">
        <v>36.5</v>
      </c>
      <c r="G51" s="26" t="n">
        <v>37.25</v>
      </c>
      <c r="H51" s="26" t="n">
        <v>37.5</v>
      </c>
      <c r="I51" s="26" t="n">
        <v>36.5</v>
      </c>
      <c r="J51" s="26" t="n">
        <v>36.5</v>
      </c>
      <c r="K51" s="26" t="n">
        <v>36.25</v>
      </c>
      <c r="L51" s="26" t="n">
        <v>35.5</v>
      </c>
      <c r="M51" s="26" t="n">
        <v>35</v>
      </c>
      <c r="N51" s="26" t="n">
        <v>33</v>
      </c>
      <c r="O51" s="23"/>
      <c r="P51" s="26" t="n">
        <v>36.24</v>
      </c>
      <c r="Q51" s="23"/>
      <c r="R51" s="24"/>
      <c r="S51" s="28" t="s">
        <v>35</v>
      </c>
      <c r="T51" s="29" t="n">
        <v>36.95</v>
      </c>
      <c r="U51" s="29" t="n">
        <v>37.0833333333333</v>
      </c>
      <c r="V51" s="29" t="n">
        <v>36.4166666666667</v>
      </c>
      <c r="W51" s="29" t="n">
        <v>34.5</v>
      </c>
      <c r="X51" s="29"/>
      <c r="Y51" s="27"/>
      <c r="Z51" s="28" t="n">
        <v>2005</v>
      </c>
      <c r="AA51" s="29" t="n">
        <v>37.0833333333333</v>
      </c>
      <c r="AB51" s="29" t="n">
        <v>36.0833333333333</v>
      </c>
      <c r="AC51" s="29" t="n">
        <v>32.1266666666667</v>
      </c>
      <c r="AD51" s="29" t="n">
        <v>28.4166666666667</v>
      </c>
      <c r="AE51" s="28"/>
    </row>
    <row r="52" customFormat="false" ht="12" hidden="false" customHeight="true" outlineLevel="0" collapsed="false">
      <c r="A52" s="30" t="s">
        <v>36</v>
      </c>
      <c r="B52" s="23"/>
      <c r="C52" s="26" t="n">
        <v>28.38</v>
      </c>
      <c r="D52" s="26" t="n">
        <v>28.25</v>
      </c>
      <c r="E52" s="26" t="n">
        <v>28.5</v>
      </c>
      <c r="F52" s="26" t="n">
        <v>28.5</v>
      </c>
      <c r="G52" s="26" t="n">
        <v>28.38</v>
      </c>
      <c r="H52" s="26" t="n">
        <v>28</v>
      </c>
      <c r="I52" s="26" t="n">
        <v>28</v>
      </c>
      <c r="J52" s="26" t="n">
        <v>27.88</v>
      </c>
      <c r="K52" s="26" t="n">
        <v>27.5</v>
      </c>
      <c r="L52" s="26" t="n">
        <v>26.5</v>
      </c>
      <c r="M52" s="26" t="n">
        <v>26.5</v>
      </c>
      <c r="N52" s="26" t="n">
        <v>26.5</v>
      </c>
      <c r="O52" s="23"/>
      <c r="P52" s="26" t="n">
        <v>27.74</v>
      </c>
      <c r="Q52" s="23"/>
      <c r="R52" s="27"/>
      <c r="S52" s="31" t="s">
        <v>36</v>
      </c>
      <c r="T52" s="29" t="n">
        <v>28.3766666666667</v>
      </c>
      <c r="U52" s="29" t="n">
        <v>28.2933333333333</v>
      </c>
      <c r="V52" s="29" t="n">
        <v>27.7933333333333</v>
      </c>
      <c r="W52" s="29" t="n">
        <v>26.5</v>
      </c>
      <c r="X52" s="29"/>
      <c r="Y52" s="27"/>
      <c r="Z52" s="28" t="n">
        <v>2006</v>
      </c>
      <c r="AA52" s="29" t="n">
        <v>28.1266666666667</v>
      </c>
      <c r="AB52" s="29" t="n">
        <v>27.2933333333333</v>
      </c>
      <c r="AC52" s="29" t="n">
        <v>27.39</v>
      </c>
      <c r="AD52" s="29" t="n">
        <v>31.46</v>
      </c>
      <c r="AE52" s="28"/>
    </row>
    <row r="53" customFormat="false" ht="12" hidden="false" customHeight="true" outlineLevel="0" collapsed="false">
      <c r="A53" s="30" t="s">
        <v>37</v>
      </c>
      <c r="B53" s="23"/>
      <c r="C53" s="26" t="n">
        <v>29.17</v>
      </c>
      <c r="D53" s="26" t="n">
        <v>30.3</v>
      </c>
      <c r="E53" s="26" t="n">
        <v>31.75</v>
      </c>
      <c r="F53" s="26" t="n">
        <v>32.33</v>
      </c>
      <c r="G53" s="26" t="n">
        <v>33.75</v>
      </c>
      <c r="H53" s="26" t="n">
        <v>35.44</v>
      </c>
      <c r="I53" s="26" t="n">
        <v>36.5</v>
      </c>
      <c r="J53" s="26" t="n">
        <v>36.5</v>
      </c>
      <c r="K53" s="26" t="n">
        <v>37.4</v>
      </c>
      <c r="L53" s="26" t="n">
        <v>38.5</v>
      </c>
      <c r="M53" s="26" t="n">
        <v>39.8</v>
      </c>
      <c r="N53" s="26" t="n">
        <v>42.5</v>
      </c>
      <c r="O53" s="23"/>
      <c r="P53" s="26" t="n">
        <v>35.3283333333333</v>
      </c>
      <c r="Q53" s="23"/>
      <c r="R53" s="27"/>
      <c r="S53" s="31" t="s">
        <v>37</v>
      </c>
      <c r="T53" s="29" t="n">
        <v>30.4066666666667</v>
      </c>
      <c r="U53" s="29" t="n">
        <v>33.84</v>
      </c>
      <c r="V53" s="29" t="n">
        <v>36.8</v>
      </c>
      <c r="W53" s="29" t="n">
        <v>40.2666666666667</v>
      </c>
      <c r="X53" s="29"/>
      <c r="Y53" s="27"/>
      <c r="Z53" s="28" t="n">
        <v>2007</v>
      </c>
      <c r="AA53" s="29" t="n">
        <v>35.23</v>
      </c>
      <c r="AB53" s="29" t="n">
        <v>37.4666666666667</v>
      </c>
      <c r="AC53" s="29" t="n">
        <v>43.5166666666667</v>
      </c>
      <c r="AD53" s="29" t="n">
        <v>53.8266666666667</v>
      </c>
      <c r="AE53" s="28"/>
    </row>
    <row r="54" customFormat="false" ht="12" hidden="false" customHeight="true" outlineLevel="0" collapsed="false">
      <c r="A54" s="30" t="s">
        <v>38</v>
      </c>
      <c r="B54" s="23"/>
      <c r="C54" s="26" t="n">
        <v>48.25</v>
      </c>
      <c r="D54" s="26" t="n">
        <v>52.4</v>
      </c>
      <c r="E54" s="26" t="n">
        <v>54.25</v>
      </c>
      <c r="F54" s="26" t="n">
        <v>54.83</v>
      </c>
      <c r="G54" s="26" t="n">
        <v>55.5</v>
      </c>
      <c r="H54" s="26" t="n">
        <v>57</v>
      </c>
      <c r="I54" s="26" t="s">
        <v>40</v>
      </c>
      <c r="J54" s="26" t="s">
        <v>40</v>
      </c>
      <c r="K54" s="26" t="s">
        <v>40</v>
      </c>
      <c r="L54" s="26" t="s">
        <v>40</v>
      </c>
      <c r="M54" s="26" t="s">
        <v>40</v>
      </c>
      <c r="N54" s="26" t="s">
        <v>40</v>
      </c>
      <c r="O54" s="23"/>
      <c r="P54" s="26" t="n">
        <v>53.705</v>
      </c>
      <c r="Q54" s="23"/>
      <c r="R54" s="27"/>
      <c r="S54" s="31" t="s">
        <v>38</v>
      </c>
      <c r="T54" s="29" t="n">
        <v>51.6333333333333</v>
      </c>
      <c r="U54" s="29" t="n">
        <v>55.7766666666667</v>
      </c>
      <c r="V54" s="29" t="s">
        <v>48</v>
      </c>
      <c r="W54" s="29" t="s">
        <v>47</v>
      </c>
      <c r="X54" s="29"/>
      <c r="Y54" s="27"/>
      <c r="Z54" s="28" t="n">
        <v>2008</v>
      </c>
      <c r="AA54" s="29" t="n">
        <v>56.25</v>
      </c>
      <c r="AB54" s="29" t="s">
        <v>48</v>
      </c>
      <c r="AC54" s="29" t="s">
        <v>48</v>
      </c>
      <c r="AD54" s="29" t="s">
        <v>48</v>
      </c>
      <c r="AE54" s="28"/>
    </row>
    <row r="55" customFormat="false" ht="12" hidden="false" customHeight="true" outlineLevel="0" collapsed="false">
      <c r="A55" s="30" t="s">
        <v>39</v>
      </c>
      <c r="B55" s="23"/>
      <c r="C55" s="26" t="s">
        <v>40</v>
      </c>
      <c r="D55" s="26" t="s">
        <v>40</v>
      </c>
      <c r="E55" s="26" t="s">
        <v>40</v>
      </c>
      <c r="F55" s="26" t="s">
        <v>40</v>
      </c>
      <c r="G55" s="26" t="s">
        <v>40</v>
      </c>
      <c r="H55" s="26" t="n">
        <v>57.83</v>
      </c>
      <c r="I55" s="26" t="n">
        <v>57.5</v>
      </c>
      <c r="J55" s="26" t="s">
        <v>40</v>
      </c>
      <c r="K55" s="26" t="s">
        <v>40</v>
      </c>
      <c r="L55" s="26" t="s">
        <v>40</v>
      </c>
      <c r="M55" s="26" t="s">
        <v>40</v>
      </c>
      <c r="N55" s="26" t="s">
        <v>40</v>
      </c>
      <c r="O55" s="23"/>
      <c r="P55" s="26" t="n">
        <v>57.665</v>
      </c>
      <c r="Q55" s="23"/>
      <c r="R55" s="27"/>
      <c r="S55" s="31" t="s">
        <v>39</v>
      </c>
      <c r="T55" s="29" t="s">
        <v>47</v>
      </c>
      <c r="U55" s="29" t="n">
        <v>57.83</v>
      </c>
      <c r="V55" s="29" t="n">
        <v>57.5</v>
      </c>
      <c r="W55" s="29" t="s">
        <v>47</v>
      </c>
      <c r="X55" s="29"/>
      <c r="Y55" s="27"/>
      <c r="Z55" s="28" t="n">
        <v>2009</v>
      </c>
      <c r="AA55" s="29" t="n">
        <v>57.665</v>
      </c>
      <c r="AB55" s="29" t="s">
        <v>48</v>
      </c>
      <c r="AC55" s="29" t="n">
        <v>45.75</v>
      </c>
      <c r="AD55" s="29" t="n">
        <v>45.2666666666667</v>
      </c>
      <c r="AE55" s="28"/>
    </row>
    <row r="56" customFormat="false" ht="12" hidden="false" customHeight="true" outlineLevel="0" collapsed="false">
      <c r="A56" s="30" t="s">
        <v>41</v>
      </c>
      <c r="B56" s="23"/>
      <c r="C56" s="26" t="n">
        <v>45.75</v>
      </c>
      <c r="D56" s="26" t="n">
        <v>45</v>
      </c>
      <c r="E56" s="26" t="n">
        <v>45.63</v>
      </c>
      <c r="F56" s="26" t="n">
        <v>45.17</v>
      </c>
      <c r="G56" s="26" t="n">
        <v>44.63</v>
      </c>
      <c r="H56" s="26" t="n">
        <v>44.5</v>
      </c>
      <c r="I56" s="26" t="n">
        <v>44.4</v>
      </c>
      <c r="J56" s="26" t="n">
        <v>43.5</v>
      </c>
      <c r="K56" s="26" t="n">
        <v>41.67</v>
      </c>
      <c r="L56" s="26" t="n">
        <v>41.5</v>
      </c>
      <c r="M56" s="26" t="n">
        <v>40.75</v>
      </c>
      <c r="N56" s="26" t="n">
        <v>40.17</v>
      </c>
      <c r="O56" s="23"/>
      <c r="P56" s="26" t="n">
        <v>43.5558333333333</v>
      </c>
      <c r="Q56" s="23"/>
      <c r="R56" s="27"/>
      <c r="S56" s="31" t="s">
        <v>41</v>
      </c>
      <c r="T56" s="29" t="n">
        <v>45.46</v>
      </c>
      <c r="U56" s="29" t="n">
        <v>44.7666666666667</v>
      </c>
      <c r="V56" s="29" t="n">
        <v>43.19</v>
      </c>
      <c r="W56" s="29" t="n">
        <v>40.8066666666667</v>
      </c>
      <c r="X56" s="29"/>
      <c r="Y56" s="27"/>
      <c r="Z56" s="28" t="n">
        <v>2010</v>
      </c>
      <c r="AA56" s="29" t="n">
        <v>44.51</v>
      </c>
      <c r="AB56" s="29" t="n">
        <v>42.2233333333333</v>
      </c>
      <c r="AC56" s="29" t="n">
        <v>40.3066666666667</v>
      </c>
      <c r="AD56" s="29" t="n">
        <v>41.15</v>
      </c>
      <c r="AE56" s="28"/>
    </row>
    <row r="57" customFormat="false" ht="12" hidden="false" customHeight="true" outlineLevel="0" collapsed="false">
      <c r="A57" s="30" t="s">
        <v>43</v>
      </c>
      <c r="B57" s="23"/>
      <c r="C57" s="26" t="n">
        <v>40</v>
      </c>
      <c r="D57" s="26" t="n">
        <v>40.25</v>
      </c>
      <c r="E57" s="26" t="n">
        <v>41.2</v>
      </c>
      <c r="F57" s="26" t="n">
        <v>42</v>
      </c>
      <c r="G57" s="26" t="n">
        <v>42.38</v>
      </c>
      <c r="H57" s="26" t="n">
        <v>46.13</v>
      </c>
      <c r="I57" s="26" t="n">
        <v>50</v>
      </c>
      <c r="J57" s="26" t="n">
        <v>51.5</v>
      </c>
      <c r="K57" s="26"/>
      <c r="L57" s="26"/>
      <c r="M57" s="26"/>
      <c r="N57" s="26"/>
      <c r="O57" s="23"/>
      <c r="P57" s="26" t="n">
        <v>44.1825</v>
      </c>
      <c r="Q57" s="23"/>
      <c r="R57" s="27"/>
      <c r="S57" s="31" t="s">
        <v>43</v>
      </c>
      <c r="T57" s="29" t="n">
        <v>40.4833333333333</v>
      </c>
      <c r="U57" s="29" t="n">
        <v>43.5033333333333</v>
      </c>
      <c r="V57" s="29" t="n">
        <v>50.75</v>
      </c>
      <c r="W57" s="29"/>
      <c r="X57" s="29"/>
      <c r="Y57" s="27"/>
      <c r="Z57" s="28" t="n">
        <v>2011</v>
      </c>
      <c r="AA57" s="29" t="n">
        <v>46.17</v>
      </c>
      <c r="AB57" s="29" t="n">
        <v>51.5</v>
      </c>
      <c r="AC57" s="29"/>
      <c r="AD57" s="28"/>
      <c r="AE57" s="28"/>
    </row>
    <row r="58" customFormat="false" ht="12" hidden="false" customHeight="true" outlineLevel="0" collapsed="false">
      <c r="A58" s="22" t="s">
        <v>50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7"/>
      <c r="S58" s="28"/>
      <c r="T58" s="28"/>
      <c r="U58" s="28"/>
      <c r="V58" s="28"/>
      <c r="W58" s="28"/>
      <c r="X58" s="28"/>
      <c r="Y58" s="27"/>
      <c r="Z58" s="28"/>
      <c r="AA58" s="28"/>
      <c r="AB58" s="28"/>
      <c r="AC58" s="28"/>
      <c r="AD58" s="28"/>
      <c r="AE58" s="28"/>
    </row>
    <row r="59" customFormat="false" ht="12" hidden="false" customHeight="true" outlineLevel="0" collapsed="false">
      <c r="A59" s="23" t="s">
        <v>31</v>
      </c>
      <c r="B59" s="23"/>
      <c r="C59" s="26" t="n">
        <v>26.56</v>
      </c>
      <c r="D59" s="26" t="n">
        <v>25.65</v>
      </c>
      <c r="E59" s="26" t="n">
        <v>25.56</v>
      </c>
      <c r="F59" s="26" t="n">
        <v>24.75</v>
      </c>
      <c r="G59" s="26" t="n">
        <v>24.88</v>
      </c>
      <c r="H59" s="26" t="n">
        <v>24.63</v>
      </c>
      <c r="I59" s="26" t="n">
        <v>24.75</v>
      </c>
      <c r="J59" s="26" t="n">
        <v>24.5</v>
      </c>
      <c r="K59" s="26" t="n">
        <v>24.7</v>
      </c>
      <c r="L59" s="26" t="n">
        <v>25.13</v>
      </c>
      <c r="M59" s="26" t="n">
        <v>25.25</v>
      </c>
      <c r="N59" s="26" t="n">
        <v>26</v>
      </c>
      <c r="O59" s="23"/>
      <c r="P59" s="26" t="n">
        <v>25.2</v>
      </c>
      <c r="Q59" s="23"/>
      <c r="R59" s="27"/>
      <c r="S59" s="28" t="s">
        <v>31</v>
      </c>
      <c r="T59" s="29" t="n">
        <v>25.9233333333333</v>
      </c>
      <c r="U59" s="29" t="n">
        <v>24.7533333333333</v>
      </c>
      <c r="V59" s="29" t="n">
        <v>24.65</v>
      </c>
      <c r="W59" s="29" t="n">
        <v>25.46</v>
      </c>
      <c r="X59" s="29"/>
      <c r="Y59" s="27"/>
      <c r="Z59" s="28" t="n">
        <v>2001</v>
      </c>
      <c r="AA59" s="29" t="n">
        <v>24.7533333333333</v>
      </c>
      <c r="AB59" s="29" t="n">
        <v>24.7766666666667</v>
      </c>
      <c r="AC59" s="29" t="n">
        <v>25.9733333333333</v>
      </c>
      <c r="AD59" s="29" t="n">
        <v>39.5833333333333</v>
      </c>
      <c r="AE59" s="28"/>
    </row>
    <row r="60" customFormat="false" ht="12" hidden="false" customHeight="true" outlineLevel="0" collapsed="false">
      <c r="A60" s="23" t="s">
        <v>32</v>
      </c>
      <c r="B60" s="23"/>
      <c r="C60" s="26" t="n">
        <v>26.67</v>
      </c>
      <c r="D60" s="26" t="n">
        <v>35.25</v>
      </c>
      <c r="E60" s="26" t="n">
        <v>41.5</v>
      </c>
      <c r="F60" s="26" t="n">
        <v>42</v>
      </c>
      <c r="G60" s="26" t="n">
        <v>41.38</v>
      </c>
      <c r="H60" s="26" t="n">
        <v>41.5</v>
      </c>
      <c r="I60" s="26" t="n">
        <v>41</v>
      </c>
      <c r="J60" s="26" t="n">
        <v>39.6</v>
      </c>
      <c r="K60" s="26" t="n">
        <v>37.13</v>
      </c>
      <c r="L60" s="26" t="n">
        <v>36.75</v>
      </c>
      <c r="M60" s="26" t="n">
        <v>35</v>
      </c>
      <c r="N60" s="32" t="s">
        <v>51</v>
      </c>
      <c r="O60" s="23"/>
      <c r="P60" s="26" t="n">
        <v>37.98</v>
      </c>
      <c r="Q60" s="23"/>
      <c r="R60" s="27"/>
      <c r="S60" s="28" t="s">
        <v>32</v>
      </c>
      <c r="T60" s="29" t="n">
        <v>34.4733333333333</v>
      </c>
      <c r="U60" s="29" t="n">
        <v>41.6266666666667</v>
      </c>
      <c r="V60" s="29" t="n">
        <v>39.2433333333333</v>
      </c>
      <c r="W60" s="29" t="n">
        <v>35.875</v>
      </c>
      <c r="X60" s="29"/>
      <c r="Y60" s="27"/>
      <c r="Z60" s="28" t="n">
        <v>2002</v>
      </c>
      <c r="AA60" s="29" t="n">
        <v>41.2933333333333</v>
      </c>
      <c r="AB60" s="29" t="n">
        <v>37.8266666666667</v>
      </c>
      <c r="AC60" s="29" t="n">
        <v>30.095</v>
      </c>
      <c r="AD60" s="29" t="n">
        <v>22.7233333333333</v>
      </c>
      <c r="AE60" s="28"/>
    </row>
    <row r="61" customFormat="false" ht="12" hidden="false" customHeight="true" outlineLevel="0" collapsed="false">
      <c r="A61" s="23" t="s">
        <v>33</v>
      </c>
      <c r="B61" s="23"/>
      <c r="C61" s="26" t="n">
        <v>25.19</v>
      </c>
      <c r="D61" s="26" t="n">
        <v>23</v>
      </c>
      <c r="E61" s="26" t="n">
        <v>22.5</v>
      </c>
      <c r="F61" s="26" t="n">
        <v>22.67</v>
      </c>
      <c r="G61" s="26" t="n">
        <v>22.5</v>
      </c>
      <c r="H61" s="26" t="n">
        <v>22.75</v>
      </c>
      <c r="I61" s="26" t="n">
        <v>23.94</v>
      </c>
      <c r="J61" s="26" t="n">
        <v>25.6</v>
      </c>
      <c r="K61" s="26" t="n">
        <v>27.5</v>
      </c>
      <c r="L61" s="26" t="n">
        <v>29.5</v>
      </c>
      <c r="M61" s="26" t="n">
        <v>30</v>
      </c>
      <c r="N61" s="26" t="n">
        <v>30.25</v>
      </c>
      <c r="O61" s="23"/>
      <c r="P61" s="26" t="n">
        <v>25.45</v>
      </c>
      <c r="Q61" s="23"/>
      <c r="R61" s="27"/>
      <c r="S61" s="28" t="s">
        <v>33</v>
      </c>
      <c r="T61" s="29" t="n">
        <v>23.5633333333333</v>
      </c>
      <c r="U61" s="29" t="n">
        <v>22.64</v>
      </c>
      <c r="V61" s="29" t="n">
        <v>25.68</v>
      </c>
      <c r="W61" s="29" t="n">
        <v>29.9166666666667</v>
      </c>
      <c r="X61" s="29"/>
      <c r="Y61" s="27"/>
      <c r="Z61" s="28" t="n">
        <v>2003</v>
      </c>
      <c r="AA61" s="29" t="n">
        <v>23.0633333333333</v>
      </c>
      <c r="AB61" s="29" t="n">
        <v>27.5333333333333</v>
      </c>
      <c r="AC61" s="29" t="n">
        <v>29.1833333333333</v>
      </c>
      <c r="AD61" s="29" t="n">
        <v>26.8333333333333</v>
      </c>
      <c r="AE61" s="28"/>
    </row>
    <row r="62" customFormat="false" ht="12" hidden="false" customHeight="true" outlineLevel="0" collapsed="false">
      <c r="A62" s="30" t="s">
        <v>34</v>
      </c>
      <c r="B62" s="23"/>
      <c r="C62" s="26" t="n">
        <v>27.3</v>
      </c>
      <c r="D62" s="26" t="n">
        <v>26.5</v>
      </c>
      <c r="E62" s="26" t="n">
        <v>26.5</v>
      </c>
      <c r="F62" s="26" t="n">
        <v>27.5</v>
      </c>
      <c r="G62" s="26" t="n">
        <v>27.75</v>
      </c>
      <c r="H62" s="26" t="n">
        <v>28.5</v>
      </c>
      <c r="I62" s="26" t="n">
        <v>29.05</v>
      </c>
      <c r="J62" s="26" t="n">
        <v>30.5</v>
      </c>
      <c r="K62" s="26" t="n">
        <v>30.75</v>
      </c>
      <c r="L62" s="26" t="n">
        <v>31.4</v>
      </c>
      <c r="M62" s="26" t="n">
        <v>31.5</v>
      </c>
      <c r="N62" s="26" t="n">
        <v>31.5</v>
      </c>
      <c r="O62" s="23"/>
      <c r="P62" s="26" t="n">
        <v>29.06</v>
      </c>
      <c r="Q62" s="23"/>
      <c r="R62" s="27"/>
      <c r="S62" s="31" t="s">
        <v>34</v>
      </c>
      <c r="T62" s="29" t="n">
        <v>26.7666666666667</v>
      </c>
      <c r="U62" s="29" t="n">
        <v>27.9166666666667</v>
      </c>
      <c r="V62" s="29" t="n">
        <v>30.1</v>
      </c>
      <c r="W62" s="29" t="n">
        <v>31.4666666666667</v>
      </c>
      <c r="X62" s="29"/>
      <c r="Y62" s="27"/>
      <c r="Z62" s="28" t="n">
        <v>2004</v>
      </c>
      <c r="AA62" s="29" t="n">
        <v>28.4333333333333</v>
      </c>
      <c r="AB62" s="29" t="n">
        <v>30.8833333333333</v>
      </c>
      <c r="AC62" s="29" t="n">
        <v>33.3333333333333</v>
      </c>
      <c r="AD62" s="29" t="n">
        <v>35.7633333333333</v>
      </c>
      <c r="AE62" s="28"/>
    </row>
    <row r="63" customFormat="false" ht="12" hidden="false" customHeight="true" outlineLevel="0" collapsed="false">
      <c r="A63" s="30" t="s">
        <v>35</v>
      </c>
      <c r="B63" s="23"/>
      <c r="C63" s="26" t="n">
        <v>37</v>
      </c>
      <c r="D63" s="26" t="n">
        <v>36.44</v>
      </c>
      <c r="E63" s="26" t="n">
        <v>35.6</v>
      </c>
      <c r="F63" s="26" t="n">
        <v>35.25</v>
      </c>
      <c r="G63" s="26" t="n">
        <v>34.81</v>
      </c>
      <c r="H63" s="26" t="n">
        <v>34.56</v>
      </c>
      <c r="I63" s="26" t="n">
        <v>34.25</v>
      </c>
      <c r="J63" s="26" t="n">
        <v>34.31</v>
      </c>
      <c r="K63" s="26" t="n">
        <v>34.25</v>
      </c>
      <c r="L63" s="26" t="n">
        <v>33.1</v>
      </c>
      <c r="M63" s="26" t="n">
        <v>32.5</v>
      </c>
      <c r="N63" s="26" t="n">
        <v>31</v>
      </c>
      <c r="O63" s="23"/>
      <c r="P63" s="26" t="n">
        <v>34.42</v>
      </c>
      <c r="Q63" s="23"/>
      <c r="R63" s="24"/>
      <c r="S63" s="28" t="s">
        <v>35</v>
      </c>
      <c r="T63" s="29" t="n">
        <v>36.3466666666667</v>
      </c>
      <c r="U63" s="29" t="n">
        <v>34.8733333333333</v>
      </c>
      <c r="V63" s="29" t="n">
        <v>34.27</v>
      </c>
      <c r="W63" s="29" t="n">
        <v>32.2</v>
      </c>
      <c r="X63" s="29"/>
      <c r="Y63" s="25"/>
      <c r="Z63" s="28" t="n">
        <v>2005</v>
      </c>
      <c r="AA63" s="29" t="n">
        <v>34.54</v>
      </c>
      <c r="AB63" s="29" t="n">
        <v>33.8866666666667</v>
      </c>
      <c r="AC63" s="29" t="n">
        <v>30.21</v>
      </c>
      <c r="AD63" s="29" t="n">
        <v>26.6466666666667</v>
      </c>
      <c r="AE63" s="28"/>
    </row>
    <row r="64" customFormat="false" ht="12" hidden="false" customHeight="true" outlineLevel="0" collapsed="false">
      <c r="A64" s="30" t="s">
        <v>36</v>
      </c>
      <c r="B64" s="23"/>
      <c r="C64" s="26" t="n">
        <v>27.13</v>
      </c>
      <c r="D64" s="26" t="n">
        <v>26.94</v>
      </c>
      <c r="E64" s="26" t="n">
        <v>26.5</v>
      </c>
      <c r="F64" s="26" t="n">
        <v>26.5</v>
      </c>
      <c r="G64" s="26" t="n">
        <v>25.5</v>
      </c>
      <c r="H64" s="26" t="n">
        <v>25.5</v>
      </c>
      <c r="I64" s="26" t="n">
        <v>25.63</v>
      </c>
      <c r="J64" s="26" t="n">
        <v>26.44</v>
      </c>
      <c r="K64" s="26" t="n">
        <v>25.7</v>
      </c>
      <c r="L64" s="26" t="n">
        <v>25.88</v>
      </c>
      <c r="M64" s="26" t="n">
        <v>25.75</v>
      </c>
      <c r="N64" s="26" t="n">
        <v>25.9</v>
      </c>
      <c r="O64" s="23"/>
      <c r="P64" s="26" t="n">
        <v>26.11</v>
      </c>
      <c r="Q64" s="23"/>
      <c r="R64" s="24"/>
      <c r="S64" s="31" t="s">
        <v>36</v>
      </c>
      <c r="T64" s="29" t="n">
        <v>26.8566666666667</v>
      </c>
      <c r="U64" s="29" t="n">
        <v>25.8333333333333</v>
      </c>
      <c r="V64" s="29" t="n">
        <v>25.9233333333333</v>
      </c>
      <c r="W64" s="29" t="n">
        <v>25.8433333333333</v>
      </c>
      <c r="X64" s="29"/>
      <c r="Y64" s="27"/>
      <c r="Z64" s="28" t="n">
        <v>2006</v>
      </c>
      <c r="AA64" s="29" t="n">
        <v>25.5433333333333</v>
      </c>
      <c r="AB64" s="29" t="n">
        <v>26.0066666666667</v>
      </c>
      <c r="AC64" s="29" t="n">
        <v>26.94</v>
      </c>
      <c r="AD64" s="29" t="n">
        <v>30.1533333333333</v>
      </c>
      <c r="AE64" s="28"/>
    </row>
    <row r="65" customFormat="false" ht="12" hidden="false" customHeight="true" outlineLevel="0" collapsed="false">
      <c r="A65" s="30" t="s">
        <v>37</v>
      </c>
      <c r="B65" s="23"/>
      <c r="C65" s="26" t="n">
        <v>29.17</v>
      </c>
      <c r="D65" s="26" t="n">
        <v>29.5</v>
      </c>
      <c r="E65" s="26" t="n">
        <v>30.13</v>
      </c>
      <c r="F65" s="26" t="n">
        <v>30.83</v>
      </c>
      <c r="G65" s="26" t="n">
        <v>31.88</v>
      </c>
      <c r="H65" s="26" t="n">
        <v>33.5</v>
      </c>
      <c r="I65" s="26" t="n">
        <v>34.75</v>
      </c>
      <c r="J65" s="26" t="n">
        <v>35.5</v>
      </c>
      <c r="K65" s="26" t="n">
        <v>36</v>
      </c>
      <c r="L65" s="26" t="n">
        <v>36</v>
      </c>
      <c r="M65" s="26" t="n">
        <v>36</v>
      </c>
      <c r="N65" s="26" t="n">
        <v>41</v>
      </c>
      <c r="O65" s="23"/>
      <c r="P65" s="26" t="n">
        <v>33.69</v>
      </c>
      <c r="Q65" s="23"/>
      <c r="R65" s="27"/>
      <c r="S65" s="31" t="s">
        <v>37</v>
      </c>
      <c r="T65" s="29" t="n">
        <v>29.6</v>
      </c>
      <c r="U65" s="29" t="n">
        <v>32.07</v>
      </c>
      <c r="V65" s="29" t="n">
        <v>35.4166666666667</v>
      </c>
      <c r="W65" s="29" t="n">
        <v>37.6666666666667</v>
      </c>
      <c r="X65" s="29"/>
      <c r="Y65" s="27"/>
      <c r="Z65" s="28" t="n">
        <v>2007</v>
      </c>
      <c r="AA65" s="29" t="n">
        <v>33.3766666666667</v>
      </c>
      <c r="AB65" s="29" t="n">
        <v>35.8333333333333</v>
      </c>
      <c r="AC65" s="29" t="n">
        <v>39.3333333333333</v>
      </c>
      <c r="AD65" s="29" t="n">
        <v>50.2766666666667</v>
      </c>
      <c r="AE65" s="28"/>
    </row>
    <row r="66" customFormat="false" ht="12" hidden="false" customHeight="true" outlineLevel="0" collapsed="false">
      <c r="A66" s="30" t="s">
        <v>38</v>
      </c>
      <c r="B66" s="23"/>
      <c r="C66" s="26" t="n">
        <v>41</v>
      </c>
      <c r="D66" s="26" t="n">
        <v>49.33</v>
      </c>
      <c r="E66" s="26" t="n">
        <v>50.5</v>
      </c>
      <c r="F66" s="26" t="n">
        <v>51</v>
      </c>
      <c r="G66" s="26" t="s">
        <v>40</v>
      </c>
      <c r="H66" s="26" t="n">
        <v>51</v>
      </c>
      <c r="I66" s="26" t="s">
        <v>42</v>
      </c>
      <c r="J66" s="26" t="s">
        <v>40</v>
      </c>
      <c r="K66" s="26" t="s">
        <v>40</v>
      </c>
      <c r="L66" s="26" t="s">
        <v>40</v>
      </c>
      <c r="M66" s="26" t="s">
        <v>40</v>
      </c>
      <c r="N66" s="26" t="s">
        <v>40</v>
      </c>
      <c r="O66" s="23"/>
      <c r="P66" s="26" t="n">
        <v>48.566</v>
      </c>
      <c r="Q66" s="23"/>
      <c r="R66" s="27"/>
      <c r="S66" s="31" t="s">
        <v>38</v>
      </c>
      <c r="T66" s="29" t="n">
        <v>46.9433333333333</v>
      </c>
      <c r="U66" s="29" t="n">
        <v>51</v>
      </c>
      <c r="V66" s="29" t="s">
        <v>48</v>
      </c>
      <c r="W66" s="29" t="s">
        <v>47</v>
      </c>
      <c r="X66" s="29"/>
      <c r="Y66" s="27"/>
      <c r="Z66" s="28" t="n">
        <v>2008</v>
      </c>
      <c r="AA66" s="29" t="n">
        <v>51</v>
      </c>
      <c r="AB66" s="29" t="s">
        <v>48</v>
      </c>
      <c r="AC66" s="29" t="s">
        <v>48</v>
      </c>
      <c r="AD66" s="29" t="s">
        <v>48</v>
      </c>
      <c r="AE66" s="28"/>
    </row>
    <row r="67" customFormat="false" ht="12" hidden="false" customHeight="true" outlineLevel="0" collapsed="false">
      <c r="A67" s="30" t="s">
        <v>39</v>
      </c>
      <c r="B67" s="23"/>
      <c r="C67" s="26" t="s">
        <v>42</v>
      </c>
      <c r="D67" s="26" t="s">
        <v>40</v>
      </c>
      <c r="E67" s="26" t="s">
        <v>40</v>
      </c>
      <c r="F67" s="26" t="s">
        <v>40</v>
      </c>
      <c r="G67" s="26" t="s">
        <v>40</v>
      </c>
      <c r="H67" s="26" t="n">
        <v>57.5</v>
      </c>
      <c r="I67" s="26" t="n">
        <v>57.5</v>
      </c>
      <c r="J67" s="26" t="s">
        <v>40</v>
      </c>
      <c r="K67" s="26" t="s">
        <v>40</v>
      </c>
      <c r="L67" s="26" t="s">
        <v>40</v>
      </c>
      <c r="M67" s="26" t="s">
        <v>40</v>
      </c>
      <c r="N67" s="26" t="s">
        <v>40</v>
      </c>
      <c r="O67" s="26"/>
      <c r="P67" s="26" t="n">
        <v>57.5</v>
      </c>
      <c r="Q67" s="23"/>
      <c r="R67" s="27"/>
      <c r="S67" s="31" t="s">
        <v>39</v>
      </c>
      <c r="T67" s="29" t="s">
        <v>47</v>
      </c>
      <c r="U67" s="29" t="s">
        <v>47</v>
      </c>
      <c r="V67" s="29" t="n">
        <v>57.5</v>
      </c>
      <c r="W67" s="29" t="s">
        <v>47</v>
      </c>
      <c r="X67" s="29"/>
      <c r="Y67" s="27"/>
      <c r="Z67" s="28" t="n">
        <v>2009</v>
      </c>
      <c r="AA67" s="29" t="n">
        <v>57.5</v>
      </c>
      <c r="AB67" s="29" t="s">
        <v>48</v>
      </c>
      <c r="AC67" s="29" t="s">
        <v>48</v>
      </c>
      <c r="AD67" s="29" t="n">
        <v>45.25</v>
      </c>
      <c r="AE67" s="28"/>
    </row>
    <row r="68" customFormat="false" ht="12" hidden="false" customHeight="true" outlineLevel="0" collapsed="false">
      <c r="A68" s="30" t="s">
        <v>41</v>
      </c>
      <c r="B68" s="23"/>
      <c r="C68" s="26" t="s">
        <v>42</v>
      </c>
      <c r="D68" s="26" t="s">
        <v>42</v>
      </c>
      <c r="E68" s="26" t="n">
        <v>45.5</v>
      </c>
      <c r="F68" s="26" t="n">
        <v>45</v>
      </c>
      <c r="G68" s="26" t="s">
        <v>42</v>
      </c>
      <c r="H68" s="26" t="n">
        <v>44.63</v>
      </c>
      <c r="I68" s="26" t="s">
        <v>42</v>
      </c>
      <c r="J68" s="26" t="n">
        <v>43.75</v>
      </c>
      <c r="K68" s="26" t="n">
        <v>41.67</v>
      </c>
      <c r="L68" s="26" t="n">
        <v>41.1</v>
      </c>
      <c r="M68" s="26" t="n">
        <v>40.5</v>
      </c>
      <c r="N68" s="26" t="n">
        <v>40.5</v>
      </c>
      <c r="O68" s="26"/>
      <c r="P68" s="26" t="n">
        <v>42.83125</v>
      </c>
      <c r="Q68" s="23"/>
      <c r="R68" s="27"/>
      <c r="S68" s="31" t="s">
        <v>41</v>
      </c>
      <c r="T68" s="29" t="n">
        <v>45.5</v>
      </c>
      <c r="U68" s="29" t="n">
        <v>44.815</v>
      </c>
      <c r="V68" s="29" t="n">
        <v>42.71</v>
      </c>
      <c r="W68" s="29" t="n">
        <v>40.7</v>
      </c>
      <c r="X68" s="29"/>
      <c r="Y68" s="27"/>
      <c r="Z68" s="28" t="n">
        <v>2010</v>
      </c>
      <c r="AA68" s="29" t="n">
        <v>44.63</v>
      </c>
      <c r="AB68" s="29" t="n">
        <v>42.1733333333333</v>
      </c>
      <c r="AC68" s="29" t="n">
        <v>40.5</v>
      </c>
      <c r="AD68" s="29" t="n">
        <v>42.5666666666667</v>
      </c>
      <c r="AE68" s="28"/>
    </row>
    <row r="69" customFormat="false" ht="12" hidden="false" customHeight="true" outlineLevel="0" collapsed="false">
      <c r="A69" s="30" t="s">
        <v>43</v>
      </c>
      <c r="B69" s="23"/>
      <c r="C69" s="26" t="s">
        <v>42</v>
      </c>
      <c r="D69" s="26" t="n">
        <v>41</v>
      </c>
      <c r="E69" s="26" t="n">
        <v>42.2</v>
      </c>
      <c r="F69" s="26" t="n">
        <v>44.5</v>
      </c>
      <c r="G69" s="26" t="n">
        <v>46.5</v>
      </c>
      <c r="H69" s="26" t="n">
        <v>50.63</v>
      </c>
      <c r="I69" s="26" t="n">
        <v>54</v>
      </c>
      <c r="J69" s="26" t="n">
        <v>55</v>
      </c>
      <c r="K69" s="26"/>
      <c r="L69" s="26"/>
      <c r="M69" s="26"/>
      <c r="N69" s="26"/>
      <c r="O69" s="26"/>
      <c r="P69" s="26" t="n">
        <v>47.69</v>
      </c>
      <c r="Q69" s="23"/>
      <c r="R69" s="27"/>
      <c r="S69" s="31" t="s">
        <v>43</v>
      </c>
      <c r="T69" s="29" t="n">
        <v>41.6</v>
      </c>
      <c r="U69" s="29" t="n">
        <v>47.21</v>
      </c>
      <c r="V69" s="29" t="n">
        <v>54.5</v>
      </c>
      <c r="W69" s="29"/>
      <c r="X69" s="29"/>
      <c r="Y69" s="27"/>
      <c r="Z69" s="28" t="n">
        <v>2011</v>
      </c>
      <c r="AA69" s="29" t="n">
        <v>50.3766666666667</v>
      </c>
      <c r="AB69" s="29" t="n">
        <v>55</v>
      </c>
      <c r="AC69" s="29"/>
      <c r="AD69" s="29"/>
      <c r="AE69" s="28"/>
    </row>
    <row r="70" customFormat="false" ht="12" hidden="false" customHeight="true" outlineLevel="0" collapsed="false">
      <c r="A70" s="22" t="s">
        <v>52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7"/>
      <c r="S70" s="28"/>
      <c r="T70" s="28"/>
      <c r="U70" s="28"/>
      <c r="V70" s="28"/>
      <c r="W70" s="28"/>
      <c r="X70" s="28"/>
      <c r="Y70" s="27"/>
      <c r="Z70" s="28"/>
      <c r="AA70" s="28"/>
      <c r="AB70" s="28"/>
      <c r="AC70" s="28"/>
      <c r="AD70" s="28"/>
      <c r="AE70" s="28"/>
    </row>
    <row r="71" customFormat="false" ht="12" hidden="false" customHeight="true" outlineLevel="0" collapsed="false">
      <c r="A71" s="23" t="s">
        <v>31</v>
      </c>
      <c r="B71" s="23"/>
      <c r="C71" s="26" t="n">
        <v>23.22</v>
      </c>
      <c r="D71" s="26" t="n">
        <v>25.6</v>
      </c>
      <c r="E71" s="26" t="n">
        <v>26.88</v>
      </c>
      <c r="F71" s="26" t="n">
        <v>26.92</v>
      </c>
      <c r="G71" s="26" t="n">
        <v>26.47</v>
      </c>
      <c r="H71" s="26" t="n">
        <v>26.38</v>
      </c>
      <c r="I71" s="26" t="n">
        <v>26.47</v>
      </c>
      <c r="J71" s="26" t="n">
        <v>26.31</v>
      </c>
      <c r="K71" s="26" t="n">
        <v>26</v>
      </c>
      <c r="L71" s="26" t="n">
        <v>25.5</v>
      </c>
      <c r="M71" s="26" t="n">
        <v>25.75</v>
      </c>
      <c r="N71" s="26" t="n">
        <v>25.84</v>
      </c>
      <c r="O71" s="23"/>
      <c r="P71" s="26" t="n">
        <v>25.95</v>
      </c>
      <c r="Q71" s="23"/>
      <c r="R71" s="27"/>
      <c r="S71" s="28" t="s">
        <v>31</v>
      </c>
      <c r="T71" s="29" t="n">
        <v>25.2333333333333</v>
      </c>
      <c r="U71" s="29" t="n">
        <v>26.59</v>
      </c>
      <c r="V71" s="29" t="n">
        <v>26.26</v>
      </c>
      <c r="W71" s="29" t="n">
        <v>25.6966666666667</v>
      </c>
      <c r="X71" s="29"/>
      <c r="Y71" s="27"/>
      <c r="Z71" s="28" t="n">
        <v>2001</v>
      </c>
      <c r="AA71" s="29" t="n">
        <v>26.44</v>
      </c>
      <c r="AB71" s="29" t="n">
        <v>25.9366666666667</v>
      </c>
      <c r="AC71" s="29" t="n">
        <v>25.92</v>
      </c>
      <c r="AD71" s="29" t="n">
        <v>28.7133333333333</v>
      </c>
      <c r="AE71" s="28"/>
    </row>
    <row r="72" customFormat="false" ht="12" hidden="false" customHeight="true" outlineLevel="0" collapsed="false">
      <c r="A72" s="23" t="s">
        <v>32</v>
      </c>
      <c r="B72" s="23"/>
      <c r="C72" s="26" t="n">
        <v>26.17</v>
      </c>
      <c r="D72" s="26" t="n">
        <v>28.05</v>
      </c>
      <c r="E72" s="26" t="n">
        <v>28.92</v>
      </c>
      <c r="F72" s="26" t="n">
        <v>29.17</v>
      </c>
      <c r="G72" s="26" t="n">
        <v>30.06</v>
      </c>
      <c r="H72" s="26" t="n">
        <v>30.56</v>
      </c>
      <c r="I72" s="26" t="n">
        <v>30.81</v>
      </c>
      <c r="J72" s="26" t="n">
        <v>30.7</v>
      </c>
      <c r="K72" s="26" t="n">
        <v>31.19</v>
      </c>
      <c r="L72" s="26" t="n">
        <v>31.31</v>
      </c>
      <c r="M72" s="26" t="n">
        <v>31.3</v>
      </c>
      <c r="N72" s="26" t="n">
        <v>30.94</v>
      </c>
      <c r="O72" s="23"/>
      <c r="P72" s="26" t="n">
        <v>29.93</v>
      </c>
      <c r="Q72" s="23"/>
      <c r="R72" s="27"/>
      <c r="S72" s="28" t="s">
        <v>32</v>
      </c>
      <c r="T72" s="29" t="n">
        <v>27.7133333333333</v>
      </c>
      <c r="U72" s="29" t="n">
        <v>29.93</v>
      </c>
      <c r="V72" s="29" t="n">
        <v>30.9</v>
      </c>
      <c r="W72" s="29" t="n">
        <v>31.1833333333333</v>
      </c>
      <c r="X72" s="29"/>
      <c r="Y72" s="27"/>
      <c r="Z72" s="28" t="n">
        <v>2002</v>
      </c>
      <c r="AA72" s="29" t="n">
        <v>30.4766666666667</v>
      </c>
      <c r="AB72" s="29" t="n">
        <v>31.0666666666667</v>
      </c>
      <c r="AC72" s="29" t="n">
        <v>31.1833333333333</v>
      </c>
      <c r="AD72" s="29" t="n">
        <v>33.18</v>
      </c>
      <c r="AE72" s="28"/>
    </row>
    <row r="73" customFormat="false" ht="12" hidden="false" customHeight="true" outlineLevel="0" collapsed="false">
      <c r="A73" s="23" t="s">
        <v>33</v>
      </c>
      <c r="B73" s="23"/>
      <c r="C73" s="26" t="n">
        <v>31.31</v>
      </c>
      <c r="D73" s="26" t="n">
        <v>32.9</v>
      </c>
      <c r="E73" s="26" t="n">
        <v>33.31</v>
      </c>
      <c r="F73" s="26" t="n">
        <v>33.33</v>
      </c>
      <c r="G73" s="26" t="n">
        <v>33.63</v>
      </c>
      <c r="H73" s="26" t="n">
        <v>35.5</v>
      </c>
      <c r="I73" s="26" t="n">
        <v>35.81</v>
      </c>
      <c r="J73" s="26" t="n">
        <v>35.44</v>
      </c>
      <c r="K73" s="26" t="n">
        <v>35.75</v>
      </c>
      <c r="L73" s="26" t="n">
        <v>36.25</v>
      </c>
      <c r="M73" s="33" t="s">
        <v>53</v>
      </c>
      <c r="N73" s="26" t="n">
        <v>36</v>
      </c>
      <c r="O73" s="23"/>
      <c r="P73" s="26" t="n">
        <v>34.48</v>
      </c>
      <c r="Q73" s="23"/>
      <c r="R73" s="27"/>
      <c r="S73" s="28" t="s">
        <v>33</v>
      </c>
      <c r="T73" s="29" t="n">
        <v>32.5066666666667</v>
      </c>
      <c r="U73" s="29" t="n">
        <v>34.1533333333333</v>
      </c>
      <c r="V73" s="29" t="n">
        <v>35.6666666666667</v>
      </c>
      <c r="W73" s="29" t="n">
        <v>36.125</v>
      </c>
      <c r="X73" s="29"/>
      <c r="Y73" s="27"/>
      <c r="Z73" s="28" t="n">
        <v>2003</v>
      </c>
      <c r="AA73" s="29" t="n">
        <v>34.98</v>
      </c>
      <c r="AB73" s="29" t="n">
        <v>35.8133333333333</v>
      </c>
      <c r="AC73" s="29" t="n">
        <v>36</v>
      </c>
      <c r="AD73" s="29" t="n">
        <v>30.1666666666667</v>
      </c>
      <c r="AE73" s="28"/>
    </row>
    <row r="74" customFormat="false" ht="12" hidden="false" customHeight="true" outlineLevel="0" collapsed="false">
      <c r="A74" s="30" t="s">
        <v>34</v>
      </c>
      <c r="B74" s="23"/>
      <c r="C74" s="26" t="n">
        <v>36</v>
      </c>
      <c r="D74" s="26" t="n">
        <v>30.5</v>
      </c>
      <c r="E74" s="26" t="n">
        <v>30</v>
      </c>
      <c r="F74" s="26" t="n">
        <v>30</v>
      </c>
      <c r="G74" s="26" t="n">
        <v>29.88</v>
      </c>
      <c r="H74" s="26" t="n">
        <v>29.81</v>
      </c>
      <c r="I74" s="26" t="n">
        <v>29.9</v>
      </c>
      <c r="J74" s="26" t="n">
        <v>29.5</v>
      </c>
      <c r="K74" s="26" t="n">
        <v>28.81</v>
      </c>
      <c r="L74" s="26" t="n">
        <v>28.4</v>
      </c>
      <c r="M74" s="26" t="n">
        <v>29</v>
      </c>
      <c r="N74" s="26" t="n">
        <v>29.6</v>
      </c>
      <c r="O74" s="23"/>
      <c r="P74" s="26" t="n">
        <v>30.12</v>
      </c>
      <c r="Q74" s="23"/>
      <c r="R74" s="27"/>
      <c r="S74" s="31" t="s">
        <v>34</v>
      </c>
      <c r="T74" s="29" t="n">
        <v>32.1666666666667</v>
      </c>
      <c r="U74" s="29" t="n">
        <v>29.8966666666667</v>
      </c>
      <c r="V74" s="29" t="n">
        <v>29.4033333333333</v>
      </c>
      <c r="W74" s="29" t="n">
        <v>29</v>
      </c>
      <c r="X74" s="29"/>
      <c r="Y74" s="27"/>
      <c r="Z74" s="28" t="n">
        <v>2004</v>
      </c>
      <c r="AA74" s="29" t="n">
        <v>29.8633333333333</v>
      </c>
      <c r="AB74" s="29" t="n">
        <v>28.9033333333333</v>
      </c>
      <c r="AC74" s="29" t="n">
        <v>29.47</v>
      </c>
      <c r="AD74" s="29" t="n">
        <v>29.5666666666667</v>
      </c>
      <c r="AE74" s="28"/>
    </row>
    <row r="75" customFormat="false" ht="12" hidden="false" customHeight="true" outlineLevel="0" collapsed="false">
      <c r="A75" s="30" t="s">
        <v>35</v>
      </c>
      <c r="B75" s="23"/>
      <c r="C75" s="26" t="n">
        <v>29.81</v>
      </c>
      <c r="D75" s="26" t="n">
        <v>30</v>
      </c>
      <c r="E75" s="26" t="n">
        <v>28.45</v>
      </c>
      <c r="F75" s="26" t="n">
        <v>30.25</v>
      </c>
      <c r="G75" s="26" t="n">
        <v>30.5</v>
      </c>
      <c r="H75" s="26" t="n">
        <v>31.17</v>
      </c>
      <c r="I75" s="26" t="n">
        <v>31.5</v>
      </c>
      <c r="J75" s="26" t="n">
        <v>31.75</v>
      </c>
      <c r="K75" s="26" t="n">
        <v>32.5</v>
      </c>
      <c r="L75" s="26" t="n">
        <v>32.5</v>
      </c>
      <c r="M75" s="26" t="n">
        <v>33.31</v>
      </c>
      <c r="N75" s="26" t="n">
        <v>33.65</v>
      </c>
      <c r="O75" s="23"/>
      <c r="P75" s="26" t="n">
        <v>31.28</v>
      </c>
      <c r="Q75" s="23"/>
      <c r="R75" s="27"/>
      <c r="S75" s="28" t="s">
        <v>35</v>
      </c>
      <c r="T75" s="29" t="n">
        <v>29.42</v>
      </c>
      <c r="U75" s="29" t="n">
        <v>30.64</v>
      </c>
      <c r="V75" s="29" t="n">
        <v>31.9166666666667</v>
      </c>
      <c r="W75" s="29" t="n">
        <v>33.1533333333333</v>
      </c>
      <c r="X75" s="29"/>
      <c r="Y75" s="27"/>
      <c r="Z75" s="28" t="n">
        <v>2005</v>
      </c>
      <c r="AA75" s="29" t="n">
        <v>31.0566666666667</v>
      </c>
      <c r="AB75" s="29" t="n">
        <v>32.25</v>
      </c>
      <c r="AC75" s="29" t="n">
        <v>33.9033333333333</v>
      </c>
      <c r="AD75" s="29" t="n">
        <v>37.7033333333333</v>
      </c>
      <c r="AE75" s="28"/>
    </row>
    <row r="76" customFormat="false" ht="12" hidden="false" customHeight="true" outlineLevel="0" collapsed="false">
      <c r="A76" s="30" t="s">
        <v>36</v>
      </c>
      <c r="B76" s="23"/>
      <c r="C76" s="26" t="n">
        <v>34.75</v>
      </c>
      <c r="D76" s="26" t="n">
        <v>35.13</v>
      </c>
      <c r="E76" s="26" t="n">
        <v>36.48</v>
      </c>
      <c r="F76" s="26" t="n">
        <v>41.5</v>
      </c>
      <c r="G76" s="26" t="n">
        <v>41.88</v>
      </c>
      <c r="H76" s="26" t="n">
        <v>43.25</v>
      </c>
      <c r="I76" s="26" t="n">
        <v>45.75</v>
      </c>
      <c r="J76" s="26" t="n">
        <v>50</v>
      </c>
      <c r="K76" s="26" t="n">
        <v>50.5</v>
      </c>
      <c r="L76" s="26" t="n">
        <v>51.5</v>
      </c>
      <c r="M76" s="26" t="n">
        <v>49.88</v>
      </c>
      <c r="N76" s="26" t="n">
        <v>50.5</v>
      </c>
      <c r="O76" s="23"/>
      <c r="P76" s="26" t="n">
        <v>44.26</v>
      </c>
      <c r="Q76" s="23"/>
      <c r="R76" s="24"/>
      <c r="S76" s="31" t="s">
        <v>36</v>
      </c>
      <c r="T76" s="29" t="n">
        <v>35.4533333333333</v>
      </c>
      <c r="U76" s="29" t="n">
        <v>42.21</v>
      </c>
      <c r="V76" s="29" t="n">
        <v>48.75</v>
      </c>
      <c r="W76" s="29" t="n">
        <v>50.6266666666667</v>
      </c>
      <c r="X76" s="29"/>
      <c r="Y76" s="25"/>
      <c r="Z76" s="28" t="n">
        <v>2006</v>
      </c>
      <c r="AA76" s="29" t="n">
        <v>43.6266666666667</v>
      </c>
      <c r="AB76" s="29" t="n">
        <v>50.6666666666667</v>
      </c>
      <c r="AC76" s="29" t="n">
        <v>49.5433333333333</v>
      </c>
      <c r="AD76" s="29" t="n">
        <v>50.1266666666667</v>
      </c>
      <c r="AE76" s="28"/>
    </row>
    <row r="77" customFormat="false" ht="12" hidden="false" customHeight="true" outlineLevel="0" collapsed="false">
      <c r="A77" s="30" t="s">
        <v>37</v>
      </c>
      <c r="B77" s="23"/>
      <c r="C77" s="26" t="n">
        <v>48.25</v>
      </c>
      <c r="D77" s="26" t="n">
        <v>50.38</v>
      </c>
      <c r="E77" s="26" t="n">
        <v>50.25</v>
      </c>
      <c r="F77" s="26" t="n">
        <v>49.75</v>
      </c>
      <c r="G77" s="26" t="n">
        <v>50</v>
      </c>
      <c r="H77" s="26" t="n">
        <v>49.75</v>
      </c>
      <c r="I77" s="26" t="s">
        <v>45</v>
      </c>
      <c r="J77" s="26" t="s">
        <v>45</v>
      </c>
      <c r="K77" s="26" t="n">
        <v>42</v>
      </c>
      <c r="L77" s="26" t="s">
        <v>45</v>
      </c>
      <c r="M77" s="26" t="s">
        <v>45</v>
      </c>
      <c r="N77" s="26" t="n">
        <v>38.67</v>
      </c>
      <c r="O77" s="23"/>
      <c r="P77" s="26" t="n">
        <v>47.38</v>
      </c>
      <c r="Q77" s="23"/>
      <c r="R77" s="24"/>
      <c r="S77" s="31" t="s">
        <v>37</v>
      </c>
      <c r="T77" s="29" t="n">
        <v>49.6266666666667</v>
      </c>
      <c r="U77" s="29" t="n">
        <v>49.8333333333333</v>
      </c>
      <c r="V77" s="29" t="n">
        <v>42</v>
      </c>
      <c r="W77" s="29" t="n">
        <v>38.67</v>
      </c>
      <c r="X77" s="29"/>
      <c r="Y77" s="27"/>
      <c r="Z77" s="28" t="n">
        <v>2007</v>
      </c>
      <c r="AA77" s="29" t="n">
        <v>49.875</v>
      </c>
      <c r="AB77" s="29" t="n">
        <v>42</v>
      </c>
      <c r="AC77" s="29" t="n">
        <v>39.585</v>
      </c>
      <c r="AD77" s="29" t="n">
        <v>40.2766666666667</v>
      </c>
      <c r="AE77" s="28"/>
    </row>
    <row r="78" customFormat="false" ht="12" hidden="false" customHeight="true" outlineLevel="0" collapsed="false">
      <c r="A78" s="30" t="s">
        <v>38</v>
      </c>
      <c r="B78" s="23"/>
      <c r="C78" s="26" t="n">
        <v>40.5</v>
      </c>
      <c r="D78" s="26" t="n">
        <v>40.5</v>
      </c>
      <c r="E78" s="26" t="n">
        <v>40</v>
      </c>
      <c r="F78" s="26" t="n">
        <v>40.33</v>
      </c>
      <c r="G78" s="26" t="n">
        <v>40.5</v>
      </c>
      <c r="H78" s="26" t="n">
        <v>40.63</v>
      </c>
      <c r="I78" s="26" t="n">
        <v>40.13</v>
      </c>
      <c r="J78" s="26" t="n">
        <v>43.5</v>
      </c>
      <c r="K78" s="26" t="s">
        <v>45</v>
      </c>
      <c r="L78" s="26" t="n">
        <v>44.5</v>
      </c>
      <c r="M78" s="26" t="n">
        <v>44.5</v>
      </c>
      <c r="N78" s="26" t="s">
        <v>45</v>
      </c>
      <c r="O78" s="23"/>
      <c r="P78" s="26" t="n">
        <v>41.509</v>
      </c>
      <c r="Q78" s="23"/>
      <c r="R78" s="27"/>
      <c r="S78" s="31" t="s">
        <v>38</v>
      </c>
      <c r="T78" s="29" t="n">
        <v>40.3333333333333</v>
      </c>
      <c r="U78" s="29" t="n">
        <v>40.4866666666667</v>
      </c>
      <c r="V78" s="29" t="n">
        <v>41.815</v>
      </c>
      <c r="W78" s="29" t="n">
        <v>44.5</v>
      </c>
      <c r="X78" s="29"/>
      <c r="Y78" s="27"/>
      <c r="Z78" s="28" t="n">
        <v>2008</v>
      </c>
      <c r="AA78" s="29" t="n">
        <v>40.42</v>
      </c>
      <c r="AB78" s="29" t="n">
        <v>44</v>
      </c>
      <c r="AC78" s="29" t="n">
        <v>44.5</v>
      </c>
      <c r="AD78" s="29" t="s">
        <v>48</v>
      </c>
      <c r="AE78" s="28"/>
    </row>
    <row r="79" customFormat="false" ht="12" hidden="false" customHeight="true" outlineLevel="0" collapsed="false">
      <c r="A79" s="30" t="s">
        <v>39</v>
      </c>
      <c r="B79" s="23"/>
      <c r="C79" s="26" t="s">
        <v>45</v>
      </c>
      <c r="D79" s="26" t="s">
        <v>45</v>
      </c>
      <c r="E79" s="26" t="s">
        <v>45</v>
      </c>
      <c r="F79" s="26" t="s">
        <v>45</v>
      </c>
      <c r="G79" s="26" t="n">
        <v>51.5</v>
      </c>
      <c r="H79" s="26" t="n">
        <v>51.25</v>
      </c>
      <c r="I79" s="26" t="n">
        <v>51.5</v>
      </c>
      <c r="J79" s="26" t="s">
        <v>45</v>
      </c>
      <c r="K79" s="26" t="n">
        <v>53.25</v>
      </c>
      <c r="L79" s="26" t="s">
        <v>45</v>
      </c>
      <c r="M79" s="26" t="s">
        <v>45</v>
      </c>
      <c r="N79" s="26" t="n">
        <v>52.33</v>
      </c>
      <c r="O79" s="23"/>
      <c r="P79" s="26" t="n">
        <v>51.966</v>
      </c>
      <c r="Q79" s="23"/>
      <c r="R79" s="27"/>
      <c r="S79" s="31" t="s">
        <v>39</v>
      </c>
      <c r="T79" s="29" t="s">
        <v>47</v>
      </c>
      <c r="U79" s="29" t="n">
        <v>51.375</v>
      </c>
      <c r="V79" s="29" t="n">
        <v>52.375</v>
      </c>
      <c r="W79" s="29" t="n">
        <v>52.33</v>
      </c>
      <c r="X79" s="29"/>
      <c r="Y79" s="27"/>
      <c r="Z79" s="28" t="n">
        <v>2009</v>
      </c>
      <c r="AA79" s="29" t="n">
        <v>51.4166666666667</v>
      </c>
      <c r="AB79" s="29" t="n">
        <v>53.25</v>
      </c>
      <c r="AC79" s="29" t="s">
        <v>48</v>
      </c>
      <c r="AD79" s="29" t="n">
        <v>43</v>
      </c>
      <c r="AE79" s="28"/>
    </row>
    <row r="80" customFormat="false" ht="12" hidden="false" customHeight="true" outlineLevel="0" collapsed="false">
      <c r="A80" s="30" t="s">
        <v>41</v>
      </c>
      <c r="B80" s="23"/>
      <c r="C80" s="26" t="n">
        <v>53.5</v>
      </c>
      <c r="D80" s="26" t="s">
        <v>45</v>
      </c>
      <c r="E80" s="26" t="n">
        <v>42.5</v>
      </c>
      <c r="F80" s="26" t="n">
        <v>43.5</v>
      </c>
      <c r="G80" s="26" t="n">
        <v>43.33</v>
      </c>
      <c r="H80" s="26" t="s">
        <v>40</v>
      </c>
      <c r="I80" s="26" t="n">
        <v>43.75</v>
      </c>
      <c r="J80" s="26" t="s">
        <v>45</v>
      </c>
      <c r="K80" s="26" t="s">
        <v>45</v>
      </c>
      <c r="L80" s="26" t="s">
        <v>45</v>
      </c>
      <c r="M80" s="26" t="s">
        <v>45</v>
      </c>
      <c r="N80" s="26" t="s">
        <v>45</v>
      </c>
      <c r="O80" s="23"/>
      <c r="P80" s="26" t="n">
        <v>45.1185714285714</v>
      </c>
      <c r="Q80" s="23"/>
      <c r="R80" s="27"/>
      <c r="S80" s="31" t="s">
        <v>41</v>
      </c>
      <c r="T80" s="29" t="n">
        <v>48</v>
      </c>
      <c r="U80" s="29" t="n">
        <v>43.415</v>
      </c>
      <c r="V80" s="29" t="n">
        <v>43.75</v>
      </c>
      <c r="W80" s="29" t="s">
        <v>47</v>
      </c>
      <c r="X80" s="29"/>
      <c r="Y80" s="27"/>
      <c r="Z80" s="28" t="n">
        <v>2010</v>
      </c>
      <c r="AA80" s="29" t="n">
        <v>43.54</v>
      </c>
      <c r="AB80" s="29" t="s">
        <v>48</v>
      </c>
      <c r="AC80" s="29" t="s">
        <v>48</v>
      </c>
      <c r="AD80" s="29" t="n">
        <v>41.7666666666667</v>
      </c>
      <c r="AE80" s="28"/>
    </row>
    <row r="81" customFormat="false" ht="12" hidden="false" customHeight="true" outlineLevel="0" collapsed="false">
      <c r="A81" s="30" t="s">
        <v>43</v>
      </c>
      <c r="B81" s="23"/>
      <c r="C81" s="26" t="s">
        <v>45</v>
      </c>
      <c r="D81" s="26" t="n">
        <v>41</v>
      </c>
      <c r="E81" s="26" t="n">
        <v>41.3</v>
      </c>
      <c r="F81" s="26" t="n">
        <v>43</v>
      </c>
      <c r="G81" s="26" t="n">
        <v>43</v>
      </c>
      <c r="H81" s="26" t="n">
        <v>43</v>
      </c>
      <c r="I81" s="26" t="n">
        <v>43</v>
      </c>
      <c r="J81" s="26" t="n">
        <v>43</v>
      </c>
      <c r="K81" s="26"/>
      <c r="L81" s="26"/>
      <c r="M81" s="26"/>
      <c r="N81" s="26"/>
      <c r="O81" s="23"/>
      <c r="P81" s="26" t="n">
        <v>42.4714285714286</v>
      </c>
      <c r="Q81" s="23"/>
      <c r="R81" s="27"/>
      <c r="S81" s="31" t="s">
        <v>43</v>
      </c>
      <c r="T81" s="29" t="n">
        <v>41.15</v>
      </c>
      <c r="U81" s="29" t="n">
        <v>43</v>
      </c>
      <c r="V81" s="29" t="n">
        <v>43</v>
      </c>
      <c r="W81" s="29" t="s">
        <v>47</v>
      </c>
      <c r="X81" s="29"/>
      <c r="Y81" s="27"/>
      <c r="Z81" s="28" t="n">
        <v>2011</v>
      </c>
      <c r="AA81" s="29" t="n">
        <v>43</v>
      </c>
      <c r="AB81" s="29" t="n">
        <v>43</v>
      </c>
      <c r="AC81" s="29"/>
      <c r="AD81" s="28"/>
      <c r="AE81" s="28"/>
    </row>
    <row r="82" customFormat="false" ht="12" hidden="false" customHeight="true" outlineLevel="0" collapsed="false">
      <c r="A82" s="22" t="s">
        <v>54</v>
      </c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7"/>
      <c r="S82" s="28"/>
      <c r="T82" s="28"/>
      <c r="U82" s="28"/>
      <c r="V82" s="28"/>
      <c r="W82" s="28"/>
      <c r="X82" s="28"/>
      <c r="Y82" s="27"/>
      <c r="Z82" s="28"/>
      <c r="AA82" s="28"/>
      <c r="AB82" s="28"/>
      <c r="AC82" s="28"/>
      <c r="AD82" s="28"/>
      <c r="AE82" s="28"/>
    </row>
    <row r="83" customFormat="false" ht="12" hidden="false" customHeight="true" outlineLevel="0" collapsed="false">
      <c r="A83" s="23" t="s">
        <v>31</v>
      </c>
      <c r="B83" s="23"/>
      <c r="C83" s="26" t="n">
        <v>29.38</v>
      </c>
      <c r="D83" s="26" t="n">
        <v>29.05</v>
      </c>
      <c r="E83" s="26" t="n">
        <v>29.06</v>
      </c>
      <c r="F83" s="26" t="n">
        <v>27.83</v>
      </c>
      <c r="G83" s="26" t="n">
        <v>26.38</v>
      </c>
      <c r="H83" s="26" t="n">
        <v>26.13</v>
      </c>
      <c r="I83" s="26" t="n">
        <v>25.56</v>
      </c>
      <c r="J83" s="26" t="n">
        <v>25.81</v>
      </c>
      <c r="K83" s="26" t="n">
        <v>26.1</v>
      </c>
      <c r="L83" s="26" t="n">
        <v>25.63</v>
      </c>
      <c r="M83" s="26" t="n">
        <v>25.7</v>
      </c>
      <c r="N83" s="26" t="n">
        <v>26.33</v>
      </c>
      <c r="O83" s="23"/>
      <c r="P83" s="26" t="n">
        <v>26.91</v>
      </c>
      <c r="Q83" s="23"/>
      <c r="R83" s="27"/>
      <c r="S83" s="28" t="s">
        <v>31</v>
      </c>
      <c r="T83" s="29" t="n">
        <v>29.1633333333333</v>
      </c>
      <c r="U83" s="29" t="n">
        <v>26.78</v>
      </c>
      <c r="V83" s="29" t="n">
        <v>25.8233333333333</v>
      </c>
      <c r="W83" s="29" t="n">
        <v>25.8866666666667</v>
      </c>
      <c r="X83" s="29"/>
      <c r="Y83" s="27"/>
      <c r="Z83" s="28" t="n">
        <v>2001</v>
      </c>
      <c r="AA83" s="29" t="n">
        <v>26.0233333333333</v>
      </c>
      <c r="AB83" s="29" t="n">
        <v>25.8466666666667</v>
      </c>
      <c r="AC83" s="29" t="n">
        <v>28.1766666666667</v>
      </c>
      <c r="AD83" s="29" t="n">
        <v>35.97</v>
      </c>
      <c r="AE83" s="28"/>
    </row>
    <row r="84" customFormat="false" ht="12" hidden="false" customHeight="true" outlineLevel="0" collapsed="false">
      <c r="A84" s="23" t="s">
        <v>32</v>
      </c>
      <c r="B84" s="23"/>
      <c r="C84" s="26" t="n">
        <v>32.5</v>
      </c>
      <c r="D84" s="26" t="n">
        <v>35.1</v>
      </c>
      <c r="E84" s="26" t="n">
        <v>36.31</v>
      </c>
      <c r="F84" s="26" t="n">
        <v>36.5</v>
      </c>
      <c r="G84" s="26" t="n">
        <v>36.5</v>
      </c>
      <c r="H84" s="26" t="n">
        <v>36.5</v>
      </c>
      <c r="I84" s="26" t="n">
        <v>36.5</v>
      </c>
      <c r="J84" s="33" t="s">
        <v>45</v>
      </c>
      <c r="K84" s="26" t="n">
        <v>34.5</v>
      </c>
      <c r="L84" s="26" t="n">
        <v>34.5</v>
      </c>
      <c r="M84" s="26" t="n">
        <v>34.5</v>
      </c>
      <c r="N84" s="33" t="s">
        <v>45</v>
      </c>
      <c r="O84" s="23"/>
      <c r="P84" s="26" t="n">
        <v>35.34</v>
      </c>
      <c r="Q84" s="23"/>
      <c r="R84" s="27"/>
      <c r="S84" s="28" t="s">
        <v>32</v>
      </c>
      <c r="T84" s="29" t="n">
        <v>34.6366666666667</v>
      </c>
      <c r="U84" s="29" t="n">
        <v>36.5</v>
      </c>
      <c r="V84" s="29" t="n">
        <v>35.5</v>
      </c>
      <c r="W84" s="29" t="n">
        <v>34.5</v>
      </c>
      <c r="X84" s="29"/>
      <c r="Y84" s="27"/>
      <c r="Z84" s="28" t="n">
        <v>2002</v>
      </c>
      <c r="AA84" s="29" t="n">
        <v>36.5</v>
      </c>
      <c r="AB84" s="29" t="n">
        <v>34.5</v>
      </c>
      <c r="AC84" s="29" t="n">
        <v>30.5</v>
      </c>
      <c r="AD84" s="29" t="n">
        <v>25.5666666666667</v>
      </c>
      <c r="AE84" s="28"/>
    </row>
    <row r="85" customFormat="false" ht="12" hidden="false" customHeight="true" outlineLevel="0" collapsed="false">
      <c r="A85" s="23" t="s">
        <v>33</v>
      </c>
      <c r="B85" s="23"/>
      <c r="C85" s="26" t="n">
        <v>26.5</v>
      </c>
      <c r="D85" s="26" t="n">
        <v>25.7</v>
      </c>
      <c r="E85" s="26" t="n">
        <v>25.5</v>
      </c>
      <c r="F85" s="26" t="n">
        <v>25.5</v>
      </c>
      <c r="G85" s="26" t="n">
        <v>24.5</v>
      </c>
      <c r="H85" s="26" t="n">
        <v>24.31</v>
      </c>
      <c r="I85" s="26" t="n">
        <v>24.25</v>
      </c>
      <c r="J85" s="26" t="n">
        <v>24.4</v>
      </c>
      <c r="K85" s="26" t="n">
        <v>23.75</v>
      </c>
      <c r="L85" s="26" t="n">
        <v>23.69</v>
      </c>
      <c r="M85" s="26" t="n">
        <v>23.5</v>
      </c>
      <c r="N85" s="26" t="n">
        <v>23.38</v>
      </c>
      <c r="O85" s="23"/>
      <c r="P85" s="26" t="n">
        <v>24.58</v>
      </c>
      <c r="Q85" s="23"/>
      <c r="R85" s="27"/>
      <c r="S85" s="28" t="s">
        <v>33</v>
      </c>
      <c r="T85" s="29" t="n">
        <v>25.9</v>
      </c>
      <c r="U85" s="29" t="n">
        <v>24.77</v>
      </c>
      <c r="V85" s="29" t="n">
        <v>24.1333333333333</v>
      </c>
      <c r="W85" s="29" t="n">
        <v>23.5233333333333</v>
      </c>
      <c r="X85" s="29"/>
      <c r="Y85" s="27"/>
      <c r="Z85" s="28" t="n">
        <v>2003</v>
      </c>
      <c r="AA85" s="29" t="n">
        <v>24.3533333333333</v>
      </c>
      <c r="AB85" s="29" t="n">
        <v>23.9466666666667</v>
      </c>
      <c r="AC85" s="29" t="n">
        <v>25.1266666666667</v>
      </c>
      <c r="AD85" s="29" t="n">
        <v>28.5</v>
      </c>
      <c r="AE85" s="28"/>
    </row>
    <row r="86" customFormat="false" ht="12" hidden="false" customHeight="true" outlineLevel="0" collapsed="false">
      <c r="A86" s="30" t="s">
        <v>34</v>
      </c>
      <c r="B86" s="23"/>
      <c r="C86" s="26" t="n">
        <v>28.5</v>
      </c>
      <c r="D86" s="26" t="n">
        <v>28.5</v>
      </c>
      <c r="E86" s="26" t="n">
        <v>28.5</v>
      </c>
      <c r="F86" s="26" t="n">
        <v>28.5</v>
      </c>
      <c r="G86" s="26" t="n">
        <v>28.5</v>
      </c>
      <c r="H86" s="26" t="n">
        <v>28.5</v>
      </c>
      <c r="I86" s="26" t="n">
        <v>28.4</v>
      </c>
      <c r="J86" s="26" t="n">
        <v>28.38</v>
      </c>
      <c r="K86" s="26" t="n">
        <v>28.88</v>
      </c>
      <c r="L86" s="26" t="n">
        <v>28.9</v>
      </c>
      <c r="M86" s="26" t="n">
        <v>28.69</v>
      </c>
      <c r="N86" s="26" t="n">
        <v>27.83</v>
      </c>
      <c r="O86" s="23"/>
      <c r="P86" s="26" t="n">
        <v>28.51</v>
      </c>
      <c r="Q86" s="23"/>
      <c r="R86" s="27"/>
      <c r="S86" s="31" t="s">
        <v>34</v>
      </c>
      <c r="T86" s="29" t="n">
        <v>28.5</v>
      </c>
      <c r="U86" s="29" t="n">
        <v>28.5</v>
      </c>
      <c r="V86" s="29" t="n">
        <v>28.5533333333333</v>
      </c>
      <c r="W86" s="29" t="n">
        <v>28.4733333333333</v>
      </c>
      <c r="X86" s="29"/>
      <c r="Y86" s="27"/>
      <c r="Z86" s="28" t="n">
        <v>2004</v>
      </c>
      <c r="AA86" s="29" t="n">
        <v>28.4666666666667</v>
      </c>
      <c r="AB86" s="29" t="n">
        <v>28.72</v>
      </c>
      <c r="AC86" s="29" t="n">
        <v>30.05</v>
      </c>
      <c r="AD86" s="29" t="n">
        <v>34.31</v>
      </c>
      <c r="AE86" s="28"/>
    </row>
    <row r="87" customFormat="false" ht="12" hidden="false" customHeight="true" outlineLevel="0" collapsed="false">
      <c r="A87" s="30" t="s">
        <v>35</v>
      </c>
      <c r="B87" s="23"/>
      <c r="C87" s="26" t="n">
        <v>33.63</v>
      </c>
      <c r="D87" s="26" t="n">
        <v>33.63</v>
      </c>
      <c r="E87" s="26" t="n">
        <v>34.8</v>
      </c>
      <c r="F87" s="26" t="n">
        <v>34.5</v>
      </c>
      <c r="G87" s="26" t="n">
        <v>34.25</v>
      </c>
      <c r="H87" s="26" t="n">
        <v>33.75</v>
      </c>
      <c r="I87" s="26" t="n">
        <v>34.1</v>
      </c>
      <c r="J87" s="26" t="n">
        <v>34.38</v>
      </c>
      <c r="K87" s="26" t="n">
        <v>34</v>
      </c>
      <c r="L87" s="33" t="s">
        <v>45</v>
      </c>
      <c r="M87" s="33" t="s">
        <v>45</v>
      </c>
      <c r="N87" s="33" t="s">
        <v>45</v>
      </c>
      <c r="O87" s="23"/>
      <c r="P87" s="26" t="n">
        <v>34.12</v>
      </c>
      <c r="Q87" s="23"/>
      <c r="R87" s="27"/>
      <c r="S87" s="28" t="s">
        <v>35</v>
      </c>
      <c r="T87" s="29" t="n">
        <v>34.02</v>
      </c>
      <c r="U87" s="29" t="n">
        <v>34.1666666666667</v>
      </c>
      <c r="V87" s="29" t="n">
        <v>34.16</v>
      </c>
      <c r="W87" s="29" t="s">
        <v>42</v>
      </c>
      <c r="X87" s="29"/>
      <c r="Y87" s="27"/>
      <c r="Z87" s="28" t="n">
        <v>2005</v>
      </c>
      <c r="AA87" s="29" t="n">
        <v>34.0333333333333</v>
      </c>
      <c r="AB87" s="29" t="n">
        <v>34.19</v>
      </c>
      <c r="AC87" s="29" t="n">
        <v>28</v>
      </c>
      <c r="AD87" s="29" t="n">
        <v>30.095</v>
      </c>
      <c r="AE87" s="28"/>
    </row>
    <row r="88" customFormat="false" ht="12" hidden="false" customHeight="true" outlineLevel="0" collapsed="false">
      <c r="A88" s="30" t="s">
        <v>36</v>
      </c>
      <c r="B88" s="23"/>
      <c r="C88" s="26" t="n">
        <v>28</v>
      </c>
      <c r="D88" s="26" t="n">
        <v>29.19</v>
      </c>
      <c r="E88" s="26" t="n">
        <v>31</v>
      </c>
      <c r="F88" s="32" t="s">
        <v>40</v>
      </c>
      <c r="G88" s="32" t="s">
        <v>40</v>
      </c>
      <c r="H88" s="32" t="s">
        <v>40</v>
      </c>
      <c r="I88" s="32" t="s">
        <v>40</v>
      </c>
      <c r="J88" s="26" t="n">
        <v>36</v>
      </c>
      <c r="K88" s="32" t="s">
        <v>40</v>
      </c>
      <c r="L88" s="33" t="s">
        <v>45</v>
      </c>
      <c r="M88" s="33" t="s">
        <v>45</v>
      </c>
      <c r="N88" s="26" t="n">
        <v>32.67</v>
      </c>
      <c r="O88" s="23"/>
      <c r="P88" s="26" t="n">
        <v>31.37</v>
      </c>
      <c r="Q88" s="23"/>
      <c r="R88" s="27"/>
      <c r="S88" s="31" t="s">
        <v>36</v>
      </c>
      <c r="T88" s="29" t="n">
        <v>29.3966666666667</v>
      </c>
      <c r="U88" s="29" t="s">
        <v>42</v>
      </c>
      <c r="V88" s="29" t="n">
        <v>36</v>
      </c>
      <c r="W88" s="29" t="n">
        <v>32.67</v>
      </c>
      <c r="X88" s="29"/>
      <c r="Y88" s="27"/>
      <c r="Z88" s="28" t="n">
        <v>2006</v>
      </c>
      <c r="AA88" s="29" t="s">
        <v>48</v>
      </c>
      <c r="AB88" s="29" t="s">
        <v>48</v>
      </c>
      <c r="AC88" s="29" t="n">
        <v>33.25</v>
      </c>
      <c r="AD88" s="29" t="n">
        <v>37.625</v>
      </c>
      <c r="AE88" s="28"/>
    </row>
    <row r="89" customFormat="false" ht="12" hidden="false" customHeight="true" outlineLevel="0" collapsed="false">
      <c r="A89" s="30" t="s">
        <v>37</v>
      </c>
      <c r="B89" s="23"/>
      <c r="C89" s="26" t="n">
        <v>33.83</v>
      </c>
      <c r="D89" s="26" t="n">
        <v>34.5</v>
      </c>
      <c r="E89" s="26" t="n">
        <v>40.75</v>
      </c>
      <c r="F89" s="32" t="s">
        <v>40</v>
      </c>
      <c r="G89" s="32" t="s">
        <v>40</v>
      </c>
      <c r="H89" s="32" t="s">
        <v>40</v>
      </c>
      <c r="I89" s="32" t="s">
        <v>40</v>
      </c>
      <c r="J89" s="32" t="s">
        <v>40</v>
      </c>
      <c r="K89" s="32" t="s">
        <v>40</v>
      </c>
      <c r="L89" s="33" t="s">
        <v>45</v>
      </c>
      <c r="M89" s="33" t="s">
        <v>45</v>
      </c>
      <c r="N89" s="33" t="s">
        <v>45</v>
      </c>
      <c r="O89" s="23"/>
      <c r="P89" s="26" t="n">
        <v>36.36</v>
      </c>
      <c r="Q89" s="23"/>
      <c r="R89" s="27"/>
      <c r="S89" s="31" t="s">
        <v>37</v>
      </c>
      <c r="T89" s="29" t="n">
        <v>36.36</v>
      </c>
      <c r="U89" s="29" t="s">
        <v>42</v>
      </c>
      <c r="V89" s="29" t="s">
        <v>42</v>
      </c>
      <c r="W89" s="29" t="s">
        <v>42</v>
      </c>
      <c r="X89" s="29"/>
      <c r="Y89" s="27"/>
      <c r="Z89" s="28" t="n">
        <v>2007</v>
      </c>
      <c r="AA89" s="29" t="s">
        <v>48</v>
      </c>
      <c r="AB89" s="29" t="s">
        <v>48</v>
      </c>
      <c r="AC89" s="29" t="s">
        <v>48</v>
      </c>
      <c r="AD89" s="29" t="n">
        <v>56.88</v>
      </c>
      <c r="AE89" s="28"/>
    </row>
    <row r="90" customFormat="false" ht="12" hidden="false" customHeight="true" outlineLevel="0" collapsed="false">
      <c r="A90" s="30" t="s">
        <v>38</v>
      </c>
      <c r="B90" s="23"/>
      <c r="C90" s="26" t="n">
        <v>55</v>
      </c>
      <c r="D90" s="26" t="n">
        <v>56.88</v>
      </c>
      <c r="E90" s="32" t="s">
        <v>40</v>
      </c>
      <c r="F90" s="32" t="s">
        <v>40</v>
      </c>
      <c r="G90" s="32" t="s">
        <v>40</v>
      </c>
      <c r="H90" s="32" t="s">
        <v>40</v>
      </c>
      <c r="I90" s="32" t="s">
        <v>40</v>
      </c>
      <c r="J90" s="32" t="s">
        <v>40</v>
      </c>
      <c r="K90" s="32" t="s">
        <v>40</v>
      </c>
      <c r="L90" s="33" t="s">
        <v>45</v>
      </c>
      <c r="M90" s="33" t="s">
        <v>45</v>
      </c>
      <c r="N90" s="33" t="s">
        <v>45</v>
      </c>
      <c r="O90" s="23"/>
      <c r="P90" s="26" t="n">
        <v>55.94</v>
      </c>
      <c r="Q90" s="23"/>
      <c r="R90" s="24"/>
      <c r="S90" s="31" t="s">
        <v>38</v>
      </c>
      <c r="T90" s="29" t="n">
        <v>55.94</v>
      </c>
      <c r="U90" s="29" t="s">
        <v>42</v>
      </c>
      <c r="V90" s="29" t="s">
        <v>42</v>
      </c>
      <c r="W90" s="29" t="s">
        <v>42</v>
      </c>
      <c r="X90" s="29"/>
      <c r="Y90" s="25"/>
      <c r="Z90" s="28" t="n">
        <v>2008</v>
      </c>
      <c r="AA90" s="29" t="s">
        <v>48</v>
      </c>
      <c r="AB90" s="29" t="s">
        <v>48</v>
      </c>
      <c r="AC90" s="29" t="s">
        <v>48</v>
      </c>
      <c r="AD90" s="29" t="s">
        <v>48</v>
      </c>
      <c r="AE90" s="28"/>
    </row>
    <row r="91" customFormat="false" ht="12" hidden="false" customHeight="true" outlineLevel="0" collapsed="false">
      <c r="A91" s="30" t="s">
        <v>39</v>
      </c>
      <c r="B91" s="23"/>
      <c r="C91" s="32" t="s">
        <v>40</v>
      </c>
      <c r="D91" s="32" t="s">
        <v>40</v>
      </c>
      <c r="E91" s="32" t="s">
        <v>40</v>
      </c>
      <c r="F91" s="32" t="s">
        <v>40</v>
      </c>
      <c r="G91" s="32" t="s">
        <v>40</v>
      </c>
      <c r="H91" s="26" t="n">
        <v>40</v>
      </c>
      <c r="I91" s="26" t="n">
        <v>40</v>
      </c>
      <c r="J91" s="32" t="s">
        <v>40</v>
      </c>
      <c r="K91" s="32" t="s">
        <v>40</v>
      </c>
      <c r="L91" s="33" t="s">
        <v>45</v>
      </c>
      <c r="M91" s="33" t="s">
        <v>45</v>
      </c>
      <c r="N91" s="33" t="s">
        <v>45</v>
      </c>
      <c r="O91" s="23"/>
      <c r="P91" s="26" t="n">
        <v>40</v>
      </c>
      <c r="Q91" s="23"/>
      <c r="R91" s="24"/>
      <c r="S91" s="31" t="s">
        <v>39</v>
      </c>
      <c r="T91" s="29" t="s">
        <v>47</v>
      </c>
      <c r="U91" s="29" t="n">
        <v>40</v>
      </c>
      <c r="V91" s="29" t="n">
        <v>40</v>
      </c>
      <c r="W91" s="29" t="s">
        <v>42</v>
      </c>
      <c r="X91" s="29"/>
      <c r="Y91" s="27"/>
      <c r="Z91" s="28" t="n">
        <v>2009</v>
      </c>
      <c r="AA91" s="29" t="n">
        <v>40</v>
      </c>
      <c r="AB91" s="29" t="s">
        <v>48</v>
      </c>
      <c r="AC91" s="29" t="s">
        <v>48</v>
      </c>
      <c r="AD91" s="29" t="s">
        <v>48</v>
      </c>
      <c r="AE91" s="28"/>
    </row>
    <row r="92" customFormat="false" ht="12" hidden="false" customHeight="true" outlineLevel="0" collapsed="false">
      <c r="A92" s="30" t="s">
        <v>41</v>
      </c>
      <c r="B92" s="23"/>
      <c r="C92" s="32" t="s">
        <v>40</v>
      </c>
      <c r="D92" s="32" t="s">
        <v>40</v>
      </c>
      <c r="E92" s="32" t="s">
        <v>40</v>
      </c>
      <c r="F92" s="32" t="s">
        <v>40</v>
      </c>
      <c r="G92" s="32" t="s">
        <v>40</v>
      </c>
      <c r="H92" s="32" t="s">
        <v>40</v>
      </c>
      <c r="I92" s="32" t="s">
        <v>40</v>
      </c>
      <c r="J92" s="32" t="s">
        <v>40</v>
      </c>
      <c r="K92" s="32" t="s">
        <v>40</v>
      </c>
      <c r="L92" s="33" t="s">
        <v>45</v>
      </c>
      <c r="M92" s="33" t="s">
        <v>45</v>
      </c>
      <c r="N92" s="33" t="s">
        <v>45</v>
      </c>
      <c r="O92" s="23"/>
      <c r="P92" s="32" t="s">
        <v>40</v>
      </c>
      <c r="Q92" s="23"/>
      <c r="R92" s="24"/>
      <c r="S92" s="31" t="s">
        <v>41</v>
      </c>
      <c r="T92" s="29" t="s">
        <v>47</v>
      </c>
      <c r="U92" s="29" t="s">
        <v>42</v>
      </c>
      <c r="V92" s="29" t="s">
        <v>42</v>
      </c>
      <c r="W92" s="29" t="s">
        <v>42</v>
      </c>
      <c r="X92" s="29"/>
      <c r="Y92" s="27"/>
      <c r="Z92" s="28" t="n">
        <v>2010</v>
      </c>
      <c r="AA92" s="29" t="s">
        <v>48</v>
      </c>
      <c r="AB92" s="29" t="s">
        <v>48</v>
      </c>
      <c r="AC92" s="29" t="s">
        <v>48</v>
      </c>
      <c r="AD92" s="29" t="s">
        <v>48</v>
      </c>
      <c r="AE92" s="28"/>
    </row>
    <row r="93" customFormat="false" ht="12" hidden="false" customHeight="true" outlineLevel="0" collapsed="false">
      <c r="A93" s="30" t="s">
        <v>43</v>
      </c>
      <c r="B93" s="23"/>
      <c r="C93" s="32" t="s">
        <v>40</v>
      </c>
      <c r="D93" s="32" t="s">
        <v>40</v>
      </c>
      <c r="E93" s="32" t="s">
        <v>40</v>
      </c>
      <c r="F93" s="32" t="s">
        <v>40</v>
      </c>
      <c r="G93" s="32" t="s">
        <v>40</v>
      </c>
      <c r="H93" s="32" t="s">
        <v>40</v>
      </c>
      <c r="I93" s="32" t="s">
        <v>40</v>
      </c>
      <c r="J93" s="32" t="s">
        <v>40</v>
      </c>
      <c r="K93" s="32" t="s">
        <v>40</v>
      </c>
      <c r="L93" s="33" t="s">
        <v>45</v>
      </c>
      <c r="M93" s="33" t="s">
        <v>45</v>
      </c>
      <c r="N93" s="33" t="s">
        <v>45</v>
      </c>
      <c r="O93" s="32" t="s">
        <v>40</v>
      </c>
      <c r="P93" s="32" t="s">
        <v>40</v>
      </c>
      <c r="Q93" s="23"/>
      <c r="R93" s="24"/>
      <c r="S93" s="31" t="s">
        <v>43</v>
      </c>
      <c r="T93" s="29"/>
      <c r="U93" s="29"/>
      <c r="V93" s="29"/>
      <c r="W93" s="29"/>
      <c r="X93" s="29"/>
      <c r="Y93" s="27"/>
      <c r="Z93" s="28" t="n">
        <v>2011</v>
      </c>
      <c r="AA93" s="29" t="s">
        <v>48</v>
      </c>
      <c r="AB93" s="29" t="s">
        <v>48</v>
      </c>
      <c r="AC93" s="29" t="s">
        <v>48</v>
      </c>
      <c r="AD93" s="29" t="s">
        <v>48</v>
      </c>
      <c r="AE93" s="28"/>
    </row>
    <row r="94" customFormat="false" ht="12" hidden="false" customHeight="true" outlineLevel="0" collapsed="false">
      <c r="A94" s="22" t="s">
        <v>55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4"/>
      <c r="S94" s="28"/>
      <c r="T94" s="28"/>
      <c r="U94" s="28"/>
      <c r="V94" s="28"/>
      <c r="W94" s="28"/>
      <c r="X94" s="28"/>
      <c r="Y94" s="27"/>
      <c r="Z94" s="28"/>
      <c r="AA94" s="28"/>
      <c r="AB94" s="28"/>
      <c r="AC94" s="28"/>
      <c r="AD94" s="28"/>
      <c r="AE94" s="28"/>
    </row>
    <row r="95" customFormat="false" ht="12" hidden="false" customHeight="true" outlineLevel="0" collapsed="false">
      <c r="A95" s="23" t="s">
        <v>31</v>
      </c>
      <c r="B95" s="23"/>
      <c r="C95" s="26" t="n">
        <v>35.75</v>
      </c>
      <c r="D95" s="26" t="n">
        <v>34.65</v>
      </c>
      <c r="E95" s="26" t="n">
        <v>34.44</v>
      </c>
      <c r="F95" s="26" t="n">
        <v>34.5</v>
      </c>
      <c r="G95" s="26" t="n">
        <v>34.38</v>
      </c>
      <c r="H95" s="26" t="n">
        <v>34.75</v>
      </c>
      <c r="I95" s="26" t="n">
        <v>34.38</v>
      </c>
      <c r="J95" s="26" t="n">
        <v>34.38</v>
      </c>
      <c r="K95" s="26" t="n">
        <v>34</v>
      </c>
      <c r="L95" s="26" t="n">
        <v>34.13</v>
      </c>
      <c r="M95" s="26" t="n">
        <v>34.48</v>
      </c>
      <c r="N95" s="26" t="n">
        <v>34.88</v>
      </c>
      <c r="O95" s="23"/>
      <c r="P95" s="26" t="n">
        <v>34.56</v>
      </c>
      <c r="Q95" s="23"/>
      <c r="R95" s="24"/>
      <c r="S95" s="28" t="s">
        <v>31</v>
      </c>
      <c r="T95" s="29" t="n">
        <v>34.9466666666667</v>
      </c>
      <c r="U95" s="29" t="n">
        <v>34.5433333333333</v>
      </c>
      <c r="V95" s="29" t="n">
        <v>34.2533333333333</v>
      </c>
      <c r="W95" s="29" t="n">
        <v>34.4966666666667</v>
      </c>
      <c r="X95" s="29"/>
      <c r="Y95" s="27"/>
      <c r="Z95" s="28" t="n">
        <v>2001</v>
      </c>
      <c r="AA95" s="29" t="n">
        <v>34.5033333333333</v>
      </c>
      <c r="AB95" s="29" t="n">
        <v>34.17</v>
      </c>
      <c r="AC95" s="29" t="n">
        <v>35.01</v>
      </c>
      <c r="AD95" s="29" t="n">
        <v>41.61</v>
      </c>
      <c r="AE95" s="28"/>
    </row>
    <row r="96" customFormat="false" ht="12" hidden="false" customHeight="true" outlineLevel="0" collapsed="false">
      <c r="A96" s="23" t="s">
        <v>32</v>
      </c>
      <c r="B96" s="23"/>
      <c r="C96" s="26" t="n">
        <v>35.67</v>
      </c>
      <c r="D96" s="26" t="n">
        <v>39.6</v>
      </c>
      <c r="E96" s="26" t="n">
        <v>42.56</v>
      </c>
      <c r="F96" s="26" t="n">
        <v>42.67</v>
      </c>
      <c r="G96" s="26" t="n">
        <v>42.13</v>
      </c>
      <c r="H96" s="26" t="n">
        <v>42</v>
      </c>
      <c r="I96" s="26" t="n">
        <v>42.38</v>
      </c>
      <c r="J96" s="26" t="n">
        <v>42.63</v>
      </c>
      <c r="K96" s="26" t="n">
        <v>42.5</v>
      </c>
      <c r="L96" s="26" t="n">
        <v>42.72</v>
      </c>
      <c r="M96" s="26" t="n">
        <v>42.55</v>
      </c>
      <c r="N96" s="26" t="n">
        <v>42.44</v>
      </c>
      <c r="O96" s="23"/>
      <c r="P96" s="26" t="n">
        <v>41.65</v>
      </c>
      <c r="Q96" s="23"/>
      <c r="R96" s="24"/>
      <c r="S96" s="28" t="s">
        <v>32</v>
      </c>
      <c r="T96" s="29" t="n">
        <v>39.2766666666667</v>
      </c>
      <c r="U96" s="29" t="n">
        <v>42.2666666666667</v>
      </c>
      <c r="V96" s="29" t="n">
        <v>42.5033333333333</v>
      </c>
      <c r="W96" s="29" t="n">
        <v>42.57</v>
      </c>
      <c r="X96" s="29"/>
      <c r="Y96" s="27"/>
      <c r="Z96" s="28" t="n">
        <v>2002</v>
      </c>
      <c r="AA96" s="29" t="n">
        <v>42.17</v>
      </c>
      <c r="AB96" s="29" t="n">
        <v>42.6166666666667</v>
      </c>
      <c r="AC96" s="29" t="n">
        <v>42.58</v>
      </c>
      <c r="AD96" s="29" t="n">
        <v>42.5033333333333</v>
      </c>
      <c r="AE96" s="28"/>
    </row>
    <row r="97" customFormat="false" ht="12" hidden="false" customHeight="true" outlineLevel="0" collapsed="false">
      <c r="A97" s="23" t="s">
        <v>33</v>
      </c>
      <c r="B97" s="23"/>
      <c r="C97" s="26" t="n">
        <v>42.75</v>
      </c>
      <c r="D97" s="26" t="n">
        <v>42.55</v>
      </c>
      <c r="E97" s="26" t="n">
        <v>42.38</v>
      </c>
      <c r="F97" s="26" t="n">
        <v>42.58</v>
      </c>
      <c r="G97" s="26" t="n">
        <v>42.5</v>
      </c>
      <c r="H97" s="26" t="n">
        <v>42.5</v>
      </c>
      <c r="I97" s="26" t="n">
        <v>42.5</v>
      </c>
      <c r="J97" s="26" t="n">
        <v>42.5</v>
      </c>
      <c r="K97" s="26" t="n">
        <v>42.31</v>
      </c>
      <c r="L97" s="26" t="n">
        <v>42.06</v>
      </c>
      <c r="M97" s="26" t="n">
        <v>41.8</v>
      </c>
      <c r="N97" s="26" t="n">
        <v>41.5</v>
      </c>
      <c r="O97" s="23"/>
      <c r="P97" s="26" t="n">
        <v>42.33</v>
      </c>
      <c r="Q97" s="23"/>
      <c r="R97" s="24"/>
      <c r="S97" s="28" t="s">
        <v>33</v>
      </c>
      <c r="T97" s="29" t="n">
        <v>42.56</v>
      </c>
      <c r="U97" s="29" t="n">
        <v>42.5266666666667</v>
      </c>
      <c r="V97" s="29" t="n">
        <v>42.4366666666667</v>
      </c>
      <c r="W97" s="29" t="n">
        <v>41.7866666666667</v>
      </c>
      <c r="X97" s="29"/>
      <c r="Y97" s="27"/>
      <c r="Z97" s="28" t="n">
        <v>2003</v>
      </c>
      <c r="AA97" s="29" t="n">
        <v>42.5</v>
      </c>
      <c r="AB97" s="29" t="n">
        <v>42.29</v>
      </c>
      <c r="AC97" s="29" t="n">
        <v>41.85</v>
      </c>
      <c r="AD97" s="29" t="n">
        <v>42.63</v>
      </c>
      <c r="AE97" s="28"/>
    </row>
    <row r="98" customFormat="false" ht="12" hidden="false" customHeight="true" outlineLevel="0" collapsed="false">
      <c r="A98" s="30" t="s">
        <v>34</v>
      </c>
      <c r="B98" s="23"/>
      <c r="C98" s="26" t="n">
        <v>42.25</v>
      </c>
      <c r="D98" s="26" t="n">
        <v>43.06</v>
      </c>
      <c r="E98" s="26" t="n">
        <v>42.25</v>
      </c>
      <c r="F98" s="26" t="n">
        <v>42.58</v>
      </c>
      <c r="G98" s="26" t="n">
        <v>42.31</v>
      </c>
      <c r="H98" s="26" t="n">
        <v>42.25</v>
      </c>
      <c r="I98" s="26" t="n">
        <v>42.1</v>
      </c>
      <c r="J98" s="26" t="n">
        <v>42.25</v>
      </c>
      <c r="K98" s="26" t="n">
        <v>42.13</v>
      </c>
      <c r="L98" s="26" t="n">
        <v>42.35</v>
      </c>
      <c r="M98" s="26" t="n">
        <v>42.31</v>
      </c>
      <c r="N98" s="26" t="n">
        <v>42.9</v>
      </c>
      <c r="O98" s="23"/>
      <c r="P98" s="26" t="n">
        <v>42.4</v>
      </c>
      <c r="Q98" s="23"/>
      <c r="R98" s="24"/>
      <c r="S98" s="31" t="s">
        <v>34</v>
      </c>
      <c r="T98" s="29" t="n">
        <v>42.52</v>
      </c>
      <c r="U98" s="29" t="n">
        <v>42.38</v>
      </c>
      <c r="V98" s="29" t="n">
        <v>42.16</v>
      </c>
      <c r="W98" s="29" t="n">
        <v>42.52</v>
      </c>
      <c r="X98" s="29"/>
      <c r="Y98" s="27"/>
      <c r="Z98" s="28" t="n">
        <v>2004</v>
      </c>
      <c r="AA98" s="29" t="n">
        <v>42.22</v>
      </c>
      <c r="AB98" s="29" t="n">
        <v>42.2433333333333</v>
      </c>
      <c r="AC98" s="29" t="n">
        <v>42.8</v>
      </c>
      <c r="AD98" s="29" t="n">
        <v>43.16</v>
      </c>
      <c r="AE98" s="28"/>
    </row>
    <row r="99" customFormat="false" ht="12" hidden="false" customHeight="true" outlineLevel="0" collapsed="false">
      <c r="A99" s="30" t="s">
        <v>35</v>
      </c>
      <c r="B99" s="23"/>
      <c r="C99" s="26" t="n">
        <v>43.19</v>
      </c>
      <c r="D99" s="26" t="n">
        <v>43</v>
      </c>
      <c r="E99" s="26" t="n">
        <v>43.1</v>
      </c>
      <c r="F99" s="26" t="n">
        <v>43.38</v>
      </c>
      <c r="G99" s="26" t="n">
        <v>43.5</v>
      </c>
      <c r="H99" s="26" t="n">
        <v>43.81</v>
      </c>
      <c r="I99" s="26" t="n">
        <v>43.8</v>
      </c>
      <c r="J99" s="26" t="n">
        <v>43.5</v>
      </c>
      <c r="K99" s="26" t="n">
        <v>43.5</v>
      </c>
      <c r="L99" s="26" t="n">
        <v>43.55</v>
      </c>
      <c r="M99" s="26" t="n">
        <v>43.81</v>
      </c>
      <c r="N99" s="26" t="n">
        <v>44</v>
      </c>
      <c r="O99" s="23"/>
      <c r="P99" s="26" t="n">
        <v>43.51</v>
      </c>
      <c r="Q99" s="23"/>
      <c r="R99" s="24"/>
      <c r="S99" s="28" t="s">
        <v>35</v>
      </c>
      <c r="T99" s="29" t="n">
        <v>43.0966666666667</v>
      </c>
      <c r="U99" s="29" t="n">
        <v>43.5633333333333</v>
      </c>
      <c r="V99" s="29" t="n">
        <v>43.6</v>
      </c>
      <c r="W99" s="29" t="n">
        <v>43.7866666666667</v>
      </c>
      <c r="X99" s="29"/>
      <c r="Y99" s="27"/>
      <c r="Z99" s="28" t="n">
        <v>2005</v>
      </c>
      <c r="AA99" s="29" t="n">
        <v>43.7033333333333</v>
      </c>
      <c r="AB99" s="29" t="n">
        <v>43.5166666666667</v>
      </c>
      <c r="AC99" s="29" t="n">
        <v>44.0633333333333</v>
      </c>
      <c r="AD99" s="29" t="n">
        <v>45.86</v>
      </c>
      <c r="AE99" s="28"/>
    </row>
    <row r="100" customFormat="false" ht="12" hidden="false" customHeight="true" outlineLevel="0" collapsed="false">
      <c r="A100" s="30" t="s">
        <v>36</v>
      </c>
      <c r="B100" s="23"/>
      <c r="C100" s="26" t="n">
        <v>44.38</v>
      </c>
      <c r="D100" s="26" t="n">
        <v>45.38</v>
      </c>
      <c r="E100" s="26" t="n">
        <v>45.95</v>
      </c>
      <c r="F100" s="26" t="n">
        <v>46.25</v>
      </c>
      <c r="G100" s="26" t="n">
        <v>46.88</v>
      </c>
      <c r="H100" s="26" t="n">
        <v>46.75</v>
      </c>
      <c r="I100" s="26" t="n">
        <v>47.38</v>
      </c>
      <c r="J100" s="26" t="n">
        <v>47.94</v>
      </c>
      <c r="K100" s="26" t="n">
        <v>48.6</v>
      </c>
      <c r="L100" s="26" t="n">
        <v>49.81</v>
      </c>
      <c r="M100" s="26" t="n">
        <v>50.56</v>
      </c>
      <c r="N100" s="26" t="n">
        <v>51.5</v>
      </c>
      <c r="O100" s="23"/>
      <c r="P100" s="26" t="n">
        <v>47.62</v>
      </c>
      <c r="Q100" s="23"/>
      <c r="R100" s="24"/>
      <c r="S100" s="31" t="s">
        <v>36</v>
      </c>
      <c r="T100" s="29" t="n">
        <v>45.2366666666667</v>
      </c>
      <c r="U100" s="29" t="n">
        <v>46.6266666666667</v>
      </c>
      <c r="V100" s="29" t="n">
        <v>47.9733333333333</v>
      </c>
      <c r="W100" s="29" t="n">
        <v>50.6233333333333</v>
      </c>
      <c r="X100" s="29"/>
      <c r="Y100" s="27"/>
      <c r="Z100" s="28" t="n">
        <v>2006</v>
      </c>
      <c r="AA100" s="29" t="n">
        <v>47.0033333333333</v>
      </c>
      <c r="AB100" s="29" t="n">
        <v>48.7833333333333</v>
      </c>
      <c r="AC100" s="29" t="n">
        <v>52.1866666666667</v>
      </c>
      <c r="AD100" s="29" t="n">
        <v>63.375</v>
      </c>
      <c r="AE100" s="28"/>
    </row>
    <row r="101" customFormat="false" ht="12" hidden="false" customHeight="true" outlineLevel="0" collapsed="false">
      <c r="A101" s="30" t="s">
        <v>37</v>
      </c>
      <c r="B101" s="23"/>
      <c r="C101" s="26" t="n">
        <v>54.5</v>
      </c>
      <c r="D101" s="32" t="s">
        <v>40</v>
      </c>
      <c r="E101" s="26" t="n">
        <v>62.25</v>
      </c>
      <c r="F101" s="26" t="n">
        <v>64.5</v>
      </c>
      <c r="G101" s="26" t="n">
        <v>65.38</v>
      </c>
      <c r="H101" s="26" t="n">
        <v>66.25</v>
      </c>
      <c r="I101" s="26" t="n">
        <v>66.5</v>
      </c>
      <c r="J101" s="26" t="n">
        <v>70</v>
      </c>
      <c r="K101" s="26" t="n">
        <v>72</v>
      </c>
      <c r="L101" s="26" t="n">
        <v>72</v>
      </c>
      <c r="M101" s="32" t="s">
        <v>40</v>
      </c>
      <c r="N101" s="26" t="n">
        <v>73</v>
      </c>
      <c r="O101" s="23"/>
      <c r="P101" s="26" t="n">
        <v>66.26</v>
      </c>
      <c r="Q101" s="23"/>
      <c r="R101" s="24"/>
      <c r="S101" s="31" t="s">
        <v>37</v>
      </c>
      <c r="T101" s="29" t="n">
        <v>58.375</v>
      </c>
      <c r="U101" s="29" t="n">
        <v>65.3766666666667</v>
      </c>
      <c r="V101" s="29" t="n">
        <v>69.5</v>
      </c>
      <c r="W101" s="29" t="n">
        <v>72.5</v>
      </c>
      <c r="X101" s="29"/>
      <c r="Y101" s="27"/>
      <c r="Z101" s="28" t="n">
        <v>2007</v>
      </c>
      <c r="AA101" s="29" t="n">
        <v>66.0433333333333</v>
      </c>
      <c r="AB101" s="29" t="n">
        <v>71.3333333333333</v>
      </c>
      <c r="AC101" s="29" t="n">
        <v>67.75</v>
      </c>
      <c r="AD101" s="29" t="n">
        <v>62.5</v>
      </c>
      <c r="AE101" s="28"/>
    </row>
    <row r="102" customFormat="false" ht="12" hidden="false" customHeight="true" outlineLevel="0" collapsed="false">
      <c r="A102" s="30" t="s">
        <v>38</v>
      </c>
      <c r="B102" s="23"/>
      <c r="C102" s="26" t="n">
        <v>62.5</v>
      </c>
      <c r="D102" s="26" t="n">
        <v>62.5</v>
      </c>
      <c r="E102" s="26" t="n">
        <v>62.5</v>
      </c>
      <c r="F102" s="26" t="n">
        <v>62.5</v>
      </c>
      <c r="G102" s="26" t="n">
        <v>62.63</v>
      </c>
      <c r="H102" s="26" t="n">
        <v>63.5</v>
      </c>
      <c r="I102" s="26" t="n">
        <v>64.88</v>
      </c>
      <c r="J102" s="26" t="n">
        <v>65.4</v>
      </c>
      <c r="K102" s="32" t="s">
        <v>40</v>
      </c>
      <c r="L102" s="26" t="n">
        <v>75</v>
      </c>
      <c r="M102" s="26" t="n">
        <v>75</v>
      </c>
      <c r="N102" s="32" t="s">
        <v>40</v>
      </c>
      <c r="O102" s="23"/>
      <c r="P102" s="26" t="n">
        <v>65.641</v>
      </c>
      <c r="Q102" s="23"/>
      <c r="R102" s="24"/>
      <c r="S102" s="31" t="s">
        <v>38</v>
      </c>
      <c r="T102" s="29" t="n">
        <v>62.5</v>
      </c>
      <c r="U102" s="29" t="n">
        <v>62.8766666666667</v>
      </c>
      <c r="V102" s="29" t="n">
        <v>65.14</v>
      </c>
      <c r="W102" s="29" t="n">
        <v>75</v>
      </c>
      <c r="X102" s="29"/>
      <c r="Y102" s="27"/>
      <c r="Z102" s="28" t="n">
        <v>2008</v>
      </c>
      <c r="AA102" s="29" t="n">
        <v>63.67</v>
      </c>
      <c r="AB102" s="29" t="n">
        <v>70.2</v>
      </c>
      <c r="AC102" s="29" t="n">
        <v>75</v>
      </c>
      <c r="AD102" s="29" t="n">
        <v>74.585</v>
      </c>
      <c r="AE102" s="28"/>
    </row>
    <row r="103" customFormat="false" ht="12" hidden="false" customHeight="true" outlineLevel="0" collapsed="false">
      <c r="A103" s="30" t="s">
        <v>39</v>
      </c>
      <c r="B103" s="23"/>
      <c r="C103" s="26" t="s">
        <v>42</v>
      </c>
      <c r="D103" s="26" t="s">
        <v>42</v>
      </c>
      <c r="E103" s="26" t="n">
        <v>75</v>
      </c>
      <c r="F103" s="26" t="n">
        <v>74.17</v>
      </c>
      <c r="G103" s="26" t="n">
        <v>73.5</v>
      </c>
      <c r="H103" s="26" t="n">
        <v>73.44</v>
      </c>
      <c r="I103" s="26" t="n">
        <v>73.3</v>
      </c>
      <c r="J103" s="26" t="n">
        <v>73</v>
      </c>
      <c r="K103" s="26" t="n">
        <v>73.06</v>
      </c>
      <c r="L103" s="26" t="n">
        <v>73</v>
      </c>
      <c r="M103" s="26" t="n">
        <v>73</v>
      </c>
      <c r="N103" s="26" t="n">
        <v>72.38</v>
      </c>
      <c r="O103" s="23"/>
      <c r="P103" s="26" t="n">
        <v>73.385</v>
      </c>
      <c r="Q103" s="23"/>
      <c r="R103" s="24"/>
      <c r="S103" s="31" t="s">
        <v>39</v>
      </c>
      <c r="T103" s="29" t="n">
        <v>75</v>
      </c>
      <c r="U103" s="29" t="n">
        <v>73.7033333333333</v>
      </c>
      <c r="V103" s="29" t="n">
        <v>73.12</v>
      </c>
      <c r="W103" s="29" t="n">
        <v>72.7933333333333</v>
      </c>
      <c r="X103" s="29"/>
      <c r="Y103" s="25"/>
      <c r="Z103" s="28" t="n">
        <v>2009</v>
      </c>
      <c r="AA103" s="29" t="n">
        <v>73.4133333333333</v>
      </c>
      <c r="AB103" s="29" t="n">
        <v>73.02</v>
      </c>
      <c r="AC103" s="29" t="n">
        <v>72.5166666666667</v>
      </c>
      <c r="AD103" s="29" t="n">
        <v>72.5433333333333</v>
      </c>
      <c r="AE103" s="28"/>
    </row>
    <row r="104" customFormat="false" ht="12" hidden="false" customHeight="true" outlineLevel="0" collapsed="false">
      <c r="A104" s="30" t="s">
        <v>41</v>
      </c>
      <c r="B104" s="23"/>
      <c r="C104" s="26" t="n">
        <v>72.17</v>
      </c>
      <c r="D104" s="26" t="n">
        <v>72.5</v>
      </c>
      <c r="E104" s="26" t="n">
        <v>72.13</v>
      </c>
      <c r="F104" s="26" t="n">
        <v>73</v>
      </c>
      <c r="G104" s="26" t="n">
        <v>72.19</v>
      </c>
      <c r="H104" s="26" t="n">
        <v>70.81</v>
      </c>
      <c r="I104" s="26" t="n">
        <v>70.38</v>
      </c>
      <c r="J104" s="26" t="s">
        <v>42</v>
      </c>
      <c r="K104" s="26" t="s">
        <v>42</v>
      </c>
      <c r="L104" s="26" t="n">
        <v>69.5</v>
      </c>
      <c r="M104" s="32" t="s">
        <v>40</v>
      </c>
      <c r="N104" s="32" t="s">
        <v>40</v>
      </c>
      <c r="O104" s="23"/>
      <c r="P104" s="26" t="n">
        <v>71.585</v>
      </c>
      <c r="Q104" s="23"/>
      <c r="R104" s="24"/>
      <c r="S104" s="31" t="s">
        <v>41</v>
      </c>
      <c r="T104" s="29" t="n">
        <v>72.2666666666667</v>
      </c>
      <c r="U104" s="29" t="n">
        <v>72</v>
      </c>
      <c r="V104" s="29" t="n">
        <v>70.38</v>
      </c>
      <c r="W104" s="29" t="n">
        <v>69.5</v>
      </c>
      <c r="X104" s="29"/>
      <c r="Y104" s="27"/>
      <c r="Z104" s="28" t="n">
        <v>2010</v>
      </c>
      <c r="AA104" s="29" t="n">
        <v>71.1266666666667</v>
      </c>
      <c r="AB104" s="29" t="n">
        <v>69.5</v>
      </c>
      <c r="AC104" s="29" t="s">
        <v>48</v>
      </c>
      <c r="AD104" s="29" t="n">
        <v>61</v>
      </c>
      <c r="AE104" s="28"/>
    </row>
    <row r="105" customFormat="false" ht="12" hidden="false" customHeight="true" outlineLevel="0" collapsed="false">
      <c r="A105" s="30" t="s">
        <v>43</v>
      </c>
      <c r="B105" s="23"/>
      <c r="C105" s="26" t="s">
        <v>42</v>
      </c>
      <c r="D105" s="26" t="s">
        <v>42</v>
      </c>
      <c r="E105" s="26" t="n">
        <v>61</v>
      </c>
      <c r="F105" s="26" t="n">
        <v>61</v>
      </c>
      <c r="G105" s="26" t="n">
        <v>60.25</v>
      </c>
      <c r="H105" s="26" t="n">
        <v>59</v>
      </c>
      <c r="I105" s="26" t="n">
        <v>59</v>
      </c>
      <c r="J105" s="26" t="n">
        <v>59</v>
      </c>
      <c r="K105" s="26"/>
      <c r="L105" s="26"/>
      <c r="M105" s="32"/>
      <c r="N105" s="32"/>
      <c r="O105" s="23"/>
      <c r="P105" s="26" t="n">
        <v>59.875</v>
      </c>
      <c r="Q105" s="23"/>
      <c r="R105" s="24"/>
      <c r="S105" s="31" t="s">
        <v>43</v>
      </c>
      <c r="T105" s="29" t="n">
        <v>61</v>
      </c>
      <c r="U105" s="29" t="n">
        <v>60.0833333333333</v>
      </c>
      <c r="V105" s="29" t="n">
        <v>59</v>
      </c>
      <c r="W105" s="29"/>
      <c r="X105" s="29"/>
      <c r="Y105" s="27"/>
      <c r="Z105" s="28" t="n">
        <v>2011</v>
      </c>
      <c r="AA105" s="29" t="n">
        <v>59.4166666666667</v>
      </c>
      <c r="AB105" s="29" t="n">
        <v>59</v>
      </c>
      <c r="AC105" s="29"/>
      <c r="AD105" s="28"/>
      <c r="AE105" s="28"/>
    </row>
    <row r="106" customFormat="false" ht="12" hidden="false" customHeight="true" outlineLevel="0" collapsed="false">
      <c r="A106" s="22" t="s">
        <v>56</v>
      </c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4"/>
      <c r="S106" s="28"/>
      <c r="T106" s="28"/>
      <c r="U106" s="28"/>
      <c r="V106" s="28"/>
      <c r="W106" s="28"/>
      <c r="X106" s="28"/>
      <c r="Y106" s="27"/>
      <c r="Z106" s="28"/>
      <c r="AA106" s="28"/>
      <c r="AB106" s="28"/>
      <c r="AC106" s="28"/>
      <c r="AD106" s="28"/>
      <c r="AE106" s="28"/>
    </row>
    <row r="107" customFormat="false" ht="12" hidden="false" customHeight="true" outlineLevel="0" collapsed="false">
      <c r="A107" s="23" t="s">
        <v>31</v>
      </c>
      <c r="B107" s="23"/>
      <c r="C107" s="26" t="n">
        <v>28.75</v>
      </c>
      <c r="D107" s="26" t="n">
        <v>27.55</v>
      </c>
      <c r="E107" s="26" t="n">
        <v>27.5</v>
      </c>
      <c r="F107" s="26" t="n">
        <v>27.46</v>
      </c>
      <c r="G107" s="26" t="n">
        <v>27.44</v>
      </c>
      <c r="H107" s="26" t="n">
        <v>26.94</v>
      </c>
      <c r="I107" s="26" t="n">
        <v>26.25</v>
      </c>
      <c r="J107" s="26" t="n">
        <v>25.25</v>
      </c>
      <c r="K107" s="26" t="n">
        <v>24.6</v>
      </c>
      <c r="L107" s="26" t="n">
        <v>24.38</v>
      </c>
      <c r="M107" s="26" t="n">
        <v>24.35</v>
      </c>
      <c r="N107" s="26" t="n">
        <v>24.69</v>
      </c>
      <c r="O107" s="23"/>
      <c r="P107" s="26" t="n">
        <v>26.26</v>
      </c>
      <c r="Q107" s="23"/>
      <c r="R107" s="24"/>
      <c r="S107" s="28" t="s">
        <v>31</v>
      </c>
      <c r="T107" s="29" t="n">
        <v>27.9333333333333</v>
      </c>
      <c r="U107" s="29" t="n">
        <v>27.28</v>
      </c>
      <c r="V107" s="29" t="n">
        <v>25.3666666666667</v>
      </c>
      <c r="W107" s="29" t="n">
        <v>24.4733333333333</v>
      </c>
      <c r="X107" s="29"/>
      <c r="Y107" s="27"/>
      <c r="Z107" s="28" t="n">
        <v>2001</v>
      </c>
      <c r="AA107" s="29" t="n">
        <v>26.8766666666667</v>
      </c>
      <c r="AB107" s="29" t="n">
        <v>24.7433333333333</v>
      </c>
      <c r="AC107" s="29" t="n">
        <v>25</v>
      </c>
      <c r="AD107" s="29" t="n">
        <v>29.3533333333333</v>
      </c>
      <c r="AE107" s="28"/>
    </row>
    <row r="108" customFormat="false" ht="12" hidden="false" customHeight="true" outlineLevel="0" collapsed="false">
      <c r="A108" s="23" t="s">
        <v>32</v>
      </c>
      <c r="B108" s="23"/>
      <c r="C108" s="26" t="n">
        <v>25.96</v>
      </c>
      <c r="D108" s="26" t="n">
        <v>25.73</v>
      </c>
      <c r="E108" s="26" t="n">
        <v>31.16</v>
      </c>
      <c r="F108" s="26" t="n">
        <v>31.17</v>
      </c>
      <c r="G108" s="26" t="n">
        <v>32</v>
      </c>
      <c r="H108" s="26" t="n">
        <v>32.69</v>
      </c>
      <c r="I108" s="26" t="n">
        <v>36.38</v>
      </c>
      <c r="J108" s="26" t="n">
        <v>37.18</v>
      </c>
      <c r="K108" s="26" t="n">
        <v>37.88</v>
      </c>
      <c r="L108" s="26" t="n">
        <v>37.94</v>
      </c>
      <c r="M108" s="26" t="n">
        <v>38.25</v>
      </c>
      <c r="N108" s="26" t="n">
        <v>38.44</v>
      </c>
      <c r="O108" s="23"/>
      <c r="P108" s="26" t="n">
        <v>33.7316666666667</v>
      </c>
      <c r="Q108" s="23"/>
      <c r="R108" s="24"/>
      <c r="S108" s="28" t="s">
        <v>32</v>
      </c>
      <c r="T108" s="29" t="n">
        <v>27.6166666666667</v>
      </c>
      <c r="U108" s="29" t="n">
        <v>31.9533333333333</v>
      </c>
      <c r="V108" s="29" t="n">
        <v>37.1466666666667</v>
      </c>
      <c r="W108" s="29" t="n">
        <v>38.21</v>
      </c>
      <c r="X108" s="29"/>
      <c r="Y108" s="27"/>
      <c r="Z108" s="28" t="n">
        <v>2002</v>
      </c>
      <c r="AA108" s="29" t="n">
        <v>33.69</v>
      </c>
      <c r="AB108" s="29" t="n">
        <v>37.6666666666667</v>
      </c>
      <c r="AC108" s="29" t="n">
        <v>38.48</v>
      </c>
      <c r="AD108" s="29" t="n">
        <v>32.3833333333333</v>
      </c>
      <c r="AE108" s="28"/>
    </row>
    <row r="109" customFormat="false" ht="12" hidden="false" customHeight="true" outlineLevel="0" collapsed="false">
      <c r="A109" s="23" t="s">
        <v>33</v>
      </c>
      <c r="B109" s="23"/>
      <c r="C109" s="26" t="n">
        <v>38.75</v>
      </c>
      <c r="D109" s="26" t="n">
        <v>33.48</v>
      </c>
      <c r="E109" s="26" t="n">
        <v>32.17</v>
      </c>
      <c r="F109" s="26" t="n">
        <v>31.5</v>
      </c>
      <c r="G109" s="26" t="n">
        <v>31.5</v>
      </c>
      <c r="H109" s="26" t="n">
        <v>31.5</v>
      </c>
      <c r="I109" s="26" t="n">
        <v>31.75</v>
      </c>
      <c r="J109" s="26" t="n">
        <v>31.5</v>
      </c>
      <c r="K109" s="26" t="n">
        <v>31.38</v>
      </c>
      <c r="L109" s="26" t="n">
        <v>31.5</v>
      </c>
      <c r="M109" s="26" t="n">
        <v>31.2</v>
      </c>
      <c r="N109" s="26" t="n">
        <v>31.13</v>
      </c>
      <c r="O109" s="23"/>
      <c r="P109" s="26" t="n">
        <v>32.28</v>
      </c>
      <c r="Q109" s="23"/>
      <c r="R109" s="24"/>
      <c r="S109" s="28" t="s">
        <v>33</v>
      </c>
      <c r="T109" s="29" t="n">
        <v>34.8</v>
      </c>
      <c r="U109" s="29" t="n">
        <v>31.5</v>
      </c>
      <c r="V109" s="29" t="n">
        <v>31.5433333333333</v>
      </c>
      <c r="W109" s="29" t="n">
        <v>31.2766666666667</v>
      </c>
      <c r="X109" s="29"/>
      <c r="Y109" s="27"/>
      <c r="Z109" s="28" t="n">
        <v>2003</v>
      </c>
      <c r="AA109" s="29" t="n">
        <v>31.5833333333333</v>
      </c>
      <c r="AB109" s="29" t="n">
        <v>31.46</v>
      </c>
      <c r="AC109" s="29" t="n">
        <v>31.2933333333333</v>
      </c>
      <c r="AD109" s="29" t="n">
        <v>31.2733333333333</v>
      </c>
      <c r="AE109" s="28"/>
    </row>
    <row r="110" customFormat="false" ht="12" hidden="false" customHeight="true" outlineLevel="0" collapsed="false">
      <c r="A110" s="30" t="s">
        <v>34</v>
      </c>
      <c r="B110" s="23"/>
      <c r="C110" s="26" t="n">
        <v>31.55</v>
      </c>
      <c r="D110" s="26" t="n">
        <v>31.38</v>
      </c>
      <c r="E110" s="26" t="n">
        <v>31.19</v>
      </c>
      <c r="F110" s="26" t="n">
        <v>31.25</v>
      </c>
      <c r="G110" s="26" t="n">
        <v>31.13</v>
      </c>
      <c r="H110" s="26" t="n">
        <v>31.25</v>
      </c>
      <c r="I110" s="26" t="n">
        <v>31.15</v>
      </c>
      <c r="J110" s="26" t="n">
        <v>31.19</v>
      </c>
      <c r="K110" s="26" t="n">
        <v>30.94</v>
      </c>
      <c r="L110" s="26" t="n">
        <v>32.65</v>
      </c>
      <c r="M110" s="26" t="n">
        <v>35</v>
      </c>
      <c r="N110" s="26" t="n">
        <v>39.38</v>
      </c>
      <c r="O110" s="23"/>
      <c r="P110" s="26" t="n">
        <v>32.34</v>
      </c>
      <c r="Q110" s="23"/>
      <c r="R110" s="24"/>
      <c r="S110" s="31" t="s">
        <v>34</v>
      </c>
      <c r="T110" s="29" t="n">
        <v>31.3733333333333</v>
      </c>
      <c r="U110" s="29" t="n">
        <v>31.21</v>
      </c>
      <c r="V110" s="29" t="n">
        <v>31.0933333333333</v>
      </c>
      <c r="W110" s="29" t="n">
        <v>35.6766666666667</v>
      </c>
      <c r="X110" s="29"/>
      <c r="Y110" s="27"/>
      <c r="Z110" s="28" t="n">
        <v>2004</v>
      </c>
      <c r="AA110" s="29" t="n">
        <v>31.1766666666667</v>
      </c>
      <c r="AB110" s="29" t="n">
        <v>31.5933333333333</v>
      </c>
      <c r="AC110" s="29" t="n">
        <v>38.7933333333333</v>
      </c>
      <c r="AD110" s="29" t="n">
        <v>41.4</v>
      </c>
      <c r="AE110" s="28"/>
    </row>
    <row r="111" customFormat="false" ht="12" hidden="false" customHeight="true" outlineLevel="0" collapsed="false">
      <c r="A111" s="30" t="s">
        <v>35</v>
      </c>
      <c r="B111" s="23"/>
      <c r="C111" s="26" t="n">
        <v>42</v>
      </c>
      <c r="D111" s="26" t="n">
        <v>42</v>
      </c>
      <c r="E111" s="26" t="n">
        <v>41.2</v>
      </c>
      <c r="F111" s="26" t="n">
        <v>41</v>
      </c>
      <c r="G111" s="26" t="n">
        <v>41.06</v>
      </c>
      <c r="H111" s="26" t="n">
        <v>41.31</v>
      </c>
      <c r="I111" s="26" t="n">
        <v>41.5</v>
      </c>
      <c r="J111" s="26" t="n">
        <v>41.69</v>
      </c>
      <c r="K111" s="26" t="n">
        <v>42</v>
      </c>
      <c r="L111" s="26" t="n">
        <v>42</v>
      </c>
      <c r="M111" s="26" t="n">
        <v>42</v>
      </c>
      <c r="N111" s="26" t="n">
        <v>42.1</v>
      </c>
      <c r="O111" s="23"/>
      <c r="P111" s="26" t="n">
        <v>41.66</v>
      </c>
      <c r="Q111" s="23"/>
      <c r="R111" s="24"/>
      <c r="S111" s="28" t="s">
        <v>35</v>
      </c>
      <c r="T111" s="29" t="n">
        <v>41.7333333333333</v>
      </c>
      <c r="U111" s="29" t="n">
        <v>41.1233333333333</v>
      </c>
      <c r="V111" s="29" t="n">
        <v>41.73</v>
      </c>
      <c r="W111" s="29" t="n">
        <v>42.0333333333333</v>
      </c>
      <c r="X111" s="29"/>
      <c r="Y111" s="27"/>
      <c r="Z111" s="28" t="n">
        <v>2005</v>
      </c>
      <c r="AA111" s="29" t="n">
        <v>41.29</v>
      </c>
      <c r="AB111" s="29" t="n">
        <v>41.8966666666667</v>
      </c>
      <c r="AC111" s="29" t="n">
        <v>40.6433333333333</v>
      </c>
      <c r="AD111" s="29" t="n">
        <v>36.7833333333333</v>
      </c>
      <c r="AE111" s="28"/>
    </row>
    <row r="112" customFormat="false" ht="12" hidden="false" customHeight="true" outlineLevel="0" collapsed="false">
      <c r="A112" s="30" t="s">
        <v>36</v>
      </c>
      <c r="B112" s="23"/>
      <c r="C112" s="26" t="n">
        <v>37.83</v>
      </c>
      <c r="D112" s="26" t="n">
        <v>36.25</v>
      </c>
      <c r="E112" s="26" t="n">
        <v>36.85</v>
      </c>
      <c r="F112" s="26" t="n">
        <v>37.25</v>
      </c>
      <c r="G112" s="26" t="n">
        <v>37.38</v>
      </c>
      <c r="H112" s="26" t="n">
        <v>36.88</v>
      </c>
      <c r="I112" s="26" t="n">
        <v>37.13</v>
      </c>
      <c r="J112" s="26" t="n">
        <v>37.81</v>
      </c>
      <c r="K112" s="26" t="n">
        <v>38.7</v>
      </c>
      <c r="L112" s="26" t="n">
        <v>40.5</v>
      </c>
      <c r="M112" s="26" t="n">
        <v>41</v>
      </c>
      <c r="N112" s="26" t="n">
        <v>41.75</v>
      </c>
      <c r="O112" s="23"/>
      <c r="P112" s="26" t="n">
        <v>38.28</v>
      </c>
      <c r="Q112" s="23"/>
      <c r="R112" s="24"/>
      <c r="S112" s="31" t="s">
        <v>36</v>
      </c>
      <c r="T112" s="29" t="n">
        <v>36.9766666666667</v>
      </c>
      <c r="U112" s="29" t="n">
        <v>37.17</v>
      </c>
      <c r="V112" s="29" t="n">
        <v>37.88</v>
      </c>
      <c r="W112" s="29" t="n">
        <v>41.0833333333333</v>
      </c>
      <c r="X112" s="29"/>
      <c r="Y112" s="27"/>
      <c r="Z112" s="28" t="n">
        <v>2006</v>
      </c>
      <c r="AA112" s="29" t="n">
        <v>37.13</v>
      </c>
      <c r="AB112" s="29" t="n">
        <v>39.0033333333333</v>
      </c>
      <c r="AC112" s="29" t="n">
        <v>41.8333333333333</v>
      </c>
      <c r="AD112" s="29" t="n">
        <v>47.2433333333333</v>
      </c>
      <c r="AE112" s="28"/>
    </row>
    <row r="113" customFormat="false" ht="12" hidden="false" customHeight="true" outlineLevel="0" collapsed="false">
      <c r="A113" s="30" t="s">
        <v>37</v>
      </c>
      <c r="B113" s="23"/>
      <c r="C113" s="26" t="n">
        <v>42.75</v>
      </c>
      <c r="D113" s="26" t="n">
        <v>46.5</v>
      </c>
      <c r="E113" s="26" t="n">
        <v>47.56</v>
      </c>
      <c r="F113" s="26" t="n">
        <v>47.67</v>
      </c>
      <c r="G113" s="26" t="n">
        <v>47.5</v>
      </c>
      <c r="H113" s="26" t="n">
        <v>47.5</v>
      </c>
      <c r="I113" s="26" t="n">
        <v>47.5</v>
      </c>
      <c r="J113" s="26" t="n">
        <v>50</v>
      </c>
      <c r="K113" s="26" t="n">
        <v>49.5</v>
      </c>
      <c r="L113" s="26" t="n">
        <v>48.75</v>
      </c>
      <c r="M113" s="32" t="s">
        <v>40</v>
      </c>
      <c r="N113" s="26" t="n">
        <v>48</v>
      </c>
      <c r="O113" s="23"/>
      <c r="P113" s="26" t="n">
        <v>47.25</v>
      </c>
      <c r="Q113" s="23"/>
      <c r="R113" s="24"/>
      <c r="S113" s="31" t="s">
        <v>37</v>
      </c>
      <c r="T113" s="29" t="n">
        <v>45.6033333333333</v>
      </c>
      <c r="U113" s="29" t="n">
        <v>47.5566666666667</v>
      </c>
      <c r="V113" s="29" t="n">
        <v>49</v>
      </c>
      <c r="W113" s="29" t="n">
        <v>48.375</v>
      </c>
      <c r="X113" s="29"/>
      <c r="Y113" s="27"/>
      <c r="Z113" s="28" t="n">
        <v>2007</v>
      </c>
      <c r="AA113" s="29" t="n">
        <v>47.5</v>
      </c>
      <c r="AB113" s="29" t="n">
        <v>49.4166666666667</v>
      </c>
      <c r="AC113" s="29" t="n">
        <v>44.75</v>
      </c>
      <c r="AD113" s="29" t="n">
        <v>41.7933333333333</v>
      </c>
      <c r="AE113" s="28"/>
    </row>
    <row r="114" customFormat="false" ht="12" hidden="false" customHeight="true" outlineLevel="0" collapsed="false">
      <c r="A114" s="30" t="s">
        <v>38</v>
      </c>
      <c r="B114" s="23"/>
      <c r="C114" s="26" t="n">
        <v>41.5</v>
      </c>
      <c r="D114" s="26" t="n">
        <v>41.5</v>
      </c>
      <c r="E114" s="26" t="n">
        <v>41.88</v>
      </c>
      <c r="F114" s="26" t="n">
        <v>42</v>
      </c>
      <c r="G114" s="26" t="n">
        <v>42.25</v>
      </c>
      <c r="H114" s="26" t="n">
        <v>43.63</v>
      </c>
      <c r="I114" s="26" t="n">
        <v>44</v>
      </c>
      <c r="J114" s="32" t="s">
        <v>40</v>
      </c>
      <c r="K114" s="32" t="s">
        <v>40</v>
      </c>
      <c r="L114" s="32" t="s">
        <v>40</v>
      </c>
      <c r="M114" s="32" t="s">
        <v>40</v>
      </c>
      <c r="N114" s="32" t="s">
        <v>40</v>
      </c>
      <c r="O114" s="23"/>
      <c r="P114" s="26" t="n">
        <v>42.3942857142857</v>
      </c>
      <c r="Q114" s="23"/>
      <c r="R114" s="24"/>
      <c r="S114" s="31" t="s">
        <v>38</v>
      </c>
      <c r="T114" s="29" t="n">
        <v>41.6266666666667</v>
      </c>
      <c r="U114" s="29" t="n">
        <v>42.6266666666667</v>
      </c>
      <c r="V114" s="29" t="n">
        <v>44</v>
      </c>
      <c r="W114" s="29" t="s">
        <v>42</v>
      </c>
      <c r="X114" s="29"/>
      <c r="Y114" s="27"/>
      <c r="Z114" s="28" t="n">
        <v>2008</v>
      </c>
      <c r="AA114" s="29" t="n">
        <v>43.2933333333333</v>
      </c>
      <c r="AB114" s="29" t="s">
        <v>42</v>
      </c>
      <c r="AC114" s="29" t="s">
        <v>42</v>
      </c>
      <c r="AD114" s="29" t="n">
        <v>65.5</v>
      </c>
      <c r="AE114" s="28"/>
    </row>
    <row r="115" customFormat="false" ht="12" hidden="false" customHeight="true" outlineLevel="0" collapsed="false">
      <c r="A115" s="30" t="s">
        <v>39</v>
      </c>
      <c r="B115" s="23"/>
      <c r="C115" s="26" t="n">
        <v>65.5</v>
      </c>
      <c r="D115" s="26" t="n">
        <v>65.5</v>
      </c>
      <c r="E115" s="32" t="s">
        <v>40</v>
      </c>
      <c r="F115" s="32" t="s">
        <v>40</v>
      </c>
      <c r="G115" s="26" t="n">
        <v>59</v>
      </c>
      <c r="H115" s="26" t="n">
        <v>58.19</v>
      </c>
      <c r="I115" s="26" t="n">
        <v>58.25</v>
      </c>
      <c r="J115" s="32" t="s">
        <v>40</v>
      </c>
      <c r="K115" s="32" t="s">
        <v>40</v>
      </c>
      <c r="L115" s="32" t="s">
        <v>40</v>
      </c>
      <c r="M115" s="26" t="n">
        <v>54</v>
      </c>
      <c r="N115" s="26" t="n">
        <v>51.67</v>
      </c>
      <c r="O115" s="23"/>
      <c r="P115" s="26" t="n">
        <v>58.8728571428571</v>
      </c>
      <c r="Q115" s="23"/>
      <c r="R115" s="24"/>
      <c r="S115" s="31" t="s">
        <v>39</v>
      </c>
      <c r="T115" s="29" t="n">
        <v>65.5</v>
      </c>
      <c r="U115" s="29" t="n">
        <v>58.595</v>
      </c>
      <c r="V115" s="29" t="n">
        <v>58.25</v>
      </c>
      <c r="W115" s="29" t="n">
        <v>52.835</v>
      </c>
      <c r="X115" s="29"/>
      <c r="Y115" s="27"/>
      <c r="Z115" s="28" t="n">
        <v>2009</v>
      </c>
      <c r="AA115" s="29" t="n">
        <v>58.48</v>
      </c>
      <c r="AB115" s="29" t="s">
        <v>42</v>
      </c>
      <c r="AC115" s="29" t="n">
        <v>52</v>
      </c>
      <c r="AD115" s="29" t="n">
        <v>50</v>
      </c>
      <c r="AE115" s="28"/>
    </row>
    <row r="116" customFormat="false" ht="12" hidden="false" customHeight="true" outlineLevel="0" collapsed="false">
      <c r="A116" s="30" t="s">
        <v>41</v>
      </c>
      <c r="B116" s="23"/>
      <c r="C116" s="26" t="n">
        <v>50.33</v>
      </c>
      <c r="D116" s="26" t="n">
        <v>50</v>
      </c>
      <c r="E116" s="32" t="s">
        <v>40</v>
      </c>
      <c r="F116" s="32" t="s">
        <v>40</v>
      </c>
      <c r="G116" s="26" t="n">
        <v>44</v>
      </c>
      <c r="H116" s="26" t="n">
        <v>40.75</v>
      </c>
      <c r="I116" s="26" t="n">
        <v>40.75</v>
      </c>
      <c r="J116" s="32" t="s">
        <v>40</v>
      </c>
      <c r="K116" s="32" t="s">
        <v>40</v>
      </c>
      <c r="L116" s="32" t="s">
        <v>40</v>
      </c>
      <c r="M116" s="32" t="s">
        <v>40</v>
      </c>
      <c r="N116" s="32" t="s">
        <v>40</v>
      </c>
      <c r="O116" s="23"/>
      <c r="P116" s="26" t="n">
        <v>43.9757142857143</v>
      </c>
      <c r="Q116" s="23"/>
      <c r="R116" s="24"/>
      <c r="S116" s="31" t="s">
        <v>41</v>
      </c>
      <c r="T116" s="29" t="n">
        <v>50.165</v>
      </c>
      <c r="U116" s="29" t="n">
        <v>42.375</v>
      </c>
      <c r="V116" s="29" t="n">
        <v>40.75</v>
      </c>
      <c r="W116" s="29" t="s">
        <v>42</v>
      </c>
      <c r="X116" s="29"/>
      <c r="Y116" s="25"/>
      <c r="Z116" s="28" t="n">
        <v>2010</v>
      </c>
      <c r="AA116" s="29" t="n">
        <v>41.8333333333333</v>
      </c>
      <c r="AB116" s="29" t="s">
        <v>42</v>
      </c>
      <c r="AC116" s="29" t="s">
        <v>42</v>
      </c>
      <c r="AD116" s="29" t="n">
        <v>40</v>
      </c>
      <c r="AE116" s="28"/>
    </row>
    <row r="117" customFormat="false" ht="12" hidden="false" customHeight="true" outlineLevel="0" collapsed="false">
      <c r="A117" s="30" t="s">
        <v>43</v>
      </c>
      <c r="B117" s="23"/>
      <c r="C117" s="26" t="s">
        <v>42</v>
      </c>
      <c r="D117" s="26" t="n">
        <v>40</v>
      </c>
      <c r="E117" s="26" t="n">
        <v>40</v>
      </c>
      <c r="F117" s="26" t="n">
        <v>40</v>
      </c>
      <c r="G117" s="26" t="n">
        <v>40</v>
      </c>
      <c r="H117" s="26" t="n">
        <v>40.25</v>
      </c>
      <c r="I117" s="26" t="n">
        <v>40.5</v>
      </c>
      <c r="J117" s="32" t="s">
        <v>40</v>
      </c>
      <c r="K117" s="32"/>
      <c r="L117" s="32"/>
      <c r="M117" s="32"/>
      <c r="N117" s="32"/>
      <c r="O117" s="23"/>
      <c r="P117" s="26" t="n">
        <v>40.125</v>
      </c>
      <c r="Q117" s="23"/>
      <c r="R117" s="24"/>
      <c r="S117" s="31" t="s">
        <v>43</v>
      </c>
      <c r="T117" s="29" t="n">
        <v>40</v>
      </c>
      <c r="U117" s="29" t="n">
        <v>40.0833333333333</v>
      </c>
      <c r="V117" s="29" t="n">
        <v>40.5</v>
      </c>
      <c r="W117" s="29"/>
      <c r="X117" s="29"/>
      <c r="Y117" s="27"/>
      <c r="Z117" s="28" t="n">
        <v>2011</v>
      </c>
      <c r="AA117" s="29" t="n">
        <v>40.25</v>
      </c>
      <c r="AB117" s="29" t="s">
        <v>42</v>
      </c>
      <c r="AC117" s="29" t="s">
        <v>42</v>
      </c>
      <c r="AD117" s="29" t="s">
        <v>42</v>
      </c>
      <c r="AE117" s="28"/>
    </row>
    <row r="118" customFormat="false" ht="12" hidden="false" customHeight="true" outlineLevel="0" collapsed="false">
      <c r="A118" s="22" t="s">
        <v>57</v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4"/>
      <c r="S118" s="28"/>
      <c r="T118" s="28"/>
      <c r="U118" s="28"/>
      <c r="V118" s="28"/>
      <c r="W118" s="28"/>
      <c r="X118" s="28"/>
      <c r="Y118" s="27"/>
      <c r="Z118" s="28"/>
      <c r="AA118" s="28"/>
      <c r="AB118" s="28"/>
      <c r="AC118" s="28"/>
      <c r="AD118" s="28"/>
      <c r="AE118" s="28"/>
    </row>
    <row r="119" customFormat="false" ht="12" hidden="false" customHeight="true" outlineLevel="0" collapsed="false">
      <c r="A119" s="23" t="s">
        <v>31</v>
      </c>
      <c r="B119" s="23"/>
      <c r="C119" s="26" t="n">
        <v>32.5</v>
      </c>
      <c r="D119" s="26" t="n">
        <v>31.3</v>
      </c>
      <c r="E119" s="26" t="n">
        <v>29.94</v>
      </c>
      <c r="F119" s="26" t="n">
        <v>29.67</v>
      </c>
      <c r="G119" s="26" t="n">
        <v>29.44</v>
      </c>
      <c r="H119" s="26" t="n">
        <v>28.75</v>
      </c>
      <c r="I119" s="26" t="n">
        <v>28.75</v>
      </c>
      <c r="J119" s="26" t="n">
        <v>28.38</v>
      </c>
      <c r="K119" s="26" t="n">
        <v>26.75</v>
      </c>
      <c r="L119" s="26" t="n">
        <v>25.09</v>
      </c>
      <c r="M119" s="26" t="n">
        <v>25.5</v>
      </c>
      <c r="N119" s="26" t="n">
        <v>22.75</v>
      </c>
      <c r="O119" s="23"/>
      <c r="P119" s="26" t="n">
        <v>28.24</v>
      </c>
      <c r="Q119" s="23"/>
      <c r="R119" s="24"/>
      <c r="S119" s="28" t="s">
        <v>31</v>
      </c>
      <c r="T119" s="29" t="n">
        <v>31.2466666666667</v>
      </c>
      <c r="U119" s="29" t="n">
        <v>29.2866666666667</v>
      </c>
      <c r="V119" s="29" t="n">
        <v>27.96</v>
      </c>
      <c r="W119" s="29" t="n">
        <v>24.4466666666667</v>
      </c>
      <c r="X119" s="29"/>
      <c r="Y119" s="27"/>
      <c r="Z119" s="28" t="n">
        <v>2001</v>
      </c>
      <c r="AA119" s="29" t="n">
        <v>28.98</v>
      </c>
      <c r="AB119" s="29" t="n">
        <v>26.74</v>
      </c>
      <c r="AC119" s="29" t="n">
        <v>23.61</v>
      </c>
      <c r="AD119" s="29" t="n">
        <v>22.88</v>
      </c>
      <c r="AE119" s="28"/>
    </row>
    <row r="120" customFormat="false" ht="12" hidden="false" customHeight="true" outlineLevel="0" collapsed="false">
      <c r="A120" s="23" t="s">
        <v>32</v>
      </c>
      <c r="B120" s="23"/>
      <c r="C120" s="26" t="n">
        <v>22.58</v>
      </c>
      <c r="D120" s="26" t="n">
        <v>23</v>
      </c>
      <c r="E120" s="26" t="n">
        <v>23.31</v>
      </c>
      <c r="F120" s="26" t="n">
        <v>22.33</v>
      </c>
      <c r="G120" s="26" t="n">
        <v>21.81</v>
      </c>
      <c r="H120" s="26" t="n">
        <v>22.13</v>
      </c>
      <c r="I120" s="26" t="n">
        <v>21.33</v>
      </c>
      <c r="J120" s="26" t="n">
        <v>21.5</v>
      </c>
      <c r="K120" s="26" t="n">
        <v>21.38</v>
      </c>
      <c r="L120" s="26" t="n">
        <v>21</v>
      </c>
      <c r="M120" s="26" t="n">
        <v>21.13</v>
      </c>
      <c r="N120" s="32" t="s">
        <v>40</v>
      </c>
      <c r="O120" s="23"/>
      <c r="P120" s="26" t="n">
        <v>21.95</v>
      </c>
      <c r="Q120" s="23"/>
      <c r="R120" s="24"/>
      <c r="S120" s="28" t="s">
        <v>32</v>
      </c>
      <c r="T120" s="29" t="n">
        <v>22.9633333333333</v>
      </c>
      <c r="U120" s="29" t="n">
        <v>22.09</v>
      </c>
      <c r="V120" s="29" t="n">
        <v>21.4033333333333</v>
      </c>
      <c r="W120" s="29" t="n">
        <v>21.065</v>
      </c>
      <c r="X120" s="29"/>
      <c r="Y120" s="27"/>
      <c r="Z120" s="28" t="n">
        <v>2002</v>
      </c>
      <c r="AA120" s="29" t="n">
        <v>21.7566666666667</v>
      </c>
      <c r="AB120" s="29" t="n">
        <v>21.2933333333333</v>
      </c>
      <c r="AC120" s="29" t="n">
        <v>21.94</v>
      </c>
      <c r="AD120" s="29" t="n">
        <v>24.66</v>
      </c>
      <c r="AE120" s="28"/>
    </row>
    <row r="121" customFormat="false" ht="12" hidden="false" customHeight="true" outlineLevel="0" collapsed="false">
      <c r="A121" s="23" t="s">
        <v>33</v>
      </c>
      <c r="B121" s="23"/>
      <c r="C121" s="26" t="n">
        <v>22.75</v>
      </c>
      <c r="D121" s="26" t="n">
        <v>24.35</v>
      </c>
      <c r="E121" s="26" t="n">
        <v>25.13</v>
      </c>
      <c r="F121" s="26" t="n">
        <v>24.5</v>
      </c>
      <c r="G121" s="32" t="s">
        <v>40</v>
      </c>
      <c r="H121" s="26" t="n">
        <v>24.33</v>
      </c>
      <c r="I121" s="26" t="n">
        <v>25</v>
      </c>
      <c r="J121" s="26" t="n">
        <v>24.5</v>
      </c>
      <c r="K121" s="26" t="n">
        <v>24.63</v>
      </c>
      <c r="L121" s="26" t="n">
        <v>25.33</v>
      </c>
      <c r="M121" s="26" t="n">
        <v>25.5</v>
      </c>
      <c r="N121" s="26" t="n">
        <v>26.5</v>
      </c>
      <c r="O121" s="23"/>
      <c r="P121" s="26" t="n">
        <v>24.77</v>
      </c>
      <c r="Q121" s="23"/>
      <c r="R121" s="24"/>
      <c r="S121" s="28" t="s">
        <v>33</v>
      </c>
      <c r="T121" s="29" t="n">
        <v>24.0766666666667</v>
      </c>
      <c r="U121" s="29" t="n">
        <v>24.415</v>
      </c>
      <c r="V121" s="29" t="n">
        <v>24.71</v>
      </c>
      <c r="W121" s="29" t="n">
        <v>25.7766666666667</v>
      </c>
      <c r="X121" s="29"/>
      <c r="Y121" s="27"/>
      <c r="Z121" s="28" t="n">
        <v>2003</v>
      </c>
      <c r="AA121" s="29" t="n">
        <v>24.665</v>
      </c>
      <c r="AB121" s="29" t="n">
        <v>24.82</v>
      </c>
      <c r="AC121" s="29" t="n">
        <v>26.6</v>
      </c>
      <c r="AD121" s="29" t="n">
        <v>27.2933333333333</v>
      </c>
      <c r="AE121" s="28"/>
    </row>
    <row r="122" customFormat="false" ht="12" hidden="false" customHeight="true" outlineLevel="0" collapsed="false">
      <c r="A122" s="30" t="s">
        <v>34</v>
      </c>
      <c r="B122" s="23"/>
      <c r="C122" s="26" t="n">
        <v>27.8</v>
      </c>
      <c r="D122" s="26" t="n">
        <v>26.88</v>
      </c>
      <c r="E122" s="26" t="n">
        <v>27.5</v>
      </c>
      <c r="F122" s="26" t="n">
        <v>27.5</v>
      </c>
      <c r="G122" s="26" t="n">
        <v>29</v>
      </c>
      <c r="H122" s="26" t="n">
        <v>29.38</v>
      </c>
      <c r="I122" s="26" t="n">
        <v>30</v>
      </c>
      <c r="J122" s="26" t="n">
        <v>31.33</v>
      </c>
      <c r="K122" s="26" t="n">
        <v>30.81</v>
      </c>
      <c r="L122" s="26" t="n">
        <v>31.5</v>
      </c>
      <c r="M122" s="26" t="n">
        <v>32.25</v>
      </c>
      <c r="N122" s="26" t="n">
        <v>32</v>
      </c>
      <c r="O122" s="23"/>
      <c r="P122" s="26" t="n">
        <v>29.66</v>
      </c>
      <c r="Q122" s="23"/>
      <c r="R122" s="24"/>
      <c r="S122" s="31" t="s">
        <v>34</v>
      </c>
      <c r="T122" s="29" t="n">
        <v>27.3933333333333</v>
      </c>
      <c r="U122" s="29" t="n">
        <v>28.6266666666667</v>
      </c>
      <c r="V122" s="29" t="n">
        <v>30.7133333333333</v>
      </c>
      <c r="W122" s="29" t="n">
        <v>31.9166666666667</v>
      </c>
      <c r="X122" s="29"/>
      <c r="Y122" s="27"/>
      <c r="Z122" s="28" t="n">
        <v>2004</v>
      </c>
      <c r="AA122" s="29" t="n">
        <v>29.46</v>
      </c>
      <c r="AB122" s="29" t="n">
        <v>31.2133333333333</v>
      </c>
      <c r="AC122" s="29" t="n">
        <v>33.21</v>
      </c>
      <c r="AD122" s="29" t="n">
        <v>39.1766666666667</v>
      </c>
      <c r="AE122" s="28"/>
    </row>
    <row r="123" customFormat="false" ht="12" hidden="false" customHeight="true" outlineLevel="0" collapsed="false">
      <c r="A123" s="30" t="s">
        <v>35</v>
      </c>
      <c r="B123" s="23"/>
      <c r="C123" s="26" t="n">
        <v>35.38</v>
      </c>
      <c r="D123" s="26" t="n">
        <v>39.38</v>
      </c>
      <c r="E123" s="26" t="n">
        <v>39.4</v>
      </c>
      <c r="F123" s="26" t="n">
        <v>38.75</v>
      </c>
      <c r="G123" s="26" t="n">
        <v>39.5</v>
      </c>
      <c r="H123" s="26" t="n">
        <v>39.17</v>
      </c>
      <c r="I123" s="32" t="s">
        <v>40</v>
      </c>
      <c r="J123" s="32" t="s">
        <v>40</v>
      </c>
      <c r="K123" s="32" t="s">
        <v>40</v>
      </c>
      <c r="L123" s="32" t="s">
        <v>40</v>
      </c>
      <c r="M123" s="32" t="s">
        <v>40</v>
      </c>
      <c r="N123" s="26" t="n">
        <v>39.5</v>
      </c>
      <c r="O123" s="23"/>
      <c r="P123" s="26" t="n">
        <v>38.64</v>
      </c>
      <c r="Q123" s="23"/>
      <c r="R123" s="24"/>
      <c r="S123" s="28" t="s">
        <v>35</v>
      </c>
      <c r="T123" s="29" t="n">
        <v>38.0533333333333</v>
      </c>
      <c r="U123" s="29" t="n">
        <v>39.14</v>
      </c>
      <c r="V123" s="34" t="s">
        <v>45</v>
      </c>
      <c r="W123" s="34" t="s">
        <v>48</v>
      </c>
      <c r="X123" s="29"/>
      <c r="Y123" s="27"/>
      <c r="Z123" s="28" t="n">
        <v>2005</v>
      </c>
      <c r="AA123" s="29" t="n">
        <v>39.335</v>
      </c>
      <c r="AB123" s="29" t="s">
        <v>48</v>
      </c>
      <c r="AC123" s="29" t="n">
        <v>38.375</v>
      </c>
      <c r="AD123" s="29" t="n">
        <v>39.065</v>
      </c>
      <c r="AE123" s="28"/>
    </row>
    <row r="124" customFormat="false" ht="12" hidden="false" customHeight="true" outlineLevel="0" collapsed="false">
      <c r="A124" s="30" t="s">
        <v>36</v>
      </c>
      <c r="B124" s="23"/>
      <c r="C124" s="26" t="n">
        <v>37.25</v>
      </c>
      <c r="D124" s="26" t="n">
        <v>38.38</v>
      </c>
      <c r="E124" s="26" t="n">
        <v>39.75</v>
      </c>
      <c r="F124" s="32" t="s">
        <v>40</v>
      </c>
      <c r="G124" s="32" t="s">
        <v>40</v>
      </c>
      <c r="H124" s="32" t="s">
        <v>40</v>
      </c>
      <c r="I124" s="32" t="s">
        <v>40</v>
      </c>
      <c r="J124" s="32" t="s">
        <v>40</v>
      </c>
      <c r="K124" s="32" t="s">
        <v>40</v>
      </c>
      <c r="L124" s="32" t="s">
        <v>40</v>
      </c>
      <c r="M124" s="32" t="s">
        <v>40</v>
      </c>
      <c r="N124" s="26" t="n">
        <v>32.9</v>
      </c>
      <c r="O124" s="23"/>
      <c r="P124" s="26" t="n">
        <v>39.47</v>
      </c>
      <c r="Q124" s="23"/>
      <c r="R124" s="24"/>
      <c r="S124" s="31" t="s">
        <v>36</v>
      </c>
      <c r="T124" s="29" t="n">
        <v>38.46</v>
      </c>
      <c r="U124" s="29" t="s">
        <v>42</v>
      </c>
      <c r="V124" s="34" t="s">
        <v>45</v>
      </c>
      <c r="W124" s="29" t="n">
        <v>32.9</v>
      </c>
      <c r="X124" s="29"/>
      <c r="Y124" s="27"/>
      <c r="Z124" s="28" t="n">
        <v>2006</v>
      </c>
      <c r="AA124" s="29" t="s">
        <v>48</v>
      </c>
      <c r="AB124" s="29" t="s">
        <v>48</v>
      </c>
      <c r="AC124" s="29" t="n">
        <v>34.865</v>
      </c>
      <c r="AD124" s="29" t="n">
        <v>38.3166666666667</v>
      </c>
      <c r="AE124" s="28"/>
    </row>
    <row r="125" customFormat="false" ht="12" hidden="false" customHeight="true" outlineLevel="0" collapsed="false">
      <c r="A125" s="30" t="s">
        <v>37</v>
      </c>
      <c r="B125" s="23"/>
      <c r="C125" s="26" t="n">
        <v>36.83</v>
      </c>
      <c r="D125" s="26" t="n">
        <v>37.9</v>
      </c>
      <c r="E125" s="26" t="n">
        <v>38.88</v>
      </c>
      <c r="F125" s="26" t="n">
        <v>38.17</v>
      </c>
      <c r="G125" s="32" t="s">
        <v>40</v>
      </c>
      <c r="H125" s="26" t="n">
        <v>37</v>
      </c>
      <c r="I125" s="26" t="n">
        <v>37.38</v>
      </c>
      <c r="J125" s="26" t="n">
        <v>37.38</v>
      </c>
      <c r="K125" s="26" t="n">
        <v>37.2</v>
      </c>
      <c r="L125" s="26" t="n">
        <v>36.5</v>
      </c>
      <c r="M125" s="26" t="n">
        <v>36.5</v>
      </c>
      <c r="N125" s="26" t="n">
        <v>36</v>
      </c>
      <c r="O125" s="23"/>
      <c r="P125" s="26" t="n">
        <v>37.25</v>
      </c>
      <c r="Q125" s="23"/>
      <c r="R125" s="24"/>
      <c r="S125" s="31" t="s">
        <v>37</v>
      </c>
      <c r="T125" s="29" t="n">
        <v>37.87</v>
      </c>
      <c r="U125" s="29" t="n">
        <v>37.585</v>
      </c>
      <c r="V125" s="29" t="n">
        <v>37.32</v>
      </c>
      <c r="W125" s="29" t="n">
        <v>36.3333333333333</v>
      </c>
      <c r="X125" s="29"/>
      <c r="Y125" s="27"/>
      <c r="Z125" s="28" t="n">
        <v>2007</v>
      </c>
      <c r="AA125" s="29" t="n">
        <v>37.19</v>
      </c>
      <c r="AB125" s="29" t="n">
        <v>37.0266666666667</v>
      </c>
      <c r="AC125" s="29" t="n">
        <v>36.9433333333333</v>
      </c>
      <c r="AD125" s="29" t="n">
        <v>40.4566666666667</v>
      </c>
      <c r="AE125" s="28"/>
    </row>
    <row r="126" customFormat="false" ht="12" hidden="false" customHeight="true" outlineLevel="0" collapsed="false">
      <c r="A126" s="30" t="s">
        <v>38</v>
      </c>
      <c r="B126" s="23"/>
      <c r="C126" s="26" t="n">
        <v>38.33</v>
      </c>
      <c r="D126" s="26" t="n">
        <v>40.7</v>
      </c>
      <c r="E126" s="26" t="n">
        <v>41</v>
      </c>
      <c r="F126" s="26" t="n">
        <v>39.67</v>
      </c>
      <c r="G126" s="32" t="s">
        <v>40</v>
      </c>
      <c r="H126" s="26" t="n">
        <v>39.81</v>
      </c>
      <c r="I126" s="26" t="n">
        <v>41.42</v>
      </c>
      <c r="J126" s="26" t="n">
        <v>45.17</v>
      </c>
      <c r="K126" s="26" t="n">
        <v>46.25</v>
      </c>
      <c r="L126" s="26" t="n">
        <v>51</v>
      </c>
      <c r="M126" s="26" t="n">
        <v>51.3</v>
      </c>
      <c r="N126" s="26" t="n">
        <v>52.25</v>
      </c>
      <c r="O126" s="23"/>
      <c r="P126" s="26" t="n">
        <v>43.8566666666667</v>
      </c>
      <c r="Q126" s="23"/>
      <c r="R126" s="24"/>
      <c r="S126" s="31" t="s">
        <v>38</v>
      </c>
      <c r="T126" s="29" t="n">
        <v>40.01</v>
      </c>
      <c r="U126" s="29" t="n">
        <v>39.74</v>
      </c>
      <c r="V126" s="29" t="n">
        <v>44.28</v>
      </c>
      <c r="W126" s="29" t="n">
        <v>51.5166666666667</v>
      </c>
      <c r="X126" s="29"/>
      <c r="Y126" s="27"/>
      <c r="Z126" s="28" t="n">
        <v>2008</v>
      </c>
      <c r="AA126" s="29" t="n">
        <v>40.615</v>
      </c>
      <c r="AB126" s="29" t="n">
        <v>47.4733333333333</v>
      </c>
      <c r="AC126" s="29" t="n">
        <v>52.0166666666667</v>
      </c>
      <c r="AD126" s="29" t="s">
        <v>48</v>
      </c>
      <c r="AE126" s="28"/>
    </row>
    <row r="127" customFormat="false" ht="12" hidden="false" customHeight="true" outlineLevel="0" collapsed="false">
      <c r="A127" s="30" t="s">
        <v>39</v>
      </c>
      <c r="B127" s="23"/>
      <c r="C127" s="26" t="n">
        <v>52.5</v>
      </c>
      <c r="D127" s="32" t="s">
        <v>40</v>
      </c>
      <c r="E127" s="32" t="s">
        <v>40</v>
      </c>
      <c r="F127" s="32" t="s">
        <v>40</v>
      </c>
      <c r="G127" s="26" t="n">
        <v>39.5</v>
      </c>
      <c r="H127" s="26" t="n">
        <v>37.63</v>
      </c>
      <c r="I127" s="26" t="n">
        <v>36.4</v>
      </c>
      <c r="J127" s="26" t="n">
        <v>35.25</v>
      </c>
      <c r="K127" s="26" t="n">
        <v>34.75</v>
      </c>
      <c r="L127" s="26" t="n">
        <v>35.5</v>
      </c>
      <c r="M127" s="26" t="n">
        <v>36.94</v>
      </c>
      <c r="N127" s="26" t="n">
        <v>38.63</v>
      </c>
      <c r="O127" s="23"/>
      <c r="P127" s="26" t="n">
        <v>38.5666666666667</v>
      </c>
      <c r="Q127" s="23"/>
      <c r="R127" s="24"/>
      <c r="S127" s="31" t="s">
        <v>39</v>
      </c>
      <c r="T127" s="29" t="n">
        <v>52.5</v>
      </c>
      <c r="U127" s="29" t="n">
        <v>38.565</v>
      </c>
      <c r="V127" s="29" t="n">
        <v>35.4666666666667</v>
      </c>
      <c r="W127" s="29" t="n">
        <v>37.0233333333333</v>
      </c>
      <c r="X127" s="29"/>
      <c r="Y127" s="27"/>
      <c r="Z127" s="28" t="n">
        <v>2009</v>
      </c>
      <c r="AA127" s="29" t="n">
        <v>37.8433333333333</v>
      </c>
      <c r="AB127" s="29" t="n">
        <v>35.1666666666667</v>
      </c>
      <c r="AC127" s="29" t="n">
        <v>38.0233333333333</v>
      </c>
      <c r="AD127" s="29" t="n">
        <v>39.9233333333333</v>
      </c>
      <c r="AE127" s="28"/>
    </row>
    <row r="128" customFormat="false" ht="12" hidden="false" customHeight="true" outlineLevel="0" collapsed="false">
      <c r="A128" s="30" t="s">
        <v>41</v>
      </c>
      <c r="B128" s="23"/>
      <c r="C128" s="26" t="n">
        <v>38.5</v>
      </c>
      <c r="D128" s="26" t="n">
        <v>38.75</v>
      </c>
      <c r="E128" s="26" t="n">
        <v>40.69</v>
      </c>
      <c r="F128" s="26" t="n">
        <v>40.33</v>
      </c>
      <c r="G128" s="26" t="n">
        <v>40.38</v>
      </c>
      <c r="H128" s="26" t="n">
        <v>39.5</v>
      </c>
      <c r="I128" s="26" t="n">
        <v>39.1</v>
      </c>
      <c r="J128" s="26" t="n">
        <v>39.5</v>
      </c>
      <c r="K128" s="26" t="n">
        <v>38.63</v>
      </c>
      <c r="L128" s="26" t="n">
        <v>37.8</v>
      </c>
      <c r="M128" s="26" t="n">
        <v>37.5</v>
      </c>
      <c r="N128" s="26" t="n">
        <v>39.5</v>
      </c>
      <c r="O128" s="23"/>
      <c r="P128" s="26" t="n">
        <v>39.1816666666667</v>
      </c>
      <c r="Q128" s="23"/>
      <c r="R128" s="24"/>
      <c r="S128" s="31" t="s">
        <v>41</v>
      </c>
      <c r="T128" s="29" t="n">
        <v>39.3133333333333</v>
      </c>
      <c r="U128" s="29" t="n">
        <v>40.07</v>
      </c>
      <c r="V128" s="29" t="n">
        <v>39.0766666666667</v>
      </c>
      <c r="W128" s="29" t="n">
        <v>38.2666666666667</v>
      </c>
      <c r="X128" s="29"/>
      <c r="Y128" s="27"/>
      <c r="Z128" s="28" t="n">
        <v>2010</v>
      </c>
      <c r="AA128" s="29" t="n">
        <v>39.66</v>
      </c>
      <c r="AB128" s="29" t="n">
        <v>38.6433333333333</v>
      </c>
      <c r="AC128" s="29" t="n">
        <v>38.8766666666667</v>
      </c>
      <c r="AD128" s="29" t="n">
        <v>41.66</v>
      </c>
      <c r="AE128" s="28"/>
    </row>
    <row r="129" customFormat="false" ht="12" hidden="false" customHeight="true" outlineLevel="0" collapsed="false">
      <c r="A129" s="30" t="s">
        <v>43</v>
      </c>
      <c r="B129" s="23"/>
      <c r="C129" s="26" t="n">
        <v>39.63</v>
      </c>
      <c r="D129" s="26" t="n">
        <v>41.08</v>
      </c>
      <c r="E129" s="26" t="n">
        <v>41.9</v>
      </c>
      <c r="F129" s="26" t="n">
        <v>42</v>
      </c>
      <c r="G129" s="26" t="n">
        <v>43.75</v>
      </c>
      <c r="H129" s="26" t="n">
        <v>47.25</v>
      </c>
      <c r="I129" s="26" t="n">
        <v>51</v>
      </c>
      <c r="J129" s="26" t="n">
        <v>55</v>
      </c>
      <c r="K129" s="26"/>
      <c r="L129" s="26"/>
      <c r="M129" s="26"/>
      <c r="N129" s="26"/>
      <c r="O129" s="23"/>
      <c r="P129" s="26" t="n">
        <v>45.20125</v>
      </c>
      <c r="Q129" s="23"/>
      <c r="R129" s="24"/>
      <c r="S129" s="31" t="s">
        <v>43</v>
      </c>
      <c r="T129" s="29" t="n">
        <v>40.87</v>
      </c>
      <c r="U129" s="29" t="n">
        <v>44.3333333333333</v>
      </c>
      <c r="V129" s="29" t="n">
        <v>53</v>
      </c>
      <c r="W129" s="29"/>
      <c r="X129" s="29"/>
      <c r="Y129" s="25"/>
      <c r="Z129" s="28" t="n">
        <v>2011</v>
      </c>
      <c r="AA129" s="29" t="n">
        <v>47.3333333333333</v>
      </c>
      <c r="AB129" s="29" t="n">
        <v>55</v>
      </c>
      <c r="AC129" s="34"/>
      <c r="AD129" s="28"/>
      <c r="AE129" s="28"/>
    </row>
    <row r="130" customFormat="false" ht="12" hidden="false" customHeight="true" outlineLevel="0" collapsed="false">
      <c r="A130" s="22" t="s">
        <v>58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4"/>
      <c r="S130" s="28"/>
      <c r="T130" s="28"/>
      <c r="U130" s="28"/>
      <c r="V130" s="28"/>
      <c r="W130" s="28"/>
      <c r="X130" s="28"/>
      <c r="Y130" s="27"/>
      <c r="Z130" s="28"/>
      <c r="AA130" s="28"/>
      <c r="AB130" s="28"/>
      <c r="AC130" s="28"/>
      <c r="AD130" s="28"/>
      <c r="AE130" s="28"/>
    </row>
    <row r="131" customFormat="false" ht="12" hidden="false" customHeight="true" outlineLevel="0" collapsed="false">
      <c r="A131" s="23" t="s">
        <v>31</v>
      </c>
      <c r="B131" s="23"/>
      <c r="C131" s="26" t="n">
        <v>17.19</v>
      </c>
      <c r="D131" s="26" t="n">
        <v>15.8</v>
      </c>
      <c r="E131" s="26" t="n">
        <v>16.06</v>
      </c>
      <c r="F131" s="26" t="n">
        <v>15.75</v>
      </c>
      <c r="G131" s="26" t="n">
        <v>15.56</v>
      </c>
      <c r="H131" s="26" t="n">
        <v>15.88</v>
      </c>
      <c r="I131" s="26" t="n">
        <v>16.19</v>
      </c>
      <c r="J131" s="26" t="n">
        <v>16.06</v>
      </c>
      <c r="K131" s="26" t="n">
        <v>18.85</v>
      </c>
      <c r="L131" s="26" t="n">
        <v>23.19</v>
      </c>
      <c r="M131" s="26" t="n">
        <v>24.1</v>
      </c>
      <c r="N131" s="26" t="n">
        <v>25.38</v>
      </c>
      <c r="O131" s="23"/>
      <c r="P131" s="26" t="n">
        <v>18.33</v>
      </c>
      <c r="Q131" s="23"/>
      <c r="R131" s="24"/>
      <c r="S131" s="28" t="s">
        <v>31</v>
      </c>
      <c r="T131" s="29" t="n">
        <v>16.35</v>
      </c>
      <c r="U131" s="29" t="n">
        <v>15.73</v>
      </c>
      <c r="V131" s="29" t="n">
        <v>17.0333333333333</v>
      </c>
      <c r="W131" s="29" t="n">
        <v>24.2233333333333</v>
      </c>
      <c r="X131" s="29"/>
      <c r="Y131" s="27"/>
      <c r="Z131" s="28" t="n">
        <v>2001</v>
      </c>
      <c r="AA131" s="29" t="n">
        <v>15.8766666666667</v>
      </c>
      <c r="AB131" s="29" t="n">
        <v>19.3666666666667</v>
      </c>
      <c r="AC131" s="29" t="n">
        <v>27.66</v>
      </c>
      <c r="AD131" s="29" t="n">
        <v>37.41</v>
      </c>
      <c r="AE131" s="28"/>
    </row>
    <row r="132" customFormat="false" ht="12" hidden="false" customHeight="true" outlineLevel="0" collapsed="false">
      <c r="A132" s="23" t="s">
        <v>32</v>
      </c>
      <c r="B132" s="23"/>
      <c r="C132" s="26" t="n">
        <v>33.5</v>
      </c>
      <c r="D132" s="26" t="n">
        <v>36.6</v>
      </c>
      <c r="E132" s="26" t="n">
        <v>37.63</v>
      </c>
      <c r="F132" s="26" t="n">
        <v>38</v>
      </c>
      <c r="G132" s="26" t="n">
        <v>39.84</v>
      </c>
      <c r="H132" s="26" t="n">
        <v>40.56</v>
      </c>
      <c r="I132" s="26" t="n">
        <v>41.16</v>
      </c>
      <c r="J132" s="26" t="n">
        <v>40.6</v>
      </c>
      <c r="K132" s="26" t="n">
        <v>38.88</v>
      </c>
      <c r="L132" s="26" t="n">
        <v>38</v>
      </c>
      <c r="M132" s="26" t="n">
        <v>36.5</v>
      </c>
      <c r="N132" s="26" t="n">
        <v>28</v>
      </c>
      <c r="O132" s="23"/>
      <c r="P132" s="26" t="n">
        <v>37.44</v>
      </c>
      <c r="Q132" s="23"/>
      <c r="R132" s="24"/>
      <c r="S132" s="28" t="s">
        <v>32</v>
      </c>
      <c r="T132" s="29" t="n">
        <v>35.91</v>
      </c>
      <c r="U132" s="29" t="n">
        <v>39.4666666666667</v>
      </c>
      <c r="V132" s="29" t="n">
        <v>40.2133333333333</v>
      </c>
      <c r="W132" s="29" t="n">
        <v>34.1666666666667</v>
      </c>
      <c r="X132" s="29"/>
      <c r="Y132" s="27"/>
      <c r="Z132" s="28" t="n">
        <v>2002</v>
      </c>
      <c r="AA132" s="29" t="n">
        <v>40.52</v>
      </c>
      <c r="AB132" s="29" t="n">
        <v>39.16</v>
      </c>
      <c r="AC132" s="29" t="n">
        <v>28.0833333333333</v>
      </c>
      <c r="AD132" s="29" t="n">
        <v>17.77</v>
      </c>
      <c r="AE132" s="28"/>
    </row>
    <row r="133" customFormat="false" ht="12" hidden="false" customHeight="true" outlineLevel="0" collapsed="false">
      <c r="A133" s="23" t="s">
        <v>33</v>
      </c>
      <c r="B133" s="23"/>
      <c r="C133" s="26" t="n">
        <v>19.75</v>
      </c>
      <c r="D133" s="26" t="n">
        <v>17.75</v>
      </c>
      <c r="E133" s="26" t="n">
        <v>17.56</v>
      </c>
      <c r="F133" s="26" t="n">
        <v>18</v>
      </c>
      <c r="G133" s="26" t="n">
        <v>18.5</v>
      </c>
      <c r="H133" s="26" t="n">
        <v>18</v>
      </c>
      <c r="I133" s="26" t="n">
        <v>17.69</v>
      </c>
      <c r="J133" s="26" t="n">
        <v>17.8</v>
      </c>
      <c r="K133" s="26" t="n">
        <v>18.13</v>
      </c>
      <c r="L133" s="26" t="n">
        <v>20.13</v>
      </c>
      <c r="M133" s="26" t="n">
        <v>23.75</v>
      </c>
      <c r="N133" s="26" t="n">
        <v>23.81</v>
      </c>
      <c r="O133" s="23"/>
      <c r="P133" s="26" t="n">
        <v>19.24</v>
      </c>
      <c r="Q133" s="23"/>
      <c r="R133" s="24"/>
      <c r="S133" s="28" t="s">
        <v>33</v>
      </c>
      <c r="T133" s="29" t="n">
        <v>18.3533333333333</v>
      </c>
      <c r="U133" s="29" t="n">
        <v>18.1666666666667</v>
      </c>
      <c r="V133" s="29" t="n">
        <v>17.8733333333333</v>
      </c>
      <c r="W133" s="29" t="n">
        <v>22.5633333333333</v>
      </c>
      <c r="X133" s="29"/>
      <c r="Y133" s="27"/>
      <c r="Z133" s="28" t="n">
        <v>2003</v>
      </c>
      <c r="AA133" s="29" t="n">
        <v>18.0633333333333</v>
      </c>
      <c r="AB133" s="29" t="n">
        <v>18.6866666666667</v>
      </c>
      <c r="AC133" s="29" t="n">
        <v>23.3533333333333</v>
      </c>
      <c r="AD133" s="29" t="n">
        <v>23.21</v>
      </c>
      <c r="AE133" s="28"/>
    </row>
    <row r="134" customFormat="false" ht="12" hidden="false" customHeight="true" outlineLevel="0" collapsed="false">
      <c r="A134" s="30" t="s">
        <v>34</v>
      </c>
      <c r="B134" s="23"/>
      <c r="C134" s="26" t="n">
        <v>22.5</v>
      </c>
      <c r="D134" s="26" t="n">
        <v>22.63</v>
      </c>
      <c r="E134" s="26" t="n">
        <v>23.5</v>
      </c>
      <c r="F134" s="26" t="n">
        <v>23.5</v>
      </c>
      <c r="G134" s="26" t="n">
        <v>23.5</v>
      </c>
      <c r="H134" s="26" t="n">
        <v>23.5</v>
      </c>
      <c r="I134" s="26" t="n">
        <v>24.3</v>
      </c>
      <c r="J134" s="26" t="n">
        <v>26.94</v>
      </c>
      <c r="K134" s="26" t="n">
        <v>27.38</v>
      </c>
      <c r="L134" s="26" t="n">
        <v>26.5</v>
      </c>
      <c r="M134" s="26" t="n">
        <v>25.63</v>
      </c>
      <c r="N134" s="26" t="n">
        <v>25.8</v>
      </c>
      <c r="O134" s="23"/>
      <c r="P134" s="26" t="n">
        <v>24.64</v>
      </c>
      <c r="Q134" s="23"/>
      <c r="R134" s="24"/>
      <c r="S134" s="31" t="s">
        <v>34</v>
      </c>
      <c r="T134" s="29" t="n">
        <v>22.8766666666667</v>
      </c>
      <c r="U134" s="29" t="n">
        <v>23.5</v>
      </c>
      <c r="V134" s="29" t="n">
        <v>26.2066666666667</v>
      </c>
      <c r="W134" s="29" t="n">
        <v>25.9766666666667</v>
      </c>
      <c r="X134" s="29"/>
      <c r="Y134" s="27"/>
      <c r="Z134" s="28" t="n">
        <v>2004</v>
      </c>
      <c r="AA134" s="29" t="n">
        <v>23.7666666666667</v>
      </c>
      <c r="AB134" s="29" t="n">
        <v>26.94</v>
      </c>
      <c r="AC134" s="29" t="n">
        <v>26.6633333333333</v>
      </c>
      <c r="AD134" s="29" t="n">
        <v>27</v>
      </c>
      <c r="AE134" s="28"/>
    </row>
    <row r="135" customFormat="false" ht="12" hidden="false" customHeight="true" outlineLevel="0" collapsed="false">
      <c r="A135" s="30" t="s">
        <v>35</v>
      </c>
      <c r="B135" s="23"/>
      <c r="C135" s="26" t="n">
        <v>28.56</v>
      </c>
      <c r="D135" s="26" t="n">
        <v>28</v>
      </c>
      <c r="E135" s="26" t="n">
        <v>26.5</v>
      </c>
      <c r="F135" s="26" t="n">
        <v>26.5</v>
      </c>
      <c r="G135" s="26" t="n">
        <v>26.88</v>
      </c>
      <c r="H135" s="26" t="n">
        <v>27.5</v>
      </c>
      <c r="I135" s="26" t="n">
        <v>27.5</v>
      </c>
      <c r="J135" s="26" t="n">
        <v>26.63</v>
      </c>
      <c r="K135" s="26" t="n">
        <v>25.75</v>
      </c>
      <c r="L135" s="26" t="n">
        <v>24.7</v>
      </c>
      <c r="M135" s="26" t="n">
        <v>24.63</v>
      </c>
      <c r="N135" s="26" t="n">
        <v>25</v>
      </c>
      <c r="O135" s="23"/>
      <c r="P135" s="26" t="n">
        <v>26.51</v>
      </c>
      <c r="Q135" s="23"/>
      <c r="R135" s="24"/>
      <c r="S135" s="28" t="s">
        <v>35</v>
      </c>
      <c r="T135" s="29" t="n">
        <v>27.6866666666667</v>
      </c>
      <c r="U135" s="29" t="n">
        <v>26.96</v>
      </c>
      <c r="V135" s="29" t="n">
        <v>26.6266666666667</v>
      </c>
      <c r="W135" s="29" t="n">
        <v>24.7766666666667</v>
      </c>
      <c r="X135" s="29"/>
      <c r="Y135" s="27"/>
      <c r="Z135" s="28" t="n">
        <v>2005</v>
      </c>
      <c r="AA135" s="29" t="n">
        <v>27.2933333333333</v>
      </c>
      <c r="AB135" s="29" t="n">
        <v>25.6933333333333</v>
      </c>
      <c r="AC135" s="29" t="n">
        <v>24.71</v>
      </c>
      <c r="AD135" s="29" t="n">
        <v>26.6</v>
      </c>
      <c r="AE135" s="28"/>
    </row>
    <row r="136" customFormat="false" ht="12" hidden="false" customHeight="true" outlineLevel="0" collapsed="false">
      <c r="A136" s="30" t="s">
        <v>36</v>
      </c>
      <c r="B136" s="23"/>
      <c r="C136" s="26" t="n">
        <v>24.5</v>
      </c>
      <c r="D136" s="26" t="n">
        <v>24.63</v>
      </c>
      <c r="E136" s="26" t="n">
        <v>27.17</v>
      </c>
      <c r="F136" s="26" t="n">
        <v>28</v>
      </c>
      <c r="G136" s="26" t="n">
        <v>29.25</v>
      </c>
      <c r="H136" s="26" t="n">
        <v>29.75</v>
      </c>
      <c r="I136" s="26" t="n">
        <v>30.38</v>
      </c>
      <c r="J136" s="26" t="n">
        <v>30.5</v>
      </c>
      <c r="K136" s="26" t="n">
        <v>31.4</v>
      </c>
      <c r="L136" s="26" t="n">
        <v>32.88</v>
      </c>
      <c r="M136" s="26" t="n">
        <v>33</v>
      </c>
      <c r="N136" s="26" t="n">
        <v>33</v>
      </c>
      <c r="O136" s="23"/>
      <c r="P136" s="26" t="n">
        <v>29.54</v>
      </c>
      <c r="Q136" s="23"/>
      <c r="R136" s="24"/>
      <c r="S136" s="31" t="s">
        <v>36</v>
      </c>
      <c r="T136" s="29" t="n">
        <v>25.4333333333333</v>
      </c>
      <c r="U136" s="29" t="n">
        <v>29</v>
      </c>
      <c r="V136" s="29" t="n">
        <v>30.76</v>
      </c>
      <c r="W136" s="29" t="n">
        <v>32.96</v>
      </c>
      <c r="X136" s="29"/>
      <c r="Y136" s="27"/>
      <c r="Z136" s="28" t="n">
        <v>2006</v>
      </c>
      <c r="AA136" s="29" t="n">
        <v>29.7933333333333</v>
      </c>
      <c r="AB136" s="29" t="n">
        <v>31.5933333333333</v>
      </c>
      <c r="AC136" s="29" t="n">
        <v>30.7233333333333</v>
      </c>
      <c r="AD136" s="29" t="n">
        <v>27.9933333333333</v>
      </c>
      <c r="AE136" s="28"/>
    </row>
    <row r="137" customFormat="false" ht="12" hidden="false" customHeight="true" outlineLevel="0" collapsed="false">
      <c r="A137" s="30" t="s">
        <v>37</v>
      </c>
      <c r="B137" s="23"/>
      <c r="C137" s="26" t="n">
        <v>26.17</v>
      </c>
      <c r="D137" s="26" t="n">
        <v>27.25</v>
      </c>
      <c r="E137" s="26" t="n">
        <v>28.06</v>
      </c>
      <c r="F137" s="26" t="n">
        <v>28.67</v>
      </c>
      <c r="G137" s="26" t="n">
        <v>29.69</v>
      </c>
      <c r="H137" s="26" t="n">
        <v>31.06</v>
      </c>
      <c r="I137" s="26" t="n">
        <v>33.13</v>
      </c>
      <c r="J137" s="26" t="n">
        <v>33.5</v>
      </c>
      <c r="K137" s="26" t="n">
        <v>32.7</v>
      </c>
      <c r="L137" s="26" t="n">
        <v>33.75</v>
      </c>
      <c r="M137" s="26" t="n">
        <v>33.5</v>
      </c>
      <c r="N137" s="26" t="n">
        <v>33.75</v>
      </c>
      <c r="O137" s="23"/>
      <c r="P137" s="26" t="n">
        <v>30.94</v>
      </c>
      <c r="Q137" s="23"/>
      <c r="R137" s="24"/>
      <c r="S137" s="31" t="s">
        <v>37</v>
      </c>
      <c r="T137" s="29" t="n">
        <v>27.16</v>
      </c>
      <c r="U137" s="29" t="n">
        <v>29.8066666666667</v>
      </c>
      <c r="V137" s="29" t="n">
        <v>33.11</v>
      </c>
      <c r="W137" s="29" t="n">
        <v>33.6666666666667</v>
      </c>
      <c r="X137" s="29"/>
      <c r="Y137" s="27"/>
      <c r="Z137" s="28" t="n">
        <v>2007</v>
      </c>
      <c r="AA137" s="29" t="n">
        <v>31.2933333333333</v>
      </c>
      <c r="AB137" s="29" t="n">
        <v>33.3166666666667</v>
      </c>
      <c r="AC137" s="29" t="n">
        <v>34.14</v>
      </c>
      <c r="AD137" s="29" t="n">
        <v>36.6</v>
      </c>
      <c r="AE137" s="28"/>
    </row>
    <row r="138" customFormat="false" ht="12" hidden="false" customHeight="true" outlineLevel="0" collapsed="false">
      <c r="A138" s="30" t="s">
        <v>38</v>
      </c>
      <c r="B138" s="23"/>
      <c r="C138" s="26" t="n">
        <v>35.17</v>
      </c>
      <c r="D138" s="26" t="n">
        <v>36.5</v>
      </c>
      <c r="E138" s="26" t="n">
        <v>37.13</v>
      </c>
      <c r="F138" s="26" t="n">
        <v>36.17</v>
      </c>
      <c r="G138" s="26" t="n">
        <v>38.5</v>
      </c>
      <c r="H138" s="26" t="n">
        <v>40.13</v>
      </c>
      <c r="I138" s="26" t="n">
        <v>42.83</v>
      </c>
      <c r="J138" s="26" t="n">
        <v>49.25</v>
      </c>
      <c r="K138" s="26" t="n">
        <v>49.75</v>
      </c>
      <c r="L138" s="26" t="n">
        <v>50</v>
      </c>
      <c r="M138" s="26" t="n">
        <v>51.7</v>
      </c>
      <c r="N138" s="26" t="n">
        <v>54.5</v>
      </c>
      <c r="O138" s="23"/>
      <c r="P138" s="26" t="n">
        <v>43.4691666666667</v>
      </c>
      <c r="Q138" s="23"/>
      <c r="R138" s="24"/>
      <c r="S138" s="31" t="s">
        <v>38</v>
      </c>
      <c r="T138" s="29" t="n">
        <v>36.2666666666667</v>
      </c>
      <c r="U138" s="29" t="n">
        <v>38.2666666666667</v>
      </c>
      <c r="V138" s="29" t="n">
        <v>47.2766666666667</v>
      </c>
      <c r="W138" s="29" t="n">
        <v>52.0666666666667</v>
      </c>
      <c r="X138" s="29"/>
      <c r="Y138" s="27"/>
      <c r="Z138" s="28" t="n">
        <v>2008</v>
      </c>
      <c r="AA138" s="29" t="n">
        <v>40.4866666666667</v>
      </c>
      <c r="AB138" s="29" t="n">
        <v>49.6666666666667</v>
      </c>
      <c r="AC138" s="29" t="n">
        <v>52.8166666666667</v>
      </c>
      <c r="AD138" s="29" t="n">
        <v>45</v>
      </c>
      <c r="AE138" s="28"/>
    </row>
    <row r="139" customFormat="false" ht="12" hidden="false" customHeight="true" outlineLevel="0" collapsed="false">
      <c r="A139" s="30" t="s">
        <v>39</v>
      </c>
      <c r="B139" s="23"/>
      <c r="C139" s="26" t="n">
        <v>52.25</v>
      </c>
      <c r="D139" s="26" t="n">
        <v>50</v>
      </c>
      <c r="E139" s="26" t="n">
        <v>43</v>
      </c>
      <c r="F139" s="26" t="n">
        <v>42</v>
      </c>
      <c r="G139" s="26" t="n">
        <v>45</v>
      </c>
      <c r="H139" s="26" t="n">
        <v>45.13</v>
      </c>
      <c r="I139" s="26" t="n">
        <v>43.5</v>
      </c>
      <c r="J139" s="26" t="n">
        <v>44.13</v>
      </c>
      <c r="K139" s="26" t="n">
        <v>46.67</v>
      </c>
      <c r="L139" s="26" t="n">
        <v>49.75</v>
      </c>
      <c r="M139" s="26" t="n">
        <v>49.5</v>
      </c>
      <c r="N139" s="26" t="n">
        <v>49.5</v>
      </c>
      <c r="O139" s="23"/>
      <c r="P139" s="26" t="n">
        <v>46.7025</v>
      </c>
      <c r="Q139" s="23"/>
      <c r="R139" s="24"/>
      <c r="S139" s="31" t="s">
        <v>39</v>
      </c>
      <c r="T139" s="29" t="n">
        <v>48.4166666666667</v>
      </c>
      <c r="U139" s="29" t="n">
        <v>44.0433333333333</v>
      </c>
      <c r="V139" s="29" t="n">
        <v>44.7666666666667</v>
      </c>
      <c r="W139" s="29" t="n">
        <v>49.5833333333333</v>
      </c>
      <c r="X139" s="29"/>
      <c r="Y139" s="27"/>
      <c r="Z139" s="28" t="n">
        <v>2009</v>
      </c>
      <c r="AA139" s="29" t="n">
        <v>44.5433333333333</v>
      </c>
      <c r="AB139" s="29" t="n">
        <v>46.85</v>
      </c>
      <c r="AC139" s="29" t="n">
        <v>48.1666666666667</v>
      </c>
      <c r="AD139" s="29" t="n">
        <v>46.8066666666667</v>
      </c>
      <c r="AE139" s="28"/>
    </row>
    <row r="140" customFormat="false" ht="12" hidden="false" customHeight="true" outlineLevel="0" collapsed="false">
      <c r="A140" s="30" t="s">
        <v>41</v>
      </c>
      <c r="B140" s="23"/>
      <c r="C140" s="26" t="n">
        <v>45.5</v>
      </c>
      <c r="D140" s="26" t="n">
        <v>44.75</v>
      </c>
      <c r="E140" s="26" t="n">
        <v>47.75</v>
      </c>
      <c r="F140" s="26" t="n">
        <v>47.92</v>
      </c>
      <c r="G140" s="26" t="n">
        <v>47.94</v>
      </c>
      <c r="H140" s="26" t="n">
        <v>48.38</v>
      </c>
      <c r="I140" s="26" t="n">
        <v>47.6</v>
      </c>
      <c r="J140" s="26" t="n">
        <v>47.5</v>
      </c>
      <c r="K140" s="26" t="n">
        <v>47.5</v>
      </c>
      <c r="L140" s="26" t="n">
        <v>46.5</v>
      </c>
      <c r="M140" s="26" t="n">
        <v>42</v>
      </c>
      <c r="N140" s="26" t="n">
        <v>39.13</v>
      </c>
      <c r="O140" s="23"/>
      <c r="P140" s="26" t="n">
        <v>46.0391666666667</v>
      </c>
      <c r="Q140" s="23"/>
      <c r="R140" s="24"/>
      <c r="S140" s="31" t="s">
        <v>41</v>
      </c>
      <c r="T140" s="29" t="n">
        <v>46</v>
      </c>
      <c r="U140" s="29" t="n">
        <v>48.08</v>
      </c>
      <c r="V140" s="29" t="n">
        <v>47.5333333333333</v>
      </c>
      <c r="W140" s="29" t="n">
        <v>42.5433333333333</v>
      </c>
      <c r="X140" s="29"/>
      <c r="Y140" s="27"/>
      <c r="Z140" s="28" t="n">
        <v>2010</v>
      </c>
      <c r="AA140" s="29" t="n">
        <v>47.9733333333333</v>
      </c>
      <c r="AB140" s="29" t="n">
        <v>47.1666666666667</v>
      </c>
      <c r="AC140" s="29" t="n">
        <v>37.96</v>
      </c>
      <c r="AD140" s="29" t="n">
        <v>34.4166666666667</v>
      </c>
      <c r="AE140" s="28"/>
    </row>
    <row r="141" customFormat="false" ht="12" hidden="false" customHeight="true" outlineLevel="0" collapsed="false">
      <c r="A141" s="30" t="s">
        <v>43</v>
      </c>
      <c r="B141" s="23"/>
      <c r="C141" s="26" t="n">
        <v>32.75</v>
      </c>
      <c r="D141" s="26" t="n">
        <v>33.25</v>
      </c>
      <c r="E141" s="26" t="n">
        <v>34.5</v>
      </c>
      <c r="F141" s="26" t="n">
        <v>35.5</v>
      </c>
      <c r="G141" s="26" t="n">
        <v>37.88</v>
      </c>
      <c r="H141" s="26" t="n">
        <v>42.5</v>
      </c>
      <c r="I141" s="26" t="n">
        <v>49</v>
      </c>
      <c r="J141" s="26" t="n">
        <v>49</v>
      </c>
      <c r="K141" s="26"/>
      <c r="L141" s="26"/>
      <c r="M141" s="26"/>
      <c r="N141" s="26"/>
      <c r="O141" s="23"/>
      <c r="P141" s="26"/>
      <c r="Q141" s="23"/>
      <c r="R141" s="24"/>
      <c r="S141" s="31" t="s">
        <v>43</v>
      </c>
      <c r="T141" s="29" t="n">
        <v>33.5</v>
      </c>
      <c r="U141" s="29" t="n">
        <v>38.6266666666667</v>
      </c>
      <c r="V141" s="29" t="n">
        <v>49</v>
      </c>
      <c r="W141" s="29"/>
      <c r="X141" s="29"/>
      <c r="Y141" s="27"/>
      <c r="Z141" s="28" t="n">
        <v>2011</v>
      </c>
      <c r="AA141" s="29" t="n">
        <v>43.1266666666667</v>
      </c>
      <c r="AB141" s="29" t="n">
        <v>49</v>
      </c>
      <c r="AC141" s="29"/>
      <c r="AD141" s="28"/>
      <c r="AE141" s="28"/>
    </row>
    <row r="142" customFormat="false" ht="12" hidden="false" customHeight="true" outlineLevel="0" collapsed="false">
      <c r="A142" s="22" t="s">
        <v>59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4"/>
      <c r="S142" s="28"/>
      <c r="T142" s="28"/>
      <c r="U142" s="28"/>
      <c r="V142" s="28"/>
      <c r="W142" s="28"/>
      <c r="X142" s="28"/>
      <c r="Y142" s="25"/>
      <c r="Z142" s="28"/>
      <c r="AA142" s="28"/>
      <c r="AB142" s="28"/>
      <c r="AC142" s="28"/>
      <c r="AD142" s="28"/>
      <c r="AE142" s="28"/>
    </row>
    <row r="143" customFormat="false" ht="12" hidden="false" customHeight="true" outlineLevel="0" collapsed="false">
      <c r="A143" s="23" t="s">
        <v>31</v>
      </c>
      <c r="B143" s="23"/>
      <c r="C143" s="26" t="n">
        <v>22.94</v>
      </c>
      <c r="D143" s="26" t="n">
        <v>23.75</v>
      </c>
      <c r="E143" s="26" t="n">
        <v>23.56</v>
      </c>
      <c r="F143" s="26" t="n">
        <v>23.25</v>
      </c>
      <c r="G143" s="26" t="n">
        <v>23.44</v>
      </c>
      <c r="H143" s="26" t="n">
        <v>23.5</v>
      </c>
      <c r="I143" s="26" t="n">
        <v>23</v>
      </c>
      <c r="J143" s="26" t="n">
        <v>22.92</v>
      </c>
      <c r="K143" s="26" t="n">
        <v>23.4</v>
      </c>
      <c r="L143" s="26" t="n">
        <v>24.31</v>
      </c>
      <c r="M143" s="26" t="n">
        <v>24.7</v>
      </c>
      <c r="N143" s="26" t="n">
        <v>25.75</v>
      </c>
      <c r="O143" s="23"/>
      <c r="P143" s="26" t="n">
        <v>23.71</v>
      </c>
      <c r="Q143" s="23"/>
      <c r="R143" s="24"/>
      <c r="S143" s="28" t="s">
        <v>31</v>
      </c>
      <c r="T143" s="29" t="n">
        <v>23.4166666666667</v>
      </c>
      <c r="U143" s="29" t="n">
        <v>23.3966666666667</v>
      </c>
      <c r="V143" s="29" t="n">
        <v>23.1066666666667</v>
      </c>
      <c r="W143" s="29" t="n">
        <v>24.92</v>
      </c>
      <c r="X143" s="29"/>
      <c r="Y143" s="27"/>
      <c r="Z143" s="28" t="n">
        <v>2001</v>
      </c>
      <c r="AA143" s="29" t="n">
        <v>23.3133333333333</v>
      </c>
      <c r="AB143" s="29" t="n">
        <v>23.5433333333333</v>
      </c>
      <c r="AC143" s="29" t="n">
        <v>25.6766666666667</v>
      </c>
      <c r="AD143" s="29" t="n">
        <v>30.7933333333333</v>
      </c>
      <c r="AE143" s="28"/>
    </row>
    <row r="144" customFormat="false" ht="12" hidden="false" customHeight="true" outlineLevel="0" collapsed="false">
      <c r="A144" s="23" t="s">
        <v>32</v>
      </c>
      <c r="B144" s="23"/>
      <c r="C144" s="26" t="n">
        <v>26.58</v>
      </c>
      <c r="D144" s="26" t="n">
        <v>28.5</v>
      </c>
      <c r="E144" s="26" t="n">
        <v>31.63</v>
      </c>
      <c r="F144" s="26" t="n">
        <v>32.25</v>
      </c>
      <c r="G144" s="26" t="n">
        <v>33.56</v>
      </c>
      <c r="H144" s="26" t="n">
        <v>34.5</v>
      </c>
      <c r="I144" s="26" t="n">
        <v>34.63</v>
      </c>
      <c r="J144" s="26" t="n">
        <v>35.3</v>
      </c>
      <c r="K144" s="26" t="n">
        <v>34.75</v>
      </c>
      <c r="L144" s="26" t="n">
        <v>34.5</v>
      </c>
      <c r="M144" s="26" t="n">
        <v>34.5</v>
      </c>
      <c r="N144" s="26" t="n">
        <v>33.25</v>
      </c>
      <c r="O144" s="23"/>
      <c r="P144" s="26" t="n">
        <v>32.83</v>
      </c>
      <c r="Q144" s="23"/>
      <c r="R144" s="27"/>
      <c r="S144" s="28" t="s">
        <v>32</v>
      </c>
      <c r="T144" s="29" t="n">
        <v>28.9033333333333</v>
      </c>
      <c r="U144" s="29" t="n">
        <v>33.4366666666667</v>
      </c>
      <c r="V144" s="29" t="n">
        <v>34.8933333333333</v>
      </c>
      <c r="W144" s="29" t="n">
        <v>34.0833333333333</v>
      </c>
      <c r="X144" s="29"/>
      <c r="Y144" s="27"/>
      <c r="Z144" s="28" t="n">
        <v>2002</v>
      </c>
      <c r="AA144" s="29" t="n">
        <v>34.23</v>
      </c>
      <c r="AB144" s="29" t="n">
        <v>34.85</v>
      </c>
      <c r="AC144" s="29" t="n">
        <v>31.25</v>
      </c>
      <c r="AD144" s="29" t="n">
        <v>28.6666666666667</v>
      </c>
      <c r="AE144" s="28"/>
    </row>
    <row r="145" customFormat="false" ht="12" hidden="false" customHeight="true" outlineLevel="0" collapsed="false">
      <c r="A145" s="23" t="s">
        <v>33</v>
      </c>
      <c r="B145" s="23"/>
      <c r="C145" s="26" t="n">
        <v>26</v>
      </c>
      <c r="D145" s="26" t="n">
        <v>29</v>
      </c>
      <c r="E145" s="26" t="n">
        <v>28.5</v>
      </c>
      <c r="F145" s="26" t="n">
        <v>28.5</v>
      </c>
      <c r="G145" s="26" t="n">
        <v>28.5</v>
      </c>
      <c r="H145" s="26" t="n">
        <v>28.5</v>
      </c>
      <c r="I145" s="26" t="n">
        <v>28.5</v>
      </c>
      <c r="J145" s="26" t="n">
        <v>28.5</v>
      </c>
      <c r="K145" s="26" t="n">
        <v>28.5</v>
      </c>
      <c r="L145" s="26" t="n">
        <v>28.5</v>
      </c>
      <c r="M145" s="26" t="n">
        <v>28.5</v>
      </c>
      <c r="N145" s="26" t="n">
        <v>28.5</v>
      </c>
      <c r="O145" s="23"/>
      <c r="P145" s="26" t="n">
        <v>28.33</v>
      </c>
      <c r="Q145" s="23"/>
      <c r="R145" s="24"/>
      <c r="S145" s="28" t="s">
        <v>33</v>
      </c>
      <c r="T145" s="29" t="n">
        <v>27.8333333333333</v>
      </c>
      <c r="U145" s="29" t="n">
        <v>28.5</v>
      </c>
      <c r="V145" s="29" t="n">
        <v>28.5</v>
      </c>
      <c r="W145" s="29" t="n">
        <v>28.5</v>
      </c>
      <c r="X145" s="29"/>
      <c r="Y145" s="27"/>
      <c r="Z145" s="28" t="n">
        <v>2003</v>
      </c>
      <c r="AA145" s="29" t="n">
        <v>28.5</v>
      </c>
      <c r="AB145" s="29" t="n">
        <v>28.5</v>
      </c>
      <c r="AC145" s="29" t="n">
        <v>28.46</v>
      </c>
      <c r="AD145" s="29" t="n">
        <v>28</v>
      </c>
      <c r="AE145" s="28"/>
    </row>
    <row r="146" customFormat="false" ht="12" hidden="false" customHeight="true" outlineLevel="0" collapsed="false">
      <c r="A146" s="30" t="s">
        <v>34</v>
      </c>
      <c r="B146" s="23"/>
      <c r="C146" s="26" t="n">
        <v>28.38</v>
      </c>
      <c r="D146" s="26" t="n">
        <v>28</v>
      </c>
      <c r="E146" s="26" t="n">
        <v>28</v>
      </c>
      <c r="F146" s="26" t="n">
        <v>28</v>
      </c>
      <c r="G146" s="26" t="n">
        <v>28</v>
      </c>
      <c r="H146" s="26" t="n">
        <v>28</v>
      </c>
      <c r="I146" s="26" t="n">
        <v>28.4</v>
      </c>
      <c r="J146" s="26" t="n">
        <v>28.5</v>
      </c>
      <c r="K146" s="26" t="n">
        <v>28.5</v>
      </c>
      <c r="L146" s="26" t="n">
        <v>28.5</v>
      </c>
      <c r="M146" s="26" t="n">
        <v>28.5</v>
      </c>
      <c r="N146" s="26" t="n">
        <v>28.65</v>
      </c>
      <c r="O146" s="23"/>
      <c r="P146" s="26" t="n">
        <v>28.29</v>
      </c>
      <c r="Q146" s="23"/>
      <c r="R146" s="24"/>
      <c r="S146" s="31" t="s">
        <v>34</v>
      </c>
      <c r="T146" s="29" t="n">
        <v>28.1266666666667</v>
      </c>
      <c r="U146" s="29" t="n">
        <v>28</v>
      </c>
      <c r="V146" s="29" t="n">
        <v>28.4666666666667</v>
      </c>
      <c r="W146" s="29" t="n">
        <v>28.55</v>
      </c>
      <c r="X146" s="29"/>
      <c r="Y146" s="27"/>
      <c r="Z146" s="28" t="n">
        <v>2004</v>
      </c>
      <c r="AA146" s="29" t="n">
        <v>28.1333333333333</v>
      </c>
      <c r="AB146" s="29" t="n">
        <v>28.5</v>
      </c>
      <c r="AC146" s="29" t="n">
        <v>29.3433333333333</v>
      </c>
      <c r="AD146" s="29" t="n">
        <v>32.1833333333333</v>
      </c>
      <c r="AE146" s="28"/>
    </row>
    <row r="147" customFormat="false" ht="12" hidden="false" customHeight="true" outlineLevel="0" collapsed="false">
      <c r="A147" s="30" t="s">
        <v>35</v>
      </c>
      <c r="B147" s="23"/>
      <c r="C147" s="26" t="n">
        <v>30.88</v>
      </c>
      <c r="D147" s="26" t="n">
        <v>31.75</v>
      </c>
      <c r="E147" s="26" t="n">
        <v>32.3</v>
      </c>
      <c r="F147" s="26" t="n">
        <v>32.5</v>
      </c>
      <c r="G147" s="26" t="n">
        <v>32.5</v>
      </c>
      <c r="H147" s="26" t="n">
        <v>32.5</v>
      </c>
      <c r="I147" s="26" t="n">
        <v>32.4</v>
      </c>
      <c r="J147" s="26" t="n">
        <v>32.5</v>
      </c>
      <c r="K147" s="26" t="n">
        <v>32.38</v>
      </c>
      <c r="L147" s="26" t="n">
        <v>32</v>
      </c>
      <c r="M147" s="26" t="n">
        <v>32</v>
      </c>
      <c r="N147" s="26" t="n">
        <v>31.13</v>
      </c>
      <c r="O147" s="23"/>
      <c r="P147" s="26" t="n">
        <v>32.07</v>
      </c>
      <c r="Q147" s="23"/>
      <c r="R147" s="24"/>
      <c r="S147" s="28" t="s">
        <v>35</v>
      </c>
      <c r="T147" s="29" t="n">
        <v>31.6433333333333</v>
      </c>
      <c r="U147" s="29" t="n">
        <v>32.5</v>
      </c>
      <c r="V147" s="29" t="n">
        <v>32.4266666666667</v>
      </c>
      <c r="W147" s="29" t="n">
        <v>31.71</v>
      </c>
      <c r="X147" s="29"/>
      <c r="Y147" s="27"/>
      <c r="Z147" s="28" t="n">
        <v>2005</v>
      </c>
      <c r="AA147" s="29" t="n">
        <v>32.4666666666667</v>
      </c>
      <c r="AB147" s="29" t="n">
        <v>32.2933333333333</v>
      </c>
      <c r="AC147" s="29" t="n">
        <v>30.2933333333333</v>
      </c>
      <c r="AD147" s="29" t="n">
        <v>27.5</v>
      </c>
      <c r="AE147" s="28"/>
    </row>
    <row r="148" customFormat="false" ht="12" hidden="false" customHeight="true" outlineLevel="0" collapsed="false">
      <c r="A148" s="30" t="s">
        <v>36</v>
      </c>
      <c r="B148" s="23"/>
      <c r="C148" s="26" t="n">
        <v>27.75</v>
      </c>
      <c r="D148" s="26" t="n">
        <v>27.5</v>
      </c>
      <c r="E148" s="26" t="n">
        <v>27.5</v>
      </c>
      <c r="F148" s="26" t="n">
        <v>27.5</v>
      </c>
      <c r="G148" s="26" t="n">
        <v>27.5</v>
      </c>
      <c r="H148" s="26" t="n">
        <v>27.5</v>
      </c>
      <c r="I148" s="26" t="n">
        <v>27.5</v>
      </c>
      <c r="J148" s="26" t="n">
        <v>27.5</v>
      </c>
      <c r="K148" s="26" t="n">
        <v>27.2</v>
      </c>
      <c r="L148" s="26" t="n">
        <v>27.5</v>
      </c>
      <c r="M148" s="26" t="n">
        <v>27.5</v>
      </c>
      <c r="N148" s="26" t="n">
        <v>27.5</v>
      </c>
      <c r="O148" s="23"/>
      <c r="P148" s="26" t="n">
        <v>27.5</v>
      </c>
      <c r="Q148" s="23"/>
      <c r="R148" s="24"/>
      <c r="S148" s="31" t="s">
        <v>36</v>
      </c>
      <c r="T148" s="29" t="n">
        <v>27.5833333333333</v>
      </c>
      <c r="U148" s="29" t="n">
        <v>27.5</v>
      </c>
      <c r="V148" s="29" t="n">
        <v>27.4</v>
      </c>
      <c r="W148" s="29" t="n">
        <v>27.5</v>
      </c>
      <c r="X148" s="29"/>
      <c r="Y148" s="27"/>
      <c r="Z148" s="28" t="n">
        <v>2006</v>
      </c>
      <c r="AA148" s="29" t="n">
        <v>27.5</v>
      </c>
      <c r="AB148" s="29" t="n">
        <v>27.4</v>
      </c>
      <c r="AC148" s="29" t="n">
        <v>27.61</v>
      </c>
      <c r="AD148" s="29" t="n">
        <v>27.9166666666667</v>
      </c>
      <c r="AE148" s="28"/>
    </row>
    <row r="149" customFormat="false" ht="12" hidden="false" customHeight="true" outlineLevel="0" collapsed="false">
      <c r="A149" s="30" t="s">
        <v>37</v>
      </c>
      <c r="B149" s="23"/>
      <c r="C149" s="26" t="n">
        <v>27.83</v>
      </c>
      <c r="D149" s="26" t="n">
        <v>27.5</v>
      </c>
      <c r="E149" s="26" t="n">
        <v>28.25</v>
      </c>
      <c r="F149" s="26" t="n">
        <v>28</v>
      </c>
      <c r="G149" s="26" t="n">
        <v>28.25</v>
      </c>
      <c r="H149" s="26" t="n">
        <v>29.5</v>
      </c>
      <c r="I149" s="26" t="n">
        <v>31.5</v>
      </c>
      <c r="J149" s="26" t="n">
        <v>31.5</v>
      </c>
      <c r="K149" s="26" t="n">
        <v>32.3</v>
      </c>
      <c r="L149" s="26" t="n">
        <v>32.5</v>
      </c>
      <c r="M149" s="26" t="n">
        <v>32.5</v>
      </c>
      <c r="N149" s="26" t="n">
        <v>33.25</v>
      </c>
      <c r="O149" s="23"/>
      <c r="P149" s="26" t="n">
        <v>30.24</v>
      </c>
      <c r="Q149" s="23"/>
      <c r="R149" s="24"/>
      <c r="S149" s="31" t="s">
        <v>37</v>
      </c>
      <c r="T149" s="29" t="n">
        <v>27.86</v>
      </c>
      <c r="U149" s="29" t="n">
        <v>28.5833333333333</v>
      </c>
      <c r="V149" s="29" t="n">
        <v>31.7666666666667</v>
      </c>
      <c r="W149" s="29" t="n">
        <v>32.75</v>
      </c>
      <c r="X149" s="29"/>
      <c r="Y149" s="27"/>
      <c r="Z149" s="28" t="n">
        <v>2007</v>
      </c>
      <c r="AA149" s="29" t="n">
        <v>29.75</v>
      </c>
      <c r="AB149" s="29" t="n">
        <v>32.1</v>
      </c>
      <c r="AC149" s="29" t="n">
        <v>33.64</v>
      </c>
      <c r="AD149" s="29" t="n">
        <v>36.2333333333333</v>
      </c>
      <c r="AE149" s="28"/>
    </row>
    <row r="150" customFormat="false" ht="12" hidden="false" customHeight="true" outlineLevel="0" collapsed="false">
      <c r="A150" s="30" t="s">
        <v>38</v>
      </c>
      <c r="B150" s="23"/>
      <c r="C150" s="26" t="n">
        <v>35.17</v>
      </c>
      <c r="D150" s="26" t="n">
        <v>35.7</v>
      </c>
      <c r="E150" s="26" t="n">
        <v>36.5</v>
      </c>
      <c r="F150" s="26" t="n">
        <v>36.5</v>
      </c>
      <c r="G150" s="26" t="n">
        <v>36.56</v>
      </c>
      <c r="H150" s="26" t="n">
        <v>38.06</v>
      </c>
      <c r="I150" s="26" t="n">
        <v>39.75</v>
      </c>
      <c r="J150" s="26" t="s">
        <v>40</v>
      </c>
      <c r="K150" s="26" t="s">
        <v>40</v>
      </c>
      <c r="L150" s="26" t="s">
        <v>40</v>
      </c>
      <c r="M150" s="26" t="s">
        <v>40</v>
      </c>
      <c r="N150" s="26" t="s">
        <v>40</v>
      </c>
      <c r="O150" s="23"/>
      <c r="P150" s="26" t="n">
        <v>36.8914285714286</v>
      </c>
      <c r="Q150" s="23"/>
      <c r="R150" s="24"/>
      <c r="S150" s="31" t="s">
        <v>38</v>
      </c>
      <c r="T150" s="29" t="n">
        <v>35.79</v>
      </c>
      <c r="U150" s="29" t="n">
        <v>37.04</v>
      </c>
      <c r="V150" s="29" t="n">
        <v>39.75</v>
      </c>
      <c r="W150" s="34" t="s">
        <v>48</v>
      </c>
      <c r="X150" s="29"/>
      <c r="Y150" s="27"/>
      <c r="Z150" s="28" t="n">
        <v>2008</v>
      </c>
      <c r="AA150" s="29" t="n">
        <v>38.1233333333333</v>
      </c>
      <c r="AB150" s="29" t="s">
        <v>48</v>
      </c>
      <c r="AC150" s="29" t="s">
        <v>48</v>
      </c>
      <c r="AD150" s="29" t="s">
        <v>48</v>
      </c>
      <c r="AE150" s="28"/>
    </row>
    <row r="151" customFormat="false" ht="12" hidden="false" customHeight="true" outlineLevel="0" collapsed="false">
      <c r="A151" s="30" t="s">
        <v>39</v>
      </c>
      <c r="B151" s="23"/>
      <c r="C151" s="26" t="s">
        <v>47</v>
      </c>
      <c r="D151" s="26" t="s">
        <v>47</v>
      </c>
      <c r="E151" s="26" t="s">
        <v>47</v>
      </c>
      <c r="F151" s="26" t="s">
        <v>47</v>
      </c>
      <c r="G151" s="26" t="n">
        <v>50</v>
      </c>
      <c r="H151" s="26" t="n">
        <v>50</v>
      </c>
      <c r="I151" s="26" t="n">
        <v>51.06</v>
      </c>
      <c r="J151" s="26" t="n">
        <v>50.17</v>
      </c>
      <c r="K151" s="26" t="n">
        <v>49.83</v>
      </c>
      <c r="L151" s="26" t="n">
        <v>49.5</v>
      </c>
      <c r="M151" s="26" t="n">
        <v>49.5</v>
      </c>
      <c r="N151" s="26" t="s">
        <v>40</v>
      </c>
      <c r="O151" s="23"/>
      <c r="P151" s="26" t="n">
        <v>50.0085714285714</v>
      </c>
      <c r="Q151" s="23"/>
      <c r="R151" s="24"/>
      <c r="S151" s="31" t="s">
        <v>39</v>
      </c>
      <c r="T151" s="29" t="s">
        <v>48</v>
      </c>
      <c r="U151" s="29" t="n">
        <v>50</v>
      </c>
      <c r="V151" s="29" t="n">
        <v>50.3533333333333</v>
      </c>
      <c r="W151" s="29" t="n">
        <v>49.5</v>
      </c>
      <c r="X151" s="29"/>
      <c r="Y151" s="27"/>
      <c r="Z151" s="28" t="n">
        <v>2009</v>
      </c>
      <c r="AA151" s="29" t="n">
        <v>50.3533333333333</v>
      </c>
      <c r="AB151" s="29" t="n">
        <v>49.8333333333333</v>
      </c>
      <c r="AC151" s="29" t="n">
        <v>47.665</v>
      </c>
      <c r="AD151" s="29" t="n">
        <v>44.7766666666667</v>
      </c>
      <c r="AE151" s="28"/>
    </row>
    <row r="152" customFormat="false" ht="12" hidden="false" customHeight="true" outlineLevel="0" collapsed="false">
      <c r="A152" s="30" t="s">
        <v>41</v>
      </c>
      <c r="B152" s="23"/>
      <c r="C152" s="26" t="n">
        <v>45.83</v>
      </c>
      <c r="D152" s="26" t="n">
        <v>45.5</v>
      </c>
      <c r="E152" s="26" t="n">
        <v>44.5</v>
      </c>
      <c r="F152" s="26" t="n">
        <v>44.33</v>
      </c>
      <c r="G152" s="26" t="n">
        <v>44.13</v>
      </c>
      <c r="H152" s="26" t="n">
        <v>44.67</v>
      </c>
      <c r="I152" s="26" t="n">
        <v>44.6</v>
      </c>
      <c r="J152" s="26" t="n">
        <v>44.25</v>
      </c>
      <c r="K152" s="26" t="n">
        <v>43.25</v>
      </c>
      <c r="L152" s="26" t="n">
        <v>42.5</v>
      </c>
      <c r="M152" s="26" t="n">
        <v>41.13</v>
      </c>
      <c r="N152" s="26" t="n">
        <v>40.17</v>
      </c>
      <c r="O152" s="23"/>
      <c r="P152" s="26" t="n">
        <v>43.7383333333333</v>
      </c>
      <c r="Q152" s="23"/>
      <c r="R152" s="24"/>
      <c r="S152" s="31" t="s">
        <v>41</v>
      </c>
      <c r="T152" s="29" t="n">
        <v>45.2766666666667</v>
      </c>
      <c r="U152" s="29" t="n">
        <v>44.3766666666667</v>
      </c>
      <c r="V152" s="29" t="n">
        <v>44.0333333333333</v>
      </c>
      <c r="W152" s="29" t="n">
        <v>41.2666666666667</v>
      </c>
      <c r="X152" s="29"/>
      <c r="Y152" s="27"/>
      <c r="Z152" s="28" t="n">
        <v>2010</v>
      </c>
      <c r="AA152" s="29" t="n">
        <v>44.4666666666667</v>
      </c>
      <c r="AB152" s="29" t="n">
        <v>43.3333333333333</v>
      </c>
      <c r="AC152" s="29" t="n">
        <v>40.65</v>
      </c>
      <c r="AD152" s="29" t="n">
        <v>38.9366666666667</v>
      </c>
      <c r="AE152" s="28"/>
    </row>
    <row r="153" customFormat="false" ht="12" hidden="false" customHeight="true" outlineLevel="0" collapsed="false">
      <c r="A153" s="30" t="s">
        <v>43</v>
      </c>
      <c r="B153" s="23"/>
      <c r="C153" s="26" t="s">
        <v>47</v>
      </c>
      <c r="D153" s="26" t="n">
        <v>38.81</v>
      </c>
      <c r="E153" s="26" t="n">
        <v>39</v>
      </c>
      <c r="F153" s="26" t="n">
        <v>39</v>
      </c>
      <c r="G153" s="26" t="n">
        <v>39</v>
      </c>
      <c r="H153" s="26" t="n">
        <v>39.75</v>
      </c>
      <c r="I153" s="26" t="n">
        <v>43</v>
      </c>
      <c r="J153" s="26" t="n">
        <v>43.17</v>
      </c>
      <c r="K153" s="26"/>
      <c r="L153" s="26"/>
      <c r="M153" s="26"/>
      <c r="N153" s="26"/>
      <c r="O153" s="23"/>
      <c r="P153" s="26" t="n">
        <v>40.2471428571429</v>
      </c>
      <c r="Q153" s="23"/>
      <c r="R153" s="24"/>
      <c r="S153" s="31" t="s">
        <v>43</v>
      </c>
      <c r="T153" s="29" t="n">
        <v>38.905</v>
      </c>
      <c r="U153" s="29" t="n">
        <v>39.25</v>
      </c>
      <c r="V153" s="29" t="n">
        <v>43.085</v>
      </c>
      <c r="W153" s="29"/>
      <c r="X153" s="29"/>
      <c r="Y153" s="27"/>
      <c r="Z153" s="28" t="n">
        <v>2011</v>
      </c>
      <c r="AA153" s="29" t="n">
        <v>40.5833333333333</v>
      </c>
      <c r="AB153" s="29" t="n">
        <v>43.17</v>
      </c>
      <c r="AC153" s="29"/>
      <c r="AD153" s="28"/>
      <c r="AE153" s="28"/>
    </row>
    <row r="154" customFormat="false" ht="12" hidden="false" customHeight="true" outlineLevel="0" collapsed="false">
      <c r="A154" s="22" t="s">
        <v>60</v>
      </c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4"/>
      <c r="S154" s="28"/>
      <c r="T154" s="28"/>
      <c r="U154" s="28"/>
      <c r="V154" s="28"/>
      <c r="W154" s="28"/>
      <c r="X154" s="28"/>
      <c r="Y154" s="27"/>
      <c r="Z154" s="28"/>
      <c r="AA154" s="28"/>
      <c r="AB154" s="28"/>
      <c r="AC154" s="28"/>
      <c r="AD154" s="28"/>
      <c r="AE154" s="28"/>
    </row>
    <row r="155" customFormat="false" ht="12" hidden="false" customHeight="true" outlineLevel="0" collapsed="false">
      <c r="A155" s="23" t="s">
        <v>31</v>
      </c>
      <c r="B155" s="23"/>
      <c r="C155" s="26" t="n">
        <v>23.25</v>
      </c>
      <c r="D155" s="26" t="n">
        <v>24</v>
      </c>
      <c r="E155" s="26" t="n">
        <v>24.25</v>
      </c>
      <c r="F155" s="26" t="n">
        <v>24</v>
      </c>
      <c r="G155" s="26" t="n">
        <v>24.38</v>
      </c>
      <c r="H155" s="26" t="n">
        <v>24.19</v>
      </c>
      <c r="I155" s="26" t="n">
        <v>24</v>
      </c>
      <c r="J155" s="26" t="n">
        <v>23.58</v>
      </c>
      <c r="K155" s="26" t="n">
        <v>23.85</v>
      </c>
      <c r="L155" s="26" t="n">
        <v>24.25</v>
      </c>
      <c r="M155" s="26" t="n">
        <v>25.65</v>
      </c>
      <c r="N155" s="26" t="n">
        <v>26.5</v>
      </c>
      <c r="O155" s="23"/>
      <c r="P155" s="26" t="n">
        <v>24.33</v>
      </c>
      <c r="Q155" s="23"/>
      <c r="R155" s="24"/>
      <c r="S155" s="28" t="s">
        <v>31</v>
      </c>
      <c r="T155" s="29" t="n">
        <v>23.8333333333333</v>
      </c>
      <c r="U155" s="29" t="n">
        <v>24.19</v>
      </c>
      <c r="V155" s="29" t="n">
        <v>23.81</v>
      </c>
      <c r="W155" s="29" t="n">
        <v>25.4666666666667</v>
      </c>
      <c r="X155" s="29"/>
      <c r="Y155" s="25"/>
      <c r="Z155" s="28" t="n">
        <v>2001</v>
      </c>
      <c r="AA155" s="29" t="n">
        <v>24.19</v>
      </c>
      <c r="AB155" s="29" t="n">
        <v>23.8933333333333</v>
      </c>
      <c r="AC155" s="29" t="n">
        <v>26.19</v>
      </c>
      <c r="AD155" s="29" t="n">
        <v>31.0766666666667</v>
      </c>
      <c r="AE155" s="28"/>
    </row>
    <row r="156" customFormat="false" ht="12" hidden="false" customHeight="true" outlineLevel="0" collapsed="false">
      <c r="A156" s="23" t="s">
        <v>32</v>
      </c>
      <c r="B156" s="23"/>
      <c r="C156" s="26" t="n">
        <v>26.42</v>
      </c>
      <c r="D156" s="26" t="n">
        <v>28.4</v>
      </c>
      <c r="E156" s="26" t="n">
        <v>32.25</v>
      </c>
      <c r="F156" s="26" t="n">
        <v>32.58</v>
      </c>
      <c r="G156" s="26" t="n">
        <v>34.63</v>
      </c>
      <c r="H156" s="26" t="n">
        <v>35.5</v>
      </c>
      <c r="I156" s="26" t="n">
        <v>35.75</v>
      </c>
      <c r="J156" s="26" t="n">
        <v>35.9</v>
      </c>
      <c r="K156" s="26" t="n">
        <v>35.63</v>
      </c>
      <c r="L156" s="26" t="n">
        <v>35</v>
      </c>
      <c r="M156" s="26" t="n">
        <v>35</v>
      </c>
      <c r="N156" s="26" t="n">
        <v>33.25</v>
      </c>
      <c r="O156" s="23"/>
      <c r="P156" s="26" t="n">
        <v>33.36</v>
      </c>
      <c r="Q156" s="23"/>
      <c r="R156" s="24"/>
      <c r="S156" s="28" t="s">
        <v>32</v>
      </c>
      <c r="T156" s="29" t="n">
        <v>29.0233333333333</v>
      </c>
      <c r="U156" s="29" t="n">
        <v>34.2366666666667</v>
      </c>
      <c r="V156" s="29" t="n">
        <v>35.76</v>
      </c>
      <c r="W156" s="29" t="n">
        <v>34.4166666666667</v>
      </c>
      <c r="X156" s="29"/>
      <c r="Y156" s="27"/>
      <c r="Z156" s="28" t="n">
        <v>2002</v>
      </c>
      <c r="AA156" s="29" t="n">
        <v>35.2933333333333</v>
      </c>
      <c r="AB156" s="29" t="n">
        <v>35.51</v>
      </c>
      <c r="AC156" s="29" t="n">
        <v>31.4166666666667</v>
      </c>
      <c r="AD156" s="29" t="n">
        <v>28.9433333333333</v>
      </c>
      <c r="AE156" s="28"/>
    </row>
    <row r="157" customFormat="false" ht="12" hidden="false" customHeight="true" outlineLevel="0" collapsed="false">
      <c r="A157" s="23" t="s">
        <v>33</v>
      </c>
      <c r="B157" s="23"/>
      <c r="C157" s="26" t="n">
        <v>26</v>
      </c>
      <c r="D157" s="26" t="n">
        <v>28.83</v>
      </c>
      <c r="E157" s="26" t="n">
        <v>29</v>
      </c>
      <c r="F157" s="26" t="n">
        <v>29</v>
      </c>
      <c r="G157" s="26" t="n">
        <v>29</v>
      </c>
      <c r="H157" s="26" t="n">
        <v>29</v>
      </c>
      <c r="I157" s="26" t="n">
        <v>29</v>
      </c>
      <c r="J157" s="26" t="n">
        <v>29</v>
      </c>
      <c r="K157" s="26" t="n">
        <v>29.5</v>
      </c>
      <c r="L157" s="26" t="n">
        <v>29.38</v>
      </c>
      <c r="M157" s="26" t="n">
        <v>28.75</v>
      </c>
      <c r="N157" s="26" t="n">
        <v>29.25</v>
      </c>
      <c r="O157" s="23"/>
      <c r="P157" s="26" t="n">
        <v>28.81</v>
      </c>
      <c r="Q157" s="23"/>
      <c r="R157" s="24"/>
      <c r="S157" s="28" t="s">
        <v>33</v>
      </c>
      <c r="T157" s="29" t="n">
        <v>27.9433333333333</v>
      </c>
      <c r="U157" s="29" t="n">
        <v>29</v>
      </c>
      <c r="V157" s="29" t="n">
        <v>29.1666666666667</v>
      </c>
      <c r="W157" s="29" t="n">
        <v>29.1266666666667</v>
      </c>
      <c r="X157" s="29"/>
      <c r="Y157" s="27"/>
      <c r="Z157" s="28" t="n">
        <v>2003</v>
      </c>
      <c r="AA157" s="29" t="n">
        <v>29</v>
      </c>
      <c r="AB157" s="29" t="n">
        <v>29.2933333333333</v>
      </c>
      <c r="AC157" s="29" t="n">
        <v>28.8666666666667</v>
      </c>
      <c r="AD157" s="29" t="n">
        <v>28.5</v>
      </c>
      <c r="AE157" s="28"/>
    </row>
    <row r="158" customFormat="false" ht="12" hidden="false" customHeight="true" outlineLevel="0" collapsed="false">
      <c r="A158" s="30" t="s">
        <v>34</v>
      </c>
      <c r="B158" s="23"/>
      <c r="C158" s="26" t="n">
        <v>28.6</v>
      </c>
      <c r="D158" s="26" t="n">
        <v>28.5</v>
      </c>
      <c r="E158" s="26" t="n">
        <v>28.5</v>
      </c>
      <c r="F158" s="26" t="n">
        <v>28.5</v>
      </c>
      <c r="G158" s="26" t="n">
        <v>28.5</v>
      </c>
      <c r="H158" s="26" t="n">
        <v>28.5</v>
      </c>
      <c r="I158" s="26" t="n">
        <v>28.5</v>
      </c>
      <c r="J158" s="26" t="n">
        <v>28.5</v>
      </c>
      <c r="K158" s="26" t="n">
        <v>28.5</v>
      </c>
      <c r="L158" s="26" t="n">
        <v>28.5</v>
      </c>
      <c r="M158" s="26" t="n">
        <v>28.5</v>
      </c>
      <c r="N158" s="26" t="n">
        <v>28.7</v>
      </c>
      <c r="O158" s="23"/>
      <c r="P158" s="26" t="n">
        <v>28.53</v>
      </c>
      <c r="Q158" s="23"/>
      <c r="R158" s="24"/>
      <c r="S158" s="31" t="s">
        <v>34</v>
      </c>
      <c r="T158" s="29" t="n">
        <v>28.5333333333333</v>
      </c>
      <c r="U158" s="29" t="n">
        <v>28.5</v>
      </c>
      <c r="V158" s="29" t="n">
        <v>28.5</v>
      </c>
      <c r="W158" s="29" t="n">
        <v>28.5666666666667</v>
      </c>
      <c r="X158" s="29"/>
      <c r="Y158" s="27"/>
      <c r="Z158" s="28" t="n">
        <v>2004</v>
      </c>
      <c r="AA158" s="29" t="n">
        <v>28.5</v>
      </c>
      <c r="AB158" s="29" t="n">
        <v>28.5</v>
      </c>
      <c r="AC158" s="29" t="n">
        <v>29.36</v>
      </c>
      <c r="AD158" s="29" t="n">
        <v>32.25</v>
      </c>
      <c r="AE158" s="28"/>
    </row>
    <row r="159" customFormat="false" ht="12" hidden="false" customHeight="true" outlineLevel="0" collapsed="false">
      <c r="A159" s="30" t="s">
        <v>35</v>
      </c>
      <c r="B159" s="23"/>
      <c r="C159" s="26" t="n">
        <v>30.88</v>
      </c>
      <c r="D159" s="26" t="n">
        <v>31.75</v>
      </c>
      <c r="E159" s="26" t="n">
        <v>32.5</v>
      </c>
      <c r="F159" s="26" t="n">
        <v>32.5</v>
      </c>
      <c r="G159" s="26" t="n">
        <v>32.5</v>
      </c>
      <c r="H159" s="26" t="n">
        <v>32.5</v>
      </c>
      <c r="I159" s="26" t="n">
        <v>32.5</v>
      </c>
      <c r="J159" s="26" t="n">
        <v>32.5</v>
      </c>
      <c r="K159" s="26" t="n">
        <v>32.38</v>
      </c>
      <c r="L159" s="26" t="n">
        <v>31.6</v>
      </c>
      <c r="M159" s="26" t="n">
        <v>31.5</v>
      </c>
      <c r="N159" s="26" t="n">
        <v>31.13</v>
      </c>
      <c r="O159" s="23"/>
      <c r="P159" s="26" t="n">
        <v>32.02</v>
      </c>
      <c r="Q159" s="23"/>
      <c r="R159" s="24"/>
      <c r="S159" s="28" t="s">
        <v>35</v>
      </c>
      <c r="T159" s="29" t="n">
        <v>31.71</v>
      </c>
      <c r="U159" s="29" t="n">
        <v>32.5</v>
      </c>
      <c r="V159" s="29" t="n">
        <v>32.46</v>
      </c>
      <c r="W159" s="29" t="n">
        <v>31.41</v>
      </c>
      <c r="X159" s="29"/>
      <c r="Y159" s="27"/>
      <c r="Z159" s="28" t="n">
        <v>2005</v>
      </c>
      <c r="AA159" s="29" t="n">
        <v>32.5</v>
      </c>
      <c r="AB159" s="29" t="n">
        <v>32.16</v>
      </c>
      <c r="AC159" s="29" t="n">
        <v>30.0866666666667</v>
      </c>
      <c r="AD159" s="29" t="n">
        <v>27.5</v>
      </c>
      <c r="AE159" s="28"/>
    </row>
    <row r="160" customFormat="false" ht="12" hidden="false" customHeight="true" outlineLevel="0" collapsed="false">
      <c r="A160" s="30" t="s">
        <v>36</v>
      </c>
      <c r="B160" s="23"/>
      <c r="C160" s="26" t="n">
        <v>27.63</v>
      </c>
      <c r="D160" s="26" t="n">
        <v>27.5</v>
      </c>
      <c r="E160" s="26" t="n">
        <v>27.5</v>
      </c>
      <c r="F160" s="26" t="n">
        <v>27.5</v>
      </c>
      <c r="G160" s="26" t="n">
        <v>27.5</v>
      </c>
      <c r="H160" s="26" t="n">
        <v>27.5</v>
      </c>
      <c r="I160" s="26" t="n">
        <v>27.5</v>
      </c>
      <c r="J160" s="26" t="n">
        <v>27.5</v>
      </c>
      <c r="K160" s="26" t="n">
        <v>27.1</v>
      </c>
      <c r="L160" s="26" t="n">
        <v>26.5</v>
      </c>
      <c r="M160" s="26" t="n">
        <v>26.75</v>
      </c>
      <c r="N160" s="26" t="n">
        <v>27.5</v>
      </c>
      <c r="O160" s="23"/>
      <c r="P160" s="26" t="n">
        <v>27.33</v>
      </c>
      <c r="Q160" s="23"/>
      <c r="R160" s="24"/>
      <c r="S160" s="31" t="s">
        <v>36</v>
      </c>
      <c r="T160" s="29" t="n">
        <v>27.5433333333333</v>
      </c>
      <c r="U160" s="29" t="n">
        <v>27.5</v>
      </c>
      <c r="V160" s="29" t="n">
        <v>27.3666666666667</v>
      </c>
      <c r="W160" s="29" t="n">
        <v>26.9166666666667</v>
      </c>
      <c r="X160" s="29"/>
      <c r="Y160" s="27"/>
      <c r="Z160" s="28" t="n">
        <v>2006</v>
      </c>
      <c r="AA160" s="29" t="n">
        <v>27.5</v>
      </c>
      <c r="AB160" s="29" t="n">
        <v>27.0333333333333</v>
      </c>
      <c r="AC160" s="29" t="n">
        <v>27.4733333333333</v>
      </c>
      <c r="AD160" s="29" t="n">
        <v>29.1</v>
      </c>
      <c r="AE160" s="28"/>
    </row>
    <row r="161" customFormat="false" ht="12" hidden="false" customHeight="true" outlineLevel="0" collapsed="false">
      <c r="A161" s="30" t="s">
        <v>37</v>
      </c>
      <c r="B161" s="23"/>
      <c r="C161" s="26" t="n">
        <v>28.17</v>
      </c>
      <c r="D161" s="26" t="n">
        <v>28.3</v>
      </c>
      <c r="E161" s="26" t="n">
        <v>29.5</v>
      </c>
      <c r="F161" s="26" t="n">
        <v>29.5</v>
      </c>
      <c r="G161" s="26" t="n">
        <v>30.13</v>
      </c>
      <c r="H161" s="26" t="n">
        <v>31.5</v>
      </c>
      <c r="I161" s="26" t="n">
        <v>31.5</v>
      </c>
      <c r="J161" s="26" t="n">
        <v>32</v>
      </c>
      <c r="K161" s="26" t="n">
        <v>32.5</v>
      </c>
      <c r="L161" s="26" t="n">
        <v>32.5</v>
      </c>
      <c r="M161" s="26" t="n">
        <v>32.5</v>
      </c>
      <c r="N161" s="26" t="n">
        <v>33.25</v>
      </c>
      <c r="O161" s="23"/>
      <c r="P161" s="26" t="n">
        <v>30.95</v>
      </c>
      <c r="Q161" s="23"/>
      <c r="R161" s="24"/>
      <c r="S161" s="31" t="s">
        <v>37</v>
      </c>
      <c r="T161" s="29" t="n">
        <v>28.6566666666667</v>
      </c>
      <c r="U161" s="29" t="n">
        <v>30.3766666666667</v>
      </c>
      <c r="V161" s="29" t="n">
        <v>32</v>
      </c>
      <c r="W161" s="29" t="n">
        <v>32.75</v>
      </c>
      <c r="X161" s="29"/>
      <c r="Y161" s="27"/>
      <c r="Z161" s="28" t="n">
        <v>2007</v>
      </c>
      <c r="AA161" s="29" t="n">
        <v>31.0433333333333</v>
      </c>
      <c r="AB161" s="29" t="n">
        <v>32.3333333333333</v>
      </c>
      <c r="AC161" s="29" t="n">
        <v>33.64</v>
      </c>
      <c r="AD161" s="29" t="n">
        <v>41.0666666666667</v>
      </c>
      <c r="AE161" s="28"/>
    </row>
    <row r="162" customFormat="false" ht="12" hidden="false" customHeight="true" outlineLevel="0" collapsed="false">
      <c r="A162" s="30" t="s">
        <v>38</v>
      </c>
      <c r="B162" s="23"/>
      <c r="C162" s="26" t="n">
        <v>35.17</v>
      </c>
      <c r="D162" s="26" t="n">
        <v>38.4</v>
      </c>
      <c r="E162" s="26" t="n">
        <v>41.63</v>
      </c>
      <c r="F162" s="26" t="n">
        <v>43.17</v>
      </c>
      <c r="G162" s="26" t="n">
        <v>47</v>
      </c>
      <c r="H162" s="26" t="n">
        <v>49</v>
      </c>
      <c r="I162" s="26" t="n">
        <v>50.25</v>
      </c>
      <c r="J162" s="26" t="n">
        <v>51.5</v>
      </c>
      <c r="K162" s="26" t="s">
        <v>40</v>
      </c>
      <c r="L162" s="26" t="s">
        <v>40</v>
      </c>
      <c r="M162" s="26" t="s">
        <v>40</v>
      </c>
      <c r="N162" s="26" t="s">
        <v>40</v>
      </c>
      <c r="O162" s="23"/>
      <c r="P162" s="26" t="n">
        <v>44.52</v>
      </c>
      <c r="Q162" s="23"/>
      <c r="R162" s="24"/>
      <c r="S162" s="31" t="s">
        <v>38</v>
      </c>
      <c r="T162" s="29" t="n">
        <v>38.4</v>
      </c>
      <c r="U162" s="29" t="n">
        <v>46.39</v>
      </c>
      <c r="V162" s="29" t="n">
        <v>50.875</v>
      </c>
      <c r="W162" s="34" t="s">
        <v>48</v>
      </c>
      <c r="X162" s="29"/>
      <c r="Y162" s="27"/>
      <c r="Z162" s="28" t="n">
        <v>2008</v>
      </c>
      <c r="AA162" s="29" t="n">
        <v>48.75</v>
      </c>
      <c r="AB162" s="29" t="n">
        <v>51.5</v>
      </c>
      <c r="AC162" s="29" t="s">
        <v>48</v>
      </c>
      <c r="AD162" s="29" t="n">
        <v>58</v>
      </c>
      <c r="AE162" s="28"/>
    </row>
    <row r="163" customFormat="false" ht="12" hidden="false" customHeight="true" outlineLevel="0" collapsed="false">
      <c r="A163" s="30" t="s">
        <v>39</v>
      </c>
      <c r="B163" s="23"/>
      <c r="C163" s="26" t="n">
        <v>58</v>
      </c>
      <c r="D163" s="26" t="n">
        <v>58</v>
      </c>
      <c r="E163" s="26" t="n">
        <v>58</v>
      </c>
      <c r="F163" s="26" t="s">
        <v>40</v>
      </c>
      <c r="G163" s="26" t="n">
        <v>50</v>
      </c>
      <c r="H163" s="26" t="n">
        <v>50.63</v>
      </c>
      <c r="I163" s="26" t="n">
        <v>50.4</v>
      </c>
      <c r="J163" s="26" t="n">
        <v>48</v>
      </c>
      <c r="K163" s="26" t="n">
        <v>48.67</v>
      </c>
      <c r="L163" s="26" t="s">
        <v>40</v>
      </c>
      <c r="M163" s="26" t="s">
        <v>40</v>
      </c>
      <c r="N163" s="26" t="s">
        <v>40</v>
      </c>
      <c r="O163" s="23"/>
      <c r="P163" s="26" t="n">
        <v>52.7125</v>
      </c>
      <c r="Q163" s="23"/>
      <c r="R163" s="24"/>
      <c r="S163" s="31" t="s">
        <v>39</v>
      </c>
      <c r="T163" s="29" t="n">
        <v>58</v>
      </c>
      <c r="U163" s="29" t="n">
        <v>50.315</v>
      </c>
      <c r="V163" s="29" t="n">
        <v>49.0233333333333</v>
      </c>
      <c r="W163" s="34" t="s">
        <v>48</v>
      </c>
      <c r="X163" s="29"/>
      <c r="Y163" s="27"/>
      <c r="Z163" s="28" t="n">
        <v>2009</v>
      </c>
      <c r="AA163" s="29" t="n">
        <v>50.3433333333333</v>
      </c>
      <c r="AB163" s="29" t="n">
        <v>48.335</v>
      </c>
      <c r="AC163" s="29" t="n">
        <v>43.5</v>
      </c>
      <c r="AD163" s="29" t="n">
        <v>44.3766666666667</v>
      </c>
      <c r="AE163" s="28"/>
    </row>
    <row r="164" customFormat="false" ht="12" hidden="false" customHeight="true" outlineLevel="0" collapsed="false">
      <c r="A164" s="30" t="s">
        <v>41</v>
      </c>
      <c r="B164" s="23"/>
      <c r="C164" s="26" t="n">
        <v>43.5</v>
      </c>
      <c r="D164" s="26" t="n">
        <v>44.25</v>
      </c>
      <c r="E164" s="26" t="n">
        <v>44.38</v>
      </c>
      <c r="F164" s="26" t="n">
        <v>44.5</v>
      </c>
      <c r="G164" s="26" t="n">
        <v>43.88</v>
      </c>
      <c r="H164" s="26" t="n">
        <v>44.5</v>
      </c>
      <c r="I164" s="26" t="n">
        <v>44.1</v>
      </c>
      <c r="J164" s="26" t="n">
        <v>43.63</v>
      </c>
      <c r="K164" s="26" t="n">
        <v>42.88</v>
      </c>
      <c r="L164" s="26" t="n">
        <v>42.5</v>
      </c>
      <c r="M164" s="26" t="n">
        <v>41.25</v>
      </c>
      <c r="N164" s="26" t="n">
        <v>40.5</v>
      </c>
      <c r="O164" s="23"/>
      <c r="P164" s="26" t="n">
        <v>43.3225</v>
      </c>
      <c r="Q164" s="23"/>
      <c r="R164" s="24"/>
      <c r="S164" s="31" t="s">
        <v>41</v>
      </c>
      <c r="T164" s="29" t="n">
        <v>44.0433333333333</v>
      </c>
      <c r="U164" s="29" t="n">
        <v>44.2933333333333</v>
      </c>
      <c r="V164" s="29" t="n">
        <v>43.5366666666667</v>
      </c>
      <c r="W164" s="29" t="n">
        <v>41.4166666666667</v>
      </c>
      <c r="X164" s="29"/>
      <c r="Y164" s="27"/>
      <c r="Z164" s="28" t="n">
        <v>2010</v>
      </c>
      <c r="AA164" s="29" t="n">
        <v>44.16</v>
      </c>
      <c r="AB164" s="29" t="n">
        <v>43.0033333333333</v>
      </c>
      <c r="AC164" s="29" t="n">
        <v>40.25</v>
      </c>
      <c r="AD164" s="29" t="n">
        <v>42.8</v>
      </c>
      <c r="AE164" s="28"/>
    </row>
    <row r="165" customFormat="false" ht="12" hidden="false" customHeight="true" outlineLevel="0" collapsed="false">
      <c r="A165" s="30" t="s">
        <v>43</v>
      </c>
      <c r="B165" s="23"/>
      <c r="C165" s="26" t="n">
        <v>39</v>
      </c>
      <c r="D165" s="26" t="n">
        <v>41</v>
      </c>
      <c r="E165" s="26" t="n">
        <v>43.4</v>
      </c>
      <c r="F165" s="26" t="n">
        <v>44</v>
      </c>
      <c r="G165" s="26" t="n">
        <v>45.88</v>
      </c>
      <c r="H165" s="26" t="n">
        <v>48.5</v>
      </c>
      <c r="I165" s="26" t="n">
        <v>56.6</v>
      </c>
      <c r="J165" s="26" t="n">
        <v>54</v>
      </c>
      <c r="K165" s="26"/>
      <c r="L165" s="26"/>
      <c r="M165" s="26"/>
      <c r="N165" s="26"/>
      <c r="O165" s="23"/>
      <c r="P165" s="26" t="n">
        <v>46.5475</v>
      </c>
      <c r="Q165" s="23"/>
      <c r="R165" s="24"/>
      <c r="S165" s="31" t="s">
        <v>43</v>
      </c>
      <c r="T165" s="29" t="n">
        <v>41.1333333333333</v>
      </c>
      <c r="U165" s="29" t="n">
        <v>46.1266666666667</v>
      </c>
      <c r="V165" s="29" t="n">
        <v>55.3</v>
      </c>
      <c r="W165" s="29"/>
      <c r="X165" s="29"/>
      <c r="Y165" s="27"/>
      <c r="Z165" s="28" t="n">
        <v>2011</v>
      </c>
      <c r="AA165" s="29" t="n">
        <v>50.3266666666667</v>
      </c>
      <c r="AB165" s="29" t="n">
        <v>54</v>
      </c>
      <c r="AC165" s="29"/>
      <c r="AD165" s="28"/>
      <c r="AE165" s="28"/>
    </row>
    <row r="166" customFormat="false" ht="12" hidden="false" customHeight="true" outlineLevel="0" collapsed="false">
      <c r="A166" s="22" t="s">
        <v>61</v>
      </c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4"/>
      <c r="S166" s="28"/>
      <c r="T166" s="28"/>
      <c r="U166" s="28"/>
      <c r="V166" s="28"/>
      <c r="W166" s="28"/>
      <c r="X166" s="28"/>
      <c r="Y166" s="27"/>
      <c r="Z166" s="28"/>
      <c r="AA166" s="28"/>
      <c r="AB166" s="28"/>
      <c r="AC166" s="28"/>
      <c r="AD166" s="28"/>
      <c r="AE166" s="28"/>
    </row>
    <row r="167" customFormat="false" ht="12" hidden="false" customHeight="true" outlineLevel="0" collapsed="false">
      <c r="A167" s="23" t="s">
        <v>31</v>
      </c>
      <c r="B167" s="23"/>
      <c r="C167" s="26" t="n">
        <v>25</v>
      </c>
      <c r="D167" s="26" t="n">
        <v>25.1</v>
      </c>
      <c r="E167" s="26" t="n">
        <v>24.88</v>
      </c>
      <c r="F167" s="26" t="n">
        <v>25</v>
      </c>
      <c r="G167" s="26" t="n">
        <v>24.25</v>
      </c>
      <c r="H167" s="26" t="n">
        <v>24</v>
      </c>
      <c r="I167" s="26" t="n">
        <v>24</v>
      </c>
      <c r="J167" s="26" t="n">
        <v>24</v>
      </c>
      <c r="K167" s="26" t="n">
        <v>24</v>
      </c>
      <c r="L167" s="26" t="n">
        <v>25.75</v>
      </c>
      <c r="M167" s="26" t="n">
        <v>25.8</v>
      </c>
      <c r="N167" s="26" t="n">
        <v>26</v>
      </c>
      <c r="O167" s="23"/>
      <c r="P167" s="26" t="n">
        <v>24.82</v>
      </c>
      <c r="Q167" s="23"/>
      <c r="R167" s="24"/>
      <c r="S167" s="28" t="s">
        <v>31</v>
      </c>
      <c r="T167" s="29" t="n">
        <v>24.9933333333333</v>
      </c>
      <c r="U167" s="29" t="n">
        <v>24.4166666666667</v>
      </c>
      <c r="V167" s="29" t="n">
        <v>24</v>
      </c>
      <c r="W167" s="29" t="n">
        <v>25.85</v>
      </c>
      <c r="X167" s="29"/>
      <c r="Y167" s="27"/>
      <c r="Z167" s="28" t="n">
        <v>2001</v>
      </c>
      <c r="AA167" s="29" t="n">
        <v>24.0833333333333</v>
      </c>
      <c r="AB167" s="29" t="n">
        <v>24.5833333333333</v>
      </c>
      <c r="AC167" s="29" t="n">
        <v>26.21</v>
      </c>
      <c r="AD167" s="29" t="n">
        <v>29.6333333333333</v>
      </c>
      <c r="AE167" s="28"/>
    </row>
    <row r="168" customFormat="false" ht="12" hidden="false" customHeight="true" outlineLevel="0" collapsed="false">
      <c r="A168" s="23" t="s">
        <v>32</v>
      </c>
      <c r="B168" s="23"/>
      <c r="C168" s="26" t="n">
        <v>26.83</v>
      </c>
      <c r="D168" s="26" t="n">
        <v>27.9</v>
      </c>
      <c r="E168" s="26" t="n">
        <v>30.5</v>
      </c>
      <c r="F168" s="26" t="n">
        <v>30.5</v>
      </c>
      <c r="G168" s="26" t="n">
        <v>32</v>
      </c>
      <c r="H168" s="26" t="n">
        <v>33.5</v>
      </c>
      <c r="I168" s="26" t="n">
        <v>33.5</v>
      </c>
      <c r="J168" s="32" t="s">
        <v>40</v>
      </c>
      <c r="K168" s="32" t="s">
        <v>40</v>
      </c>
      <c r="L168" s="32" t="s">
        <v>40</v>
      </c>
      <c r="M168" s="32" t="s">
        <v>40</v>
      </c>
      <c r="N168" s="32" t="s">
        <v>40</v>
      </c>
      <c r="O168" s="23"/>
      <c r="P168" s="26" t="n">
        <v>30.68</v>
      </c>
      <c r="Q168" s="23"/>
      <c r="R168" s="24"/>
      <c r="S168" s="28" t="s">
        <v>32</v>
      </c>
      <c r="T168" s="29" t="n">
        <v>28.41</v>
      </c>
      <c r="U168" s="29" t="n">
        <v>32</v>
      </c>
      <c r="V168" s="29" t="n">
        <v>33.5</v>
      </c>
      <c r="W168" s="34" t="s">
        <v>48</v>
      </c>
      <c r="X168" s="29"/>
      <c r="Y168" s="25"/>
      <c r="Z168" s="28" t="n">
        <v>2002</v>
      </c>
      <c r="AA168" s="29" t="n">
        <v>33</v>
      </c>
      <c r="AB168" s="29" t="s">
        <v>48</v>
      </c>
      <c r="AC168" s="29" t="s">
        <v>48</v>
      </c>
      <c r="AD168" s="29" t="n">
        <v>26.09</v>
      </c>
      <c r="AE168" s="28"/>
    </row>
    <row r="169" customFormat="false" ht="12" hidden="false" customHeight="true" outlineLevel="0" collapsed="false">
      <c r="A169" s="23" t="s">
        <v>33</v>
      </c>
      <c r="B169" s="23"/>
      <c r="C169" s="32" t="s">
        <v>40</v>
      </c>
      <c r="D169" s="26" t="n">
        <v>26</v>
      </c>
      <c r="E169" s="26" t="n">
        <v>26.19</v>
      </c>
      <c r="F169" s="26" t="n">
        <v>26.08</v>
      </c>
      <c r="G169" s="26" t="n">
        <v>26</v>
      </c>
      <c r="H169" s="26" t="n">
        <v>26</v>
      </c>
      <c r="I169" s="26" t="n">
        <v>25.88</v>
      </c>
      <c r="J169" s="26" t="n">
        <v>25.5</v>
      </c>
      <c r="K169" s="26" t="n">
        <v>25.5</v>
      </c>
      <c r="L169" s="32" t="s">
        <v>40</v>
      </c>
      <c r="M169" s="32" t="s">
        <v>40</v>
      </c>
      <c r="N169" s="32" t="s">
        <v>40</v>
      </c>
      <c r="O169" s="23"/>
      <c r="P169" s="26" t="n">
        <v>25.89</v>
      </c>
      <c r="Q169" s="23"/>
      <c r="R169" s="24"/>
      <c r="S169" s="28" t="s">
        <v>33</v>
      </c>
      <c r="T169" s="29" t="n">
        <v>26.095</v>
      </c>
      <c r="U169" s="29" t="n">
        <v>26.0266666666667</v>
      </c>
      <c r="V169" s="29" t="n">
        <v>25.6266666666667</v>
      </c>
      <c r="W169" s="34" t="s">
        <v>48</v>
      </c>
      <c r="X169" s="29"/>
      <c r="Y169" s="27"/>
      <c r="Z169" s="28" t="n">
        <v>2003</v>
      </c>
      <c r="AA169" s="29" t="n">
        <v>25.96</v>
      </c>
      <c r="AB169" s="29" t="n">
        <v>25.5</v>
      </c>
      <c r="AC169" s="29" t="n">
        <v>26.56</v>
      </c>
      <c r="AD169" s="29" t="n">
        <v>26.6866666666667</v>
      </c>
      <c r="AE169" s="28"/>
    </row>
    <row r="170" customFormat="false" ht="12" hidden="false" customHeight="true" outlineLevel="0" collapsed="false">
      <c r="A170" s="30" t="s">
        <v>34</v>
      </c>
      <c r="B170" s="23"/>
      <c r="C170" s="26" t="n">
        <v>26.56</v>
      </c>
      <c r="D170" s="26" t="n">
        <v>26.56</v>
      </c>
      <c r="E170" s="26" t="n">
        <v>26.75</v>
      </c>
      <c r="F170" s="26" t="n">
        <v>26.75</v>
      </c>
      <c r="G170" s="26" t="n">
        <v>26.81</v>
      </c>
      <c r="H170" s="26" t="n">
        <v>27</v>
      </c>
      <c r="I170" s="26" t="n">
        <v>27</v>
      </c>
      <c r="J170" s="26" t="n">
        <v>27</v>
      </c>
      <c r="K170" s="26" t="n">
        <v>27</v>
      </c>
      <c r="L170" s="26" t="n">
        <v>27</v>
      </c>
      <c r="M170" s="32" t="s">
        <v>40</v>
      </c>
      <c r="N170" s="32" t="s">
        <v>40</v>
      </c>
      <c r="O170" s="23"/>
      <c r="P170" s="26" t="n">
        <v>26.84</v>
      </c>
      <c r="Q170" s="23"/>
      <c r="R170" s="24"/>
      <c r="S170" s="31" t="s">
        <v>34</v>
      </c>
      <c r="T170" s="29" t="n">
        <v>26.6233333333333</v>
      </c>
      <c r="U170" s="29" t="n">
        <v>26.8533333333333</v>
      </c>
      <c r="V170" s="29" t="n">
        <v>27</v>
      </c>
      <c r="W170" s="29" t="n">
        <v>27</v>
      </c>
      <c r="X170" s="29"/>
      <c r="Y170" s="27"/>
      <c r="Z170" s="28" t="n">
        <v>2004</v>
      </c>
      <c r="AA170" s="29" t="n">
        <v>26.9366666666667</v>
      </c>
      <c r="AB170" s="29" t="n">
        <v>27</v>
      </c>
      <c r="AC170" s="29" t="s">
        <v>48</v>
      </c>
      <c r="AD170" s="29" t="n">
        <v>34.065</v>
      </c>
      <c r="AE170" s="28"/>
    </row>
    <row r="171" customFormat="false" ht="12" hidden="false" customHeight="true" outlineLevel="0" collapsed="false">
      <c r="A171" s="30" t="s">
        <v>35</v>
      </c>
      <c r="B171" s="23"/>
      <c r="C171" s="32" t="s">
        <v>40</v>
      </c>
      <c r="D171" s="26" t="n">
        <v>34.13</v>
      </c>
      <c r="E171" s="26" t="n">
        <v>34</v>
      </c>
      <c r="F171" s="32" t="s">
        <v>40</v>
      </c>
      <c r="G171" s="32" t="s">
        <v>40</v>
      </c>
      <c r="H171" s="26" t="n">
        <v>33</v>
      </c>
      <c r="I171" s="26" t="n">
        <v>33.3</v>
      </c>
      <c r="J171" s="32" t="s">
        <v>40</v>
      </c>
      <c r="K171" s="32" t="s">
        <v>40</v>
      </c>
      <c r="L171" s="32" t="s">
        <v>40</v>
      </c>
      <c r="M171" s="32" t="s">
        <v>40</v>
      </c>
      <c r="N171" s="32" t="s">
        <v>40</v>
      </c>
      <c r="O171" s="23"/>
      <c r="P171" s="26" t="n">
        <v>33.61</v>
      </c>
      <c r="Q171" s="23"/>
      <c r="R171" s="24"/>
      <c r="S171" s="28" t="s">
        <v>35</v>
      </c>
      <c r="T171" s="29" t="n">
        <v>34.065</v>
      </c>
      <c r="U171" s="29" t="s">
        <v>42</v>
      </c>
      <c r="V171" s="29" t="n">
        <v>33.3</v>
      </c>
      <c r="W171" s="34" t="s">
        <v>48</v>
      </c>
      <c r="X171" s="29"/>
      <c r="Y171" s="27"/>
      <c r="Z171" s="28" t="n">
        <v>2005</v>
      </c>
      <c r="AA171" s="29" t="n">
        <v>33.15</v>
      </c>
      <c r="AB171" s="29" t="s">
        <v>48</v>
      </c>
      <c r="AC171" s="29" t="n">
        <v>29.13</v>
      </c>
      <c r="AD171" s="29" t="n">
        <v>29.44</v>
      </c>
      <c r="AE171" s="28"/>
    </row>
    <row r="172" customFormat="false" ht="12" hidden="false" customHeight="true" outlineLevel="0" collapsed="false">
      <c r="A172" s="30" t="s">
        <v>36</v>
      </c>
      <c r="B172" s="23"/>
      <c r="C172" s="26" t="n">
        <v>29.13</v>
      </c>
      <c r="D172" s="26" t="n">
        <v>29.38</v>
      </c>
      <c r="E172" s="26" t="n">
        <v>29.5</v>
      </c>
      <c r="F172" s="32" t="s">
        <v>40</v>
      </c>
      <c r="G172" s="32" t="s">
        <v>40</v>
      </c>
      <c r="H172" s="32" t="s">
        <v>40</v>
      </c>
      <c r="I172" s="26" t="n">
        <v>29</v>
      </c>
      <c r="J172" s="32" t="s">
        <v>40</v>
      </c>
      <c r="K172" s="32" t="s">
        <v>40</v>
      </c>
      <c r="L172" s="32" t="s">
        <v>40</v>
      </c>
      <c r="M172" s="32" t="s">
        <v>40</v>
      </c>
      <c r="N172" s="26" t="n">
        <v>29.5</v>
      </c>
      <c r="O172" s="23"/>
      <c r="P172" s="26" t="n">
        <v>29.25</v>
      </c>
      <c r="Q172" s="23"/>
      <c r="R172" s="24"/>
      <c r="S172" s="31" t="s">
        <v>36</v>
      </c>
      <c r="T172" s="29" t="n">
        <v>29.3366666666667</v>
      </c>
      <c r="U172" s="29" t="s">
        <v>42</v>
      </c>
      <c r="V172" s="29" t="n">
        <v>29</v>
      </c>
      <c r="W172" s="29" t="n">
        <v>29.5</v>
      </c>
      <c r="X172" s="29"/>
      <c r="Y172" s="27"/>
      <c r="Z172" s="28" t="n">
        <v>2006</v>
      </c>
      <c r="AA172" s="29" t="n">
        <v>29</v>
      </c>
      <c r="AB172" s="29" t="s">
        <v>48</v>
      </c>
      <c r="AC172" s="29" t="n">
        <v>29.75</v>
      </c>
      <c r="AD172" s="29" t="n">
        <v>30</v>
      </c>
      <c r="AE172" s="28"/>
    </row>
    <row r="173" customFormat="false" ht="12" hidden="false" customHeight="true" outlineLevel="0" collapsed="false">
      <c r="A173" s="30" t="s">
        <v>37</v>
      </c>
      <c r="B173" s="23"/>
      <c r="C173" s="26" t="n">
        <v>30</v>
      </c>
      <c r="D173" s="26" t="n">
        <v>30</v>
      </c>
      <c r="E173" s="26" t="n">
        <v>30</v>
      </c>
      <c r="F173" s="32" t="s">
        <v>40</v>
      </c>
      <c r="G173" s="26" t="n">
        <v>30.5</v>
      </c>
      <c r="H173" s="26" t="n">
        <v>30.5</v>
      </c>
      <c r="I173" s="32" t="s">
        <v>40</v>
      </c>
      <c r="J173" s="32" t="s">
        <v>40</v>
      </c>
      <c r="K173" s="32" t="s">
        <v>40</v>
      </c>
      <c r="L173" s="32" t="s">
        <v>40</v>
      </c>
      <c r="M173" s="32" t="s">
        <v>40</v>
      </c>
      <c r="N173" s="32" t="s">
        <v>40</v>
      </c>
      <c r="O173" s="23"/>
      <c r="P173" s="26" t="n">
        <v>30.25</v>
      </c>
      <c r="Q173" s="23"/>
      <c r="R173" s="24"/>
      <c r="S173" s="31" t="s">
        <v>37</v>
      </c>
      <c r="T173" s="29" t="n">
        <v>30</v>
      </c>
      <c r="U173" s="29" t="n">
        <v>30.5</v>
      </c>
      <c r="V173" s="29" t="s">
        <v>42</v>
      </c>
      <c r="W173" s="34" t="s">
        <v>48</v>
      </c>
      <c r="X173" s="29"/>
      <c r="Y173" s="27"/>
      <c r="Z173" s="28" t="n">
        <v>2007</v>
      </c>
      <c r="AA173" s="29" t="n">
        <v>30.5</v>
      </c>
      <c r="AB173" s="29" t="s">
        <v>48</v>
      </c>
      <c r="AC173" s="29" t="s">
        <v>48</v>
      </c>
      <c r="AD173" s="29" t="s">
        <v>48</v>
      </c>
      <c r="AE173" s="28"/>
    </row>
    <row r="174" customFormat="false" ht="12" hidden="false" customHeight="true" outlineLevel="0" collapsed="false">
      <c r="A174" s="30" t="s">
        <v>38</v>
      </c>
      <c r="B174" s="23"/>
      <c r="C174" s="32" t="s">
        <v>40</v>
      </c>
      <c r="D174" s="32" t="s">
        <v>40</v>
      </c>
      <c r="E174" s="32" t="s">
        <v>40</v>
      </c>
      <c r="F174" s="32" t="s">
        <v>40</v>
      </c>
      <c r="G174" s="32" t="s">
        <v>40</v>
      </c>
      <c r="H174" s="32" t="s">
        <v>40</v>
      </c>
      <c r="I174" s="32" t="s">
        <v>40</v>
      </c>
      <c r="J174" s="32" t="s">
        <v>40</v>
      </c>
      <c r="K174" s="32" t="s">
        <v>40</v>
      </c>
      <c r="L174" s="32" t="s">
        <v>40</v>
      </c>
      <c r="M174" s="32" t="s">
        <v>40</v>
      </c>
      <c r="N174" s="32" t="s">
        <v>40</v>
      </c>
      <c r="O174" s="23"/>
      <c r="P174" s="32" t="s">
        <v>40</v>
      </c>
      <c r="Q174" s="23"/>
      <c r="R174" s="24"/>
      <c r="S174" s="31" t="s">
        <v>38</v>
      </c>
      <c r="T174" s="29" t="s">
        <v>42</v>
      </c>
      <c r="U174" s="29" t="s">
        <v>42</v>
      </c>
      <c r="V174" s="29" t="s">
        <v>42</v>
      </c>
      <c r="W174" s="34" t="s">
        <v>48</v>
      </c>
      <c r="X174" s="29"/>
      <c r="Y174" s="27"/>
      <c r="Z174" s="28" t="n">
        <v>2008</v>
      </c>
      <c r="AA174" s="29" t="s">
        <v>48</v>
      </c>
      <c r="AB174" s="29" t="s">
        <v>48</v>
      </c>
      <c r="AC174" s="29" t="s">
        <v>48</v>
      </c>
      <c r="AD174" s="29" t="s">
        <v>48</v>
      </c>
      <c r="AE174" s="28"/>
    </row>
    <row r="175" customFormat="false" ht="12" hidden="false" customHeight="true" outlineLevel="0" collapsed="false">
      <c r="A175" s="30" t="s">
        <v>39</v>
      </c>
      <c r="B175" s="23"/>
      <c r="C175" s="32" t="s">
        <v>40</v>
      </c>
      <c r="D175" s="32" t="s">
        <v>40</v>
      </c>
      <c r="E175" s="32" t="s">
        <v>40</v>
      </c>
      <c r="F175" s="32" t="s">
        <v>40</v>
      </c>
      <c r="G175" s="32" t="s">
        <v>40</v>
      </c>
      <c r="H175" s="32" t="s">
        <v>40</v>
      </c>
      <c r="I175" s="32" t="s">
        <v>40</v>
      </c>
      <c r="J175" s="32" t="s">
        <v>40</v>
      </c>
      <c r="K175" s="32" t="s">
        <v>40</v>
      </c>
      <c r="L175" s="32" t="s">
        <v>40</v>
      </c>
      <c r="M175" s="32" t="s">
        <v>40</v>
      </c>
      <c r="N175" s="32" t="s">
        <v>40</v>
      </c>
      <c r="O175" s="23"/>
      <c r="P175" s="32" t="s">
        <v>40</v>
      </c>
      <c r="Q175" s="23"/>
      <c r="R175" s="24"/>
      <c r="S175" s="31" t="s">
        <v>39</v>
      </c>
      <c r="T175" s="29" t="s">
        <v>42</v>
      </c>
      <c r="U175" s="29" t="s">
        <v>42</v>
      </c>
      <c r="V175" s="29" t="s">
        <v>42</v>
      </c>
      <c r="W175" s="34" t="s">
        <v>48</v>
      </c>
      <c r="X175" s="29"/>
      <c r="Y175" s="27"/>
      <c r="Z175" s="28" t="n">
        <v>2009</v>
      </c>
      <c r="AA175" s="29" t="s">
        <v>48</v>
      </c>
      <c r="AB175" s="29" t="s">
        <v>48</v>
      </c>
      <c r="AC175" s="29" t="s">
        <v>48</v>
      </c>
      <c r="AD175" s="29" t="n">
        <v>45.625</v>
      </c>
      <c r="AE175" s="28"/>
    </row>
    <row r="176" customFormat="false" ht="12" hidden="false" customHeight="true" outlineLevel="0" collapsed="false">
      <c r="A176" s="30" t="s">
        <v>41</v>
      </c>
      <c r="B176" s="23"/>
      <c r="C176" s="32" t="s">
        <v>40</v>
      </c>
      <c r="D176" s="26" t="n">
        <v>46</v>
      </c>
      <c r="E176" s="32" t="s">
        <v>40</v>
      </c>
      <c r="F176" s="26" t="n">
        <v>45.25</v>
      </c>
      <c r="G176" s="32" t="s">
        <v>40</v>
      </c>
      <c r="H176" s="32" t="s">
        <v>40</v>
      </c>
      <c r="I176" s="32" t="s">
        <v>40</v>
      </c>
      <c r="J176" s="32" t="s">
        <v>40</v>
      </c>
      <c r="K176" s="32" t="s">
        <v>40</v>
      </c>
      <c r="L176" s="32" t="s">
        <v>40</v>
      </c>
      <c r="M176" s="32" t="s">
        <v>40</v>
      </c>
      <c r="N176" s="32" t="s">
        <v>40</v>
      </c>
      <c r="O176" s="23"/>
      <c r="P176" s="26" t="n">
        <v>45.625</v>
      </c>
      <c r="Q176" s="23"/>
      <c r="R176" s="24"/>
      <c r="S176" s="31" t="s">
        <v>41</v>
      </c>
      <c r="T176" s="29" t="n">
        <v>46</v>
      </c>
      <c r="U176" s="29" t="n">
        <v>45.25</v>
      </c>
      <c r="V176" s="29" t="s">
        <v>42</v>
      </c>
      <c r="W176" s="34" t="s">
        <v>48</v>
      </c>
      <c r="X176" s="29"/>
      <c r="Y176" s="27"/>
      <c r="Z176" s="28" t="n">
        <v>2010</v>
      </c>
      <c r="AA176" s="29" t="s">
        <v>48</v>
      </c>
      <c r="AB176" s="29" t="s">
        <v>48</v>
      </c>
      <c r="AC176" s="29" t="s">
        <v>48</v>
      </c>
      <c r="AD176" s="29" t="s">
        <v>48</v>
      </c>
      <c r="AE176" s="28"/>
    </row>
    <row r="177" customFormat="false" ht="12" hidden="false" customHeight="true" outlineLevel="0" collapsed="false">
      <c r="A177" s="30" t="s">
        <v>43</v>
      </c>
      <c r="B177" s="23"/>
      <c r="C177" s="32" t="s">
        <v>40</v>
      </c>
      <c r="D177" s="32" t="s">
        <v>40</v>
      </c>
      <c r="E177" s="32" t="s">
        <v>40</v>
      </c>
      <c r="F177" s="32" t="s">
        <v>40</v>
      </c>
      <c r="G177" s="32" t="s">
        <v>40</v>
      </c>
      <c r="H177" s="32" t="s">
        <v>40</v>
      </c>
      <c r="I177" s="32" t="s">
        <v>40</v>
      </c>
      <c r="J177" s="32" t="s">
        <v>40</v>
      </c>
      <c r="K177" s="32" t="s">
        <v>40</v>
      </c>
      <c r="L177" s="32" t="s">
        <v>40</v>
      </c>
      <c r="M177" s="32" t="s">
        <v>40</v>
      </c>
      <c r="N177" s="32" t="s">
        <v>40</v>
      </c>
      <c r="O177" s="32"/>
      <c r="P177" s="32" t="s">
        <v>40</v>
      </c>
      <c r="Q177" s="23"/>
      <c r="R177" s="24"/>
      <c r="S177" s="31" t="s">
        <v>43</v>
      </c>
      <c r="T177" s="29" t="s">
        <v>42</v>
      </c>
      <c r="U177" s="29" t="s">
        <v>42</v>
      </c>
      <c r="V177" s="29" t="s">
        <v>42</v>
      </c>
      <c r="W177" s="34" t="s">
        <v>48</v>
      </c>
      <c r="X177" s="29"/>
      <c r="Y177" s="27"/>
      <c r="Z177" s="28" t="n">
        <v>2011</v>
      </c>
      <c r="AA177" s="29" t="s">
        <v>48</v>
      </c>
      <c r="AB177" s="29" t="s">
        <v>48</v>
      </c>
      <c r="AC177" s="29" t="s">
        <v>48</v>
      </c>
      <c r="AD177" s="29" t="s">
        <v>48</v>
      </c>
      <c r="AE177" s="28"/>
    </row>
    <row r="178" customFormat="false" ht="12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24"/>
      <c r="S178" s="36"/>
      <c r="T178" s="36"/>
      <c r="U178" s="36"/>
      <c r="V178" s="36"/>
      <c r="W178" s="36"/>
      <c r="X178" s="36"/>
      <c r="Y178" s="27"/>
      <c r="Z178" s="36"/>
      <c r="AA178" s="36"/>
      <c r="AB178" s="36"/>
      <c r="AC178" s="36"/>
      <c r="AD178" s="36"/>
      <c r="AE178" s="36"/>
    </row>
    <row r="179" customFormat="false" ht="12" hidden="false" customHeight="true" outlineLevel="0" collapsed="false">
      <c r="A179" s="37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4"/>
      <c r="S179" s="28"/>
      <c r="T179" s="28"/>
      <c r="U179" s="28"/>
      <c r="V179" s="28"/>
      <c r="W179" s="28"/>
      <c r="X179" s="28"/>
      <c r="Y179" s="27"/>
      <c r="Z179" s="28"/>
      <c r="AA179" s="28"/>
      <c r="AB179" s="28"/>
      <c r="AC179" s="28"/>
      <c r="AD179" s="28"/>
      <c r="AE179" s="28"/>
    </row>
  </sheetData>
  <printOptions headings="false" gridLines="false" gridLinesSet="true" horizontalCentered="true" verticalCentered="false"/>
  <pageMargins left="0" right="0.0833333333333333" top="0.4" bottom="0.4055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7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38" width="9.7"/>
    <col collapsed="false" customWidth="true" hidden="false" outlineLevel="0" max="13" min="2" style="38" width="9.28"/>
    <col collapsed="false" customWidth="true" hidden="false" outlineLevel="0" max="14" min="14" style="38" width="8.56"/>
    <col collapsed="false" customWidth="true" hidden="false" outlineLevel="0" max="15" min="15" style="38" width="1.42"/>
    <col collapsed="false" customWidth="false" hidden="false" outlineLevel="0" max="257" min="16" style="38" width="10.99"/>
  </cols>
  <sheetData>
    <row r="1" customFormat="false" ht="12.75" hidden="false" customHeight="false" outlineLevel="0" collapsed="false">
      <c r="A1" s="39" t="s">
        <v>21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12.75" hidden="false" customHeight="false" outlineLevel="0" collapsed="false">
      <c r="A2" s="41" t="s">
        <v>10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2.75" hidden="false" customHeight="false" outlineLevel="0" collapsed="false">
      <c r="A3" s="41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42" t="s">
        <v>21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</row>
    <row r="6" customFormat="false" ht="3.95" hidden="false" customHeight="true" outlineLevel="0" collapsed="false">
      <c r="A6" s="42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3.7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40"/>
    </row>
    <row r="8" customFormat="false" ht="12.75" hidden="false" customHeight="false" outlineLevel="0" collapsed="false">
      <c r="A8" s="117" t="s">
        <v>189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 t="s">
        <v>214</v>
      </c>
      <c r="O8" s="119"/>
      <c r="P8" s="40"/>
    </row>
    <row r="9" customFormat="false" ht="11.25" hidden="false" customHeight="true" outlineLevel="0" collapsed="false">
      <c r="A9" s="117" t="s">
        <v>191</v>
      </c>
      <c r="B9" s="118" t="s">
        <v>144</v>
      </c>
      <c r="C9" s="118" t="s">
        <v>113</v>
      </c>
      <c r="D9" s="118" t="s">
        <v>70</v>
      </c>
      <c r="E9" s="118" t="s">
        <v>71</v>
      </c>
      <c r="F9" s="118" t="s">
        <v>115</v>
      </c>
      <c r="G9" s="118" t="s">
        <v>116</v>
      </c>
      <c r="H9" s="118" t="s">
        <v>117</v>
      </c>
      <c r="I9" s="118" t="s">
        <v>118</v>
      </c>
      <c r="J9" s="118" t="s">
        <v>119</v>
      </c>
      <c r="K9" s="118" t="s">
        <v>120</v>
      </c>
      <c r="L9" s="118" t="s">
        <v>121</v>
      </c>
      <c r="M9" s="118" t="s">
        <v>122</v>
      </c>
      <c r="N9" s="118" t="s">
        <v>215</v>
      </c>
      <c r="O9" s="119"/>
      <c r="P9" s="40"/>
    </row>
    <row r="10" customFormat="false" ht="7.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1"/>
      <c r="P10" s="40"/>
    </row>
    <row r="11" customFormat="false" ht="14.25" hidden="false" customHeight="true" outlineLevel="0" collapsed="false">
      <c r="A11" s="122"/>
      <c r="B11" s="123" t="s">
        <v>81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40"/>
      <c r="P11" s="40"/>
    </row>
    <row r="12" customFormat="false" ht="8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12" hidden="false" customHeight="true" outlineLevel="0" collapsed="false">
      <c r="A13" s="55" t="s">
        <v>82</v>
      </c>
      <c r="B13" s="50" t="n">
        <v>24.62</v>
      </c>
      <c r="C13" s="50" t="n">
        <v>24.45</v>
      </c>
      <c r="D13" s="50" t="n">
        <v>25.62</v>
      </c>
      <c r="E13" s="50" t="n">
        <v>24.08</v>
      </c>
      <c r="F13" s="50" t="n">
        <v>23.28</v>
      </c>
      <c r="G13" s="50" t="n">
        <v>21.75</v>
      </c>
      <c r="H13" s="50" t="n">
        <v>21</v>
      </c>
      <c r="I13" s="50" t="n">
        <v>20.38</v>
      </c>
      <c r="J13" s="50" t="n">
        <v>22.7</v>
      </c>
      <c r="K13" s="50" t="n">
        <v>19.56</v>
      </c>
      <c r="L13" s="50" t="n">
        <v>20.38</v>
      </c>
      <c r="M13" s="50" t="n">
        <v>23.68</v>
      </c>
      <c r="N13" s="50" t="n">
        <f aca="false">AVERAGE(B13:M13)</f>
        <v>22.625</v>
      </c>
      <c r="O13" s="56"/>
      <c r="P13" s="40"/>
    </row>
    <row r="14" customFormat="false" ht="6.75" hidden="false" customHeight="true" outlineLevel="0" collapsed="false">
      <c r="A14" s="56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6"/>
      <c r="P14" s="40"/>
    </row>
    <row r="15" customFormat="false" ht="12" hidden="false" customHeight="true" outlineLevel="0" collapsed="false">
      <c r="A15" s="55" t="s">
        <v>83</v>
      </c>
      <c r="B15" s="50" t="n">
        <v>27.75</v>
      </c>
      <c r="C15" s="50" t="n">
        <v>27.43</v>
      </c>
      <c r="D15" s="50" t="n">
        <v>27.06</v>
      </c>
      <c r="E15" s="50" t="n">
        <v>27.5</v>
      </c>
      <c r="F15" s="50" t="n">
        <v>28.25</v>
      </c>
      <c r="G15" s="50" t="n">
        <v>31.37</v>
      </c>
      <c r="H15" s="50" t="n">
        <v>33.3</v>
      </c>
      <c r="I15" s="50" t="n">
        <v>33.18</v>
      </c>
      <c r="J15" s="50" t="n">
        <v>32.68</v>
      </c>
      <c r="K15" s="50" t="n">
        <v>37.52</v>
      </c>
      <c r="L15" s="50" t="n">
        <v>38.43</v>
      </c>
      <c r="M15" s="50" t="n">
        <v>33.81</v>
      </c>
      <c r="N15" s="50" t="n">
        <f aca="false">AVERAGE(B15:M15)</f>
        <v>31.5233333333333</v>
      </c>
      <c r="O15" s="56"/>
      <c r="P15" s="40"/>
    </row>
    <row r="16" customFormat="false" ht="12" hidden="false" customHeight="true" outlineLevel="0" collapsed="false">
      <c r="A16" s="55" t="s">
        <v>84</v>
      </c>
      <c r="B16" s="50" t="n">
        <v>29.37</v>
      </c>
      <c r="C16" s="50" t="n">
        <v>28.25</v>
      </c>
      <c r="D16" s="50" t="n">
        <v>29.12</v>
      </c>
      <c r="E16" s="50" t="n">
        <v>29.75</v>
      </c>
      <c r="F16" s="50" t="n">
        <v>29.93</v>
      </c>
      <c r="G16" s="50" t="n">
        <v>32.93</v>
      </c>
      <c r="H16" s="50" t="n">
        <v>33.15</v>
      </c>
      <c r="I16" s="50" t="n">
        <v>32.5</v>
      </c>
      <c r="J16" s="50" t="n">
        <v>33.68</v>
      </c>
      <c r="K16" s="50" t="n">
        <v>35.1</v>
      </c>
      <c r="L16" s="50" t="n">
        <v>33.43</v>
      </c>
      <c r="M16" s="50" t="n">
        <v>26.9</v>
      </c>
      <c r="N16" s="50" t="n">
        <f aca="false">AVERAGE(B16:M16)</f>
        <v>31.1758333333333</v>
      </c>
      <c r="O16" s="56"/>
      <c r="P16" s="40"/>
    </row>
    <row r="17" customFormat="false" ht="12" hidden="false" customHeight="true" outlineLevel="0" collapsed="false">
      <c r="A17" s="55" t="s">
        <v>85</v>
      </c>
      <c r="B17" s="50" t="n">
        <v>22.41</v>
      </c>
      <c r="C17" s="50" t="n">
        <v>22.18</v>
      </c>
      <c r="D17" s="50" t="n">
        <v>21.75</v>
      </c>
      <c r="E17" s="50" t="n">
        <v>22.58</v>
      </c>
      <c r="F17" s="50" t="n">
        <v>23</v>
      </c>
      <c r="G17" s="50" t="n">
        <v>22.87</v>
      </c>
      <c r="H17" s="50" t="n">
        <v>22.3</v>
      </c>
      <c r="I17" s="50" t="n">
        <v>21.62</v>
      </c>
      <c r="J17" s="50" t="n">
        <v>21.91</v>
      </c>
      <c r="K17" s="50" t="n">
        <v>23.85</v>
      </c>
      <c r="L17" s="50" t="n">
        <v>25.81</v>
      </c>
      <c r="M17" s="50" t="n">
        <v>28</v>
      </c>
      <c r="N17" s="50" t="n">
        <f aca="false">AVERAGE(B17:M17)</f>
        <v>23.19</v>
      </c>
      <c r="O17" s="56"/>
      <c r="P17" s="40"/>
    </row>
    <row r="18" customFormat="false" ht="12" hidden="false" customHeight="true" outlineLevel="0" collapsed="false">
      <c r="A18" s="55" t="s">
        <v>86</v>
      </c>
      <c r="B18" s="50" t="n">
        <v>31.06</v>
      </c>
      <c r="C18" s="50" t="n">
        <v>32.43</v>
      </c>
      <c r="D18" s="50" t="n">
        <v>32.5</v>
      </c>
      <c r="E18" s="50" t="n">
        <v>31.25</v>
      </c>
      <c r="F18" s="50" t="n">
        <v>30.15</v>
      </c>
      <c r="G18" s="50" t="n">
        <v>29.44</v>
      </c>
      <c r="H18" s="50" t="n">
        <v>29.31</v>
      </c>
      <c r="I18" s="50" t="n">
        <v>29.31</v>
      </c>
      <c r="J18" s="50" t="n">
        <v>30.6</v>
      </c>
      <c r="K18" s="50" t="n">
        <v>30.75</v>
      </c>
      <c r="L18" s="50" t="n">
        <v>29.7</v>
      </c>
      <c r="M18" s="50" t="n">
        <v>27.56</v>
      </c>
      <c r="N18" s="50" t="n">
        <f aca="false">AVERAGE(B18:M18)</f>
        <v>30.3383333333333</v>
      </c>
      <c r="O18" s="56"/>
      <c r="P18" s="62"/>
      <c r="Q18" s="54"/>
    </row>
    <row r="19" customFormat="false" ht="12" hidden="false" customHeight="true" outlineLevel="0" collapsed="false">
      <c r="A19" s="55" t="s">
        <v>87</v>
      </c>
      <c r="B19" s="50" t="n">
        <v>25.66</v>
      </c>
      <c r="C19" s="50" t="n">
        <v>26.05</v>
      </c>
      <c r="D19" s="50" t="n">
        <v>26.38</v>
      </c>
      <c r="E19" s="50" t="n">
        <v>25.67</v>
      </c>
      <c r="F19" s="50" t="n">
        <v>25.38</v>
      </c>
      <c r="G19" s="50" t="n">
        <v>24.75</v>
      </c>
      <c r="H19" s="50" t="n">
        <v>24.12</v>
      </c>
      <c r="I19" s="50" t="n">
        <v>23.3</v>
      </c>
      <c r="J19" s="50" t="n">
        <v>23.12</v>
      </c>
      <c r="K19" s="50" t="n">
        <v>23.12</v>
      </c>
      <c r="L19" s="50" t="n">
        <v>23.12</v>
      </c>
      <c r="M19" s="50" t="n">
        <v>23</v>
      </c>
      <c r="N19" s="50" t="n">
        <f aca="false">AVERAGE(B19:M19)</f>
        <v>24.4725</v>
      </c>
      <c r="O19" s="56"/>
      <c r="P19" s="62"/>
      <c r="Q19" s="54"/>
    </row>
    <row r="20" customFormat="false" ht="12" hidden="false" customHeight="true" outlineLevel="0" collapsed="false">
      <c r="A20" s="55" t="s">
        <v>88</v>
      </c>
      <c r="B20" s="50" t="n">
        <v>22.94</v>
      </c>
      <c r="C20" s="50" t="n">
        <v>20.7</v>
      </c>
      <c r="D20" s="50" t="n">
        <v>18.94</v>
      </c>
      <c r="E20" s="50" t="n">
        <v>18.75</v>
      </c>
      <c r="F20" s="50" t="n">
        <v>21.5</v>
      </c>
      <c r="G20" s="50" t="n">
        <v>22.5</v>
      </c>
      <c r="H20" s="50" t="n">
        <v>22.5</v>
      </c>
      <c r="I20" s="50" t="n">
        <v>22.5</v>
      </c>
      <c r="J20" s="50" t="n">
        <v>23.94</v>
      </c>
      <c r="K20" s="50" t="n">
        <v>25.87</v>
      </c>
      <c r="L20" s="50" t="n">
        <v>26.75</v>
      </c>
      <c r="M20" s="50" t="n">
        <v>27.18</v>
      </c>
      <c r="N20" s="50" t="n">
        <f aca="false">AVERAGE(B20:M20)</f>
        <v>22.8391666666667</v>
      </c>
      <c r="O20" s="56"/>
      <c r="P20" s="62"/>
      <c r="Q20" s="54"/>
    </row>
    <row r="21" customFormat="false" ht="12" hidden="false" customHeight="true" outlineLevel="0" collapsed="false">
      <c r="A21" s="55" t="s">
        <v>89</v>
      </c>
      <c r="B21" s="50" t="n">
        <v>26.82</v>
      </c>
      <c r="C21" s="50" t="n">
        <v>28.31</v>
      </c>
      <c r="D21" s="50" t="n">
        <v>32.5</v>
      </c>
      <c r="E21" s="50" t="n">
        <v>32.5</v>
      </c>
      <c r="F21" s="50" t="n">
        <v>41</v>
      </c>
      <c r="G21" s="50" t="n">
        <v>40.12</v>
      </c>
      <c r="H21" s="50" t="n">
        <v>39.25</v>
      </c>
      <c r="I21" s="50" t="n">
        <v>38.62</v>
      </c>
      <c r="J21" s="50" t="n">
        <v>37</v>
      </c>
      <c r="K21" s="50" t="n">
        <v>36.5</v>
      </c>
      <c r="L21" s="50" t="n">
        <v>36.18</v>
      </c>
      <c r="M21" s="50" t="n">
        <v>29.25</v>
      </c>
      <c r="N21" s="50" t="n">
        <f aca="false">AVERAGE(B21:M21)</f>
        <v>34.8375</v>
      </c>
      <c r="O21" s="56"/>
      <c r="P21" s="62"/>
      <c r="Q21" s="54"/>
    </row>
    <row r="22" customFormat="false" ht="12" hidden="false" customHeight="true" outlineLevel="0" collapsed="false">
      <c r="A22" s="55" t="s">
        <v>90</v>
      </c>
      <c r="B22" s="50" t="n">
        <v>24.5</v>
      </c>
      <c r="C22" s="50" t="n">
        <v>24.12</v>
      </c>
      <c r="D22" s="50" t="n">
        <v>22.72</v>
      </c>
      <c r="E22" s="50" t="n">
        <v>22.5</v>
      </c>
      <c r="F22" s="50" t="n">
        <v>22.44</v>
      </c>
      <c r="G22" s="50" t="n">
        <v>24.68</v>
      </c>
      <c r="H22" s="50" t="n">
        <v>23.8</v>
      </c>
      <c r="I22" s="50" t="n">
        <v>23.88</v>
      </c>
      <c r="J22" s="50" t="n">
        <v>25.94</v>
      </c>
      <c r="K22" s="50" t="n">
        <v>28.05</v>
      </c>
      <c r="L22" s="50" t="n">
        <v>31.82</v>
      </c>
      <c r="M22" s="50" t="n">
        <v>31.1</v>
      </c>
      <c r="N22" s="50" t="n">
        <f aca="false">AVERAGE(B22:M22)</f>
        <v>25.4625</v>
      </c>
      <c r="O22" s="50"/>
      <c r="P22" s="51"/>
      <c r="Q22" s="52"/>
    </row>
    <row r="23" customFormat="false" ht="12" hidden="false" customHeight="true" outlineLevel="0" collapsed="false">
      <c r="A23" s="55" t="s">
        <v>91</v>
      </c>
      <c r="B23" s="50" t="n">
        <v>31</v>
      </c>
      <c r="C23" s="50" t="n">
        <v>31.38</v>
      </c>
      <c r="D23" s="50" t="n">
        <v>29.95</v>
      </c>
      <c r="E23" s="50" t="n">
        <v>28.5</v>
      </c>
      <c r="F23" s="50" t="n">
        <v>28.25</v>
      </c>
      <c r="G23" s="50" t="n">
        <v>27.25</v>
      </c>
      <c r="H23" s="50" t="n">
        <v>28.12</v>
      </c>
      <c r="I23" s="50" t="n">
        <v>28.31</v>
      </c>
      <c r="J23" s="50" t="n">
        <v>27.35</v>
      </c>
      <c r="K23" s="50" t="n">
        <v>26.5</v>
      </c>
      <c r="L23" s="50" t="n">
        <v>26.38</v>
      </c>
      <c r="M23" s="50" t="n">
        <v>26.45</v>
      </c>
      <c r="N23" s="50" t="n">
        <f aca="false">AVERAGE(B23:M23)</f>
        <v>28.2866666666667</v>
      </c>
      <c r="O23" s="50"/>
      <c r="P23" s="62"/>
      <c r="Q23" s="54"/>
    </row>
    <row r="24" customFormat="false" ht="12" hidden="false" customHeight="true" outlineLevel="0" collapsed="false">
      <c r="A24" s="55" t="s">
        <v>92</v>
      </c>
      <c r="B24" s="56" t="n">
        <v>27.06</v>
      </c>
      <c r="C24" s="50" t="n">
        <v>29.35</v>
      </c>
      <c r="D24" s="50" t="n">
        <v>29.62</v>
      </c>
      <c r="E24" s="50" t="n">
        <v>29.33</v>
      </c>
      <c r="F24" s="50" t="n">
        <v>29.62</v>
      </c>
      <c r="G24" s="50" t="n">
        <v>30.68</v>
      </c>
      <c r="H24" s="50" t="n">
        <v>31.75</v>
      </c>
      <c r="I24" s="50" t="n">
        <v>33.12</v>
      </c>
      <c r="J24" s="50" t="n">
        <v>33.9</v>
      </c>
      <c r="K24" s="50" t="n">
        <v>33.68</v>
      </c>
      <c r="L24" s="50" t="n">
        <v>32.9</v>
      </c>
      <c r="M24" s="50" t="n">
        <v>32.75</v>
      </c>
      <c r="N24" s="50" t="n">
        <f aca="false">AVERAGE(B24:M24)</f>
        <v>31.1466666666667</v>
      </c>
      <c r="O24" s="50"/>
      <c r="P24" s="62"/>
      <c r="Q24" s="54"/>
    </row>
    <row r="25" customFormat="false" ht="6.75" hidden="false" customHeight="true" outlineLevel="0" collapsed="false">
      <c r="A25" s="56"/>
      <c r="B25" s="56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62"/>
      <c r="Q25" s="54"/>
    </row>
    <row r="26" customFormat="false" ht="12" hidden="false" customHeight="true" outlineLevel="0" collapsed="false">
      <c r="A26" s="55" t="s">
        <v>93</v>
      </c>
      <c r="B26" s="56" t="n">
        <v>33.12</v>
      </c>
      <c r="C26" s="56" t="n">
        <v>32.25</v>
      </c>
      <c r="D26" s="50" t="n">
        <v>32</v>
      </c>
      <c r="E26" s="50" t="n">
        <v>32</v>
      </c>
      <c r="F26" s="50" t="n">
        <v>31.88</v>
      </c>
      <c r="G26" s="50" t="n">
        <v>32.06</v>
      </c>
      <c r="H26" s="50" t="n">
        <v>32.25</v>
      </c>
      <c r="I26" s="50" t="n">
        <v>31.8</v>
      </c>
      <c r="J26" s="50" t="n">
        <v>31.31</v>
      </c>
      <c r="K26" s="50" t="n">
        <v>31.25</v>
      </c>
      <c r="L26" s="50" t="n">
        <v>30.63</v>
      </c>
      <c r="M26" s="50" t="n">
        <v>30.19</v>
      </c>
      <c r="N26" s="50" t="n">
        <f aca="false">AVERAGE(B26:M26)</f>
        <v>31.7283333333333</v>
      </c>
      <c r="O26" s="56"/>
      <c r="P26" s="62"/>
      <c r="Q26" s="54"/>
    </row>
    <row r="27" customFormat="false" ht="12" hidden="false" customHeight="true" outlineLevel="0" collapsed="false">
      <c r="A27" s="55" t="s">
        <v>94</v>
      </c>
      <c r="B27" s="50" t="n">
        <v>29.63</v>
      </c>
      <c r="C27" s="50" t="n">
        <v>29.15</v>
      </c>
      <c r="D27" s="50" t="n">
        <v>27.19</v>
      </c>
      <c r="E27" s="50" t="n">
        <v>26</v>
      </c>
      <c r="F27" s="50" t="n">
        <v>24.31</v>
      </c>
      <c r="G27" s="50" t="n">
        <v>22.5</v>
      </c>
      <c r="H27" s="50" t="n">
        <v>21.75</v>
      </c>
      <c r="I27" s="50" t="n">
        <v>21</v>
      </c>
      <c r="J27" s="50" t="n">
        <v>20.44</v>
      </c>
      <c r="K27" s="50" t="n">
        <v>19.85</v>
      </c>
      <c r="L27" s="50" t="n">
        <v>19.56</v>
      </c>
      <c r="M27" s="50" t="n">
        <v>20.38</v>
      </c>
      <c r="N27" s="50" t="n">
        <v>23.68</v>
      </c>
      <c r="O27" s="50"/>
      <c r="P27" s="51"/>
      <c r="Q27" s="54"/>
    </row>
    <row r="28" customFormat="false" ht="12" hidden="false" customHeight="true" outlineLevel="0" collapsed="false">
      <c r="A28" s="55" t="s">
        <v>95</v>
      </c>
      <c r="B28" s="50" t="n">
        <v>21.2</v>
      </c>
      <c r="C28" s="50" t="n">
        <v>22.63</v>
      </c>
      <c r="D28" s="50" t="n">
        <v>26.69</v>
      </c>
      <c r="E28" s="50" t="n">
        <v>26.67</v>
      </c>
      <c r="F28" s="50" t="n">
        <v>26.5</v>
      </c>
      <c r="G28" s="50" t="n">
        <v>26.25</v>
      </c>
      <c r="H28" s="50" t="n">
        <v>26.28</v>
      </c>
      <c r="I28" s="50" t="n">
        <v>26.19</v>
      </c>
      <c r="J28" s="50" t="n">
        <v>26.19</v>
      </c>
      <c r="K28" s="50" t="n">
        <v>26</v>
      </c>
      <c r="L28" s="50" t="n">
        <v>26.75</v>
      </c>
      <c r="M28" s="50" t="n">
        <v>28.19</v>
      </c>
      <c r="N28" s="50" t="n">
        <f aca="false">AVERAGE(B28:M28)</f>
        <v>25.795</v>
      </c>
      <c r="O28" s="56"/>
      <c r="P28" s="62"/>
      <c r="Q28" s="54"/>
    </row>
    <row r="29" customFormat="false" ht="12" hidden="false" customHeight="true" outlineLevel="0" collapsed="false">
      <c r="A29" s="55" t="s">
        <v>96</v>
      </c>
      <c r="B29" s="50" t="n">
        <v>32.75</v>
      </c>
      <c r="C29" s="50" t="n">
        <v>35.25</v>
      </c>
      <c r="D29" s="50" t="n">
        <v>36.81</v>
      </c>
      <c r="E29" s="50" t="n">
        <v>37.67</v>
      </c>
      <c r="F29" s="50" t="n">
        <v>44.5</v>
      </c>
      <c r="G29" s="50" t="n">
        <v>44.5</v>
      </c>
      <c r="H29" s="50" t="n">
        <v>45.25</v>
      </c>
      <c r="I29" s="50" t="n">
        <v>46.92</v>
      </c>
      <c r="J29" s="50" t="n">
        <v>47.31</v>
      </c>
      <c r="K29" s="50" t="n">
        <v>48.45</v>
      </c>
      <c r="L29" s="50" t="n">
        <v>50.5</v>
      </c>
      <c r="M29" s="50"/>
      <c r="N29" s="50" t="n">
        <v>42.72</v>
      </c>
      <c r="O29" s="50"/>
      <c r="P29" s="51"/>
      <c r="Q29" s="52"/>
    </row>
    <row r="30" customFormat="false" ht="12" hidden="false" customHeight="true" outlineLevel="0" collapsed="false">
      <c r="A30" s="55" t="s">
        <v>97</v>
      </c>
      <c r="B30" s="50" t="n">
        <v>36</v>
      </c>
      <c r="C30" s="50" t="n">
        <v>33.25</v>
      </c>
      <c r="D30" s="50" t="n">
        <v>35.55</v>
      </c>
      <c r="E30" s="50" t="n">
        <v>41.67</v>
      </c>
      <c r="F30" s="50" t="n">
        <v>42.2</v>
      </c>
      <c r="G30" s="50" t="n">
        <v>42.06</v>
      </c>
      <c r="H30" s="50" t="n">
        <v>42.06</v>
      </c>
      <c r="I30" s="50" t="n">
        <v>41.88</v>
      </c>
      <c r="J30" s="50" t="n">
        <v>42</v>
      </c>
      <c r="K30" s="50" t="n">
        <v>42</v>
      </c>
      <c r="L30" s="50" t="n">
        <v>43</v>
      </c>
      <c r="M30" s="50" t="n">
        <v>41.3</v>
      </c>
      <c r="N30" s="50" t="n">
        <f aca="false">AVERAGE(B30:M30)</f>
        <v>40.2475</v>
      </c>
      <c r="O30" s="50"/>
      <c r="P30" s="51"/>
      <c r="Q30" s="52"/>
    </row>
    <row r="31" customFormat="false" ht="12" hidden="false" customHeight="true" outlineLevel="0" collapsed="false">
      <c r="A31" s="55" t="s">
        <v>98</v>
      </c>
      <c r="B31" s="50" t="n">
        <v>33.83</v>
      </c>
      <c r="C31" s="50" t="n">
        <v>30.1</v>
      </c>
      <c r="D31" s="50" t="n">
        <v>28</v>
      </c>
      <c r="E31" s="50" t="n">
        <v>27.16</v>
      </c>
      <c r="F31" s="50" t="n">
        <v>26.25</v>
      </c>
      <c r="G31" s="50" t="n">
        <v>25.13</v>
      </c>
      <c r="H31" s="50" t="n">
        <v>25.13</v>
      </c>
      <c r="I31" s="50" t="n">
        <v>30.5</v>
      </c>
      <c r="J31" s="50" t="n">
        <v>31.44</v>
      </c>
      <c r="K31" s="50" t="n">
        <v>31.88</v>
      </c>
      <c r="L31" s="50" t="n">
        <v>31.5</v>
      </c>
      <c r="M31" s="50" t="n">
        <v>31.44</v>
      </c>
      <c r="N31" s="50" t="n">
        <f aca="false">AVERAGE(B31:M31)</f>
        <v>29.3633333333333</v>
      </c>
      <c r="O31" s="50"/>
      <c r="P31" s="51"/>
      <c r="Q31" s="52"/>
    </row>
    <row r="32" customFormat="false" ht="12" hidden="false" customHeight="true" outlineLevel="0" collapsed="false">
      <c r="A32" s="55" t="s">
        <v>99</v>
      </c>
      <c r="B32" s="50" t="n">
        <v>33</v>
      </c>
      <c r="C32" s="50" t="n">
        <v>34</v>
      </c>
      <c r="D32" s="50" t="n">
        <v>34.38</v>
      </c>
      <c r="E32" s="50" t="n">
        <v>34.5</v>
      </c>
      <c r="F32" s="50" t="n">
        <v>34.38</v>
      </c>
      <c r="G32" s="50" t="n">
        <v>33.69</v>
      </c>
      <c r="H32" s="50" t="n">
        <v>32.69</v>
      </c>
      <c r="I32" s="50" t="n">
        <v>31</v>
      </c>
      <c r="J32" s="50" t="n">
        <v>31</v>
      </c>
      <c r="K32" s="50" t="n">
        <v>30.63</v>
      </c>
      <c r="L32" s="50" t="n">
        <v>30.6</v>
      </c>
      <c r="M32" s="50" t="n">
        <v>31</v>
      </c>
      <c r="N32" s="50" t="n">
        <f aca="false">AVERAGE(B32:M32)</f>
        <v>32.5725</v>
      </c>
      <c r="O32" s="50"/>
      <c r="P32" s="51"/>
      <c r="Q32" s="52"/>
    </row>
    <row r="33" customFormat="false" ht="12" hidden="false" customHeight="true" outlineLevel="0" collapsed="false">
      <c r="A33" s="55" t="s">
        <v>100</v>
      </c>
      <c r="B33" s="50" t="n">
        <v>31.5</v>
      </c>
      <c r="C33" s="50" t="n">
        <v>31.38</v>
      </c>
      <c r="D33" s="50" t="n">
        <v>31.13</v>
      </c>
      <c r="E33" s="50" t="n">
        <v>30.5</v>
      </c>
      <c r="F33" s="50" t="n">
        <v>30.5</v>
      </c>
      <c r="G33" s="50" t="n">
        <v>30.75</v>
      </c>
      <c r="H33" s="50" t="n">
        <v>30</v>
      </c>
      <c r="I33" s="50" t="n">
        <v>29.94</v>
      </c>
      <c r="J33" s="50" t="n">
        <v>29.38</v>
      </c>
      <c r="K33" s="50" t="n">
        <v>30.2</v>
      </c>
      <c r="L33" s="50" t="n">
        <v>31.75</v>
      </c>
      <c r="M33" s="50" t="n">
        <v>35</v>
      </c>
      <c r="N33" s="50" t="n">
        <f aca="false">AVERAGE(B33:M33)</f>
        <v>31.0025</v>
      </c>
      <c r="O33" s="50"/>
      <c r="P33" s="51"/>
      <c r="Q33" s="52"/>
    </row>
    <row r="34" customFormat="false" ht="12" hidden="false" customHeight="true" outlineLevel="0" collapsed="false">
      <c r="A34" s="55" t="s">
        <v>101</v>
      </c>
      <c r="B34" s="50" t="n">
        <v>32.67</v>
      </c>
      <c r="C34" s="50" t="n">
        <v>32</v>
      </c>
      <c r="D34" s="50" t="n">
        <v>32.88</v>
      </c>
      <c r="E34" s="50" t="n">
        <v>35.13</v>
      </c>
      <c r="F34" s="50" t="n">
        <v>38.83</v>
      </c>
      <c r="G34" s="50" t="n">
        <v>40.75</v>
      </c>
      <c r="H34" s="50" t="n">
        <v>41</v>
      </c>
      <c r="I34" s="50" t="n">
        <v>41.06</v>
      </c>
      <c r="J34" s="50" t="n">
        <v>40.69</v>
      </c>
      <c r="K34" s="50" t="n">
        <v>40.45</v>
      </c>
      <c r="L34" s="50" t="n">
        <v>39.75</v>
      </c>
      <c r="M34" s="50" t="n">
        <v>35</v>
      </c>
      <c r="N34" s="50" t="n">
        <v>37.52</v>
      </c>
      <c r="O34" s="50"/>
      <c r="P34" s="51"/>
      <c r="Q34" s="52"/>
    </row>
    <row r="35" customFormat="false" ht="12" hidden="false" customHeight="true" outlineLevel="0" collapsed="false">
      <c r="A35" s="55" t="s">
        <v>102</v>
      </c>
      <c r="B35" s="50" t="n">
        <v>27.75</v>
      </c>
      <c r="C35" s="50" t="n">
        <v>25.44</v>
      </c>
      <c r="D35" s="50" t="n">
        <v>24.81</v>
      </c>
      <c r="E35" s="50" t="n">
        <v>24.33</v>
      </c>
      <c r="F35" s="50" t="n">
        <v>22.5</v>
      </c>
      <c r="G35" s="50" t="n">
        <v>21.58</v>
      </c>
      <c r="H35" s="50" t="n">
        <v>21.31</v>
      </c>
      <c r="I35" s="50" t="n">
        <v>21.41</v>
      </c>
      <c r="J35" s="50" t="n">
        <v>22.23</v>
      </c>
      <c r="K35" s="50" t="n">
        <v>23.5</v>
      </c>
      <c r="L35" s="50" t="n">
        <v>23</v>
      </c>
      <c r="M35" s="50" t="n">
        <v>22.95</v>
      </c>
      <c r="N35" s="50" t="n">
        <v>23.4</v>
      </c>
      <c r="O35" s="50"/>
      <c r="P35" s="51"/>
      <c r="Q35" s="52"/>
    </row>
    <row r="36" customFormat="false" ht="6.75" hidden="false" customHeight="true" outlineLevel="0" collapsed="false">
      <c r="A36" s="56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1"/>
      <c r="Q36" s="52"/>
    </row>
    <row r="37" customFormat="false" ht="12" hidden="false" customHeight="true" outlineLevel="0" collapsed="false">
      <c r="A37" s="55" t="s">
        <v>126</v>
      </c>
      <c r="B37" s="50" t="n">
        <v>23.22</v>
      </c>
      <c r="C37" s="50" t="n">
        <v>25.6</v>
      </c>
      <c r="D37" s="50" t="n">
        <v>26.88</v>
      </c>
      <c r="E37" s="50" t="n">
        <v>26.92</v>
      </c>
      <c r="F37" s="50" t="n">
        <v>26.47</v>
      </c>
      <c r="G37" s="50" t="n">
        <v>26.38</v>
      </c>
      <c r="H37" s="50" t="n">
        <v>26.47</v>
      </c>
      <c r="I37" s="50" t="n">
        <v>26.31</v>
      </c>
      <c r="J37" s="50" t="n">
        <v>26</v>
      </c>
      <c r="K37" s="50" t="n">
        <v>25.5</v>
      </c>
      <c r="L37" s="50" t="n">
        <v>25.75</v>
      </c>
      <c r="M37" s="50" t="n">
        <v>25.84</v>
      </c>
      <c r="N37" s="50" t="n">
        <v>25.95</v>
      </c>
      <c r="O37" s="50"/>
      <c r="P37" s="51"/>
      <c r="Q37" s="52"/>
    </row>
    <row r="38" customFormat="false" ht="12" hidden="false" customHeight="true" outlineLevel="0" collapsed="false">
      <c r="A38" s="55" t="s">
        <v>127</v>
      </c>
      <c r="B38" s="50" t="n">
        <v>26.17</v>
      </c>
      <c r="C38" s="50" t="n">
        <v>28.05</v>
      </c>
      <c r="D38" s="50" t="n">
        <v>28.92</v>
      </c>
      <c r="E38" s="50" t="n">
        <v>29.17</v>
      </c>
      <c r="F38" s="50" t="n">
        <v>30.06</v>
      </c>
      <c r="G38" s="50" t="n">
        <v>30.56</v>
      </c>
      <c r="H38" s="50" t="n">
        <v>30.81</v>
      </c>
      <c r="I38" s="50" t="n">
        <v>30.7</v>
      </c>
      <c r="J38" s="50" t="n">
        <v>31.19</v>
      </c>
      <c r="K38" s="50" t="n">
        <v>31.31</v>
      </c>
      <c r="L38" s="50" t="n">
        <v>31.3</v>
      </c>
      <c r="M38" s="50" t="n">
        <v>30.94</v>
      </c>
      <c r="N38" s="50" t="n">
        <v>29.93</v>
      </c>
      <c r="O38" s="50"/>
      <c r="P38" s="51"/>
      <c r="Q38" s="52"/>
    </row>
    <row r="39" customFormat="false" ht="12" hidden="false" customHeight="true" outlineLevel="0" collapsed="false">
      <c r="A39" s="55" t="s">
        <v>128</v>
      </c>
      <c r="B39" s="50" t="n">
        <v>31.31</v>
      </c>
      <c r="C39" s="50" t="n">
        <v>32.9</v>
      </c>
      <c r="D39" s="50" t="n">
        <v>33.31</v>
      </c>
      <c r="E39" s="50" t="n">
        <v>33.33</v>
      </c>
      <c r="F39" s="50" t="n">
        <v>33.63</v>
      </c>
      <c r="G39" s="50" t="n">
        <v>35.5</v>
      </c>
      <c r="H39" s="50" t="n">
        <v>35.81</v>
      </c>
      <c r="I39" s="50" t="n">
        <v>35.44</v>
      </c>
      <c r="J39" s="50" t="n">
        <v>35.75</v>
      </c>
      <c r="K39" s="50" t="n">
        <v>36.25</v>
      </c>
      <c r="L39" s="50" t="s">
        <v>47</v>
      </c>
      <c r="M39" s="50" t="n">
        <v>36</v>
      </c>
      <c r="N39" s="50" t="n">
        <v>34.48</v>
      </c>
      <c r="O39" s="50"/>
      <c r="P39" s="51"/>
      <c r="Q39" s="52"/>
    </row>
    <row r="40" customFormat="false" ht="12" hidden="false" customHeight="true" outlineLevel="0" collapsed="false">
      <c r="A40" s="57" t="s">
        <v>173</v>
      </c>
      <c r="B40" s="50" t="n">
        <v>36</v>
      </c>
      <c r="C40" s="50" t="n">
        <v>30.5</v>
      </c>
      <c r="D40" s="50" t="n">
        <v>30</v>
      </c>
      <c r="E40" s="50" t="n">
        <v>30</v>
      </c>
      <c r="F40" s="50" t="n">
        <v>29.88</v>
      </c>
      <c r="G40" s="50" t="n">
        <v>29.81</v>
      </c>
      <c r="H40" s="50" t="n">
        <v>29.9</v>
      </c>
      <c r="I40" s="50" t="n">
        <v>29.5</v>
      </c>
      <c r="J40" s="50" t="n">
        <v>28.81</v>
      </c>
      <c r="K40" s="50" t="n">
        <v>28.4</v>
      </c>
      <c r="L40" s="50" t="n">
        <v>29</v>
      </c>
      <c r="M40" s="50" t="n">
        <v>29.6</v>
      </c>
      <c r="N40" s="50" t="n">
        <v>30.12</v>
      </c>
      <c r="O40" s="50"/>
      <c r="P40" s="51"/>
      <c r="Q40" s="52"/>
    </row>
    <row r="41" customFormat="false" ht="12" hidden="false" customHeight="true" outlineLevel="0" collapsed="false">
      <c r="A41" s="57" t="s">
        <v>174</v>
      </c>
      <c r="B41" s="50" t="n">
        <v>29.81</v>
      </c>
      <c r="C41" s="50" t="n">
        <v>30</v>
      </c>
      <c r="D41" s="50" t="n">
        <v>28.45</v>
      </c>
      <c r="E41" s="50" t="n">
        <v>30.25</v>
      </c>
      <c r="F41" s="50" t="n">
        <v>30.5</v>
      </c>
      <c r="G41" s="50" t="n">
        <v>31.17</v>
      </c>
      <c r="H41" s="50" t="n">
        <v>31.5</v>
      </c>
      <c r="I41" s="50" t="n">
        <v>31.75</v>
      </c>
      <c r="J41" s="50" t="n">
        <v>32.5</v>
      </c>
      <c r="K41" s="50" t="n">
        <v>32.5</v>
      </c>
      <c r="L41" s="50" t="n">
        <v>33.31</v>
      </c>
      <c r="M41" s="50" t="n">
        <v>33.65</v>
      </c>
      <c r="N41" s="50" t="n">
        <v>31.28</v>
      </c>
      <c r="O41" s="50"/>
      <c r="P41" s="51"/>
      <c r="Q41" s="52"/>
    </row>
    <row r="42" customFormat="false" ht="12" hidden="false" customHeight="true" outlineLevel="0" collapsed="false">
      <c r="A42" s="57" t="s">
        <v>175</v>
      </c>
      <c r="B42" s="50" t="n">
        <v>34.75</v>
      </c>
      <c r="C42" s="50" t="n">
        <v>35.13</v>
      </c>
      <c r="D42" s="50" t="n">
        <v>36.48</v>
      </c>
      <c r="E42" s="50" t="n">
        <v>41.5</v>
      </c>
      <c r="F42" s="50" t="n">
        <v>41.88</v>
      </c>
      <c r="G42" s="50" t="n">
        <v>43.25</v>
      </c>
      <c r="H42" s="50" t="n">
        <v>45.75</v>
      </c>
      <c r="I42" s="50" t="n">
        <v>50</v>
      </c>
      <c r="J42" s="50" t="n">
        <v>50.5</v>
      </c>
      <c r="K42" s="50" t="n">
        <v>51.5</v>
      </c>
      <c r="L42" s="50" t="n">
        <v>49.88</v>
      </c>
      <c r="M42" s="50" t="n">
        <v>50.5</v>
      </c>
      <c r="N42" s="50" t="n">
        <v>44.26</v>
      </c>
      <c r="O42" s="50"/>
      <c r="P42" s="51"/>
      <c r="Q42" s="52"/>
    </row>
    <row r="43" customFormat="false" ht="12" hidden="false" customHeight="true" outlineLevel="0" collapsed="false">
      <c r="A43" s="57" t="s">
        <v>176</v>
      </c>
      <c r="B43" s="50" t="n">
        <v>48.25</v>
      </c>
      <c r="C43" s="50" t="n">
        <v>50.38</v>
      </c>
      <c r="D43" s="50" t="n">
        <v>50.25</v>
      </c>
      <c r="E43" s="50" t="n">
        <v>49.75</v>
      </c>
      <c r="F43" s="50" t="n">
        <v>50</v>
      </c>
      <c r="G43" s="50" t="n">
        <v>49.75</v>
      </c>
      <c r="H43" s="90" t="s">
        <v>45</v>
      </c>
      <c r="I43" s="90" t="s">
        <v>45</v>
      </c>
      <c r="J43" s="50" t="n">
        <v>42</v>
      </c>
      <c r="K43" s="90" t="s">
        <v>45</v>
      </c>
      <c r="L43" s="90" t="s">
        <v>45</v>
      </c>
      <c r="M43" s="50" t="n">
        <v>38.67</v>
      </c>
      <c r="N43" s="50" t="n">
        <v>47.38</v>
      </c>
      <c r="O43" s="50"/>
      <c r="P43" s="51"/>
      <c r="Q43" s="52"/>
    </row>
    <row r="44" customFormat="false" ht="12" hidden="false" customHeight="true" outlineLevel="0" collapsed="false">
      <c r="A44" s="57" t="s">
        <v>177</v>
      </c>
      <c r="B44" s="50" t="n">
        <v>40.5</v>
      </c>
      <c r="C44" s="50" t="n">
        <v>40.5</v>
      </c>
      <c r="D44" s="50" t="n">
        <v>40</v>
      </c>
      <c r="E44" s="50" t="n">
        <v>40.33</v>
      </c>
      <c r="F44" s="50" t="n">
        <v>40.5</v>
      </c>
      <c r="G44" s="50" t="n">
        <v>40.63</v>
      </c>
      <c r="H44" s="50" t="n">
        <v>40.13</v>
      </c>
      <c r="I44" s="50" t="n">
        <v>43.5</v>
      </c>
      <c r="J44" s="90" t="s">
        <v>45</v>
      </c>
      <c r="K44" s="50" t="n">
        <v>44.5</v>
      </c>
      <c r="L44" s="50" t="n">
        <v>44.5</v>
      </c>
      <c r="M44" s="90" t="s">
        <v>45</v>
      </c>
      <c r="N44" s="50" t="n">
        <v>41.51</v>
      </c>
      <c r="O44" s="50"/>
      <c r="P44" s="51"/>
      <c r="Q44" s="52"/>
    </row>
    <row r="45" customFormat="false" ht="12" hidden="false" customHeight="true" outlineLevel="0" collapsed="false">
      <c r="A45" s="57" t="s">
        <v>178</v>
      </c>
      <c r="B45" s="90" t="s">
        <v>45</v>
      </c>
      <c r="C45" s="90" t="s">
        <v>45</v>
      </c>
      <c r="D45" s="90" t="s">
        <v>45</v>
      </c>
      <c r="E45" s="90" t="s">
        <v>45</v>
      </c>
      <c r="F45" s="50" t="n">
        <v>51.5</v>
      </c>
      <c r="G45" s="50" t="n">
        <v>51.25</v>
      </c>
      <c r="H45" s="50" t="n">
        <v>51.5</v>
      </c>
      <c r="I45" s="90" t="s">
        <v>45</v>
      </c>
      <c r="J45" s="50" t="n">
        <v>53.25</v>
      </c>
      <c r="K45" s="90" t="s">
        <v>45</v>
      </c>
      <c r="L45" s="90" t="s">
        <v>45</v>
      </c>
      <c r="M45" s="50" t="n">
        <v>52.33</v>
      </c>
      <c r="N45" s="50" t="n">
        <v>51.97</v>
      </c>
      <c r="O45" s="50"/>
      <c r="P45" s="51"/>
      <c r="Q45" s="52"/>
    </row>
    <row r="46" customFormat="false" ht="12" hidden="false" customHeight="true" outlineLevel="0" collapsed="false">
      <c r="A46" s="57" t="s">
        <v>184</v>
      </c>
      <c r="B46" s="50" t="n">
        <v>53.5</v>
      </c>
      <c r="C46" s="90" t="s">
        <v>45</v>
      </c>
      <c r="D46" s="50" t="n">
        <v>42.5</v>
      </c>
      <c r="E46" s="50" t="n">
        <v>43.5</v>
      </c>
      <c r="F46" s="50" t="n">
        <v>43.33</v>
      </c>
      <c r="G46" s="50" t="n">
        <v>43.75</v>
      </c>
      <c r="H46" s="50" t="n">
        <v>43.75</v>
      </c>
      <c r="I46" s="90" t="s">
        <v>45</v>
      </c>
      <c r="J46" s="90" t="s">
        <v>45</v>
      </c>
      <c r="K46" s="90" t="s">
        <v>45</v>
      </c>
      <c r="L46" s="90" t="s">
        <v>45</v>
      </c>
      <c r="M46" s="50" t="n">
        <v>45.5</v>
      </c>
      <c r="N46" s="50" t="n">
        <v>45.12</v>
      </c>
      <c r="O46" s="50"/>
      <c r="P46" s="51"/>
      <c r="Q46" s="52"/>
    </row>
    <row r="47" customFormat="false" ht="6.95" hidden="false" customHeight="true" outlineLevel="0" collapsed="false">
      <c r="A47" s="57"/>
      <c r="B47" s="50"/>
      <c r="C47" s="90"/>
      <c r="D47" s="50"/>
      <c r="E47" s="50"/>
      <c r="F47" s="50"/>
      <c r="G47" s="50"/>
      <c r="H47" s="50"/>
      <c r="I47" s="90"/>
      <c r="J47" s="50"/>
      <c r="K47" s="50"/>
      <c r="L47" s="50"/>
      <c r="M47" s="90"/>
      <c r="N47" s="50"/>
      <c r="O47" s="50"/>
      <c r="P47" s="51"/>
      <c r="Q47" s="52"/>
    </row>
    <row r="48" customFormat="false" ht="12" hidden="false" customHeight="true" outlineLevel="0" collapsed="false">
      <c r="A48" s="57" t="s">
        <v>185</v>
      </c>
      <c r="B48" s="90" t="s">
        <v>45</v>
      </c>
      <c r="C48" s="50" t="n">
        <v>41</v>
      </c>
      <c r="D48" s="50" t="n">
        <v>41.3</v>
      </c>
      <c r="E48" s="50" t="n">
        <v>43</v>
      </c>
      <c r="F48" s="50" t="n">
        <v>43</v>
      </c>
      <c r="G48" s="50" t="n">
        <v>43</v>
      </c>
      <c r="H48" s="50" t="n">
        <v>43</v>
      </c>
      <c r="I48" s="50" t="n">
        <v>43</v>
      </c>
      <c r="J48" s="90" t="s">
        <v>45</v>
      </c>
      <c r="K48" s="50"/>
      <c r="L48" s="50"/>
      <c r="M48" s="90"/>
      <c r="N48" s="50"/>
      <c r="O48" s="50"/>
      <c r="P48" s="51"/>
      <c r="Q48" s="52"/>
    </row>
    <row r="49" customFormat="false" ht="5.25" hidden="false" customHeight="tru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58"/>
      <c r="P49" s="62"/>
      <c r="Q49" s="54"/>
    </row>
    <row r="50" customFormat="false" ht="15" hidden="false" customHeight="true" outlineLevel="0" collapsed="false">
      <c r="A50" s="124" t="s">
        <v>216</v>
      </c>
      <c r="B50" s="76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54"/>
    </row>
    <row r="51" customFormat="false" ht="18" hidden="false" customHeight="true" outlineLevel="0" collapsed="false">
      <c r="A51" s="61" t="s">
        <v>138</v>
      </c>
      <c r="B51" s="77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</row>
    <row r="59" customFormat="false" ht="12" hidden="false" customHeight="false" outlineLevel="0" collapsed="false">
      <c r="E59" s="125" t="s">
        <v>125</v>
      </c>
      <c r="F59" s="125" t="s">
        <v>125</v>
      </c>
    </row>
    <row r="2072" customFormat="false" ht="12" hidden="false" customHeight="false" outlineLevel="0" collapsed="false">
      <c r="N2072" s="54" t="n">
        <v>6</v>
      </c>
    </row>
  </sheetData>
  <mergeCells count="1">
    <mergeCell ref="B11:N1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76"/>
  <sheetViews>
    <sheetView showFormulas="false" showGridLines="false" showRowColHeaders="true" showZeros="true" rightToLeft="false" tabSelected="false" showOutlineSymbols="false" defaultGridColor="true" view="normal" topLeftCell="A2" colorId="64" zoomScale="100" zoomScaleNormal="100" zoomScalePageLayoutView="100" workbookViewId="0">
      <pane xSplit="1" ySplit="10" topLeftCell="B12" activePane="bottomRight" state="frozen"/>
      <selection pane="topLeft" activeCell="A2" activeCellId="0" sqref="A2"/>
      <selection pane="topRight" activeCell="B2" activeCellId="0" sqref="B2"/>
      <selection pane="bottomLeft" activeCell="A12" activeCellId="0" sqref="A12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false" hidden="false" outlineLevel="0" max="1" min="1" style="38" width="10.99"/>
    <col collapsed="false" customWidth="true" hidden="false" outlineLevel="0" max="2" min="2" style="38" width="1.7"/>
    <col collapsed="false" customWidth="true" hidden="false" outlineLevel="0" max="14" min="3" style="38" width="9.28"/>
    <col collapsed="false" customWidth="true" hidden="false" outlineLevel="0" max="15" min="15" style="38" width="10.28"/>
    <col collapsed="false" customWidth="true" hidden="false" outlineLevel="0" max="16" min="16" style="38" width="1.99"/>
    <col collapsed="false" customWidth="false" hidden="false" outlineLevel="0" max="257" min="17" style="38" width="10.99"/>
  </cols>
  <sheetData>
    <row r="1" customFormat="false" ht="12.75" hidden="false" customHeight="false" outlineLevel="0" collapsed="false">
      <c r="A1" s="39" t="s">
        <v>217</v>
      </c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customFormat="false" ht="12.75" hidden="false" customHeight="false" outlineLevel="0" collapsed="false">
      <c r="A2" s="41" t="s">
        <v>109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false" outlineLevel="0" collapsed="false">
      <c r="A5" s="42" t="s">
        <v>218</v>
      </c>
      <c r="B5" s="42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</row>
    <row r="6" customFormat="false" ht="3.95" hidden="false" customHeight="true" outlineLevel="0" collapsed="false">
      <c r="A6" s="42"/>
      <c r="B6" s="42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</row>
    <row r="7" customFormat="false" ht="6.7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40"/>
      <c r="R7" s="40"/>
      <c r="S7" s="40"/>
      <c r="T7" s="40"/>
      <c r="U7" s="40"/>
    </row>
    <row r="8" customFormat="false" ht="12.75" hidden="false" customHeight="false" outlineLevel="0" collapsed="false">
      <c r="A8" s="127" t="s">
        <v>65</v>
      </c>
      <c r="B8" s="127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9" t="s">
        <v>171</v>
      </c>
      <c r="P8" s="128"/>
      <c r="Q8" s="40"/>
      <c r="R8" s="40"/>
      <c r="S8" s="40"/>
      <c r="T8" s="40"/>
      <c r="U8" s="40"/>
    </row>
    <row r="9" customFormat="false" ht="10.5" hidden="false" customHeight="true" outlineLevel="0" collapsed="false">
      <c r="A9" s="127" t="s">
        <v>67</v>
      </c>
      <c r="B9" s="127"/>
      <c r="C9" s="129" t="s">
        <v>5</v>
      </c>
      <c r="D9" s="129" t="s">
        <v>6</v>
      </c>
      <c r="E9" s="129" t="s">
        <v>7</v>
      </c>
      <c r="F9" s="129" t="s">
        <v>8</v>
      </c>
      <c r="G9" s="129" t="s">
        <v>9</v>
      </c>
      <c r="H9" s="129" t="s">
        <v>10</v>
      </c>
      <c r="I9" s="129" t="s">
        <v>11</v>
      </c>
      <c r="J9" s="129" t="s">
        <v>12</v>
      </c>
      <c r="K9" s="129" t="s">
        <v>13</v>
      </c>
      <c r="L9" s="129" t="s">
        <v>14</v>
      </c>
      <c r="M9" s="129" t="s">
        <v>15</v>
      </c>
      <c r="N9" s="129" t="s">
        <v>16</v>
      </c>
      <c r="O9" s="129" t="s">
        <v>80</v>
      </c>
      <c r="P9" s="128"/>
      <c r="Q9" s="40"/>
      <c r="R9" s="40"/>
      <c r="S9" s="40"/>
      <c r="T9" s="40"/>
      <c r="U9" s="40"/>
    </row>
    <row r="10" customFormat="false" ht="6.7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40"/>
      <c r="R10" s="40"/>
      <c r="S10" s="40"/>
      <c r="T10" s="40"/>
      <c r="U10" s="40"/>
    </row>
    <row r="11" customFormat="false" ht="15.95" hidden="false" customHeight="true" outlineLevel="0" collapsed="false">
      <c r="A11" s="40"/>
      <c r="B11" s="40"/>
      <c r="C11" s="48" t="s">
        <v>81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0"/>
      <c r="Q11" s="40"/>
      <c r="R11" s="40"/>
      <c r="S11" s="40"/>
      <c r="T11" s="40"/>
      <c r="U11" s="40"/>
    </row>
    <row r="12" customFormat="false" ht="15.9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12.95" hidden="false" customHeight="true" outlineLevel="0" collapsed="false">
      <c r="A13" s="131" t="s">
        <v>82</v>
      </c>
      <c r="B13" s="41"/>
      <c r="C13" s="50" t="n">
        <v>25.35</v>
      </c>
      <c r="D13" s="50" t="n">
        <v>25.4</v>
      </c>
      <c r="E13" s="50" t="n">
        <v>28.33</v>
      </c>
      <c r="F13" s="50" t="n">
        <v>32.92</v>
      </c>
      <c r="G13" s="50" t="n">
        <v>34.88</v>
      </c>
      <c r="H13" s="50" t="n">
        <v>35.38</v>
      </c>
      <c r="I13" s="50" t="n">
        <v>38.88</v>
      </c>
      <c r="J13" s="50" t="n">
        <v>31</v>
      </c>
      <c r="K13" s="50" t="n">
        <v>32.69</v>
      </c>
      <c r="L13" s="50" t="n">
        <v>32.62</v>
      </c>
      <c r="M13" s="50" t="n">
        <v>32.5</v>
      </c>
      <c r="N13" s="50" t="n">
        <v>31.69</v>
      </c>
      <c r="O13" s="50" t="n">
        <f aca="false">AVERAGE(C13:N13)</f>
        <v>31.8033333333333</v>
      </c>
      <c r="P13" s="51"/>
      <c r="Q13" s="51"/>
      <c r="R13" s="51"/>
      <c r="S13" s="40"/>
      <c r="T13" s="40"/>
      <c r="U13" s="40"/>
    </row>
    <row r="14" customFormat="false" ht="8.25" hidden="false" customHeight="true" outlineLevel="0" collapsed="false">
      <c r="A14" s="132"/>
      <c r="B14" s="62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/>
      <c r="Q14" s="51"/>
      <c r="R14" s="51"/>
      <c r="S14" s="40"/>
      <c r="T14" s="40"/>
      <c r="U14" s="40"/>
    </row>
    <row r="15" customFormat="false" ht="12.95" hidden="false" customHeight="true" outlineLevel="0" collapsed="false">
      <c r="A15" s="131" t="s">
        <v>83</v>
      </c>
      <c r="B15" s="41"/>
      <c r="C15" s="50" t="n">
        <v>31.25</v>
      </c>
      <c r="D15" s="50" t="n">
        <v>30.88</v>
      </c>
      <c r="E15" s="50" t="n">
        <v>31.5</v>
      </c>
      <c r="F15" s="50" t="n">
        <v>31.32</v>
      </c>
      <c r="G15" s="50" t="n">
        <v>32.78</v>
      </c>
      <c r="H15" s="50" t="n">
        <v>34.5</v>
      </c>
      <c r="I15" s="50" t="n">
        <v>34.75</v>
      </c>
      <c r="J15" s="50" t="n">
        <v>36.37</v>
      </c>
      <c r="K15" s="50" t="n">
        <v>38</v>
      </c>
      <c r="L15" s="50" t="n">
        <v>38.5</v>
      </c>
      <c r="M15" s="50" t="n">
        <v>35.67</v>
      </c>
      <c r="N15" s="50" t="n">
        <v>30</v>
      </c>
      <c r="O15" s="50" t="n">
        <f aca="false">AVERAGE(C15:N15)</f>
        <v>33.7933333333333</v>
      </c>
      <c r="P15" s="51"/>
      <c r="Q15" s="51"/>
      <c r="R15" s="51"/>
      <c r="S15" s="40"/>
      <c r="T15" s="40"/>
      <c r="U15" s="40"/>
    </row>
    <row r="16" customFormat="false" ht="12.95" hidden="false" customHeight="true" outlineLevel="0" collapsed="false">
      <c r="A16" s="131" t="s">
        <v>84</v>
      </c>
      <c r="B16" s="41"/>
      <c r="C16" s="50" t="n">
        <v>23.5</v>
      </c>
      <c r="D16" s="50" t="n">
        <v>22.83</v>
      </c>
      <c r="E16" s="50" t="n">
        <v>22.87</v>
      </c>
      <c r="F16" s="133" t="s">
        <v>124</v>
      </c>
      <c r="G16" s="50" t="n">
        <v>18.9</v>
      </c>
      <c r="H16" s="50" t="n">
        <v>17.85</v>
      </c>
      <c r="I16" s="50" t="n">
        <v>15</v>
      </c>
      <c r="J16" s="50" t="n">
        <v>15.75</v>
      </c>
      <c r="K16" s="50" t="n">
        <v>16.25</v>
      </c>
      <c r="L16" s="50" t="n">
        <v>15.7</v>
      </c>
      <c r="M16" s="50" t="n">
        <v>15.12</v>
      </c>
      <c r="N16" s="50" t="n">
        <v>14.55</v>
      </c>
      <c r="O16" s="50" t="n">
        <f aca="false">AVERAGE(C16,D16,E16,G16:N16)</f>
        <v>18.0290909090909</v>
      </c>
      <c r="P16" s="51"/>
      <c r="Q16" s="51"/>
      <c r="R16" s="51"/>
      <c r="S16" s="40"/>
      <c r="T16" s="40"/>
      <c r="U16" s="40"/>
    </row>
    <row r="17" customFormat="false" ht="12.95" hidden="false" customHeight="true" outlineLevel="0" collapsed="false">
      <c r="A17" s="131" t="s">
        <v>85</v>
      </c>
      <c r="B17" s="41"/>
      <c r="C17" s="133" t="s">
        <v>124</v>
      </c>
      <c r="D17" s="50" t="n">
        <v>16.29</v>
      </c>
      <c r="E17" s="50" t="n">
        <v>15.75</v>
      </c>
      <c r="F17" s="50" t="n">
        <v>15.06</v>
      </c>
      <c r="G17" s="50" t="n">
        <v>14.58</v>
      </c>
      <c r="H17" s="50" t="n">
        <v>14.25</v>
      </c>
      <c r="I17" s="50" t="n">
        <v>13.88</v>
      </c>
      <c r="J17" s="50" t="n">
        <v>15.31</v>
      </c>
      <c r="K17" s="50" t="n">
        <v>17.88</v>
      </c>
      <c r="L17" s="50" t="n">
        <v>19.9</v>
      </c>
      <c r="M17" s="50" t="n">
        <v>21.12</v>
      </c>
      <c r="N17" s="50" t="n">
        <v>22.6</v>
      </c>
      <c r="O17" s="50" t="n">
        <f aca="false">AVERAGE(D17:N17)</f>
        <v>16.9654545454545</v>
      </c>
      <c r="P17" s="51"/>
      <c r="Q17" s="51"/>
      <c r="R17" s="51"/>
      <c r="S17" s="40"/>
      <c r="T17" s="40"/>
      <c r="U17" s="40"/>
    </row>
    <row r="18" customFormat="false" ht="12.95" hidden="false" customHeight="true" outlineLevel="0" collapsed="false">
      <c r="A18" s="131" t="s">
        <v>86</v>
      </c>
      <c r="B18" s="41"/>
      <c r="C18" s="50" t="n">
        <v>24.81</v>
      </c>
      <c r="D18" s="50" t="n">
        <v>24.75</v>
      </c>
      <c r="E18" s="50" t="n">
        <v>24.2</v>
      </c>
      <c r="F18" s="50" t="n">
        <v>23.06</v>
      </c>
      <c r="G18" s="50" t="n">
        <v>22</v>
      </c>
      <c r="H18" s="50" t="n">
        <v>20.38</v>
      </c>
      <c r="I18" s="50" t="n">
        <v>19.12</v>
      </c>
      <c r="J18" s="50" t="n">
        <v>21.31</v>
      </c>
      <c r="K18" s="50" t="n">
        <v>21.25</v>
      </c>
      <c r="L18" s="50" t="n">
        <v>20.5</v>
      </c>
      <c r="M18" s="50" t="n">
        <v>19.06</v>
      </c>
      <c r="N18" s="50" t="n">
        <v>19.12</v>
      </c>
      <c r="O18" s="50" t="n">
        <f aca="false">AVERAGE(C18:N18)</f>
        <v>21.63</v>
      </c>
      <c r="P18" s="51"/>
      <c r="Q18" s="51"/>
      <c r="R18" s="51"/>
      <c r="S18" s="40"/>
      <c r="T18" s="40"/>
      <c r="U18" s="40"/>
    </row>
    <row r="19" customFormat="false" ht="12.95" hidden="false" customHeight="true" outlineLevel="0" collapsed="false">
      <c r="A19" s="131" t="s">
        <v>87</v>
      </c>
      <c r="B19" s="41"/>
      <c r="C19" s="50" t="n">
        <v>18.88</v>
      </c>
      <c r="D19" s="50" t="n">
        <v>20.3</v>
      </c>
      <c r="E19" s="50" t="n">
        <v>19.75</v>
      </c>
      <c r="F19" s="50" t="n">
        <v>19.21</v>
      </c>
      <c r="G19" s="50" t="n">
        <v>20.25</v>
      </c>
      <c r="H19" s="50" t="n">
        <v>20.44</v>
      </c>
      <c r="I19" s="50" t="n">
        <v>20.09</v>
      </c>
      <c r="J19" s="50" t="n">
        <v>21.7</v>
      </c>
      <c r="K19" s="50" t="n">
        <v>22.12</v>
      </c>
      <c r="L19" s="50" t="n">
        <v>22.17</v>
      </c>
      <c r="M19" s="50" t="n">
        <v>23.31</v>
      </c>
      <c r="N19" s="50" t="n">
        <v>22.75</v>
      </c>
      <c r="O19" s="50" t="n">
        <f aca="false">AVERAGE(C19:N19)</f>
        <v>20.9141666666667</v>
      </c>
      <c r="P19" s="51"/>
      <c r="Q19" s="51"/>
      <c r="R19" s="51"/>
      <c r="S19" s="40"/>
      <c r="T19" s="40"/>
      <c r="U19" s="40"/>
    </row>
    <row r="20" customFormat="false" ht="12.95" hidden="false" customHeight="true" outlineLevel="0" collapsed="false">
      <c r="A20" s="131" t="s">
        <v>88</v>
      </c>
      <c r="B20" s="41"/>
      <c r="C20" s="50" t="n">
        <v>22.44</v>
      </c>
      <c r="D20" s="50" t="n">
        <v>24</v>
      </c>
      <c r="E20" s="50" t="n">
        <v>24.19</v>
      </c>
      <c r="F20" s="50" t="n">
        <v>25</v>
      </c>
      <c r="G20" s="50" t="n">
        <v>24.96</v>
      </c>
      <c r="H20" s="50" t="n">
        <v>23.75</v>
      </c>
      <c r="I20" s="50" t="n">
        <v>23.44</v>
      </c>
      <c r="J20" s="50" t="n">
        <v>22.72</v>
      </c>
      <c r="K20" s="50" t="n">
        <v>21.88</v>
      </c>
      <c r="L20" s="50" t="n">
        <v>21.22</v>
      </c>
      <c r="M20" s="50" t="n">
        <v>20.75</v>
      </c>
      <c r="N20" s="50" t="n">
        <v>20.75</v>
      </c>
      <c r="O20" s="50" t="n">
        <f aca="false">AVERAGE(C20:N20)</f>
        <v>22.925</v>
      </c>
      <c r="P20" s="51"/>
      <c r="Q20" s="51"/>
      <c r="R20" s="51"/>
      <c r="S20" s="40"/>
      <c r="T20" s="40"/>
      <c r="U20" s="40"/>
    </row>
    <row r="21" customFormat="false" ht="12.95" hidden="false" customHeight="true" outlineLevel="0" collapsed="false">
      <c r="A21" s="131" t="s">
        <v>89</v>
      </c>
      <c r="B21" s="41"/>
      <c r="C21" s="50" t="n">
        <v>19.75</v>
      </c>
      <c r="D21" s="50" t="n">
        <v>21.94</v>
      </c>
      <c r="E21" s="50" t="n">
        <v>21.5</v>
      </c>
      <c r="F21" s="50" t="n">
        <v>20.5</v>
      </c>
      <c r="G21" s="50" t="n">
        <v>19.69</v>
      </c>
      <c r="H21" s="50" t="n">
        <v>18.44</v>
      </c>
      <c r="I21" s="50" t="n">
        <v>17.78</v>
      </c>
      <c r="J21" s="50" t="n">
        <v>17.54</v>
      </c>
      <c r="K21" s="50" t="n">
        <v>17.31</v>
      </c>
      <c r="L21" s="50" t="n">
        <v>17.5</v>
      </c>
      <c r="M21" s="50" t="n">
        <v>17.44</v>
      </c>
      <c r="N21" s="50" t="n">
        <v>17.17</v>
      </c>
      <c r="O21" s="50" t="n">
        <f aca="false">AVERAGE(C21:N21)</f>
        <v>18.88</v>
      </c>
      <c r="P21" s="51"/>
      <c r="Q21" s="51"/>
      <c r="R21" s="51"/>
      <c r="S21" s="40"/>
      <c r="T21" s="40"/>
      <c r="U21" s="40"/>
    </row>
    <row r="22" customFormat="false" ht="12.95" hidden="false" customHeight="true" outlineLevel="0" collapsed="false">
      <c r="A22" s="131" t="s">
        <v>90</v>
      </c>
      <c r="B22" s="41"/>
      <c r="C22" s="50" t="n">
        <v>17.06</v>
      </c>
      <c r="D22" s="50" t="n">
        <v>17.25</v>
      </c>
      <c r="E22" s="50" t="n">
        <v>16.88</v>
      </c>
      <c r="F22" s="50" t="n">
        <v>16.53</v>
      </c>
      <c r="G22" s="50" t="n">
        <v>16.44</v>
      </c>
      <c r="H22" s="50" t="n">
        <v>16.69</v>
      </c>
      <c r="I22" s="50" t="n">
        <v>18.1</v>
      </c>
      <c r="J22" s="50" t="n">
        <v>18.56</v>
      </c>
      <c r="K22" s="50" t="n">
        <v>19.58</v>
      </c>
      <c r="L22" s="50" t="n">
        <v>21.63</v>
      </c>
      <c r="M22" s="50" t="n">
        <v>28</v>
      </c>
      <c r="N22" s="50" t="n">
        <v>29.67</v>
      </c>
      <c r="O22" s="50" t="n">
        <f aca="false">AVERAGE(C22:N22)</f>
        <v>19.6991666666667</v>
      </c>
      <c r="P22" s="51"/>
      <c r="Q22" s="51"/>
      <c r="R22" s="51"/>
      <c r="S22" s="40"/>
      <c r="T22" s="40"/>
      <c r="U22" s="40"/>
    </row>
    <row r="23" customFormat="false" ht="12.95" hidden="false" customHeight="true" outlineLevel="0" collapsed="false">
      <c r="A23" s="131" t="s">
        <v>91</v>
      </c>
      <c r="B23" s="41"/>
      <c r="C23" s="50" t="n">
        <v>31</v>
      </c>
      <c r="D23" s="50" t="n">
        <v>31.69</v>
      </c>
      <c r="E23" s="50" t="n">
        <v>31.8</v>
      </c>
      <c r="F23" s="50" t="n">
        <v>31.58</v>
      </c>
      <c r="G23" s="50" t="n">
        <v>31.65</v>
      </c>
      <c r="H23" s="133" t="s">
        <v>124</v>
      </c>
      <c r="I23" s="50" t="n">
        <v>38</v>
      </c>
      <c r="J23" s="50" t="n">
        <v>38.5</v>
      </c>
      <c r="K23" s="50" t="n">
        <v>38.25</v>
      </c>
      <c r="L23" s="50" t="n">
        <v>37.63</v>
      </c>
      <c r="M23" s="50" t="n">
        <v>37.63</v>
      </c>
      <c r="N23" s="50" t="n">
        <v>37.56</v>
      </c>
      <c r="O23" s="50" t="n">
        <f aca="false">AVERAGE(C23:N23)</f>
        <v>35.0263636363636</v>
      </c>
      <c r="P23" s="51"/>
      <c r="Q23" s="51"/>
      <c r="R23" s="51"/>
      <c r="S23" s="40"/>
      <c r="T23" s="40"/>
      <c r="U23" s="40"/>
    </row>
    <row r="24" customFormat="false" ht="12.95" hidden="false" customHeight="true" outlineLevel="0" collapsed="false">
      <c r="A24" s="131" t="s">
        <v>92</v>
      </c>
      <c r="B24" s="41"/>
      <c r="C24" s="50" t="n">
        <v>30.33</v>
      </c>
      <c r="D24" s="50" t="n">
        <v>32.6</v>
      </c>
      <c r="E24" s="50" t="n">
        <v>34.5</v>
      </c>
      <c r="F24" s="50" t="n">
        <v>34</v>
      </c>
      <c r="G24" s="50" t="n">
        <v>37.05</v>
      </c>
      <c r="H24" s="50" t="n">
        <v>37.31</v>
      </c>
      <c r="I24" s="50" t="n">
        <v>36.63</v>
      </c>
      <c r="J24" s="50" t="n">
        <v>36.5</v>
      </c>
      <c r="K24" s="50" t="n">
        <v>36.25</v>
      </c>
      <c r="L24" s="50" t="n">
        <v>36.63</v>
      </c>
      <c r="M24" s="50" t="n">
        <v>35.75</v>
      </c>
      <c r="N24" s="50" t="n">
        <v>34.33</v>
      </c>
      <c r="O24" s="50" t="n">
        <f aca="false">AVERAGE(C24:N24)</f>
        <v>35.1566666666667</v>
      </c>
      <c r="P24" s="51"/>
      <c r="Q24" s="51"/>
      <c r="R24" s="51"/>
      <c r="S24" s="40"/>
      <c r="T24" s="40"/>
      <c r="U24" s="40"/>
    </row>
    <row r="25" customFormat="false" ht="6.75" hidden="false" customHeight="true" outlineLevel="0" collapsed="false">
      <c r="A25" s="132"/>
      <c r="B25" s="62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40"/>
      <c r="T25" s="40"/>
      <c r="U25" s="40"/>
    </row>
    <row r="26" customFormat="false" ht="12.95" hidden="false" customHeight="true" outlineLevel="0" collapsed="false">
      <c r="A26" s="131" t="s">
        <v>93</v>
      </c>
      <c r="B26" s="41"/>
      <c r="C26" s="50" t="n">
        <v>26.5</v>
      </c>
      <c r="D26" s="50" t="n">
        <v>24.3</v>
      </c>
      <c r="E26" s="50" t="n">
        <v>24.42</v>
      </c>
      <c r="F26" s="50" t="n">
        <v>24.33</v>
      </c>
      <c r="G26" s="50" t="n">
        <v>22.95</v>
      </c>
      <c r="H26" s="50" t="n">
        <v>22.81</v>
      </c>
      <c r="I26" s="50" t="n">
        <v>22.75</v>
      </c>
      <c r="J26" s="50" t="n">
        <v>22.69</v>
      </c>
      <c r="K26" s="50" t="n">
        <v>22.25</v>
      </c>
      <c r="L26" s="50" t="n">
        <v>22.38</v>
      </c>
      <c r="M26" s="50" t="n">
        <v>21.75</v>
      </c>
      <c r="N26" s="50" t="n">
        <v>20.75</v>
      </c>
      <c r="O26" s="50" t="n">
        <v>23.16</v>
      </c>
      <c r="P26" s="51"/>
      <c r="Q26" s="51"/>
      <c r="R26" s="51"/>
      <c r="S26" s="40"/>
      <c r="T26" s="40"/>
      <c r="U26" s="40"/>
    </row>
    <row r="27" customFormat="false" ht="12.95" hidden="false" customHeight="true" outlineLevel="0" collapsed="false">
      <c r="A27" s="131" t="s">
        <v>94</v>
      </c>
      <c r="B27" s="41"/>
      <c r="C27" s="50" t="n">
        <v>20.56</v>
      </c>
      <c r="D27" s="50" t="n">
        <v>20.9</v>
      </c>
      <c r="E27" s="50" t="n">
        <v>20.56</v>
      </c>
      <c r="F27" s="50" t="n">
        <v>20.33</v>
      </c>
      <c r="G27" s="50" t="n">
        <v>19.56</v>
      </c>
      <c r="H27" s="50" t="n">
        <v>20.06</v>
      </c>
      <c r="I27" s="50" t="n">
        <v>20.65</v>
      </c>
      <c r="J27" s="50" t="n">
        <v>20.5</v>
      </c>
      <c r="K27" s="50" t="n">
        <v>20.5</v>
      </c>
      <c r="L27" s="50" t="n">
        <v>20.88</v>
      </c>
      <c r="M27" s="50" t="n">
        <v>21</v>
      </c>
      <c r="N27" s="50" t="n">
        <v>21.75</v>
      </c>
      <c r="O27" s="50" t="n">
        <v>20.55</v>
      </c>
      <c r="P27" s="51"/>
      <c r="Q27" s="51"/>
      <c r="R27" s="51"/>
      <c r="S27" s="40"/>
      <c r="T27" s="40"/>
      <c r="U27" s="40"/>
    </row>
    <row r="28" customFormat="false" ht="12.95" hidden="false" customHeight="true" outlineLevel="0" collapsed="false">
      <c r="A28" s="131" t="s">
        <v>95</v>
      </c>
      <c r="B28" s="41"/>
      <c r="C28" s="73" t="s">
        <v>124</v>
      </c>
      <c r="D28" s="50" t="n">
        <v>28.58</v>
      </c>
      <c r="E28" s="50" t="n">
        <v>29.56</v>
      </c>
      <c r="F28" s="50" t="n">
        <v>29.5</v>
      </c>
      <c r="G28" s="50" t="n">
        <v>29.25</v>
      </c>
      <c r="H28" s="50" t="n">
        <v>28.25</v>
      </c>
      <c r="I28" s="50" t="n">
        <v>27.65</v>
      </c>
      <c r="J28" s="50" t="n">
        <v>26.38</v>
      </c>
      <c r="K28" s="50" t="n">
        <v>25.38</v>
      </c>
      <c r="L28" s="50" t="n">
        <v>24.85</v>
      </c>
      <c r="M28" s="50" t="n">
        <v>24.5</v>
      </c>
      <c r="N28" s="50" t="n">
        <v>25.4</v>
      </c>
      <c r="O28" s="50" t="n">
        <v>27.21</v>
      </c>
      <c r="P28" s="51"/>
      <c r="Q28" s="51"/>
      <c r="R28" s="51"/>
      <c r="S28" s="40"/>
      <c r="T28" s="40"/>
      <c r="U28" s="40"/>
    </row>
    <row r="29" customFormat="false" ht="12.95" hidden="false" customHeight="true" outlineLevel="0" collapsed="false">
      <c r="A29" s="131" t="s">
        <v>96</v>
      </c>
      <c r="B29" s="41"/>
      <c r="C29" s="50" t="n">
        <v>26.83</v>
      </c>
      <c r="D29" s="50" t="n">
        <v>30.17</v>
      </c>
      <c r="E29" s="50" t="n">
        <v>31.3</v>
      </c>
      <c r="F29" s="50" t="n">
        <v>31</v>
      </c>
      <c r="G29" s="50" t="n">
        <v>30.42</v>
      </c>
      <c r="H29" s="50" t="n">
        <v>30</v>
      </c>
      <c r="I29" s="50" t="n">
        <v>28.05</v>
      </c>
      <c r="J29" s="50" t="n">
        <v>27.06</v>
      </c>
      <c r="K29" s="50" t="n">
        <v>26.94</v>
      </c>
      <c r="L29" s="50" t="n">
        <v>27.1</v>
      </c>
      <c r="M29" s="50" t="n">
        <v>26.69</v>
      </c>
      <c r="N29" s="50" t="n">
        <v>26.81</v>
      </c>
      <c r="O29" s="50" t="n">
        <v>28.53</v>
      </c>
      <c r="P29" s="51"/>
      <c r="Q29" s="51"/>
      <c r="R29" s="51"/>
      <c r="S29" s="40"/>
      <c r="T29" s="40"/>
      <c r="U29" s="40"/>
    </row>
    <row r="30" customFormat="false" ht="12.95" hidden="false" customHeight="true" outlineLevel="0" collapsed="false">
      <c r="A30" s="131" t="s">
        <v>97</v>
      </c>
      <c r="B30" s="41"/>
      <c r="C30" s="50" t="n">
        <v>26.25</v>
      </c>
      <c r="D30" s="50" t="n">
        <v>26.5</v>
      </c>
      <c r="E30" s="50" t="n">
        <v>26.65</v>
      </c>
      <c r="F30" s="50" t="n">
        <v>26.33</v>
      </c>
      <c r="G30" s="50" t="n">
        <v>26.5</v>
      </c>
      <c r="H30" s="50" t="n">
        <v>26.19</v>
      </c>
      <c r="I30" s="50" t="n">
        <v>26</v>
      </c>
      <c r="J30" s="50" t="n">
        <v>26.08</v>
      </c>
      <c r="K30" s="50" t="n">
        <v>26.2</v>
      </c>
      <c r="L30" s="50" t="n">
        <v>26.33</v>
      </c>
      <c r="M30" s="50" t="n">
        <v>25.75</v>
      </c>
      <c r="N30" s="50" t="n">
        <v>26</v>
      </c>
      <c r="O30" s="50" t="n">
        <f aca="false">AVERAGE(C30:N30)</f>
        <v>26.2316666666667</v>
      </c>
      <c r="P30" s="51"/>
      <c r="Q30" s="51"/>
      <c r="R30" s="51"/>
      <c r="S30" s="40"/>
      <c r="T30" s="40"/>
      <c r="U30" s="40"/>
    </row>
    <row r="31" customFormat="false" ht="12.95" hidden="false" customHeight="true" outlineLevel="0" collapsed="false">
      <c r="A31" s="131" t="s">
        <v>98</v>
      </c>
      <c r="B31" s="41"/>
      <c r="C31" s="50" t="n">
        <v>24.88</v>
      </c>
      <c r="D31" s="50" t="n">
        <v>25.8</v>
      </c>
      <c r="E31" s="50" t="n">
        <v>25.75</v>
      </c>
      <c r="F31" s="50" t="n">
        <v>25.75</v>
      </c>
      <c r="G31" s="50" t="n">
        <v>25.95</v>
      </c>
      <c r="H31" s="50" t="n">
        <v>25.88</v>
      </c>
      <c r="I31" s="50" t="n">
        <v>25.88</v>
      </c>
      <c r="J31" s="50" t="n">
        <v>28.2</v>
      </c>
      <c r="K31" s="50" t="n">
        <v>31.5</v>
      </c>
      <c r="L31" s="50" t="n">
        <v>32.25</v>
      </c>
      <c r="M31" s="50" t="n">
        <v>32.95</v>
      </c>
      <c r="N31" s="50" t="n">
        <v>33.5</v>
      </c>
      <c r="O31" s="50" t="n">
        <f aca="false">AVERAGE(C31:N31)</f>
        <v>28.1908333333333</v>
      </c>
      <c r="P31" s="51"/>
      <c r="Q31" s="51"/>
      <c r="R31" s="51"/>
      <c r="S31" s="40"/>
      <c r="T31" s="40"/>
      <c r="U31" s="40"/>
    </row>
    <row r="32" customFormat="false" ht="12.95" hidden="false" customHeight="true" outlineLevel="0" collapsed="false">
      <c r="A32" s="131" t="s">
        <v>99</v>
      </c>
      <c r="B32" s="41"/>
      <c r="C32" s="50" t="n">
        <v>33.75</v>
      </c>
      <c r="D32" s="50" t="n">
        <v>33.5</v>
      </c>
      <c r="E32" s="50" t="n">
        <v>33.63</v>
      </c>
      <c r="F32" s="50" t="n">
        <v>33.25</v>
      </c>
      <c r="G32" s="50" t="n">
        <v>32.94</v>
      </c>
      <c r="H32" s="50" t="n">
        <v>32.5</v>
      </c>
      <c r="I32" s="50" t="n">
        <v>31.88</v>
      </c>
      <c r="J32" s="50" t="n">
        <v>30.95</v>
      </c>
      <c r="K32" s="50" t="n">
        <v>30.92</v>
      </c>
      <c r="L32" s="50" t="n">
        <v>30.56</v>
      </c>
      <c r="M32" s="50" t="n">
        <v>30.1</v>
      </c>
      <c r="N32" s="50" t="n">
        <v>30.25</v>
      </c>
      <c r="O32" s="50" t="n">
        <v>32.02</v>
      </c>
      <c r="P32" s="51"/>
      <c r="Q32" s="51"/>
      <c r="R32" s="51"/>
      <c r="S32" s="40"/>
      <c r="T32" s="40"/>
      <c r="U32" s="40"/>
    </row>
    <row r="33" customFormat="false" ht="12.95" hidden="false" customHeight="true" outlineLevel="0" collapsed="false">
      <c r="A33" s="131" t="s">
        <v>100</v>
      </c>
      <c r="B33" s="41"/>
      <c r="C33" s="50" t="n">
        <v>28.3</v>
      </c>
      <c r="D33" s="50" t="n">
        <v>28.13</v>
      </c>
      <c r="E33" s="50" t="n">
        <v>28.31</v>
      </c>
      <c r="F33" s="50" t="n">
        <v>28.5</v>
      </c>
      <c r="G33" s="50" t="n">
        <v>29.13</v>
      </c>
      <c r="H33" s="50" t="n">
        <v>29.5</v>
      </c>
      <c r="I33" s="50" t="n">
        <v>28.9</v>
      </c>
      <c r="J33" s="50" t="n">
        <v>28.56</v>
      </c>
      <c r="K33" s="50" t="n">
        <v>28.5</v>
      </c>
      <c r="L33" s="50" t="n">
        <v>28.75</v>
      </c>
      <c r="M33" s="50" t="n">
        <v>28.81</v>
      </c>
      <c r="N33" s="50" t="n">
        <v>29</v>
      </c>
      <c r="O33" s="50" t="n">
        <v>28.7</v>
      </c>
      <c r="P33" s="51"/>
      <c r="Q33" s="51"/>
      <c r="R33" s="51"/>
      <c r="S33" s="40"/>
      <c r="T33" s="40"/>
      <c r="U33" s="40"/>
    </row>
    <row r="34" customFormat="false" ht="12.95" hidden="false" customHeight="true" outlineLevel="0" collapsed="false">
      <c r="A34" s="131" t="s">
        <v>101</v>
      </c>
      <c r="B34" s="41"/>
      <c r="C34" s="50" t="n">
        <v>28.2</v>
      </c>
      <c r="D34" s="50" t="n">
        <v>27.5</v>
      </c>
      <c r="E34" s="50" t="n">
        <v>27.75</v>
      </c>
      <c r="F34" s="50" t="n">
        <v>27.63</v>
      </c>
      <c r="G34" s="50" t="n">
        <v>27.5</v>
      </c>
      <c r="H34" s="50" t="n">
        <v>27.5</v>
      </c>
      <c r="I34" s="50" t="n">
        <v>27.4</v>
      </c>
      <c r="J34" s="50" t="n">
        <v>27.25</v>
      </c>
      <c r="K34" s="50" t="n">
        <v>26.75</v>
      </c>
      <c r="L34" s="50" t="n">
        <v>26.3</v>
      </c>
      <c r="M34" s="50" t="n">
        <v>26.25</v>
      </c>
      <c r="N34" s="50" t="n">
        <v>25.6</v>
      </c>
      <c r="O34" s="50" t="n">
        <v>27.14</v>
      </c>
      <c r="P34" s="51"/>
      <c r="Q34" s="51"/>
      <c r="R34" s="51"/>
      <c r="S34" s="40"/>
      <c r="T34" s="40"/>
      <c r="U34" s="40"/>
    </row>
    <row r="35" customFormat="false" ht="12.95" hidden="false" customHeight="true" outlineLevel="0" collapsed="false">
      <c r="A35" s="131" t="s">
        <v>102</v>
      </c>
      <c r="B35" s="41"/>
      <c r="C35" s="50" t="n">
        <v>25</v>
      </c>
      <c r="D35" s="50" t="n">
        <v>24.19</v>
      </c>
      <c r="E35" s="50" t="n">
        <v>23.45</v>
      </c>
      <c r="F35" s="50" t="n">
        <v>22.67</v>
      </c>
      <c r="G35" s="50" t="n">
        <v>22.25</v>
      </c>
      <c r="H35" s="50" t="n">
        <v>21.75</v>
      </c>
      <c r="I35" s="50" t="n">
        <v>20.75</v>
      </c>
      <c r="J35" s="50" t="n">
        <v>20.13</v>
      </c>
      <c r="K35" s="50" t="n">
        <v>20.2</v>
      </c>
      <c r="L35" s="50" t="n">
        <v>20</v>
      </c>
      <c r="M35" s="50" t="n">
        <v>19.88</v>
      </c>
      <c r="N35" s="50" t="n">
        <v>21.05</v>
      </c>
      <c r="O35" s="50" t="n">
        <v>21.78</v>
      </c>
      <c r="P35" s="51"/>
      <c r="Q35" s="51"/>
      <c r="R35" s="51"/>
      <c r="S35" s="40"/>
      <c r="T35" s="40"/>
      <c r="U35" s="40"/>
    </row>
    <row r="36" customFormat="false" ht="7.5" hidden="false" customHeight="true" outlineLevel="0" collapsed="false">
      <c r="A36" s="132"/>
      <c r="B36" s="62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1"/>
      <c r="Q36" s="51"/>
      <c r="R36" s="51"/>
      <c r="S36" s="40"/>
      <c r="T36" s="40"/>
      <c r="U36" s="40"/>
    </row>
    <row r="37" customFormat="false" ht="12.95" hidden="false" customHeight="true" outlineLevel="0" collapsed="false">
      <c r="A37" s="131" t="s">
        <v>31</v>
      </c>
      <c r="B37" s="41"/>
      <c r="C37" s="50" t="n">
        <v>22.94</v>
      </c>
      <c r="D37" s="50" t="n">
        <v>23.75</v>
      </c>
      <c r="E37" s="50" t="n">
        <v>23.56</v>
      </c>
      <c r="F37" s="50" t="n">
        <v>23.25</v>
      </c>
      <c r="G37" s="50" t="n">
        <v>23.44</v>
      </c>
      <c r="H37" s="50" t="n">
        <v>23.5</v>
      </c>
      <c r="I37" s="50" t="n">
        <v>23</v>
      </c>
      <c r="J37" s="50" t="n">
        <v>22.92</v>
      </c>
      <c r="K37" s="50" t="n">
        <v>23.4</v>
      </c>
      <c r="L37" s="50" t="n">
        <v>24.31</v>
      </c>
      <c r="M37" s="50" t="n">
        <v>24.7</v>
      </c>
      <c r="N37" s="50" t="n">
        <v>25.75</v>
      </c>
      <c r="O37" s="50" t="n">
        <v>23.71</v>
      </c>
      <c r="P37" s="51"/>
      <c r="Q37" s="51"/>
      <c r="R37" s="51"/>
      <c r="S37" s="40"/>
      <c r="T37" s="40"/>
      <c r="U37" s="40"/>
    </row>
    <row r="38" customFormat="false" ht="12.95" hidden="false" customHeight="true" outlineLevel="0" collapsed="false">
      <c r="A38" s="131" t="s">
        <v>157</v>
      </c>
      <c r="B38" s="41"/>
      <c r="C38" s="50" t="n">
        <v>26.58</v>
      </c>
      <c r="D38" s="50" t="n">
        <v>28.5</v>
      </c>
      <c r="E38" s="50" t="n">
        <v>31.63</v>
      </c>
      <c r="F38" s="50" t="n">
        <v>32.25</v>
      </c>
      <c r="G38" s="50" t="n">
        <v>33.56</v>
      </c>
      <c r="H38" s="50" t="n">
        <v>34.5</v>
      </c>
      <c r="I38" s="50" t="n">
        <v>34.63</v>
      </c>
      <c r="J38" s="50" t="n">
        <v>35.3</v>
      </c>
      <c r="K38" s="50" t="n">
        <v>34.75</v>
      </c>
      <c r="L38" s="50" t="n">
        <v>34.5</v>
      </c>
      <c r="M38" s="50" t="n">
        <v>34.5</v>
      </c>
      <c r="N38" s="50" t="n">
        <v>33.25</v>
      </c>
      <c r="O38" s="50" t="n">
        <v>32.83</v>
      </c>
      <c r="P38" s="51"/>
      <c r="Q38" s="51"/>
      <c r="R38" s="51"/>
      <c r="S38" s="40"/>
      <c r="T38" s="40"/>
      <c r="U38" s="40"/>
    </row>
    <row r="39" customFormat="false" ht="12.95" hidden="false" customHeight="true" outlineLevel="0" collapsed="false">
      <c r="A39" s="131" t="s">
        <v>158</v>
      </c>
      <c r="B39" s="41"/>
      <c r="C39" s="50" t="n">
        <v>26</v>
      </c>
      <c r="D39" s="50" t="n">
        <v>29</v>
      </c>
      <c r="E39" s="50" t="n">
        <v>28.5</v>
      </c>
      <c r="F39" s="50" t="n">
        <v>28.5</v>
      </c>
      <c r="G39" s="50" t="n">
        <v>28.5</v>
      </c>
      <c r="H39" s="50" t="n">
        <v>28.5</v>
      </c>
      <c r="I39" s="50" t="n">
        <v>28.5</v>
      </c>
      <c r="J39" s="50" t="n">
        <v>28.5</v>
      </c>
      <c r="K39" s="50" t="n">
        <v>28.5</v>
      </c>
      <c r="L39" s="50" t="n">
        <v>28.5</v>
      </c>
      <c r="M39" s="50" t="n">
        <v>28.5</v>
      </c>
      <c r="N39" s="50" t="n">
        <v>28.5</v>
      </c>
      <c r="O39" s="50" t="n">
        <v>28.33</v>
      </c>
      <c r="P39" s="51"/>
      <c r="Q39" s="51"/>
      <c r="R39" s="51"/>
      <c r="S39" s="40"/>
      <c r="T39" s="40"/>
      <c r="U39" s="40"/>
    </row>
    <row r="40" customFormat="false" ht="12.95" hidden="false" customHeight="true" outlineLevel="0" collapsed="false">
      <c r="A40" s="134" t="s">
        <v>34</v>
      </c>
      <c r="B40" s="41"/>
      <c r="C40" s="50" t="n">
        <v>28.38</v>
      </c>
      <c r="D40" s="50" t="n">
        <v>28</v>
      </c>
      <c r="E40" s="50" t="n">
        <v>28</v>
      </c>
      <c r="F40" s="50" t="n">
        <v>28</v>
      </c>
      <c r="G40" s="50" t="n">
        <v>28</v>
      </c>
      <c r="H40" s="50" t="n">
        <v>28</v>
      </c>
      <c r="I40" s="50" t="n">
        <v>28.4</v>
      </c>
      <c r="J40" s="50" t="n">
        <v>28.5</v>
      </c>
      <c r="K40" s="50" t="n">
        <v>28.5</v>
      </c>
      <c r="L40" s="50" t="n">
        <v>28.5</v>
      </c>
      <c r="M40" s="50" t="n">
        <v>28.5</v>
      </c>
      <c r="N40" s="50" t="n">
        <v>28.65</v>
      </c>
      <c r="O40" s="50" t="n">
        <v>28.29</v>
      </c>
      <c r="P40" s="51"/>
      <c r="Q40" s="51"/>
      <c r="R40" s="51"/>
      <c r="S40" s="40"/>
      <c r="T40" s="40"/>
      <c r="U40" s="40"/>
    </row>
    <row r="41" customFormat="false" ht="12.95" hidden="false" customHeight="true" outlineLevel="0" collapsed="false">
      <c r="A41" s="134" t="s">
        <v>35</v>
      </c>
      <c r="B41" s="41"/>
      <c r="C41" s="50" t="n">
        <v>30.88</v>
      </c>
      <c r="D41" s="50" t="n">
        <v>31.75</v>
      </c>
      <c r="E41" s="50" t="n">
        <v>32.3</v>
      </c>
      <c r="F41" s="50" t="n">
        <v>32.5</v>
      </c>
      <c r="G41" s="50" t="n">
        <v>32.5</v>
      </c>
      <c r="H41" s="50" t="n">
        <v>32.5</v>
      </c>
      <c r="I41" s="50" t="n">
        <v>32.4</v>
      </c>
      <c r="J41" s="50" t="n">
        <v>32.5</v>
      </c>
      <c r="K41" s="50" t="n">
        <v>32.38</v>
      </c>
      <c r="L41" s="50" t="n">
        <v>32</v>
      </c>
      <c r="M41" s="50" t="n">
        <v>32</v>
      </c>
      <c r="N41" s="50" t="n">
        <v>31.13</v>
      </c>
      <c r="O41" s="50" t="n">
        <v>32.07</v>
      </c>
      <c r="P41" s="51"/>
      <c r="Q41" s="51"/>
      <c r="R41" s="51"/>
      <c r="S41" s="40"/>
      <c r="T41" s="40"/>
      <c r="U41" s="40"/>
    </row>
    <row r="42" customFormat="false" ht="12.95" hidden="false" customHeight="true" outlineLevel="0" collapsed="false">
      <c r="A42" s="134" t="s">
        <v>36</v>
      </c>
      <c r="B42" s="41"/>
      <c r="C42" s="50" t="n">
        <v>27.75</v>
      </c>
      <c r="D42" s="50" t="n">
        <v>27.5</v>
      </c>
      <c r="E42" s="50" t="n">
        <v>27.5</v>
      </c>
      <c r="F42" s="50" t="n">
        <v>27.5</v>
      </c>
      <c r="G42" s="50" t="n">
        <v>27.5</v>
      </c>
      <c r="H42" s="50" t="n">
        <v>27.5</v>
      </c>
      <c r="I42" s="50" t="n">
        <v>27.5</v>
      </c>
      <c r="J42" s="50" t="n">
        <v>27.5</v>
      </c>
      <c r="K42" s="50" t="n">
        <v>27.2</v>
      </c>
      <c r="L42" s="50" t="n">
        <v>27.5</v>
      </c>
      <c r="M42" s="50" t="n">
        <v>27.5</v>
      </c>
      <c r="N42" s="50" t="n">
        <v>27.5</v>
      </c>
      <c r="O42" s="50" t="n">
        <v>27.5</v>
      </c>
      <c r="P42" s="51"/>
      <c r="Q42" s="51"/>
      <c r="R42" s="51"/>
      <c r="S42" s="40"/>
      <c r="T42" s="40"/>
      <c r="U42" s="40"/>
    </row>
    <row r="43" customFormat="false" ht="12.95" hidden="false" customHeight="true" outlineLevel="0" collapsed="false">
      <c r="A43" s="134" t="s">
        <v>37</v>
      </c>
      <c r="B43" s="41"/>
      <c r="C43" s="50" t="n">
        <v>27.83</v>
      </c>
      <c r="D43" s="50" t="n">
        <v>27.5</v>
      </c>
      <c r="E43" s="50" t="n">
        <v>28.25</v>
      </c>
      <c r="F43" s="50" t="n">
        <v>28</v>
      </c>
      <c r="G43" s="50" t="n">
        <v>28.25</v>
      </c>
      <c r="H43" s="50" t="n">
        <v>29.5</v>
      </c>
      <c r="I43" s="50" t="n">
        <v>31.5</v>
      </c>
      <c r="J43" s="50" t="n">
        <v>31.5</v>
      </c>
      <c r="K43" s="50" t="n">
        <v>32.3</v>
      </c>
      <c r="L43" s="50" t="n">
        <v>32.5</v>
      </c>
      <c r="M43" s="50" t="n">
        <v>32.5</v>
      </c>
      <c r="N43" s="50" t="n">
        <v>33.25</v>
      </c>
      <c r="O43" s="50" t="n">
        <v>30.24</v>
      </c>
      <c r="P43" s="51"/>
      <c r="Q43" s="51"/>
      <c r="R43" s="51"/>
      <c r="S43" s="40"/>
      <c r="T43" s="40"/>
      <c r="U43" s="40"/>
    </row>
    <row r="44" customFormat="false" ht="12.95" hidden="false" customHeight="true" outlineLevel="0" collapsed="false">
      <c r="A44" s="134" t="s">
        <v>38</v>
      </c>
      <c r="B44" s="41"/>
      <c r="C44" s="50" t="n">
        <v>35.17</v>
      </c>
      <c r="D44" s="50" t="n">
        <v>35.7</v>
      </c>
      <c r="E44" s="50" t="n">
        <v>36.5</v>
      </c>
      <c r="F44" s="50" t="n">
        <v>36.5</v>
      </c>
      <c r="G44" s="50" t="n">
        <v>36.56</v>
      </c>
      <c r="H44" s="50" t="n">
        <v>38.06</v>
      </c>
      <c r="I44" s="50" t="n">
        <v>39.75</v>
      </c>
      <c r="J44" s="50" t="s">
        <v>47</v>
      </c>
      <c r="K44" s="50" t="s">
        <v>47</v>
      </c>
      <c r="L44" s="50" t="s">
        <v>47</v>
      </c>
      <c r="M44" s="50" t="s">
        <v>47</v>
      </c>
      <c r="N44" s="50" t="s">
        <v>47</v>
      </c>
      <c r="O44" s="50" t="n">
        <v>36.89</v>
      </c>
      <c r="P44" s="51"/>
      <c r="Q44" s="51"/>
      <c r="R44" s="51"/>
      <c r="S44" s="40"/>
      <c r="T44" s="40"/>
      <c r="U44" s="40"/>
    </row>
    <row r="45" customFormat="false" ht="12.95" hidden="false" customHeight="true" outlineLevel="0" collapsed="false">
      <c r="A45" s="134" t="s">
        <v>39</v>
      </c>
      <c r="B45" s="41"/>
      <c r="C45" s="50" t="s">
        <v>47</v>
      </c>
      <c r="D45" s="50" t="s">
        <v>47</v>
      </c>
      <c r="E45" s="50" t="s">
        <v>47</v>
      </c>
      <c r="F45" s="50" t="s">
        <v>47</v>
      </c>
      <c r="G45" s="50" t="n">
        <v>50</v>
      </c>
      <c r="H45" s="50" t="n">
        <v>50</v>
      </c>
      <c r="I45" s="50" t="n">
        <v>51.06</v>
      </c>
      <c r="J45" s="50" t="n">
        <v>50.17</v>
      </c>
      <c r="K45" s="50" t="n">
        <v>49.83</v>
      </c>
      <c r="L45" s="50" t="n">
        <v>49.5</v>
      </c>
      <c r="M45" s="50" t="n">
        <v>49.5</v>
      </c>
      <c r="N45" s="50" t="s">
        <v>47</v>
      </c>
      <c r="O45" s="50" t="n">
        <v>50.01</v>
      </c>
      <c r="P45" s="51"/>
      <c r="Q45" s="51"/>
      <c r="R45" s="51"/>
      <c r="S45" s="40"/>
      <c r="T45" s="40"/>
      <c r="U45" s="40"/>
    </row>
    <row r="46" customFormat="false" ht="12.95" hidden="false" customHeight="true" outlineLevel="0" collapsed="false">
      <c r="A46" s="134" t="s">
        <v>41</v>
      </c>
      <c r="B46" s="41"/>
      <c r="C46" s="50" t="n">
        <v>45.83</v>
      </c>
      <c r="D46" s="50" t="n">
        <v>45.5</v>
      </c>
      <c r="E46" s="50" t="n">
        <v>44.5</v>
      </c>
      <c r="F46" s="50" t="n">
        <v>44.33</v>
      </c>
      <c r="G46" s="50" t="n">
        <v>44.13</v>
      </c>
      <c r="H46" s="50" t="n">
        <v>44.67</v>
      </c>
      <c r="I46" s="50" t="n">
        <v>44.6</v>
      </c>
      <c r="J46" s="50" t="n">
        <v>44.25</v>
      </c>
      <c r="K46" s="50" t="n">
        <v>43.25</v>
      </c>
      <c r="L46" s="50" t="n">
        <v>42.5</v>
      </c>
      <c r="M46" s="50" t="n">
        <v>41.13</v>
      </c>
      <c r="N46" s="50" t="n">
        <v>40.17</v>
      </c>
      <c r="O46" s="50" t="n">
        <v>43.74</v>
      </c>
      <c r="P46" s="51"/>
      <c r="Q46" s="51"/>
      <c r="R46" s="51"/>
      <c r="S46" s="40"/>
      <c r="T46" s="40"/>
      <c r="U46" s="40"/>
    </row>
    <row r="47" customFormat="false" ht="6.95" hidden="false" customHeight="true" outlineLevel="0" collapsed="false">
      <c r="A47" s="134"/>
      <c r="B47" s="41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1"/>
      <c r="Q47" s="51"/>
      <c r="R47" s="51"/>
      <c r="S47" s="40"/>
      <c r="T47" s="40"/>
      <c r="U47" s="40"/>
    </row>
    <row r="48" customFormat="false" ht="12.95" hidden="false" customHeight="true" outlineLevel="0" collapsed="false">
      <c r="A48" s="134" t="s">
        <v>43</v>
      </c>
      <c r="B48" s="41"/>
      <c r="C48" s="50" t="s">
        <v>47</v>
      </c>
      <c r="D48" s="50" t="n">
        <v>38.81</v>
      </c>
      <c r="E48" s="50" t="n">
        <v>39</v>
      </c>
      <c r="F48" s="50" t="n">
        <v>39</v>
      </c>
      <c r="G48" s="50" t="n">
        <v>39</v>
      </c>
      <c r="H48" s="50" t="n">
        <v>39.75</v>
      </c>
      <c r="I48" s="50" t="n">
        <v>43</v>
      </c>
      <c r="J48" s="50" t="n">
        <v>43.5</v>
      </c>
      <c r="K48" s="50" t="n">
        <v>44.5</v>
      </c>
      <c r="L48" s="50"/>
      <c r="M48" s="50"/>
      <c r="N48" s="50"/>
      <c r="O48" s="50"/>
      <c r="P48" s="51"/>
      <c r="Q48" s="51"/>
      <c r="R48" s="51"/>
      <c r="S48" s="40"/>
      <c r="T48" s="40"/>
      <c r="U48" s="40"/>
    </row>
    <row r="49" customFormat="false" ht="4.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1"/>
      <c r="R49" s="51"/>
      <c r="S49" s="40"/>
      <c r="T49" s="40"/>
      <c r="U49" s="40"/>
    </row>
    <row r="50" customFormat="false" ht="18" hidden="false" customHeight="true" outlineLevel="0" collapsed="false">
      <c r="A50" s="59" t="s">
        <v>219</v>
      </c>
      <c r="B50" s="59"/>
      <c r="C50" s="60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40"/>
      <c r="T50" s="40"/>
      <c r="U50" s="40"/>
    </row>
    <row r="51" customFormat="false" ht="6.75" hidden="false" customHeight="true" outlineLevel="0" collapsed="false">
      <c r="A51" s="76"/>
      <c r="B51" s="76"/>
      <c r="C51" s="60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40"/>
      <c r="T51" s="40"/>
      <c r="U51" s="40"/>
    </row>
    <row r="52" customFormat="false" ht="12.75" hidden="false" customHeight="false" outlineLevel="0" collapsed="false">
      <c r="A52" s="115" t="s">
        <v>138</v>
      </c>
      <c r="B52" s="61"/>
      <c r="C52" s="60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40"/>
      <c r="T52" s="40"/>
      <c r="U52" s="40"/>
    </row>
    <row r="53" customFormat="false" ht="12.75" hidden="false" customHeight="false" outlineLevel="0" collapsed="false">
      <c r="A53" s="62"/>
      <c r="B53" s="62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40"/>
      <c r="T53" s="40"/>
      <c r="U53" s="40"/>
    </row>
    <row r="54" customFormat="false" ht="12.75" hidden="false" customHeight="false" outlineLevel="0" collapsed="false">
      <c r="A54" s="62"/>
      <c r="B54" s="62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40"/>
      <c r="T54" s="40"/>
      <c r="U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</row>
    <row r="2076" customFormat="false" ht="12" hidden="false" customHeight="false" outlineLevel="0" collapsed="false">
      <c r="O2076" s="54" t="n">
        <v>6</v>
      </c>
    </row>
  </sheetData>
  <mergeCells count="1">
    <mergeCell ref="C11:O11"/>
  </mergeCells>
  <printOptions headings="false" gridLines="false" gridLinesSet="true" horizontalCentered="false" verticalCentered="false"/>
  <pageMargins left="0.609722222222222" right="0.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38" width="9.85"/>
    <col collapsed="false" customWidth="true" hidden="false" outlineLevel="0" max="2" min="2" style="38" width="1.28"/>
    <col collapsed="false" customWidth="true" hidden="false" outlineLevel="0" max="14" min="3" style="38" width="8.56"/>
    <col collapsed="false" customWidth="true" hidden="false" outlineLevel="0" max="15" min="15" style="38" width="9.7"/>
    <col collapsed="false" customWidth="true" hidden="false" outlineLevel="0" max="16" min="16" style="38" width="1.7"/>
    <col collapsed="false" customWidth="false" hidden="false" outlineLevel="0" max="257" min="17" style="38" width="10.99"/>
  </cols>
  <sheetData>
    <row r="1" customFormat="false" ht="12.75" hidden="false" customHeight="false" outlineLevel="0" collapsed="false">
      <c r="A1" s="39" t="s">
        <v>220</v>
      </c>
      <c r="B1" s="39"/>
      <c r="C1" s="40"/>
      <c r="D1" s="40"/>
      <c r="E1" s="40"/>
      <c r="F1" s="41" t="s">
        <v>125</v>
      </c>
      <c r="G1" s="41" t="s">
        <v>125</v>
      </c>
      <c r="H1" s="41" t="s">
        <v>125</v>
      </c>
      <c r="I1" s="41" t="s">
        <v>125</v>
      </c>
      <c r="J1" s="40"/>
      <c r="K1" s="40"/>
      <c r="L1" s="40"/>
      <c r="M1" s="40"/>
      <c r="N1" s="40"/>
      <c r="O1" s="40"/>
      <c r="P1" s="40"/>
    </row>
    <row r="2" customFormat="false" ht="12.75" hidden="false" customHeight="false" outlineLevel="0" collapsed="false">
      <c r="A2" s="41" t="s">
        <v>109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42" t="s">
        <v>221</v>
      </c>
      <c r="B5" s="42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40"/>
    </row>
    <row r="6" customFormat="false" ht="3.95" hidden="false" customHeight="true" outlineLevel="0" collapsed="false">
      <c r="A6" s="42"/>
      <c r="B6" s="42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40"/>
    </row>
    <row r="7" customFormat="false" ht="6.7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.75" hidden="false" customHeight="false" outlineLevel="0" collapsed="false">
      <c r="A8" s="136" t="s">
        <v>65</v>
      </c>
      <c r="B8" s="136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 t="s">
        <v>162</v>
      </c>
      <c r="P8" s="137"/>
    </row>
    <row r="9" customFormat="false" ht="10.5" hidden="false" customHeight="true" outlineLevel="0" collapsed="false">
      <c r="A9" s="136" t="s">
        <v>67</v>
      </c>
      <c r="B9" s="136"/>
      <c r="C9" s="98" t="s">
        <v>5</v>
      </c>
      <c r="D9" s="98" t="s">
        <v>6</v>
      </c>
      <c r="E9" s="98" t="s">
        <v>7</v>
      </c>
      <c r="F9" s="98" t="s">
        <v>8</v>
      </c>
      <c r="G9" s="98" t="s">
        <v>9</v>
      </c>
      <c r="H9" s="98" t="s">
        <v>10</v>
      </c>
      <c r="I9" s="98" t="s">
        <v>11</v>
      </c>
      <c r="J9" s="98" t="s">
        <v>12</v>
      </c>
      <c r="K9" s="98" t="s">
        <v>13</v>
      </c>
      <c r="L9" s="98" t="s">
        <v>14</v>
      </c>
      <c r="M9" s="98" t="s">
        <v>15</v>
      </c>
      <c r="N9" s="98" t="s">
        <v>16</v>
      </c>
      <c r="O9" s="98" t="s">
        <v>155</v>
      </c>
      <c r="P9" s="137"/>
    </row>
    <row r="10" customFormat="false" ht="6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</row>
    <row r="11" customFormat="false" ht="13.5" hidden="false" customHeight="true" outlineLevel="0" collapsed="false">
      <c r="A11" s="65"/>
      <c r="B11" s="65"/>
      <c r="C11" s="72" t="s">
        <v>22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40"/>
    </row>
    <row r="12" customFormat="false" ht="15.9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12.95" hidden="false" customHeight="true" outlineLevel="0" collapsed="false">
      <c r="A13" s="55" t="s">
        <v>82</v>
      </c>
      <c r="B13" s="55"/>
      <c r="C13" s="50" t="n">
        <v>28.18</v>
      </c>
      <c r="D13" s="50" t="n">
        <v>26.75</v>
      </c>
      <c r="E13" s="50" t="n">
        <v>28.33</v>
      </c>
      <c r="F13" s="50" t="n">
        <v>32.58</v>
      </c>
      <c r="G13" s="50" t="n">
        <v>34.88</v>
      </c>
      <c r="H13" s="50" t="n">
        <v>35.38</v>
      </c>
      <c r="I13" s="50" t="n">
        <v>35.75</v>
      </c>
      <c r="J13" s="50" t="n">
        <v>31.25</v>
      </c>
      <c r="K13" s="50" t="n">
        <v>36.13</v>
      </c>
      <c r="L13" s="50" t="n">
        <v>37.5</v>
      </c>
      <c r="M13" s="133" t="s">
        <v>124</v>
      </c>
      <c r="N13" s="50" t="n">
        <v>36.88</v>
      </c>
      <c r="O13" s="50" t="n">
        <v>33.06</v>
      </c>
      <c r="P13" s="62"/>
    </row>
    <row r="14" customFormat="false" ht="6.75" hidden="false" customHeight="true" outlineLevel="0" collapsed="false">
      <c r="A14" s="56"/>
      <c r="B14" s="56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89"/>
      <c r="N14" s="50"/>
      <c r="O14" s="50"/>
      <c r="P14" s="62"/>
    </row>
    <row r="15" customFormat="false" ht="12.95" hidden="false" customHeight="true" outlineLevel="0" collapsed="false">
      <c r="A15" s="55" t="s">
        <v>83</v>
      </c>
      <c r="B15" s="55"/>
      <c r="C15" s="50" t="n">
        <v>34.31</v>
      </c>
      <c r="D15" s="50" t="n">
        <v>34.56</v>
      </c>
      <c r="E15" s="50" t="n">
        <v>35.5</v>
      </c>
      <c r="F15" s="50" t="n">
        <v>36.7</v>
      </c>
      <c r="G15" s="50" t="n">
        <v>36.94</v>
      </c>
      <c r="H15" s="50" t="n">
        <v>37.12</v>
      </c>
      <c r="I15" s="50" t="n">
        <v>36.9</v>
      </c>
      <c r="J15" s="50" t="n">
        <v>37.1</v>
      </c>
      <c r="K15" s="50" t="n">
        <v>36.81</v>
      </c>
      <c r="L15" s="50" t="n">
        <v>36.9</v>
      </c>
      <c r="M15" s="50" t="n">
        <v>35.67</v>
      </c>
      <c r="N15" s="50" t="n">
        <v>32</v>
      </c>
      <c r="O15" s="50" t="n">
        <f aca="false">AVERAGE(C15:N15)</f>
        <v>35.8758333333333</v>
      </c>
      <c r="P15" s="62"/>
    </row>
    <row r="16" customFormat="false" ht="12.95" hidden="false" customHeight="true" outlineLevel="0" collapsed="false">
      <c r="A16" s="55" t="s">
        <v>84</v>
      </c>
      <c r="B16" s="55"/>
      <c r="C16" s="50" t="n">
        <v>25.25</v>
      </c>
      <c r="D16" s="50" t="n">
        <v>25.6</v>
      </c>
      <c r="E16" s="50" t="n">
        <v>25.16</v>
      </c>
      <c r="F16" s="50" t="n">
        <v>22.5</v>
      </c>
      <c r="G16" s="50" t="n">
        <v>20</v>
      </c>
      <c r="H16" s="50" t="n">
        <v>20.62</v>
      </c>
      <c r="I16" s="50" t="n">
        <v>18</v>
      </c>
      <c r="J16" s="50" t="n">
        <v>17.37</v>
      </c>
      <c r="K16" s="50" t="n">
        <v>19.58</v>
      </c>
      <c r="L16" s="50" t="n">
        <v>19.75</v>
      </c>
      <c r="M16" s="50" t="n">
        <v>19.71</v>
      </c>
      <c r="N16" s="50" t="n">
        <v>18.92</v>
      </c>
      <c r="O16" s="50" t="n">
        <f aca="false">AVERAGE(C16:N16)</f>
        <v>21.0383333333333</v>
      </c>
      <c r="P16" s="62"/>
    </row>
    <row r="17" customFormat="false" ht="12.95" hidden="false" customHeight="true" outlineLevel="0" collapsed="false">
      <c r="A17" s="55" t="s">
        <v>85</v>
      </c>
      <c r="B17" s="55"/>
      <c r="C17" s="50" t="n">
        <v>19</v>
      </c>
      <c r="D17" s="50" t="n">
        <v>18.92</v>
      </c>
      <c r="E17" s="50" t="n">
        <v>19.12</v>
      </c>
      <c r="F17" s="50" t="n">
        <v>18.33</v>
      </c>
      <c r="G17" s="50" t="n">
        <v>18.08</v>
      </c>
      <c r="H17" s="133" t="s">
        <v>124</v>
      </c>
      <c r="I17" s="50" t="n">
        <v>17.16</v>
      </c>
      <c r="J17" s="50" t="n">
        <v>17.25</v>
      </c>
      <c r="K17" s="50" t="n">
        <v>17.75</v>
      </c>
      <c r="L17" s="50" t="n">
        <v>18.6</v>
      </c>
      <c r="M17" s="50" t="n">
        <v>19.62</v>
      </c>
      <c r="N17" s="50" t="n">
        <v>22.75</v>
      </c>
      <c r="O17" s="50" t="n">
        <f aca="false">AVERAGE(C17:G17,I17:N17)</f>
        <v>18.78</v>
      </c>
      <c r="P17" s="62"/>
    </row>
    <row r="18" customFormat="false" ht="12.95" hidden="false" customHeight="true" outlineLevel="0" collapsed="false">
      <c r="A18" s="55" t="s">
        <v>86</v>
      </c>
      <c r="B18" s="55"/>
      <c r="C18" s="50" t="n">
        <v>24.25</v>
      </c>
      <c r="D18" s="50" t="n">
        <v>24.62</v>
      </c>
      <c r="E18" s="50" t="n">
        <v>24.4</v>
      </c>
      <c r="F18" s="50" t="n">
        <v>23.81</v>
      </c>
      <c r="G18" s="50" t="n">
        <v>22.44</v>
      </c>
      <c r="H18" s="50" t="n">
        <v>21.19</v>
      </c>
      <c r="I18" s="50" t="n">
        <v>20.31</v>
      </c>
      <c r="J18" s="50" t="n">
        <v>20.94</v>
      </c>
      <c r="K18" s="50" t="n">
        <v>21.2</v>
      </c>
      <c r="L18" s="50" t="n">
        <v>20.92</v>
      </c>
      <c r="M18" s="50" t="n">
        <v>21.45</v>
      </c>
      <c r="N18" s="50" t="n">
        <v>21.83</v>
      </c>
      <c r="O18" s="50" t="n">
        <f aca="false">AVERAGE(C18:N18)</f>
        <v>22.28</v>
      </c>
      <c r="P18" s="62"/>
    </row>
    <row r="19" customFormat="false" ht="12.95" hidden="false" customHeight="true" outlineLevel="0" collapsed="false">
      <c r="A19" s="55" t="s">
        <v>87</v>
      </c>
      <c r="B19" s="55"/>
      <c r="C19" s="50" t="n">
        <v>22.88</v>
      </c>
      <c r="D19" s="50" t="n">
        <v>24.8</v>
      </c>
      <c r="E19" s="50" t="n">
        <v>24.56</v>
      </c>
      <c r="F19" s="50" t="n">
        <v>23.58</v>
      </c>
      <c r="G19" s="50" t="n">
        <v>23.5</v>
      </c>
      <c r="H19" s="50" t="n">
        <v>23.5</v>
      </c>
      <c r="I19" s="50" t="n">
        <v>23.75</v>
      </c>
      <c r="J19" s="50" t="n">
        <v>23.8</v>
      </c>
      <c r="K19" s="50" t="n">
        <v>23.62</v>
      </c>
      <c r="L19" s="50" t="n">
        <v>23.42</v>
      </c>
      <c r="M19" s="50" t="n">
        <v>23.5</v>
      </c>
      <c r="N19" s="50" t="n">
        <v>23.04</v>
      </c>
      <c r="O19" s="50" t="n">
        <f aca="false">AVERAGE(C19:N19)</f>
        <v>23.6625</v>
      </c>
      <c r="P19" s="62"/>
    </row>
    <row r="20" customFormat="false" ht="12.95" hidden="false" customHeight="true" outlineLevel="0" collapsed="false">
      <c r="A20" s="55" t="s">
        <v>88</v>
      </c>
      <c r="B20" s="55"/>
      <c r="C20" s="50" t="n">
        <v>22.88</v>
      </c>
      <c r="D20" s="50" t="n">
        <v>23.22</v>
      </c>
      <c r="E20" s="50" t="n">
        <v>23.31</v>
      </c>
      <c r="F20" s="50" t="n">
        <v>23.31</v>
      </c>
      <c r="G20" s="50" t="n">
        <v>24.31</v>
      </c>
      <c r="H20" s="50" t="n">
        <v>23.59</v>
      </c>
      <c r="I20" s="50" t="n">
        <v>23.16</v>
      </c>
      <c r="J20" s="50" t="n">
        <v>23.25</v>
      </c>
      <c r="K20" s="50" t="n">
        <v>23.13</v>
      </c>
      <c r="L20" s="50" t="n">
        <v>22.75</v>
      </c>
      <c r="M20" s="50" t="n">
        <v>22.75</v>
      </c>
      <c r="N20" s="133" t="s">
        <v>124</v>
      </c>
      <c r="O20" s="50" t="n">
        <f aca="false">AVERAGE(C20:M20)</f>
        <v>23.2418181818182</v>
      </c>
      <c r="P20" s="62"/>
    </row>
    <row r="21" customFormat="false" ht="12.95" hidden="false" customHeight="true" outlineLevel="0" collapsed="false">
      <c r="A21" s="55" t="s">
        <v>89</v>
      </c>
      <c r="B21" s="55"/>
      <c r="C21" s="50" t="n">
        <v>21.85</v>
      </c>
      <c r="D21" s="50" t="n">
        <v>22.13</v>
      </c>
      <c r="E21" s="50" t="n">
        <v>22.08</v>
      </c>
      <c r="F21" s="50" t="n">
        <v>20.5</v>
      </c>
      <c r="G21" s="50" t="n">
        <v>20.06</v>
      </c>
      <c r="H21" s="50" t="n">
        <v>19.56</v>
      </c>
      <c r="I21" s="50" t="n">
        <v>18.83</v>
      </c>
      <c r="J21" s="50" t="n">
        <v>18.38</v>
      </c>
      <c r="K21" s="50" t="n">
        <v>17.75</v>
      </c>
      <c r="L21" s="50" t="n">
        <v>18.19</v>
      </c>
      <c r="M21" s="50" t="n">
        <v>18.08</v>
      </c>
      <c r="N21" s="50" t="n">
        <v>17.88</v>
      </c>
      <c r="O21" s="50" t="n">
        <f aca="false">AVERAGE(C21:N21)</f>
        <v>19.6075</v>
      </c>
      <c r="P21" s="62"/>
    </row>
    <row r="22" customFormat="false" ht="12.95" hidden="false" customHeight="true" outlineLevel="0" collapsed="false">
      <c r="A22" s="55" t="s">
        <v>90</v>
      </c>
      <c r="B22" s="55"/>
      <c r="C22" s="50" t="n">
        <v>17.91</v>
      </c>
      <c r="D22" s="50" t="n">
        <v>18.44</v>
      </c>
      <c r="E22" s="50" t="n">
        <v>18.63</v>
      </c>
      <c r="F22" s="50" t="n">
        <v>18.81</v>
      </c>
      <c r="G22" s="50" t="n">
        <v>20.08</v>
      </c>
      <c r="H22" s="50" t="n">
        <v>21.63</v>
      </c>
      <c r="I22" s="50" t="n">
        <v>24.56</v>
      </c>
      <c r="J22" s="73" t="s">
        <v>124</v>
      </c>
      <c r="K22" s="50" t="n">
        <v>27.83</v>
      </c>
      <c r="L22" s="50" t="n">
        <v>29.25</v>
      </c>
      <c r="M22" s="50" t="n">
        <v>29.63</v>
      </c>
      <c r="N22" s="133" t="s">
        <v>124</v>
      </c>
      <c r="O22" s="50" t="n">
        <f aca="false">AVERAGE(C22:I22,K22:M22)</f>
        <v>22.677</v>
      </c>
      <c r="P22" s="51"/>
    </row>
    <row r="23" customFormat="false" ht="12.95" hidden="false" customHeight="true" outlineLevel="0" collapsed="false">
      <c r="A23" s="55" t="s">
        <v>91</v>
      </c>
      <c r="B23" s="55"/>
      <c r="C23" s="50" t="n">
        <v>29.75</v>
      </c>
      <c r="D23" s="50" t="n">
        <v>31.21</v>
      </c>
      <c r="E23" s="50" t="n">
        <v>31.38</v>
      </c>
      <c r="F23" s="50" t="n">
        <v>31.33</v>
      </c>
      <c r="G23" s="50" t="n">
        <v>31.5</v>
      </c>
      <c r="H23" s="50" t="n">
        <v>35.13</v>
      </c>
      <c r="I23" s="73" t="s">
        <v>124</v>
      </c>
      <c r="J23" s="73" t="s">
        <v>124</v>
      </c>
      <c r="K23" s="50" t="n">
        <v>37.83</v>
      </c>
      <c r="L23" s="50" t="n">
        <v>37.69</v>
      </c>
      <c r="M23" s="50" t="n">
        <v>37.38</v>
      </c>
      <c r="N23" s="50" t="n">
        <v>37.44</v>
      </c>
      <c r="O23" s="50" t="n">
        <f aca="false">AVERAGE(K23:N23,C23:H23)</f>
        <v>34.064</v>
      </c>
      <c r="P23" s="41" t="s">
        <v>125</v>
      </c>
    </row>
    <row r="24" customFormat="false" ht="12.95" hidden="false" customHeight="true" outlineLevel="0" collapsed="false">
      <c r="A24" s="55" t="s">
        <v>92</v>
      </c>
      <c r="B24" s="55"/>
      <c r="C24" s="50" t="n">
        <v>29.75</v>
      </c>
      <c r="D24" s="50" t="n">
        <v>29.38</v>
      </c>
      <c r="E24" s="50" t="n">
        <v>29.5</v>
      </c>
      <c r="F24" s="50" t="n">
        <v>28.75</v>
      </c>
      <c r="G24" s="50" t="n">
        <v>34.4</v>
      </c>
      <c r="H24" s="50" t="n">
        <v>36</v>
      </c>
      <c r="I24" s="50" t="n">
        <v>35.63</v>
      </c>
      <c r="J24" s="50" t="n">
        <v>35.88</v>
      </c>
      <c r="K24" s="50" t="n">
        <v>35.94</v>
      </c>
      <c r="L24" s="50" t="n">
        <v>36.13</v>
      </c>
      <c r="M24" s="50" t="n">
        <v>35.8</v>
      </c>
      <c r="N24" s="50" t="n">
        <v>34.5</v>
      </c>
      <c r="O24" s="50" t="n">
        <v>33.47</v>
      </c>
      <c r="P24" s="51"/>
    </row>
    <row r="25" customFormat="false" ht="8.25" hidden="false" customHeight="true" outlineLevel="0" collapsed="false">
      <c r="A25" s="56"/>
      <c r="B25" s="56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</row>
    <row r="26" customFormat="false" ht="12.95" hidden="false" customHeight="true" outlineLevel="0" collapsed="false">
      <c r="A26" s="55" t="s">
        <v>93</v>
      </c>
      <c r="B26" s="55"/>
      <c r="C26" s="56" t="n">
        <v>28.67</v>
      </c>
      <c r="D26" s="50" t="n">
        <v>28.6</v>
      </c>
      <c r="E26" s="56" t="n">
        <v>30.67</v>
      </c>
      <c r="F26" s="50" t="n">
        <v>30.5</v>
      </c>
      <c r="G26" s="50" t="n">
        <v>30.8</v>
      </c>
      <c r="H26" s="50" t="n">
        <v>31.67</v>
      </c>
      <c r="I26" s="50" t="n">
        <v>32.38</v>
      </c>
      <c r="J26" s="50" t="n">
        <v>32.15</v>
      </c>
      <c r="K26" s="50" t="n">
        <v>32.44</v>
      </c>
      <c r="L26" s="50" t="n">
        <v>32.88</v>
      </c>
      <c r="M26" s="50" t="n">
        <v>32</v>
      </c>
      <c r="N26" s="133" t="s">
        <v>124</v>
      </c>
      <c r="O26" s="50" t="n">
        <v>31.16</v>
      </c>
      <c r="P26" s="51"/>
    </row>
    <row r="27" customFormat="false" ht="12.95" hidden="false" customHeight="true" outlineLevel="0" collapsed="false">
      <c r="A27" s="55" t="s">
        <v>94</v>
      </c>
      <c r="B27" s="55"/>
      <c r="C27" s="50" t="n">
        <v>25.58</v>
      </c>
      <c r="D27" s="50" t="n">
        <v>25</v>
      </c>
      <c r="E27" s="50" t="n">
        <v>21.88</v>
      </c>
      <c r="F27" s="50" t="n">
        <v>21.92</v>
      </c>
      <c r="G27" s="50" t="n">
        <v>21.38</v>
      </c>
      <c r="H27" s="50" t="n">
        <v>24.25</v>
      </c>
      <c r="I27" s="50" t="n">
        <v>24.85</v>
      </c>
      <c r="J27" s="50" t="n">
        <v>26.5</v>
      </c>
      <c r="K27" s="50" t="n">
        <v>28.31</v>
      </c>
      <c r="L27" s="50" t="n">
        <v>28.85</v>
      </c>
      <c r="M27" s="50" t="n">
        <v>29.31</v>
      </c>
      <c r="N27" s="50" t="n">
        <v>28.88</v>
      </c>
      <c r="O27" s="50" t="n">
        <v>25.62</v>
      </c>
      <c r="P27" s="51"/>
    </row>
    <row r="28" customFormat="false" ht="12.95" hidden="false" customHeight="true" outlineLevel="0" collapsed="false">
      <c r="A28" s="55" t="s">
        <v>95</v>
      </c>
      <c r="B28" s="55"/>
      <c r="C28" s="50" t="n">
        <v>29.83</v>
      </c>
      <c r="D28" s="50" t="n">
        <v>30.75</v>
      </c>
      <c r="E28" s="50" t="n">
        <v>31.13</v>
      </c>
      <c r="F28" s="50" t="n">
        <v>30.5</v>
      </c>
      <c r="G28" s="50" t="n">
        <v>30.5</v>
      </c>
      <c r="H28" s="50" t="n">
        <v>30.03</v>
      </c>
      <c r="I28" s="50" t="n">
        <v>29.15</v>
      </c>
      <c r="J28" s="50" t="n">
        <v>28.38</v>
      </c>
      <c r="K28" s="50" t="n">
        <v>27.88</v>
      </c>
      <c r="L28" s="50" t="n">
        <v>29.94</v>
      </c>
      <c r="M28" s="50" t="n">
        <v>30.67</v>
      </c>
      <c r="N28" s="50" t="n">
        <v>31.5</v>
      </c>
      <c r="O28" s="50" t="n">
        <v>30.02</v>
      </c>
      <c r="P28" s="51"/>
    </row>
    <row r="29" customFormat="false" ht="12.95" hidden="false" customHeight="true" outlineLevel="0" collapsed="false">
      <c r="A29" s="55" t="s">
        <v>96</v>
      </c>
      <c r="B29" s="55"/>
      <c r="C29" s="50" t="n">
        <v>29.5</v>
      </c>
      <c r="D29" s="50" t="n">
        <v>31.13</v>
      </c>
      <c r="E29" s="50" t="n">
        <v>31.42</v>
      </c>
      <c r="F29" s="50" t="n">
        <v>31.17</v>
      </c>
      <c r="G29" s="50" t="n">
        <v>30.63</v>
      </c>
      <c r="H29" s="50" t="n">
        <v>30.5</v>
      </c>
      <c r="I29" s="50" t="n">
        <v>29.2</v>
      </c>
      <c r="J29" s="50" t="n">
        <v>28.13</v>
      </c>
      <c r="K29" s="50" t="n">
        <v>27.25</v>
      </c>
      <c r="L29" s="50" t="n">
        <v>27.25</v>
      </c>
      <c r="M29" s="50" t="n">
        <v>27.69</v>
      </c>
      <c r="N29" s="50" t="n">
        <v>28.1</v>
      </c>
      <c r="O29" s="50" t="n">
        <v>29.33</v>
      </c>
      <c r="P29" s="51"/>
    </row>
    <row r="30" customFormat="false" ht="12.95" hidden="false" customHeight="true" outlineLevel="0" collapsed="false">
      <c r="A30" s="55" t="s">
        <v>97</v>
      </c>
      <c r="B30" s="55"/>
      <c r="C30" s="50" t="n">
        <v>28.83</v>
      </c>
      <c r="D30" s="50" t="n">
        <v>29</v>
      </c>
      <c r="E30" s="50" t="n">
        <v>29.4</v>
      </c>
      <c r="F30" s="50" t="n">
        <v>29.17</v>
      </c>
      <c r="G30" s="50" t="n">
        <v>28.85</v>
      </c>
      <c r="H30" s="50" t="n">
        <v>28.25</v>
      </c>
      <c r="I30" s="50" t="n">
        <v>27.63</v>
      </c>
      <c r="J30" s="50" t="n">
        <v>27.75</v>
      </c>
      <c r="K30" s="50" t="n">
        <v>27.5</v>
      </c>
      <c r="L30" s="50" t="n">
        <v>27.44</v>
      </c>
      <c r="M30" s="50" t="n">
        <v>27.25</v>
      </c>
      <c r="N30" s="50" t="n">
        <v>27.2</v>
      </c>
      <c r="O30" s="50" t="n">
        <f aca="false">AVERAGE(C30:N30)</f>
        <v>28.1891666666667</v>
      </c>
      <c r="P30" s="51"/>
    </row>
    <row r="31" customFormat="false" ht="12.95" hidden="false" customHeight="true" outlineLevel="0" collapsed="false">
      <c r="A31" s="55" t="s">
        <v>98</v>
      </c>
      <c r="B31" s="55"/>
      <c r="C31" s="50" t="n">
        <v>26.94</v>
      </c>
      <c r="D31" s="50" t="n">
        <v>26.55</v>
      </c>
      <c r="E31" s="50" t="n">
        <v>26.63</v>
      </c>
      <c r="F31" s="50" t="n">
        <v>26.5</v>
      </c>
      <c r="G31" s="50" t="n">
        <v>27</v>
      </c>
      <c r="H31" s="50" t="n">
        <v>26.75</v>
      </c>
      <c r="I31" s="50" t="n">
        <v>26.44</v>
      </c>
      <c r="J31" s="50" t="n">
        <v>28.25</v>
      </c>
      <c r="K31" s="50" t="n">
        <v>31.5</v>
      </c>
      <c r="L31" s="50" t="n">
        <v>32.5</v>
      </c>
      <c r="M31" s="50" t="n">
        <v>33.4</v>
      </c>
      <c r="N31" s="50" t="n">
        <v>34</v>
      </c>
      <c r="O31" s="50" t="n">
        <v>28.87</v>
      </c>
      <c r="P31" s="51"/>
    </row>
    <row r="32" customFormat="false" ht="12.95" hidden="false" customHeight="true" outlineLevel="0" collapsed="false">
      <c r="A32" s="55" t="s">
        <v>99</v>
      </c>
      <c r="B32" s="55"/>
      <c r="C32" s="50" t="n">
        <v>34.63</v>
      </c>
      <c r="D32" s="50" t="n">
        <v>36.6</v>
      </c>
      <c r="E32" s="50" t="n">
        <v>38.44</v>
      </c>
      <c r="F32" s="50" t="n">
        <v>38.75</v>
      </c>
      <c r="G32" s="50" t="n">
        <v>40.38</v>
      </c>
      <c r="H32" s="50" t="n">
        <v>40.19</v>
      </c>
      <c r="I32" s="50" t="n">
        <v>40.19</v>
      </c>
      <c r="J32" s="50" t="n">
        <v>40.35</v>
      </c>
      <c r="K32" s="50" t="n">
        <v>40.44</v>
      </c>
      <c r="L32" s="50" t="n">
        <v>40.63</v>
      </c>
      <c r="M32" s="50" t="n">
        <v>40.95</v>
      </c>
      <c r="N32" s="50" t="n">
        <v>40.13</v>
      </c>
      <c r="O32" s="50" t="n">
        <v>39.31</v>
      </c>
      <c r="P32" s="51"/>
    </row>
    <row r="33" customFormat="false" ht="12.95" hidden="false" customHeight="true" outlineLevel="0" collapsed="false">
      <c r="A33" s="55" t="s">
        <v>100</v>
      </c>
      <c r="B33" s="55"/>
      <c r="C33" s="50" t="n">
        <v>30</v>
      </c>
      <c r="D33" s="50" t="n">
        <v>28.5</v>
      </c>
      <c r="E33" s="50" t="n">
        <v>28.31</v>
      </c>
      <c r="F33" s="50" t="n">
        <v>28.25</v>
      </c>
      <c r="G33" s="50" t="n">
        <v>28.38</v>
      </c>
      <c r="H33" s="50" t="n">
        <v>28.75</v>
      </c>
      <c r="I33" s="50" t="n">
        <v>28.25</v>
      </c>
      <c r="J33" s="50" t="n">
        <v>27.63</v>
      </c>
      <c r="K33" s="50" t="n">
        <v>27.69</v>
      </c>
      <c r="L33" s="50" t="n">
        <v>27.8</v>
      </c>
      <c r="M33" s="50" t="n">
        <v>27.31</v>
      </c>
      <c r="N33" s="50" t="n">
        <v>27.09</v>
      </c>
      <c r="O33" s="50" t="n">
        <v>28.16</v>
      </c>
      <c r="P33" s="51"/>
    </row>
    <row r="34" customFormat="false" ht="12.95" hidden="false" customHeight="true" outlineLevel="0" collapsed="false">
      <c r="A34" s="55" t="s">
        <v>101</v>
      </c>
      <c r="B34" s="55"/>
      <c r="C34" s="50" t="n">
        <v>26.8</v>
      </c>
      <c r="D34" s="50" t="n">
        <v>26.88</v>
      </c>
      <c r="E34" s="50" t="n">
        <v>28.75</v>
      </c>
      <c r="F34" s="50" t="n">
        <v>31.38</v>
      </c>
      <c r="G34" s="50" t="n">
        <v>29.08</v>
      </c>
      <c r="H34" s="50" t="n">
        <v>28.5</v>
      </c>
      <c r="I34" s="50" t="n">
        <v>27.23</v>
      </c>
      <c r="J34" s="50" t="n">
        <v>26.69</v>
      </c>
      <c r="K34" s="50" t="n">
        <v>26.63</v>
      </c>
      <c r="L34" s="50" t="n">
        <v>25.95</v>
      </c>
      <c r="M34" s="50" t="n">
        <v>26.38</v>
      </c>
      <c r="N34" s="50" t="n">
        <v>26.15</v>
      </c>
      <c r="O34" s="50" t="n">
        <v>27.54</v>
      </c>
      <c r="P34" s="51"/>
    </row>
    <row r="35" customFormat="false" ht="12.95" hidden="false" customHeight="true" outlineLevel="0" collapsed="false">
      <c r="A35" s="55" t="s">
        <v>102</v>
      </c>
      <c r="B35" s="55"/>
      <c r="C35" s="50" t="n">
        <v>25.88</v>
      </c>
      <c r="D35" s="50" t="n">
        <v>24.63</v>
      </c>
      <c r="E35" s="50" t="n">
        <v>23.4</v>
      </c>
      <c r="F35" s="50" t="n">
        <v>23</v>
      </c>
      <c r="G35" s="50" t="n">
        <v>22.25</v>
      </c>
      <c r="H35" s="50" t="n">
        <v>22.15</v>
      </c>
      <c r="I35" s="50" t="n">
        <v>21.5</v>
      </c>
      <c r="J35" s="50" t="n">
        <v>18.13</v>
      </c>
      <c r="K35" s="50" t="n">
        <v>19.9</v>
      </c>
      <c r="L35" s="50" t="n">
        <v>20.25</v>
      </c>
      <c r="M35" s="50" t="n">
        <v>20.38</v>
      </c>
      <c r="N35" s="50" t="n">
        <v>21.55</v>
      </c>
      <c r="O35" s="50" t="n">
        <v>21.92</v>
      </c>
      <c r="P35" s="51"/>
    </row>
    <row r="36" customFormat="false" ht="6" hidden="false" customHeight="true" outlineLevel="0" collapsed="false">
      <c r="A36" s="56"/>
      <c r="B36" s="56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1"/>
    </row>
    <row r="37" customFormat="false" ht="12.95" hidden="false" customHeight="true" outlineLevel="0" collapsed="false">
      <c r="A37" s="55" t="s">
        <v>31</v>
      </c>
      <c r="B37" s="55"/>
      <c r="C37" s="50" t="n">
        <v>23.25</v>
      </c>
      <c r="D37" s="50" t="n">
        <v>24</v>
      </c>
      <c r="E37" s="50" t="n">
        <v>24.25</v>
      </c>
      <c r="F37" s="50" t="n">
        <v>24</v>
      </c>
      <c r="G37" s="50" t="n">
        <v>24.38</v>
      </c>
      <c r="H37" s="50" t="n">
        <v>24.19</v>
      </c>
      <c r="I37" s="50" t="n">
        <v>24</v>
      </c>
      <c r="J37" s="50" t="n">
        <v>23.58</v>
      </c>
      <c r="K37" s="50" t="n">
        <v>23.85</v>
      </c>
      <c r="L37" s="50" t="n">
        <v>24.25</v>
      </c>
      <c r="M37" s="50" t="n">
        <v>25.65</v>
      </c>
      <c r="N37" s="50" t="n">
        <v>26.5</v>
      </c>
      <c r="O37" s="50" t="n">
        <v>24.33</v>
      </c>
      <c r="P37" s="51"/>
    </row>
    <row r="38" customFormat="false" ht="12.95" hidden="false" customHeight="true" outlineLevel="0" collapsed="false">
      <c r="A38" s="55" t="s">
        <v>157</v>
      </c>
      <c r="B38" s="55"/>
      <c r="C38" s="50" t="n">
        <v>26.42</v>
      </c>
      <c r="D38" s="50" t="n">
        <v>28.4</v>
      </c>
      <c r="E38" s="50" t="n">
        <v>32.25</v>
      </c>
      <c r="F38" s="50" t="n">
        <v>32.58</v>
      </c>
      <c r="G38" s="50" t="n">
        <v>34.63</v>
      </c>
      <c r="H38" s="50" t="n">
        <v>35.5</v>
      </c>
      <c r="I38" s="50" t="n">
        <v>35.75</v>
      </c>
      <c r="J38" s="50" t="n">
        <v>35.9</v>
      </c>
      <c r="K38" s="50" t="n">
        <v>35.63</v>
      </c>
      <c r="L38" s="50" t="n">
        <v>35</v>
      </c>
      <c r="M38" s="50" t="n">
        <v>35</v>
      </c>
      <c r="N38" s="50" t="n">
        <v>33.25</v>
      </c>
      <c r="O38" s="50" t="n">
        <v>33.36</v>
      </c>
      <c r="P38" s="51"/>
    </row>
    <row r="39" customFormat="false" ht="12.95" hidden="false" customHeight="true" outlineLevel="0" collapsed="false">
      <c r="A39" s="55" t="s">
        <v>158</v>
      </c>
      <c r="B39" s="55"/>
      <c r="C39" s="50" t="n">
        <v>26</v>
      </c>
      <c r="D39" s="50" t="n">
        <v>28.83</v>
      </c>
      <c r="E39" s="50" t="n">
        <v>29</v>
      </c>
      <c r="F39" s="50" t="n">
        <v>29</v>
      </c>
      <c r="G39" s="50" t="n">
        <v>29</v>
      </c>
      <c r="H39" s="50" t="n">
        <v>29</v>
      </c>
      <c r="I39" s="50" t="n">
        <v>29</v>
      </c>
      <c r="J39" s="50" t="n">
        <v>29</v>
      </c>
      <c r="K39" s="50" t="n">
        <v>29.5</v>
      </c>
      <c r="L39" s="50" t="n">
        <v>29.38</v>
      </c>
      <c r="M39" s="50" t="n">
        <v>28.75</v>
      </c>
      <c r="N39" s="50" t="n">
        <v>29.25</v>
      </c>
      <c r="O39" s="50" t="n">
        <v>28.81</v>
      </c>
      <c r="P39" s="51"/>
    </row>
    <row r="40" customFormat="false" ht="12.95" hidden="false" customHeight="true" outlineLevel="0" collapsed="false">
      <c r="A40" s="57" t="s">
        <v>34</v>
      </c>
      <c r="B40" s="57"/>
      <c r="C40" s="50" t="n">
        <v>28.6</v>
      </c>
      <c r="D40" s="50" t="n">
        <v>28.5</v>
      </c>
      <c r="E40" s="50" t="n">
        <v>28.5</v>
      </c>
      <c r="F40" s="50" t="n">
        <v>28.5</v>
      </c>
      <c r="G40" s="50" t="n">
        <v>28.5</v>
      </c>
      <c r="H40" s="50" t="n">
        <v>28.5</v>
      </c>
      <c r="I40" s="50" t="n">
        <v>28.5</v>
      </c>
      <c r="J40" s="50" t="n">
        <v>28.5</v>
      </c>
      <c r="K40" s="50" t="n">
        <v>28.5</v>
      </c>
      <c r="L40" s="50" t="n">
        <v>28.5</v>
      </c>
      <c r="M40" s="50" t="n">
        <v>28.5</v>
      </c>
      <c r="N40" s="50" t="n">
        <v>28.7</v>
      </c>
      <c r="O40" s="50" t="n">
        <v>28.53</v>
      </c>
      <c r="P40" s="51"/>
    </row>
    <row r="41" customFormat="false" ht="12.95" hidden="false" customHeight="true" outlineLevel="0" collapsed="false">
      <c r="A41" s="57" t="s">
        <v>35</v>
      </c>
      <c r="B41" s="57"/>
      <c r="C41" s="50" t="n">
        <v>30.88</v>
      </c>
      <c r="D41" s="50" t="n">
        <v>31.75</v>
      </c>
      <c r="E41" s="50" t="n">
        <v>32.5</v>
      </c>
      <c r="F41" s="50" t="n">
        <v>32.5</v>
      </c>
      <c r="G41" s="50" t="n">
        <v>32.5</v>
      </c>
      <c r="H41" s="50" t="n">
        <v>32.5</v>
      </c>
      <c r="I41" s="50" t="n">
        <v>32.5</v>
      </c>
      <c r="J41" s="50" t="n">
        <v>32.5</v>
      </c>
      <c r="K41" s="50" t="n">
        <v>32.38</v>
      </c>
      <c r="L41" s="50" t="n">
        <v>31.6</v>
      </c>
      <c r="M41" s="50" t="n">
        <v>31.5</v>
      </c>
      <c r="N41" s="50" t="n">
        <v>31.13</v>
      </c>
      <c r="O41" s="50" t="n">
        <v>32.02</v>
      </c>
      <c r="P41" s="51"/>
    </row>
    <row r="42" customFormat="false" ht="12.95" hidden="false" customHeight="true" outlineLevel="0" collapsed="false">
      <c r="A42" s="57" t="s">
        <v>36</v>
      </c>
      <c r="B42" s="57"/>
      <c r="C42" s="50" t="n">
        <v>27.63</v>
      </c>
      <c r="D42" s="50" t="n">
        <v>27.5</v>
      </c>
      <c r="E42" s="50" t="n">
        <v>27.5</v>
      </c>
      <c r="F42" s="50" t="n">
        <v>27.5</v>
      </c>
      <c r="G42" s="50" t="n">
        <v>27.5</v>
      </c>
      <c r="H42" s="50" t="n">
        <v>27.5</v>
      </c>
      <c r="I42" s="50" t="n">
        <v>27.5</v>
      </c>
      <c r="J42" s="50" t="n">
        <v>27.5</v>
      </c>
      <c r="K42" s="50" t="n">
        <v>27.1</v>
      </c>
      <c r="L42" s="50" t="n">
        <v>26.5</v>
      </c>
      <c r="M42" s="50" t="n">
        <v>26.75</v>
      </c>
      <c r="N42" s="50" t="n">
        <v>27.5</v>
      </c>
      <c r="O42" s="50" t="n">
        <v>27.33</v>
      </c>
      <c r="P42" s="51"/>
    </row>
    <row r="43" customFormat="false" ht="12.95" hidden="false" customHeight="true" outlineLevel="0" collapsed="false">
      <c r="A43" s="57" t="s">
        <v>37</v>
      </c>
      <c r="B43" s="57"/>
      <c r="C43" s="50" t="n">
        <v>28.17</v>
      </c>
      <c r="D43" s="50" t="n">
        <v>28.3</v>
      </c>
      <c r="E43" s="50" t="n">
        <v>29.5</v>
      </c>
      <c r="F43" s="50" t="n">
        <v>29.5</v>
      </c>
      <c r="G43" s="50" t="n">
        <v>30.13</v>
      </c>
      <c r="H43" s="50" t="n">
        <v>31.5</v>
      </c>
      <c r="I43" s="50" t="n">
        <v>31.5</v>
      </c>
      <c r="J43" s="50" t="n">
        <v>32</v>
      </c>
      <c r="K43" s="50" t="n">
        <v>32.5</v>
      </c>
      <c r="L43" s="50" t="n">
        <v>32.5</v>
      </c>
      <c r="M43" s="50" t="n">
        <v>32.5</v>
      </c>
      <c r="N43" s="50" t="n">
        <v>33.25</v>
      </c>
      <c r="O43" s="50" t="n">
        <v>30.95</v>
      </c>
      <c r="P43" s="51"/>
    </row>
    <row r="44" customFormat="false" ht="12.95" hidden="false" customHeight="true" outlineLevel="0" collapsed="false">
      <c r="A44" s="57" t="s">
        <v>38</v>
      </c>
      <c r="B44" s="57"/>
      <c r="C44" s="50" t="n">
        <v>35.17</v>
      </c>
      <c r="D44" s="50" t="n">
        <v>38.4</v>
      </c>
      <c r="E44" s="50" t="n">
        <v>41.63</v>
      </c>
      <c r="F44" s="50" t="n">
        <v>43.17</v>
      </c>
      <c r="G44" s="50" t="n">
        <v>47</v>
      </c>
      <c r="H44" s="50" t="n">
        <v>49</v>
      </c>
      <c r="I44" s="50" t="n">
        <v>50.25</v>
      </c>
      <c r="J44" s="50" t="n">
        <v>51.5</v>
      </c>
      <c r="K44" s="50" t="s">
        <v>42</v>
      </c>
      <c r="L44" s="50" t="s">
        <v>42</v>
      </c>
      <c r="M44" s="50" t="s">
        <v>42</v>
      </c>
      <c r="N44" s="50" t="s">
        <v>42</v>
      </c>
      <c r="O44" s="50" t="n">
        <v>44.52</v>
      </c>
      <c r="P44" s="51"/>
    </row>
    <row r="45" customFormat="false" ht="12.95" hidden="false" customHeight="true" outlineLevel="0" collapsed="false">
      <c r="A45" s="57" t="s">
        <v>39</v>
      </c>
      <c r="B45" s="57"/>
      <c r="C45" s="50" t="n">
        <v>58</v>
      </c>
      <c r="D45" s="50" t="n">
        <v>58</v>
      </c>
      <c r="E45" s="50" t="n">
        <v>58</v>
      </c>
      <c r="F45" s="50" t="s">
        <v>42</v>
      </c>
      <c r="G45" s="50" t="n">
        <v>50</v>
      </c>
      <c r="H45" s="50" t="n">
        <v>50.63</v>
      </c>
      <c r="I45" s="50" t="n">
        <v>50.4</v>
      </c>
      <c r="J45" s="50" t="n">
        <v>48</v>
      </c>
      <c r="K45" s="50" t="n">
        <v>48.67</v>
      </c>
      <c r="L45" s="50" t="s">
        <v>42</v>
      </c>
      <c r="M45" s="50" t="s">
        <v>42</v>
      </c>
      <c r="N45" s="50" t="s">
        <v>42</v>
      </c>
      <c r="O45" s="50" t="n">
        <v>52.71</v>
      </c>
      <c r="P45" s="51"/>
    </row>
    <row r="46" customFormat="false" ht="12.95" hidden="false" customHeight="true" outlineLevel="0" collapsed="false">
      <c r="A46" s="57" t="s">
        <v>41</v>
      </c>
      <c r="B46" s="57"/>
      <c r="C46" s="50" t="n">
        <v>43.5</v>
      </c>
      <c r="D46" s="50" t="n">
        <v>44.25</v>
      </c>
      <c r="E46" s="50" t="n">
        <v>44.38</v>
      </c>
      <c r="F46" s="50" t="n">
        <v>44.5</v>
      </c>
      <c r="G46" s="50" t="n">
        <v>43.88</v>
      </c>
      <c r="H46" s="50" t="n">
        <v>44.5</v>
      </c>
      <c r="I46" s="50" t="n">
        <v>44.1</v>
      </c>
      <c r="J46" s="50" t="n">
        <v>43.63</v>
      </c>
      <c r="K46" s="50" t="n">
        <v>42.88</v>
      </c>
      <c r="L46" s="50" t="n">
        <v>42.5</v>
      </c>
      <c r="M46" s="50" t="n">
        <v>41.25</v>
      </c>
      <c r="N46" s="50" t="n">
        <v>40.5</v>
      </c>
      <c r="O46" s="50" t="n">
        <v>43.32</v>
      </c>
      <c r="P46" s="51"/>
    </row>
    <row r="47" customFormat="false" ht="6.95" hidden="false" customHeight="true" outlineLevel="0" collapsed="false">
      <c r="A47" s="57"/>
      <c r="B47" s="5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1"/>
    </row>
    <row r="48" customFormat="false" ht="12.95" hidden="false" customHeight="true" outlineLevel="0" collapsed="false">
      <c r="A48" s="57" t="s">
        <v>43</v>
      </c>
      <c r="B48" s="57"/>
      <c r="C48" s="50" t="n">
        <v>39</v>
      </c>
      <c r="D48" s="50" t="n">
        <v>41</v>
      </c>
      <c r="E48" s="50" t="n">
        <v>43.4</v>
      </c>
      <c r="F48" s="50" t="n">
        <v>44</v>
      </c>
      <c r="G48" s="50" t="n">
        <v>45.88</v>
      </c>
      <c r="H48" s="50" t="n">
        <v>48.5</v>
      </c>
      <c r="I48" s="50" t="n">
        <v>56.6</v>
      </c>
      <c r="J48" s="50" t="n">
        <v>54</v>
      </c>
      <c r="K48" s="50" t="n">
        <v>54</v>
      </c>
      <c r="L48" s="50"/>
      <c r="M48" s="50"/>
      <c r="N48" s="50"/>
      <c r="O48" s="50"/>
      <c r="P48" s="51"/>
    </row>
    <row r="49" customFormat="false" ht="3.9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8" hidden="false" customHeight="true" outlineLevel="0" collapsed="false">
      <c r="A50" s="59" t="s">
        <v>223</v>
      </c>
      <c r="B50" s="59"/>
      <c r="C50" s="76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7.5" hidden="false" customHeight="true" outlineLevel="0" collapsed="false">
      <c r="A51" s="76"/>
      <c r="B51" s="76"/>
      <c r="C51" s="76"/>
      <c r="D51" s="62"/>
      <c r="E51" s="62"/>
      <c r="F51" s="62"/>
      <c r="G51" s="62"/>
      <c r="H51" s="62"/>
      <c r="I51" s="51"/>
      <c r="J51" s="51"/>
      <c r="K51" s="51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1" t="s">
        <v>224</v>
      </c>
      <c r="B52" s="61"/>
      <c r="C52" s="76"/>
      <c r="D52" s="62"/>
      <c r="E52" s="62"/>
      <c r="F52" s="62"/>
      <c r="G52" s="62"/>
      <c r="H52" s="62"/>
      <c r="I52" s="51"/>
      <c r="J52" s="51"/>
      <c r="K52" s="51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51"/>
      <c r="J53" s="51"/>
      <c r="K53" s="51"/>
      <c r="L53" s="62"/>
      <c r="M53" s="62"/>
      <c r="N53" s="62"/>
      <c r="O53" s="62"/>
      <c r="P53" s="62"/>
    </row>
  </sheetData>
  <mergeCells count="1">
    <mergeCell ref="C11:O11"/>
  </mergeCells>
  <printOptions headings="false" gridLines="false" gridLinesSet="true" horizontalCentered="false" verticalCentered="false"/>
  <pageMargins left="0.459722222222222" right="0.120138888888889" top="1" bottom="1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1.85"/>
    <col collapsed="false" customWidth="true" hidden="false" outlineLevel="0" max="15" min="3" style="38" width="8.99"/>
    <col collapsed="false" customWidth="true" hidden="false" outlineLevel="0" max="16" min="16" style="38" width="1.7"/>
    <col collapsed="false" customWidth="false" hidden="false" outlineLevel="0" max="257" min="17" style="38" width="10.99"/>
  </cols>
  <sheetData>
    <row r="1" customFormat="false" ht="12.75" hidden="false" customHeight="false" outlineLevel="0" collapsed="false">
      <c r="A1" s="39" t="s">
        <v>225</v>
      </c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2.75" hidden="false" customHeight="false" outlineLevel="0" collapsed="false">
      <c r="A2" s="41" t="s">
        <v>226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12.75" hidden="false" customHeight="false" outlineLevel="0" collapsed="false">
      <c r="A5" s="42" t="s">
        <v>227</v>
      </c>
      <c r="B5" s="42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3.95" hidden="false" customHeight="true" outlineLevel="0" collapsed="false">
      <c r="A6" s="42"/>
      <c r="B6" s="42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6.75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40"/>
    </row>
    <row r="8" customFormat="false" ht="12.75" hidden="false" customHeight="false" outlineLevel="0" collapsed="false">
      <c r="A8" s="136" t="s">
        <v>65</v>
      </c>
      <c r="B8" s="136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 t="s">
        <v>228</v>
      </c>
      <c r="P8" s="140"/>
      <c r="Q8" s="40"/>
    </row>
    <row r="9" customFormat="false" ht="11.25" hidden="false" customHeight="true" outlineLevel="0" collapsed="false">
      <c r="A9" s="136" t="s">
        <v>143</v>
      </c>
      <c r="B9" s="136"/>
      <c r="C9" s="98" t="s">
        <v>68</v>
      </c>
      <c r="D9" s="98" t="s">
        <v>113</v>
      </c>
      <c r="E9" s="98" t="s">
        <v>114</v>
      </c>
      <c r="F9" s="98" t="s">
        <v>164</v>
      </c>
      <c r="G9" s="98" t="s">
        <v>115</v>
      </c>
      <c r="H9" s="98" t="s">
        <v>116</v>
      </c>
      <c r="I9" s="98" t="s">
        <v>74</v>
      </c>
      <c r="J9" s="98" t="s">
        <v>118</v>
      </c>
      <c r="K9" s="98" t="s">
        <v>119</v>
      </c>
      <c r="L9" s="98" t="s">
        <v>120</v>
      </c>
      <c r="M9" s="98" t="s">
        <v>121</v>
      </c>
      <c r="N9" s="98" t="s">
        <v>79</v>
      </c>
      <c r="O9" s="98" t="s">
        <v>183</v>
      </c>
      <c r="P9" s="140"/>
      <c r="Q9" s="40"/>
    </row>
    <row r="10" customFormat="false" ht="5.25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40"/>
    </row>
    <row r="11" customFormat="false" ht="15.95" hidden="false" customHeight="true" outlineLevel="0" collapsed="false">
      <c r="A11" s="40"/>
      <c r="B11" s="40"/>
      <c r="C11" s="40"/>
      <c r="D11" s="40"/>
      <c r="E11" s="40"/>
      <c r="F11" s="40"/>
      <c r="G11" s="40"/>
      <c r="H11" s="84" t="s">
        <v>229</v>
      </c>
      <c r="I11" s="40"/>
      <c r="J11" s="40"/>
      <c r="K11" s="40"/>
      <c r="L11" s="40"/>
      <c r="M11" s="40"/>
      <c r="N11" s="40"/>
      <c r="O11" s="40"/>
      <c r="P11" s="40"/>
      <c r="Q11" s="40"/>
    </row>
    <row r="12" customFormat="false" ht="15.95" hidden="false" customHeight="true" outlineLevel="0" collapsed="false">
      <c r="A12" s="40"/>
      <c r="B12" s="4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40"/>
      <c r="Q12" s="40"/>
    </row>
    <row r="13" customFormat="false" ht="12.95" hidden="false" customHeight="true" outlineLevel="0" collapsed="false">
      <c r="A13" s="55" t="s">
        <v>91</v>
      </c>
      <c r="B13" s="55"/>
      <c r="C13" s="73" t="s">
        <v>124</v>
      </c>
      <c r="D13" s="73" t="s">
        <v>124</v>
      </c>
      <c r="E13" s="73" t="s">
        <v>124</v>
      </c>
      <c r="F13" s="73" t="s">
        <v>124</v>
      </c>
      <c r="G13" s="73" t="s">
        <v>124</v>
      </c>
      <c r="H13" s="73" t="s">
        <v>124</v>
      </c>
      <c r="I13" s="73" t="s">
        <v>124</v>
      </c>
      <c r="J13" s="73" t="s">
        <v>124</v>
      </c>
      <c r="K13" s="73" t="s">
        <v>124</v>
      </c>
      <c r="L13" s="73" t="s">
        <v>124</v>
      </c>
      <c r="M13" s="73" t="s">
        <v>124</v>
      </c>
      <c r="N13" s="73" t="s">
        <v>124</v>
      </c>
      <c r="O13" s="73" t="s">
        <v>124</v>
      </c>
      <c r="P13" s="62"/>
      <c r="Q13" s="62"/>
    </row>
    <row r="14" customFormat="false" ht="12.95" hidden="false" customHeight="true" outlineLevel="0" collapsed="false">
      <c r="A14" s="55" t="s">
        <v>92</v>
      </c>
      <c r="B14" s="55"/>
      <c r="C14" s="73" t="s">
        <v>124</v>
      </c>
      <c r="D14" s="73" t="s">
        <v>124</v>
      </c>
      <c r="E14" s="73" t="s">
        <v>124</v>
      </c>
      <c r="F14" s="73" t="s">
        <v>124</v>
      </c>
      <c r="G14" s="50" t="n">
        <v>43.88</v>
      </c>
      <c r="H14" s="73" t="s">
        <v>124</v>
      </c>
      <c r="I14" s="50" t="n">
        <v>44.25</v>
      </c>
      <c r="J14" s="50" t="n">
        <v>44</v>
      </c>
      <c r="K14" s="50" t="n">
        <v>43.5</v>
      </c>
      <c r="L14" s="73" t="s">
        <v>124</v>
      </c>
      <c r="M14" s="73" t="s">
        <v>124</v>
      </c>
      <c r="N14" s="73" t="s">
        <v>124</v>
      </c>
      <c r="O14" s="50" t="n">
        <v>43.91</v>
      </c>
      <c r="P14" s="62"/>
      <c r="Q14" s="62"/>
    </row>
    <row r="15" customFormat="false" ht="7.5" hidden="false" customHeight="true" outlineLevel="0" collapsed="false">
      <c r="A15" s="56"/>
      <c r="B15" s="56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2"/>
      <c r="Q15" s="62"/>
    </row>
    <row r="16" customFormat="false" ht="12.95" hidden="false" customHeight="true" outlineLevel="0" collapsed="false">
      <c r="A16" s="55" t="s">
        <v>93</v>
      </c>
      <c r="B16" s="55"/>
      <c r="C16" s="50" t="n">
        <v>32</v>
      </c>
      <c r="D16" s="50" t="n">
        <v>28.38</v>
      </c>
      <c r="E16" s="50" t="n">
        <v>32.63</v>
      </c>
      <c r="F16" s="50" t="n">
        <v>35.08</v>
      </c>
      <c r="G16" s="50" t="n">
        <v>35.83</v>
      </c>
      <c r="H16" s="50" t="n">
        <v>35.5</v>
      </c>
      <c r="I16" s="50" t="n">
        <v>35.83</v>
      </c>
      <c r="J16" s="50" t="n">
        <v>36.15</v>
      </c>
      <c r="K16" s="50" t="n">
        <v>35.69</v>
      </c>
      <c r="L16" s="73" t="s">
        <v>124</v>
      </c>
      <c r="M16" s="73" t="s">
        <v>124</v>
      </c>
      <c r="N16" s="73" t="s">
        <v>124</v>
      </c>
      <c r="O16" s="50" t="n">
        <v>34.12</v>
      </c>
      <c r="P16" s="51"/>
      <c r="Q16" s="51"/>
    </row>
    <row r="17" customFormat="false" ht="12.95" hidden="false" customHeight="true" outlineLevel="0" collapsed="false">
      <c r="A17" s="55" t="s">
        <v>94</v>
      </c>
      <c r="B17" s="55"/>
      <c r="C17" s="50" t="n">
        <v>25.31</v>
      </c>
      <c r="D17" s="50" t="n">
        <v>24.55</v>
      </c>
      <c r="E17" s="50" t="n">
        <v>28.69</v>
      </c>
      <c r="F17" s="50" t="n">
        <v>29.42</v>
      </c>
      <c r="G17" s="50" t="n">
        <v>31.75</v>
      </c>
      <c r="H17" s="50" t="n">
        <v>32.25</v>
      </c>
      <c r="I17" s="50" t="n">
        <v>31.13</v>
      </c>
      <c r="J17" s="73" t="s">
        <v>124</v>
      </c>
      <c r="K17" s="73" t="s">
        <v>124</v>
      </c>
      <c r="L17" s="73" t="s">
        <v>124</v>
      </c>
      <c r="M17" s="73" t="s">
        <v>124</v>
      </c>
      <c r="N17" s="73" t="s">
        <v>124</v>
      </c>
      <c r="O17" s="50" t="n">
        <v>29.01</v>
      </c>
      <c r="P17" s="51"/>
      <c r="Q17" s="62"/>
    </row>
    <row r="18" customFormat="false" ht="12.95" hidden="false" customHeight="true" outlineLevel="0" collapsed="false">
      <c r="A18" s="55" t="s">
        <v>95</v>
      </c>
      <c r="B18" s="55"/>
      <c r="C18" s="50" t="n">
        <v>37.5</v>
      </c>
      <c r="D18" s="50" t="n">
        <v>41.08</v>
      </c>
      <c r="E18" s="50" t="n">
        <v>50.41</v>
      </c>
      <c r="F18" s="50" t="n">
        <v>52.25</v>
      </c>
      <c r="G18" s="50" t="n">
        <v>51.5</v>
      </c>
      <c r="H18" s="73" t="s">
        <v>124</v>
      </c>
      <c r="I18" s="73" t="s">
        <v>124</v>
      </c>
      <c r="J18" s="50" t="n">
        <v>31.75</v>
      </c>
      <c r="K18" s="50" t="n">
        <v>32.5</v>
      </c>
      <c r="L18" s="73" t="s">
        <v>124</v>
      </c>
      <c r="M18" s="50" t="n">
        <v>32.67</v>
      </c>
      <c r="N18" s="50" t="n">
        <v>29.75</v>
      </c>
      <c r="O18" s="50" t="n">
        <v>39.93</v>
      </c>
      <c r="P18" s="51"/>
      <c r="Q18" s="51"/>
    </row>
    <row r="19" customFormat="false" ht="12.95" hidden="false" customHeight="true" outlineLevel="0" collapsed="false">
      <c r="A19" s="55" t="s">
        <v>96</v>
      </c>
      <c r="B19" s="55"/>
      <c r="C19" s="50" t="n">
        <v>29.04</v>
      </c>
      <c r="D19" s="50" t="n">
        <v>32.81</v>
      </c>
      <c r="E19" s="50" t="n">
        <v>30.95</v>
      </c>
      <c r="F19" s="50" t="n">
        <v>30.63</v>
      </c>
      <c r="G19" s="50" t="n">
        <v>28.5</v>
      </c>
      <c r="H19" s="50" t="n">
        <v>27.42</v>
      </c>
      <c r="I19" s="50" t="n">
        <v>25.75</v>
      </c>
      <c r="J19" s="50" t="n">
        <v>25.92</v>
      </c>
      <c r="K19" s="50" t="n">
        <v>27.44</v>
      </c>
      <c r="L19" s="50" t="n">
        <v>31.5</v>
      </c>
      <c r="M19" s="50" t="n">
        <v>35</v>
      </c>
      <c r="N19" s="50" t="n">
        <v>34.83</v>
      </c>
      <c r="O19" s="50" t="n">
        <v>29.98</v>
      </c>
      <c r="P19" s="51"/>
      <c r="Q19" s="51"/>
    </row>
    <row r="20" customFormat="false" ht="12.95" hidden="false" customHeight="true" outlineLevel="0" collapsed="false">
      <c r="A20" s="55" t="s">
        <v>97</v>
      </c>
      <c r="B20" s="55"/>
      <c r="C20" s="50" t="n">
        <v>35.38</v>
      </c>
      <c r="D20" s="50" t="n">
        <v>34.44</v>
      </c>
      <c r="E20" s="50" t="n">
        <v>34.48</v>
      </c>
      <c r="F20" s="50" t="n">
        <v>34.83</v>
      </c>
      <c r="G20" s="50" t="n">
        <v>34.75</v>
      </c>
      <c r="H20" s="50" t="n">
        <v>34.69</v>
      </c>
      <c r="I20" s="50" t="n">
        <v>34.5</v>
      </c>
      <c r="J20" s="50" t="n">
        <v>34.38</v>
      </c>
      <c r="K20" s="50" t="n">
        <v>34.4</v>
      </c>
      <c r="L20" s="50" t="n">
        <v>34.5</v>
      </c>
      <c r="M20" s="50" t="n">
        <v>34.5</v>
      </c>
      <c r="N20" s="50" t="n">
        <v>34.5</v>
      </c>
      <c r="O20" s="50" t="n">
        <v>34.61</v>
      </c>
      <c r="P20" s="51"/>
      <c r="Q20" s="51"/>
    </row>
    <row r="21" customFormat="false" ht="12.95" hidden="false" customHeight="true" outlineLevel="0" collapsed="false">
      <c r="A21" s="55" t="s">
        <v>98</v>
      </c>
      <c r="B21" s="55"/>
      <c r="C21" s="50" t="n">
        <v>30</v>
      </c>
      <c r="D21" s="50" t="n">
        <v>29.5</v>
      </c>
      <c r="E21" s="50" t="n">
        <v>29.81</v>
      </c>
      <c r="F21" s="50" t="n">
        <v>29.92</v>
      </c>
      <c r="G21" s="50" t="n">
        <v>29.88</v>
      </c>
      <c r="H21" s="50" t="n">
        <v>29.56</v>
      </c>
      <c r="I21" s="50" t="n">
        <v>29.38</v>
      </c>
      <c r="J21" s="50" t="n">
        <v>29.5</v>
      </c>
      <c r="K21" s="50" t="n">
        <v>30.75</v>
      </c>
      <c r="L21" s="50" t="n">
        <v>31.38</v>
      </c>
      <c r="M21" s="50" t="n">
        <v>31.5</v>
      </c>
      <c r="N21" s="50"/>
      <c r="O21" s="50" t="n">
        <f aca="false">AVERAGE(C21:N21)</f>
        <v>30.1072727272727</v>
      </c>
      <c r="P21" s="51"/>
      <c r="Q21" s="51"/>
    </row>
    <row r="22" customFormat="false" ht="12.95" hidden="false" customHeight="true" outlineLevel="0" collapsed="false">
      <c r="A22" s="55" t="s">
        <v>99</v>
      </c>
      <c r="B22" s="55"/>
      <c r="C22" s="50" t="n">
        <v>38.88</v>
      </c>
      <c r="D22" s="50" t="n">
        <v>39.3</v>
      </c>
      <c r="E22" s="50" t="n">
        <v>38.13</v>
      </c>
      <c r="F22" s="50" t="n">
        <v>36.58</v>
      </c>
      <c r="G22" s="50" t="n">
        <v>34.59</v>
      </c>
      <c r="H22" s="50" t="n">
        <v>33.19</v>
      </c>
      <c r="I22" s="50" t="n">
        <v>32.25</v>
      </c>
      <c r="J22" s="50" t="n">
        <v>31.5</v>
      </c>
      <c r="K22" s="50" t="n">
        <v>30.38</v>
      </c>
      <c r="L22" s="50" t="n">
        <v>29.5</v>
      </c>
      <c r="M22" s="50" t="n">
        <v>27.9</v>
      </c>
      <c r="N22" s="50" t="n">
        <v>27.88</v>
      </c>
      <c r="O22" s="50" t="n">
        <f aca="false">AVERAGE(C22:N22)</f>
        <v>33.34</v>
      </c>
      <c r="P22" s="51"/>
      <c r="Q22" s="51"/>
    </row>
    <row r="23" customFormat="false" ht="12.95" hidden="false" customHeight="true" outlineLevel="0" collapsed="false">
      <c r="A23" s="55" t="s">
        <v>100</v>
      </c>
      <c r="B23" s="55"/>
      <c r="C23" s="50" t="n">
        <v>27.5</v>
      </c>
      <c r="D23" s="50" t="n">
        <v>26.13</v>
      </c>
      <c r="E23" s="50" t="n">
        <v>25.44</v>
      </c>
      <c r="F23" s="50" t="n">
        <v>25.58</v>
      </c>
      <c r="G23" s="50" t="n">
        <v>26.81</v>
      </c>
      <c r="H23" s="50" t="n">
        <v>29.25</v>
      </c>
      <c r="I23" s="50" t="n">
        <v>29.5</v>
      </c>
      <c r="J23" s="50" t="n">
        <v>28.63</v>
      </c>
      <c r="K23" s="50" t="n">
        <v>28.75</v>
      </c>
      <c r="L23" s="50" t="n">
        <v>29.5</v>
      </c>
      <c r="M23" s="50" t="n">
        <v>30</v>
      </c>
      <c r="N23" s="50" t="n">
        <v>33.5</v>
      </c>
      <c r="O23" s="50" t="n">
        <f aca="false">AVERAGE(C23:N23)</f>
        <v>28.3825</v>
      </c>
      <c r="P23" s="51"/>
      <c r="Q23" s="51"/>
    </row>
    <row r="24" customFormat="false" ht="12.95" hidden="false" customHeight="true" outlineLevel="0" collapsed="false">
      <c r="A24" s="55" t="s">
        <v>101</v>
      </c>
      <c r="B24" s="55"/>
      <c r="C24" s="50" t="n">
        <v>34</v>
      </c>
      <c r="D24" s="50" t="n">
        <v>34.81</v>
      </c>
      <c r="E24" s="50" t="n">
        <v>35.25</v>
      </c>
      <c r="F24" s="50" t="n">
        <v>35.25</v>
      </c>
      <c r="G24" s="50" t="n">
        <v>34.5</v>
      </c>
      <c r="H24" s="50" t="n">
        <v>34</v>
      </c>
      <c r="I24" s="50" t="n">
        <v>32.5</v>
      </c>
      <c r="J24" s="50" t="n">
        <v>31.38</v>
      </c>
      <c r="K24" s="50" t="n">
        <v>31.5</v>
      </c>
      <c r="L24" s="50" t="n">
        <v>31</v>
      </c>
      <c r="M24" s="50" t="n">
        <v>30.13</v>
      </c>
      <c r="N24" s="50" t="n">
        <v>28.56</v>
      </c>
      <c r="O24" s="50" t="n">
        <v>32.74</v>
      </c>
      <c r="P24" s="51"/>
      <c r="Q24" s="51"/>
    </row>
    <row r="25" customFormat="false" ht="12.95" hidden="false" customHeight="true" outlineLevel="0" collapsed="false">
      <c r="A25" s="55" t="s">
        <v>102</v>
      </c>
      <c r="B25" s="55"/>
      <c r="C25" s="50" t="n">
        <v>23.75</v>
      </c>
      <c r="D25" s="50" t="n">
        <v>22.31</v>
      </c>
      <c r="E25" s="50" t="n">
        <v>23.95</v>
      </c>
      <c r="F25" s="50" t="n">
        <v>24.83</v>
      </c>
      <c r="G25" s="50" t="n">
        <v>25.5</v>
      </c>
      <c r="H25" s="50" t="n">
        <v>25.15</v>
      </c>
      <c r="I25" s="50" t="n">
        <v>24.5</v>
      </c>
      <c r="J25" s="50" t="n">
        <v>23.69</v>
      </c>
      <c r="K25" s="50" t="n">
        <v>22.9</v>
      </c>
      <c r="L25" s="50" t="n">
        <v>23.38</v>
      </c>
      <c r="M25" s="50" t="n">
        <v>25.25</v>
      </c>
      <c r="N25" s="50" t="n">
        <v>29.55</v>
      </c>
      <c r="O25" s="50" t="n">
        <v>24.56</v>
      </c>
      <c r="P25" s="51"/>
      <c r="Q25" s="51"/>
    </row>
    <row r="26" customFormat="false" ht="6.75" hidden="false" customHeight="true" outlineLevel="0" collapsed="false">
      <c r="A26" s="56"/>
      <c r="B26" s="56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1"/>
      <c r="Q26" s="51"/>
    </row>
    <row r="27" customFormat="false" ht="12.95" hidden="false" customHeight="true" outlineLevel="0" collapsed="false">
      <c r="A27" s="55" t="s">
        <v>31</v>
      </c>
      <c r="B27" s="55"/>
      <c r="C27" s="50" t="n">
        <v>29.38</v>
      </c>
      <c r="D27" s="50" t="n">
        <v>29.05</v>
      </c>
      <c r="E27" s="50" t="n">
        <v>29.06</v>
      </c>
      <c r="F27" s="50" t="n">
        <v>27.83</v>
      </c>
      <c r="G27" s="50" t="n">
        <v>26.38</v>
      </c>
      <c r="H27" s="50" t="n">
        <v>26.13</v>
      </c>
      <c r="I27" s="50" t="n">
        <v>25.56</v>
      </c>
      <c r="J27" s="50" t="n">
        <v>25.81</v>
      </c>
      <c r="K27" s="50" t="n">
        <v>26.1</v>
      </c>
      <c r="L27" s="50" t="n">
        <v>25.63</v>
      </c>
      <c r="M27" s="50" t="n">
        <v>25.7</v>
      </c>
      <c r="N27" s="50" t="n">
        <v>26.33</v>
      </c>
      <c r="O27" s="50" t="n">
        <v>26.91</v>
      </c>
      <c r="P27" s="51"/>
      <c r="Q27" s="51"/>
    </row>
    <row r="28" customFormat="false" ht="12.95" hidden="false" customHeight="true" outlineLevel="0" collapsed="false">
      <c r="A28" s="55" t="s">
        <v>157</v>
      </c>
      <c r="B28" s="55"/>
      <c r="C28" s="50" t="n">
        <v>32.5</v>
      </c>
      <c r="D28" s="50" t="n">
        <v>35.1</v>
      </c>
      <c r="E28" s="50" t="n">
        <v>36.31</v>
      </c>
      <c r="F28" s="50" t="n">
        <v>36.5</v>
      </c>
      <c r="G28" s="50" t="n">
        <v>36.5</v>
      </c>
      <c r="H28" s="50" t="n">
        <v>36.5</v>
      </c>
      <c r="I28" s="50" t="n">
        <v>36.5</v>
      </c>
      <c r="J28" s="73" t="s">
        <v>124</v>
      </c>
      <c r="K28" s="50" t="n">
        <v>34.5</v>
      </c>
      <c r="L28" s="50" t="n">
        <v>34.5</v>
      </c>
      <c r="M28" s="50" t="n">
        <v>34.5</v>
      </c>
      <c r="N28" s="73" t="s">
        <v>124</v>
      </c>
      <c r="O28" s="50" t="n">
        <v>35.34</v>
      </c>
      <c r="P28" s="51"/>
      <c r="Q28" s="51"/>
    </row>
    <row r="29" customFormat="false" ht="12.95" hidden="false" customHeight="true" outlineLevel="0" collapsed="false">
      <c r="A29" s="55" t="s">
        <v>158</v>
      </c>
      <c r="B29" s="55"/>
      <c r="C29" s="50" t="n">
        <v>26.5</v>
      </c>
      <c r="D29" s="50" t="n">
        <v>25.7</v>
      </c>
      <c r="E29" s="50" t="n">
        <v>25.5</v>
      </c>
      <c r="F29" s="50" t="n">
        <v>25.5</v>
      </c>
      <c r="G29" s="50" t="n">
        <v>24.5</v>
      </c>
      <c r="H29" s="50" t="n">
        <v>24.31</v>
      </c>
      <c r="I29" s="50" t="n">
        <v>24.25</v>
      </c>
      <c r="J29" s="50" t="n">
        <v>24.4</v>
      </c>
      <c r="K29" s="50" t="n">
        <v>23.75</v>
      </c>
      <c r="L29" s="50" t="n">
        <v>23.69</v>
      </c>
      <c r="M29" s="50" t="n">
        <v>23.5</v>
      </c>
      <c r="N29" s="50" t="n">
        <v>23.38</v>
      </c>
      <c r="O29" s="50" t="n">
        <v>24.58</v>
      </c>
      <c r="P29" s="51"/>
      <c r="Q29" s="51"/>
    </row>
    <row r="30" customFormat="false" ht="12.95" hidden="false" customHeight="true" outlineLevel="0" collapsed="false">
      <c r="A30" s="57" t="s">
        <v>34</v>
      </c>
      <c r="B30" s="57"/>
      <c r="C30" s="50" t="n">
        <v>28.5</v>
      </c>
      <c r="D30" s="50" t="n">
        <v>28.5</v>
      </c>
      <c r="E30" s="50" t="n">
        <v>28.5</v>
      </c>
      <c r="F30" s="50" t="n">
        <v>28.5</v>
      </c>
      <c r="G30" s="50" t="n">
        <v>28.5</v>
      </c>
      <c r="H30" s="50" t="n">
        <v>28.5</v>
      </c>
      <c r="I30" s="50" t="n">
        <v>28.4</v>
      </c>
      <c r="J30" s="50" t="n">
        <v>28.38</v>
      </c>
      <c r="K30" s="50" t="n">
        <v>28.88</v>
      </c>
      <c r="L30" s="50" t="n">
        <v>28.9</v>
      </c>
      <c r="M30" s="50" t="n">
        <v>28.69</v>
      </c>
      <c r="N30" s="50" t="n">
        <v>27.83</v>
      </c>
      <c r="O30" s="50" t="n">
        <v>28.51</v>
      </c>
      <c r="P30" s="51"/>
      <c r="Q30" s="51"/>
    </row>
    <row r="31" customFormat="false" ht="12.95" hidden="false" customHeight="true" outlineLevel="0" collapsed="false">
      <c r="A31" s="57" t="s">
        <v>35</v>
      </c>
      <c r="B31" s="57"/>
      <c r="C31" s="50" t="n">
        <v>33.63</v>
      </c>
      <c r="D31" s="50" t="n">
        <v>33.63</v>
      </c>
      <c r="E31" s="50" t="n">
        <v>34.8</v>
      </c>
      <c r="F31" s="50" t="n">
        <v>34.5</v>
      </c>
      <c r="G31" s="50" t="n">
        <v>34.25</v>
      </c>
      <c r="H31" s="50" t="n">
        <v>33.75</v>
      </c>
      <c r="I31" s="50" t="n">
        <v>34.1</v>
      </c>
      <c r="J31" s="50" t="n">
        <v>34.38</v>
      </c>
      <c r="K31" s="50" t="n">
        <v>34</v>
      </c>
      <c r="L31" s="73" t="s">
        <v>124</v>
      </c>
      <c r="M31" s="73" t="s">
        <v>124</v>
      </c>
      <c r="N31" s="73" t="s">
        <v>124</v>
      </c>
      <c r="O31" s="50" t="n">
        <v>34.12</v>
      </c>
      <c r="P31" s="51"/>
      <c r="Q31" s="51"/>
    </row>
    <row r="32" customFormat="false" ht="12.95" hidden="false" customHeight="true" outlineLevel="0" collapsed="false">
      <c r="A32" s="57" t="s">
        <v>36</v>
      </c>
      <c r="B32" s="57"/>
      <c r="C32" s="50" t="n">
        <v>28</v>
      </c>
      <c r="D32" s="50" t="n">
        <v>29.19</v>
      </c>
      <c r="E32" s="50" t="n">
        <v>31</v>
      </c>
      <c r="F32" s="73" t="s">
        <v>124</v>
      </c>
      <c r="G32" s="73" t="s">
        <v>124</v>
      </c>
      <c r="H32" s="73" t="s">
        <v>124</v>
      </c>
      <c r="I32" s="73" t="s">
        <v>124</v>
      </c>
      <c r="J32" s="50" t="n">
        <v>36</v>
      </c>
      <c r="K32" s="73" t="s">
        <v>124</v>
      </c>
      <c r="L32" s="73" t="s">
        <v>124</v>
      </c>
      <c r="M32" s="73" t="s">
        <v>124</v>
      </c>
      <c r="N32" s="50" t="n">
        <v>32.67</v>
      </c>
      <c r="O32" s="50" t="n">
        <v>31.37</v>
      </c>
      <c r="P32" s="51"/>
      <c r="Q32" s="51"/>
    </row>
    <row r="33" customFormat="false" ht="12.95" hidden="false" customHeight="true" outlineLevel="0" collapsed="false">
      <c r="A33" s="57" t="s">
        <v>37</v>
      </c>
      <c r="B33" s="57"/>
      <c r="C33" s="50" t="n">
        <v>33.83</v>
      </c>
      <c r="D33" s="50" t="n">
        <v>34.5</v>
      </c>
      <c r="E33" s="50" t="n">
        <v>40.75</v>
      </c>
      <c r="F33" s="73" t="s">
        <v>124</v>
      </c>
      <c r="G33" s="73" t="s">
        <v>124</v>
      </c>
      <c r="H33" s="73" t="s">
        <v>124</v>
      </c>
      <c r="I33" s="73" t="s">
        <v>124</v>
      </c>
      <c r="J33" s="73" t="s">
        <v>124</v>
      </c>
      <c r="K33" s="73" t="s">
        <v>124</v>
      </c>
      <c r="L33" s="73" t="s">
        <v>124</v>
      </c>
      <c r="M33" s="73" t="s">
        <v>124</v>
      </c>
      <c r="N33" s="73" t="s">
        <v>124</v>
      </c>
      <c r="O33" s="50" t="n">
        <v>36.36</v>
      </c>
      <c r="P33" s="51"/>
      <c r="Q33" s="51"/>
    </row>
    <row r="34" customFormat="false" ht="12.95" hidden="false" customHeight="true" outlineLevel="0" collapsed="false">
      <c r="A34" s="57" t="s">
        <v>38</v>
      </c>
      <c r="B34" s="57"/>
      <c r="C34" s="50" t="n">
        <v>55</v>
      </c>
      <c r="D34" s="50" t="n">
        <v>56.88</v>
      </c>
      <c r="E34" s="73" t="s">
        <v>124</v>
      </c>
      <c r="F34" s="73" t="s">
        <v>124</v>
      </c>
      <c r="G34" s="73" t="s">
        <v>124</v>
      </c>
      <c r="H34" s="73" t="s">
        <v>124</v>
      </c>
      <c r="I34" s="73" t="s">
        <v>124</v>
      </c>
      <c r="J34" s="73" t="s">
        <v>124</v>
      </c>
      <c r="K34" s="73" t="s">
        <v>124</v>
      </c>
      <c r="L34" s="73" t="s">
        <v>124</v>
      </c>
      <c r="M34" s="73" t="s">
        <v>124</v>
      </c>
      <c r="N34" s="73" t="s">
        <v>124</v>
      </c>
      <c r="O34" s="50" t="n">
        <f aca="false">AVERAGE(C34:E34)</f>
        <v>55.94</v>
      </c>
      <c r="P34" s="51"/>
      <c r="Q34" s="51"/>
    </row>
    <row r="35" customFormat="false" ht="12.95" hidden="false" customHeight="true" outlineLevel="0" collapsed="false">
      <c r="A35" s="57" t="s">
        <v>39</v>
      </c>
      <c r="B35" s="57"/>
      <c r="C35" s="73" t="s">
        <v>124</v>
      </c>
      <c r="D35" s="73" t="s">
        <v>124</v>
      </c>
      <c r="E35" s="73" t="s">
        <v>124</v>
      </c>
      <c r="F35" s="73" t="s">
        <v>124</v>
      </c>
      <c r="G35" s="73" t="s">
        <v>124</v>
      </c>
      <c r="H35" s="73" t="n">
        <v>40</v>
      </c>
      <c r="I35" s="73" t="n">
        <v>40</v>
      </c>
      <c r="J35" s="73" t="s">
        <v>124</v>
      </c>
      <c r="K35" s="73" t="s">
        <v>124</v>
      </c>
      <c r="L35" s="73" t="s">
        <v>124</v>
      </c>
      <c r="M35" s="73" t="s">
        <v>124</v>
      </c>
      <c r="N35" s="73" t="s">
        <v>124</v>
      </c>
      <c r="O35" s="50" t="n">
        <f aca="false">AVERAGE(C35:N35)</f>
        <v>40</v>
      </c>
      <c r="P35" s="51"/>
      <c r="Q35" s="51"/>
    </row>
    <row r="36" customFormat="false" ht="12.95" hidden="false" customHeight="true" outlineLevel="0" collapsed="false">
      <c r="A36" s="57" t="s">
        <v>41</v>
      </c>
      <c r="B36" s="57"/>
      <c r="C36" s="73" t="s">
        <v>124</v>
      </c>
      <c r="D36" s="73" t="s">
        <v>124</v>
      </c>
      <c r="E36" s="73" t="s">
        <v>124</v>
      </c>
      <c r="F36" s="73" t="s">
        <v>124</v>
      </c>
      <c r="G36" s="73" t="s">
        <v>124</v>
      </c>
      <c r="H36" s="73" t="s">
        <v>124</v>
      </c>
      <c r="I36" s="73" t="s">
        <v>124</v>
      </c>
      <c r="J36" s="73" t="s">
        <v>124</v>
      </c>
      <c r="K36" s="73" t="s">
        <v>124</v>
      </c>
      <c r="L36" s="73" t="s">
        <v>124</v>
      </c>
      <c r="M36" s="73" t="s">
        <v>124</v>
      </c>
      <c r="N36" s="73" t="s">
        <v>124</v>
      </c>
      <c r="O36" s="73" t="s">
        <v>124</v>
      </c>
      <c r="P36" s="51"/>
      <c r="Q36" s="51"/>
    </row>
    <row r="37" customFormat="false" ht="6.95" hidden="false" customHeight="true" outlineLevel="0" collapsed="false">
      <c r="A37" s="57"/>
      <c r="B37" s="57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51"/>
      <c r="Q37" s="51"/>
    </row>
    <row r="38" customFormat="false" ht="12.95" hidden="false" customHeight="true" outlineLevel="0" collapsed="false">
      <c r="A38" s="57" t="s">
        <v>230</v>
      </c>
      <c r="B38" s="57"/>
      <c r="C38" s="73" t="s">
        <v>124</v>
      </c>
      <c r="D38" s="73" t="s">
        <v>124</v>
      </c>
      <c r="E38" s="73" t="s">
        <v>124</v>
      </c>
      <c r="F38" s="73" t="s">
        <v>124</v>
      </c>
      <c r="G38" s="73" t="s">
        <v>124</v>
      </c>
      <c r="H38" s="73" t="s">
        <v>124</v>
      </c>
      <c r="I38" s="73" t="s">
        <v>124</v>
      </c>
      <c r="J38" s="73" t="s">
        <v>124</v>
      </c>
      <c r="K38" s="73" t="s">
        <v>124</v>
      </c>
      <c r="L38" s="73" t="s">
        <v>124</v>
      </c>
      <c r="M38" s="73" t="s">
        <v>124</v>
      </c>
      <c r="N38" s="73" t="s">
        <v>124</v>
      </c>
      <c r="O38" s="73" t="s">
        <v>124</v>
      </c>
      <c r="P38" s="51"/>
      <c r="Q38" s="51"/>
    </row>
    <row r="39" customFormat="false" ht="7.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1"/>
    </row>
    <row r="40" customFormat="false" ht="14.25" hidden="false" customHeight="true" outlineLevel="0" collapsed="false">
      <c r="A40" s="59" t="s">
        <v>186</v>
      </c>
      <c r="B40" s="59"/>
      <c r="C40" s="60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</row>
    <row r="41" customFormat="false" ht="7.5" hidden="false" customHeight="true" outlineLevel="0" collapsed="false">
      <c r="A41" s="76"/>
      <c r="B41" s="76"/>
      <c r="C41" s="60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customFormat="false" ht="15.95" hidden="false" customHeight="true" outlineLevel="0" collapsed="false">
      <c r="A42" s="61" t="s">
        <v>224</v>
      </c>
      <c r="B42" s="61"/>
      <c r="C42" s="76"/>
      <c r="D42" s="62"/>
      <c r="E42" s="62"/>
      <c r="F42" s="62"/>
      <c r="G42" s="62"/>
      <c r="H42" s="51"/>
      <c r="I42" s="51"/>
      <c r="J42" s="62"/>
      <c r="K42" s="62"/>
      <c r="L42" s="62"/>
      <c r="M42" s="62"/>
      <c r="N42" s="62"/>
      <c r="O42" s="62"/>
      <c r="P42" s="62"/>
      <c r="Q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51"/>
      <c r="I43" s="51"/>
      <c r="J43" s="62"/>
      <c r="K43" s="62"/>
      <c r="L43" s="62"/>
      <c r="M43" s="62"/>
      <c r="N43" s="62"/>
      <c r="O43" s="62"/>
      <c r="P43" s="62"/>
      <c r="Q43" s="62"/>
    </row>
    <row r="974" customFormat="false" ht="12" hidden="false" customHeight="false" outlineLevel="0" collapsed="false">
      <c r="O974" s="54" t="n">
        <v>6</v>
      </c>
    </row>
  </sheetData>
  <printOptions headings="false" gridLines="false" gridLinesSet="true" horizontalCentered="false" verticalCentered="false"/>
  <pageMargins left="0.590277777777778" right="0.1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7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38" width="9.85"/>
    <col collapsed="false" customWidth="true" hidden="false" outlineLevel="0" max="2" min="2" style="38" width="1.85"/>
    <col collapsed="false" customWidth="true" hidden="false" outlineLevel="0" max="14" min="3" style="38" width="8.56"/>
    <col collapsed="false" customWidth="true" hidden="false" outlineLevel="0" max="15" min="15" style="38" width="8.85"/>
    <col collapsed="false" customWidth="true" hidden="false" outlineLevel="0" max="16" min="16" style="38" width="1.28"/>
    <col collapsed="false" customWidth="false" hidden="false" outlineLevel="0" max="257" min="17" style="38" width="10.99"/>
  </cols>
  <sheetData>
    <row r="1" customFormat="false" ht="12.75" hidden="false" customHeight="false" outlineLevel="0" collapsed="false">
      <c r="A1" s="39" t="s">
        <v>231</v>
      </c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2.75" hidden="false" customHeight="false" outlineLevel="0" collapsed="false">
      <c r="A2" s="41" t="s">
        <v>226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12.75" hidden="false" customHeight="false" outlineLevel="0" collapsed="false">
      <c r="A5" s="42" t="s">
        <v>232</v>
      </c>
      <c r="B5" s="42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3.95" hidden="false" customHeight="true" outlineLevel="0" collapsed="false">
      <c r="A6" s="42"/>
      <c r="B6" s="42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7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40"/>
    </row>
    <row r="8" customFormat="false" ht="12.75" hidden="false" customHeight="false" outlineLevel="0" collapsed="false">
      <c r="A8" s="80" t="s">
        <v>65</v>
      </c>
      <c r="B8" s="80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 t="s">
        <v>171</v>
      </c>
      <c r="P8" s="87"/>
      <c r="Q8" s="40"/>
    </row>
    <row r="9" customFormat="false" ht="10.5" hidden="false" customHeight="true" outlineLevel="0" collapsed="false">
      <c r="A9" s="80" t="s">
        <v>67</v>
      </c>
      <c r="B9" s="80"/>
      <c r="C9" s="86" t="s">
        <v>163</v>
      </c>
      <c r="D9" s="86" t="s">
        <v>145</v>
      </c>
      <c r="E9" s="86" t="s">
        <v>233</v>
      </c>
      <c r="F9" s="86" t="s">
        <v>234</v>
      </c>
      <c r="G9" s="86" t="s">
        <v>147</v>
      </c>
      <c r="H9" s="86" t="s">
        <v>148</v>
      </c>
      <c r="I9" s="86" t="s">
        <v>149</v>
      </c>
      <c r="J9" s="86" t="s">
        <v>150</v>
      </c>
      <c r="K9" s="86" t="s">
        <v>151</v>
      </c>
      <c r="L9" s="86" t="s">
        <v>152</v>
      </c>
      <c r="M9" s="86" t="s">
        <v>153</v>
      </c>
      <c r="N9" s="86" t="s">
        <v>154</v>
      </c>
      <c r="O9" s="86" t="s">
        <v>80</v>
      </c>
      <c r="P9" s="87"/>
      <c r="Q9" s="40"/>
    </row>
    <row r="10" customFormat="false" ht="7.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40"/>
    </row>
    <row r="11" customFormat="false" ht="15.95" hidden="false" customHeight="true" outlineLevel="0" collapsed="false">
      <c r="A11" s="40"/>
      <c r="B11" s="40"/>
      <c r="C11" s="142" t="s">
        <v>81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40"/>
      <c r="Q11" s="40"/>
    </row>
    <row r="12" customFormat="false" ht="15.9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</row>
    <row r="13" customFormat="false" ht="12.95" hidden="false" customHeight="true" outlineLevel="0" collapsed="false">
      <c r="A13" s="55" t="s">
        <v>82</v>
      </c>
      <c r="B13" s="55"/>
      <c r="C13" s="50" t="n">
        <v>28.25</v>
      </c>
      <c r="D13" s="50" t="n">
        <v>26.6</v>
      </c>
      <c r="E13" s="50" t="n">
        <v>26.06</v>
      </c>
      <c r="F13" s="50" t="n">
        <v>26.62</v>
      </c>
      <c r="G13" s="50" t="n">
        <v>26.31</v>
      </c>
      <c r="H13" s="50" t="n">
        <v>26.31</v>
      </c>
      <c r="I13" s="50" t="n">
        <v>26.75</v>
      </c>
      <c r="J13" s="50" t="n">
        <v>26.37</v>
      </c>
      <c r="K13" s="50" t="n">
        <v>25.81</v>
      </c>
      <c r="L13" s="50" t="n">
        <v>26.81</v>
      </c>
      <c r="M13" s="50" t="n">
        <v>27.75</v>
      </c>
      <c r="N13" s="50" t="n">
        <v>29.62</v>
      </c>
      <c r="O13" s="50" t="n">
        <f aca="false">AVERAGE(C13:N13)</f>
        <v>26.9383333333333</v>
      </c>
      <c r="P13" s="62"/>
      <c r="Q13" s="40"/>
    </row>
    <row r="14" customFormat="false" ht="6.75" hidden="false" customHeight="true" outlineLevel="0" collapsed="false">
      <c r="A14" s="56"/>
      <c r="B14" s="56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62"/>
      <c r="Q14" s="40"/>
    </row>
    <row r="15" customFormat="false" ht="12.95" hidden="false" customHeight="true" outlineLevel="0" collapsed="false">
      <c r="A15" s="55" t="s">
        <v>83</v>
      </c>
      <c r="B15" s="55"/>
      <c r="C15" s="50" t="n">
        <v>31.5</v>
      </c>
      <c r="D15" s="50" t="n">
        <v>33</v>
      </c>
      <c r="E15" s="50" t="n">
        <v>33.18</v>
      </c>
      <c r="F15" s="50" t="n">
        <v>33.22</v>
      </c>
      <c r="G15" s="50" t="n">
        <v>33.37</v>
      </c>
      <c r="H15" s="50" t="n">
        <v>34.12</v>
      </c>
      <c r="I15" s="50" t="n">
        <v>36.45</v>
      </c>
      <c r="J15" s="50" t="n">
        <v>38.18</v>
      </c>
      <c r="K15" s="50" t="n">
        <v>49.93</v>
      </c>
      <c r="L15" s="50" t="n">
        <v>51.2</v>
      </c>
      <c r="M15" s="50" t="n">
        <v>48.5</v>
      </c>
      <c r="N15" s="133" t="s">
        <v>124</v>
      </c>
      <c r="O15" s="50" t="n">
        <f aca="false">AVERAGE(C15:M15)</f>
        <v>38.4227272727273</v>
      </c>
      <c r="P15" s="62"/>
      <c r="Q15" s="40"/>
    </row>
    <row r="16" customFormat="false" ht="12.95" hidden="false" customHeight="true" outlineLevel="0" collapsed="false">
      <c r="A16" s="55" t="s">
        <v>84</v>
      </c>
      <c r="B16" s="55"/>
      <c r="C16" s="133" t="s">
        <v>124</v>
      </c>
      <c r="D16" s="50" t="n">
        <v>43.12</v>
      </c>
      <c r="E16" s="50" t="n">
        <v>41.93</v>
      </c>
      <c r="F16" s="50" t="n">
        <v>40.75</v>
      </c>
      <c r="G16" s="50" t="n">
        <v>36.87</v>
      </c>
      <c r="H16" s="50" t="n">
        <v>36.37</v>
      </c>
      <c r="I16" s="50" t="n">
        <v>36.5</v>
      </c>
      <c r="J16" s="50" t="n">
        <v>34.87</v>
      </c>
      <c r="K16" s="50" t="n">
        <v>33.5</v>
      </c>
      <c r="L16" s="50" t="n">
        <v>32</v>
      </c>
      <c r="M16" s="50" t="n">
        <v>31.25</v>
      </c>
      <c r="N16" s="50" t="n">
        <v>30.65</v>
      </c>
      <c r="O16" s="50" t="n">
        <f aca="false">AVERAGE(D16:N16)</f>
        <v>36.1645454545455</v>
      </c>
      <c r="P16" s="62"/>
      <c r="Q16" s="40"/>
    </row>
    <row r="17" customFormat="false" ht="12.95" hidden="false" customHeight="true" outlineLevel="0" collapsed="false">
      <c r="A17" s="55" t="s">
        <v>85</v>
      </c>
      <c r="B17" s="55"/>
      <c r="C17" s="50" t="n">
        <v>27.75</v>
      </c>
      <c r="D17" s="50" t="n">
        <v>21.5</v>
      </c>
      <c r="E17" s="50" t="n">
        <v>21.75</v>
      </c>
      <c r="F17" s="133" t="s">
        <v>124</v>
      </c>
      <c r="G17" s="133" t="s">
        <v>124</v>
      </c>
      <c r="H17" s="50" t="n">
        <v>21.5</v>
      </c>
      <c r="I17" s="133" t="s">
        <v>124</v>
      </c>
      <c r="J17" s="50" t="n">
        <v>19.5</v>
      </c>
      <c r="K17" s="133" t="s">
        <v>124</v>
      </c>
      <c r="L17" s="50" t="n">
        <v>22.5</v>
      </c>
      <c r="M17" s="50" t="n">
        <v>23.5</v>
      </c>
      <c r="N17" s="50" t="n">
        <v>28.75</v>
      </c>
      <c r="O17" s="50" t="n">
        <f aca="false">AVERAGE(L17:N17,J17,H17,C17:E17)</f>
        <v>23.34375</v>
      </c>
      <c r="P17" s="62"/>
      <c r="Q17" s="40"/>
    </row>
    <row r="18" customFormat="false" ht="12.95" hidden="false" customHeight="true" outlineLevel="0" collapsed="false">
      <c r="A18" s="55" t="s">
        <v>86</v>
      </c>
      <c r="B18" s="55"/>
      <c r="C18" s="50" t="n">
        <v>32.37</v>
      </c>
      <c r="D18" s="50" t="n">
        <v>32.25</v>
      </c>
      <c r="E18" s="50" t="n">
        <v>31.5</v>
      </c>
      <c r="F18" s="50" t="n">
        <v>31.83</v>
      </c>
      <c r="G18" s="50" t="n">
        <v>30.8</v>
      </c>
      <c r="H18" s="50" t="n">
        <v>29.56</v>
      </c>
      <c r="I18" s="50" t="n">
        <v>28.25</v>
      </c>
      <c r="J18" s="50" t="n">
        <v>27.43</v>
      </c>
      <c r="K18" s="50" t="n">
        <v>27.66</v>
      </c>
      <c r="L18" s="50" t="n">
        <v>26.5</v>
      </c>
      <c r="M18" s="50" t="n">
        <v>28.15</v>
      </c>
      <c r="N18" s="50" t="n">
        <v>28.75</v>
      </c>
      <c r="O18" s="50" t="n">
        <f aca="false">AVERAGE(C18:N18)</f>
        <v>29.5875</v>
      </c>
      <c r="P18" s="62"/>
      <c r="Q18" s="62"/>
      <c r="R18" s="54"/>
    </row>
    <row r="19" customFormat="false" ht="12.95" hidden="false" customHeight="true" outlineLevel="0" collapsed="false">
      <c r="A19" s="55" t="s">
        <v>87</v>
      </c>
      <c r="B19" s="55"/>
      <c r="C19" s="133" t="s">
        <v>124</v>
      </c>
      <c r="D19" s="133" t="s">
        <v>124</v>
      </c>
      <c r="E19" s="133" t="s">
        <v>124</v>
      </c>
      <c r="F19" s="133" t="s">
        <v>124</v>
      </c>
      <c r="G19" s="133" t="s">
        <v>124</v>
      </c>
      <c r="H19" s="133" t="s">
        <v>124</v>
      </c>
      <c r="I19" s="133" t="s">
        <v>124</v>
      </c>
      <c r="J19" s="133" t="s">
        <v>124</v>
      </c>
      <c r="K19" s="133" t="s">
        <v>124</v>
      </c>
      <c r="L19" s="133" t="s">
        <v>124</v>
      </c>
      <c r="M19" s="133" t="s">
        <v>124</v>
      </c>
      <c r="N19" s="133" t="s">
        <v>124</v>
      </c>
      <c r="O19" s="133" t="s">
        <v>124</v>
      </c>
      <c r="P19" s="62"/>
      <c r="Q19" s="62"/>
      <c r="R19" s="54"/>
    </row>
    <row r="20" customFormat="false" ht="12.95" hidden="false" customHeight="true" outlineLevel="0" collapsed="false">
      <c r="A20" s="55" t="s">
        <v>88</v>
      </c>
      <c r="B20" s="55"/>
      <c r="C20" s="89" t="n">
        <v>20.75</v>
      </c>
      <c r="D20" s="89" t="n">
        <v>20.88</v>
      </c>
      <c r="E20" s="89" t="n">
        <v>28.84</v>
      </c>
      <c r="F20" s="89" t="n">
        <v>20.54</v>
      </c>
      <c r="G20" s="89" t="n">
        <v>20.68</v>
      </c>
      <c r="H20" s="89" t="n">
        <v>20.13</v>
      </c>
      <c r="I20" s="89" t="n">
        <v>20.13</v>
      </c>
      <c r="J20" s="89" t="n">
        <v>20.19</v>
      </c>
      <c r="K20" s="89" t="n">
        <v>17.78</v>
      </c>
      <c r="L20" s="89" t="n">
        <v>20.75</v>
      </c>
      <c r="M20" s="89" t="n">
        <v>20.6</v>
      </c>
      <c r="N20" s="89" t="n">
        <v>20.63</v>
      </c>
      <c r="O20" s="89" t="n">
        <v>20.49</v>
      </c>
      <c r="P20" s="62"/>
      <c r="Q20" s="62"/>
      <c r="R20" s="54"/>
    </row>
    <row r="21" customFormat="false" ht="12.95" hidden="false" customHeight="true" outlineLevel="0" collapsed="false">
      <c r="A21" s="55" t="s">
        <v>89</v>
      </c>
      <c r="B21" s="55"/>
      <c r="C21" s="89" t="n">
        <v>21.45</v>
      </c>
      <c r="D21" s="89" t="n">
        <v>37.67</v>
      </c>
      <c r="E21" s="89" t="n">
        <v>61</v>
      </c>
      <c r="F21" s="89" t="n">
        <v>64.25</v>
      </c>
      <c r="G21" s="133" t="s">
        <v>124</v>
      </c>
      <c r="H21" s="50" t="n">
        <v>60.17</v>
      </c>
      <c r="I21" s="133" t="s">
        <v>124</v>
      </c>
      <c r="J21" s="89" t="n">
        <v>47.25</v>
      </c>
      <c r="K21" s="133" t="s">
        <v>124</v>
      </c>
      <c r="L21" s="133" t="s">
        <v>124</v>
      </c>
      <c r="M21" s="133" t="s">
        <v>124</v>
      </c>
      <c r="N21" s="133" t="s">
        <v>124</v>
      </c>
      <c r="O21" s="50" t="n">
        <v>48.63</v>
      </c>
      <c r="P21" s="51"/>
      <c r="Q21" s="51"/>
      <c r="R21" s="52"/>
    </row>
    <row r="22" customFormat="false" ht="12.95" hidden="false" customHeight="true" outlineLevel="0" collapsed="false">
      <c r="A22" s="55" t="s">
        <v>90</v>
      </c>
      <c r="B22" s="55"/>
      <c r="C22" s="89" t="n">
        <v>21.13</v>
      </c>
      <c r="D22" s="89" t="n">
        <v>20.67</v>
      </c>
      <c r="E22" s="89" t="n">
        <v>17.94</v>
      </c>
      <c r="F22" s="89" t="n">
        <v>17.41</v>
      </c>
      <c r="G22" s="89" t="n">
        <v>17.42</v>
      </c>
      <c r="H22" s="89" t="n">
        <v>18.09</v>
      </c>
      <c r="I22" s="89" t="n">
        <v>18.94</v>
      </c>
      <c r="J22" s="50" t="n">
        <v>19.56</v>
      </c>
      <c r="K22" s="89" t="n">
        <v>22.08</v>
      </c>
      <c r="L22" s="89" t="n">
        <v>27.25</v>
      </c>
      <c r="M22" s="50" t="n">
        <v>38.5</v>
      </c>
      <c r="N22" s="89" t="n">
        <v>38</v>
      </c>
      <c r="O22" s="50" t="n">
        <v>23.08</v>
      </c>
      <c r="P22" s="62"/>
      <c r="Q22" s="62"/>
      <c r="R22" s="54"/>
    </row>
    <row r="23" customFormat="false" ht="12.95" hidden="false" customHeight="true" outlineLevel="0" collapsed="false">
      <c r="A23" s="55" t="s">
        <v>91</v>
      </c>
      <c r="B23" s="55"/>
      <c r="C23" s="133" t="s">
        <v>124</v>
      </c>
      <c r="D23" s="89" t="n">
        <v>41.08</v>
      </c>
      <c r="E23" s="89" t="n">
        <v>42.29</v>
      </c>
      <c r="F23" s="89" t="n">
        <v>39.92</v>
      </c>
      <c r="G23" s="89" t="n">
        <v>39.3</v>
      </c>
      <c r="H23" s="89" t="n">
        <v>37.75</v>
      </c>
      <c r="I23" s="89" t="n">
        <v>37.25</v>
      </c>
      <c r="J23" s="89" t="n">
        <v>34.75</v>
      </c>
      <c r="K23" s="89" t="n">
        <v>33.33</v>
      </c>
      <c r="L23" s="133" t="s">
        <v>124</v>
      </c>
      <c r="M23" s="89" t="n">
        <v>28.25</v>
      </c>
      <c r="N23" s="89" t="n">
        <v>27.75</v>
      </c>
      <c r="O23" s="89" t="n">
        <v>36.17</v>
      </c>
      <c r="P23" s="62"/>
      <c r="Q23" s="62"/>
      <c r="R23" s="54"/>
    </row>
    <row r="24" customFormat="false" ht="12.95" hidden="false" customHeight="true" outlineLevel="0" collapsed="false">
      <c r="A24" s="55" t="s">
        <v>92</v>
      </c>
      <c r="B24" s="55"/>
      <c r="C24" s="50" t="n">
        <v>28.63</v>
      </c>
      <c r="D24" s="50" t="n">
        <v>29.1</v>
      </c>
      <c r="E24" s="50" t="n">
        <v>28.75</v>
      </c>
      <c r="F24" s="50" t="n">
        <v>28.25</v>
      </c>
      <c r="G24" s="50" t="n">
        <v>28.92</v>
      </c>
      <c r="H24" s="50" t="n">
        <v>29.58</v>
      </c>
      <c r="I24" s="50" t="n">
        <v>30.19</v>
      </c>
      <c r="J24" s="50" t="n">
        <v>29.92</v>
      </c>
      <c r="K24" s="50" t="n">
        <v>29.75</v>
      </c>
      <c r="L24" s="50" t="n">
        <v>29.38</v>
      </c>
      <c r="M24" s="74" t="s">
        <v>235</v>
      </c>
      <c r="N24" s="74" t="s">
        <v>235</v>
      </c>
      <c r="O24" s="50" t="n">
        <v>29.25</v>
      </c>
      <c r="P24" s="62"/>
      <c r="Q24" s="62"/>
      <c r="R24" s="54"/>
    </row>
    <row r="25" customFormat="false" ht="7.5" hidden="false" customHeight="true" outlineLevel="0" collapsed="false">
      <c r="A25" s="56"/>
      <c r="B25" s="56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62"/>
      <c r="Q25" s="62"/>
      <c r="R25" s="54"/>
    </row>
    <row r="26" customFormat="false" ht="12.95" hidden="false" customHeight="true" outlineLevel="0" collapsed="false">
      <c r="A26" s="55" t="s">
        <v>93</v>
      </c>
      <c r="B26" s="55"/>
      <c r="C26" s="50" t="n">
        <v>27.17</v>
      </c>
      <c r="D26" s="50" t="n">
        <v>24.69</v>
      </c>
      <c r="E26" s="50" t="n">
        <v>24.5</v>
      </c>
      <c r="F26" s="50" t="n">
        <v>24.5</v>
      </c>
      <c r="G26" s="50" t="n">
        <v>24.33</v>
      </c>
      <c r="H26" s="50" t="n">
        <v>25.13</v>
      </c>
      <c r="I26" s="50" t="n">
        <v>25.92</v>
      </c>
      <c r="J26" s="50" t="n">
        <v>25.88</v>
      </c>
      <c r="K26" s="50" t="n">
        <v>26.44</v>
      </c>
      <c r="L26" s="133" t="s">
        <v>124</v>
      </c>
      <c r="M26" s="50" t="n">
        <v>26.75</v>
      </c>
      <c r="N26" s="50" t="n">
        <v>26.33</v>
      </c>
      <c r="O26" s="50" t="n">
        <v>25.6</v>
      </c>
      <c r="P26" s="62"/>
      <c r="Q26" s="62"/>
      <c r="R26" s="54"/>
    </row>
    <row r="27" customFormat="false" ht="12.95" hidden="false" customHeight="true" outlineLevel="0" collapsed="false">
      <c r="A27" s="55" t="s">
        <v>94</v>
      </c>
      <c r="B27" s="55"/>
      <c r="C27" s="50" t="n">
        <v>25.03</v>
      </c>
      <c r="D27" s="50" t="n">
        <v>24.13</v>
      </c>
      <c r="E27" s="50" t="n">
        <v>23.75</v>
      </c>
      <c r="F27" s="50" t="n">
        <v>23</v>
      </c>
      <c r="G27" s="50" t="n">
        <v>22.17</v>
      </c>
      <c r="H27" s="50" t="n">
        <v>22.17</v>
      </c>
      <c r="I27" s="50" t="n">
        <v>22.45</v>
      </c>
      <c r="J27" s="50" t="n">
        <v>22.33</v>
      </c>
      <c r="K27" s="50" t="n">
        <v>22.13</v>
      </c>
      <c r="L27" s="50" t="n">
        <v>23.75</v>
      </c>
      <c r="M27" s="50" t="n">
        <v>25.08</v>
      </c>
      <c r="N27" s="50" t="n">
        <v>27.75</v>
      </c>
      <c r="O27" s="50" t="n">
        <v>23.73</v>
      </c>
      <c r="P27" s="51"/>
      <c r="Q27" s="51"/>
      <c r="R27" s="52"/>
    </row>
    <row r="28" customFormat="false" ht="12.95" hidden="false" customHeight="true" outlineLevel="0" collapsed="false">
      <c r="A28" s="55" t="s">
        <v>95</v>
      </c>
      <c r="B28" s="55"/>
      <c r="C28" s="73" t="s">
        <v>124</v>
      </c>
      <c r="D28" s="73" t="s">
        <v>124</v>
      </c>
      <c r="E28" s="73" t="s">
        <v>124</v>
      </c>
      <c r="F28" s="73" t="s">
        <v>124</v>
      </c>
      <c r="G28" s="50" t="n">
        <v>31</v>
      </c>
      <c r="H28" s="50" t="n">
        <v>30</v>
      </c>
      <c r="I28" s="50" t="n">
        <v>28.25</v>
      </c>
      <c r="J28" s="73" t="s">
        <v>124</v>
      </c>
      <c r="K28" s="73" t="s">
        <v>124</v>
      </c>
      <c r="L28" s="73" t="s">
        <v>124</v>
      </c>
      <c r="M28" s="50" t="n">
        <v>24.5</v>
      </c>
      <c r="N28" s="50" t="n">
        <v>25.38</v>
      </c>
      <c r="O28" s="50" t="n">
        <v>29.4</v>
      </c>
      <c r="P28" s="51"/>
      <c r="Q28" s="51"/>
      <c r="R28" s="52"/>
    </row>
    <row r="29" customFormat="false" ht="12.95" hidden="false" customHeight="true" outlineLevel="0" collapsed="false">
      <c r="A29" s="55" t="s">
        <v>96</v>
      </c>
      <c r="B29" s="55"/>
      <c r="C29" s="50" t="n">
        <v>26</v>
      </c>
      <c r="D29" s="50" t="n">
        <v>29.5</v>
      </c>
      <c r="E29" s="50" t="n">
        <v>29.06</v>
      </c>
      <c r="F29" s="50" t="n">
        <v>29.33</v>
      </c>
      <c r="G29" s="50" t="n">
        <v>29.31</v>
      </c>
      <c r="H29" s="50" t="n">
        <v>29</v>
      </c>
      <c r="I29" s="50" t="n">
        <v>28.75</v>
      </c>
      <c r="J29" s="50" t="n">
        <v>27</v>
      </c>
      <c r="K29" s="50" t="n">
        <v>25.5</v>
      </c>
      <c r="L29" s="50" t="n">
        <v>27</v>
      </c>
      <c r="M29" s="50" t="n">
        <v>31.42</v>
      </c>
      <c r="N29" s="50" t="n">
        <v>32.75</v>
      </c>
      <c r="O29" s="50" t="n">
        <v>28.72</v>
      </c>
      <c r="P29" s="51"/>
      <c r="Q29" s="51"/>
      <c r="R29" s="52"/>
    </row>
    <row r="30" customFormat="false" ht="12.95" hidden="false" customHeight="true" outlineLevel="0" collapsed="false">
      <c r="A30" s="55" t="s">
        <v>97</v>
      </c>
      <c r="B30" s="55"/>
      <c r="C30" s="50" t="n">
        <v>32.75</v>
      </c>
      <c r="D30" s="50" t="n">
        <v>33.19</v>
      </c>
      <c r="E30" s="50" t="n">
        <v>34.44</v>
      </c>
      <c r="F30" s="50" t="n">
        <v>34.5</v>
      </c>
      <c r="G30" s="50" t="n">
        <v>34.8</v>
      </c>
      <c r="H30" s="50" t="n">
        <v>35.38</v>
      </c>
      <c r="I30" s="50" t="n">
        <v>35.13</v>
      </c>
      <c r="J30" s="50" t="n">
        <v>34.92</v>
      </c>
      <c r="K30" s="50" t="n">
        <v>35.5</v>
      </c>
      <c r="L30" s="50" t="n">
        <v>35.13</v>
      </c>
      <c r="M30" s="50" t="n">
        <v>34.38</v>
      </c>
      <c r="N30" s="50" t="n">
        <v>33</v>
      </c>
      <c r="O30" s="50" t="n">
        <f aca="false">AVERAGE(C30:N30)</f>
        <v>34.4266666666667</v>
      </c>
      <c r="P30" s="51"/>
      <c r="Q30" s="51"/>
      <c r="R30" s="52"/>
    </row>
    <row r="31" customFormat="false" ht="12.95" hidden="false" customHeight="true" outlineLevel="0" collapsed="false">
      <c r="A31" s="55" t="s">
        <v>98</v>
      </c>
      <c r="B31" s="55"/>
      <c r="C31" s="50" t="n">
        <v>28</v>
      </c>
      <c r="D31" s="73" t="s">
        <v>124</v>
      </c>
      <c r="E31" s="50" t="n">
        <v>28</v>
      </c>
      <c r="F31" s="50" t="n">
        <v>28</v>
      </c>
      <c r="G31" s="50" t="n">
        <v>29</v>
      </c>
      <c r="H31" s="73" t="s">
        <v>124</v>
      </c>
      <c r="I31" s="73" t="s">
        <v>124</v>
      </c>
      <c r="J31" s="73" t="s">
        <v>124</v>
      </c>
      <c r="K31" s="50" t="n">
        <v>31.5</v>
      </c>
      <c r="L31" s="73" t="s">
        <v>124</v>
      </c>
      <c r="M31" s="73" t="s">
        <v>124</v>
      </c>
      <c r="N31" s="73" t="s">
        <v>124</v>
      </c>
      <c r="O31" s="50" t="n">
        <v>28.9</v>
      </c>
      <c r="P31" s="51"/>
      <c r="Q31" s="51"/>
      <c r="R31" s="52"/>
    </row>
    <row r="32" customFormat="false" ht="12.95" hidden="false" customHeight="true" outlineLevel="0" collapsed="false">
      <c r="A32" s="55" t="s">
        <v>99</v>
      </c>
      <c r="B32" s="55"/>
      <c r="C32" s="73" t="s">
        <v>124</v>
      </c>
      <c r="D32" s="50" t="n">
        <v>36.92</v>
      </c>
      <c r="E32" s="50" t="n">
        <v>38.75</v>
      </c>
      <c r="F32" s="73" t="s">
        <v>124</v>
      </c>
      <c r="G32" s="50" t="n">
        <v>40.25</v>
      </c>
      <c r="H32" s="73" t="s">
        <v>124</v>
      </c>
      <c r="I32" s="73" t="s">
        <v>124</v>
      </c>
      <c r="J32" s="73" t="s">
        <v>124</v>
      </c>
      <c r="K32" s="73" t="s">
        <v>124</v>
      </c>
      <c r="L32" s="73" t="s">
        <v>124</v>
      </c>
      <c r="M32" s="50" t="n">
        <v>40</v>
      </c>
      <c r="N32" s="50" t="n">
        <v>37.25</v>
      </c>
      <c r="O32" s="50" t="n">
        <v>38.63</v>
      </c>
      <c r="P32" s="51"/>
      <c r="Q32" s="51"/>
      <c r="R32" s="52"/>
    </row>
    <row r="33" customFormat="false" ht="12.95" hidden="false" customHeight="true" outlineLevel="0" collapsed="false">
      <c r="A33" s="55" t="s">
        <v>100</v>
      </c>
      <c r="B33" s="55"/>
      <c r="C33" s="50" t="n">
        <v>29.25</v>
      </c>
      <c r="D33" s="50" t="n">
        <v>28.88</v>
      </c>
      <c r="E33" s="50" t="n">
        <v>28.88</v>
      </c>
      <c r="F33" s="50" t="n">
        <v>28</v>
      </c>
      <c r="G33" s="50" t="n">
        <v>29</v>
      </c>
      <c r="H33" s="50" t="n">
        <v>29.38</v>
      </c>
      <c r="I33" s="50" t="n">
        <v>29.05</v>
      </c>
      <c r="J33" s="50" t="n">
        <v>29.13</v>
      </c>
      <c r="K33" s="50" t="n">
        <v>28.13</v>
      </c>
      <c r="L33" s="50" t="n">
        <v>28.23</v>
      </c>
      <c r="M33" s="50" t="n">
        <v>28.5</v>
      </c>
      <c r="N33" s="50" t="n">
        <v>28.31</v>
      </c>
      <c r="O33" s="50" t="n">
        <v>28.73</v>
      </c>
      <c r="P33" s="51"/>
      <c r="Q33" s="51"/>
      <c r="R33" s="52"/>
    </row>
    <row r="34" customFormat="false" ht="12.95" hidden="false" customHeight="true" outlineLevel="0" collapsed="false">
      <c r="A34" s="55" t="s">
        <v>101</v>
      </c>
      <c r="B34" s="55"/>
      <c r="C34" s="50" t="n">
        <v>27.95</v>
      </c>
      <c r="D34" s="50" t="n">
        <v>28.38</v>
      </c>
      <c r="E34" s="50" t="n">
        <v>28.63</v>
      </c>
      <c r="F34" s="50" t="n">
        <v>28.75</v>
      </c>
      <c r="G34" s="50" t="n">
        <v>29.25</v>
      </c>
      <c r="H34" s="50" t="n">
        <v>28.75</v>
      </c>
      <c r="I34" s="50" t="n">
        <v>29</v>
      </c>
      <c r="J34" s="50" t="n">
        <v>28.25</v>
      </c>
      <c r="K34" s="50" t="n">
        <v>28.38</v>
      </c>
      <c r="L34" s="50" t="n">
        <v>27.7</v>
      </c>
      <c r="M34" s="50" t="n">
        <v>26.88</v>
      </c>
      <c r="N34" s="50" t="n">
        <v>26.4</v>
      </c>
      <c r="O34" s="50" t="n">
        <v>28.19</v>
      </c>
      <c r="P34" s="51"/>
      <c r="Q34" s="51"/>
      <c r="R34" s="52"/>
    </row>
    <row r="35" customFormat="false" ht="12.95" hidden="false" customHeight="true" outlineLevel="0" collapsed="false">
      <c r="A35" s="55" t="s">
        <v>102</v>
      </c>
      <c r="B35" s="55"/>
      <c r="C35" s="50" t="n">
        <v>28</v>
      </c>
      <c r="D35" s="50" t="n">
        <v>27.88</v>
      </c>
      <c r="E35" s="50" t="n">
        <v>27.95</v>
      </c>
      <c r="F35" s="50" t="n">
        <v>28.5</v>
      </c>
      <c r="G35" s="73" t="s">
        <v>124</v>
      </c>
      <c r="H35" s="50" t="n">
        <v>24</v>
      </c>
      <c r="I35" s="73" t="s">
        <v>124</v>
      </c>
      <c r="J35" s="73" t="s">
        <v>124</v>
      </c>
      <c r="K35" s="73" t="s">
        <v>124</v>
      </c>
      <c r="L35" s="73" t="s">
        <v>124</v>
      </c>
      <c r="M35" s="73" t="s">
        <v>124</v>
      </c>
      <c r="N35" s="50" t="n">
        <v>24.75</v>
      </c>
      <c r="O35" s="50" t="n">
        <v>26.85</v>
      </c>
      <c r="P35" s="51"/>
      <c r="Q35" s="51"/>
      <c r="R35" s="52"/>
    </row>
    <row r="36" customFormat="false" ht="7.5" hidden="false" customHeight="true" outlineLevel="0" collapsed="false">
      <c r="A36" s="56"/>
      <c r="B36" s="56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1"/>
      <c r="Q36" s="51"/>
      <c r="R36" s="52"/>
    </row>
    <row r="37" customFormat="false" ht="12.95" hidden="false" customHeight="true" outlineLevel="0" collapsed="false">
      <c r="A37" s="55" t="s">
        <v>126</v>
      </c>
      <c r="B37" s="55"/>
      <c r="C37" s="50" t="n">
        <v>25</v>
      </c>
      <c r="D37" s="50" t="n">
        <v>25.1</v>
      </c>
      <c r="E37" s="50" t="n">
        <v>24.88</v>
      </c>
      <c r="F37" s="50" t="n">
        <v>25</v>
      </c>
      <c r="G37" s="50" t="n">
        <v>24.25</v>
      </c>
      <c r="H37" s="50" t="n">
        <v>24</v>
      </c>
      <c r="I37" s="50" t="n">
        <v>24</v>
      </c>
      <c r="J37" s="50" t="n">
        <v>24</v>
      </c>
      <c r="K37" s="50" t="n">
        <v>24</v>
      </c>
      <c r="L37" s="50" t="n">
        <v>25.75</v>
      </c>
      <c r="M37" s="50" t="n">
        <v>25.8</v>
      </c>
      <c r="N37" s="50" t="n">
        <v>26</v>
      </c>
      <c r="O37" s="50" t="n">
        <v>24.82</v>
      </c>
      <c r="P37" s="51"/>
      <c r="Q37" s="51"/>
      <c r="R37" s="52"/>
    </row>
    <row r="38" customFormat="false" ht="12.95" hidden="false" customHeight="true" outlineLevel="0" collapsed="false">
      <c r="A38" s="55" t="s">
        <v>127</v>
      </c>
      <c r="B38" s="55"/>
      <c r="C38" s="50" t="n">
        <v>26.83</v>
      </c>
      <c r="D38" s="50" t="n">
        <v>27.9</v>
      </c>
      <c r="E38" s="50" t="n">
        <v>30.5</v>
      </c>
      <c r="F38" s="50" t="n">
        <v>30.5</v>
      </c>
      <c r="G38" s="50" t="n">
        <v>32</v>
      </c>
      <c r="H38" s="50" t="n">
        <v>33.5</v>
      </c>
      <c r="I38" s="50" t="n">
        <v>33.5</v>
      </c>
      <c r="J38" s="73" t="s">
        <v>124</v>
      </c>
      <c r="K38" s="73" t="s">
        <v>124</v>
      </c>
      <c r="L38" s="73" t="s">
        <v>124</v>
      </c>
      <c r="M38" s="73" t="s">
        <v>124</v>
      </c>
      <c r="N38" s="73" t="s">
        <v>124</v>
      </c>
      <c r="O38" s="50" t="n">
        <v>30.68</v>
      </c>
      <c r="P38" s="51"/>
      <c r="Q38" s="51"/>
      <c r="R38" s="52"/>
    </row>
    <row r="39" customFormat="false" ht="12.95" hidden="false" customHeight="true" outlineLevel="0" collapsed="false">
      <c r="A39" s="55" t="s">
        <v>128</v>
      </c>
      <c r="B39" s="55"/>
      <c r="C39" s="73" t="s">
        <v>124</v>
      </c>
      <c r="D39" s="50" t="n">
        <v>26</v>
      </c>
      <c r="E39" s="50" t="n">
        <v>26.19</v>
      </c>
      <c r="F39" s="50" t="n">
        <v>26.08</v>
      </c>
      <c r="G39" s="50" t="n">
        <v>26</v>
      </c>
      <c r="H39" s="50" t="n">
        <v>26</v>
      </c>
      <c r="I39" s="50" t="n">
        <v>25.88</v>
      </c>
      <c r="J39" s="50" t="n">
        <v>25.5</v>
      </c>
      <c r="K39" s="50" t="n">
        <v>25.5</v>
      </c>
      <c r="L39" s="73" t="s">
        <v>124</v>
      </c>
      <c r="M39" s="73" t="s">
        <v>124</v>
      </c>
      <c r="N39" s="73" t="s">
        <v>124</v>
      </c>
      <c r="O39" s="50" t="n">
        <v>25.89</v>
      </c>
      <c r="P39" s="51"/>
      <c r="Q39" s="51"/>
      <c r="R39" s="52"/>
    </row>
    <row r="40" customFormat="false" ht="12.95" hidden="false" customHeight="true" outlineLevel="0" collapsed="false">
      <c r="A40" s="57" t="s">
        <v>173</v>
      </c>
      <c r="B40" s="57"/>
      <c r="C40" s="73" t="n">
        <v>26.56</v>
      </c>
      <c r="D40" s="50" t="n">
        <v>26.56</v>
      </c>
      <c r="E40" s="50" t="n">
        <v>26.75</v>
      </c>
      <c r="F40" s="50" t="n">
        <v>26.75</v>
      </c>
      <c r="G40" s="50" t="n">
        <v>26.81</v>
      </c>
      <c r="H40" s="50" t="n">
        <v>27</v>
      </c>
      <c r="I40" s="50" t="n">
        <v>27</v>
      </c>
      <c r="J40" s="50" t="n">
        <v>27</v>
      </c>
      <c r="K40" s="50" t="n">
        <v>27</v>
      </c>
      <c r="L40" s="50" t="n">
        <v>27</v>
      </c>
      <c r="M40" s="73" t="s">
        <v>124</v>
      </c>
      <c r="N40" s="73" t="s">
        <v>124</v>
      </c>
      <c r="O40" s="50" t="n">
        <v>26.84</v>
      </c>
      <c r="P40" s="51"/>
      <c r="Q40" s="51"/>
      <c r="R40" s="52"/>
    </row>
    <row r="41" customFormat="false" ht="12.95" hidden="false" customHeight="true" outlineLevel="0" collapsed="false">
      <c r="A41" s="57" t="s">
        <v>174</v>
      </c>
      <c r="B41" s="57"/>
      <c r="C41" s="73" t="s">
        <v>124</v>
      </c>
      <c r="D41" s="50" t="n">
        <v>34.13</v>
      </c>
      <c r="E41" s="50" t="n">
        <v>34</v>
      </c>
      <c r="F41" s="73" t="s">
        <v>124</v>
      </c>
      <c r="G41" s="73" t="s">
        <v>124</v>
      </c>
      <c r="H41" s="50" t="n">
        <v>33</v>
      </c>
      <c r="I41" s="50" t="n">
        <v>33.3</v>
      </c>
      <c r="J41" s="73" t="s">
        <v>124</v>
      </c>
      <c r="K41" s="73" t="s">
        <v>124</v>
      </c>
      <c r="L41" s="73" t="s">
        <v>124</v>
      </c>
      <c r="M41" s="73" t="s">
        <v>124</v>
      </c>
      <c r="N41" s="73" t="s">
        <v>124</v>
      </c>
      <c r="O41" s="50" t="n">
        <v>33.61</v>
      </c>
      <c r="P41" s="51"/>
      <c r="Q41" s="51"/>
      <c r="R41" s="52"/>
    </row>
    <row r="42" customFormat="false" ht="12.95" hidden="false" customHeight="true" outlineLevel="0" collapsed="false">
      <c r="A42" s="57" t="s">
        <v>175</v>
      </c>
      <c r="B42" s="57"/>
      <c r="C42" s="73" t="n">
        <v>29.13</v>
      </c>
      <c r="D42" s="50" t="n">
        <v>29.38</v>
      </c>
      <c r="E42" s="50" t="n">
        <v>29.5</v>
      </c>
      <c r="F42" s="73" t="s">
        <v>124</v>
      </c>
      <c r="G42" s="73" t="s">
        <v>124</v>
      </c>
      <c r="H42" s="73" t="s">
        <v>124</v>
      </c>
      <c r="I42" s="50" t="n">
        <v>29</v>
      </c>
      <c r="J42" s="50" t="n">
        <v>29</v>
      </c>
      <c r="K42" s="73" t="s">
        <v>124</v>
      </c>
      <c r="L42" s="73" t="s">
        <v>124</v>
      </c>
      <c r="M42" s="73" t="s">
        <v>124</v>
      </c>
      <c r="N42" s="50" t="n">
        <v>29.5</v>
      </c>
      <c r="O42" s="50" t="n">
        <v>29.25</v>
      </c>
      <c r="P42" s="51"/>
      <c r="Q42" s="51"/>
      <c r="R42" s="52"/>
    </row>
    <row r="43" customFormat="false" ht="12.95" hidden="false" customHeight="true" outlineLevel="0" collapsed="false">
      <c r="A43" s="57" t="s">
        <v>176</v>
      </c>
      <c r="B43" s="57"/>
      <c r="C43" s="73" t="n">
        <v>30</v>
      </c>
      <c r="D43" s="50" t="n">
        <v>30</v>
      </c>
      <c r="E43" s="50" t="n">
        <v>30</v>
      </c>
      <c r="F43" s="73" t="s">
        <v>124</v>
      </c>
      <c r="G43" s="50" t="n">
        <v>30.5</v>
      </c>
      <c r="H43" s="50" t="n">
        <v>30.5</v>
      </c>
      <c r="I43" s="50" t="n">
        <v>30.5</v>
      </c>
      <c r="J43" s="73" t="s">
        <v>124</v>
      </c>
      <c r="K43" s="73" t="s">
        <v>124</v>
      </c>
      <c r="L43" s="73" t="s">
        <v>124</v>
      </c>
      <c r="M43" s="73" t="s">
        <v>124</v>
      </c>
      <c r="N43" s="73" t="s">
        <v>124</v>
      </c>
      <c r="O43" s="50" t="n">
        <v>30.25</v>
      </c>
      <c r="P43" s="51"/>
      <c r="Q43" s="51"/>
      <c r="R43" s="52"/>
    </row>
    <row r="44" customFormat="false" ht="12.95" hidden="false" customHeight="true" outlineLevel="0" collapsed="false">
      <c r="A44" s="57" t="s">
        <v>177</v>
      </c>
      <c r="B44" s="57"/>
      <c r="C44" s="73" t="s">
        <v>124</v>
      </c>
      <c r="D44" s="73" t="s">
        <v>124</v>
      </c>
      <c r="E44" s="73" t="s">
        <v>124</v>
      </c>
      <c r="F44" s="73" t="s">
        <v>124</v>
      </c>
      <c r="G44" s="73" t="s">
        <v>124</v>
      </c>
      <c r="H44" s="73" t="s">
        <v>124</v>
      </c>
      <c r="I44" s="73" t="s">
        <v>124</v>
      </c>
      <c r="J44" s="73" t="s">
        <v>124</v>
      </c>
      <c r="K44" s="73" t="s">
        <v>124</v>
      </c>
      <c r="L44" s="73" t="s">
        <v>124</v>
      </c>
      <c r="M44" s="73" t="s">
        <v>124</v>
      </c>
      <c r="N44" s="73" t="s">
        <v>124</v>
      </c>
      <c r="O44" s="73" t="s">
        <v>124</v>
      </c>
      <c r="P44" s="51"/>
      <c r="Q44" s="51"/>
      <c r="R44" s="52"/>
    </row>
    <row r="45" customFormat="false" ht="12.95" hidden="false" customHeight="true" outlineLevel="0" collapsed="false">
      <c r="A45" s="57" t="s">
        <v>178</v>
      </c>
      <c r="B45" s="57"/>
      <c r="C45" s="73" t="s">
        <v>124</v>
      </c>
      <c r="D45" s="73" t="s">
        <v>124</v>
      </c>
      <c r="E45" s="73" t="s">
        <v>124</v>
      </c>
      <c r="F45" s="73" t="s">
        <v>124</v>
      </c>
      <c r="G45" s="73" t="s">
        <v>124</v>
      </c>
      <c r="H45" s="73" t="s">
        <v>124</v>
      </c>
      <c r="I45" s="73" t="s">
        <v>124</v>
      </c>
      <c r="J45" s="73" t="s">
        <v>124</v>
      </c>
      <c r="K45" s="73" t="s">
        <v>124</v>
      </c>
      <c r="L45" s="73" t="s">
        <v>124</v>
      </c>
      <c r="M45" s="73" t="s">
        <v>124</v>
      </c>
      <c r="N45" s="73" t="s">
        <v>124</v>
      </c>
      <c r="O45" s="73" t="s">
        <v>124</v>
      </c>
      <c r="P45" s="51"/>
      <c r="Q45" s="51"/>
      <c r="R45" s="52"/>
    </row>
    <row r="46" customFormat="false" ht="12.95" hidden="false" customHeight="true" outlineLevel="0" collapsed="false">
      <c r="A46" s="57" t="s">
        <v>184</v>
      </c>
      <c r="B46" s="57"/>
      <c r="C46" s="73" t="s">
        <v>124</v>
      </c>
      <c r="D46" s="50" t="n">
        <v>46</v>
      </c>
      <c r="E46" s="73" t="s">
        <v>124</v>
      </c>
      <c r="F46" s="73" t="n">
        <v>45.25</v>
      </c>
      <c r="G46" s="73" t="s">
        <v>124</v>
      </c>
      <c r="H46" s="73" t="s">
        <v>124</v>
      </c>
      <c r="I46" s="73" t="s">
        <v>124</v>
      </c>
      <c r="J46" s="73" t="s">
        <v>124</v>
      </c>
      <c r="K46" s="73" t="s">
        <v>124</v>
      </c>
      <c r="L46" s="73" t="s">
        <v>124</v>
      </c>
      <c r="M46" s="73" t="s">
        <v>124</v>
      </c>
      <c r="N46" s="73" t="s">
        <v>124</v>
      </c>
      <c r="O46" s="50" t="n">
        <f aca="false">AVERAGE(D46,F46)</f>
        <v>45.625</v>
      </c>
      <c r="P46" s="51"/>
      <c r="Q46" s="51"/>
      <c r="R46" s="52"/>
    </row>
    <row r="47" customFormat="false" ht="10.5" hidden="false" customHeight="true" outlineLevel="0" collapsed="false">
      <c r="A47" s="57"/>
      <c r="B47" s="57"/>
      <c r="C47" s="73"/>
      <c r="D47" s="50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50"/>
      <c r="P47" s="51"/>
      <c r="Q47" s="51"/>
      <c r="R47" s="52"/>
    </row>
    <row r="48" customFormat="false" ht="12.95" hidden="false" customHeight="true" outlineLevel="0" collapsed="false">
      <c r="A48" s="57" t="s">
        <v>185</v>
      </c>
      <c r="B48" s="57"/>
      <c r="C48" s="73" t="s">
        <v>124</v>
      </c>
      <c r="D48" s="73" t="s">
        <v>124</v>
      </c>
      <c r="E48" s="73" t="s">
        <v>124</v>
      </c>
      <c r="F48" s="73" t="s">
        <v>124</v>
      </c>
      <c r="G48" s="73" t="s">
        <v>124</v>
      </c>
      <c r="H48" s="73" t="s">
        <v>124</v>
      </c>
      <c r="I48" s="73" t="s">
        <v>124</v>
      </c>
      <c r="J48" s="73" t="s">
        <v>124</v>
      </c>
      <c r="K48" s="73" t="s">
        <v>124</v>
      </c>
      <c r="L48" s="73" t="s">
        <v>124</v>
      </c>
      <c r="M48" s="73" t="s">
        <v>124</v>
      </c>
      <c r="N48" s="73" t="s">
        <v>124</v>
      </c>
      <c r="O48" s="73" t="s">
        <v>124</v>
      </c>
      <c r="P48" s="51"/>
      <c r="Q48" s="51"/>
      <c r="R48" s="52"/>
    </row>
    <row r="49" customFormat="false" ht="3.9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62"/>
      <c r="R49" s="54"/>
    </row>
    <row r="50" customFormat="false" ht="15.75" hidden="false" customHeight="true" outlineLevel="0" collapsed="false">
      <c r="A50" s="59" t="s">
        <v>236</v>
      </c>
      <c r="B50" s="59"/>
      <c r="C50" s="76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54"/>
    </row>
    <row r="51" customFormat="false" ht="6" hidden="false" customHeight="true" outlineLevel="0" collapsed="false">
      <c r="A51" s="77"/>
      <c r="B51" s="77"/>
      <c r="C51" s="77"/>
      <c r="D51" s="40"/>
      <c r="E51" s="40"/>
      <c r="F51" s="40"/>
      <c r="G51" s="40"/>
      <c r="H51" s="40"/>
      <c r="I51" s="51"/>
      <c r="J51" s="51"/>
      <c r="K51" s="40"/>
      <c r="L51" s="40"/>
      <c r="M51" s="40"/>
      <c r="N51" s="40"/>
      <c r="O51" s="40"/>
      <c r="P51" s="40"/>
      <c r="Q51" s="40"/>
    </row>
    <row r="52" customFormat="false" ht="12.75" hidden="false" customHeight="false" outlineLevel="0" collapsed="false">
      <c r="A52" s="61" t="s">
        <v>224</v>
      </c>
      <c r="B52" s="61"/>
      <c r="C52" s="76"/>
      <c r="D52" s="62"/>
      <c r="E52" s="62"/>
      <c r="F52" s="62"/>
      <c r="G52" s="62"/>
      <c r="H52" s="62"/>
      <c r="I52" s="51"/>
      <c r="J52" s="51"/>
      <c r="K52" s="62"/>
      <c r="L52" s="62"/>
      <c r="M52" s="62"/>
      <c r="N52" s="62"/>
      <c r="O52" s="62"/>
      <c r="P52" s="62"/>
      <c r="Q52" s="62"/>
      <c r="R52" s="54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51"/>
      <c r="J53" s="51"/>
      <c r="K53" s="40"/>
      <c r="L53" s="40"/>
      <c r="M53" s="40"/>
      <c r="N53" s="40"/>
      <c r="O53" s="40"/>
      <c r="P53" s="40"/>
      <c r="Q53" s="40"/>
    </row>
    <row r="54" customFormat="false" ht="12.75" hidden="false" customHeight="false" outlineLevel="0" collapsed="false">
      <c r="A54" s="40"/>
      <c r="B54" s="40"/>
      <c r="C54" s="40" t="s">
        <v>40</v>
      </c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</row>
    <row r="2076" customFormat="false" ht="12" hidden="false" customHeight="false" outlineLevel="0" collapsed="false">
      <c r="O2076" s="54" t="n">
        <v>6</v>
      </c>
    </row>
  </sheetData>
  <mergeCells count="1">
    <mergeCell ref="C11:O1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38" width="7.42"/>
    <col collapsed="false" customWidth="true" hidden="false" outlineLevel="0" max="3" min="2" style="38" width="1.85"/>
    <col collapsed="false" customWidth="true" hidden="false" outlineLevel="0" max="16" min="4" style="38" width="8.85"/>
    <col collapsed="false" customWidth="true" hidden="false" outlineLevel="0" max="17" min="17" style="38" width="1.85"/>
    <col collapsed="false" customWidth="false" hidden="false" outlineLevel="0" max="257" min="18" style="38" width="10.99"/>
  </cols>
  <sheetData>
    <row r="1" customFormat="false" ht="12.75" hidden="false" customHeight="false" outlineLevel="0" collapsed="false">
      <c r="A1" s="39" t="s">
        <v>237</v>
      </c>
      <c r="B1" s="39"/>
      <c r="C1" s="39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</row>
    <row r="2" customFormat="false" ht="12.75" hidden="false" customHeight="false" outlineLevel="0" collapsed="false">
      <c r="A2" s="41" t="s">
        <v>109</v>
      </c>
      <c r="B2" s="41"/>
      <c r="C2" s="4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</row>
    <row r="5" customFormat="false" ht="12.75" hidden="false" customHeight="false" outlineLevel="0" collapsed="false">
      <c r="A5" s="42" t="s">
        <v>238</v>
      </c>
      <c r="B5" s="42"/>
      <c r="C5" s="42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</row>
    <row r="6" customFormat="false" ht="3.95" hidden="false" customHeight="true" outlineLevel="0" collapsed="false">
      <c r="A6" s="42"/>
      <c r="B6" s="42"/>
      <c r="C6" s="42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</row>
    <row r="7" customFormat="false" ht="6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40"/>
    </row>
    <row r="8" customFormat="false" ht="12.75" hidden="false" customHeight="false" outlineLevel="0" collapsed="false">
      <c r="A8" s="144" t="s">
        <v>65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 t="s">
        <v>162</v>
      </c>
      <c r="Q8" s="118"/>
      <c r="R8" s="40"/>
    </row>
    <row r="9" customFormat="false" ht="10.5" hidden="false" customHeight="true" outlineLevel="0" collapsed="false">
      <c r="A9" s="144" t="s">
        <v>67</v>
      </c>
      <c r="B9" s="118"/>
      <c r="C9" s="118"/>
      <c r="D9" s="118" t="s">
        <v>163</v>
      </c>
      <c r="E9" s="118" t="s">
        <v>6</v>
      </c>
      <c r="F9" s="118" t="s">
        <v>7</v>
      </c>
      <c r="G9" s="118" t="s">
        <v>8</v>
      </c>
      <c r="H9" s="118" t="s">
        <v>9</v>
      </c>
      <c r="I9" s="118" t="s">
        <v>10</v>
      </c>
      <c r="J9" s="118" t="s">
        <v>11</v>
      </c>
      <c r="K9" s="118" t="s">
        <v>12</v>
      </c>
      <c r="L9" s="118" t="s">
        <v>13</v>
      </c>
      <c r="M9" s="118" t="s">
        <v>14</v>
      </c>
      <c r="N9" s="118" t="s">
        <v>15</v>
      </c>
      <c r="O9" s="118" t="s">
        <v>16</v>
      </c>
      <c r="P9" s="118" t="s">
        <v>155</v>
      </c>
      <c r="Q9" s="145"/>
      <c r="R9" s="40"/>
    </row>
    <row r="10" customFormat="false" ht="7.5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40"/>
    </row>
    <row r="11" customFormat="false" ht="15.75" hidden="false" customHeight="true" outlineLevel="0" collapsed="false">
      <c r="A11" s="40"/>
      <c r="B11" s="40"/>
      <c r="C11" s="40"/>
      <c r="D11" s="48" t="s">
        <v>81</v>
      </c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0"/>
      <c r="R11" s="40"/>
    </row>
    <row r="12" customFormat="false" ht="15.9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</row>
    <row r="13" customFormat="false" ht="12.95" hidden="false" customHeight="true" outlineLevel="0" collapsed="false">
      <c r="A13" s="147" t="s">
        <v>239</v>
      </c>
      <c r="B13" s="40"/>
      <c r="C13" s="40"/>
      <c r="D13" s="50" t="n">
        <v>24.96</v>
      </c>
      <c r="E13" s="50" t="n">
        <v>24.3</v>
      </c>
      <c r="F13" s="50" t="n">
        <v>24.25</v>
      </c>
      <c r="G13" s="50" t="n">
        <v>26.5</v>
      </c>
      <c r="H13" s="89" t="n">
        <v>26.7</v>
      </c>
      <c r="I13" s="50" t="n">
        <v>26.75</v>
      </c>
      <c r="J13" s="50" t="n">
        <v>27.88</v>
      </c>
      <c r="K13" s="50" t="n">
        <v>27</v>
      </c>
      <c r="L13" s="50" t="n">
        <v>27.06</v>
      </c>
      <c r="M13" s="50" t="n">
        <v>27.75</v>
      </c>
      <c r="N13" s="50" t="n">
        <v>30.875</v>
      </c>
      <c r="O13" s="50" t="n">
        <v>33</v>
      </c>
      <c r="P13" s="50" t="n">
        <f aca="false">AVERAGE(D13:O13)</f>
        <v>27.2520833333333</v>
      </c>
      <c r="Q13" s="62"/>
      <c r="R13" s="40"/>
    </row>
    <row r="14" customFormat="false" ht="6" hidden="false" customHeight="true" outlineLevel="0" collapsed="false">
      <c r="A14" s="56"/>
      <c r="B14" s="40"/>
      <c r="C14" s="40"/>
      <c r="D14" s="50"/>
      <c r="E14" s="50"/>
      <c r="F14" s="50"/>
      <c r="G14" s="50"/>
      <c r="H14" s="89"/>
      <c r="I14" s="50"/>
      <c r="J14" s="50"/>
      <c r="K14" s="50"/>
      <c r="L14" s="50"/>
      <c r="M14" s="50"/>
      <c r="N14" s="50"/>
      <c r="O14" s="50"/>
      <c r="P14" s="50"/>
      <c r="Q14" s="62"/>
      <c r="R14" s="40"/>
    </row>
    <row r="15" customFormat="false" ht="12.95" hidden="false" customHeight="true" outlineLevel="0" collapsed="false">
      <c r="A15" s="147" t="s">
        <v>240</v>
      </c>
      <c r="B15" s="40"/>
      <c r="C15" s="40"/>
      <c r="D15" s="50" t="n">
        <v>33.19</v>
      </c>
      <c r="E15" s="50" t="n">
        <v>31.62</v>
      </c>
      <c r="F15" s="50" t="n">
        <v>31.34</v>
      </c>
      <c r="G15" s="50" t="n">
        <v>31.65</v>
      </c>
      <c r="H15" s="89" t="n">
        <v>32.75</v>
      </c>
      <c r="I15" s="50" t="n">
        <v>34.88</v>
      </c>
      <c r="J15" s="50" t="n">
        <v>35.75</v>
      </c>
      <c r="K15" s="50" t="n">
        <v>38.25</v>
      </c>
      <c r="L15" s="50" t="n">
        <v>39</v>
      </c>
      <c r="M15" s="50" t="n">
        <v>40.12</v>
      </c>
      <c r="N15" s="50" t="n">
        <v>38.92</v>
      </c>
      <c r="O15" s="50" t="n">
        <v>34.13</v>
      </c>
      <c r="P15" s="50" t="n">
        <f aca="false">AVERAGE(D15:O15)</f>
        <v>35.1333333333333</v>
      </c>
      <c r="Q15" s="62"/>
      <c r="R15" s="40"/>
    </row>
    <row r="16" customFormat="false" ht="12.95" hidden="false" customHeight="true" outlineLevel="0" collapsed="false">
      <c r="A16" s="147" t="s">
        <v>241</v>
      </c>
      <c r="B16" s="40"/>
      <c r="C16" s="40"/>
      <c r="D16" s="50" t="n">
        <v>28.67</v>
      </c>
      <c r="E16" s="50" t="n">
        <v>31.5</v>
      </c>
      <c r="F16" s="50" t="n">
        <v>30.62</v>
      </c>
      <c r="G16" s="50" t="n">
        <v>29.44</v>
      </c>
      <c r="H16" s="89" t="n">
        <v>27.62</v>
      </c>
      <c r="I16" s="50" t="n">
        <v>28.87</v>
      </c>
      <c r="J16" s="50" t="n">
        <v>25.6</v>
      </c>
      <c r="K16" s="50" t="n">
        <v>25.14</v>
      </c>
      <c r="L16" s="50" t="n">
        <v>24.46</v>
      </c>
      <c r="M16" s="50" t="n">
        <v>24</v>
      </c>
      <c r="N16" s="50" t="n">
        <v>22.86</v>
      </c>
      <c r="O16" s="50" t="n">
        <v>50.65</v>
      </c>
      <c r="P16" s="50" t="n">
        <f aca="false">AVERAGE(D16:O16)</f>
        <v>29.1191666666667</v>
      </c>
      <c r="Q16" s="62"/>
      <c r="R16" s="40"/>
    </row>
    <row r="17" customFormat="false" ht="12.95" hidden="false" customHeight="true" outlineLevel="0" collapsed="false">
      <c r="A17" s="147" t="s">
        <v>242</v>
      </c>
      <c r="B17" s="40"/>
      <c r="C17" s="40"/>
      <c r="D17" s="50" t="n">
        <v>19</v>
      </c>
      <c r="E17" s="50" t="n">
        <v>18.92</v>
      </c>
      <c r="F17" s="50" t="n">
        <v>15.75</v>
      </c>
      <c r="G17" s="50" t="n">
        <v>16.03</v>
      </c>
      <c r="H17" s="89" t="n">
        <v>15.72</v>
      </c>
      <c r="I17" s="50" t="n">
        <v>16.66</v>
      </c>
      <c r="J17" s="50" t="n">
        <v>17.78</v>
      </c>
      <c r="K17" s="50" t="n">
        <v>20.62</v>
      </c>
      <c r="L17" s="50" t="n">
        <v>20.75</v>
      </c>
      <c r="M17" s="50" t="n">
        <v>24.7</v>
      </c>
      <c r="N17" s="50" t="n">
        <v>27.88</v>
      </c>
      <c r="O17" s="50" t="n">
        <v>27.95</v>
      </c>
      <c r="P17" s="50" t="n">
        <f aca="false">AVERAGE(D17:O17)</f>
        <v>20.1466666666667</v>
      </c>
      <c r="Q17" s="62"/>
      <c r="R17" s="40"/>
    </row>
    <row r="18" customFormat="false" ht="12.95" hidden="false" customHeight="true" outlineLevel="0" collapsed="false">
      <c r="A18" s="147" t="s">
        <v>243</v>
      </c>
      <c r="B18" s="40"/>
      <c r="C18" s="40"/>
      <c r="D18" s="50" t="n">
        <v>29.12</v>
      </c>
      <c r="E18" s="50" t="n">
        <v>27.88</v>
      </c>
      <c r="F18" s="50" t="n">
        <v>26.4</v>
      </c>
      <c r="G18" s="50" t="n">
        <v>26.91</v>
      </c>
      <c r="H18" s="89" t="n">
        <v>24.65</v>
      </c>
      <c r="I18" s="50" t="n">
        <v>22.88</v>
      </c>
      <c r="J18" s="50" t="n">
        <v>21.88</v>
      </c>
      <c r="K18" s="50" t="n">
        <v>21.94</v>
      </c>
      <c r="L18" s="50" t="n">
        <v>22.15</v>
      </c>
      <c r="M18" s="50" t="n">
        <v>20.97</v>
      </c>
      <c r="N18" s="50" t="n">
        <v>18.82</v>
      </c>
      <c r="O18" s="50" t="n">
        <v>18.06</v>
      </c>
      <c r="P18" s="50" t="n">
        <f aca="false">AVERAGE(D18:O18)</f>
        <v>23.4716666666667</v>
      </c>
      <c r="Q18" s="62"/>
      <c r="R18" s="40"/>
    </row>
    <row r="19" customFormat="false" ht="12.95" hidden="false" customHeight="true" outlineLevel="0" collapsed="false">
      <c r="A19" s="147" t="s">
        <v>244</v>
      </c>
      <c r="B19" s="40"/>
      <c r="C19" s="40"/>
      <c r="D19" s="50" t="n">
        <v>17.56</v>
      </c>
      <c r="E19" s="50" t="n">
        <v>19.08</v>
      </c>
      <c r="F19" s="50" t="n">
        <v>17.88</v>
      </c>
      <c r="G19" s="50" t="n">
        <v>18.04</v>
      </c>
      <c r="H19" s="89" t="n">
        <v>18.65</v>
      </c>
      <c r="I19" s="50" t="n">
        <v>19.38</v>
      </c>
      <c r="J19" s="50" t="n">
        <v>18.59</v>
      </c>
      <c r="K19" s="50" t="n">
        <v>19.05</v>
      </c>
      <c r="L19" s="50" t="n">
        <v>19.97</v>
      </c>
      <c r="M19" s="50" t="n">
        <v>20.16</v>
      </c>
      <c r="N19" s="50" t="n">
        <v>22.3</v>
      </c>
      <c r="O19" s="50" t="n">
        <v>21.69</v>
      </c>
      <c r="P19" s="50" t="n">
        <f aca="false">AVERAGE(D19:O19)</f>
        <v>19.3625</v>
      </c>
      <c r="Q19" s="62"/>
      <c r="R19" s="40"/>
    </row>
    <row r="20" customFormat="false" ht="12.95" hidden="false" customHeight="true" outlineLevel="0" collapsed="false">
      <c r="A20" s="147" t="s">
        <v>245</v>
      </c>
      <c r="B20" s="40"/>
      <c r="C20" s="40"/>
      <c r="D20" s="50" t="n">
        <v>21.83</v>
      </c>
      <c r="E20" s="50" t="n">
        <v>28</v>
      </c>
      <c r="F20" s="50" t="n">
        <v>27.88</v>
      </c>
      <c r="G20" s="50" t="n">
        <v>29.19</v>
      </c>
      <c r="H20" s="89" t="n">
        <v>29.31</v>
      </c>
      <c r="I20" s="50" t="n">
        <v>27.5</v>
      </c>
      <c r="J20" s="50" t="n">
        <v>27.69</v>
      </c>
      <c r="K20" s="50" t="n">
        <v>27.6</v>
      </c>
      <c r="L20" s="50" t="n">
        <v>26.47</v>
      </c>
      <c r="M20" s="50" t="n">
        <v>26.63</v>
      </c>
      <c r="N20" s="50" t="n">
        <v>26.7</v>
      </c>
      <c r="O20" s="50" t="n">
        <v>25.44</v>
      </c>
      <c r="P20" s="50" t="n">
        <f aca="false">AVERAGE(D20:O20)</f>
        <v>27.02</v>
      </c>
      <c r="Q20" s="62"/>
      <c r="R20" s="40"/>
    </row>
    <row r="21" customFormat="false" ht="12.95" hidden="false" customHeight="true" outlineLevel="0" collapsed="false">
      <c r="A21" s="147" t="s">
        <v>246</v>
      </c>
      <c r="B21" s="40"/>
      <c r="C21" s="40"/>
      <c r="D21" s="50" t="n">
        <v>21.38</v>
      </c>
      <c r="E21" s="50" t="n">
        <v>31.13</v>
      </c>
      <c r="F21" s="50" t="n">
        <v>28.75</v>
      </c>
      <c r="G21" s="50" t="n">
        <v>28</v>
      </c>
      <c r="H21" s="89" t="n">
        <v>25.94</v>
      </c>
      <c r="I21" s="50" t="n">
        <v>25.5</v>
      </c>
      <c r="J21" s="50" t="n">
        <v>23.2</v>
      </c>
      <c r="K21" s="50" t="n">
        <v>22.25</v>
      </c>
      <c r="L21" s="50" t="n">
        <v>21.78</v>
      </c>
      <c r="M21" s="50" t="n">
        <v>21.95</v>
      </c>
      <c r="N21" s="50" t="n">
        <v>22.19</v>
      </c>
      <c r="O21" s="50" t="n">
        <v>22.25</v>
      </c>
      <c r="P21" s="50" t="n">
        <f aca="false">AVERAGE(D21:O21)</f>
        <v>24.5266666666667</v>
      </c>
      <c r="Q21" s="51"/>
      <c r="R21" s="40"/>
    </row>
    <row r="22" customFormat="false" ht="12.95" hidden="false" customHeight="true" outlineLevel="0" collapsed="false">
      <c r="A22" s="147" t="s">
        <v>90</v>
      </c>
      <c r="B22" s="40"/>
      <c r="C22" s="40"/>
      <c r="D22" s="148" t="s">
        <v>124</v>
      </c>
      <c r="E22" s="50" t="n">
        <v>23.31</v>
      </c>
      <c r="F22" s="50" t="n">
        <v>21.38</v>
      </c>
      <c r="G22" s="50" t="n">
        <v>21.56</v>
      </c>
      <c r="H22" s="89" t="n">
        <v>20.75</v>
      </c>
      <c r="I22" s="50" t="n">
        <v>20.88</v>
      </c>
      <c r="J22" s="50" t="n">
        <v>21.35</v>
      </c>
      <c r="K22" s="50" t="n">
        <v>20.69</v>
      </c>
      <c r="L22" s="50" t="n">
        <v>23.75</v>
      </c>
      <c r="M22" s="50" t="n">
        <v>26.05</v>
      </c>
      <c r="N22" s="149" t="s">
        <v>42</v>
      </c>
      <c r="O22" s="50" t="n">
        <v>31</v>
      </c>
      <c r="P22" s="50" t="n">
        <f aca="false">AVERAGE(O22,E22:M22)</f>
        <v>23.072</v>
      </c>
      <c r="Q22" s="62"/>
      <c r="R22" s="40"/>
    </row>
    <row r="23" customFormat="false" ht="12.95" hidden="false" customHeight="true" outlineLevel="0" collapsed="false">
      <c r="A23" s="147" t="s">
        <v>91</v>
      </c>
      <c r="B23" s="40"/>
      <c r="C23" s="40"/>
      <c r="D23" s="50" t="n">
        <v>30.92</v>
      </c>
      <c r="E23" s="50" t="n">
        <v>31.56</v>
      </c>
      <c r="F23" s="50" t="n">
        <v>31.65</v>
      </c>
      <c r="G23" s="50" t="n">
        <v>31.33</v>
      </c>
      <c r="H23" s="89" t="n">
        <v>31.65</v>
      </c>
      <c r="I23" s="50" t="n">
        <v>32.69</v>
      </c>
      <c r="J23" s="50" t="n">
        <v>32.88</v>
      </c>
      <c r="K23" s="50" t="n">
        <v>30.81</v>
      </c>
      <c r="L23" s="50" t="n">
        <v>29.35</v>
      </c>
      <c r="M23" s="50" t="n">
        <v>28.31</v>
      </c>
      <c r="N23" s="50" t="n">
        <v>27.31</v>
      </c>
      <c r="O23" s="50" t="n">
        <v>27.35</v>
      </c>
      <c r="P23" s="50" t="n">
        <f aca="false">AVERAGE(D23:O23)</f>
        <v>30.4841666666667</v>
      </c>
      <c r="Q23" s="62"/>
      <c r="R23" s="40"/>
    </row>
    <row r="24" customFormat="false" ht="12.95" hidden="false" customHeight="true" outlineLevel="0" collapsed="false">
      <c r="A24" s="147" t="s">
        <v>92</v>
      </c>
      <c r="B24" s="40"/>
      <c r="C24" s="40"/>
      <c r="D24" s="50" t="n">
        <v>30.06</v>
      </c>
      <c r="E24" s="50" t="n">
        <v>32.6</v>
      </c>
      <c r="F24" s="50" t="n">
        <v>32.31</v>
      </c>
      <c r="G24" s="50" t="n">
        <v>32.63</v>
      </c>
      <c r="H24" s="89" t="n">
        <v>35.6</v>
      </c>
      <c r="I24" s="50" t="n">
        <v>36.19</v>
      </c>
      <c r="J24" s="50" t="n">
        <v>35.69</v>
      </c>
      <c r="K24" s="50" t="n">
        <v>35.25</v>
      </c>
      <c r="L24" s="50" t="n">
        <v>34.3</v>
      </c>
      <c r="M24" s="50" t="n">
        <v>33.66</v>
      </c>
      <c r="N24" s="50" t="n">
        <v>31.7</v>
      </c>
      <c r="O24" s="50" t="n">
        <v>25.38</v>
      </c>
      <c r="P24" s="50" t="n">
        <f aca="false">AVERAGE(D24:O24)</f>
        <v>32.9475</v>
      </c>
      <c r="Q24" s="62"/>
      <c r="R24" s="40"/>
    </row>
    <row r="25" customFormat="false" ht="6.75" hidden="false" customHeight="true" outlineLevel="0" collapsed="false">
      <c r="A25" s="56"/>
      <c r="B25" s="40"/>
      <c r="C25" s="40"/>
      <c r="D25" s="50"/>
      <c r="E25" s="50"/>
      <c r="F25" s="50"/>
      <c r="G25" s="50"/>
      <c r="H25" s="89"/>
      <c r="I25" s="50"/>
      <c r="J25" s="50"/>
      <c r="K25" s="50"/>
      <c r="L25" s="50"/>
      <c r="M25" s="50"/>
      <c r="N25" s="50"/>
      <c r="O25" s="50"/>
      <c r="P25" s="50"/>
      <c r="Q25" s="62"/>
      <c r="R25" s="40"/>
    </row>
    <row r="26" customFormat="false" ht="12.95" hidden="false" customHeight="true" outlineLevel="0" collapsed="false">
      <c r="A26" s="147" t="s">
        <v>93</v>
      </c>
      <c r="B26" s="40"/>
      <c r="C26" s="40"/>
      <c r="D26" s="50" t="n">
        <v>21.19</v>
      </c>
      <c r="E26" s="50" t="n">
        <v>20.7</v>
      </c>
      <c r="F26" s="50" t="n">
        <v>22.25</v>
      </c>
      <c r="G26" s="50" t="n">
        <v>22.75</v>
      </c>
      <c r="H26" s="89" t="n">
        <v>21.95</v>
      </c>
      <c r="I26" s="50" t="n">
        <v>22.81</v>
      </c>
      <c r="J26" s="50" t="n">
        <v>23.38</v>
      </c>
      <c r="K26" s="50" t="n">
        <v>22</v>
      </c>
      <c r="L26" s="56" t="n">
        <v>22.56</v>
      </c>
      <c r="M26" s="56" t="n">
        <v>22.31</v>
      </c>
      <c r="N26" s="56" t="n">
        <v>21.25</v>
      </c>
      <c r="O26" s="56" t="n">
        <v>20.08</v>
      </c>
      <c r="P26" s="56" t="n">
        <v>21.94</v>
      </c>
      <c r="Q26" s="62"/>
      <c r="R26" s="51"/>
    </row>
    <row r="27" customFormat="false" ht="12.95" hidden="false" customHeight="true" outlineLevel="0" collapsed="false">
      <c r="A27" s="147" t="s">
        <v>94</v>
      </c>
      <c r="B27" s="40"/>
      <c r="C27" s="40"/>
      <c r="D27" s="50" t="n">
        <v>20.13</v>
      </c>
      <c r="E27" s="50" t="n">
        <v>19.4</v>
      </c>
      <c r="F27" s="50" t="n">
        <v>18.72</v>
      </c>
      <c r="G27" s="50" t="n">
        <v>18.08</v>
      </c>
      <c r="H27" s="89" t="n">
        <v>17.97</v>
      </c>
      <c r="I27" s="50" t="n">
        <v>18.75</v>
      </c>
      <c r="J27" s="50" t="n">
        <v>19.2</v>
      </c>
      <c r="K27" s="50" t="n">
        <v>19</v>
      </c>
      <c r="L27" s="50" t="n">
        <v>18.75</v>
      </c>
      <c r="M27" s="50" t="n">
        <v>18.55</v>
      </c>
      <c r="N27" s="50" t="n">
        <v>18.69</v>
      </c>
      <c r="O27" s="50" t="n">
        <v>19.91</v>
      </c>
      <c r="P27" s="50" t="n">
        <v>18.93</v>
      </c>
      <c r="Q27" s="51"/>
      <c r="R27" s="51"/>
    </row>
    <row r="28" customFormat="false" ht="12.95" hidden="false" customHeight="true" outlineLevel="0" collapsed="false">
      <c r="A28" s="147" t="s">
        <v>95</v>
      </c>
      <c r="B28" s="40"/>
      <c r="C28" s="40"/>
      <c r="D28" s="50" t="n">
        <v>24</v>
      </c>
      <c r="E28" s="50" t="n">
        <v>23.44</v>
      </c>
      <c r="F28" s="50" t="n">
        <v>23.13</v>
      </c>
      <c r="G28" s="50" t="n">
        <v>23.13</v>
      </c>
      <c r="H28" s="89" t="n">
        <v>21.88</v>
      </c>
      <c r="I28" s="50" t="n">
        <v>19.38</v>
      </c>
      <c r="J28" s="50" t="n">
        <v>18.1</v>
      </c>
      <c r="K28" s="50" t="n">
        <v>18.25</v>
      </c>
      <c r="L28" s="50" t="n">
        <v>18.69</v>
      </c>
      <c r="M28" s="50" t="n">
        <v>19.25</v>
      </c>
      <c r="N28" s="50" t="n">
        <v>21.06</v>
      </c>
      <c r="O28" s="50" t="n">
        <v>24.63</v>
      </c>
      <c r="P28" s="50" t="n">
        <f aca="false">AVERAGE(D28:O28)</f>
        <v>21.245</v>
      </c>
      <c r="Q28" s="51"/>
      <c r="R28" s="51"/>
    </row>
    <row r="29" customFormat="false" ht="12.95" hidden="false" customHeight="true" outlineLevel="0" collapsed="false">
      <c r="A29" s="147" t="s">
        <v>96</v>
      </c>
      <c r="B29" s="40"/>
      <c r="C29" s="40"/>
      <c r="D29" s="50" t="n">
        <v>28.42</v>
      </c>
      <c r="E29" s="50" t="n">
        <v>35</v>
      </c>
      <c r="F29" s="50" t="n">
        <v>35.75</v>
      </c>
      <c r="G29" s="50" t="n">
        <v>35.5</v>
      </c>
      <c r="H29" s="89" t="n">
        <v>35.25</v>
      </c>
      <c r="I29" s="50" t="n">
        <v>34.13</v>
      </c>
      <c r="J29" s="50" t="n">
        <v>33.6</v>
      </c>
      <c r="K29" s="50" t="n">
        <v>33</v>
      </c>
      <c r="L29" s="50" t="n">
        <v>32.5</v>
      </c>
      <c r="M29" s="50" t="n">
        <v>32.4</v>
      </c>
      <c r="N29" s="50" t="n">
        <v>32.13</v>
      </c>
      <c r="O29" s="50" t="n">
        <v>31.2</v>
      </c>
      <c r="P29" s="50" t="n">
        <f aca="false">AVERAGE(D29:O29)</f>
        <v>33.24</v>
      </c>
      <c r="Q29" s="51"/>
      <c r="R29" s="51"/>
    </row>
    <row r="30" customFormat="false" ht="12.95" hidden="false" customHeight="true" outlineLevel="0" collapsed="false">
      <c r="A30" s="147" t="s">
        <v>97</v>
      </c>
      <c r="B30" s="40"/>
      <c r="C30" s="40"/>
      <c r="D30" s="50" t="n">
        <v>29.56</v>
      </c>
      <c r="E30" s="50" t="n">
        <v>32.56</v>
      </c>
      <c r="F30" s="50" t="n">
        <v>36.05</v>
      </c>
      <c r="G30" s="50" t="n">
        <v>37</v>
      </c>
      <c r="H30" s="89" t="n">
        <v>36.65</v>
      </c>
      <c r="I30" s="50" t="n">
        <v>36.44</v>
      </c>
      <c r="J30" s="50" t="n">
        <v>37.78</v>
      </c>
      <c r="K30" s="50" t="n">
        <v>41.31</v>
      </c>
      <c r="L30" s="50" t="n">
        <v>42.05</v>
      </c>
      <c r="M30" s="50" t="n">
        <v>42.5</v>
      </c>
      <c r="N30" s="73" t="s">
        <v>124</v>
      </c>
      <c r="O30" s="73" t="s">
        <v>124</v>
      </c>
      <c r="P30" s="50" t="n">
        <f aca="false">AVERAGE(D30:M30)</f>
        <v>37.19</v>
      </c>
      <c r="Q30" s="51"/>
      <c r="R30" s="51"/>
    </row>
    <row r="31" customFormat="false" ht="12.95" hidden="false" customHeight="true" outlineLevel="0" collapsed="false">
      <c r="A31" s="147" t="s">
        <v>98</v>
      </c>
      <c r="B31" s="40"/>
      <c r="C31" s="40"/>
      <c r="D31" s="50" t="n">
        <v>39.81</v>
      </c>
      <c r="E31" s="50" t="n">
        <v>44</v>
      </c>
      <c r="F31" s="50" t="n">
        <v>42.25</v>
      </c>
      <c r="G31" s="50" t="n">
        <v>43</v>
      </c>
      <c r="H31" s="89" t="n">
        <v>40.25</v>
      </c>
      <c r="I31" s="50" t="n">
        <v>39.5</v>
      </c>
      <c r="J31" s="50" t="n">
        <v>37.13</v>
      </c>
      <c r="K31" s="50" t="n">
        <v>36.75</v>
      </c>
      <c r="L31" s="50" t="n">
        <v>36.5</v>
      </c>
      <c r="M31" s="50" t="n">
        <v>36.5</v>
      </c>
      <c r="N31" s="50" t="n">
        <v>34.95</v>
      </c>
      <c r="O31" s="50" t="n">
        <v>32</v>
      </c>
      <c r="P31" s="50" t="n">
        <f aca="false">AVERAGE(D31:O31)</f>
        <v>38.5533333333333</v>
      </c>
      <c r="Q31" s="51"/>
      <c r="R31" s="51"/>
    </row>
    <row r="32" customFormat="false" ht="12.95" hidden="false" customHeight="true" outlineLevel="0" collapsed="false">
      <c r="A32" s="147" t="s">
        <v>99</v>
      </c>
      <c r="B32" s="40"/>
      <c r="C32" s="40"/>
      <c r="D32" s="50" t="n">
        <v>29.84</v>
      </c>
      <c r="E32" s="50" t="n">
        <v>28.95</v>
      </c>
      <c r="F32" s="50" t="n">
        <v>27.19</v>
      </c>
      <c r="G32" s="50" t="n">
        <v>26.58</v>
      </c>
      <c r="H32" s="89" t="n">
        <v>25.94</v>
      </c>
      <c r="I32" s="50" t="n">
        <v>26.19</v>
      </c>
      <c r="J32" s="50" t="n">
        <v>25.81</v>
      </c>
      <c r="K32" s="50" t="n">
        <v>25.85</v>
      </c>
      <c r="L32" s="50" t="n">
        <v>26.06</v>
      </c>
      <c r="M32" s="50" t="n">
        <v>26.56</v>
      </c>
      <c r="N32" s="50" t="n">
        <v>25.6</v>
      </c>
      <c r="O32" s="50" t="n">
        <v>24.75</v>
      </c>
      <c r="P32" s="50" t="n">
        <f aca="false">AVERAGE(D32:O32)</f>
        <v>26.61</v>
      </c>
      <c r="Q32" s="51"/>
      <c r="R32" s="51"/>
    </row>
    <row r="33" customFormat="false" ht="12.95" hidden="false" customHeight="true" outlineLevel="0" collapsed="false">
      <c r="A33" s="147" t="s">
        <v>100</v>
      </c>
      <c r="B33" s="40"/>
      <c r="C33" s="40"/>
      <c r="D33" s="50" t="n">
        <v>24.63</v>
      </c>
      <c r="E33" s="50" t="n">
        <v>24.75</v>
      </c>
      <c r="F33" s="50" t="n">
        <v>24.94</v>
      </c>
      <c r="G33" s="50" t="n">
        <v>25.08</v>
      </c>
      <c r="H33" s="89" t="n">
        <v>28.19</v>
      </c>
      <c r="I33" s="50" t="n">
        <v>29.63</v>
      </c>
      <c r="J33" s="50" t="n">
        <v>29.35</v>
      </c>
      <c r="K33" s="50" t="n">
        <v>28.19</v>
      </c>
      <c r="L33" s="50" t="n">
        <v>27.5</v>
      </c>
      <c r="M33" s="50" t="n">
        <v>27.93</v>
      </c>
      <c r="N33" s="50" t="n">
        <v>27.63</v>
      </c>
      <c r="O33" s="50" t="n">
        <v>27</v>
      </c>
      <c r="P33" s="50" t="n">
        <f aca="false">AVERAGE(D33:O33)</f>
        <v>27.0683333333333</v>
      </c>
      <c r="Q33" s="51"/>
      <c r="R33" s="51"/>
    </row>
    <row r="34" customFormat="false" ht="12.95" hidden="false" customHeight="true" outlineLevel="0" collapsed="false">
      <c r="A34" s="147" t="s">
        <v>247</v>
      </c>
      <c r="B34" s="40"/>
      <c r="C34" s="40"/>
      <c r="D34" s="50" t="n">
        <v>25.8</v>
      </c>
      <c r="E34" s="50" t="n">
        <v>26</v>
      </c>
      <c r="F34" s="50" t="n">
        <v>27.19</v>
      </c>
      <c r="G34" s="50" t="n">
        <v>27.31</v>
      </c>
      <c r="H34" s="89" t="n">
        <v>26.42</v>
      </c>
      <c r="I34" s="50" t="n">
        <v>25.94</v>
      </c>
      <c r="J34" s="50" t="n">
        <v>24.95</v>
      </c>
      <c r="K34" s="50" t="n">
        <v>24.56</v>
      </c>
      <c r="L34" s="50" t="n">
        <v>24.5</v>
      </c>
      <c r="M34" s="50" t="n">
        <v>25.41</v>
      </c>
      <c r="N34" s="50" t="n">
        <v>25.94</v>
      </c>
      <c r="O34" s="50" t="n">
        <v>25.95</v>
      </c>
      <c r="P34" s="50" t="n">
        <v>25.84</v>
      </c>
      <c r="Q34" s="51"/>
      <c r="R34" s="51"/>
    </row>
    <row r="35" customFormat="false" ht="12.95" hidden="false" customHeight="true" outlineLevel="0" collapsed="false">
      <c r="A35" s="147" t="s">
        <v>248</v>
      </c>
      <c r="B35" s="40"/>
      <c r="C35" s="40"/>
      <c r="D35" s="50" t="n">
        <v>27</v>
      </c>
      <c r="E35" s="50" t="n">
        <v>26.88</v>
      </c>
      <c r="F35" s="50" t="n">
        <v>25.65</v>
      </c>
      <c r="G35" s="50" t="n">
        <v>24.67</v>
      </c>
      <c r="H35" s="89" t="n">
        <v>22.92</v>
      </c>
      <c r="I35" s="50" t="n">
        <v>22.5</v>
      </c>
      <c r="J35" s="50" t="n">
        <v>22.63</v>
      </c>
      <c r="K35" s="50" t="n">
        <v>22.56</v>
      </c>
      <c r="L35" s="50" t="n">
        <v>23.05</v>
      </c>
      <c r="M35" s="50" t="n">
        <v>23.19</v>
      </c>
      <c r="N35" s="50" t="n">
        <v>24</v>
      </c>
      <c r="O35" s="50" t="n">
        <v>26</v>
      </c>
      <c r="P35" s="50" t="n">
        <v>24.25</v>
      </c>
      <c r="Q35" s="51"/>
      <c r="R35" s="51"/>
    </row>
    <row r="36" customFormat="false" ht="6.75" hidden="false" customHeight="true" outlineLevel="0" collapsed="false">
      <c r="A36" s="56"/>
      <c r="B36" s="40"/>
      <c r="C36" s="40"/>
      <c r="D36" s="50"/>
      <c r="E36" s="50"/>
      <c r="F36" s="50"/>
      <c r="G36" s="50"/>
      <c r="H36" s="89"/>
      <c r="I36" s="50"/>
      <c r="J36" s="50"/>
      <c r="K36" s="50"/>
      <c r="L36" s="50"/>
      <c r="M36" s="50"/>
      <c r="N36" s="50"/>
      <c r="O36" s="50"/>
      <c r="P36" s="50"/>
      <c r="Q36" s="51"/>
      <c r="R36" s="51"/>
    </row>
    <row r="37" customFormat="false" ht="12.95" hidden="false" customHeight="true" outlineLevel="0" collapsed="false">
      <c r="A37" s="147" t="s">
        <v>126</v>
      </c>
      <c r="B37" s="40"/>
      <c r="C37" s="40"/>
      <c r="D37" s="50" t="n">
        <v>26.38</v>
      </c>
      <c r="E37" s="50" t="n">
        <v>25.4</v>
      </c>
      <c r="F37" s="50" t="n">
        <v>24.81</v>
      </c>
      <c r="G37" s="50" t="n">
        <v>23.5</v>
      </c>
      <c r="H37" s="89" t="n">
        <v>22.19</v>
      </c>
      <c r="I37" s="50" t="n">
        <v>22.13</v>
      </c>
      <c r="J37" s="50" t="n">
        <v>22.25</v>
      </c>
      <c r="K37" s="50" t="n">
        <v>22.13</v>
      </c>
      <c r="L37" s="50" t="n">
        <v>21.85</v>
      </c>
      <c r="M37" s="50" t="n">
        <v>22.06</v>
      </c>
      <c r="N37" s="50" t="n">
        <v>22.75</v>
      </c>
      <c r="O37" s="50" t="n">
        <v>23</v>
      </c>
      <c r="P37" s="50" t="n">
        <v>23.2</v>
      </c>
      <c r="Q37" s="51"/>
      <c r="R37" s="51"/>
    </row>
    <row r="38" customFormat="false" ht="12.95" hidden="false" customHeight="true" outlineLevel="0" collapsed="false">
      <c r="A38" s="147" t="s">
        <v>249</v>
      </c>
      <c r="B38" s="40"/>
      <c r="C38" s="40"/>
      <c r="D38" s="50" t="n">
        <v>23.75</v>
      </c>
      <c r="E38" s="50" t="n">
        <v>23.45</v>
      </c>
      <c r="F38" s="50" t="n">
        <v>23.75</v>
      </c>
      <c r="G38" s="50" t="n">
        <v>23.17</v>
      </c>
      <c r="H38" s="89" t="n">
        <v>22.75</v>
      </c>
      <c r="I38" s="50" t="n">
        <v>22.88</v>
      </c>
      <c r="J38" s="50" t="n">
        <v>22.75</v>
      </c>
      <c r="K38" s="50" t="n">
        <v>22.75</v>
      </c>
      <c r="L38" s="50" t="n">
        <v>22.75</v>
      </c>
      <c r="M38" s="50" t="n">
        <v>22.88</v>
      </c>
      <c r="N38" s="50" t="n">
        <v>24.55</v>
      </c>
      <c r="O38" s="50" t="n">
        <v>26.75</v>
      </c>
      <c r="P38" s="50" t="n">
        <v>23.52</v>
      </c>
      <c r="Q38" s="51"/>
      <c r="R38" s="40"/>
    </row>
    <row r="39" customFormat="false" ht="12.95" hidden="false" customHeight="true" outlineLevel="0" collapsed="false">
      <c r="A39" s="147" t="s">
        <v>250</v>
      </c>
      <c r="B39" s="40"/>
      <c r="C39" s="40"/>
      <c r="D39" s="50" t="n">
        <v>29.13</v>
      </c>
      <c r="E39" s="50" t="n">
        <v>26.7</v>
      </c>
      <c r="F39" s="50" t="n">
        <v>25.5</v>
      </c>
      <c r="G39" s="50" t="n">
        <v>25.25</v>
      </c>
      <c r="H39" s="89" t="n">
        <v>25.5</v>
      </c>
      <c r="I39" s="50" t="n">
        <v>25.5</v>
      </c>
      <c r="J39" s="50" t="n">
        <v>25.5</v>
      </c>
      <c r="K39" s="50" t="n">
        <v>25.6</v>
      </c>
      <c r="L39" s="50" t="n">
        <v>27.5</v>
      </c>
      <c r="M39" s="149" t="s">
        <v>42</v>
      </c>
      <c r="N39" s="50" t="n">
        <v>28.5</v>
      </c>
      <c r="O39" s="50" t="n">
        <v>26.5</v>
      </c>
      <c r="P39" s="50" t="n">
        <v>26.47</v>
      </c>
      <c r="Q39" s="51"/>
      <c r="R39" s="40"/>
    </row>
    <row r="40" customFormat="false" ht="12.95" hidden="false" customHeight="true" outlineLevel="0" collapsed="false">
      <c r="A40" s="147" t="s">
        <v>251</v>
      </c>
      <c r="B40" s="40"/>
      <c r="C40" s="40"/>
      <c r="D40" s="50" t="n">
        <v>23.63</v>
      </c>
      <c r="E40" s="50" t="n">
        <v>22.5</v>
      </c>
      <c r="F40" s="50" t="n">
        <v>22.38</v>
      </c>
      <c r="G40" s="50" t="n">
        <v>21.74</v>
      </c>
      <c r="H40" s="89" t="n">
        <v>22</v>
      </c>
      <c r="I40" s="50" t="n">
        <v>21.63</v>
      </c>
      <c r="J40" s="50" t="n">
        <v>21.5</v>
      </c>
      <c r="K40" s="50" t="n">
        <v>21.56</v>
      </c>
      <c r="L40" s="50" t="n">
        <v>21.75</v>
      </c>
      <c r="M40" s="50" t="n">
        <v>22.2</v>
      </c>
      <c r="N40" s="50" t="n">
        <v>22.75</v>
      </c>
      <c r="O40" s="50" t="n">
        <v>22.95</v>
      </c>
      <c r="P40" s="50" t="n">
        <v>22.22</v>
      </c>
      <c r="Q40" s="51"/>
      <c r="R40" s="40"/>
    </row>
    <row r="41" customFormat="false" ht="12.95" hidden="false" customHeight="true" outlineLevel="0" collapsed="false">
      <c r="A41" s="147" t="s">
        <v>252</v>
      </c>
      <c r="B41" s="40"/>
      <c r="C41" s="40"/>
      <c r="D41" s="50" t="n">
        <v>24.5</v>
      </c>
      <c r="E41" s="50" t="n">
        <v>25.5</v>
      </c>
      <c r="F41" s="50" t="n">
        <v>25.5</v>
      </c>
      <c r="G41" s="50" t="n">
        <v>25.5</v>
      </c>
      <c r="H41" s="89" t="n">
        <v>25.5</v>
      </c>
      <c r="I41" s="50" t="n">
        <v>25.5</v>
      </c>
      <c r="J41" s="50" t="n">
        <v>25.2</v>
      </c>
      <c r="K41" s="50" t="n">
        <v>24.5</v>
      </c>
      <c r="L41" s="50" t="n">
        <v>24.5</v>
      </c>
      <c r="M41" s="50" t="n">
        <v>24.3</v>
      </c>
      <c r="N41" s="50" t="n">
        <v>23.5</v>
      </c>
      <c r="O41" s="50" t="n">
        <v>23.38</v>
      </c>
      <c r="P41" s="50" t="n">
        <v>24.78</v>
      </c>
      <c r="Q41" s="51"/>
      <c r="R41" s="40"/>
    </row>
    <row r="42" customFormat="false" ht="12.95" hidden="false" customHeight="true" outlineLevel="0" collapsed="false">
      <c r="A42" s="147" t="s">
        <v>253</v>
      </c>
      <c r="B42" s="40"/>
      <c r="C42" s="40"/>
      <c r="D42" s="50" t="n">
        <v>23.5</v>
      </c>
      <c r="E42" s="50" t="n">
        <v>23.5</v>
      </c>
      <c r="F42" s="50" t="n">
        <v>24.3</v>
      </c>
      <c r="G42" s="50" t="n">
        <v>24.5</v>
      </c>
      <c r="H42" s="89" t="n">
        <v>24.5</v>
      </c>
      <c r="I42" s="50" t="n">
        <v>24.56</v>
      </c>
      <c r="J42" s="50" t="n">
        <v>24.5</v>
      </c>
      <c r="K42" s="50" t="n">
        <v>24.5</v>
      </c>
      <c r="L42" s="50" t="n">
        <v>24.5</v>
      </c>
      <c r="M42" s="50" t="n">
        <v>24.5</v>
      </c>
      <c r="N42" s="50" t="n">
        <v>24.5</v>
      </c>
      <c r="O42" s="50" t="n">
        <v>24.5</v>
      </c>
      <c r="P42" s="50" t="n">
        <v>24.32</v>
      </c>
      <c r="Q42" s="51"/>
      <c r="R42" s="40"/>
    </row>
    <row r="43" customFormat="false" ht="12.95" hidden="false" customHeight="true" outlineLevel="0" collapsed="false">
      <c r="A43" s="147" t="s">
        <v>254</v>
      </c>
      <c r="B43" s="40"/>
      <c r="C43" s="40"/>
      <c r="D43" s="50" t="n">
        <v>25</v>
      </c>
      <c r="E43" s="50" t="n">
        <v>26.25</v>
      </c>
      <c r="F43" s="50" t="n">
        <v>27.38</v>
      </c>
      <c r="G43" s="50" t="n">
        <v>27.83</v>
      </c>
      <c r="H43" s="89" t="n">
        <v>29.5</v>
      </c>
      <c r="I43" s="50" t="n">
        <v>31</v>
      </c>
      <c r="J43" s="50" t="n">
        <v>31.5</v>
      </c>
      <c r="K43" s="50" t="n">
        <v>33.75</v>
      </c>
      <c r="L43" s="50" t="n">
        <v>34.7</v>
      </c>
      <c r="M43" s="50" t="n">
        <v>35.75</v>
      </c>
      <c r="N43" s="50" t="n">
        <v>37.9</v>
      </c>
      <c r="O43" s="50" t="n">
        <v>38.75</v>
      </c>
      <c r="P43" s="50" t="n">
        <v>31.61</v>
      </c>
      <c r="Q43" s="51"/>
      <c r="R43" s="40"/>
    </row>
    <row r="44" customFormat="false" ht="12.95" hidden="false" customHeight="true" outlineLevel="0" collapsed="false">
      <c r="A44" s="147" t="s">
        <v>255</v>
      </c>
      <c r="B44" s="40"/>
      <c r="C44" s="40"/>
      <c r="D44" s="50" t="n">
        <v>41.17</v>
      </c>
      <c r="E44" s="50" t="n">
        <v>42.2</v>
      </c>
      <c r="F44" s="50" t="n">
        <v>42.5</v>
      </c>
      <c r="G44" s="50" t="n">
        <v>42.5</v>
      </c>
      <c r="H44" s="89" t="n">
        <v>43.25</v>
      </c>
      <c r="I44" s="50" t="n">
        <v>45</v>
      </c>
      <c r="J44" s="50" t="n">
        <v>47.75</v>
      </c>
      <c r="K44" s="50" t="n">
        <v>50.9</v>
      </c>
      <c r="L44" s="50" t="n">
        <v>53</v>
      </c>
      <c r="M44" s="50" t="n">
        <v>54.5</v>
      </c>
      <c r="N44" s="50" t="n">
        <v>54.5</v>
      </c>
      <c r="O44" s="50" t="n">
        <v>54.5</v>
      </c>
      <c r="P44" s="50" t="n">
        <v>47.65</v>
      </c>
      <c r="Q44" s="51"/>
      <c r="R44" s="40"/>
    </row>
    <row r="45" customFormat="false" ht="12.95" hidden="false" customHeight="true" outlineLevel="0" collapsed="false">
      <c r="A45" s="147" t="s">
        <v>256</v>
      </c>
      <c r="B45" s="40"/>
      <c r="C45" s="40"/>
      <c r="D45" s="50" t="n">
        <v>54.5</v>
      </c>
      <c r="E45" s="50" t="n">
        <v>53.5</v>
      </c>
      <c r="F45" s="50" t="s">
        <v>42</v>
      </c>
      <c r="G45" s="50" t="s">
        <v>42</v>
      </c>
      <c r="H45" s="50" t="s">
        <v>42</v>
      </c>
      <c r="I45" s="50" t="s">
        <v>42</v>
      </c>
      <c r="J45" s="50" t="s">
        <v>42</v>
      </c>
      <c r="K45" s="50" t="s">
        <v>42</v>
      </c>
      <c r="L45" s="50" t="s">
        <v>42</v>
      </c>
      <c r="M45" s="50" t="s">
        <v>42</v>
      </c>
      <c r="N45" s="50" t="s">
        <v>42</v>
      </c>
      <c r="O45" s="50" t="s">
        <v>42</v>
      </c>
      <c r="P45" s="50" t="n">
        <v>54</v>
      </c>
      <c r="Q45" s="51"/>
      <c r="R45" s="40"/>
    </row>
    <row r="46" customFormat="false" ht="12.95" hidden="false" customHeight="true" outlineLevel="0" collapsed="false">
      <c r="A46" s="147" t="s">
        <v>257</v>
      </c>
      <c r="B46" s="40"/>
      <c r="C46" s="40"/>
      <c r="D46" s="50" t="n">
        <v>44</v>
      </c>
      <c r="E46" s="50" t="n">
        <v>43.25</v>
      </c>
      <c r="F46" s="50" t="n">
        <v>43.5</v>
      </c>
      <c r="G46" s="50" t="n">
        <v>43.5</v>
      </c>
      <c r="H46" s="50" t="n">
        <v>43.13</v>
      </c>
      <c r="I46" s="50" t="n">
        <v>41.75</v>
      </c>
      <c r="J46" s="50" t="n">
        <v>40.8</v>
      </c>
      <c r="K46" s="50" t="n">
        <v>40.75</v>
      </c>
      <c r="L46" s="50" t="n">
        <v>40.94</v>
      </c>
      <c r="M46" s="50" t="n">
        <v>40.4</v>
      </c>
      <c r="N46" s="50" t="n">
        <v>38.5</v>
      </c>
      <c r="O46" s="50" t="n">
        <v>38.33</v>
      </c>
      <c r="P46" s="50" t="n">
        <v>41.57</v>
      </c>
      <c r="Q46" s="51"/>
      <c r="R46" s="40"/>
    </row>
    <row r="47" customFormat="false" ht="6.95" hidden="false" customHeight="true" outlineLevel="0" collapsed="false">
      <c r="A47" s="147"/>
      <c r="B47" s="40"/>
      <c r="C47" s="4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1"/>
      <c r="R47" s="40"/>
    </row>
    <row r="48" customFormat="false" ht="12.95" hidden="false" customHeight="true" outlineLevel="0" collapsed="false">
      <c r="A48" s="57" t="s">
        <v>136</v>
      </c>
      <c r="B48" s="40"/>
      <c r="C48" s="40"/>
      <c r="D48" s="50" t="n">
        <v>34</v>
      </c>
      <c r="E48" s="50" t="n">
        <v>34</v>
      </c>
      <c r="F48" s="50" t="n">
        <v>33.6</v>
      </c>
      <c r="G48" s="50" t="n">
        <v>33.75</v>
      </c>
      <c r="H48" s="50" t="n">
        <v>34.63</v>
      </c>
      <c r="I48" s="50" t="n">
        <v>38.25</v>
      </c>
      <c r="J48" s="50" t="n">
        <v>45.2</v>
      </c>
      <c r="K48" s="50" t="n">
        <v>46.75</v>
      </c>
      <c r="L48" s="50" t="n">
        <v>47.5</v>
      </c>
      <c r="M48" s="50"/>
      <c r="N48" s="50"/>
      <c r="O48" s="50"/>
      <c r="P48" s="50"/>
      <c r="Q48" s="51"/>
      <c r="R48" s="40"/>
    </row>
    <row r="49" customFormat="false" ht="3.9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40"/>
    </row>
    <row r="50" customFormat="false" ht="15" hidden="false" customHeight="true" outlineLevel="0" collapsed="false">
      <c r="A50" s="59" t="s">
        <v>186</v>
      </c>
      <c r="B50" s="59"/>
      <c r="C50" s="59"/>
      <c r="D50" s="60"/>
      <c r="E50" s="51"/>
      <c r="F50" s="51"/>
      <c r="G50" s="51"/>
      <c r="H50" s="150"/>
      <c r="I50" s="51"/>
      <c r="J50" s="51"/>
      <c r="K50" s="51"/>
      <c r="L50" s="51"/>
      <c r="M50" s="51"/>
      <c r="N50" s="51"/>
      <c r="O50" s="51"/>
      <c r="P50" s="51"/>
      <c r="Q50" s="51"/>
      <c r="R50" s="40"/>
    </row>
    <row r="51" customFormat="false" ht="7.5" hidden="false" customHeight="true" outlineLevel="0" collapsed="false">
      <c r="A51" s="76"/>
      <c r="B51" s="76"/>
      <c r="C51" s="76"/>
      <c r="D51" s="60"/>
      <c r="E51" s="51"/>
      <c r="F51" s="51"/>
      <c r="G51" s="51"/>
      <c r="H51" s="150"/>
      <c r="I51" s="51"/>
      <c r="J51" s="51"/>
      <c r="K51" s="51"/>
      <c r="L51" s="51"/>
      <c r="M51" s="51"/>
      <c r="N51" s="51"/>
      <c r="O51" s="51"/>
      <c r="P51" s="51"/>
      <c r="Q51" s="51"/>
      <c r="R51" s="40"/>
    </row>
    <row r="52" customFormat="false" ht="18" hidden="false" customHeight="true" outlineLevel="0" collapsed="false">
      <c r="A52" s="61" t="s">
        <v>224</v>
      </c>
      <c r="B52" s="151"/>
      <c r="C52" s="151"/>
      <c r="D52" s="76"/>
      <c r="E52" s="62"/>
      <c r="F52" s="62"/>
      <c r="G52" s="62"/>
      <c r="H52" s="65"/>
      <c r="I52" s="62"/>
      <c r="J52" s="62"/>
      <c r="K52" s="62"/>
      <c r="L52" s="62"/>
      <c r="M52" s="62"/>
      <c r="N52" s="51"/>
      <c r="O52" s="62"/>
      <c r="P52" s="62"/>
      <c r="Q52" s="62"/>
      <c r="R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65"/>
      <c r="I53" s="40"/>
      <c r="J53" s="40"/>
      <c r="K53" s="40"/>
      <c r="L53" s="40"/>
      <c r="M53" s="40"/>
      <c r="N53" s="51"/>
      <c r="O53" s="40"/>
      <c r="P53" s="40"/>
      <c r="Q53" s="40"/>
      <c r="R53" s="40"/>
    </row>
  </sheetData>
  <mergeCells count="1">
    <mergeCell ref="D11:P11"/>
  </mergeCells>
  <printOptions headings="false" gridLines="false" gridLinesSet="true" horizontalCentered="false" verticalCentered="false"/>
  <pageMargins left="0.5" right="0.29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7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6" activeCellId="0" sqref="E16"/>
    </sheetView>
  </sheetViews>
  <sheetFormatPr defaultColWidth="10.9921875" defaultRowHeight="12" zeroHeight="false" outlineLevelRow="0" outlineLevelCol="0"/>
  <cols>
    <col collapsed="false" customWidth="false" hidden="false" outlineLevel="0" max="1" min="1" style="38" width="10.99"/>
    <col collapsed="false" customWidth="true" hidden="false" outlineLevel="0" max="2" min="2" style="38" width="2.13"/>
    <col collapsed="false" customWidth="true" hidden="false" outlineLevel="0" max="14" min="3" style="38" width="9.28"/>
    <col collapsed="false" customWidth="true" hidden="false" outlineLevel="0" max="15" min="15" style="38" width="9.56"/>
    <col collapsed="false" customWidth="true" hidden="false" outlineLevel="0" max="16" min="16" style="38" width="1.28"/>
    <col collapsed="false" customWidth="false" hidden="false" outlineLevel="0" max="257" min="17" style="38" width="10.99"/>
  </cols>
  <sheetData>
    <row r="1" customFormat="false" ht="12.75" hidden="false" customHeight="false" outlineLevel="0" collapsed="false">
      <c r="A1" s="39" t="s">
        <v>62</v>
      </c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2.75" hidden="false" customHeight="false" outlineLevel="0" collapsed="false">
      <c r="A2" s="41" t="s">
        <v>6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20.1" hidden="false" customHeight="true" outlineLevel="0" collapsed="false">
      <c r="A5" s="42" t="s">
        <v>64</v>
      </c>
      <c r="B5" s="42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3.95" hidden="false" customHeight="true" outlineLevel="0" collapsed="false">
      <c r="A6" s="42"/>
      <c r="B6" s="42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6.7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0"/>
    </row>
    <row r="8" customFormat="false" ht="12.75" hidden="false" customHeight="false" outlineLevel="0" collapsed="false">
      <c r="A8" s="44" t="s">
        <v>65</v>
      </c>
      <c r="B8" s="44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 t="s">
        <v>66</v>
      </c>
      <c r="P8" s="46"/>
      <c r="Q8" s="40"/>
    </row>
    <row r="9" customFormat="false" ht="10.5" hidden="false" customHeight="true" outlineLevel="0" collapsed="false">
      <c r="A9" s="44" t="s">
        <v>67</v>
      </c>
      <c r="B9" s="44"/>
      <c r="C9" s="45" t="s">
        <v>68</v>
      </c>
      <c r="D9" s="45" t="s">
        <v>69</v>
      </c>
      <c r="E9" s="45" t="s">
        <v>70</v>
      </c>
      <c r="F9" s="45" t="s">
        <v>71</v>
      </c>
      <c r="G9" s="45" t="s">
        <v>72</v>
      </c>
      <c r="H9" s="45" t="s">
        <v>73</v>
      </c>
      <c r="I9" s="45" t="s">
        <v>74</v>
      </c>
      <c r="J9" s="45" t="s">
        <v>75</v>
      </c>
      <c r="K9" s="45" t="s">
        <v>76</v>
      </c>
      <c r="L9" s="45" t="s">
        <v>77</v>
      </c>
      <c r="M9" s="45" t="s">
        <v>78</v>
      </c>
      <c r="N9" s="45" t="s">
        <v>79</v>
      </c>
      <c r="O9" s="45" t="s">
        <v>80</v>
      </c>
      <c r="P9" s="46"/>
      <c r="Q9" s="40"/>
    </row>
    <row r="10" customFormat="false" ht="6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0"/>
    </row>
    <row r="11" customFormat="false" ht="15.95" hidden="false" customHeight="true" outlineLevel="0" collapsed="false">
      <c r="A11" s="40"/>
      <c r="B11" s="40"/>
      <c r="C11" s="48" t="s">
        <v>81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0"/>
      <c r="Q11" s="40"/>
    </row>
    <row r="12" customFormat="false" ht="15.9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</row>
    <row r="13" customFormat="false" ht="12.95" hidden="false" customHeight="true" outlineLevel="0" collapsed="false">
      <c r="A13" s="49" t="s">
        <v>82</v>
      </c>
      <c r="B13" s="49"/>
      <c r="C13" s="50" t="n">
        <v>24.75</v>
      </c>
      <c r="D13" s="50" t="n">
        <v>25</v>
      </c>
      <c r="E13" s="50" t="n">
        <v>29.08</v>
      </c>
      <c r="F13" s="50" t="n">
        <v>32.25</v>
      </c>
      <c r="G13" s="50" t="n">
        <v>34.95</v>
      </c>
      <c r="H13" s="50" t="n">
        <v>35.25</v>
      </c>
      <c r="I13" s="50" t="n">
        <v>34.88</v>
      </c>
      <c r="J13" s="50" t="n">
        <v>31.55</v>
      </c>
      <c r="K13" s="50" t="n">
        <v>33</v>
      </c>
      <c r="L13" s="50" t="n">
        <v>34.78</v>
      </c>
      <c r="M13" s="50" t="n">
        <v>34.35</v>
      </c>
      <c r="N13" s="50" t="n">
        <v>31.25</v>
      </c>
      <c r="O13" s="50" t="n">
        <f aca="false">AVERAGE(C13:N13)</f>
        <v>31.7575</v>
      </c>
      <c r="P13" s="50"/>
      <c r="Q13" s="51"/>
      <c r="R13" s="52"/>
    </row>
    <row r="14" customFormat="false" ht="6" hidden="false" customHeight="true" outlineLevel="0" collapsed="false">
      <c r="A14" s="53"/>
      <c r="B14" s="53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2"/>
    </row>
    <row r="15" customFormat="false" ht="12.95" hidden="false" customHeight="true" outlineLevel="0" collapsed="false">
      <c r="A15" s="49" t="s">
        <v>83</v>
      </c>
      <c r="B15" s="49"/>
      <c r="C15" s="50" t="n">
        <v>32.13</v>
      </c>
      <c r="D15" s="50" t="n">
        <v>31.62</v>
      </c>
      <c r="E15" s="50" t="n">
        <v>33.81</v>
      </c>
      <c r="F15" s="50" t="n">
        <v>32.3</v>
      </c>
      <c r="G15" s="50" t="n">
        <v>33.88</v>
      </c>
      <c r="H15" s="50" t="n">
        <v>35</v>
      </c>
      <c r="I15" s="50" t="n">
        <v>34.33</v>
      </c>
      <c r="J15" s="50" t="n">
        <v>36.07</v>
      </c>
      <c r="K15" s="50" t="n">
        <v>41.5</v>
      </c>
      <c r="L15" s="50" t="n">
        <v>44.45</v>
      </c>
      <c r="M15" s="50" t="n">
        <v>40.81</v>
      </c>
      <c r="N15" s="50" t="n">
        <v>30.31</v>
      </c>
      <c r="O15" s="50" t="n">
        <f aca="false">AVERAGE(C15:N15)</f>
        <v>35.5175</v>
      </c>
      <c r="P15" s="50"/>
      <c r="Q15" s="51"/>
      <c r="R15" s="52"/>
    </row>
    <row r="16" customFormat="false" ht="12.95" hidden="false" customHeight="true" outlineLevel="0" collapsed="false">
      <c r="A16" s="49" t="s">
        <v>84</v>
      </c>
      <c r="B16" s="49"/>
      <c r="C16" s="50" t="n">
        <v>23.45</v>
      </c>
      <c r="D16" s="50" t="n">
        <v>22.5</v>
      </c>
      <c r="E16" s="50" t="n">
        <v>21.7</v>
      </c>
      <c r="F16" s="50" t="n">
        <v>19.38</v>
      </c>
      <c r="G16" s="50" t="n">
        <v>18</v>
      </c>
      <c r="H16" s="50" t="n">
        <v>18.18</v>
      </c>
      <c r="I16" s="50" t="n">
        <v>15.15</v>
      </c>
      <c r="J16" s="50" t="n">
        <v>15.56</v>
      </c>
      <c r="K16" s="50" t="n">
        <v>15.94</v>
      </c>
      <c r="L16" s="50" t="n">
        <v>15.19</v>
      </c>
      <c r="M16" s="50" t="n">
        <v>14.88</v>
      </c>
      <c r="N16" s="50" t="n">
        <v>13.88</v>
      </c>
      <c r="O16" s="50" t="n">
        <f aca="false">AVERAGE(C16:N16)</f>
        <v>17.8175</v>
      </c>
      <c r="P16" s="50"/>
      <c r="Q16" s="51"/>
      <c r="R16" s="52"/>
    </row>
    <row r="17" customFormat="false" ht="12.95" hidden="false" customHeight="true" outlineLevel="0" collapsed="false">
      <c r="A17" s="49" t="s">
        <v>85</v>
      </c>
      <c r="B17" s="49"/>
      <c r="C17" s="50" t="n">
        <v>14</v>
      </c>
      <c r="D17" s="50" t="n">
        <v>15.56</v>
      </c>
      <c r="E17" s="50" t="n">
        <v>14.12</v>
      </c>
      <c r="F17" s="50" t="n">
        <v>13.53</v>
      </c>
      <c r="G17" s="50" t="n">
        <v>13.25</v>
      </c>
      <c r="H17" s="50" t="n">
        <v>12.75</v>
      </c>
      <c r="I17" s="50" t="n">
        <v>12.3</v>
      </c>
      <c r="J17" s="50" t="n">
        <v>14.22</v>
      </c>
      <c r="K17" s="50" t="n">
        <v>15.62</v>
      </c>
      <c r="L17" s="50" t="n">
        <v>17.42</v>
      </c>
      <c r="M17" s="50" t="n">
        <v>18.66</v>
      </c>
      <c r="N17" s="50" t="n">
        <v>19.32</v>
      </c>
      <c r="O17" s="50" t="n">
        <f aca="false">AVERAGE(C17:N17)</f>
        <v>15.0625</v>
      </c>
      <c r="P17" s="50"/>
      <c r="Q17" s="51"/>
      <c r="R17" s="52"/>
      <c r="S17" s="54"/>
      <c r="T17" s="54"/>
    </row>
    <row r="18" customFormat="false" ht="12.95" hidden="false" customHeight="true" outlineLevel="0" collapsed="false">
      <c r="A18" s="49" t="s">
        <v>86</v>
      </c>
      <c r="B18" s="49"/>
      <c r="C18" s="50" t="n">
        <v>23.09</v>
      </c>
      <c r="D18" s="50" t="n">
        <v>24.09</v>
      </c>
      <c r="E18" s="50" t="n">
        <v>24.5</v>
      </c>
      <c r="F18" s="50" t="n">
        <v>23.5</v>
      </c>
      <c r="G18" s="50" t="n">
        <v>22.38</v>
      </c>
      <c r="H18" s="50" t="n">
        <v>21.38</v>
      </c>
      <c r="I18" s="50" t="n">
        <v>20.69</v>
      </c>
      <c r="J18" s="50" t="n">
        <v>22.25</v>
      </c>
      <c r="K18" s="50" t="n">
        <v>21.8</v>
      </c>
      <c r="L18" s="50" t="n">
        <v>20.66</v>
      </c>
      <c r="M18" s="50" t="n">
        <v>18.95</v>
      </c>
      <c r="N18" s="50" t="n">
        <v>18.75</v>
      </c>
      <c r="O18" s="50" t="n">
        <f aca="false">AVERAGE(C18:N18)</f>
        <v>21.8366666666667</v>
      </c>
      <c r="P18" s="50"/>
      <c r="Q18" s="51"/>
      <c r="R18" s="52"/>
      <c r="S18" s="54"/>
      <c r="T18" s="54"/>
    </row>
    <row r="19" customFormat="false" ht="12.95" hidden="false" customHeight="true" outlineLevel="0" collapsed="false">
      <c r="A19" s="49" t="s">
        <v>87</v>
      </c>
      <c r="B19" s="49"/>
      <c r="C19" s="50" t="n">
        <v>18.12</v>
      </c>
      <c r="D19" s="50" t="n">
        <v>19.8</v>
      </c>
      <c r="E19" s="50" t="n">
        <v>18.69</v>
      </c>
      <c r="F19" s="50" t="n">
        <v>19.08</v>
      </c>
      <c r="G19" s="50" t="n">
        <v>19.88</v>
      </c>
      <c r="H19" s="50" t="n">
        <v>19.72</v>
      </c>
      <c r="I19" s="50" t="n">
        <v>19.69</v>
      </c>
      <c r="J19" s="50" t="n">
        <v>22.25</v>
      </c>
      <c r="K19" s="50" t="n">
        <v>22.81</v>
      </c>
      <c r="L19" s="50" t="n">
        <v>23</v>
      </c>
      <c r="M19" s="50" t="n">
        <v>24.02</v>
      </c>
      <c r="N19" s="50" t="n">
        <v>21.62</v>
      </c>
      <c r="O19" s="50" t="n">
        <f aca="false">AVERAGE(C19:N19)</f>
        <v>20.7233333333333</v>
      </c>
      <c r="P19" s="50"/>
      <c r="Q19" s="51"/>
      <c r="R19" s="52"/>
      <c r="S19" s="54"/>
      <c r="T19" s="54"/>
    </row>
    <row r="20" customFormat="false" ht="12.95" hidden="false" customHeight="true" outlineLevel="0" collapsed="false">
      <c r="A20" s="49" t="s">
        <v>88</v>
      </c>
      <c r="B20" s="49"/>
      <c r="C20" s="50" t="n">
        <v>21.06</v>
      </c>
      <c r="D20" s="50" t="n">
        <v>23.4</v>
      </c>
      <c r="E20" s="50" t="n">
        <v>23.84</v>
      </c>
      <c r="F20" s="50" t="n">
        <v>23.06</v>
      </c>
      <c r="G20" s="50" t="n">
        <v>24.38</v>
      </c>
      <c r="H20" s="50" t="n">
        <v>22.31</v>
      </c>
      <c r="I20" s="50" t="n">
        <v>21.72</v>
      </c>
      <c r="J20" s="50" t="n">
        <v>21.55</v>
      </c>
      <c r="K20" s="50" t="n">
        <v>20.75</v>
      </c>
      <c r="L20" s="50" t="n">
        <v>21.03</v>
      </c>
      <c r="M20" s="50" t="n">
        <v>21.58</v>
      </c>
      <c r="N20" s="50" t="n">
        <v>20.47</v>
      </c>
      <c r="O20" s="50" t="n">
        <f aca="false">AVERAGE(C20:N20)-0.01</f>
        <v>22.0858333333333</v>
      </c>
      <c r="P20" s="50"/>
      <c r="Q20" s="51"/>
      <c r="R20" s="52"/>
      <c r="S20" s="54"/>
      <c r="T20" s="54"/>
    </row>
    <row r="21" customFormat="false" ht="12.95" hidden="false" customHeight="true" outlineLevel="0" collapsed="false">
      <c r="A21" s="49" t="s">
        <v>89</v>
      </c>
      <c r="B21" s="49"/>
      <c r="C21" s="50" t="n">
        <v>19.45</v>
      </c>
      <c r="D21" s="50" t="n">
        <v>21.38</v>
      </c>
      <c r="E21" s="50" t="n">
        <v>20.06</v>
      </c>
      <c r="F21" s="50" t="n">
        <v>19.4</v>
      </c>
      <c r="G21" s="50" t="n">
        <v>18.53</v>
      </c>
      <c r="H21" s="50" t="n">
        <v>18.25</v>
      </c>
      <c r="I21" s="50" t="n">
        <v>17.85</v>
      </c>
      <c r="J21" s="50" t="n">
        <v>17.66</v>
      </c>
      <c r="K21" s="50" t="n">
        <v>18.63</v>
      </c>
      <c r="L21" s="50" t="n">
        <v>20.65</v>
      </c>
      <c r="M21" s="50" t="n">
        <v>20.09</v>
      </c>
      <c r="N21" s="50" t="n">
        <v>18.63</v>
      </c>
      <c r="O21" s="50" t="n">
        <f aca="false">AVERAGE(C21:N21)</f>
        <v>19.215</v>
      </c>
      <c r="P21" s="50"/>
      <c r="Q21" s="51"/>
      <c r="R21" s="52"/>
      <c r="S21" s="54"/>
      <c r="T21" s="54"/>
    </row>
    <row r="22" customFormat="false" ht="12.95" hidden="false" customHeight="true" outlineLevel="0" collapsed="false">
      <c r="A22" s="49" t="s">
        <v>90</v>
      </c>
      <c r="B22" s="49"/>
      <c r="C22" s="50" t="n">
        <v>17.8</v>
      </c>
      <c r="D22" s="50" t="n">
        <v>17.72</v>
      </c>
      <c r="E22" s="50" t="n">
        <v>16.63</v>
      </c>
      <c r="F22" s="50" t="n">
        <v>16.19</v>
      </c>
      <c r="G22" s="50" t="n">
        <v>15.84</v>
      </c>
      <c r="H22" s="50" t="n">
        <v>16.13</v>
      </c>
      <c r="I22" s="50" t="n">
        <v>17.55</v>
      </c>
      <c r="J22" s="50" t="n">
        <v>17.34</v>
      </c>
      <c r="K22" s="50" t="n">
        <v>20.88</v>
      </c>
      <c r="L22" s="50" t="n">
        <v>24.95</v>
      </c>
      <c r="M22" s="50" t="n">
        <v>31.81</v>
      </c>
      <c r="N22" s="50" t="n">
        <v>29.75</v>
      </c>
      <c r="O22" s="50" t="n">
        <f aca="false">AVERAGE(C22:N22)</f>
        <v>20.2158333333333</v>
      </c>
      <c r="P22" s="50"/>
      <c r="Q22" s="51"/>
      <c r="R22" s="52"/>
      <c r="S22" s="54"/>
      <c r="T22" s="54"/>
    </row>
    <row r="23" customFormat="false" ht="12.95" hidden="false" customHeight="true" outlineLevel="0" collapsed="false">
      <c r="A23" s="55" t="s">
        <v>91</v>
      </c>
      <c r="B23" s="55"/>
      <c r="C23" s="50" t="n">
        <v>33.88</v>
      </c>
      <c r="D23" s="50" t="n">
        <v>34.25</v>
      </c>
      <c r="E23" s="50" t="n">
        <v>33.7</v>
      </c>
      <c r="F23" s="50" t="n">
        <v>33.5</v>
      </c>
      <c r="G23" s="50" t="n">
        <v>34.23</v>
      </c>
      <c r="H23" s="50" t="n">
        <v>37.56</v>
      </c>
      <c r="I23" s="50" t="n">
        <v>41.56</v>
      </c>
      <c r="J23" s="50" t="n">
        <v>40.88</v>
      </c>
      <c r="K23" s="50" t="n">
        <v>40.9</v>
      </c>
      <c r="L23" s="50" t="n">
        <v>40.75</v>
      </c>
      <c r="M23" s="50" t="n">
        <v>40.06</v>
      </c>
      <c r="N23" s="50" t="n">
        <v>40.38</v>
      </c>
      <c r="O23" s="50" t="n">
        <f aca="false">AVERAGE(C23:N23)</f>
        <v>37.6375</v>
      </c>
      <c r="P23" s="50"/>
      <c r="Q23" s="51"/>
      <c r="R23" s="52"/>
      <c r="S23" s="54"/>
      <c r="T23" s="54"/>
    </row>
    <row r="24" customFormat="false" ht="12.95" hidden="false" customHeight="true" outlineLevel="0" collapsed="false">
      <c r="A24" s="55" t="s">
        <v>92</v>
      </c>
      <c r="B24" s="55"/>
      <c r="C24" s="50" t="n">
        <v>31.19</v>
      </c>
      <c r="D24" s="50" t="n">
        <v>33.65</v>
      </c>
      <c r="E24" s="50" t="n">
        <v>35.13</v>
      </c>
      <c r="F24" s="50" t="n">
        <v>35.19</v>
      </c>
      <c r="G24" s="50" t="n">
        <v>43.25</v>
      </c>
      <c r="H24" s="50" t="n">
        <v>43.81</v>
      </c>
      <c r="I24" s="50" t="n">
        <v>43.44</v>
      </c>
      <c r="J24" s="50" t="n">
        <v>43.5</v>
      </c>
      <c r="K24" s="50" t="n">
        <v>45.35</v>
      </c>
      <c r="L24" s="50" t="n">
        <v>47.06</v>
      </c>
      <c r="M24" s="50" t="n">
        <v>45.15</v>
      </c>
      <c r="N24" s="50" t="n">
        <v>39.38</v>
      </c>
      <c r="O24" s="50" t="n">
        <f aca="false">AVERAGE(C24:N24)</f>
        <v>40.5083333333333</v>
      </c>
      <c r="P24" s="50"/>
      <c r="Q24" s="51"/>
      <c r="R24" s="52"/>
      <c r="S24" s="54"/>
      <c r="T24" s="54"/>
    </row>
    <row r="25" customFormat="false" ht="15.95" hidden="false" customHeight="true" outlineLevel="0" collapsed="false">
      <c r="A25" s="56"/>
      <c r="B25" s="56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1"/>
      <c r="R25" s="52"/>
      <c r="S25" s="54"/>
      <c r="T25" s="54"/>
    </row>
    <row r="26" customFormat="false" ht="12.95" hidden="false" customHeight="true" outlineLevel="0" collapsed="false">
      <c r="A26" s="55" t="s">
        <v>93</v>
      </c>
      <c r="B26" s="55"/>
      <c r="C26" s="50" t="n">
        <v>20.88</v>
      </c>
      <c r="D26" s="50" t="n">
        <v>21.95</v>
      </c>
      <c r="E26" s="50" t="n">
        <v>21.25</v>
      </c>
      <c r="F26" s="50" t="n">
        <v>20.42</v>
      </c>
      <c r="G26" s="50" t="n">
        <v>19.5</v>
      </c>
      <c r="H26" s="50" t="n">
        <v>21.5</v>
      </c>
      <c r="I26" s="50" t="n">
        <v>21.31</v>
      </c>
      <c r="J26" s="50" t="n">
        <v>21.65</v>
      </c>
      <c r="K26" s="50" t="n">
        <v>23.25</v>
      </c>
      <c r="L26" s="50" t="n">
        <v>22.69</v>
      </c>
      <c r="M26" s="50" t="n">
        <v>20.7</v>
      </c>
      <c r="N26" s="50" t="n">
        <v>19.13</v>
      </c>
      <c r="O26" s="50" t="n">
        <f aca="false">AVERAGE(C26:N26)</f>
        <v>21.1858333333333</v>
      </c>
      <c r="P26" s="50"/>
      <c r="Q26" s="51"/>
      <c r="R26" s="52"/>
      <c r="S26" s="54"/>
      <c r="T26" s="54"/>
    </row>
    <row r="27" customFormat="false" ht="12.95" hidden="false" customHeight="true" outlineLevel="0" collapsed="false">
      <c r="A27" s="55" t="s">
        <v>94</v>
      </c>
      <c r="B27" s="55"/>
      <c r="C27" s="50" t="n">
        <v>17.5</v>
      </c>
      <c r="D27" s="50" t="n">
        <v>17.25</v>
      </c>
      <c r="E27" s="50" t="n">
        <v>16.69</v>
      </c>
      <c r="F27" s="50" t="n">
        <v>16.33</v>
      </c>
      <c r="G27" s="50" t="n">
        <v>16.19</v>
      </c>
      <c r="H27" s="50" t="n">
        <v>18.06</v>
      </c>
      <c r="I27" s="50" t="n">
        <v>17.93</v>
      </c>
      <c r="J27" s="50" t="n">
        <v>17.94</v>
      </c>
      <c r="K27" s="50" t="n">
        <v>18.22</v>
      </c>
      <c r="L27" s="50" t="n">
        <v>18.87</v>
      </c>
      <c r="M27" s="50" t="n">
        <v>19.63</v>
      </c>
      <c r="N27" s="50" t="n">
        <v>20.63</v>
      </c>
      <c r="O27" s="50" t="n">
        <v>17.91</v>
      </c>
      <c r="P27" s="50"/>
      <c r="Q27" s="51"/>
      <c r="R27" s="52"/>
      <c r="S27" s="54"/>
      <c r="T27" s="54"/>
    </row>
    <row r="28" customFormat="false" ht="12.95" hidden="false" customHeight="true" outlineLevel="0" collapsed="false">
      <c r="A28" s="55" t="s">
        <v>95</v>
      </c>
      <c r="B28" s="55"/>
      <c r="C28" s="50" t="n">
        <v>23.1</v>
      </c>
      <c r="D28" s="50" t="n">
        <v>24.13</v>
      </c>
      <c r="E28" s="50" t="n">
        <v>26.06</v>
      </c>
      <c r="F28" s="50" t="n">
        <v>26.13</v>
      </c>
      <c r="G28" s="50" t="n">
        <v>26.44</v>
      </c>
      <c r="H28" s="50" t="n">
        <v>25</v>
      </c>
      <c r="I28" s="50" t="n">
        <v>23.45</v>
      </c>
      <c r="J28" s="50" t="n">
        <v>22.38</v>
      </c>
      <c r="K28" s="50" t="n">
        <v>21.63</v>
      </c>
      <c r="L28" s="50" t="n">
        <v>21.45</v>
      </c>
      <c r="M28" s="50" t="n">
        <v>21.88</v>
      </c>
      <c r="N28" s="50" t="n">
        <v>24.55</v>
      </c>
      <c r="O28" s="50" t="n">
        <v>23.81</v>
      </c>
      <c r="P28" s="50"/>
      <c r="Q28" s="51"/>
      <c r="R28" s="52"/>
      <c r="S28" s="52"/>
      <c r="T28" s="52"/>
    </row>
    <row r="29" customFormat="false" ht="12.95" hidden="false" customHeight="true" outlineLevel="0" collapsed="false">
      <c r="A29" s="55" t="s">
        <v>96</v>
      </c>
      <c r="B29" s="55"/>
      <c r="C29" s="50" t="n">
        <v>28.81</v>
      </c>
      <c r="D29" s="50" t="n">
        <v>37</v>
      </c>
      <c r="E29" s="50" t="n">
        <v>36.5</v>
      </c>
      <c r="F29" s="50" t="n">
        <v>35.17</v>
      </c>
      <c r="G29" s="50" t="n">
        <v>35.5</v>
      </c>
      <c r="H29" s="50" t="n">
        <v>35.31</v>
      </c>
      <c r="I29" s="50" t="n">
        <v>33.75</v>
      </c>
      <c r="J29" s="50" t="n">
        <v>32.56</v>
      </c>
      <c r="K29" s="50" t="n">
        <v>33.19</v>
      </c>
      <c r="L29" s="50" t="n">
        <v>33.3</v>
      </c>
      <c r="M29" s="50" t="n">
        <v>30.88</v>
      </c>
      <c r="N29" s="50" t="n">
        <v>27.35</v>
      </c>
      <c r="O29" s="50" t="n">
        <v>33.28</v>
      </c>
      <c r="P29" s="50"/>
      <c r="Q29" s="51"/>
      <c r="R29" s="52"/>
      <c r="S29" s="52"/>
      <c r="T29" s="54"/>
    </row>
    <row r="30" customFormat="false" ht="12.95" hidden="false" customHeight="true" outlineLevel="0" collapsed="false">
      <c r="A30" s="55" t="s">
        <v>97</v>
      </c>
      <c r="B30" s="55"/>
      <c r="C30" s="50" t="n">
        <v>22</v>
      </c>
      <c r="D30" s="50" t="n">
        <v>21.94</v>
      </c>
      <c r="E30" s="50" t="n">
        <v>21.75</v>
      </c>
      <c r="F30" s="50" t="n">
        <v>21.33</v>
      </c>
      <c r="G30" s="50" t="n">
        <v>20.05</v>
      </c>
      <c r="H30" s="50" t="n">
        <v>19.81</v>
      </c>
      <c r="I30" s="50" t="n">
        <v>21.75</v>
      </c>
      <c r="J30" s="50" t="n">
        <v>20.75</v>
      </c>
      <c r="K30" s="50" t="n">
        <v>21.1</v>
      </c>
      <c r="L30" s="50" t="n">
        <v>21.94</v>
      </c>
      <c r="M30" s="50" t="n">
        <v>21.88</v>
      </c>
      <c r="N30" s="50" t="n">
        <v>21.7</v>
      </c>
      <c r="O30" s="50" t="n">
        <f aca="false">AVERAGE(C30:N30)</f>
        <v>21.3333333333333</v>
      </c>
      <c r="P30" s="50"/>
      <c r="Q30" s="51"/>
      <c r="R30" s="52"/>
      <c r="S30" s="54"/>
      <c r="T30" s="54"/>
    </row>
    <row r="31" customFormat="false" ht="12.95" hidden="false" customHeight="true" outlineLevel="0" collapsed="false">
      <c r="A31" s="55" t="s">
        <v>98</v>
      </c>
      <c r="B31" s="55"/>
      <c r="C31" s="50" t="n">
        <v>21.56</v>
      </c>
      <c r="D31" s="50" t="n">
        <v>22.4</v>
      </c>
      <c r="E31" s="50" t="n">
        <v>21</v>
      </c>
      <c r="F31" s="50" t="n">
        <v>20.67</v>
      </c>
      <c r="G31" s="50" t="n">
        <v>20.7</v>
      </c>
      <c r="H31" s="50" t="n">
        <v>22</v>
      </c>
      <c r="I31" s="50" t="n">
        <v>22.75</v>
      </c>
      <c r="J31" s="50" t="n">
        <v>27.45</v>
      </c>
      <c r="K31" s="50" t="n">
        <v>33.75</v>
      </c>
      <c r="L31" s="50" t="n">
        <v>33.44</v>
      </c>
      <c r="M31" s="50" t="n">
        <v>32.25</v>
      </c>
      <c r="N31" s="50" t="n">
        <v>30.88</v>
      </c>
      <c r="O31" s="50" t="n">
        <v>25.74</v>
      </c>
      <c r="P31" s="50"/>
      <c r="Q31" s="51"/>
      <c r="R31" s="52"/>
      <c r="S31" s="54"/>
      <c r="T31" s="54"/>
    </row>
    <row r="32" customFormat="false" ht="12.95" hidden="false" customHeight="true" outlineLevel="0" collapsed="false">
      <c r="A32" s="55" t="s">
        <v>99</v>
      </c>
      <c r="B32" s="55"/>
      <c r="C32" s="50" t="n">
        <v>31.38</v>
      </c>
      <c r="D32" s="50" t="n">
        <v>30.7</v>
      </c>
      <c r="E32" s="50" t="n">
        <v>29.69</v>
      </c>
      <c r="F32" s="50" t="n">
        <v>28.83</v>
      </c>
      <c r="G32" s="50" t="n">
        <v>28.5</v>
      </c>
      <c r="H32" s="50" t="n">
        <v>27.5</v>
      </c>
      <c r="I32" s="50" t="n">
        <v>26.38</v>
      </c>
      <c r="J32" s="50" t="n">
        <v>26.05</v>
      </c>
      <c r="K32" s="50" t="n">
        <v>26.38</v>
      </c>
      <c r="L32" s="50" t="n">
        <v>26.38</v>
      </c>
      <c r="M32" s="50" t="n">
        <v>25.1</v>
      </c>
      <c r="N32" s="50" t="n">
        <v>23.88</v>
      </c>
      <c r="O32" s="50" t="n">
        <v>27.56</v>
      </c>
      <c r="P32" s="50"/>
      <c r="Q32" s="51"/>
      <c r="R32" s="52"/>
      <c r="S32" s="54"/>
      <c r="T32" s="54"/>
    </row>
    <row r="33" customFormat="false" ht="12.95" hidden="false" customHeight="true" outlineLevel="0" collapsed="false">
      <c r="A33" s="55" t="s">
        <v>100</v>
      </c>
      <c r="B33" s="55"/>
      <c r="C33" s="50" t="n">
        <v>21.2</v>
      </c>
      <c r="D33" s="50" t="n">
        <v>21.94</v>
      </c>
      <c r="E33" s="50" t="n">
        <v>23.75</v>
      </c>
      <c r="F33" s="50" t="n">
        <v>25.08</v>
      </c>
      <c r="G33" s="50" t="n">
        <v>29.31</v>
      </c>
      <c r="H33" s="50" t="n">
        <v>29.19</v>
      </c>
      <c r="I33" s="50" t="n">
        <v>28.55</v>
      </c>
      <c r="J33" s="50" t="n">
        <v>27.63</v>
      </c>
      <c r="K33" s="50" t="n">
        <v>27.94</v>
      </c>
      <c r="L33" s="50" t="n">
        <v>29</v>
      </c>
      <c r="M33" s="50" t="n">
        <v>28.13</v>
      </c>
      <c r="N33" s="50" t="n">
        <v>26</v>
      </c>
      <c r="O33" s="50" t="n">
        <v>26.48</v>
      </c>
      <c r="P33" s="50"/>
      <c r="Q33" s="51"/>
      <c r="R33" s="52"/>
    </row>
    <row r="34" customFormat="false" ht="12.95" hidden="false" customHeight="true" outlineLevel="0" collapsed="false">
      <c r="A34" s="55" t="s">
        <v>101</v>
      </c>
      <c r="B34" s="55"/>
      <c r="C34" s="50" t="n">
        <v>23.2</v>
      </c>
      <c r="D34" s="50" t="n">
        <v>22.19</v>
      </c>
      <c r="E34" s="50" t="n">
        <v>22.38</v>
      </c>
      <c r="F34" s="50" t="n">
        <v>22.45</v>
      </c>
      <c r="G34" s="50" t="n">
        <v>21.42</v>
      </c>
      <c r="H34" s="50" t="n">
        <v>20.81</v>
      </c>
      <c r="I34" s="50" t="n">
        <v>19.85</v>
      </c>
      <c r="J34" s="50" t="n">
        <v>19.25</v>
      </c>
      <c r="K34" s="50" t="n">
        <v>19.69</v>
      </c>
      <c r="L34" s="50" t="n">
        <v>19.2</v>
      </c>
      <c r="M34" s="50" t="n">
        <v>20.19</v>
      </c>
      <c r="N34" s="50" t="n">
        <v>20</v>
      </c>
      <c r="O34" s="50" t="n">
        <v>20.89</v>
      </c>
      <c r="P34" s="50"/>
      <c r="Q34" s="51"/>
      <c r="R34" s="52"/>
    </row>
    <row r="35" customFormat="false" ht="12.95" hidden="false" customHeight="true" outlineLevel="0" collapsed="false">
      <c r="A35" s="55" t="s">
        <v>102</v>
      </c>
      <c r="B35" s="55"/>
      <c r="C35" s="50" t="n">
        <v>22.63</v>
      </c>
      <c r="D35" s="50" t="n">
        <v>21.38</v>
      </c>
      <c r="E35" s="50" t="n">
        <v>20.65</v>
      </c>
      <c r="F35" s="50" t="n">
        <v>19.67</v>
      </c>
      <c r="G35" s="50" t="n">
        <v>19</v>
      </c>
      <c r="H35" s="50" t="n">
        <v>19.05</v>
      </c>
      <c r="I35" s="50" t="n">
        <v>18.81</v>
      </c>
      <c r="J35" s="50" t="n">
        <v>18.56</v>
      </c>
      <c r="K35" s="50" t="n">
        <v>18.95</v>
      </c>
      <c r="L35" s="50" t="n">
        <v>19</v>
      </c>
      <c r="M35" s="50" t="n">
        <v>19.63</v>
      </c>
      <c r="N35" s="50" t="n">
        <v>19.7</v>
      </c>
      <c r="O35" s="50" t="n">
        <v>19.75</v>
      </c>
      <c r="P35" s="50"/>
      <c r="Q35" s="51"/>
      <c r="R35" s="52"/>
    </row>
    <row r="36" customFormat="false" ht="4.5" hidden="false" customHeight="true" outlineLevel="0" collapsed="false">
      <c r="A36" s="56"/>
      <c r="B36" s="56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1"/>
      <c r="R36" s="52"/>
    </row>
    <row r="37" customFormat="false" ht="12.95" hidden="false" customHeight="true" outlineLevel="0" collapsed="false">
      <c r="A37" s="55" t="s">
        <v>31</v>
      </c>
      <c r="B37" s="55"/>
      <c r="C37" s="50" t="n">
        <v>20.19</v>
      </c>
      <c r="D37" s="50" t="n">
        <v>21.5</v>
      </c>
      <c r="E37" s="50" t="n">
        <v>21.13</v>
      </c>
      <c r="F37" s="50" t="n">
        <v>20.75</v>
      </c>
      <c r="G37" s="50" t="n">
        <v>20.25</v>
      </c>
      <c r="H37" s="50" t="n">
        <v>20.13</v>
      </c>
      <c r="I37" s="50" t="n">
        <v>20.06</v>
      </c>
      <c r="J37" s="50" t="n">
        <v>20.31</v>
      </c>
      <c r="K37" s="50" t="n">
        <v>20.7</v>
      </c>
      <c r="L37" s="50" t="n">
        <v>22</v>
      </c>
      <c r="M37" s="50" t="n">
        <v>22.5</v>
      </c>
      <c r="N37" s="50" t="n">
        <v>22.69</v>
      </c>
      <c r="O37" s="50" t="n">
        <v>21.02</v>
      </c>
      <c r="P37" s="50"/>
      <c r="Q37" s="51"/>
      <c r="R37" s="52"/>
    </row>
    <row r="38" customFormat="false" ht="12.95" hidden="false" customHeight="true" outlineLevel="0" collapsed="false">
      <c r="A38" s="55" t="s">
        <v>32</v>
      </c>
      <c r="B38" s="55"/>
      <c r="C38" s="50" t="n">
        <v>24.5</v>
      </c>
      <c r="D38" s="50" t="n">
        <v>25.5</v>
      </c>
      <c r="E38" s="50" t="n">
        <v>26.06</v>
      </c>
      <c r="F38" s="50" t="n">
        <v>26.25</v>
      </c>
      <c r="G38" s="50" t="n">
        <v>32.25</v>
      </c>
      <c r="H38" s="50" t="n">
        <v>35.5</v>
      </c>
      <c r="I38" s="50" t="n">
        <v>35.5</v>
      </c>
      <c r="J38" s="50" t="n">
        <v>35.2</v>
      </c>
      <c r="K38" s="50" t="n">
        <v>35</v>
      </c>
      <c r="L38" s="50" t="n">
        <v>34.75</v>
      </c>
      <c r="M38" s="50" t="n">
        <v>33.7</v>
      </c>
      <c r="N38" s="50" t="n">
        <v>32.5</v>
      </c>
      <c r="O38" s="50" t="n">
        <v>31.39</v>
      </c>
      <c r="P38" s="50"/>
      <c r="Q38" s="51"/>
      <c r="R38" s="52"/>
    </row>
    <row r="39" customFormat="false" ht="12.95" hidden="false" customHeight="true" outlineLevel="0" collapsed="false">
      <c r="A39" s="55" t="s">
        <v>33</v>
      </c>
      <c r="B39" s="55"/>
      <c r="C39" s="50" t="n">
        <v>28.25</v>
      </c>
      <c r="D39" s="50" t="n">
        <v>25</v>
      </c>
      <c r="E39" s="50" t="n">
        <v>23.75</v>
      </c>
      <c r="F39" s="50" t="n">
        <v>23.75</v>
      </c>
      <c r="G39" s="50" t="n">
        <v>23</v>
      </c>
      <c r="H39" s="50" t="n">
        <v>22.63</v>
      </c>
      <c r="I39" s="50" t="n">
        <v>21.88</v>
      </c>
      <c r="J39" s="50" t="n">
        <v>21.55</v>
      </c>
      <c r="K39" s="50" t="n">
        <v>21</v>
      </c>
      <c r="L39" s="50" t="n">
        <v>20.75</v>
      </c>
      <c r="M39" s="50" t="n">
        <v>21.6</v>
      </c>
      <c r="N39" s="50" t="n">
        <v>21.25</v>
      </c>
      <c r="O39" s="50" t="n">
        <v>22.87</v>
      </c>
      <c r="P39" s="50"/>
      <c r="Q39" s="51"/>
      <c r="R39" s="52"/>
    </row>
    <row r="40" customFormat="false" ht="12.95" hidden="false" customHeight="true" outlineLevel="0" collapsed="false">
      <c r="A40" s="57" t="s">
        <v>34</v>
      </c>
      <c r="B40" s="57"/>
      <c r="C40" s="50" t="n">
        <v>22</v>
      </c>
      <c r="D40" s="50" t="n">
        <v>20.63</v>
      </c>
      <c r="E40" s="50" t="n">
        <v>20.13</v>
      </c>
      <c r="F40" s="50" t="n">
        <v>20.5</v>
      </c>
      <c r="G40" s="50" t="n">
        <v>20.5</v>
      </c>
      <c r="H40" s="50" t="n">
        <v>20.94</v>
      </c>
      <c r="I40" s="50" t="n">
        <v>22.35</v>
      </c>
      <c r="J40" s="50" t="n">
        <v>23.56</v>
      </c>
      <c r="K40" s="50" t="n">
        <v>23.63</v>
      </c>
      <c r="L40" s="50" t="n">
        <v>23.6</v>
      </c>
      <c r="M40" s="50" t="n">
        <v>23.69</v>
      </c>
      <c r="N40" s="50" t="n">
        <v>24.8</v>
      </c>
      <c r="O40" s="50" t="n">
        <v>22.19</v>
      </c>
      <c r="P40" s="50"/>
      <c r="Q40" s="51"/>
      <c r="R40" s="52"/>
    </row>
    <row r="41" customFormat="false" ht="12.95" hidden="false" customHeight="true" outlineLevel="0" collapsed="false">
      <c r="A41" s="57" t="s">
        <v>35</v>
      </c>
      <c r="B41" s="57"/>
      <c r="C41" s="50" t="n">
        <v>32.13</v>
      </c>
      <c r="D41" s="50" t="n">
        <v>34.56</v>
      </c>
      <c r="E41" s="50" t="n">
        <v>38.9</v>
      </c>
      <c r="F41" s="50" t="n">
        <v>38.38</v>
      </c>
      <c r="G41" s="50" t="n">
        <v>38</v>
      </c>
      <c r="H41" s="50" t="n">
        <v>37.25</v>
      </c>
      <c r="I41" s="50" t="n">
        <v>36.2</v>
      </c>
      <c r="J41" s="50" t="n">
        <v>34.63</v>
      </c>
      <c r="K41" s="50" t="n">
        <v>34.25</v>
      </c>
      <c r="L41" s="50" t="n">
        <v>33.5</v>
      </c>
      <c r="M41" s="50" t="n">
        <v>33.5</v>
      </c>
      <c r="N41" s="50" t="n">
        <v>31.4</v>
      </c>
      <c r="O41" s="50" t="n">
        <v>35.23</v>
      </c>
      <c r="P41" s="50"/>
      <c r="Q41" s="51"/>
      <c r="R41" s="52"/>
    </row>
    <row r="42" customFormat="false" ht="12.95" hidden="false" customHeight="true" outlineLevel="0" collapsed="false">
      <c r="A42" s="57" t="s">
        <v>36</v>
      </c>
      <c r="B42" s="57"/>
      <c r="C42" s="50" t="n">
        <v>24.25</v>
      </c>
      <c r="D42" s="50" t="n">
        <v>23.25</v>
      </c>
      <c r="E42" s="50" t="n">
        <v>24</v>
      </c>
      <c r="F42" s="50" t="n">
        <v>23.33</v>
      </c>
      <c r="G42" s="50" t="n">
        <v>23.25</v>
      </c>
      <c r="H42" s="50" t="n">
        <v>23.5</v>
      </c>
      <c r="I42" s="50" t="n">
        <v>23.5</v>
      </c>
      <c r="J42" s="50" t="n">
        <v>23.25</v>
      </c>
      <c r="K42" s="50" t="n">
        <v>23</v>
      </c>
      <c r="L42" s="50" t="n">
        <v>23.19</v>
      </c>
      <c r="M42" s="50" t="n">
        <v>23.44</v>
      </c>
      <c r="N42" s="50" t="n">
        <v>23.7</v>
      </c>
      <c r="O42" s="50" t="n">
        <v>23.47</v>
      </c>
      <c r="P42" s="50"/>
      <c r="Q42" s="51"/>
      <c r="R42" s="52"/>
    </row>
    <row r="43" customFormat="false" ht="12.95" hidden="false" customHeight="true" outlineLevel="0" collapsed="false">
      <c r="A43" s="57" t="s">
        <v>37</v>
      </c>
      <c r="B43" s="57"/>
      <c r="C43" s="50" t="n">
        <v>24.83</v>
      </c>
      <c r="D43" s="50" t="n">
        <v>25.5</v>
      </c>
      <c r="E43" s="50" t="n">
        <v>26.3</v>
      </c>
      <c r="F43" s="50" t="n">
        <v>27</v>
      </c>
      <c r="G43" s="50" t="n">
        <v>28.94</v>
      </c>
      <c r="H43" s="50" t="n">
        <v>30.5</v>
      </c>
      <c r="I43" s="50" t="n">
        <v>31.5</v>
      </c>
      <c r="J43" s="50" t="n">
        <v>31.38</v>
      </c>
      <c r="K43" s="50" t="n">
        <v>31.05</v>
      </c>
      <c r="L43" s="50" t="n">
        <v>31.18</v>
      </c>
      <c r="M43" s="50" t="n">
        <v>32.7</v>
      </c>
      <c r="N43" s="50" t="n">
        <v>33.31</v>
      </c>
      <c r="O43" s="50" t="n">
        <v>29.52</v>
      </c>
      <c r="P43" s="50"/>
      <c r="Q43" s="51"/>
      <c r="R43" s="52"/>
    </row>
    <row r="44" customFormat="false" ht="12.95" hidden="false" customHeight="true" outlineLevel="0" collapsed="false">
      <c r="A44" s="57" t="s">
        <v>38</v>
      </c>
      <c r="B44" s="57"/>
      <c r="C44" s="50" t="n">
        <v>34.67</v>
      </c>
      <c r="D44" s="50" t="n">
        <v>35.5</v>
      </c>
      <c r="E44" s="50" t="n">
        <v>35.5</v>
      </c>
      <c r="F44" s="50" t="n">
        <v>35</v>
      </c>
      <c r="G44" s="50" t="n">
        <v>35.63</v>
      </c>
      <c r="H44" s="50" t="n">
        <v>36.25</v>
      </c>
      <c r="I44" s="50" t="n">
        <v>39</v>
      </c>
      <c r="J44" s="50" t="n">
        <v>40.1</v>
      </c>
      <c r="K44" s="50" t="n">
        <v>41</v>
      </c>
      <c r="L44" s="50" t="n">
        <v>42.5</v>
      </c>
      <c r="M44" s="50" t="n">
        <v>43.3</v>
      </c>
      <c r="N44" s="50" t="n">
        <v>45.5</v>
      </c>
      <c r="O44" s="50" t="n">
        <v>38.66</v>
      </c>
      <c r="P44" s="50"/>
      <c r="Q44" s="51"/>
      <c r="R44" s="52"/>
    </row>
    <row r="45" customFormat="false" ht="12.95" hidden="false" customHeight="true" outlineLevel="0" collapsed="false">
      <c r="A45" s="57" t="s">
        <v>103</v>
      </c>
      <c r="B45" s="57"/>
      <c r="C45" s="50" t="n">
        <v>48.5</v>
      </c>
      <c r="D45" s="50" t="n">
        <v>48</v>
      </c>
      <c r="E45" s="50" t="s">
        <v>42</v>
      </c>
      <c r="F45" s="50" t="s">
        <v>42</v>
      </c>
      <c r="G45" s="50" t="n">
        <v>40.58</v>
      </c>
      <c r="H45" s="50" t="n">
        <v>40.63</v>
      </c>
      <c r="I45" s="50" t="n">
        <v>38.25</v>
      </c>
      <c r="J45" s="50" t="n">
        <v>37</v>
      </c>
      <c r="K45" s="50" t="n">
        <v>37</v>
      </c>
      <c r="L45" s="50" t="n">
        <v>38</v>
      </c>
      <c r="M45" s="50" t="n">
        <v>39.75</v>
      </c>
      <c r="N45" s="50" t="n">
        <v>40.75</v>
      </c>
      <c r="O45" s="50" t="n">
        <v>40.85</v>
      </c>
      <c r="P45" s="50"/>
      <c r="Q45" s="51"/>
      <c r="R45" s="52"/>
    </row>
    <row r="46" customFormat="false" ht="12.95" hidden="false" customHeight="true" outlineLevel="0" collapsed="false">
      <c r="A46" s="57" t="s">
        <v>104</v>
      </c>
      <c r="B46" s="57"/>
      <c r="C46" s="50" t="n">
        <v>39.13</v>
      </c>
      <c r="D46" s="50" t="n">
        <v>39.13</v>
      </c>
      <c r="E46" s="50" t="n">
        <v>42.5</v>
      </c>
      <c r="F46" s="50" t="n">
        <v>41.33</v>
      </c>
      <c r="G46" s="50" t="n">
        <v>40.25</v>
      </c>
      <c r="H46" s="50" t="n">
        <v>40.38</v>
      </c>
      <c r="I46" s="50" t="n">
        <v>39.8</v>
      </c>
      <c r="J46" s="50" t="n">
        <v>38.13</v>
      </c>
      <c r="K46" s="50" t="n">
        <v>38</v>
      </c>
      <c r="L46" s="50" t="n">
        <v>37.8</v>
      </c>
      <c r="M46" s="50" t="n">
        <v>37.5</v>
      </c>
      <c r="N46" s="50" t="s">
        <v>42</v>
      </c>
      <c r="O46" s="50" t="n">
        <v>39.45</v>
      </c>
      <c r="P46" s="50"/>
      <c r="Q46" s="51"/>
      <c r="R46" s="52"/>
    </row>
    <row r="47" customFormat="false" ht="6.95" hidden="false" customHeight="true" outlineLevel="0" collapsed="false">
      <c r="A47" s="57"/>
      <c r="B47" s="5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1"/>
      <c r="R47" s="52"/>
    </row>
    <row r="48" customFormat="false" ht="12.95" hidden="false" customHeight="true" outlineLevel="0" collapsed="false">
      <c r="A48" s="57" t="s">
        <v>105</v>
      </c>
      <c r="B48" s="57"/>
      <c r="C48" s="50" t="n">
        <v>27.88</v>
      </c>
      <c r="D48" s="50" t="n">
        <v>27.38</v>
      </c>
      <c r="E48" s="50" t="n">
        <v>27.55</v>
      </c>
      <c r="F48" s="50" t="n">
        <v>28.38</v>
      </c>
      <c r="G48" s="50" t="n">
        <v>31.06</v>
      </c>
      <c r="H48" s="50" t="n">
        <v>35</v>
      </c>
      <c r="I48" s="50" t="n">
        <v>38.5</v>
      </c>
      <c r="J48" s="50" t="n">
        <v>38.75</v>
      </c>
      <c r="K48" s="50" t="n">
        <v>39.67</v>
      </c>
      <c r="L48" s="50"/>
      <c r="M48" s="50"/>
      <c r="N48" s="50"/>
      <c r="O48" s="50"/>
      <c r="P48" s="50"/>
      <c r="Q48" s="51"/>
      <c r="R48" s="52"/>
    </row>
    <row r="49" customFormat="false" ht="6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1"/>
      <c r="R49" s="52"/>
    </row>
    <row r="50" customFormat="false" ht="16.5" hidden="false" customHeight="true" outlineLevel="0" collapsed="false">
      <c r="A50" s="59" t="s">
        <v>106</v>
      </c>
      <c r="B50" s="59"/>
      <c r="C50" s="60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2"/>
    </row>
    <row r="51" customFormat="false" ht="7.5" hidden="false" customHeight="true" outlineLevel="0" collapsed="false">
      <c r="A51" s="59"/>
      <c r="B51" s="59"/>
      <c r="C51" s="60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2"/>
    </row>
    <row r="52" customFormat="false" ht="15.95" hidden="false" customHeight="true" outlineLevel="0" collapsed="false">
      <c r="A52" s="61" t="s">
        <v>107</v>
      </c>
      <c r="B52" s="61"/>
      <c r="C52" s="60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2"/>
    </row>
    <row r="53" customFormat="false" ht="12.75" hidden="false" customHeight="false" outlineLevel="0" collapsed="false">
      <c r="A53" s="62"/>
      <c r="B53" s="62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2"/>
    </row>
    <row r="54" customFormat="false" ht="12.75" hidden="false" customHeight="false" outlineLevel="0" collapsed="false">
      <c r="A54" s="40"/>
      <c r="B54" s="40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40"/>
      <c r="P54" s="40"/>
      <c r="Q54" s="40"/>
    </row>
    <row r="55" customFormat="false" ht="12.75" hidden="false" customHeight="false" outlineLevel="0" collapsed="false">
      <c r="A55" s="40"/>
      <c r="B55" s="40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40"/>
      <c r="P55" s="40"/>
      <c r="Q55" s="40"/>
    </row>
    <row r="56" customFormat="false" ht="12.75" hidden="false" customHeight="false" outlineLevel="0" collapsed="false">
      <c r="A56" s="40"/>
      <c r="B56" s="40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40"/>
      <c r="Q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</row>
    <row r="63" customFormat="false" ht="12.75" hidden="false" customHeight="false" outlineLevel="0" collapsed="false">
      <c r="A63" s="51"/>
      <c r="B63" s="51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false" outlineLevel="0" collapsed="false">
      <c r="A64" s="51"/>
      <c r="B64" s="51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false" outlineLevel="0" collapsed="false">
      <c r="A65" s="51"/>
      <c r="B65" s="5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A66" s="51"/>
      <c r="B66" s="5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</row>
    <row r="67" customFormat="false" ht="12" hidden="false" customHeight="false" outlineLevel="0" collapsed="false">
      <c r="A67" s="52"/>
      <c r="B67" s="52"/>
      <c r="D67" s="52"/>
    </row>
    <row r="68" customFormat="false" ht="12" hidden="false" customHeight="false" outlineLevel="0" collapsed="false">
      <c r="A68" s="52"/>
      <c r="B68" s="52"/>
      <c r="D68" s="52"/>
    </row>
    <row r="69" customFormat="false" ht="12" hidden="false" customHeight="false" outlineLevel="0" collapsed="false">
      <c r="A69" s="52"/>
      <c r="B69" s="52"/>
      <c r="D69" s="52"/>
    </row>
    <row r="70" customFormat="false" ht="12" hidden="false" customHeight="false" outlineLevel="0" collapsed="false">
      <c r="A70" s="52"/>
      <c r="B70" s="52"/>
      <c r="D70" s="52"/>
    </row>
    <row r="71" customFormat="false" ht="12" hidden="false" customHeight="false" outlineLevel="0" collapsed="false">
      <c r="A71" s="52"/>
      <c r="B71" s="52"/>
      <c r="D71" s="52"/>
    </row>
    <row r="72" customFormat="false" ht="12" hidden="false" customHeight="false" outlineLevel="0" collapsed="false">
      <c r="A72" s="52"/>
      <c r="B72" s="52"/>
      <c r="D72" s="52"/>
    </row>
    <row r="73" customFormat="false" ht="12" hidden="false" customHeight="false" outlineLevel="0" collapsed="false">
      <c r="A73" s="52"/>
      <c r="B73" s="52"/>
      <c r="D73" s="52"/>
    </row>
    <row r="74" customFormat="false" ht="12" hidden="false" customHeight="false" outlineLevel="0" collapsed="false">
      <c r="A74" s="52"/>
      <c r="B74" s="52"/>
      <c r="D74" s="52"/>
    </row>
    <row r="75" customFormat="false" ht="12" hidden="false" customHeight="false" outlineLevel="0" collapsed="false">
      <c r="A75" s="52"/>
      <c r="B75" s="52"/>
    </row>
    <row r="76" customFormat="false" ht="12" hidden="false" customHeight="false" outlineLevel="0" collapsed="false">
      <c r="A76" s="52"/>
      <c r="B76" s="52"/>
    </row>
    <row r="77" customFormat="false" ht="12" hidden="false" customHeight="false" outlineLevel="0" collapsed="false">
      <c r="A77" s="52"/>
      <c r="B77" s="52"/>
    </row>
    <row r="78" customFormat="false" ht="12" hidden="false" customHeight="false" outlineLevel="0" collapsed="false">
      <c r="A78" s="52"/>
      <c r="B78" s="52"/>
    </row>
    <row r="79" customFormat="false" ht="12" hidden="false" customHeight="false" outlineLevel="0" collapsed="false">
      <c r="A79" s="52"/>
      <c r="B79" s="52"/>
    </row>
    <row r="80" customFormat="false" ht="12" hidden="false" customHeight="false" outlineLevel="0" collapsed="false">
      <c r="A80" s="52"/>
      <c r="B80" s="52"/>
    </row>
    <row r="81" customFormat="false" ht="12" hidden="false" customHeight="false" outlineLevel="0" collapsed="false">
      <c r="A81" s="52"/>
      <c r="B81" s="52"/>
    </row>
    <row r="82" customFormat="false" ht="12" hidden="false" customHeight="false" outlineLevel="0" collapsed="false">
      <c r="A82" s="52"/>
      <c r="B82" s="52"/>
    </row>
    <row r="83" customFormat="false" ht="12" hidden="false" customHeight="false" outlineLevel="0" collapsed="false">
      <c r="A83" s="52"/>
      <c r="B83" s="52"/>
    </row>
    <row r="84" customFormat="false" ht="12" hidden="false" customHeight="false" outlineLevel="0" collapsed="false">
      <c r="A84" s="52"/>
      <c r="B84" s="52"/>
    </row>
    <row r="85" customFormat="false" ht="12" hidden="false" customHeight="false" outlineLevel="0" collapsed="false">
      <c r="A85" s="52"/>
      <c r="B85" s="52"/>
    </row>
    <row r="86" customFormat="false" ht="12" hidden="false" customHeight="false" outlineLevel="0" collapsed="false">
      <c r="A86" s="52"/>
      <c r="B86" s="52"/>
    </row>
    <row r="87" customFormat="false" ht="12" hidden="false" customHeight="false" outlineLevel="0" collapsed="false">
      <c r="A87" s="52"/>
      <c r="B87" s="52"/>
    </row>
    <row r="88" customFormat="false" ht="12" hidden="false" customHeight="false" outlineLevel="0" collapsed="false">
      <c r="A88" s="52"/>
      <c r="B88" s="52"/>
    </row>
    <row r="89" customFormat="false" ht="12" hidden="false" customHeight="false" outlineLevel="0" collapsed="false">
      <c r="A89" s="52"/>
      <c r="B89" s="52"/>
    </row>
    <row r="90" customFormat="false" ht="12" hidden="false" customHeight="false" outlineLevel="0" collapsed="false">
      <c r="A90" s="52"/>
      <c r="B90" s="52"/>
    </row>
    <row r="2078" customFormat="false" ht="12" hidden="false" customHeight="false" outlineLevel="0" collapsed="false">
      <c r="O2078" s="54" t="n">
        <v>6</v>
      </c>
    </row>
  </sheetData>
  <mergeCells count="1">
    <mergeCell ref="C11:O11"/>
  </mergeCells>
  <printOptions headings="false" gridLines="false" gridLinesSet="true" horizontalCentered="false" verticalCentered="false"/>
  <pageMargins left="0.5" right="0.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7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1" activeCellId="0" sqref="C11"/>
    </sheetView>
  </sheetViews>
  <sheetFormatPr defaultColWidth="10.9921875" defaultRowHeight="12" zeroHeight="false" outlineLevelRow="0" outlineLevelCol="0"/>
  <cols>
    <col collapsed="false" customWidth="true" hidden="false" outlineLevel="0" max="1" min="1" style="38" width="8.85"/>
    <col collapsed="false" customWidth="true" hidden="false" outlineLevel="0" max="2" min="2" style="38" width="1.85"/>
    <col collapsed="false" customWidth="true" hidden="false" outlineLevel="0" max="14" min="3" style="38" width="8.56"/>
    <col collapsed="false" customWidth="true" hidden="false" outlineLevel="0" max="15" min="15" style="38" width="9.99"/>
    <col collapsed="false" customWidth="true" hidden="false" outlineLevel="0" max="16" min="16" style="38" width="1.56"/>
    <col collapsed="false" customWidth="false" hidden="false" outlineLevel="0" max="257" min="17" style="38" width="10.99"/>
  </cols>
  <sheetData>
    <row r="1" customFormat="false" ht="12.75" hidden="false" customHeight="false" outlineLevel="0" collapsed="false">
      <c r="A1" s="39" t="s">
        <v>108</v>
      </c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2.75" hidden="false" customHeight="false" outlineLevel="0" collapsed="false">
      <c r="A2" s="41" t="s">
        <v>109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16.5" hidden="false" customHeight="true" outlineLevel="0" collapsed="false">
      <c r="A5" s="64" t="s">
        <v>110</v>
      </c>
      <c r="B5" s="64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40"/>
      <c r="Q5" s="40"/>
    </row>
    <row r="6" customFormat="false" ht="3.95" hidden="false" customHeight="true" outlineLevel="0" collapsed="false">
      <c r="A6" s="66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40"/>
      <c r="Q6" s="40"/>
    </row>
    <row r="7" customFormat="false" ht="6.7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40"/>
    </row>
    <row r="8" customFormat="false" ht="12.75" hidden="false" customHeight="false" outlineLevel="0" collapsed="false">
      <c r="A8" s="68" t="s">
        <v>65</v>
      </c>
      <c r="B8" s="68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 t="s">
        <v>111</v>
      </c>
      <c r="P8" s="70"/>
      <c r="Q8" s="40"/>
    </row>
    <row r="9" customFormat="false" ht="11.25" hidden="false" customHeight="true" outlineLevel="0" collapsed="false">
      <c r="A9" s="68" t="s">
        <v>67</v>
      </c>
      <c r="B9" s="68"/>
      <c r="C9" s="69" t="s">
        <v>112</v>
      </c>
      <c r="D9" s="69" t="s">
        <v>113</v>
      </c>
      <c r="E9" s="69" t="s">
        <v>114</v>
      </c>
      <c r="F9" s="69" t="s">
        <v>71</v>
      </c>
      <c r="G9" s="69" t="s">
        <v>115</v>
      </c>
      <c r="H9" s="69" t="s">
        <v>116</v>
      </c>
      <c r="I9" s="69" t="s">
        <v>117</v>
      </c>
      <c r="J9" s="69" t="s">
        <v>118</v>
      </c>
      <c r="K9" s="69" t="s">
        <v>119</v>
      </c>
      <c r="L9" s="69" t="s">
        <v>120</v>
      </c>
      <c r="M9" s="69" t="s">
        <v>121</v>
      </c>
      <c r="N9" s="69" t="s">
        <v>122</v>
      </c>
      <c r="O9" s="69" t="s">
        <v>123</v>
      </c>
      <c r="P9" s="70"/>
      <c r="Q9" s="40"/>
    </row>
    <row r="10" customFormat="false" ht="9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40"/>
    </row>
    <row r="11" customFormat="false" ht="15.95" hidden="false" customHeight="true" outlineLevel="0" collapsed="false">
      <c r="A11" s="65"/>
      <c r="B11" s="65"/>
      <c r="C11" s="72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40"/>
      <c r="Q11" s="40"/>
    </row>
    <row r="12" customFormat="false" ht="15.9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</row>
    <row r="13" customFormat="false" ht="12.95" hidden="false" customHeight="true" outlineLevel="0" collapsed="false">
      <c r="A13" s="55" t="s">
        <v>82</v>
      </c>
      <c r="B13" s="55"/>
      <c r="C13" s="50" t="n">
        <v>21.25</v>
      </c>
      <c r="D13" s="50" t="n">
        <v>22.05</v>
      </c>
      <c r="E13" s="50" t="n">
        <v>20.83</v>
      </c>
      <c r="F13" s="50" t="n">
        <v>22.33</v>
      </c>
      <c r="G13" s="50" t="n">
        <v>22.56</v>
      </c>
      <c r="H13" s="50" t="n">
        <v>24.12</v>
      </c>
      <c r="I13" s="50" t="n">
        <v>23.03</v>
      </c>
      <c r="J13" s="50" t="n">
        <v>21</v>
      </c>
      <c r="K13" s="50" t="n">
        <v>21.13</v>
      </c>
      <c r="L13" s="50" t="n">
        <v>22.78</v>
      </c>
      <c r="M13" s="50" t="n">
        <v>24.12</v>
      </c>
      <c r="N13" s="50" t="n">
        <v>27.62</v>
      </c>
      <c r="O13" s="50" t="n">
        <f aca="false">AVERAGE(C13:N13)</f>
        <v>22.735</v>
      </c>
      <c r="P13" s="50"/>
      <c r="Q13" s="51"/>
      <c r="R13" s="52"/>
    </row>
    <row r="14" customFormat="false" ht="4.5" hidden="false" customHeight="true" outlineLevel="0" collapsed="false">
      <c r="A14" s="56"/>
      <c r="B14" s="56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2"/>
    </row>
    <row r="15" customFormat="false" ht="12.95" hidden="false" customHeight="true" outlineLevel="0" collapsed="false">
      <c r="A15" s="55" t="s">
        <v>83</v>
      </c>
      <c r="B15" s="55"/>
      <c r="C15" s="50" t="n">
        <v>27.38</v>
      </c>
      <c r="D15" s="50" t="n">
        <v>27.7</v>
      </c>
      <c r="E15" s="50" t="n">
        <v>27.75</v>
      </c>
      <c r="F15" s="50" t="n">
        <v>27.25</v>
      </c>
      <c r="G15" s="50" t="n">
        <v>29.25</v>
      </c>
      <c r="H15" s="50" t="n">
        <v>31.38</v>
      </c>
      <c r="I15" s="50" t="n">
        <v>34.17</v>
      </c>
      <c r="J15" s="50" t="n">
        <v>35.14</v>
      </c>
      <c r="K15" s="50" t="n">
        <v>44.25</v>
      </c>
      <c r="L15" s="50" t="n">
        <v>44.95</v>
      </c>
      <c r="M15" s="50" t="n">
        <v>40.9</v>
      </c>
      <c r="N15" s="50" t="n">
        <v>31.63</v>
      </c>
      <c r="O15" s="50" t="n">
        <f aca="false">AVERAGE(C15:N15)</f>
        <v>33.4791666666667</v>
      </c>
      <c r="P15" s="50"/>
      <c r="Q15" s="51"/>
      <c r="R15" s="52"/>
    </row>
    <row r="16" customFormat="false" ht="12.95" hidden="false" customHeight="true" outlineLevel="0" collapsed="false">
      <c r="A16" s="55" t="s">
        <v>84</v>
      </c>
      <c r="B16" s="55"/>
      <c r="C16" s="50" t="n">
        <v>30.7</v>
      </c>
      <c r="D16" s="50" t="n">
        <v>39.64</v>
      </c>
      <c r="E16" s="50" t="n">
        <v>37.93</v>
      </c>
      <c r="F16" s="50" t="n">
        <v>35.94</v>
      </c>
      <c r="G16" s="50" t="n">
        <v>33.93</v>
      </c>
      <c r="H16" s="50" t="n">
        <v>34</v>
      </c>
      <c r="I16" s="50" t="n">
        <v>32.91</v>
      </c>
      <c r="J16" s="50" t="n">
        <v>29.87</v>
      </c>
      <c r="K16" s="50" t="n">
        <v>28.78</v>
      </c>
      <c r="L16" s="50" t="n">
        <v>27.38</v>
      </c>
      <c r="M16" s="50" t="n">
        <v>26.56</v>
      </c>
      <c r="N16" s="50" t="n">
        <v>24.95</v>
      </c>
      <c r="O16" s="50" t="n">
        <f aca="false">AVERAGE(C16:N16)</f>
        <v>31.8825</v>
      </c>
      <c r="P16" s="50"/>
      <c r="Q16" s="51"/>
      <c r="R16" s="52"/>
    </row>
    <row r="17" customFormat="false" ht="12.95" hidden="false" customHeight="true" outlineLevel="0" collapsed="false">
      <c r="A17" s="55" t="s">
        <v>85</v>
      </c>
      <c r="B17" s="55"/>
      <c r="C17" s="50" t="n">
        <v>16.5</v>
      </c>
      <c r="D17" s="50" t="n">
        <v>14.56</v>
      </c>
      <c r="E17" s="50" t="n">
        <v>13.22</v>
      </c>
      <c r="F17" s="50" t="n">
        <v>13.06</v>
      </c>
      <c r="G17" s="50" t="n">
        <v>13.53</v>
      </c>
      <c r="H17" s="50" t="n">
        <v>13.59</v>
      </c>
      <c r="I17" s="50" t="n">
        <v>13.98</v>
      </c>
      <c r="J17" s="50" t="n">
        <v>17</v>
      </c>
      <c r="K17" s="50" t="n">
        <v>18.38</v>
      </c>
      <c r="L17" s="50" t="n">
        <v>18.55</v>
      </c>
      <c r="M17" s="50" t="n">
        <v>22.19</v>
      </c>
      <c r="N17" s="50" t="n">
        <v>31.85</v>
      </c>
      <c r="O17" s="50" t="n">
        <f aca="false">AVERAGE(C17:N17)</f>
        <v>17.2008333333333</v>
      </c>
      <c r="P17" s="50"/>
      <c r="Q17" s="51"/>
      <c r="R17" s="52"/>
    </row>
    <row r="18" customFormat="false" ht="12.95" hidden="false" customHeight="true" outlineLevel="0" collapsed="false">
      <c r="A18" s="55" t="s">
        <v>86</v>
      </c>
      <c r="B18" s="55"/>
      <c r="C18" s="50" t="n">
        <v>31.88</v>
      </c>
      <c r="D18" s="50" t="n">
        <v>29.56</v>
      </c>
      <c r="E18" s="50" t="n">
        <v>27.9</v>
      </c>
      <c r="F18" s="50" t="n">
        <v>28.19</v>
      </c>
      <c r="G18" s="50" t="n">
        <v>26</v>
      </c>
      <c r="H18" s="50" t="n">
        <v>24.69</v>
      </c>
      <c r="I18" s="50" t="n">
        <v>23.19</v>
      </c>
      <c r="J18" s="50" t="n">
        <v>24.16</v>
      </c>
      <c r="K18" s="50" t="n">
        <v>25.4</v>
      </c>
      <c r="L18" s="50" t="n">
        <v>24.67</v>
      </c>
      <c r="M18" s="50" t="n">
        <v>26.12</v>
      </c>
      <c r="N18" s="50" t="n">
        <v>26.12</v>
      </c>
      <c r="O18" s="50" t="n">
        <f aca="false">AVERAGE(C18:N18)</f>
        <v>26.49</v>
      </c>
      <c r="P18" s="50"/>
      <c r="Q18" s="51"/>
      <c r="R18" s="52"/>
      <c r="S18" s="54"/>
    </row>
    <row r="19" customFormat="false" ht="12.95" hidden="false" customHeight="true" outlineLevel="0" collapsed="false">
      <c r="A19" s="55" t="s">
        <v>87</v>
      </c>
      <c r="B19" s="55"/>
      <c r="C19" s="50" t="n">
        <v>24.62</v>
      </c>
      <c r="D19" s="50" t="n">
        <v>25.8</v>
      </c>
      <c r="E19" s="50" t="n">
        <v>24.41</v>
      </c>
      <c r="F19" s="50" t="n">
        <v>23.62</v>
      </c>
      <c r="G19" s="50" t="n">
        <v>23.56</v>
      </c>
      <c r="H19" s="50" t="n">
        <v>23.31</v>
      </c>
      <c r="I19" s="50" t="n">
        <v>23.44</v>
      </c>
      <c r="J19" s="50" t="n">
        <v>23.32</v>
      </c>
      <c r="K19" s="50" t="n">
        <v>22.69</v>
      </c>
      <c r="L19" s="50" t="n">
        <v>21.41</v>
      </c>
      <c r="M19" s="50" t="n">
        <v>19.62</v>
      </c>
      <c r="N19" s="50" t="n">
        <v>17.12</v>
      </c>
      <c r="O19" s="50" t="n">
        <f aca="false">AVERAGE(C19:N19)</f>
        <v>22.7433333333333</v>
      </c>
      <c r="P19" s="50"/>
      <c r="Q19" s="51"/>
      <c r="R19" s="52"/>
      <c r="S19" s="54"/>
    </row>
    <row r="20" customFormat="false" ht="12.95" hidden="false" customHeight="true" outlineLevel="0" collapsed="false">
      <c r="A20" s="55" t="s">
        <v>88</v>
      </c>
      <c r="B20" s="55"/>
      <c r="C20" s="50" t="n">
        <v>18.09</v>
      </c>
      <c r="D20" s="50" t="n">
        <v>17.68</v>
      </c>
      <c r="E20" s="50" t="n">
        <v>19</v>
      </c>
      <c r="F20" s="50" t="n">
        <v>20.34</v>
      </c>
      <c r="G20" s="50" t="n">
        <v>19.16</v>
      </c>
      <c r="H20" s="50" t="n">
        <v>17.69</v>
      </c>
      <c r="I20" s="50" t="n">
        <v>17.94</v>
      </c>
      <c r="J20" s="50" t="n">
        <v>17.6</v>
      </c>
      <c r="K20" s="50" t="n">
        <v>17.91</v>
      </c>
      <c r="L20" s="50" t="n">
        <v>19.91</v>
      </c>
      <c r="M20" s="50" t="n">
        <v>19.45</v>
      </c>
      <c r="N20" s="50" t="n">
        <v>17.96</v>
      </c>
      <c r="O20" s="50" t="n">
        <f aca="false">AVERAGE(C20:N20)</f>
        <v>18.5608333333333</v>
      </c>
      <c r="P20" s="50"/>
      <c r="Q20" s="51"/>
      <c r="R20" s="52"/>
      <c r="S20" s="54"/>
    </row>
    <row r="21" customFormat="false" ht="12.95" hidden="false" customHeight="true" outlineLevel="0" collapsed="false">
      <c r="A21" s="55" t="s">
        <v>89</v>
      </c>
      <c r="B21" s="55"/>
      <c r="C21" s="50" t="n">
        <v>16.94</v>
      </c>
      <c r="D21" s="73" t="s">
        <v>124</v>
      </c>
      <c r="E21" s="50" t="n">
        <v>53</v>
      </c>
      <c r="F21" s="50" t="n">
        <v>54.75</v>
      </c>
      <c r="G21" s="50" t="n">
        <v>48.17</v>
      </c>
      <c r="H21" s="73" t="s">
        <v>124</v>
      </c>
      <c r="I21" s="73" t="s">
        <v>124</v>
      </c>
      <c r="J21" s="73" t="s">
        <v>124</v>
      </c>
      <c r="K21" s="73" t="s">
        <v>124</v>
      </c>
      <c r="L21" s="73" t="s">
        <v>124</v>
      </c>
      <c r="M21" s="73" t="s">
        <v>124</v>
      </c>
      <c r="N21" s="73" t="s">
        <v>124</v>
      </c>
      <c r="O21" s="50" t="n">
        <f aca="false">AVERAGE(C21,E21,F21,G21)</f>
        <v>43.215</v>
      </c>
      <c r="P21" s="50"/>
      <c r="Q21" s="51"/>
      <c r="R21" s="52"/>
      <c r="S21" s="54"/>
    </row>
    <row r="22" customFormat="false" ht="12.95" hidden="false" customHeight="true" outlineLevel="0" collapsed="false">
      <c r="A22" s="55" t="s">
        <v>90</v>
      </c>
      <c r="B22" s="55"/>
      <c r="C22" s="50" t="n">
        <v>18.92</v>
      </c>
      <c r="D22" s="50" t="n">
        <v>16.56</v>
      </c>
      <c r="E22" s="50" t="n">
        <v>15.19</v>
      </c>
      <c r="F22" s="50" t="n">
        <v>15</v>
      </c>
      <c r="G22" s="50" t="n">
        <v>15.19</v>
      </c>
      <c r="H22" s="50" t="n">
        <v>17.13</v>
      </c>
      <c r="I22" s="50" t="n">
        <v>17.35</v>
      </c>
      <c r="J22" s="50" t="n">
        <v>20.21</v>
      </c>
      <c r="K22" s="50" t="n">
        <v>22.75</v>
      </c>
      <c r="L22" s="50" t="n">
        <v>32.42</v>
      </c>
      <c r="M22" s="50" t="n">
        <v>39.5</v>
      </c>
      <c r="N22" s="73" t="s">
        <v>124</v>
      </c>
      <c r="O22" s="50" t="n">
        <f aca="false">AVERAGE(C22:M22)</f>
        <v>20.9290909090909</v>
      </c>
      <c r="P22" s="50"/>
      <c r="Q22" s="51"/>
      <c r="R22" s="52"/>
      <c r="S22" s="54"/>
    </row>
    <row r="23" customFormat="false" ht="12.95" hidden="false" customHeight="true" outlineLevel="0" collapsed="false">
      <c r="A23" s="55" t="s">
        <v>91</v>
      </c>
      <c r="B23" s="55"/>
      <c r="C23" s="50" t="n">
        <v>40.17</v>
      </c>
      <c r="D23" s="50" t="n">
        <v>43.33</v>
      </c>
      <c r="E23" s="50" t="n">
        <v>42.38</v>
      </c>
      <c r="F23" s="73" t="s">
        <v>124</v>
      </c>
      <c r="G23" s="73" t="s">
        <v>124</v>
      </c>
      <c r="H23" s="50" t="n">
        <v>37.94</v>
      </c>
      <c r="I23" s="73" t="s">
        <v>124</v>
      </c>
      <c r="J23" s="50" t="n">
        <v>34</v>
      </c>
      <c r="K23" s="73" t="s">
        <v>124</v>
      </c>
      <c r="L23" s="73" t="s">
        <v>124</v>
      </c>
      <c r="M23" s="50" t="n">
        <v>33.38</v>
      </c>
      <c r="N23" s="50" t="n">
        <v>32.33</v>
      </c>
      <c r="O23" s="50" t="n">
        <v>37.65</v>
      </c>
      <c r="P23" s="74" t="s">
        <v>125</v>
      </c>
      <c r="Q23" s="51"/>
      <c r="R23" s="52"/>
      <c r="S23" s="54"/>
    </row>
    <row r="24" customFormat="false" ht="12.95" hidden="false" customHeight="true" outlineLevel="0" collapsed="false">
      <c r="A24" s="55" t="s">
        <v>92</v>
      </c>
      <c r="B24" s="55"/>
      <c r="C24" s="50" t="n">
        <v>31.17</v>
      </c>
      <c r="D24" s="50" t="n">
        <v>28.45</v>
      </c>
      <c r="E24" s="50" t="n">
        <v>28.56</v>
      </c>
      <c r="F24" s="50" t="n">
        <v>21.44</v>
      </c>
      <c r="G24" s="50" t="n">
        <v>31.67</v>
      </c>
      <c r="H24" s="50" t="n">
        <v>33.81</v>
      </c>
      <c r="I24" s="50" t="n">
        <v>33.44</v>
      </c>
      <c r="J24" s="50" t="n">
        <v>33.06</v>
      </c>
      <c r="K24" s="50" t="n">
        <v>32.8</v>
      </c>
      <c r="L24" s="50" t="n">
        <v>30.58</v>
      </c>
      <c r="M24" s="50" t="n">
        <v>26.13</v>
      </c>
      <c r="N24" s="50" t="n">
        <v>26.63</v>
      </c>
      <c r="O24" s="50" t="n">
        <v>29.82</v>
      </c>
      <c r="P24" s="50"/>
      <c r="Q24" s="51"/>
      <c r="R24" s="52"/>
      <c r="S24" s="54"/>
    </row>
    <row r="25" customFormat="false" ht="6.75" hidden="false" customHeight="true" outlineLevel="0" collapsed="false">
      <c r="A25" s="56"/>
      <c r="B25" s="56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1"/>
      <c r="R25" s="52"/>
      <c r="S25" s="54"/>
    </row>
    <row r="26" customFormat="false" ht="12.95" hidden="false" customHeight="true" outlineLevel="0" collapsed="false">
      <c r="A26" s="55" t="s">
        <v>93</v>
      </c>
      <c r="B26" s="55"/>
      <c r="C26" s="50" t="n">
        <v>19.69</v>
      </c>
      <c r="D26" s="50" t="n">
        <v>18.35</v>
      </c>
      <c r="E26" s="50" t="n">
        <v>20.13</v>
      </c>
      <c r="F26" s="50" t="n">
        <v>20.33</v>
      </c>
      <c r="G26" s="50" t="n">
        <v>19.8</v>
      </c>
      <c r="H26" s="50" t="n">
        <v>21.56</v>
      </c>
      <c r="I26" s="50" t="n">
        <v>22.31</v>
      </c>
      <c r="J26" s="50" t="n">
        <v>22.18</v>
      </c>
      <c r="K26" s="50" t="n">
        <v>22.63</v>
      </c>
      <c r="L26" s="50" t="n">
        <v>20.75</v>
      </c>
      <c r="M26" s="50" t="n">
        <v>19.15</v>
      </c>
      <c r="N26" s="50" t="n">
        <v>18</v>
      </c>
      <c r="O26" s="50" t="n">
        <v>20.41</v>
      </c>
      <c r="P26" s="50"/>
      <c r="Q26" s="51"/>
      <c r="R26" s="52"/>
      <c r="S26" s="54"/>
    </row>
    <row r="27" customFormat="false" ht="12.95" hidden="false" customHeight="true" outlineLevel="0" collapsed="false">
      <c r="A27" s="55" t="s">
        <v>94</v>
      </c>
      <c r="B27" s="55"/>
      <c r="C27" s="50" t="n">
        <v>17.25</v>
      </c>
      <c r="D27" s="50" t="n">
        <v>15.93</v>
      </c>
      <c r="E27" s="50" t="n">
        <v>15.53</v>
      </c>
      <c r="F27" s="50" t="n">
        <v>15.33</v>
      </c>
      <c r="G27" s="50" t="n">
        <v>16.72</v>
      </c>
      <c r="H27" s="50" t="n">
        <v>18.31</v>
      </c>
      <c r="I27" s="50" t="n">
        <v>18.3</v>
      </c>
      <c r="J27" s="50" t="n">
        <v>17.94</v>
      </c>
      <c r="K27" s="50" t="n">
        <v>17.53</v>
      </c>
      <c r="L27" s="50" t="n">
        <v>17.7</v>
      </c>
      <c r="M27" s="50" t="n">
        <v>19.08</v>
      </c>
      <c r="N27" s="50" t="n">
        <v>22.88</v>
      </c>
      <c r="O27" s="50" t="n">
        <v>17.71</v>
      </c>
      <c r="P27" s="50"/>
      <c r="Q27" s="51"/>
      <c r="R27" s="52"/>
      <c r="S27" s="52"/>
    </row>
    <row r="28" customFormat="false" ht="12.95" hidden="false" customHeight="true" outlineLevel="0" collapsed="false">
      <c r="A28" s="55" t="s">
        <v>95</v>
      </c>
      <c r="B28" s="55"/>
      <c r="C28" s="50" t="n">
        <v>25.38</v>
      </c>
      <c r="D28" s="50" t="n">
        <v>25.67</v>
      </c>
      <c r="E28" s="50" t="n">
        <v>25.81</v>
      </c>
      <c r="F28" s="50" t="n">
        <v>24.31</v>
      </c>
      <c r="G28" s="50" t="n">
        <v>23.5</v>
      </c>
      <c r="H28" s="50" t="n">
        <v>21.25</v>
      </c>
      <c r="I28" s="50" t="n">
        <v>18.83</v>
      </c>
      <c r="J28" s="50" t="n">
        <v>19.19</v>
      </c>
      <c r="K28" s="50" t="n">
        <v>15.13</v>
      </c>
      <c r="L28" s="50" t="n">
        <v>18.05</v>
      </c>
      <c r="M28" s="50" t="n">
        <v>18.38</v>
      </c>
      <c r="N28" s="50" t="n">
        <v>19.68</v>
      </c>
      <c r="O28" s="50" t="n">
        <v>21.15</v>
      </c>
      <c r="P28" s="50"/>
      <c r="Q28" s="51"/>
      <c r="R28" s="52"/>
      <c r="S28" s="54"/>
    </row>
    <row r="29" customFormat="false" ht="12.95" hidden="false" customHeight="true" outlineLevel="0" collapsed="false">
      <c r="A29" s="55" t="s">
        <v>96</v>
      </c>
      <c r="B29" s="55"/>
      <c r="C29" s="50" t="n">
        <v>20.06</v>
      </c>
      <c r="D29" s="50" t="n">
        <v>21.31</v>
      </c>
      <c r="E29" s="50" t="n">
        <v>21.75</v>
      </c>
      <c r="F29" s="50" t="n">
        <v>22.33</v>
      </c>
      <c r="G29" s="50" t="n">
        <v>22.78</v>
      </c>
      <c r="H29" s="50" t="n">
        <v>22.56</v>
      </c>
      <c r="I29" s="50" t="n">
        <v>22.25</v>
      </c>
      <c r="J29" s="50" t="n">
        <v>21.84</v>
      </c>
      <c r="K29" s="50" t="n">
        <v>22.44</v>
      </c>
      <c r="L29" s="50" t="n">
        <v>24.33</v>
      </c>
      <c r="M29" s="50" t="n">
        <v>31.28</v>
      </c>
      <c r="N29" s="50" t="n">
        <v>31.85</v>
      </c>
      <c r="O29" s="50" t="n">
        <v>23.73</v>
      </c>
      <c r="P29" s="50"/>
      <c r="Q29" s="51"/>
      <c r="R29" s="52"/>
      <c r="S29" s="54"/>
    </row>
    <row r="30" customFormat="false" ht="12.95" hidden="false" customHeight="true" outlineLevel="0" collapsed="false">
      <c r="A30" s="55" t="s">
        <v>97</v>
      </c>
      <c r="B30" s="55"/>
      <c r="C30" s="50" t="n">
        <v>31.25</v>
      </c>
      <c r="D30" s="50" t="n">
        <v>32.19</v>
      </c>
      <c r="E30" s="50" t="n">
        <v>32.35</v>
      </c>
      <c r="F30" s="50" t="n">
        <v>32</v>
      </c>
      <c r="G30" s="50" t="n">
        <v>31.1</v>
      </c>
      <c r="H30" s="50" t="n">
        <v>31.94</v>
      </c>
      <c r="I30" s="50" t="n">
        <v>32.5</v>
      </c>
      <c r="J30" s="50" t="n">
        <v>32.56</v>
      </c>
      <c r="K30" s="50" t="n">
        <v>32.45</v>
      </c>
      <c r="L30" s="50" t="n">
        <v>32.25</v>
      </c>
      <c r="M30" s="50" t="n">
        <v>30.63</v>
      </c>
      <c r="N30" s="50" t="n">
        <v>27.6</v>
      </c>
      <c r="O30" s="50" t="n">
        <f aca="false">AVERAGE(C30:N30)</f>
        <v>31.5683333333333</v>
      </c>
      <c r="P30" s="50"/>
      <c r="Q30" s="51"/>
      <c r="R30" s="52"/>
      <c r="S30" s="54"/>
    </row>
    <row r="31" customFormat="false" ht="12.95" hidden="false" customHeight="true" outlineLevel="0" collapsed="false">
      <c r="A31" s="55" t="s">
        <v>98</v>
      </c>
      <c r="B31" s="55"/>
      <c r="C31" s="50" t="n">
        <v>21</v>
      </c>
      <c r="D31" s="50" t="n">
        <v>21.5</v>
      </c>
      <c r="E31" s="50" t="n">
        <v>21.06</v>
      </c>
      <c r="F31" s="50" t="n">
        <v>21</v>
      </c>
      <c r="G31" s="50" t="n">
        <v>22.25</v>
      </c>
      <c r="H31" s="50" t="n">
        <v>22.75</v>
      </c>
      <c r="I31" s="50" t="n">
        <v>22.75</v>
      </c>
      <c r="J31" s="50" t="n">
        <v>23.9</v>
      </c>
      <c r="K31" s="50" t="n">
        <v>28.44</v>
      </c>
      <c r="L31" s="50" t="n">
        <v>27.44</v>
      </c>
      <c r="M31" s="50" t="n">
        <v>28.05</v>
      </c>
      <c r="N31" s="50" t="n">
        <v>26.44</v>
      </c>
      <c r="O31" s="50" t="n">
        <v>23.88</v>
      </c>
      <c r="P31" s="50"/>
      <c r="Q31" s="51"/>
      <c r="R31" s="52"/>
      <c r="S31" s="54"/>
    </row>
    <row r="32" customFormat="false" ht="12.95" hidden="false" customHeight="true" outlineLevel="0" collapsed="false">
      <c r="A32" s="55" t="s">
        <v>99</v>
      </c>
      <c r="B32" s="55"/>
      <c r="C32" s="50" t="n">
        <v>27</v>
      </c>
      <c r="D32" s="50" t="n">
        <v>26.7</v>
      </c>
      <c r="E32" s="50" t="n">
        <v>24.81</v>
      </c>
      <c r="F32" s="50" t="n">
        <v>23</v>
      </c>
      <c r="G32" s="50" t="n">
        <v>23.63</v>
      </c>
      <c r="H32" s="50" t="n">
        <v>23.25</v>
      </c>
      <c r="I32" s="50" t="n">
        <v>23</v>
      </c>
      <c r="J32" s="50" t="n">
        <v>22.45</v>
      </c>
      <c r="K32" s="50" t="n">
        <v>21.75</v>
      </c>
      <c r="L32" s="50" t="n">
        <v>21.94</v>
      </c>
      <c r="M32" s="50" t="n">
        <v>20.9</v>
      </c>
      <c r="N32" s="50" t="n">
        <v>18.91</v>
      </c>
      <c r="O32" s="50" t="n">
        <v>23.11</v>
      </c>
      <c r="P32" s="50"/>
      <c r="Q32" s="51"/>
      <c r="R32" s="52"/>
      <c r="S32" s="54"/>
    </row>
    <row r="33" customFormat="false" ht="12.95" hidden="false" customHeight="true" outlineLevel="0" collapsed="false">
      <c r="A33" s="55" t="s">
        <v>100</v>
      </c>
      <c r="B33" s="55"/>
      <c r="C33" s="50" t="n">
        <v>17.9</v>
      </c>
      <c r="D33" s="50" t="n">
        <v>19.81</v>
      </c>
      <c r="E33" s="50" t="n">
        <v>20.13</v>
      </c>
      <c r="F33" s="50" t="n">
        <v>20.42</v>
      </c>
      <c r="G33" s="50" t="n">
        <v>22.67</v>
      </c>
      <c r="H33" s="50" t="n">
        <v>20.9</v>
      </c>
      <c r="I33" s="50" t="n">
        <v>19.7</v>
      </c>
      <c r="J33" s="50" t="n">
        <v>17.9</v>
      </c>
      <c r="K33" s="50" t="n">
        <v>18.35</v>
      </c>
      <c r="L33" s="50" t="n">
        <v>24</v>
      </c>
      <c r="M33" s="50" t="n">
        <v>21.5</v>
      </c>
      <c r="N33" s="50" t="n">
        <v>21.5</v>
      </c>
      <c r="O33" s="50" t="n">
        <v>20.82</v>
      </c>
      <c r="P33" s="50"/>
      <c r="Q33" s="51"/>
      <c r="R33" s="52"/>
      <c r="S33" s="54"/>
    </row>
    <row r="34" customFormat="false" ht="12.95" hidden="false" customHeight="true" outlineLevel="0" collapsed="false">
      <c r="A34" s="55" t="s">
        <v>101</v>
      </c>
      <c r="B34" s="55"/>
      <c r="C34" s="50" t="n">
        <v>23</v>
      </c>
      <c r="D34" s="50" t="n">
        <v>23.94</v>
      </c>
      <c r="E34" s="50" t="n">
        <v>25.58</v>
      </c>
      <c r="F34" s="50" t="n">
        <v>26.25</v>
      </c>
      <c r="G34" s="50" t="n">
        <v>24.67</v>
      </c>
      <c r="H34" s="50" t="n">
        <v>24.5</v>
      </c>
      <c r="I34" s="50" t="n">
        <v>24.1</v>
      </c>
      <c r="J34" s="50" t="n">
        <v>24.94</v>
      </c>
      <c r="K34" s="50" t="n">
        <v>30.25</v>
      </c>
      <c r="L34" s="50" t="n">
        <v>33.3</v>
      </c>
      <c r="M34" s="50" t="n">
        <v>30</v>
      </c>
      <c r="N34" s="50" t="n">
        <v>25.45</v>
      </c>
      <c r="O34" s="50" t="n">
        <v>26.33</v>
      </c>
      <c r="P34" s="50"/>
      <c r="Q34" s="51"/>
      <c r="R34" s="52"/>
    </row>
    <row r="35" customFormat="false" ht="12.95" hidden="false" customHeight="true" outlineLevel="0" collapsed="false">
      <c r="A35" s="55" t="s">
        <v>102</v>
      </c>
      <c r="B35" s="55"/>
      <c r="C35" s="50" t="n">
        <v>24</v>
      </c>
      <c r="D35" s="50" t="n">
        <v>22.66</v>
      </c>
      <c r="E35" s="50" t="n">
        <v>22.25</v>
      </c>
      <c r="F35" s="50" t="n">
        <v>20.9</v>
      </c>
      <c r="G35" s="50" t="n">
        <v>18.58</v>
      </c>
      <c r="H35" s="50" t="n">
        <v>18.5</v>
      </c>
      <c r="I35" s="50" t="n">
        <v>18</v>
      </c>
      <c r="J35" s="50" t="n">
        <v>17.25</v>
      </c>
      <c r="K35" s="50" t="n">
        <v>17</v>
      </c>
      <c r="L35" s="50" t="n">
        <v>16.75</v>
      </c>
      <c r="M35" s="50" t="n">
        <v>17.25</v>
      </c>
      <c r="N35" s="50" t="n">
        <v>16.8</v>
      </c>
      <c r="O35" s="50" t="n">
        <v>19.16</v>
      </c>
      <c r="P35" s="50"/>
      <c r="Q35" s="51"/>
      <c r="R35" s="52"/>
    </row>
    <row r="36" customFormat="false" ht="5.25" hidden="false" customHeight="true" outlineLevel="0" collapsed="false">
      <c r="A36" s="56"/>
      <c r="B36" s="56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1"/>
      <c r="R36" s="52"/>
    </row>
    <row r="37" customFormat="false" ht="12.95" hidden="false" customHeight="true" outlineLevel="0" collapsed="false">
      <c r="A37" s="55" t="s">
        <v>126</v>
      </c>
      <c r="B37" s="55"/>
      <c r="C37" s="50" t="n">
        <v>16.56</v>
      </c>
      <c r="D37" s="50" t="n">
        <v>16.18</v>
      </c>
      <c r="E37" s="50" t="n">
        <v>16.25</v>
      </c>
      <c r="F37" s="50" t="n">
        <v>16</v>
      </c>
      <c r="G37" s="50" t="n">
        <v>15.81</v>
      </c>
      <c r="H37" s="50" t="n">
        <v>15.88</v>
      </c>
      <c r="I37" s="50" t="n">
        <v>16</v>
      </c>
      <c r="J37" s="50" t="n">
        <v>16</v>
      </c>
      <c r="K37" s="50" t="n">
        <v>16</v>
      </c>
      <c r="L37" s="50" t="n">
        <v>17</v>
      </c>
      <c r="M37" s="50" t="n">
        <v>17.5</v>
      </c>
      <c r="N37" s="50" t="n">
        <v>18</v>
      </c>
      <c r="O37" s="50" t="n">
        <v>16.43</v>
      </c>
      <c r="P37" s="50"/>
      <c r="Q37" s="51"/>
      <c r="R37" s="52"/>
    </row>
    <row r="38" customFormat="false" ht="12.95" hidden="false" customHeight="true" outlineLevel="0" collapsed="false">
      <c r="A38" s="55" t="s">
        <v>127</v>
      </c>
      <c r="B38" s="55"/>
      <c r="C38" s="50" t="n">
        <v>24.25</v>
      </c>
      <c r="D38" s="50" t="n">
        <v>26.7</v>
      </c>
      <c r="E38" s="50" t="n">
        <v>29</v>
      </c>
      <c r="F38" s="50" t="n">
        <v>28.83</v>
      </c>
      <c r="G38" s="50" t="n">
        <v>28.69</v>
      </c>
      <c r="H38" s="50" t="n">
        <v>28.63</v>
      </c>
      <c r="I38" s="50" t="n">
        <v>27.81</v>
      </c>
      <c r="J38" s="50" t="n">
        <v>25.15</v>
      </c>
      <c r="K38" s="50" t="n">
        <v>24.5</v>
      </c>
      <c r="L38" s="50" t="n">
        <v>22.75</v>
      </c>
      <c r="M38" s="50" t="n">
        <v>21.6</v>
      </c>
      <c r="N38" s="50" t="n">
        <v>19.88</v>
      </c>
      <c r="O38" s="50" t="n">
        <v>25.65</v>
      </c>
      <c r="P38" s="50"/>
      <c r="Q38" s="51"/>
      <c r="R38" s="52"/>
    </row>
    <row r="39" customFormat="false" ht="12.95" hidden="false" customHeight="true" outlineLevel="0" collapsed="false">
      <c r="A39" s="55" t="s">
        <v>128</v>
      </c>
      <c r="B39" s="55"/>
      <c r="C39" s="50" t="n">
        <v>18.69</v>
      </c>
      <c r="D39" s="50" t="n">
        <v>17.6</v>
      </c>
      <c r="E39" s="50" t="n">
        <v>16.75</v>
      </c>
      <c r="F39" s="50" t="n">
        <v>16.67</v>
      </c>
      <c r="G39" s="50" t="n">
        <v>16.75</v>
      </c>
      <c r="H39" s="50" t="n">
        <v>16.19</v>
      </c>
      <c r="I39" s="50" t="n">
        <v>16.56</v>
      </c>
      <c r="J39" s="50" t="n">
        <v>18</v>
      </c>
      <c r="K39" s="50" t="n">
        <v>18.5</v>
      </c>
      <c r="L39" s="50" t="n">
        <v>19.31</v>
      </c>
      <c r="M39" s="50" t="n">
        <v>20.5</v>
      </c>
      <c r="N39" s="50" t="n">
        <v>20.5</v>
      </c>
      <c r="O39" s="50" t="n">
        <v>18</v>
      </c>
      <c r="P39" s="50"/>
      <c r="Q39" s="51"/>
      <c r="R39" s="52"/>
    </row>
    <row r="40" customFormat="false" ht="12.95" hidden="false" customHeight="true" outlineLevel="0" collapsed="false">
      <c r="A40" s="57" t="s">
        <v>129</v>
      </c>
      <c r="B40" s="57"/>
      <c r="C40" s="50" t="n">
        <v>21.8</v>
      </c>
      <c r="D40" s="50" t="n">
        <v>21.88</v>
      </c>
      <c r="E40" s="50" t="n">
        <v>23.5</v>
      </c>
      <c r="F40" s="50" t="n">
        <v>22.5</v>
      </c>
      <c r="G40" s="50" t="n">
        <v>22.5</v>
      </c>
      <c r="H40" s="50" t="n">
        <v>22.5</v>
      </c>
      <c r="I40" s="50" t="n">
        <v>23</v>
      </c>
      <c r="J40" s="50" t="n">
        <v>25</v>
      </c>
      <c r="K40" s="50" t="n">
        <v>25.13</v>
      </c>
      <c r="L40" s="50" t="n">
        <v>24.6</v>
      </c>
      <c r="M40" s="50" t="n">
        <v>24.5</v>
      </c>
      <c r="N40" s="50" t="n">
        <v>25.4</v>
      </c>
      <c r="O40" s="50" t="n">
        <v>23.53</v>
      </c>
      <c r="P40" s="50"/>
      <c r="Q40" s="51"/>
      <c r="R40" s="52"/>
    </row>
    <row r="41" customFormat="false" ht="12.95" hidden="false" customHeight="true" outlineLevel="0" collapsed="false">
      <c r="A41" s="57" t="s">
        <v>130</v>
      </c>
      <c r="B41" s="57"/>
      <c r="C41" s="50" t="n">
        <v>30.5</v>
      </c>
      <c r="D41" s="50" t="n">
        <v>31.75</v>
      </c>
      <c r="E41" s="50" t="n">
        <v>32.5</v>
      </c>
      <c r="F41" s="50" t="n">
        <v>31.5</v>
      </c>
      <c r="G41" s="50" t="n">
        <v>31.5</v>
      </c>
      <c r="H41" s="50" t="n">
        <v>31</v>
      </c>
      <c r="I41" s="50" t="n">
        <v>30.5</v>
      </c>
      <c r="J41" s="50" t="n">
        <v>30.25</v>
      </c>
      <c r="K41" s="50" t="n">
        <v>28.38</v>
      </c>
      <c r="L41" s="50" t="n">
        <v>27.05</v>
      </c>
      <c r="M41" s="50" t="n">
        <v>25.25</v>
      </c>
      <c r="N41" s="50" t="n">
        <v>25.5</v>
      </c>
      <c r="O41" s="50" t="n">
        <v>29.64</v>
      </c>
      <c r="P41" s="50"/>
      <c r="Q41" s="51"/>
      <c r="R41" s="52"/>
    </row>
    <row r="42" customFormat="false" ht="12.95" hidden="false" customHeight="true" outlineLevel="0" collapsed="false">
      <c r="A42" s="57" t="s">
        <v>131</v>
      </c>
      <c r="B42" s="57"/>
      <c r="C42" s="50" t="n">
        <v>25.5</v>
      </c>
      <c r="D42" s="50" t="n">
        <v>23.5</v>
      </c>
      <c r="E42" s="50" t="n">
        <v>23.5</v>
      </c>
      <c r="F42" s="50" t="n">
        <v>24</v>
      </c>
      <c r="G42" s="50" t="n">
        <v>24</v>
      </c>
      <c r="H42" s="50" t="n">
        <v>24.38</v>
      </c>
      <c r="I42" s="50" t="n">
        <v>24.5</v>
      </c>
      <c r="J42" s="50" t="n">
        <v>24.5</v>
      </c>
      <c r="K42" s="50" t="n">
        <v>24.5</v>
      </c>
      <c r="L42" s="50" t="n">
        <v>24.5</v>
      </c>
      <c r="M42" s="50" t="n">
        <v>25</v>
      </c>
      <c r="N42" s="50" t="n">
        <v>25.4</v>
      </c>
      <c r="O42" s="50" t="n">
        <v>24.44</v>
      </c>
      <c r="P42" s="50"/>
      <c r="Q42" s="51"/>
      <c r="R42" s="52"/>
    </row>
    <row r="43" customFormat="false" ht="12.95" hidden="false" customHeight="true" outlineLevel="0" collapsed="false">
      <c r="A43" s="57" t="s">
        <v>132</v>
      </c>
      <c r="B43" s="57"/>
      <c r="C43" s="50" t="n">
        <v>24.5</v>
      </c>
      <c r="D43" s="50" t="n">
        <v>23.9</v>
      </c>
      <c r="E43" s="50" t="n">
        <v>24.38</v>
      </c>
      <c r="F43" s="50" t="n">
        <v>25.17</v>
      </c>
      <c r="G43" s="50" t="n">
        <v>26.44</v>
      </c>
      <c r="H43" s="50" t="n">
        <v>27.5</v>
      </c>
      <c r="I43" s="50" t="n">
        <v>31</v>
      </c>
      <c r="J43" s="50" t="n">
        <v>32.69</v>
      </c>
      <c r="K43" s="50" t="n">
        <v>32.55</v>
      </c>
      <c r="L43" s="50" t="n">
        <v>33.5</v>
      </c>
      <c r="M43" s="50" t="n">
        <v>33.5</v>
      </c>
      <c r="N43" s="50" t="n">
        <v>33.75</v>
      </c>
      <c r="O43" s="50" t="n">
        <v>29.07</v>
      </c>
      <c r="P43" s="50"/>
      <c r="Q43" s="51"/>
      <c r="R43" s="52"/>
    </row>
    <row r="44" customFormat="false" ht="12.95" hidden="false" customHeight="true" outlineLevel="0" collapsed="false">
      <c r="A44" s="57" t="s">
        <v>133</v>
      </c>
      <c r="B44" s="57"/>
      <c r="C44" s="50" t="n">
        <v>35.08</v>
      </c>
      <c r="D44" s="50" t="n">
        <v>36.25</v>
      </c>
      <c r="E44" s="50" t="n">
        <v>36.56</v>
      </c>
      <c r="F44" s="50" t="n">
        <v>37.17</v>
      </c>
      <c r="G44" s="50" t="n">
        <v>38.25</v>
      </c>
      <c r="H44" s="50" t="n">
        <v>39.88</v>
      </c>
      <c r="I44" s="50" t="n">
        <v>49.5</v>
      </c>
      <c r="J44" s="50" t="n">
        <v>50.3</v>
      </c>
      <c r="K44" s="50" t="n">
        <v>51.38</v>
      </c>
      <c r="L44" s="50" t="n">
        <v>52</v>
      </c>
      <c r="M44" s="50" t="n">
        <v>52.9</v>
      </c>
      <c r="N44" s="50" t="n">
        <v>54.5</v>
      </c>
      <c r="O44" s="50" t="n">
        <v>44.48</v>
      </c>
      <c r="P44" s="50"/>
      <c r="Q44" s="51"/>
      <c r="R44" s="52"/>
    </row>
    <row r="45" customFormat="false" ht="12.95" hidden="false" customHeight="true" outlineLevel="0" collapsed="false">
      <c r="A45" s="57" t="s">
        <v>134</v>
      </c>
      <c r="B45" s="57"/>
      <c r="C45" s="50" t="n">
        <v>54.5</v>
      </c>
      <c r="D45" s="50" t="s">
        <v>42</v>
      </c>
      <c r="E45" s="50" t="s">
        <v>42</v>
      </c>
      <c r="F45" s="50" t="s">
        <v>42</v>
      </c>
      <c r="G45" s="50" t="n">
        <v>35.5</v>
      </c>
      <c r="H45" s="50" t="n">
        <v>35.13</v>
      </c>
      <c r="I45" s="50" t="n">
        <v>33.4</v>
      </c>
      <c r="J45" s="50" t="n">
        <v>32</v>
      </c>
      <c r="K45" s="50" t="n">
        <v>32.63</v>
      </c>
      <c r="L45" s="50" t="n">
        <v>34</v>
      </c>
      <c r="M45" s="50" t="n">
        <v>36</v>
      </c>
      <c r="N45" s="50" t="n">
        <v>36.5</v>
      </c>
      <c r="O45" s="50" t="n">
        <v>36.63</v>
      </c>
      <c r="P45" s="50"/>
      <c r="Q45" s="51"/>
      <c r="R45" s="52"/>
    </row>
    <row r="46" customFormat="false" ht="12.95" hidden="false" customHeight="true" outlineLevel="0" collapsed="false">
      <c r="A46" s="57" t="s">
        <v>135</v>
      </c>
      <c r="B46" s="57"/>
      <c r="C46" s="50" t="n">
        <v>35.5</v>
      </c>
      <c r="D46" s="50" t="n">
        <v>39</v>
      </c>
      <c r="E46" s="50" t="n">
        <v>40.5</v>
      </c>
      <c r="F46" s="50" t="n">
        <v>42.08</v>
      </c>
      <c r="G46" s="50" t="n">
        <v>41.83</v>
      </c>
      <c r="H46" s="50" t="n">
        <v>43</v>
      </c>
      <c r="I46" s="50" t="n">
        <v>43</v>
      </c>
      <c r="J46" s="50" t="n">
        <v>43</v>
      </c>
      <c r="K46" s="50" t="n">
        <v>41.19</v>
      </c>
      <c r="L46" s="50" t="n">
        <v>39.5</v>
      </c>
      <c r="M46" s="50" t="n">
        <v>38.83</v>
      </c>
      <c r="N46" s="50" t="n">
        <v>37</v>
      </c>
      <c r="O46" s="50" t="n">
        <v>40.37</v>
      </c>
      <c r="P46" s="50"/>
      <c r="Q46" s="51"/>
      <c r="R46" s="52"/>
    </row>
    <row r="47" customFormat="false" ht="6.95" hidden="false" customHeight="true" outlineLevel="0" collapsed="false">
      <c r="A47" s="57"/>
      <c r="B47" s="5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1"/>
      <c r="R47" s="52"/>
    </row>
    <row r="48" customFormat="false" ht="10.5" hidden="false" customHeight="true" outlineLevel="0" collapsed="false">
      <c r="A48" s="57" t="s">
        <v>136</v>
      </c>
      <c r="B48" s="57"/>
      <c r="C48" s="50" t="n">
        <v>33.5</v>
      </c>
      <c r="D48" s="50" t="n">
        <v>32.88</v>
      </c>
      <c r="E48" s="50" t="n">
        <v>33.6</v>
      </c>
      <c r="F48" s="50" t="n">
        <v>35.5</v>
      </c>
      <c r="G48" s="50" t="n">
        <v>37.25</v>
      </c>
      <c r="H48" s="50" t="n">
        <v>41.5</v>
      </c>
      <c r="I48" s="50" t="n">
        <v>42.5</v>
      </c>
      <c r="J48" s="50" t="n">
        <v>46.75</v>
      </c>
      <c r="K48" s="50" t="n">
        <v>47.5</v>
      </c>
      <c r="L48" s="50"/>
      <c r="M48" s="50"/>
      <c r="N48" s="50"/>
      <c r="O48" s="50"/>
      <c r="P48" s="50"/>
      <c r="Q48" s="51"/>
      <c r="R48" s="52"/>
    </row>
    <row r="49" customFormat="false" ht="6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51"/>
      <c r="R49" s="52"/>
    </row>
    <row r="50" customFormat="false" ht="14.25" hidden="false" customHeight="true" outlineLevel="0" collapsed="false">
      <c r="A50" s="59" t="s">
        <v>137</v>
      </c>
      <c r="B50" s="59"/>
      <c r="C50" s="76"/>
      <c r="D50" s="76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54"/>
    </row>
    <row r="51" customFormat="false" ht="8.25" hidden="false" customHeight="true" outlineLevel="0" collapsed="false">
      <c r="A51" s="77"/>
      <c r="B51" s="77"/>
      <c r="C51" s="77"/>
      <c r="D51" s="77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</row>
    <row r="52" customFormat="false" ht="12.75" hidden="false" customHeight="false" outlineLevel="0" collapsed="false">
      <c r="A52" s="78" t="s">
        <v>138</v>
      </c>
      <c r="B52" s="78"/>
      <c r="C52" s="76"/>
      <c r="D52" s="76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54"/>
    </row>
    <row r="53" customFormat="false" ht="12.75" hidden="false" customHeight="false" outlineLevel="0" collapsed="false">
      <c r="A53" s="77"/>
      <c r="B53" s="77"/>
      <c r="C53" s="77"/>
      <c r="D53" s="77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</row>
    <row r="2077" customFormat="false" ht="12" hidden="false" customHeight="false" outlineLevel="0" collapsed="false">
      <c r="O2077" s="54" t="n">
        <v>6</v>
      </c>
    </row>
  </sheetData>
  <mergeCells count="1">
    <mergeCell ref="C11:O1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5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1" activeCellId="0" sqref="C11"/>
    </sheetView>
  </sheetViews>
  <sheetFormatPr defaultColWidth="10.9921875" defaultRowHeight="12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3.13"/>
    <col collapsed="false" customWidth="true" hidden="false" outlineLevel="0" max="14" min="3" style="38" width="8.85"/>
    <col collapsed="false" customWidth="true" hidden="false" outlineLevel="0" max="15" min="15" style="38" width="10.28"/>
    <col collapsed="false" customWidth="true" hidden="false" outlineLevel="0" max="16" min="16" style="38" width="1.99"/>
    <col collapsed="false" customWidth="false" hidden="false" outlineLevel="0" max="257" min="17" style="38" width="10.99"/>
  </cols>
  <sheetData>
    <row r="1" customFormat="false" ht="12.75" hidden="false" customHeight="false" outlineLevel="0" collapsed="false">
      <c r="A1" s="39" t="s">
        <v>139</v>
      </c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</row>
    <row r="2" customFormat="false" ht="12.75" hidden="false" customHeight="false" outlineLevel="0" collapsed="false">
      <c r="A2" s="41" t="s">
        <v>14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</row>
    <row r="5" customFormat="false" ht="20.25" hidden="false" customHeight="true" outlineLevel="0" collapsed="false">
      <c r="A5" s="42" t="s">
        <v>141</v>
      </c>
      <c r="B5" s="42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</row>
    <row r="6" customFormat="false" ht="3.95" hidden="false" customHeight="true" outlineLevel="0" collapsed="false">
      <c r="A6" s="42"/>
      <c r="B6" s="42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</row>
    <row r="7" customFormat="false" ht="7.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</row>
    <row r="8" customFormat="false" ht="12.75" hidden="false" customHeight="false" outlineLevel="0" collapsed="false">
      <c r="A8" s="80" t="s">
        <v>65</v>
      </c>
      <c r="B8" s="80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0" t="s">
        <v>142</v>
      </c>
      <c r="P8" s="82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</row>
    <row r="9" customFormat="false" ht="10.5" hidden="false" customHeight="true" outlineLevel="0" collapsed="false">
      <c r="A9" s="80" t="s">
        <v>143</v>
      </c>
      <c r="B9" s="80"/>
      <c r="C9" s="80" t="s">
        <v>144</v>
      </c>
      <c r="D9" s="80" t="s">
        <v>145</v>
      </c>
      <c r="E9" s="80" t="s">
        <v>114</v>
      </c>
      <c r="F9" s="80" t="s">
        <v>146</v>
      </c>
      <c r="G9" s="80" t="s">
        <v>147</v>
      </c>
      <c r="H9" s="80" t="s">
        <v>148</v>
      </c>
      <c r="I9" s="80" t="s">
        <v>149</v>
      </c>
      <c r="J9" s="80" t="s">
        <v>150</v>
      </c>
      <c r="K9" s="80" t="s">
        <v>151</v>
      </c>
      <c r="L9" s="80" t="s">
        <v>152</v>
      </c>
      <c r="M9" s="80" t="s">
        <v>153</v>
      </c>
      <c r="N9" s="80" t="s">
        <v>154</v>
      </c>
      <c r="O9" s="80" t="s">
        <v>155</v>
      </c>
      <c r="P9" s="82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</row>
    <row r="10" customFormat="false" ht="7.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</row>
    <row r="11" customFormat="false" ht="15.75" hidden="false" customHeight="true" outlineLevel="0" collapsed="false">
      <c r="A11" s="40"/>
      <c r="B11" s="40"/>
      <c r="C11" s="40"/>
      <c r="D11" s="40"/>
      <c r="E11" s="40"/>
      <c r="F11" s="40"/>
      <c r="G11" s="40"/>
      <c r="H11" s="84" t="s">
        <v>156</v>
      </c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</row>
    <row r="12" customFormat="false" ht="12" hidden="false" customHeight="true" outlineLevel="0" collapsed="false">
      <c r="A12" s="40"/>
      <c r="B12" s="4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</row>
    <row r="13" customFormat="false" ht="12" hidden="false" customHeight="true" outlineLevel="0" collapsed="false">
      <c r="A13" s="55" t="s">
        <v>92</v>
      </c>
      <c r="B13" s="55"/>
      <c r="C13" s="73" t="s">
        <v>124</v>
      </c>
      <c r="D13" s="73" t="s">
        <v>124</v>
      </c>
      <c r="E13" s="73" t="s">
        <v>124</v>
      </c>
      <c r="F13" s="73" t="s">
        <v>124</v>
      </c>
      <c r="G13" s="73" t="s">
        <v>124</v>
      </c>
      <c r="H13" s="73" t="s">
        <v>124</v>
      </c>
      <c r="I13" s="73" t="s">
        <v>124</v>
      </c>
      <c r="J13" s="50" t="n">
        <v>40</v>
      </c>
      <c r="K13" s="50" t="n">
        <v>40.75</v>
      </c>
      <c r="L13" s="50" t="n">
        <v>40.75</v>
      </c>
      <c r="M13" s="73" t="s">
        <v>124</v>
      </c>
      <c r="N13" s="73" t="s">
        <v>124</v>
      </c>
      <c r="O13" s="50" t="n">
        <v>40.5</v>
      </c>
      <c r="P13" s="62"/>
      <c r="Q13" s="62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</row>
    <row r="14" customFormat="false" ht="5.25" hidden="false" customHeight="true" outlineLevel="0" collapsed="false">
      <c r="A14" s="56"/>
      <c r="B14" s="56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62"/>
      <c r="Q14" s="62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</row>
    <row r="15" customFormat="false" ht="12" hidden="false" customHeight="true" outlineLevel="0" collapsed="false">
      <c r="A15" s="55" t="s">
        <v>93</v>
      </c>
      <c r="B15" s="55"/>
      <c r="C15" s="50" t="n">
        <v>22.67</v>
      </c>
      <c r="D15" s="50" t="n">
        <v>22</v>
      </c>
      <c r="E15" s="50" t="n">
        <v>24.38</v>
      </c>
      <c r="F15" s="50" t="n">
        <v>23.5</v>
      </c>
      <c r="G15" s="50" t="n">
        <v>21.75</v>
      </c>
      <c r="H15" s="50" t="n">
        <v>21.94</v>
      </c>
      <c r="I15" s="50" t="n">
        <v>21.5</v>
      </c>
      <c r="J15" s="50" t="n">
        <v>24.8</v>
      </c>
      <c r="K15" s="50" t="n">
        <v>27.31</v>
      </c>
      <c r="L15" s="50" t="n">
        <v>26.88</v>
      </c>
      <c r="M15" s="50" t="n">
        <v>25.5</v>
      </c>
      <c r="N15" s="73" t="s">
        <v>124</v>
      </c>
      <c r="O15" s="50" t="n">
        <v>23.84</v>
      </c>
      <c r="P15" s="51"/>
      <c r="Q15" s="51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</row>
    <row r="16" customFormat="false" ht="12" hidden="false" customHeight="true" outlineLevel="0" collapsed="false">
      <c r="A16" s="55" t="s">
        <v>94</v>
      </c>
      <c r="B16" s="55"/>
      <c r="C16" s="50" t="n">
        <v>20.08</v>
      </c>
      <c r="D16" s="50" t="n">
        <v>19.28</v>
      </c>
      <c r="E16" s="50" t="n">
        <v>19.16</v>
      </c>
      <c r="F16" s="50" t="n">
        <v>19</v>
      </c>
      <c r="G16" s="50" t="n">
        <v>18.56</v>
      </c>
      <c r="H16" s="50" t="n">
        <v>21</v>
      </c>
      <c r="I16" s="50" t="n">
        <v>21.2</v>
      </c>
      <c r="J16" s="50" t="n">
        <v>20.53</v>
      </c>
      <c r="K16" s="73" t="s">
        <v>124</v>
      </c>
      <c r="L16" s="50" t="n">
        <v>19.81</v>
      </c>
      <c r="M16" s="50" t="n">
        <v>19.81</v>
      </c>
      <c r="N16" s="50" t="n">
        <v>20.41</v>
      </c>
      <c r="O16" s="50" t="n">
        <v>19.89</v>
      </c>
      <c r="P16" s="51"/>
      <c r="Q16" s="62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</row>
    <row r="17" customFormat="false" ht="12" hidden="false" customHeight="true" outlineLevel="0" collapsed="false">
      <c r="A17" s="55" t="s">
        <v>95</v>
      </c>
      <c r="B17" s="55"/>
      <c r="C17" s="50" t="n">
        <v>22.55</v>
      </c>
      <c r="D17" s="50" t="n">
        <v>23.81</v>
      </c>
      <c r="E17" s="50" t="n">
        <v>25.06</v>
      </c>
      <c r="F17" s="50" t="n">
        <v>24.75</v>
      </c>
      <c r="G17" s="50" t="n">
        <v>25.25</v>
      </c>
      <c r="H17" s="50" t="n">
        <v>24.88</v>
      </c>
      <c r="I17" s="50" t="n">
        <v>24</v>
      </c>
      <c r="J17" s="50" t="n">
        <v>22.75</v>
      </c>
      <c r="K17" s="50" t="n">
        <v>22.44</v>
      </c>
      <c r="L17" s="50" t="n">
        <v>23.44</v>
      </c>
      <c r="M17" s="50" t="n">
        <v>24.5</v>
      </c>
      <c r="N17" s="50" t="n">
        <v>27.66</v>
      </c>
      <c r="O17" s="50" t="n">
        <v>24.26</v>
      </c>
      <c r="P17" s="51"/>
      <c r="Q17" s="51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</row>
    <row r="18" customFormat="false" ht="12" hidden="false" customHeight="true" outlineLevel="0" collapsed="false">
      <c r="A18" s="55" t="s">
        <v>96</v>
      </c>
      <c r="B18" s="55"/>
      <c r="C18" s="50" t="n">
        <v>22.25</v>
      </c>
      <c r="D18" s="50" t="n">
        <v>24.24</v>
      </c>
      <c r="E18" s="50" t="n">
        <v>27.45</v>
      </c>
      <c r="F18" s="50" t="n">
        <v>27</v>
      </c>
      <c r="G18" s="50" t="n">
        <v>26.33</v>
      </c>
      <c r="H18" s="50" t="n">
        <v>25</v>
      </c>
      <c r="I18" s="50" t="n">
        <v>24.6</v>
      </c>
      <c r="J18" s="50" t="n">
        <v>25.31</v>
      </c>
      <c r="K18" s="50" t="n">
        <v>31.75</v>
      </c>
      <c r="L18" s="50" t="n">
        <v>33.28</v>
      </c>
      <c r="M18" s="50" t="n">
        <v>34.13</v>
      </c>
      <c r="N18" s="50" t="n">
        <v>34.25</v>
      </c>
      <c r="O18" s="50" t="n">
        <v>27.97</v>
      </c>
      <c r="P18" s="51"/>
      <c r="Q18" s="51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</row>
    <row r="19" customFormat="false" ht="12" hidden="false" customHeight="true" outlineLevel="0" collapsed="false">
      <c r="A19" s="55" t="s">
        <v>97</v>
      </c>
      <c r="B19" s="55"/>
      <c r="C19" s="50" t="n">
        <v>27.31</v>
      </c>
      <c r="D19" s="50" t="n">
        <v>33.25</v>
      </c>
      <c r="E19" s="50" t="n">
        <v>34.03</v>
      </c>
      <c r="F19" s="50" t="n">
        <v>33.75</v>
      </c>
      <c r="G19" s="50" t="n">
        <v>33.7</v>
      </c>
      <c r="H19" s="50" t="n">
        <v>33.97</v>
      </c>
      <c r="I19" s="50" t="n">
        <v>34.25</v>
      </c>
      <c r="J19" s="50" t="n">
        <v>33.5</v>
      </c>
      <c r="K19" s="50" t="n">
        <v>33.1</v>
      </c>
      <c r="L19" s="50" t="n">
        <v>32.88</v>
      </c>
      <c r="M19" s="50" t="n">
        <v>32</v>
      </c>
      <c r="N19" s="50" t="n">
        <v>29.3</v>
      </c>
      <c r="O19" s="50" t="n">
        <f aca="false">AVERAGE(C19:N19)</f>
        <v>32.5866666666667</v>
      </c>
      <c r="P19" s="51"/>
      <c r="Q19" s="51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</row>
    <row r="20" customFormat="false" ht="12" hidden="false" customHeight="true" outlineLevel="0" collapsed="false">
      <c r="A20" s="55" t="s">
        <v>98</v>
      </c>
      <c r="B20" s="55"/>
      <c r="C20" s="50" t="n">
        <v>20.25</v>
      </c>
      <c r="D20" s="50" t="n">
        <v>20.2</v>
      </c>
      <c r="E20" s="50" t="n">
        <v>19.19</v>
      </c>
      <c r="F20" s="50" t="n">
        <v>19</v>
      </c>
      <c r="G20" s="50" t="n">
        <v>18.55</v>
      </c>
      <c r="H20" s="50" t="n">
        <v>19</v>
      </c>
      <c r="I20" s="50" t="n">
        <v>20.13</v>
      </c>
      <c r="J20" s="50" t="n">
        <v>22.45</v>
      </c>
      <c r="K20" s="50" t="n">
        <v>29.88</v>
      </c>
      <c r="L20" s="50" t="n">
        <v>28.81</v>
      </c>
      <c r="M20" s="50" t="n">
        <v>28.85</v>
      </c>
      <c r="N20" s="50" t="n">
        <v>28</v>
      </c>
      <c r="O20" s="50" t="n">
        <v>22.86</v>
      </c>
      <c r="P20" s="51"/>
      <c r="Q20" s="51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</row>
    <row r="21" customFormat="false" ht="12" hidden="false" customHeight="true" outlineLevel="0" collapsed="false">
      <c r="A21" s="55" t="s">
        <v>99</v>
      </c>
      <c r="B21" s="55"/>
      <c r="C21" s="50" t="n">
        <v>27.5</v>
      </c>
      <c r="D21" s="50" t="n">
        <v>27.05</v>
      </c>
      <c r="E21" s="50" t="n">
        <v>26.81</v>
      </c>
      <c r="F21" s="50" t="n">
        <v>26.5</v>
      </c>
      <c r="G21" s="50" t="n">
        <v>26.81</v>
      </c>
      <c r="H21" s="50" t="n">
        <v>28.25</v>
      </c>
      <c r="I21" s="50" t="n">
        <v>28.19</v>
      </c>
      <c r="J21" s="50" t="n">
        <v>28.25</v>
      </c>
      <c r="K21" s="50" t="n">
        <v>28.5</v>
      </c>
      <c r="L21" s="50" t="n">
        <v>28.06</v>
      </c>
      <c r="M21" s="50" t="n">
        <v>25.85</v>
      </c>
      <c r="N21" s="50" t="n">
        <v>23.19</v>
      </c>
      <c r="O21" s="50" t="n">
        <v>27.08</v>
      </c>
      <c r="P21" s="51"/>
      <c r="Q21" s="51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</row>
    <row r="22" customFormat="false" ht="12" hidden="false" customHeight="true" outlineLevel="0" collapsed="false">
      <c r="A22" s="55" t="s">
        <v>100</v>
      </c>
      <c r="B22" s="55"/>
      <c r="C22" s="50" t="n">
        <v>20.55</v>
      </c>
      <c r="D22" s="50" t="n">
        <v>22.63</v>
      </c>
      <c r="E22" s="50" t="n">
        <v>27.94</v>
      </c>
      <c r="F22" s="50" t="n">
        <v>31.83</v>
      </c>
      <c r="G22" s="50" t="n">
        <v>38.63</v>
      </c>
      <c r="H22" s="50" t="n">
        <v>38.88</v>
      </c>
      <c r="I22" s="50" t="n">
        <v>35.15</v>
      </c>
      <c r="J22" s="50" t="n">
        <v>35.5</v>
      </c>
      <c r="K22" s="50" t="n">
        <v>38</v>
      </c>
      <c r="L22" s="50" t="n">
        <v>42.75</v>
      </c>
      <c r="M22" s="73" t="s">
        <v>124</v>
      </c>
      <c r="N22" s="73" t="s">
        <v>124</v>
      </c>
      <c r="O22" s="50" t="n">
        <v>33.19</v>
      </c>
      <c r="P22" s="51"/>
      <c r="Q22" s="51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</row>
    <row r="23" customFormat="false" ht="12" hidden="false" customHeight="true" outlineLevel="0" collapsed="false">
      <c r="A23" s="55" t="s">
        <v>101</v>
      </c>
      <c r="B23" s="55"/>
      <c r="C23" s="50" t="n">
        <v>29.5</v>
      </c>
      <c r="D23" s="50" t="n">
        <v>32.25</v>
      </c>
      <c r="E23" s="50" t="n">
        <v>34.88</v>
      </c>
      <c r="F23" s="50" t="n">
        <v>35.5</v>
      </c>
      <c r="G23" s="50" t="n">
        <v>32.67</v>
      </c>
      <c r="H23" s="50" t="n">
        <v>30.5</v>
      </c>
      <c r="I23" s="73" t="s">
        <v>124</v>
      </c>
      <c r="J23" s="50" t="n">
        <v>22.5</v>
      </c>
      <c r="K23" s="50" t="n">
        <v>24.5</v>
      </c>
      <c r="L23" s="50" t="n">
        <v>24.15</v>
      </c>
      <c r="M23" s="50" t="n">
        <v>24.06</v>
      </c>
      <c r="N23" s="50" t="n">
        <v>23.6</v>
      </c>
      <c r="O23" s="50" t="n">
        <v>28.56</v>
      </c>
      <c r="P23" s="51"/>
      <c r="Q23" s="51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</row>
    <row r="24" customFormat="false" ht="12" hidden="false" customHeight="true" outlineLevel="0" collapsed="false">
      <c r="A24" s="55" t="s">
        <v>102</v>
      </c>
      <c r="B24" s="55"/>
      <c r="C24" s="50" t="n">
        <v>21.44</v>
      </c>
      <c r="D24" s="50" t="n">
        <v>20.5</v>
      </c>
      <c r="E24" s="50" t="n">
        <v>19.95</v>
      </c>
      <c r="F24" s="50" t="n">
        <v>19.75</v>
      </c>
      <c r="G24" s="50" t="n">
        <v>18.25</v>
      </c>
      <c r="H24" s="50" t="n">
        <v>18.05</v>
      </c>
      <c r="I24" s="50" t="n">
        <v>17.69</v>
      </c>
      <c r="J24" s="50" t="n">
        <v>16.91</v>
      </c>
      <c r="K24" s="50" t="n">
        <v>16.35</v>
      </c>
      <c r="L24" s="50" t="n">
        <v>16.69</v>
      </c>
      <c r="M24" s="50" t="n">
        <v>17.5</v>
      </c>
      <c r="N24" s="50" t="n">
        <v>17.3</v>
      </c>
      <c r="O24" s="50" t="n">
        <v>18.37</v>
      </c>
      <c r="P24" s="51"/>
      <c r="Q24" s="51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</row>
    <row r="25" customFormat="false" ht="8.25" hidden="false" customHeight="true" outlineLevel="0" collapsed="false">
      <c r="A25" s="56"/>
      <c r="B25" s="56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</row>
    <row r="26" customFormat="false" ht="12" hidden="false" customHeight="true" outlineLevel="0" collapsed="false">
      <c r="A26" s="55" t="s">
        <v>31</v>
      </c>
      <c r="B26" s="55"/>
      <c r="C26" s="50" t="n">
        <v>17.19</v>
      </c>
      <c r="D26" s="50" t="n">
        <v>15.8</v>
      </c>
      <c r="E26" s="50" t="n">
        <v>16.06</v>
      </c>
      <c r="F26" s="50" t="n">
        <v>15.75</v>
      </c>
      <c r="G26" s="50" t="n">
        <v>15.56</v>
      </c>
      <c r="H26" s="50" t="n">
        <v>15.88</v>
      </c>
      <c r="I26" s="50" t="n">
        <v>16.19</v>
      </c>
      <c r="J26" s="50" t="n">
        <v>16.06</v>
      </c>
      <c r="K26" s="50" t="n">
        <v>18.85</v>
      </c>
      <c r="L26" s="50" t="n">
        <v>23.19</v>
      </c>
      <c r="M26" s="50" t="n">
        <v>24.1</v>
      </c>
      <c r="N26" s="50" t="n">
        <v>25.38</v>
      </c>
      <c r="O26" s="50" t="n">
        <v>18.33</v>
      </c>
      <c r="P26" s="51"/>
      <c r="Q26" s="51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</row>
    <row r="27" customFormat="false" ht="12" hidden="false" customHeight="true" outlineLevel="0" collapsed="false">
      <c r="A27" s="55" t="s">
        <v>157</v>
      </c>
      <c r="B27" s="55"/>
      <c r="C27" s="50" t="n">
        <v>33.5</v>
      </c>
      <c r="D27" s="50" t="n">
        <v>36.6</v>
      </c>
      <c r="E27" s="50" t="n">
        <v>37.63</v>
      </c>
      <c r="F27" s="50" t="n">
        <v>38</v>
      </c>
      <c r="G27" s="50" t="n">
        <v>39.84</v>
      </c>
      <c r="H27" s="50" t="n">
        <v>40.56</v>
      </c>
      <c r="I27" s="50" t="n">
        <v>41.16</v>
      </c>
      <c r="J27" s="50" t="n">
        <v>40.6</v>
      </c>
      <c r="K27" s="50" t="n">
        <v>38.88</v>
      </c>
      <c r="L27" s="50" t="n">
        <v>38</v>
      </c>
      <c r="M27" s="50" t="n">
        <v>36.5</v>
      </c>
      <c r="N27" s="50" t="n">
        <v>28</v>
      </c>
      <c r="O27" s="50" t="n">
        <v>37.44</v>
      </c>
      <c r="P27" s="51"/>
      <c r="Q27" s="51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</row>
    <row r="28" customFormat="false" ht="12" hidden="false" customHeight="true" outlineLevel="0" collapsed="false">
      <c r="A28" s="55" t="s">
        <v>158</v>
      </c>
      <c r="B28" s="55"/>
      <c r="C28" s="50" t="n">
        <v>19.75</v>
      </c>
      <c r="D28" s="50" t="n">
        <v>17.75</v>
      </c>
      <c r="E28" s="50" t="n">
        <v>17.56</v>
      </c>
      <c r="F28" s="50" t="n">
        <v>18</v>
      </c>
      <c r="G28" s="50" t="n">
        <v>18.5</v>
      </c>
      <c r="H28" s="50" t="n">
        <v>18</v>
      </c>
      <c r="I28" s="50" t="n">
        <v>17.69</v>
      </c>
      <c r="J28" s="50" t="n">
        <v>17.8</v>
      </c>
      <c r="K28" s="50" t="n">
        <v>18.13</v>
      </c>
      <c r="L28" s="50" t="n">
        <v>20.13</v>
      </c>
      <c r="M28" s="50" t="n">
        <v>23.75</v>
      </c>
      <c r="N28" s="50" t="n">
        <v>23.81</v>
      </c>
      <c r="O28" s="50" t="n">
        <v>19.24</v>
      </c>
      <c r="P28" s="51"/>
      <c r="Q28" s="51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</row>
    <row r="29" customFormat="false" ht="12" hidden="false" customHeight="true" outlineLevel="0" collapsed="false">
      <c r="A29" s="57" t="s">
        <v>34</v>
      </c>
      <c r="B29" s="57"/>
      <c r="C29" s="50" t="n">
        <v>22.5</v>
      </c>
      <c r="D29" s="50" t="n">
        <v>22.63</v>
      </c>
      <c r="E29" s="50" t="n">
        <v>23.5</v>
      </c>
      <c r="F29" s="50" t="n">
        <v>23.5</v>
      </c>
      <c r="G29" s="50" t="n">
        <v>23.5</v>
      </c>
      <c r="H29" s="50" t="n">
        <v>23.5</v>
      </c>
      <c r="I29" s="50" t="n">
        <v>24.3</v>
      </c>
      <c r="J29" s="50" t="n">
        <v>26.94</v>
      </c>
      <c r="K29" s="50" t="n">
        <v>27.38</v>
      </c>
      <c r="L29" s="50" t="n">
        <v>26.5</v>
      </c>
      <c r="M29" s="50" t="n">
        <v>25.63</v>
      </c>
      <c r="N29" s="50" t="n">
        <v>25.8</v>
      </c>
      <c r="O29" s="50" t="n">
        <v>24.64</v>
      </c>
      <c r="P29" s="51"/>
      <c r="Q29" s="51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</row>
    <row r="30" customFormat="false" ht="12" hidden="false" customHeight="true" outlineLevel="0" collapsed="false">
      <c r="A30" s="57" t="s">
        <v>35</v>
      </c>
      <c r="B30" s="57"/>
      <c r="C30" s="50" t="n">
        <v>28.56</v>
      </c>
      <c r="D30" s="50" t="n">
        <v>28</v>
      </c>
      <c r="E30" s="50" t="n">
        <v>26.5</v>
      </c>
      <c r="F30" s="50" t="n">
        <v>26.5</v>
      </c>
      <c r="G30" s="50" t="n">
        <v>26.88</v>
      </c>
      <c r="H30" s="50" t="n">
        <v>27.5</v>
      </c>
      <c r="I30" s="50" t="n">
        <v>27.5</v>
      </c>
      <c r="J30" s="50" t="n">
        <v>26.63</v>
      </c>
      <c r="K30" s="50" t="n">
        <v>25.75</v>
      </c>
      <c r="L30" s="50" t="n">
        <v>24.7</v>
      </c>
      <c r="M30" s="50" t="n">
        <v>24.63</v>
      </c>
      <c r="N30" s="50" t="n">
        <v>25</v>
      </c>
      <c r="O30" s="50" t="n">
        <v>26.51</v>
      </c>
      <c r="P30" s="51"/>
      <c r="Q30" s="51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</row>
    <row r="31" customFormat="false" ht="12" hidden="false" customHeight="true" outlineLevel="0" collapsed="false">
      <c r="A31" s="57" t="s">
        <v>36</v>
      </c>
      <c r="B31" s="57"/>
      <c r="C31" s="50" t="n">
        <v>24.5</v>
      </c>
      <c r="D31" s="50" t="n">
        <v>24.63</v>
      </c>
      <c r="E31" s="50" t="n">
        <v>27.17</v>
      </c>
      <c r="F31" s="50" t="n">
        <v>28</v>
      </c>
      <c r="G31" s="50" t="n">
        <v>29.25</v>
      </c>
      <c r="H31" s="50" t="n">
        <v>29.75</v>
      </c>
      <c r="I31" s="50" t="n">
        <v>30.38</v>
      </c>
      <c r="J31" s="50" t="n">
        <v>30.5</v>
      </c>
      <c r="K31" s="50" t="n">
        <v>31.4</v>
      </c>
      <c r="L31" s="50" t="n">
        <v>32.88</v>
      </c>
      <c r="M31" s="50" t="n">
        <v>33</v>
      </c>
      <c r="N31" s="50" t="n">
        <v>33</v>
      </c>
      <c r="O31" s="50" t="n">
        <v>29.54</v>
      </c>
      <c r="P31" s="51"/>
      <c r="Q31" s="51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</row>
    <row r="32" customFormat="false" ht="12" hidden="false" customHeight="true" outlineLevel="0" collapsed="false">
      <c r="A32" s="57" t="s">
        <v>37</v>
      </c>
      <c r="B32" s="57"/>
      <c r="C32" s="50" t="n">
        <v>26.17</v>
      </c>
      <c r="D32" s="50" t="n">
        <v>27.25</v>
      </c>
      <c r="E32" s="50" t="n">
        <v>28.06</v>
      </c>
      <c r="F32" s="50" t="n">
        <v>28.67</v>
      </c>
      <c r="G32" s="50" t="n">
        <v>29.69</v>
      </c>
      <c r="H32" s="50" t="n">
        <v>31.06</v>
      </c>
      <c r="I32" s="50" t="n">
        <v>33.13</v>
      </c>
      <c r="J32" s="50" t="n">
        <v>33.5</v>
      </c>
      <c r="K32" s="50" t="n">
        <v>32.7</v>
      </c>
      <c r="L32" s="50" t="n">
        <v>33.75</v>
      </c>
      <c r="M32" s="50" t="n">
        <v>33.5</v>
      </c>
      <c r="N32" s="50" t="n">
        <v>33.75</v>
      </c>
      <c r="O32" s="50" t="n">
        <v>30.94</v>
      </c>
      <c r="P32" s="51"/>
      <c r="Q32" s="51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</row>
    <row r="33" customFormat="false" ht="12" hidden="false" customHeight="true" outlineLevel="0" collapsed="false">
      <c r="A33" s="57" t="s">
        <v>38</v>
      </c>
      <c r="B33" s="57"/>
      <c r="C33" s="50" t="n">
        <v>35.17</v>
      </c>
      <c r="D33" s="50" t="n">
        <v>36.5</v>
      </c>
      <c r="E33" s="50" t="n">
        <v>37.13</v>
      </c>
      <c r="F33" s="50" t="n">
        <v>36.17</v>
      </c>
      <c r="G33" s="50" t="n">
        <v>38.5</v>
      </c>
      <c r="H33" s="50" t="n">
        <v>40.13</v>
      </c>
      <c r="I33" s="50" t="n">
        <v>42.83</v>
      </c>
      <c r="J33" s="50" t="n">
        <v>49.25</v>
      </c>
      <c r="K33" s="50" t="n">
        <v>49.75</v>
      </c>
      <c r="L33" s="50" t="n">
        <v>50</v>
      </c>
      <c r="M33" s="50" t="n">
        <v>51.7</v>
      </c>
      <c r="N33" s="50" t="n">
        <v>54.5</v>
      </c>
      <c r="O33" s="50" t="n">
        <v>43.47</v>
      </c>
      <c r="P33" s="51"/>
      <c r="Q33" s="51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</row>
    <row r="34" customFormat="false" ht="12" hidden="false" customHeight="true" outlineLevel="0" collapsed="false">
      <c r="A34" s="57" t="s">
        <v>39</v>
      </c>
      <c r="B34" s="57"/>
      <c r="C34" s="50" t="n">
        <v>52.25</v>
      </c>
      <c r="D34" s="50" t="n">
        <v>50</v>
      </c>
      <c r="E34" s="50" t="n">
        <v>43</v>
      </c>
      <c r="F34" s="50" t="n">
        <v>42</v>
      </c>
      <c r="G34" s="50" t="n">
        <v>45</v>
      </c>
      <c r="H34" s="50" t="n">
        <v>45.13</v>
      </c>
      <c r="I34" s="50" t="n">
        <v>43.5</v>
      </c>
      <c r="J34" s="50" t="n">
        <v>44.13</v>
      </c>
      <c r="K34" s="50" t="n">
        <v>46.67</v>
      </c>
      <c r="L34" s="50" t="n">
        <v>49.75</v>
      </c>
      <c r="M34" s="50" t="n">
        <v>49.5</v>
      </c>
      <c r="N34" s="50" t="n">
        <v>49.5</v>
      </c>
      <c r="O34" s="50" t="n">
        <v>46.7</v>
      </c>
      <c r="P34" s="51"/>
      <c r="Q34" s="51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</row>
    <row r="35" customFormat="false" ht="12" hidden="false" customHeight="true" outlineLevel="0" collapsed="false">
      <c r="A35" s="57" t="s">
        <v>41</v>
      </c>
      <c r="B35" s="57"/>
      <c r="C35" s="50" t="n">
        <v>45.5</v>
      </c>
      <c r="D35" s="50" t="n">
        <v>44.75</v>
      </c>
      <c r="E35" s="50" t="n">
        <v>47.75</v>
      </c>
      <c r="F35" s="50" t="n">
        <v>47.92</v>
      </c>
      <c r="G35" s="50" t="n">
        <v>47.94</v>
      </c>
      <c r="H35" s="50" t="n">
        <v>48.38</v>
      </c>
      <c r="I35" s="50" t="n">
        <v>47.6</v>
      </c>
      <c r="J35" s="50" t="n">
        <v>47.5</v>
      </c>
      <c r="K35" s="50" t="n">
        <v>47.5</v>
      </c>
      <c r="L35" s="50" t="n">
        <v>46.5</v>
      </c>
      <c r="M35" s="50" t="n">
        <v>42</v>
      </c>
      <c r="N35" s="50" t="n">
        <v>39.13</v>
      </c>
      <c r="O35" s="50" t="n">
        <v>46.04</v>
      </c>
      <c r="P35" s="51"/>
      <c r="Q35" s="51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</row>
    <row r="36" customFormat="false" ht="7.5" hidden="false" customHeight="true" outlineLevel="0" collapsed="false">
      <c r="A36" s="57"/>
      <c r="B36" s="57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1"/>
      <c r="Q36" s="51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</row>
    <row r="37" customFormat="false" ht="12" hidden="false" customHeight="true" outlineLevel="0" collapsed="false">
      <c r="A37" s="57" t="s">
        <v>43</v>
      </c>
      <c r="B37" s="57"/>
      <c r="C37" s="50" t="n">
        <v>32.75</v>
      </c>
      <c r="D37" s="50" t="n">
        <v>33.25</v>
      </c>
      <c r="E37" s="50" t="n">
        <v>34.5</v>
      </c>
      <c r="F37" s="50" t="n">
        <v>35.5</v>
      </c>
      <c r="G37" s="50" t="n">
        <v>37.88</v>
      </c>
      <c r="H37" s="50" t="n">
        <v>42.5</v>
      </c>
      <c r="I37" s="50" t="n">
        <v>49</v>
      </c>
      <c r="J37" s="50" t="n">
        <v>49</v>
      </c>
      <c r="K37" s="50" t="n">
        <v>49</v>
      </c>
      <c r="L37" s="50"/>
      <c r="M37" s="50"/>
      <c r="N37" s="50"/>
      <c r="O37" s="50"/>
      <c r="P37" s="51"/>
      <c r="Q37" s="51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</row>
    <row r="38" customFormat="false" ht="3.9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1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</row>
    <row r="39" customFormat="false" ht="14.25" hidden="false" customHeight="true" outlineLevel="0" collapsed="false">
      <c r="A39" s="59" t="s">
        <v>159</v>
      </c>
      <c r="B39" s="59"/>
      <c r="C39" s="60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</row>
    <row r="40" customFormat="false" ht="6" hidden="false" customHeight="true" outlineLevel="0" collapsed="false">
      <c r="A40" s="76"/>
      <c r="B40" s="76"/>
      <c r="C40" s="60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</row>
    <row r="41" customFormat="false" ht="12.75" hidden="false" customHeight="false" outlineLevel="0" collapsed="false">
      <c r="A41" s="61" t="s">
        <v>138</v>
      </c>
      <c r="B41" s="61"/>
      <c r="C41" s="76"/>
      <c r="D41" s="62"/>
      <c r="E41" s="62"/>
      <c r="F41" s="62"/>
      <c r="G41" s="62"/>
      <c r="H41" s="51"/>
      <c r="I41" s="51"/>
      <c r="J41" s="51"/>
      <c r="K41" s="62"/>
      <c r="L41" s="62"/>
      <c r="M41" s="62"/>
      <c r="N41" s="62"/>
      <c r="O41" s="62"/>
      <c r="P41" s="62"/>
      <c r="Q41" s="62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51"/>
      <c r="I42" s="51"/>
      <c r="J42" s="51"/>
      <c r="K42" s="62"/>
      <c r="L42" s="62"/>
      <c r="M42" s="62"/>
      <c r="N42" s="62"/>
      <c r="O42" s="62"/>
      <c r="P42" s="62"/>
      <c r="Q42" s="62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</row>
    <row r="43" customFormat="false" ht="12.75" hidden="false" customHeight="false" outlineLevel="0" collapsed="false">
      <c r="A43" s="62"/>
      <c r="B43" s="62"/>
      <c r="C43" s="62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62"/>
      <c r="Q43" s="62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</row>
    <row r="44" customFormat="false" ht="12" hidden="false" customHeight="false" outlineLevel="0" collapsed="false">
      <c r="D44" s="52"/>
      <c r="H44" s="52"/>
      <c r="I44" s="52"/>
    </row>
    <row r="45" customFormat="false" ht="12" hidden="false" customHeight="false" outlineLevel="0" collapsed="false">
      <c r="D45" s="52"/>
      <c r="H45" s="52"/>
      <c r="I45" s="52"/>
    </row>
    <row r="46" customFormat="false" ht="12" hidden="false" customHeight="false" outlineLevel="0" collapsed="false">
      <c r="D46" s="52"/>
      <c r="H46" s="52"/>
      <c r="I46" s="52"/>
    </row>
    <row r="47" customFormat="false" ht="12" hidden="false" customHeight="false" outlineLevel="0" collapsed="false">
      <c r="D47" s="52"/>
      <c r="I47" s="52"/>
    </row>
    <row r="48" customFormat="false" ht="12" hidden="false" customHeight="false" outlineLevel="0" collapsed="false">
      <c r="D48" s="52"/>
      <c r="I48" s="52"/>
    </row>
    <row r="49" customFormat="false" ht="12" hidden="false" customHeight="false" outlineLevel="0" collapsed="false">
      <c r="D49" s="52"/>
      <c r="I49" s="52"/>
    </row>
    <row r="50" customFormat="false" ht="12" hidden="false" customHeight="false" outlineLevel="0" collapsed="false">
      <c r="D50" s="52"/>
      <c r="I50" s="52"/>
    </row>
    <row r="51" customFormat="false" ht="12" hidden="false" customHeight="false" outlineLevel="0" collapsed="false">
      <c r="D51" s="52"/>
      <c r="I51" s="52"/>
    </row>
    <row r="52" customFormat="false" ht="12" hidden="false" customHeight="false" outlineLevel="0" collapsed="false">
      <c r="D52" s="52"/>
    </row>
    <row r="53" customFormat="false" ht="12" hidden="false" customHeight="false" outlineLevel="0" collapsed="false">
      <c r="D53" s="52"/>
    </row>
    <row r="54" customFormat="false" ht="12" hidden="false" customHeight="false" outlineLevel="0" collapsed="false">
      <c r="D54" s="52"/>
    </row>
    <row r="55" customFormat="false" ht="12" hidden="false" customHeight="false" outlineLevel="0" collapsed="false">
      <c r="D55" s="52"/>
    </row>
    <row r="1524" customFormat="false" ht="12" hidden="false" customHeight="false" outlineLevel="0" collapsed="false">
      <c r="O1524" s="54" t="n">
        <v>6</v>
      </c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"/>
    </sheetView>
  </sheetViews>
  <sheetFormatPr defaultColWidth="10.9921875" defaultRowHeight="12" zeroHeight="false" outlineLevelRow="0" outlineLevelCol="0"/>
  <cols>
    <col collapsed="false" customWidth="true" hidden="false" outlineLevel="0" max="14" min="1" style="38" width="8.85"/>
    <col collapsed="false" customWidth="true" hidden="false" outlineLevel="0" max="15" min="15" style="38" width="1.99"/>
    <col collapsed="false" customWidth="false" hidden="false" outlineLevel="0" max="257" min="16" style="38" width="10.99"/>
  </cols>
  <sheetData>
    <row r="1" customFormat="false" ht="12.75" hidden="false" customHeight="false" outlineLevel="0" collapsed="false">
      <c r="A1" s="39" t="s">
        <v>16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12.75" hidden="false" customHeight="false" outlineLevel="0" collapsed="false">
      <c r="A2" s="41" t="s">
        <v>10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9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</row>
    <row r="4" customFormat="false" ht="9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4.25" hidden="false" customHeight="true" outlineLevel="0" collapsed="false">
      <c r="A5" s="42" t="s">
        <v>161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</row>
    <row r="6" customFormat="false" ht="3.95" hidden="false" customHeight="true" outlineLevel="0" collapsed="false">
      <c r="A6" s="42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7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40"/>
    </row>
    <row r="8" customFormat="false" ht="12.75" hidden="false" customHeight="false" outlineLevel="0" collapsed="false">
      <c r="A8" s="80" t="s">
        <v>65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 t="s">
        <v>162</v>
      </c>
      <c r="O8" s="87"/>
      <c r="P8" s="40"/>
    </row>
    <row r="9" customFormat="false" ht="11.25" hidden="false" customHeight="true" outlineLevel="0" collapsed="false">
      <c r="A9" s="80" t="s">
        <v>143</v>
      </c>
      <c r="B9" s="86" t="s">
        <v>163</v>
      </c>
      <c r="C9" s="86" t="s">
        <v>113</v>
      </c>
      <c r="D9" s="86" t="s">
        <v>114</v>
      </c>
      <c r="E9" s="86" t="s">
        <v>164</v>
      </c>
      <c r="F9" s="86" t="s">
        <v>115</v>
      </c>
      <c r="G9" s="86" t="s">
        <v>116</v>
      </c>
      <c r="H9" s="86" t="s">
        <v>117</v>
      </c>
      <c r="I9" s="86" t="s">
        <v>118</v>
      </c>
      <c r="J9" s="86" t="s">
        <v>119</v>
      </c>
      <c r="K9" s="86" t="s">
        <v>120</v>
      </c>
      <c r="L9" s="86" t="s">
        <v>153</v>
      </c>
      <c r="M9" s="86" t="s">
        <v>154</v>
      </c>
      <c r="N9" s="86" t="s">
        <v>155</v>
      </c>
      <c r="O9" s="87"/>
      <c r="P9" s="40"/>
    </row>
    <row r="10" customFormat="false" ht="7.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40"/>
    </row>
    <row r="11" customFormat="false" ht="16.5" hidden="false" customHeight="true" outlineLevel="0" collapsed="false">
      <c r="A11" s="65"/>
      <c r="B11" s="72" t="s">
        <v>81</v>
      </c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40"/>
      <c r="P11" s="40"/>
    </row>
    <row r="12" customFormat="false" ht="9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12" hidden="false" customHeight="true" outlineLevel="0" collapsed="false">
      <c r="A13" s="55" t="s">
        <v>82</v>
      </c>
      <c r="B13" s="50" t="n">
        <v>42.75</v>
      </c>
      <c r="C13" s="50" t="n">
        <v>40.5</v>
      </c>
      <c r="D13" s="50" t="n">
        <v>38.62</v>
      </c>
      <c r="E13" s="50" t="n">
        <v>38.5</v>
      </c>
      <c r="F13" s="50" t="n">
        <v>37.75</v>
      </c>
      <c r="G13" s="50" t="n">
        <v>37</v>
      </c>
      <c r="H13" s="50" t="n">
        <v>37</v>
      </c>
      <c r="I13" s="50" t="n">
        <v>37</v>
      </c>
      <c r="J13" s="50" t="n">
        <v>37</v>
      </c>
      <c r="K13" s="50" t="n">
        <v>36.5</v>
      </c>
      <c r="L13" s="50" t="n">
        <v>35.45</v>
      </c>
      <c r="M13" s="50" t="n">
        <v>34.58</v>
      </c>
      <c r="N13" s="50" t="n">
        <v>37.71</v>
      </c>
      <c r="O13" s="62"/>
      <c r="P13" s="40"/>
    </row>
    <row r="14" customFormat="false" ht="6.75" hidden="false" customHeight="true" outlineLevel="0" collapsed="false">
      <c r="A14" s="56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62"/>
      <c r="P14" s="40"/>
    </row>
    <row r="15" customFormat="false" ht="12" hidden="false" customHeight="true" outlineLevel="0" collapsed="false">
      <c r="A15" s="55" t="s">
        <v>83</v>
      </c>
      <c r="B15" s="50" t="n">
        <v>34.9</v>
      </c>
      <c r="C15" s="50" t="n">
        <v>35.5</v>
      </c>
      <c r="D15" s="50" t="n">
        <v>36.12</v>
      </c>
      <c r="E15" s="50" t="n">
        <v>37</v>
      </c>
      <c r="F15" s="50" t="n">
        <v>37</v>
      </c>
      <c r="G15" s="50" t="n">
        <v>38.25</v>
      </c>
      <c r="H15" s="50" t="n">
        <v>41.1</v>
      </c>
      <c r="I15" s="50" t="n">
        <v>42.75</v>
      </c>
      <c r="J15" s="50" t="n">
        <v>44.37</v>
      </c>
      <c r="K15" s="50" t="n">
        <v>44.5</v>
      </c>
      <c r="L15" s="50" t="n">
        <v>45.06</v>
      </c>
      <c r="M15" s="50" t="n">
        <v>46</v>
      </c>
      <c r="N15" s="50" t="n">
        <f aca="false">AVERAGE(B15:M15)</f>
        <v>40.2125</v>
      </c>
      <c r="O15" s="62"/>
      <c r="P15" s="40"/>
    </row>
    <row r="16" customFormat="false" ht="12" hidden="false" customHeight="true" outlineLevel="0" collapsed="false">
      <c r="A16" s="55" t="s">
        <v>84</v>
      </c>
      <c r="B16" s="50" t="n">
        <v>46</v>
      </c>
      <c r="C16" s="50" t="n">
        <v>46.75</v>
      </c>
      <c r="D16" s="50" t="n">
        <v>50.12</v>
      </c>
      <c r="E16" s="50" t="n">
        <v>50</v>
      </c>
      <c r="F16" s="50" t="n">
        <v>49.31</v>
      </c>
      <c r="G16" s="50" t="n">
        <v>49.5</v>
      </c>
      <c r="H16" s="50" t="n">
        <v>49.5</v>
      </c>
      <c r="I16" s="50" t="n">
        <v>49.5</v>
      </c>
      <c r="J16" s="50" t="n">
        <v>49.5</v>
      </c>
      <c r="K16" s="50" t="n">
        <v>42.2</v>
      </c>
      <c r="L16" s="50" t="n">
        <v>43.56</v>
      </c>
      <c r="M16" s="50" t="n">
        <v>40.5</v>
      </c>
      <c r="N16" s="50" t="n">
        <f aca="false">AVERAGE(B16:M16)</f>
        <v>47.2033333333333</v>
      </c>
      <c r="O16" s="62"/>
      <c r="P16" s="40"/>
    </row>
    <row r="17" customFormat="false" ht="12" hidden="false" customHeight="true" outlineLevel="0" collapsed="false">
      <c r="A17" s="55" t="s">
        <v>85</v>
      </c>
      <c r="B17" s="50" t="n">
        <v>39.16</v>
      </c>
      <c r="C17" s="50" t="n">
        <v>38.25</v>
      </c>
      <c r="D17" s="50" t="n">
        <v>36.7</v>
      </c>
      <c r="E17" s="50" t="n">
        <v>37</v>
      </c>
      <c r="F17" s="50" t="n">
        <v>37</v>
      </c>
      <c r="G17" s="50" t="n">
        <v>36.25</v>
      </c>
      <c r="H17" s="50" t="n">
        <v>35.5</v>
      </c>
      <c r="I17" s="50" t="n">
        <v>35</v>
      </c>
      <c r="J17" s="50" t="n">
        <v>32.66</v>
      </c>
      <c r="K17" s="50" t="n">
        <v>32.1</v>
      </c>
      <c r="L17" s="50" t="n">
        <v>31</v>
      </c>
      <c r="M17" s="50" t="n">
        <v>29</v>
      </c>
      <c r="N17" s="50" t="n">
        <f aca="false">AVERAGE(B17:M17)</f>
        <v>34.9683333333333</v>
      </c>
      <c r="O17" s="62"/>
      <c r="P17" s="40"/>
    </row>
    <row r="18" customFormat="false" ht="12" hidden="false" customHeight="true" outlineLevel="0" collapsed="false">
      <c r="A18" s="55" t="s">
        <v>86</v>
      </c>
      <c r="B18" s="50" t="n">
        <v>29.56</v>
      </c>
      <c r="C18" s="50" t="n">
        <v>29.12</v>
      </c>
      <c r="D18" s="50" t="n">
        <v>32.15</v>
      </c>
      <c r="E18" s="50" t="n">
        <v>33.5</v>
      </c>
      <c r="F18" s="50" t="n">
        <v>32.5</v>
      </c>
      <c r="G18" s="50" t="n">
        <v>33.5</v>
      </c>
      <c r="H18" s="50" t="n">
        <v>31.5</v>
      </c>
      <c r="I18" s="50" t="n">
        <v>30</v>
      </c>
      <c r="J18" s="50" t="n">
        <v>29.1</v>
      </c>
      <c r="K18" s="50" t="n">
        <v>28.5</v>
      </c>
      <c r="L18" s="50" t="n">
        <v>28.5</v>
      </c>
      <c r="M18" s="50" t="n">
        <v>28.5</v>
      </c>
      <c r="N18" s="50" t="n">
        <f aca="false">AVERAGE(B18:M18)</f>
        <v>30.5358333333333</v>
      </c>
      <c r="O18" s="62"/>
      <c r="P18" s="40"/>
    </row>
    <row r="19" customFormat="false" ht="12" hidden="false" customHeight="true" outlineLevel="0" collapsed="false">
      <c r="A19" s="55" t="s">
        <v>87</v>
      </c>
      <c r="B19" s="50" t="n">
        <v>33.88</v>
      </c>
      <c r="C19" s="50" t="n">
        <v>37.3</v>
      </c>
      <c r="D19" s="50" t="n">
        <v>37.75</v>
      </c>
      <c r="E19" s="50" t="n">
        <v>36.17</v>
      </c>
      <c r="F19" s="50" t="n">
        <v>35.5</v>
      </c>
      <c r="G19" s="50" t="n">
        <v>35.19</v>
      </c>
      <c r="H19" s="50" t="n">
        <v>34.62</v>
      </c>
      <c r="I19" s="50" t="n">
        <v>33.9</v>
      </c>
      <c r="J19" s="50" t="n">
        <v>34.25</v>
      </c>
      <c r="K19" s="50" t="n">
        <v>35.75</v>
      </c>
      <c r="L19" s="50" t="n">
        <v>36</v>
      </c>
      <c r="M19" s="50" t="n">
        <v>36</v>
      </c>
      <c r="N19" s="50" t="n">
        <f aca="false">AVERAGE(B19:M19)</f>
        <v>35.5258333333333</v>
      </c>
      <c r="O19" s="62"/>
      <c r="P19" s="40"/>
    </row>
    <row r="20" customFormat="false" ht="12" hidden="false" customHeight="true" outlineLevel="0" collapsed="false">
      <c r="A20" s="55" t="s">
        <v>88</v>
      </c>
      <c r="B20" s="50" t="n">
        <v>36</v>
      </c>
      <c r="C20" s="50" t="n">
        <v>36</v>
      </c>
      <c r="D20" s="50" t="n">
        <v>36</v>
      </c>
      <c r="E20" s="50" t="n">
        <v>37.75</v>
      </c>
      <c r="F20" s="50" t="n">
        <v>39.88</v>
      </c>
      <c r="G20" s="50" t="n">
        <v>40</v>
      </c>
      <c r="H20" s="50" t="n">
        <v>35.62</v>
      </c>
      <c r="I20" s="50" t="n">
        <v>32.5</v>
      </c>
      <c r="J20" s="50" t="n">
        <v>31.12</v>
      </c>
      <c r="K20" s="50" t="n">
        <v>30.5</v>
      </c>
      <c r="L20" s="50" t="n">
        <v>31.15</v>
      </c>
      <c r="M20" s="50" t="n">
        <v>30.75</v>
      </c>
      <c r="N20" s="50" t="n">
        <f aca="false">AVERAGE(B20:M20)</f>
        <v>34.7725</v>
      </c>
      <c r="O20" s="62"/>
      <c r="P20" s="40"/>
    </row>
    <row r="21" customFormat="false" ht="12" hidden="false" customHeight="true" outlineLevel="0" collapsed="false">
      <c r="A21" s="55" t="s">
        <v>89</v>
      </c>
      <c r="B21" s="50" t="n">
        <v>31.2</v>
      </c>
      <c r="C21" s="50" t="n">
        <v>34</v>
      </c>
      <c r="D21" s="50" t="n">
        <v>35.25</v>
      </c>
      <c r="E21" s="50" t="n">
        <v>35.16</v>
      </c>
      <c r="F21" s="50" t="n">
        <v>35.81</v>
      </c>
      <c r="G21" s="50" t="n">
        <v>35.12</v>
      </c>
      <c r="H21" s="50" t="n">
        <v>32.1</v>
      </c>
      <c r="I21" s="50" t="n">
        <v>27</v>
      </c>
      <c r="J21" s="50" t="n">
        <v>24.38</v>
      </c>
      <c r="K21" s="50" t="n">
        <v>22.15</v>
      </c>
      <c r="L21" s="50" t="n">
        <v>20.56</v>
      </c>
      <c r="M21" s="50" t="n">
        <v>20.25</v>
      </c>
      <c r="N21" s="50" t="n">
        <f aca="false">AVERAGE(B21:M21)</f>
        <v>29.415</v>
      </c>
      <c r="O21" s="62"/>
      <c r="P21" s="40"/>
    </row>
    <row r="22" customFormat="false" ht="12" hidden="false" customHeight="true" outlineLevel="0" collapsed="false">
      <c r="A22" s="55" t="s">
        <v>90</v>
      </c>
      <c r="B22" s="50" t="n">
        <v>18.95</v>
      </c>
      <c r="C22" s="50" t="n">
        <v>18.75</v>
      </c>
      <c r="D22" s="50" t="n">
        <v>18.25</v>
      </c>
      <c r="E22" s="50" t="n">
        <v>18</v>
      </c>
      <c r="F22" s="50" t="n">
        <v>19</v>
      </c>
      <c r="G22" s="50" t="n">
        <v>20.25</v>
      </c>
      <c r="H22" s="50" t="n">
        <v>20.5</v>
      </c>
      <c r="I22" s="50" t="n">
        <v>22.06</v>
      </c>
      <c r="J22" s="50" t="n">
        <v>22.18</v>
      </c>
      <c r="K22" s="50" t="n">
        <v>22</v>
      </c>
      <c r="L22" s="50" t="n">
        <v>22.82</v>
      </c>
      <c r="M22" s="50" t="n">
        <v>24.2</v>
      </c>
      <c r="N22" s="50" t="n">
        <f aca="false">AVERAGE(B22:M22)</f>
        <v>20.58</v>
      </c>
      <c r="O22" s="51"/>
      <c r="P22" s="40"/>
    </row>
    <row r="23" customFormat="false" ht="12" hidden="false" customHeight="true" outlineLevel="0" collapsed="false">
      <c r="A23" s="55" t="s">
        <v>91</v>
      </c>
      <c r="B23" s="50" t="n">
        <v>24.5</v>
      </c>
      <c r="C23" s="50" t="n">
        <v>24.5</v>
      </c>
      <c r="D23" s="50" t="n">
        <v>24.55</v>
      </c>
      <c r="E23" s="50" t="n">
        <v>26.25</v>
      </c>
      <c r="F23" s="50" t="n">
        <v>24.81</v>
      </c>
      <c r="G23" s="50" t="n">
        <v>25.31</v>
      </c>
      <c r="H23" s="50" t="n">
        <v>27.31</v>
      </c>
      <c r="I23" s="50" t="n">
        <v>29.88</v>
      </c>
      <c r="J23" s="50" t="n">
        <v>32.3</v>
      </c>
      <c r="K23" s="50" t="n">
        <v>33.81</v>
      </c>
      <c r="L23" s="50" t="n">
        <v>34.38</v>
      </c>
      <c r="M23" s="50" t="n">
        <v>34</v>
      </c>
      <c r="N23" s="50" t="n">
        <f aca="false">AVERAGE(B23:M23)</f>
        <v>28.4666666666667</v>
      </c>
      <c r="O23" s="51"/>
      <c r="P23" s="40"/>
    </row>
    <row r="24" customFormat="false" ht="12" hidden="false" customHeight="true" outlineLevel="0" collapsed="false">
      <c r="A24" s="55" t="s">
        <v>92</v>
      </c>
      <c r="B24" s="50" t="n">
        <v>34.75</v>
      </c>
      <c r="C24" s="50" t="n">
        <v>38.2</v>
      </c>
      <c r="D24" s="50" t="n">
        <v>39.87</v>
      </c>
      <c r="E24" s="50" t="n">
        <v>41</v>
      </c>
      <c r="F24" s="50" t="n">
        <v>43</v>
      </c>
      <c r="G24" s="50" t="n">
        <v>43</v>
      </c>
      <c r="H24" s="50" t="n">
        <v>35.5</v>
      </c>
      <c r="I24" s="50" t="n">
        <v>32</v>
      </c>
      <c r="J24" s="50" t="n">
        <v>31.85</v>
      </c>
      <c r="K24" s="50" t="n">
        <v>31</v>
      </c>
      <c r="L24" s="50" t="n">
        <v>31.4</v>
      </c>
      <c r="M24" s="50" t="n">
        <v>31.25</v>
      </c>
      <c r="N24" s="50" t="n">
        <f aca="false">AVERAGE(B24:M24)</f>
        <v>36.0683333333333</v>
      </c>
      <c r="O24" s="62"/>
      <c r="P24" s="40"/>
    </row>
    <row r="25" customFormat="false" ht="9" hidden="false" customHeight="true" outlineLevel="0" collapsed="false">
      <c r="A25" s="56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62"/>
      <c r="P25" s="40"/>
    </row>
    <row r="26" customFormat="false" ht="12" hidden="false" customHeight="true" outlineLevel="0" collapsed="false">
      <c r="A26" s="55" t="s">
        <v>93</v>
      </c>
      <c r="B26" s="50" t="n">
        <v>32</v>
      </c>
      <c r="C26" s="56" t="n">
        <v>31.65</v>
      </c>
      <c r="D26" s="50" t="n">
        <v>32</v>
      </c>
      <c r="E26" s="56" t="n">
        <v>31.83</v>
      </c>
      <c r="F26" s="56" t="n">
        <v>32.62</v>
      </c>
      <c r="G26" s="56" t="n">
        <v>36.75</v>
      </c>
      <c r="H26" s="56" t="n">
        <v>36.88</v>
      </c>
      <c r="I26" s="50" t="n">
        <v>35.1</v>
      </c>
      <c r="J26" s="50" t="n">
        <v>36.56</v>
      </c>
      <c r="K26" s="50" t="n">
        <v>37</v>
      </c>
      <c r="L26" s="50" t="n">
        <v>36.6</v>
      </c>
      <c r="M26" s="50" t="n">
        <v>36.5</v>
      </c>
      <c r="N26" s="50" t="n">
        <v>34.62</v>
      </c>
      <c r="O26" s="51"/>
      <c r="P26" s="40"/>
    </row>
    <row r="27" customFormat="false" ht="12" hidden="false" customHeight="true" outlineLevel="0" collapsed="false">
      <c r="A27" s="55" t="s">
        <v>94</v>
      </c>
      <c r="B27" s="50" t="n">
        <v>36.63</v>
      </c>
      <c r="C27" s="50" t="n">
        <v>37.4</v>
      </c>
      <c r="D27" s="50" t="n">
        <v>38.5</v>
      </c>
      <c r="E27" s="50" t="n">
        <v>38.67</v>
      </c>
      <c r="F27" s="50" t="n">
        <v>37.63</v>
      </c>
      <c r="G27" s="50" t="n">
        <v>38.25</v>
      </c>
      <c r="H27" s="50" t="n">
        <v>39.9</v>
      </c>
      <c r="I27" s="50" t="n">
        <v>40</v>
      </c>
      <c r="J27" s="50" t="n">
        <v>40.13</v>
      </c>
      <c r="K27" s="50" t="n">
        <v>44.31</v>
      </c>
      <c r="L27" s="50" t="n">
        <v>43.81</v>
      </c>
      <c r="M27" s="50" t="n">
        <v>42.81</v>
      </c>
      <c r="N27" s="50" t="n">
        <v>39.83</v>
      </c>
      <c r="O27" s="51"/>
      <c r="P27" s="40"/>
    </row>
    <row r="28" customFormat="false" ht="12" hidden="false" customHeight="true" outlineLevel="0" collapsed="false">
      <c r="A28" s="55" t="s">
        <v>95</v>
      </c>
      <c r="B28" s="50" t="n">
        <v>40.94</v>
      </c>
      <c r="C28" s="50" t="n">
        <v>42.67</v>
      </c>
      <c r="D28" s="50" t="n">
        <v>42.5</v>
      </c>
      <c r="E28" s="50" t="n">
        <v>41.25</v>
      </c>
      <c r="F28" s="50" t="n">
        <v>41</v>
      </c>
      <c r="G28" s="50" t="n">
        <v>44.5</v>
      </c>
      <c r="H28" s="50" t="n">
        <v>43.93</v>
      </c>
      <c r="I28" s="50" t="n">
        <v>37.5</v>
      </c>
      <c r="J28" s="50" t="n">
        <v>40.13</v>
      </c>
      <c r="K28" s="73" t="s">
        <v>124</v>
      </c>
      <c r="L28" s="73" t="s">
        <v>124</v>
      </c>
      <c r="M28" s="73" t="s">
        <v>124</v>
      </c>
      <c r="N28" s="50" t="n">
        <f aca="false">AVERAGE(B28:M28)</f>
        <v>41.6022222222222</v>
      </c>
      <c r="O28" s="51"/>
      <c r="P28" s="40"/>
    </row>
    <row r="29" customFormat="false" ht="12" hidden="false" customHeight="true" outlineLevel="0" collapsed="false">
      <c r="A29" s="55" t="s">
        <v>96</v>
      </c>
      <c r="B29" s="73" t="s">
        <v>124</v>
      </c>
      <c r="C29" s="73" t="s">
        <v>124</v>
      </c>
      <c r="D29" s="73" t="s">
        <v>124</v>
      </c>
      <c r="E29" s="73" t="s">
        <v>124</v>
      </c>
      <c r="F29" s="50" t="n">
        <v>34.38</v>
      </c>
      <c r="G29" s="50" t="n">
        <v>34</v>
      </c>
      <c r="H29" s="50" t="n">
        <v>33.75</v>
      </c>
      <c r="I29" s="50" t="n">
        <v>30.75</v>
      </c>
      <c r="J29" s="73" t="s">
        <v>124</v>
      </c>
      <c r="K29" s="73" t="s">
        <v>124</v>
      </c>
      <c r="L29" s="73" t="s">
        <v>124</v>
      </c>
      <c r="M29" s="50" t="n">
        <v>29.31</v>
      </c>
      <c r="N29" s="50" t="n">
        <f aca="false">AVERAGE(B29:M29)</f>
        <v>32.438</v>
      </c>
      <c r="O29" s="51"/>
      <c r="P29" s="40"/>
    </row>
    <row r="30" customFormat="false" ht="12" hidden="false" customHeight="true" outlineLevel="0" collapsed="false">
      <c r="A30" s="55" t="s">
        <v>97</v>
      </c>
      <c r="B30" s="50" t="n">
        <v>32.09</v>
      </c>
      <c r="C30" s="50" t="n">
        <v>41.5</v>
      </c>
      <c r="D30" s="50" t="n">
        <v>44.25</v>
      </c>
      <c r="E30" s="50" t="n">
        <v>45</v>
      </c>
      <c r="F30" s="50" t="n">
        <v>45</v>
      </c>
      <c r="G30" s="50" t="n">
        <v>44.63</v>
      </c>
      <c r="H30" s="50" t="n">
        <v>42.5</v>
      </c>
      <c r="I30" s="50" t="n">
        <v>42.75</v>
      </c>
      <c r="J30" s="50" t="n">
        <v>43.25</v>
      </c>
      <c r="K30" s="73" t="s">
        <v>124</v>
      </c>
      <c r="L30" s="73" t="s">
        <v>124</v>
      </c>
      <c r="M30" s="73" t="s">
        <v>124</v>
      </c>
      <c r="N30" s="50" t="n">
        <f aca="false">AVERAGE(B30:M30)</f>
        <v>42.33</v>
      </c>
      <c r="O30" s="62"/>
      <c r="P30" s="40"/>
    </row>
    <row r="31" customFormat="false" ht="12" hidden="false" customHeight="true" outlineLevel="0" collapsed="false">
      <c r="A31" s="55" t="s">
        <v>98</v>
      </c>
      <c r="B31" s="50" t="n">
        <v>49</v>
      </c>
      <c r="C31" s="50" t="n">
        <v>51.3</v>
      </c>
      <c r="D31" s="50" t="n">
        <v>56.25</v>
      </c>
      <c r="E31" s="50" t="n">
        <v>59</v>
      </c>
      <c r="F31" s="50" t="n">
        <v>56.25</v>
      </c>
      <c r="G31" s="50" t="n">
        <v>52.38</v>
      </c>
      <c r="H31" s="50" t="n">
        <v>51.25</v>
      </c>
      <c r="I31" s="50" t="n">
        <v>35.5</v>
      </c>
      <c r="J31" s="50" t="n">
        <v>37.38</v>
      </c>
      <c r="K31" s="50" t="n">
        <v>36.25</v>
      </c>
      <c r="L31" s="50" t="n">
        <v>35</v>
      </c>
      <c r="M31" s="50" t="n">
        <v>34.67</v>
      </c>
      <c r="N31" s="50" t="n">
        <f aca="false">AVERAGE(B31:M31)</f>
        <v>46.1858333333333</v>
      </c>
      <c r="O31" s="41" t="s">
        <v>125</v>
      </c>
      <c r="P31" s="40"/>
    </row>
    <row r="32" customFormat="false" ht="12" hidden="false" customHeight="true" outlineLevel="0" collapsed="false">
      <c r="A32" s="55" t="s">
        <v>99</v>
      </c>
      <c r="B32" s="50" t="n">
        <v>33</v>
      </c>
      <c r="C32" s="50" t="n">
        <v>32.75</v>
      </c>
      <c r="D32" s="50" t="n">
        <v>32.08</v>
      </c>
      <c r="E32" s="50" t="n">
        <v>32</v>
      </c>
      <c r="F32" s="50" t="n">
        <v>33</v>
      </c>
      <c r="G32" s="50" t="n">
        <v>33.5</v>
      </c>
      <c r="H32" s="50" t="n">
        <v>33.5</v>
      </c>
      <c r="I32" s="50" t="n">
        <v>31</v>
      </c>
      <c r="J32" s="50" t="n">
        <v>31.5</v>
      </c>
      <c r="K32" s="50" t="n">
        <v>31.67</v>
      </c>
      <c r="L32" s="50" t="n">
        <v>31.5</v>
      </c>
      <c r="M32" s="50" t="n">
        <v>31.63</v>
      </c>
      <c r="N32" s="50" t="n">
        <f aca="false">AVERAGE(B32:M32)</f>
        <v>32.2608333333333</v>
      </c>
      <c r="O32" s="62"/>
      <c r="P32" s="40"/>
    </row>
    <row r="33" customFormat="false" ht="12" hidden="false" customHeight="true" outlineLevel="0" collapsed="false">
      <c r="A33" s="55" t="s">
        <v>100</v>
      </c>
      <c r="B33" s="50" t="n">
        <v>32.25</v>
      </c>
      <c r="C33" s="50" t="n">
        <v>32</v>
      </c>
      <c r="D33" s="50" t="n">
        <v>31.75</v>
      </c>
      <c r="E33" s="50" t="n">
        <v>31.5</v>
      </c>
      <c r="F33" s="50" t="n">
        <v>33.75</v>
      </c>
      <c r="G33" s="50" t="n">
        <v>34.75</v>
      </c>
      <c r="H33" s="50" t="n">
        <v>34.8</v>
      </c>
      <c r="I33" s="50" t="n">
        <v>34.94</v>
      </c>
      <c r="J33" s="50" t="n">
        <v>35.88</v>
      </c>
      <c r="K33" s="73" t="s">
        <v>124</v>
      </c>
      <c r="L33" s="50" t="n">
        <v>36</v>
      </c>
      <c r="M33" s="50" t="n">
        <v>36</v>
      </c>
      <c r="N33" s="50" t="n">
        <v>33.97</v>
      </c>
      <c r="O33" s="62"/>
      <c r="P33" s="40"/>
    </row>
    <row r="34" customFormat="false" ht="12" hidden="false" customHeight="true" outlineLevel="0" collapsed="false">
      <c r="A34" s="55" t="s">
        <v>101</v>
      </c>
      <c r="B34" s="50" t="n">
        <v>36.8</v>
      </c>
      <c r="C34" s="50" t="n">
        <v>37</v>
      </c>
      <c r="D34" s="50" t="n">
        <v>35.75</v>
      </c>
      <c r="E34" s="50" t="n">
        <v>36.25</v>
      </c>
      <c r="F34" s="50" t="n">
        <v>37</v>
      </c>
      <c r="G34" s="50" t="n">
        <v>37</v>
      </c>
      <c r="H34" s="50" t="n">
        <v>35</v>
      </c>
      <c r="I34" s="50" t="n">
        <v>35</v>
      </c>
      <c r="J34" s="50" t="n">
        <v>36</v>
      </c>
      <c r="K34" s="50" t="n">
        <v>34</v>
      </c>
      <c r="L34" s="50" t="n">
        <v>28.5</v>
      </c>
      <c r="M34" s="50" t="n">
        <v>28.75</v>
      </c>
      <c r="N34" s="50" t="n">
        <v>34.75</v>
      </c>
      <c r="O34" s="62"/>
      <c r="P34" s="40"/>
    </row>
    <row r="35" customFormat="false" ht="12" hidden="false" customHeight="true" outlineLevel="0" collapsed="false">
      <c r="A35" s="57" t="s">
        <v>165</v>
      </c>
      <c r="B35" s="50" t="n">
        <v>27</v>
      </c>
      <c r="C35" s="50" t="n">
        <v>28.38</v>
      </c>
      <c r="D35" s="50" t="n">
        <v>28</v>
      </c>
      <c r="E35" s="50" t="n">
        <v>30.58</v>
      </c>
      <c r="F35" s="50" t="n">
        <v>31</v>
      </c>
      <c r="G35" s="50" t="n">
        <v>29</v>
      </c>
      <c r="H35" s="89" t="n">
        <v>26.5</v>
      </c>
      <c r="I35" s="50" t="n">
        <v>32</v>
      </c>
      <c r="J35" s="50" t="n">
        <v>31.3</v>
      </c>
      <c r="K35" s="50" t="n">
        <v>32</v>
      </c>
      <c r="L35" s="50" t="n">
        <v>30.06</v>
      </c>
      <c r="M35" s="50" t="n">
        <v>31.44</v>
      </c>
      <c r="N35" s="50" t="n">
        <v>29.77</v>
      </c>
      <c r="O35" s="62"/>
      <c r="P35" s="40"/>
    </row>
    <row r="36" customFormat="false" ht="6.75" hidden="false" customHeight="true" outlineLevel="0" collapsed="false">
      <c r="A36" s="56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62"/>
      <c r="P36" s="40"/>
    </row>
    <row r="37" customFormat="false" ht="12" hidden="false" customHeight="true" outlineLevel="0" collapsed="false">
      <c r="A37" s="57" t="s">
        <v>166</v>
      </c>
      <c r="B37" s="50" t="n">
        <v>32.5</v>
      </c>
      <c r="C37" s="50" t="n">
        <v>31.3</v>
      </c>
      <c r="D37" s="50" t="n">
        <v>29.94</v>
      </c>
      <c r="E37" s="50" t="n">
        <v>29.67</v>
      </c>
      <c r="F37" s="50" t="n">
        <v>29.44</v>
      </c>
      <c r="G37" s="50" t="n">
        <v>28.75</v>
      </c>
      <c r="H37" s="50" t="n">
        <v>28.75</v>
      </c>
      <c r="I37" s="50" t="n">
        <v>28.38</v>
      </c>
      <c r="J37" s="50" t="n">
        <v>26.75</v>
      </c>
      <c r="K37" s="50" t="n">
        <v>25.09</v>
      </c>
      <c r="L37" s="50" t="n">
        <v>25.5</v>
      </c>
      <c r="M37" s="50" t="n">
        <v>22.75</v>
      </c>
      <c r="N37" s="73" t="n">
        <v>28.24</v>
      </c>
      <c r="O37" s="62"/>
      <c r="P37" s="40"/>
    </row>
    <row r="38" customFormat="false" ht="12" hidden="false" customHeight="true" outlineLevel="0" collapsed="false">
      <c r="A38" s="55" t="s">
        <v>157</v>
      </c>
      <c r="B38" s="50" t="n">
        <v>22.58</v>
      </c>
      <c r="C38" s="50" t="n">
        <v>23</v>
      </c>
      <c r="D38" s="50" t="n">
        <v>23.31</v>
      </c>
      <c r="E38" s="50" t="n">
        <v>22.33</v>
      </c>
      <c r="F38" s="50" t="n">
        <v>21.81</v>
      </c>
      <c r="G38" s="50" t="n">
        <v>22.13</v>
      </c>
      <c r="H38" s="50" t="n">
        <v>21.33</v>
      </c>
      <c r="I38" s="50" t="n">
        <v>21.5</v>
      </c>
      <c r="J38" s="50" t="n">
        <v>21.38</v>
      </c>
      <c r="K38" s="50" t="n">
        <v>21</v>
      </c>
      <c r="L38" s="50" t="n">
        <v>21.13</v>
      </c>
      <c r="M38" s="90" t="s">
        <v>42</v>
      </c>
      <c r="N38" s="73" t="n">
        <v>21.95</v>
      </c>
      <c r="O38" s="62"/>
      <c r="P38" s="40"/>
    </row>
    <row r="39" customFormat="false" ht="12" hidden="false" customHeight="true" outlineLevel="0" collapsed="false">
      <c r="A39" s="55" t="s">
        <v>158</v>
      </c>
      <c r="B39" s="50" t="n">
        <v>22.75</v>
      </c>
      <c r="C39" s="50" t="n">
        <v>24.35</v>
      </c>
      <c r="D39" s="50" t="n">
        <v>25.13</v>
      </c>
      <c r="E39" s="50" t="n">
        <v>24.5</v>
      </c>
      <c r="F39" s="90" t="s">
        <v>42</v>
      </c>
      <c r="G39" s="50" t="n">
        <v>24.33</v>
      </c>
      <c r="H39" s="50" t="n">
        <v>25</v>
      </c>
      <c r="I39" s="50" t="n">
        <v>24.5</v>
      </c>
      <c r="J39" s="50" t="n">
        <v>24.63</v>
      </c>
      <c r="K39" s="50" t="n">
        <v>25.33</v>
      </c>
      <c r="L39" s="50" t="n">
        <v>25.5</v>
      </c>
      <c r="M39" s="50" t="n">
        <v>26.5</v>
      </c>
      <c r="N39" s="73" t="n">
        <v>24.77</v>
      </c>
      <c r="O39" s="62"/>
      <c r="P39" s="40"/>
    </row>
    <row r="40" customFormat="false" ht="12" hidden="false" customHeight="true" outlineLevel="0" collapsed="false">
      <c r="A40" s="57" t="s">
        <v>34</v>
      </c>
      <c r="B40" s="50" t="n">
        <v>27.8</v>
      </c>
      <c r="C40" s="50" t="n">
        <v>26.88</v>
      </c>
      <c r="D40" s="50" t="n">
        <v>27.5</v>
      </c>
      <c r="E40" s="50" t="n">
        <v>27.5</v>
      </c>
      <c r="F40" s="50" t="n">
        <v>29</v>
      </c>
      <c r="G40" s="50" t="n">
        <v>29.38</v>
      </c>
      <c r="H40" s="50" t="n">
        <v>30</v>
      </c>
      <c r="I40" s="50" t="n">
        <v>31.33</v>
      </c>
      <c r="J40" s="50" t="n">
        <v>30.81</v>
      </c>
      <c r="K40" s="50" t="n">
        <v>31.5</v>
      </c>
      <c r="L40" s="50" t="n">
        <v>32.25</v>
      </c>
      <c r="M40" s="50" t="n">
        <v>32</v>
      </c>
      <c r="N40" s="73" t="n">
        <v>29.66</v>
      </c>
      <c r="O40" s="62"/>
      <c r="P40" s="40"/>
    </row>
    <row r="41" customFormat="false" ht="12" hidden="false" customHeight="true" outlineLevel="0" collapsed="false">
      <c r="A41" s="57" t="s">
        <v>35</v>
      </c>
      <c r="B41" s="73" t="n">
        <v>35.38</v>
      </c>
      <c r="C41" s="73" t="n">
        <v>39.38</v>
      </c>
      <c r="D41" s="73" t="n">
        <v>39.4</v>
      </c>
      <c r="E41" s="73" t="n">
        <v>38.75</v>
      </c>
      <c r="F41" s="73" t="n">
        <v>39.5</v>
      </c>
      <c r="G41" s="73" t="n">
        <v>39.17</v>
      </c>
      <c r="H41" s="90" t="s">
        <v>42</v>
      </c>
      <c r="I41" s="90" t="s">
        <v>42</v>
      </c>
      <c r="J41" s="90" t="s">
        <v>42</v>
      </c>
      <c r="K41" s="90" t="s">
        <v>42</v>
      </c>
      <c r="L41" s="50" t="n">
        <v>38</v>
      </c>
      <c r="M41" s="73" t="n">
        <v>39.5</v>
      </c>
      <c r="N41" s="73" t="n">
        <v>38.64</v>
      </c>
      <c r="O41" s="62"/>
      <c r="P41" s="40"/>
    </row>
    <row r="42" customFormat="false" ht="12" hidden="false" customHeight="true" outlineLevel="0" collapsed="false">
      <c r="A42" s="57" t="s">
        <v>36</v>
      </c>
      <c r="B42" s="50" t="n">
        <v>37.25</v>
      </c>
      <c r="C42" s="50" t="n">
        <v>38.38</v>
      </c>
      <c r="D42" s="50" t="n">
        <v>39.75</v>
      </c>
      <c r="E42" s="73" t="n">
        <v>42</v>
      </c>
      <c r="F42" s="90" t="s">
        <v>42</v>
      </c>
      <c r="G42" s="73" t="n">
        <v>42</v>
      </c>
      <c r="H42" s="90" t="s">
        <v>42</v>
      </c>
      <c r="I42" s="90" t="s">
        <v>42</v>
      </c>
      <c r="J42" s="90" t="s">
        <v>42</v>
      </c>
      <c r="K42" s="73" t="n">
        <v>44</v>
      </c>
      <c r="L42" s="90" t="s">
        <v>42</v>
      </c>
      <c r="M42" s="50" t="n">
        <v>32.9</v>
      </c>
      <c r="N42" s="73" t="n">
        <v>39.47</v>
      </c>
      <c r="O42" s="62"/>
      <c r="P42" s="40"/>
    </row>
    <row r="43" customFormat="false" ht="12" hidden="false" customHeight="true" outlineLevel="0" collapsed="false">
      <c r="A43" s="57" t="s">
        <v>37</v>
      </c>
      <c r="B43" s="50" t="n">
        <v>36.83</v>
      </c>
      <c r="C43" s="50" t="n">
        <v>37.9</v>
      </c>
      <c r="D43" s="50" t="n">
        <v>38.88</v>
      </c>
      <c r="E43" s="73" t="n">
        <v>38.17</v>
      </c>
      <c r="F43" s="90" t="s">
        <v>42</v>
      </c>
      <c r="G43" s="73" t="n">
        <v>37</v>
      </c>
      <c r="H43" s="73" t="n">
        <v>37.38</v>
      </c>
      <c r="I43" s="73" t="n">
        <v>37.38</v>
      </c>
      <c r="J43" s="73" t="n">
        <v>37.2</v>
      </c>
      <c r="K43" s="73" t="n">
        <v>36.5</v>
      </c>
      <c r="L43" s="73" t="n">
        <v>36.5</v>
      </c>
      <c r="M43" s="73" t="n">
        <v>36</v>
      </c>
      <c r="N43" s="73" t="n">
        <v>37.25</v>
      </c>
      <c r="O43" s="62"/>
      <c r="P43" s="40"/>
    </row>
    <row r="44" customFormat="false" ht="12" hidden="false" customHeight="true" outlineLevel="0" collapsed="false">
      <c r="A44" s="57" t="s">
        <v>38</v>
      </c>
      <c r="B44" s="50" t="n">
        <v>38.33</v>
      </c>
      <c r="C44" s="50" t="n">
        <v>40.7</v>
      </c>
      <c r="D44" s="50" t="n">
        <v>41</v>
      </c>
      <c r="E44" s="73" t="n">
        <v>39.67</v>
      </c>
      <c r="F44" s="73" t="n">
        <v>39.38</v>
      </c>
      <c r="G44" s="73" t="n">
        <v>39.81</v>
      </c>
      <c r="H44" s="73" t="n">
        <v>41.42</v>
      </c>
      <c r="I44" s="73" t="n">
        <v>45.17</v>
      </c>
      <c r="J44" s="73" t="n">
        <v>46.25</v>
      </c>
      <c r="K44" s="73" t="n">
        <v>51</v>
      </c>
      <c r="L44" s="73" t="n">
        <v>51.3</v>
      </c>
      <c r="M44" s="73" t="n">
        <v>52.25</v>
      </c>
      <c r="N44" s="73" t="n">
        <v>43.86</v>
      </c>
      <c r="O44" s="62"/>
      <c r="P44" s="40"/>
    </row>
    <row r="45" customFormat="false" ht="12" hidden="false" customHeight="true" outlineLevel="0" collapsed="false">
      <c r="A45" s="57" t="s">
        <v>39</v>
      </c>
      <c r="B45" s="50" t="n">
        <v>52.5</v>
      </c>
      <c r="C45" s="90" t="s">
        <v>42</v>
      </c>
      <c r="D45" s="90" t="s">
        <v>42</v>
      </c>
      <c r="E45" s="90" t="s">
        <v>42</v>
      </c>
      <c r="F45" s="73" t="n">
        <v>39.5</v>
      </c>
      <c r="G45" s="73" t="n">
        <v>37.63</v>
      </c>
      <c r="H45" s="73" t="n">
        <v>36.4</v>
      </c>
      <c r="I45" s="73" t="n">
        <v>35.25</v>
      </c>
      <c r="J45" s="73" t="n">
        <v>34.75</v>
      </c>
      <c r="K45" s="73" t="n">
        <v>35.5</v>
      </c>
      <c r="L45" s="73" t="n">
        <v>36.94</v>
      </c>
      <c r="M45" s="73" t="n">
        <v>38.63</v>
      </c>
      <c r="N45" s="73" t="n">
        <v>38.57</v>
      </c>
      <c r="O45" s="62"/>
      <c r="P45" s="40"/>
    </row>
    <row r="46" customFormat="false" ht="12" hidden="false" customHeight="true" outlineLevel="0" collapsed="false">
      <c r="A46" s="57" t="s">
        <v>41</v>
      </c>
      <c r="B46" s="50" t="n">
        <v>38.5</v>
      </c>
      <c r="C46" s="50" t="n">
        <v>38.75</v>
      </c>
      <c r="D46" s="50" t="n">
        <v>40.69</v>
      </c>
      <c r="E46" s="73" t="n">
        <v>40.33</v>
      </c>
      <c r="F46" s="73" t="n">
        <v>40.38</v>
      </c>
      <c r="G46" s="73" t="n">
        <v>39.5</v>
      </c>
      <c r="H46" s="73" t="n">
        <v>39.1</v>
      </c>
      <c r="I46" s="73" t="n">
        <v>39.5</v>
      </c>
      <c r="J46" s="73" t="n">
        <v>38.63</v>
      </c>
      <c r="K46" s="73" t="n">
        <v>37.8</v>
      </c>
      <c r="L46" s="73" t="n">
        <v>37.5</v>
      </c>
      <c r="M46" s="73" t="n">
        <v>39.5</v>
      </c>
      <c r="N46" s="73" t="n">
        <v>39.18</v>
      </c>
      <c r="O46" s="62"/>
      <c r="P46" s="40"/>
    </row>
    <row r="47" customFormat="false" ht="6.95" hidden="false" customHeight="true" outlineLevel="0" collapsed="false">
      <c r="A47" s="57"/>
      <c r="B47" s="50"/>
      <c r="C47" s="50"/>
      <c r="D47" s="50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62"/>
      <c r="P47" s="40"/>
    </row>
    <row r="48" customFormat="false" ht="12" hidden="false" customHeight="true" outlineLevel="0" collapsed="false">
      <c r="A48" s="57" t="s">
        <v>43</v>
      </c>
      <c r="B48" s="50" t="n">
        <v>39.63</v>
      </c>
      <c r="C48" s="50" t="n">
        <v>41.08</v>
      </c>
      <c r="D48" s="50" t="n">
        <v>41.9</v>
      </c>
      <c r="E48" s="73" t="n">
        <v>42</v>
      </c>
      <c r="F48" s="73" t="n">
        <v>43.75</v>
      </c>
      <c r="G48" s="73" t="n">
        <v>47.25</v>
      </c>
      <c r="H48" s="73" t="n">
        <v>51</v>
      </c>
      <c r="I48" s="73" t="n">
        <v>55.13</v>
      </c>
      <c r="J48" s="73" t="n">
        <v>59.5</v>
      </c>
      <c r="K48" s="73"/>
      <c r="L48" s="73"/>
      <c r="M48" s="73"/>
      <c r="N48" s="73"/>
      <c r="O48" s="62"/>
      <c r="P48" s="40"/>
    </row>
    <row r="49" customFormat="false" ht="6.7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40"/>
    </row>
    <row r="50" customFormat="false" ht="16.5" hidden="false" customHeight="true" outlineLevel="0" collapsed="false">
      <c r="A50" s="59" t="s">
        <v>167</v>
      </c>
      <c r="B50" s="76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40"/>
    </row>
    <row r="51" customFormat="false" ht="6.75" hidden="false" customHeight="true" outlineLevel="0" collapsed="false">
      <c r="A51" s="77"/>
      <c r="B51" s="77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</row>
    <row r="52" customFormat="false" ht="12.75" hidden="false" customHeight="false" outlineLevel="0" collapsed="false">
      <c r="A52" s="61" t="s">
        <v>138</v>
      </c>
      <c r="B52" s="76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40"/>
    </row>
  </sheetData>
  <mergeCells count="1">
    <mergeCell ref="B11:N1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6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6" activeCellId="0" sqref="D16"/>
    </sheetView>
  </sheetViews>
  <sheetFormatPr defaultColWidth="10.9921875" defaultRowHeight="12" zeroHeight="false" outlineLevelRow="0" outlineLevelCol="0"/>
  <cols>
    <col collapsed="false" customWidth="true" hidden="false" outlineLevel="0" max="1" min="1" style="38" width="8.85"/>
    <col collapsed="false" customWidth="true" hidden="false" outlineLevel="0" max="13" min="2" style="38" width="9.13"/>
    <col collapsed="false" customWidth="true" hidden="false" outlineLevel="0" max="14" min="14" style="38" width="8.42"/>
    <col collapsed="false" customWidth="true" hidden="false" outlineLevel="0" max="15" min="15" style="38" width="1.28"/>
    <col collapsed="false" customWidth="false" hidden="false" outlineLevel="0" max="257" min="16" style="38" width="10.99"/>
  </cols>
  <sheetData>
    <row r="1" customFormat="false" ht="12.75" hidden="false" customHeight="false" outlineLevel="0" collapsed="false">
      <c r="A1" s="39" t="s">
        <v>16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12.75" hidden="false" customHeight="false" outlineLevel="0" collapsed="false">
      <c r="A2" s="41" t="s">
        <v>10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64" t="s">
        <v>169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40"/>
      <c r="P5" s="40"/>
    </row>
    <row r="6" customFormat="false" ht="3.95" hidden="false" customHeight="true" outlineLevel="0" collapsed="false">
      <c r="A6" s="66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40"/>
      <c r="P6" s="40"/>
    </row>
    <row r="7" customFormat="false" ht="5.2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43"/>
      <c r="P7" s="40"/>
    </row>
    <row r="8" customFormat="false" ht="12.75" hidden="false" customHeight="false" outlineLevel="0" collapsed="false">
      <c r="A8" s="45" t="s">
        <v>170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 t="s">
        <v>171</v>
      </c>
      <c r="O8" s="46"/>
      <c r="P8" s="40"/>
    </row>
    <row r="9" customFormat="false" ht="10.5" hidden="false" customHeight="true" outlineLevel="0" collapsed="false">
      <c r="A9" s="45" t="s">
        <v>172</v>
      </c>
      <c r="B9" s="45" t="s">
        <v>5</v>
      </c>
      <c r="C9" s="45" t="s">
        <v>6</v>
      </c>
      <c r="D9" s="45" t="s">
        <v>7</v>
      </c>
      <c r="E9" s="45" t="s">
        <v>8</v>
      </c>
      <c r="F9" s="45" t="s">
        <v>9</v>
      </c>
      <c r="G9" s="45" t="s">
        <v>10</v>
      </c>
      <c r="H9" s="45" t="s">
        <v>11</v>
      </c>
      <c r="I9" s="45" t="s">
        <v>12</v>
      </c>
      <c r="J9" s="45" t="s">
        <v>13</v>
      </c>
      <c r="K9" s="45" t="s">
        <v>14</v>
      </c>
      <c r="L9" s="45" t="s">
        <v>15</v>
      </c>
      <c r="M9" s="45" t="s">
        <v>16</v>
      </c>
      <c r="N9" s="45" t="s">
        <v>80</v>
      </c>
      <c r="O9" s="46"/>
      <c r="P9" s="40"/>
    </row>
    <row r="10" customFormat="false" ht="7.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47"/>
      <c r="P10" s="40"/>
    </row>
    <row r="11" customFormat="false" ht="17.25" hidden="false" customHeight="true" outlineLevel="0" collapsed="false">
      <c r="A11" s="65"/>
      <c r="B11" s="72" t="s">
        <v>81</v>
      </c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40"/>
      <c r="P11" s="40"/>
    </row>
    <row r="12" customFormat="false" ht="13.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12.95" hidden="false" customHeight="true" outlineLevel="0" collapsed="false">
      <c r="A13" s="55" t="s">
        <v>93</v>
      </c>
      <c r="B13" s="50" t="n">
        <v>26.58</v>
      </c>
      <c r="C13" s="50" t="n">
        <v>23</v>
      </c>
      <c r="D13" s="50" t="n">
        <v>23.38</v>
      </c>
      <c r="E13" s="50"/>
      <c r="F13" s="50" t="n">
        <v>23.56</v>
      </c>
      <c r="G13" s="50" t="n">
        <v>23.67</v>
      </c>
      <c r="H13" s="50" t="n">
        <v>23.38</v>
      </c>
      <c r="I13" s="50" t="n">
        <v>23.65</v>
      </c>
      <c r="J13" s="50" t="n">
        <v>23.33</v>
      </c>
      <c r="K13" s="50" t="n">
        <v>23.44</v>
      </c>
      <c r="L13" s="50" t="n">
        <v>23.75</v>
      </c>
      <c r="M13" s="50"/>
      <c r="N13" s="50" t="n">
        <f aca="false">AVERAGE(B13:M13)</f>
        <v>23.774</v>
      </c>
      <c r="O13" s="40"/>
      <c r="P13" s="40"/>
    </row>
    <row r="14" customFormat="false" ht="12.95" hidden="false" customHeight="true" outlineLevel="0" collapsed="false">
      <c r="A14" s="55" t="s">
        <v>94</v>
      </c>
      <c r="B14" s="50" t="n">
        <v>30.63</v>
      </c>
      <c r="C14" s="50" t="n">
        <v>30.9</v>
      </c>
      <c r="D14" s="50" t="n">
        <v>31.38</v>
      </c>
      <c r="E14" s="50" t="n">
        <v>31.17</v>
      </c>
      <c r="F14" s="50" t="n">
        <v>30.75</v>
      </c>
      <c r="G14" s="50" t="n">
        <v>30.13</v>
      </c>
      <c r="H14" s="50" t="n">
        <v>30</v>
      </c>
      <c r="I14" s="50" t="n">
        <v>29.5</v>
      </c>
      <c r="J14" s="50"/>
      <c r="K14" s="50"/>
      <c r="L14" s="50" t="n">
        <v>24.5</v>
      </c>
      <c r="M14" s="50"/>
      <c r="N14" s="50" t="n">
        <f aca="false">AVERAGE(B14:M14)</f>
        <v>29.8844444444444</v>
      </c>
      <c r="O14" s="51"/>
      <c r="P14" s="51"/>
    </row>
    <row r="15" customFormat="false" ht="12.95" hidden="false" customHeight="true" outlineLevel="0" collapsed="false">
      <c r="A15" s="55" t="s">
        <v>95</v>
      </c>
      <c r="B15" s="50" t="n">
        <v>30.94</v>
      </c>
      <c r="C15" s="50" t="n">
        <v>37.13</v>
      </c>
      <c r="D15" s="50" t="n">
        <v>37.81</v>
      </c>
      <c r="E15" s="50" t="n">
        <v>37.88</v>
      </c>
      <c r="F15" s="50" t="n">
        <v>37.17</v>
      </c>
      <c r="G15" s="50" t="n">
        <v>37.38</v>
      </c>
      <c r="H15" s="50" t="n">
        <v>36.13</v>
      </c>
      <c r="I15" s="50" t="n">
        <v>35.17</v>
      </c>
      <c r="J15" s="50" t="n">
        <v>33.75</v>
      </c>
      <c r="K15" s="50" t="n">
        <v>32.25</v>
      </c>
      <c r="L15" s="50" t="n">
        <v>31.25</v>
      </c>
      <c r="M15" s="50" t="n">
        <v>30.94</v>
      </c>
      <c r="N15" s="50" t="n">
        <f aca="false">AVERAGE(B15:M15)</f>
        <v>34.8166666666667</v>
      </c>
      <c r="O15" s="51"/>
      <c r="P15" s="51"/>
      <c r="Q15" s="52"/>
      <c r="R15" s="52"/>
    </row>
    <row r="16" customFormat="false" ht="12.95" hidden="false" customHeight="true" outlineLevel="0" collapsed="false">
      <c r="A16" s="55" t="s">
        <v>96</v>
      </c>
      <c r="B16" s="50" t="n">
        <v>28.33</v>
      </c>
      <c r="C16" s="50" t="n">
        <v>30.25</v>
      </c>
      <c r="D16" s="50" t="n">
        <v>31.2</v>
      </c>
      <c r="E16" s="50" t="n">
        <v>31</v>
      </c>
      <c r="F16" s="50" t="n">
        <v>31.5</v>
      </c>
      <c r="G16" s="50" t="n">
        <v>30.83</v>
      </c>
      <c r="H16" s="50" t="n">
        <v>31.05</v>
      </c>
      <c r="I16" s="50" t="n">
        <v>30.5</v>
      </c>
      <c r="J16" s="50" t="n">
        <v>30.83</v>
      </c>
      <c r="K16" s="50" t="n">
        <v>30.63</v>
      </c>
      <c r="L16" s="50" t="n">
        <v>30.75</v>
      </c>
      <c r="M16" s="50" t="n">
        <v>30</v>
      </c>
      <c r="N16" s="50" t="n">
        <f aca="false">AVERAGE(B16:M16)</f>
        <v>30.5725</v>
      </c>
      <c r="O16" s="51"/>
      <c r="P16" s="51"/>
    </row>
    <row r="17" customFormat="false" ht="12.95" hidden="false" customHeight="true" outlineLevel="0" collapsed="false">
      <c r="A17" s="55" t="s">
        <v>97</v>
      </c>
      <c r="B17" s="50" t="n">
        <v>29.5</v>
      </c>
      <c r="C17" s="50" t="n">
        <v>28.84</v>
      </c>
      <c r="D17" s="50" t="n">
        <v>28.8</v>
      </c>
      <c r="E17" s="50" t="n">
        <v>28.92</v>
      </c>
      <c r="F17" s="50" t="n">
        <v>28.5</v>
      </c>
      <c r="G17" s="50" t="n">
        <v>28.94</v>
      </c>
      <c r="H17" s="50" t="n">
        <v>29.06</v>
      </c>
      <c r="I17" s="50" t="n">
        <v>29</v>
      </c>
      <c r="J17" s="50" t="n">
        <v>28.4</v>
      </c>
      <c r="K17" s="50" t="n">
        <v>28.5</v>
      </c>
      <c r="L17" s="50" t="n">
        <v>28</v>
      </c>
      <c r="M17" s="50" t="n">
        <v>28.8</v>
      </c>
      <c r="N17" s="50" t="n">
        <f aca="false">AVERAGE(B17:M17)</f>
        <v>28.7716666666667</v>
      </c>
      <c r="O17" s="51"/>
      <c r="P17" s="51"/>
      <c r="Q17" s="52"/>
    </row>
    <row r="18" customFormat="false" ht="12.95" hidden="false" customHeight="true" outlineLevel="0" collapsed="false">
      <c r="A18" s="55" t="s">
        <v>98</v>
      </c>
      <c r="B18" s="50" t="n">
        <v>27.63</v>
      </c>
      <c r="C18" s="50" t="n">
        <v>27.7</v>
      </c>
      <c r="D18" s="50" t="n">
        <v>27.88</v>
      </c>
      <c r="E18" s="50" t="n">
        <v>27.33</v>
      </c>
      <c r="F18" s="50" t="n">
        <v>27</v>
      </c>
      <c r="G18" s="50" t="n">
        <v>27</v>
      </c>
      <c r="H18" s="50" t="n">
        <v>27.19</v>
      </c>
      <c r="I18" s="50" t="n">
        <v>27.5</v>
      </c>
      <c r="J18" s="50" t="n">
        <v>29.56</v>
      </c>
      <c r="K18" s="50" t="n">
        <v>32.25</v>
      </c>
      <c r="L18" s="50" t="n">
        <v>33.7</v>
      </c>
      <c r="M18" s="50" t="n">
        <v>33.5</v>
      </c>
      <c r="N18" s="50" t="n">
        <f aca="false">AVERAGE(B18:M18)</f>
        <v>29.02</v>
      </c>
      <c r="O18" s="51"/>
      <c r="P18" s="51"/>
      <c r="Q18" s="52"/>
    </row>
    <row r="19" customFormat="false" ht="12.95" hidden="false" customHeight="true" outlineLevel="0" collapsed="false">
      <c r="A19" s="55" t="s">
        <v>99</v>
      </c>
      <c r="B19" s="50" t="n">
        <v>36</v>
      </c>
      <c r="C19" s="50" t="n">
        <v>39</v>
      </c>
      <c r="D19" s="50" t="n">
        <v>39</v>
      </c>
      <c r="E19" s="50" t="n">
        <v>39</v>
      </c>
      <c r="F19" s="50" t="n">
        <v>39.13</v>
      </c>
      <c r="G19" s="50" t="n">
        <v>39.44</v>
      </c>
      <c r="H19" s="50" t="n">
        <v>39.13</v>
      </c>
      <c r="I19" s="50" t="n">
        <v>38.8</v>
      </c>
      <c r="J19" s="50" t="n">
        <v>37.38</v>
      </c>
      <c r="K19" s="50" t="n">
        <v>36.75</v>
      </c>
      <c r="L19" s="50" t="n">
        <v>35.7</v>
      </c>
      <c r="M19" s="50" t="n">
        <v>33.83</v>
      </c>
      <c r="N19" s="50" t="n">
        <f aca="false">AVERAGE(B19:M19)</f>
        <v>37.7633333333333</v>
      </c>
      <c r="O19" s="51"/>
      <c r="P19" s="51"/>
      <c r="Q19" s="52"/>
    </row>
    <row r="20" customFormat="false" ht="12.95" hidden="false" customHeight="true" outlineLevel="0" collapsed="false">
      <c r="A20" s="55" t="s">
        <v>100</v>
      </c>
      <c r="B20" s="50" t="n">
        <v>26</v>
      </c>
      <c r="C20" s="50" t="n">
        <v>26.06</v>
      </c>
      <c r="D20" s="50" t="n">
        <v>26.5</v>
      </c>
      <c r="E20" s="50" t="n">
        <v>26.5</v>
      </c>
      <c r="F20" s="50" t="n">
        <v>28.06</v>
      </c>
      <c r="G20" s="50" t="n">
        <v>29.38</v>
      </c>
      <c r="H20" s="50" t="n">
        <v>29.8</v>
      </c>
      <c r="I20" s="50" t="n">
        <v>29.88</v>
      </c>
      <c r="J20" s="50" t="n">
        <v>30.5</v>
      </c>
      <c r="K20" s="50" t="n">
        <v>29.6</v>
      </c>
      <c r="L20" s="50" t="n">
        <v>29.5</v>
      </c>
      <c r="M20" s="50" t="n">
        <v>29.5</v>
      </c>
      <c r="N20" s="50" t="n">
        <f aca="false">AVERAGE(B20:M20)</f>
        <v>28.44</v>
      </c>
      <c r="O20" s="51"/>
      <c r="P20" s="51"/>
      <c r="Q20" s="52"/>
    </row>
    <row r="21" customFormat="false" ht="12.95" hidden="false" customHeight="true" outlineLevel="0" collapsed="false">
      <c r="A21" s="55" t="s">
        <v>101</v>
      </c>
      <c r="B21" s="50" t="n">
        <v>31.75</v>
      </c>
      <c r="C21" s="50" t="n">
        <v>32.63</v>
      </c>
      <c r="D21" s="50" t="n">
        <v>32.94</v>
      </c>
      <c r="E21" s="50" t="n">
        <v>34.69</v>
      </c>
      <c r="F21" s="50" t="n">
        <v>34.5</v>
      </c>
      <c r="G21" s="50" t="n">
        <v>34</v>
      </c>
      <c r="H21" s="50" t="n">
        <v>34</v>
      </c>
      <c r="I21" s="50" t="n">
        <v>32.69</v>
      </c>
      <c r="J21" s="50" t="n">
        <v>31.56</v>
      </c>
      <c r="K21" s="50" t="n">
        <v>31</v>
      </c>
      <c r="L21" s="50" t="n">
        <v>30.9</v>
      </c>
      <c r="M21" s="50" t="n">
        <v>28.25</v>
      </c>
      <c r="N21" s="50" t="n">
        <v>32.4</v>
      </c>
      <c r="O21" s="51"/>
      <c r="P21" s="51"/>
      <c r="Q21" s="52"/>
    </row>
    <row r="22" customFormat="false" ht="12.95" hidden="false" customHeight="true" outlineLevel="0" collapsed="false">
      <c r="A22" s="55" t="s">
        <v>102</v>
      </c>
      <c r="B22" s="50" t="n">
        <v>26.94</v>
      </c>
      <c r="C22" s="50" t="n">
        <v>27.56</v>
      </c>
      <c r="D22" s="50" t="n">
        <v>27.3</v>
      </c>
      <c r="E22" s="50" t="n">
        <v>26.5</v>
      </c>
      <c r="F22" s="50" t="n">
        <v>26.67</v>
      </c>
      <c r="G22" s="50" t="n">
        <v>26.75</v>
      </c>
      <c r="H22" s="50" t="n">
        <v>26.5</v>
      </c>
      <c r="I22" s="50" t="n">
        <v>26.5</v>
      </c>
      <c r="J22" s="50" t="n">
        <v>26.5</v>
      </c>
      <c r="K22" s="50" t="n">
        <v>26.75</v>
      </c>
      <c r="L22" s="50" t="n">
        <v>26.63</v>
      </c>
      <c r="M22" s="50" t="n">
        <v>26.85</v>
      </c>
      <c r="N22" s="50" t="n">
        <v>26.79</v>
      </c>
      <c r="O22" s="51"/>
      <c r="P22" s="51"/>
      <c r="Q22" s="52"/>
    </row>
    <row r="23" customFormat="false" ht="6" hidden="false" customHeight="true" outlineLevel="0" collapsed="false">
      <c r="A23" s="56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1"/>
      <c r="Q23" s="52"/>
    </row>
    <row r="24" customFormat="false" ht="12.95" hidden="false" customHeight="true" outlineLevel="0" collapsed="false">
      <c r="A24" s="55" t="s">
        <v>126</v>
      </c>
      <c r="B24" s="50" t="n">
        <v>27.13</v>
      </c>
      <c r="C24" s="50" t="n">
        <v>26.25</v>
      </c>
      <c r="D24" s="50" t="n">
        <v>26</v>
      </c>
      <c r="E24" s="50" t="n">
        <v>26.17</v>
      </c>
      <c r="F24" s="50" t="n">
        <v>25.44</v>
      </c>
      <c r="G24" s="50" t="n">
        <v>24.75</v>
      </c>
      <c r="H24" s="50" t="n">
        <v>24.5</v>
      </c>
      <c r="I24" s="50" t="n">
        <v>25</v>
      </c>
      <c r="J24" s="50" t="n">
        <v>24.9</v>
      </c>
      <c r="K24" s="50" t="n">
        <v>24.29</v>
      </c>
      <c r="L24" s="50" t="n">
        <v>24.8</v>
      </c>
      <c r="M24" s="50" t="n">
        <v>24.63</v>
      </c>
      <c r="N24" s="50" t="n">
        <v>25.32</v>
      </c>
      <c r="O24" s="51"/>
      <c r="P24" s="51"/>
      <c r="Q24" s="52"/>
    </row>
    <row r="25" customFormat="false" ht="12.95" hidden="false" customHeight="true" outlineLevel="0" collapsed="false">
      <c r="A25" s="55" t="s">
        <v>127</v>
      </c>
      <c r="B25" s="50" t="n">
        <v>26.5</v>
      </c>
      <c r="C25" s="50" t="n">
        <v>30.3</v>
      </c>
      <c r="D25" s="50" t="n">
        <v>35.88</v>
      </c>
      <c r="E25" s="50" t="n">
        <v>35.67</v>
      </c>
      <c r="F25" s="50" t="n">
        <v>36</v>
      </c>
      <c r="G25" s="50" t="n">
        <v>36.13</v>
      </c>
      <c r="H25" s="50" t="n">
        <v>36</v>
      </c>
      <c r="I25" s="50" t="n">
        <v>35.55</v>
      </c>
      <c r="J25" s="50" t="n">
        <v>35.5</v>
      </c>
      <c r="K25" s="50" t="n">
        <v>34.88</v>
      </c>
      <c r="L25" s="50" t="n">
        <v>32.1</v>
      </c>
      <c r="M25" s="50" t="n">
        <v>34</v>
      </c>
      <c r="N25" s="50" t="n">
        <v>34.04</v>
      </c>
      <c r="O25" s="51"/>
      <c r="P25" s="51"/>
      <c r="Q25" s="52"/>
    </row>
    <row r="26" customFormat="false" ht="12.95" hidden="false" customHeight="true" outlineLevel="0" collapsed="false">
      <c r="A26" s="55" t="s">
        <v>128</v>
      </c>
      <c r="B26" s="50" t="n">
        <v>29.13</v>
      </c>
      <c r="C26" s="50" t="n">
        <v>27.7</v>
      </c>
      <c r="D26" s="50" t="n">
        <v>27.5</v>
      </c>
      <c r="E26" s="50" t="n">
        <v>28.08</v>
      </c>
      <c r="F26" s="50" t="n">
        <v>28.5</v>
      </c>
      <c r="G26" s="50" t="n">
        <v>28.69</v>
      </c>
      <c r="H26" s="50" t="n">
        <v>30</v>
      </c>
      <c r="I26" s="50" t="n">
        <v>30.5</v>
      </c>
      <c r="J26" s="50" t="n">
        <v>31.38</v>
      </c>
      <c r="K26" s="50" t="n">
        <v>31.5</v>
      </c>
      <c r="L26" s="50" t="n">
        <v>31.5</v>
      </c>
      <c r="M26" s="50" t="n">
        <v>31.5</v>
      </c>
      <c r="N26" s="50" t="n">
        <v>29.68</v>
      </c>
      <c r="O26" s="51"/>
      <c r="P26" s="51"/>
      <c r="Q26" s="52"/>
    </row>
    <row r="27" customFormat="false" ht="12.95" hidden="false" customHeight="true" outlineLevel="0" collapsed="false">
      <c r="A27" s="57" t="s">
        <v>173</v>
      </c>
      <c r="B27" s="50" t="n">
        <v>29.1</v>
      </c>
      <c r="C27" s="50" t="n">
        <v>28.5</v>
      </c>
      <c r="D27" s="50" t="n">
        <v>29</v>
      </c>
      <c r="E27" s="93" t="n">
        <v>29.5</v>
      </c>
      <c r="F27" s="50" t="n">
        <v>29.5</v>
      </c>
      <c r="G27" s="50" t="n">
        <v>29.5</v>
      </c>
      <c r="H27" s="50" t="n">
        <v>29.5</v>
      </c>
      <c r="I27" s="50" t="n">
        <v>29.88</v>
      </c>
      <c r="J27" s="50" t="n">
        <v>30.25</v>
      </c>
      <c r="K27" s="50" t="n">
        <v>30.6</v>
      </c>
      <c r="L27" s="50" t="n">
        <v>30.5</v>
      </c>
      <c r="M27" s="50" t="n">
        <v>30.67</v>
      </c>
      <c r="N27" s="50" t="n">
        <v>30.29</v>
      </c>
      <c r="O27" s="51"/>
      <c r="P27" s="51"/>
      <c r="Q27" s="52"/>
    </row>
    <row r="28" customFormat="false" ht="12.95" hidden="false" customHeight="true" outlineLevel="0" collapsed="false">
      <c r="A28" s="57" t="s">
        <v>174</v>
      </c>
      <c r="B28" s="50" t="n">
        <v>37.25</v>
      </c>
      <c r="C28" s="50" t="n">
        <v>37</v>
      </c>
      <c r="D28" s="50" t="n">
        <v>36.6</v>
      </c>
      <c r="E28" s="50" t="n">
        <v>36.5</v>
      </c>
      <c r="F28" s="50" t="n">
        <v>37.25</v>
      </c>
      <c r="G28" s="50" t="n">
        <v>37.5</v>
      </c>
      <c r="H28" s="50" t="n">
        <v>36.5</v>
      </c>
      <c r="I28" s="50" t="n">
        <v>36.5</v>
      </c>
      <c r="J28" s="50" t="n">
        <v>36.25</v>
      </c>
      <c r="K28" s="50" t="n">
        <v>35.5</v>
      </c>
      <c r="L28" s="50" t="n">
        <v>35</v>
      </c>
      <c r="M28" s="50" t="n">
        <v>33</v>
      </c>
      <c r="N28" s="50" t="n">
        <v>36.24</v>
      </c>
      <c r="O28" s="51"/>
      <c r="P28" s="51"/>
      <c r="Q28" s="52"/>
    </row>
    <row r="29" customFormat="false" ht="12.95" hidden="false" customHeight="true" outlineLevel="0" collapsed="false">
      <c r="A29" s="57" t="s">
        <v>175</v>
      </c>
      <c r="B29" s="50" t="n">
        <v>28.38</v>
      </c>
      <c r="C29" s="50" t="n">
        <v>28.25</v>
      </c>
      <c r="D29" s="50" t="n">
        <v>28.5</v>
      </c>
      <c r="E29" s="50" t="n">
        <v>28.5</v>
      </c>
      <c r="F29" s="50" t="n">
        <v>28.38</v>
      </c>
      <c r="G29" s="50" t="n">
        <v>28</v>
      </c>
      <c r="H29" s="50" t="n">
        <v>28</v>
      </c>
      <c r="I29" s="50" t="n">
        <v>27.88</v>
      </c>
      <c r="J29" s="50" t="n">
        <v>27.5</v>
      </c>
      <c r="K29" s="50" t="n">
        <v>26.5</v>
      </c>
      <c r="L29" s="50" t="n">
        <v>26.5</v>
      </c>
      <c r="M29" s="50" t="n">
        <v>26.5</v>
      </c>
      <c r="N29" s="50" t="n">
        <v>27.74</v>
      </c>
      <c r="O29" s="51"/>
      <c r="P29" s="51"/>
      <c r="Q29" s="52"/>
    </row>
    <row r="30" customFormat="false" ht="12.95" hidden="false" customHeight="true" outlineLevel="0" collapsed="false">
      <c r="A30" s="57" t="s">
        <v>176</v>
      </c>
      <c r="B30" s="50" t="n">
        <v>29.17</v>
      </c>
      <c r="C30" s="50" t="n">
        <v>30.3</v>
      </c>
      <c r="D30" s="50" t="n">
        <v>31.75</v>
      </c>
      <c r="E30" s="50" t="n">
        <v>32.33</v>
      </c>
      <c r="F30" s="50" t="n">
        <v>33.75</v>
      </c>
      <c r="G30" s="50" t="n">
        <v>35.44</v>
      </c>
      <c r="H30" s="50" t="n">
        <v>36.5</v>
      </c>
      <c r="I30" s="50" t="n">
        <v>36.5</v>
      </c>
      <c r="J30" s="50" t="n">
        <v>37.4</v>
      </c>
      <c r="K30" s="50" t="n">
        <v>38.5</v>
      </c>
      <c r="L30" s="50" t="n">
        <v>39.8</v>
      </c>
      <c r="M30" s="50" t="n">
        <v>42.5</v>
      </c>
      <c r="N30" s="50" t="n">
        <v>35.33</v>
      </c>
      <c r="O30" s="51"/>
      <c r="P30" s="51"/>
      <c r="Q30" s="52"/>
    </row>
    <row r="31" customFormat="false" ht="12.95" hidden="false" customHeight="true" outlineLevel="0" collapsed="false">
      <c r="A31" s="57" t="s">
        <v>177</v>
      </c>
      <c r="B31" s="50" t="n">
        <v>48.25</v>
      </c>
      <c r="C31" s="50" t="n">
        <v>52.4</v>
      </c>
      <c r="D31" s="50" t="n">
        <v>54.25</v>
      </c>
      <c r="E31" s="50" t="n">
        <v>54.83</v>
      </c>
      <c r="F31" s="50" t="n">
        <v>55.5</v>
      </c>
      <c r="G31" s="50" t="n">
        <v>57</v>
      </c>
      <c r="H31" s="50" t="s">
        <v>42</v>
      </c>
      <c r="I31" s="50" t="s">
        <v>42</v>
      </c>
      <c r="J31" s="50" t="s">
        <v>42</v>
      </c>
      <c r="K31" s="50" t="s">
        <v>42</v>
      </c>
      <c r="L31" s="50" t="s">
        <v>42</v>
      </c>
      <c r="M31" s="50" t="s">
        <v>42</v>
      </c>
      <c r="N31" s="50" t="n">
        <v>53.71</v>
      </c>
      <c r="O31" s="51"/>
      <c r="P31" s="51"/>
      <c r="Q31" s="52"/>
    </row>
    <row r="32" customFormat="false" ht="12.95" hidden="false" customHeight="true" outlineLevel="0" collapsed="false">
      <c r="A32" s="57" t="s">
        <v>178</v>
      </c>
      <c r="B32" s="50" t="s">
        <v>42</v>
      </c>
      <c r="C32" s="50" t="s">
        <v>42</v>
      </c>
      <c r="D32" s="50" t="s">
        <v>42</v>
      </c>
      <c r="E32" s="50" t="s">
        <v>42</v>
      </c>
      <c r="F32" s="50" t="s">
        <v>42</v>
      </c>
      <c r="G32" s="50" t="n">
        <v>57.83</v>
      </c>
      <c r="H32" s="50" t="n">
        <v>57.5</v>
      </c>
      <c r="I32" s="50" t="s">
        <v>42</v>
      </c>
      <c r="J32" s="50" t="s">
        <v>42</v>
      </c>
      <c r="K32" s="50" t="s">
        <v>42</v>
      </c>
      <c r="L32" s="50" t="s">
        <v>42</v>
      </c>
      <c r="M32" s="50" t="s">
        <v>42</v>
      </c>
      <c r="N32" s="50" t="n">
        <v>57.67</v>
      </c>
      <c r="O32" s="51"/>
      <c r="P32" s="51"/>
      <c r="Q32" s="52"/>
    </row>
    <row r="33" customFormat="false" ht="12.95" hidden="false" customHeight="true" outlineLevel="0" collapsed="false">
      <c r="A33" s="57" t="s">
        <v>135</v>
      </c>
      <c r="B33" s="50" t="n">
        <v>45.17</v>
      </c>
      <c r="C33" s="50" t="n">
        <v>44.5</v>
      </c>
      <c r="D33" s="50" t="s">
        <v>42</v>
      </c>
      <c r="E33" s="50" t="s">
        <v>42</v>
      </c>
      <c r="F33" s="50" t="s">
        <v>42</v>
      </c>
      <c r="G33" s="50" t="n">
        <v>38.5</v>
      </c>
      <c r="H33" s="50" t="n">
        <v>43.5</v>
      </c>
      <c r="I33" s="50" t="n">
        <v>42.5</v>
      </c>
      <c r="J33" s="50" t="n">
        <v>42</v>
      </c>
      <c r="K33" s="50" t="n">
        <v>40.9</v>
      </c>
      <c r="L33" s="50" t="n">
        <v>40.25</v>
      </c>
      <c r="M33" s="50" t="n">
        <v>39.38</v>
      </c>
      <c r="N33" s="50" t="n">
        <v>41.86</v>
      </c>
      <c r="O33" s="51"/>
      <c r="P33" s="51"/>
      <c r="Q33" s="52"/>
    </row>
    <row r="34" customFormat="false" ht="6.95" hidden="false" customHeight="true" outlineLevel="0" collapsed="false">
      <c r="A34" s="57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1"/>
      <c r="Q34" s="52"/>
    </row>
    <row r="35" customFormat="false" ht="12" hidden="false" customHeight="true" outlineLevel="0" collapsed="false">
      <c r="A35" s="57" t="s">
        <v>136</v>
      </c>
      <c r="B35" s="50" t="s">
        <v>42</v>
      </c>
      <c r="C35" s="50" t="n">
        <v>41</v>
      </c>
      <c r="D35" s="50" t="n">
        <v>41</v>
      </c>
      <c r="E35" s="50" t="n">
        <v>41</v>
      </c>
      <c r="F35" s="50" t="n">
        <v>41.63</v>
      </c>
      <c r="G35" s="50" t="n">
        <v>46.13</v>
      </c>
      <c r="H35" s="50" t="n">
        <v>49</v>
      </c>
      <c r="I35" s="50" t="n">
        <v>52.5</v>
      </c>
      <c r="J35" s="50"/>
      <c r="K35" s="50"/>
      <c r="L35" s="50"/>
      <c r="M35" s="50"/>
      <c r="N35" s="50"/>
      <c r="O35" s="51"/>
      <c r="P35" s="51"/>
      <c r="Q35" s="52"/>
    </row>
    <row r="36" customFormat="false" ht="6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58"/>
      <c r="P36" s="40"/>
    </row>
    <row r="37" customFormat="false" ht="15" hidden="false" customHeight="true" outlineLevel="0" collapsed="false">
      <c r="A37" s="59" t="s">
        <v>179</v>
      </c>
      <c r="B37" s="77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</row>
    <row r="38" customFormat="false" ht="7.5" hidden="false" customHeight="true" outlineLevel="0" collapsed="false">
      <c r="A38" s="77"/>
      <c r="B38" s="6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40"/>
      <c r="P38" s="40"/>
    </row>
    <row r="39" customFormat="false" ht="12.75" hidden="false" customHeight="false" outlineLevel="0" collapsed="false">
      <c r="A39" s="61" t="s">
        <v>180</v>
      </c>
      <c r="B39" s="6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40"/>
      <c r="P39" s="40"/>
    </row>
    <row r="40" customFormat="false" ht="12.75" hidden="false" customHeight="false" outlineLevel="0" collapsed="false">
      <c r="A40" s="4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40"/>
      <c r="P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</row>
    <row r="2068" customFormat="false" ht="12" hidden="false" customHeight="false" outlineLevel="0" collapsed="false">
      <c r="N2068" s="54" t="n">
        <v>6</v>
      </c>
    </row>
  </sheetData>
  <mergeCells count="1">
    <mergeCell ref="B11:N1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6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"/>
    </sheetView>
  </sheetViews>
  <sheetFormatPr defaultColWidth="10.9921875" defaultRowHeight="12" zeroHeight="false" outlineLevelRow="0" outlineLevelCol="0"/>
  <cols>
    <col collapsed="false" customWidth="false" hidden="false" outlineLevel="0" max="1" min="1" style="38" width="10.99"/>
    <col collapsed="false" customWidth="true" hidden="false" outlineLevel="0" max="2" min="2" style="38" width="2.56"/>
    <col collapsed="false" customWidth="true" hidden="false" outlineLevel="0" max="15" min="3" style="38" width="8.99"/>
    <col collapsed="false" customWidth="true" hidden="false" outlineLevel="0" max="16" min="16" style="38" width="1.85"/>
    <col collapsed="false" customWidth="false" hidden="false" outlineLevel="0" max="257" min="17" style="38" width="10.99"/>
  </cols>
  <sheetData>
    <row r="1" customFormat="false" ht="12.75" hidden="false" customHeight="false" outlineLevel="0" collapsed="false">
      <c r="A1" s="39" t="s">
        <v>181</v>
      </c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2.75" hidden="false" customHeight="false" outlineLevel="0" collapsed="false">
      <c r="A2" s="41" t="s">
        <v>109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12.75" hidden="false" customHeight="false" outlineLevel="0" collapsed="false">
      <c r="A5" s="64" t="s">
        <v>182</v>
      </c>
      <c r="B5" s="64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40"/>
      <c r="Q5" s="40"/>
    </row>
    <row r="6" customFormat="false" ht="3.95" hidden="false" customHeight="true" outlineLevel="0" collapsed="false">
      <c r="A6" s="66"/>
      <c r="B6" s="66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40"/>
      <c r="Q6" s="40"/>
    </row>
    <row r="7" customFormat="false" ht="7.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6"/>
      <c r="Q7" s="40"/>
    </row>
    <row r="8" customFormat="false" ht="12.75" hidden="false" customHeight="false" outlineLevel="0" collapsed="false">
      <c r="A8" s="97" t="s">
        <v>170</v>
      </c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 t="s">
        <v>171</v>
      </c>
      <c r="P8" s="99"/>
      <c r="Q8" s="40"/>
    </row>
    <row r="9" customFormat="false" ht="10.5" hidden="false" customHeight="true" outlineLevel="0" collapsed="false">
      <c r="A9" s="97" t="s">
        <v>172</v>
      </c>
      <c r="B9" s="97"/>
      <c r="C9" s="98" t="s">
        <v>163</v>
      </c>
      <c r="D9" s="98" t="s">
        <v>113</v>
      </c>
      <c r="E9" s="98" t="s">
        <v>114</v>
      </c>
      <c r="F9" s="98" t="s">
        <v>164</v>
      </c>
      <c r="G9" s="98" t="s">
        <v>115</v>
      </c>
      <c r="H9" s="98" t="s">
        <v>116</v>
      </c>
      <c r="I9" s="98" t="s">
        <v>117</v>
      </c>
      <c r="J9" s="98" t="s">
        <v>118</v>
      </c>
      <c r="K9" s="98" t="s">
        <v>119</v>
      </c>
      <c r="L9" s="98" t="s">
        <v>120</v>
      </c>
      <c r="M9" s="98" t="s">
        <v>121</v>
      </c>
      <c r="N9" s="98" t="s">
        <v>122</v>
      </c>
      <c r="O9" s="98" t="s">
        <v>183</v>
      </c>
      <c r="P9" s="99"/>
      <c r="Q9" s="40"/>
    </row>
    <row r="10" customFormat="false" ht="7.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1"/>
      <c r="Q10" s="40"/>
    </row>
    <row r="11" customFormat="false" ht="15.95" hidden="false" customHeight="true" outlineLevel="0" collapsed="false">
      <c r="A11" s="65"/>
      <c r="B11" s="65"/>
      <c r="C11" s="72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40"/>
      <c r="Q11" s="40"/>
    </row>
    <row r="12" customFormat="false" ht="15.9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</row>
    <row r="13" customFormat="false" ht="12.95" hidden="false" customHeight="true" outlineLevel="0" collapsed="false">
      <c r="A13" s="55" t="s">
        <v>93</v>
      </c>
      <c r="B13" s="55"/>
      <c r="C13" s="50" t="n">
        <v>35.5</v>
      </c>
      <c r="D13" s="50" t="n">
        <v>34.8</v>
      </c>
      <c r="E13" s="50" t="n">
        <v>34</v>
      </c>
      <c r="F13" s="50" t="n">
        <v>34.25</v>
      </c>
      <c r="G13" s="50" t="n">
        <v>34.25</v>
      </c>
      <c r="H13" s="50" t="n">
        <v>34.44</v>
      </c>
      <c r="I13" s="50" t="n">
        <v>35.58</v>
      </c>
      <c r="J13" s="50" t="n">
        <v>36.5</v>
      </c>
      <c r="K13" s="89" t="n">
        <v>34.67</v>
      </c>
      <c r="L13" s="89" t="n">
        <v>34.5</v>
      </c>
      <c r="M13" s="89" t="n">
        <v>32.83</v>
      </c>
      <c r="N13" s="89" t="n">
        <v>31.25</v>
      </c>
      <c r="O13" s="50" t="n">
        <v>34.92</v>
      </c>
      <c r="P13" s="50"/>
      <c r="Q13" s="62"/>
      <c r="R13" s="54"/>
      <c r="S13" s="54"/>
    </row>
    <row r="14" customFormat="false" ht="12.95" hidden="false" customHeight="true" outlineLevel="0" collapsed="false">
      <c r="A14" s="55" t="s">
        <v>94</v>
      </c>
      <c r="B14" s="55"/>
      <c r="C14" s="50" t="n">
        <v>29.5</v>
      </c>
      <c r="D14" s="50" t="n">
        <v>25.5</v>
      </c>
      <c r="E14" s="50" t="n">
        <v>24.81</v>
      </c>
      <c r="F14" s="50" t="n">
        <v>24.08</v>
      </c>
      <c r="G14" s="50" t="n">
        <v>22.88</v>
      </c>
      <c r="H14" s="50" t="n">
        <v>23.75</v>
      </c>
      <c r="I14" s="50" t="n">
        <v>24.83</v>
      </c>
      <c r="J14" s="50" t="n">
        <v>23.5</v>
      </c>
      <c r="K14" s="89" t="n">
        <v>23.5</v>
      </c>
      <c r="L14" s="50" t="n">
        <v>35.63</v>
      </c>
      <c r="M14" s="89" t="n">
        <v>32.5</v>
      </c>
      <c r="N14" s="89" t="n">
        <v>35</v>
      </c>
      <c r="O14" s="50" t="n">
        <v>26.05</v>
      </c>
      <c r="P14" s="50"/>
      <c r="Q14" s="51"/>
      <c r="R14" s="54"/>
      <c r="S14" s="54"/>
    </row>
    <row r="15" customFormat="false" ht="12.95" hidden="false" customHeight="true" outlineLevel="0" collapsed="false">
      <c r="A15" s="55" t="s">
        <v>95</v>
      </c>
      <c r="B15" s="55"/>
      <c r="C15" s="50" t="n">
        <v>38.63</v>
      </c>
      <c r="D15" s="50" t="n">
        <v>41.25</v>
      </c>
      <c r="E15" s="50" t="n">
        <v>42</v>
      </c>
      <c r="F15" s="50" t="n">
        <v>42</v>
      </c>
      <c r="G15" s="50" t="n">
        <v>41.62</v>
      </c>
      <c r="H15" s="50" t="n">
        <v>41.58</v>
      </c>
      <c r="I15" s="50" t="n">
        <v>38.75</v>
      </c>
      <c r="J15" s="50" t="n">
        <v>38</v>
      </c>
      <c r="K15" s="50" t="n">
        <v>37.25</v>
      </c>
      <c r="L15" s="50" t="n">
        <v>36.75</v>
      </c>
      <c r="M15" s="89" t="n">
        <v>34.19</v>
      </c>
      <c r="N15" s="50" t="n">
        <v>35.94</v>
      </c>
      <c r="O15" s="50" t="n">
        <v>39.43</v>
      </c>
      <c r="P15" s="50"/>
      <c r="Q15" s="51"/>
      <c r="R15" s="52"/>
      <c r="S15" s="52"/>
    </row>
    <row r="16" customFormat="false" ht="12.95" hidden="false" customHeight="true" outlineLevel="0" collapsed="false">
      <c r="A16" s="55" t="s">
        <v>96</v>
      </c>
      <c r="B16" s="55"/>
      <c r="C16" s="50" t="n">
        <v>36.25</v>
      </c>
      <c r="D16" s="50" t="n">
        <v>40.25</v>
      </c>
      <c r="E16" s="50" t="n">
        <v>40.25</v>
      </c>
      <c r="F16" s="50" t="n">
        <v>38.17</v>
      </c>
      <c r="G16" s="50" t="n">
        <v>38</v>
      </c>
      <c r="H16" s="50" t="n">
        <v>37.17</v>
      </c>
      <c r="I16" s="50" t="n">
        <v>35.96</v>
      </c>
      <c r="J16" s="50" t="n">
        <v>33.63</v>
      </c>
      <c r="K16" s="50" t="n">
        <v>33.5</v>
      </c>
      <c r="L16" s="50" t="n">
        <v>33.45</v>
      </c>
      <c r="M16" s="50" t="n">
        <v>32.44</v>
      </c>
      <c r="N16" s="50" t="n">
        <v>27.33</v>
      </c>
      <c r="O16" s="50" t="n">
        <v>35.53</v>
      </c>
      <c r="P16" s="50"/>
      <c r="Q16" s="51"/>
      <c r="R16" s="54"/>
      <c r="S16" s="54"/>
    </row>
    <row r="17" customFormat="false" ht="12.95" hidden="false" customHeight="true" outlineLevel="0" collapsed="false">
      <c r="A17" s="55" t="s">
        <v>97</v>
      </c>
      <c r="B17" s="55"/>
      <c r="C17" s="50" t="n">
        <v>25.81</v>
      </c>
      <c r="D17" s="50" t="n">
        <v>26.34</v>
      </c>
      <c r="E17" s="50" t="n">
        <v>26.6</v>
      </c>
      <c r="F17" s="50" t="n">
        <v>26.08</v>
      </c>
      <c r="G17" s="50" t="n">
        <v>26</v>
      </c>
      <c r="H17" s="50" t="n">
        <v>26</v>
      </c>
      <c r="I17" s="50" t="n">
        <v>26.06</v>
      </c>
      <c r="J17" s="50" t="n">
        <v>27</v>
      </c>
      <c r="K17" s="50" t="n">
        <v>28</v>
      </c>
      <c r="L17" s="50" t="n">
        <v>29.25</v>
      </c>
      <c r="M17" s="50" t="n">
        <v>29.75</v>
      </c>
      <c r="N17" s="50" t="n">
        <v>30.75</v>
      </c>
      <c r="O17" s="50" t="n">
        <v>27.3</v>
      </c>
      <c r="P17" s="50"/>
      <c r="Q17" s="51"/>
      <c r="R17" s="52"/>
      <c r="S17" s="54"/>
      <c r="T17" s="54"/>
      <c r="U17" s="54"/>
    </row>
    <row r="18" customFormat="false" ht="12.95" hidden="false" customHeight="true" outlineLevel="0" collapsed="false">
      <c r="A18" s="55" t="s">
        <v>98</v>
      </c>
      <c r="B18" s="55"/>
      <c r="C18" s="50" t="n">
        <v>31</v>
      </c>
      <c r="D18" s="50" t="n">
        <v>33.5</v>
      </c>
      <c r="E18" s="50" t="n">
        <v>32.75</v>
      </c>
      <c r="F18" s="50" t="n">
        <v>32.25</v>
      </c>
      <c r="G18" s="50" t="n">
        <v>32.25</v>
      </c>
      <c r="H18" s="50" t="n">
        <v>32</v>
      </c>
      <c r="I18" s="50" t="s">
        <v>42</v>
      </c>
      <c r="J18" s="50" t="s">
        <v>42</v>
      </c>
      <c r="K18" s="50" t="n">
        <v>36</v>
      </c>
      <c r="L18" s="50" t="n">
        <v>36.5</v>
      </c>
      <c r="M18" s="50" t="n">
        <v>35.9</v>
      </c>
      <c r="N18" s="50" t="n">
        <v>36</v>
      </c>
      <c r="O18" s="50" t="n">
        <f aca="false">AVERAGE(C18:N18)</f>
        <v>33.815</v>
      </c>
      <c r="P18" s="50"/>
      <c r="Q18" s="51"/>
      <c r="R18" s="52"/>
      <c r="S18" s="54"/>
      <c r="T18" s="54"/>
      <c r="U18" s="54"/>
    </row>
    <row r="19" customFormat="false" ht="12.95" hidden="false" customHeight="true" outlineLevel="0" collapsed="false">
      <c r="A19" s="55" t="s">
        <v>99</v>
      </c>
      <c r="B19" s="55"/>
      <c r="C19" s="50" t="n">
        <v>36</v>
      </c>
      <c r="D19" s="50" t="n">
        <v>36.25</v>
      </c>
      <c r="E19" s="50" t="n">
        <v>34.83</v>
      </c>
      <c r="F19" s="50" t="n">
        <v>34.5</v>
      </c>
      <c r="G19" s="50" t="n">
        <v>33.06</v>
      </c>
      <c r="H19" s="50" t="n">
        <v>31.92</v>
      </c>
      <c r="I19" s="50" t="n">
        <v>30</v>
      </c>
      <c r="J19" s="50" t="n">
        <v>28.13</v>
      </c>
      <c r="K19" s="50" t="n">
        <v>25.75</v>
      </c>
      <c r="L19" s="50" t="s">
        <v>42</v>
      </c>
      <c r="M19" s="50" t="n">
        <v>26.8</v>
      </c>
      <c r="N19" s="50" t="n">
        <v>26.19</v>
      </c>
      <c r="O19" s="50" t="n">
        <f aca="false">AVERAGE(C19:N19)</f>
        <v>31.2209090909091</v>
      </c>
      <c r="P19" s="50"/>
      <c r="Q19" s="51"/>
      <c r="R19" s="52"/>
      <c r="S19" s="54"/>
      <c r="T19" s="54"/>
      <c r="U19" s="54"/>
    </row>
    <row r="20" customFormat="false" ht="12.95" hidden="false" customHeight="true" outlineLevel="0" collapsed="false">
      <c r="A20" s="55" t="s">
        <v>100</v>
      </c>
      <c r="B20" s="55"/>
      <c r="C20" s="50" t="n">
        <v>25.3</v>
      </c>
      <c r="D20" s="50" t="n">
        <v>25.38</v>
      </c>
      <c r="E20" s="50" t="n">
        <v>27.69</v>
      </c>
      <c r="F20" s="50" t="n">
        <v>28.42</v>
      </c>
      <c r="G20" s="50" t="n">
        <v>28.88</v>
      </c>
      <c r="H20" s="50" t="n">
        <v>28.56</v>
      </c>
      <c r="I20" s="50" t="n">
        <v>29.54</v>
      </c>
      <c r="J20" s="50" t="n">
        <v>29.5</v>
      </c>
      <c r="K20" s="50" t="n">
        <v>29.81</v>
      </c>
      <c r="L20" s="50" t="n">
        <v>29.1</v>
      </c>
      <c r="M20" s="50" t="n">
        <v>30.38</v>
      </c>
      <c r="N20" s="50" t="n">
        <v>32.81</v>
      </c>
      <c r="O20" s="50" t="n">
        <f aca="false">AVERAGE(C20:N20)</f>
        <v>28.7808333333333</v>
      </c>
      <c r="P20" s="50"/>
      <c r="Q20" s="51"/>
      <c r="R20" s="52"/>
      <c r="S20" s="54"/>
      <c r="T20" s="54"/>
      <c r="U20" s="54"/>
    </row>
    <row r="21" customFormat="false" ht="12.95" hidden="false" customHeight="true" outlineLevel="0" collapsed="false">
      <c r="A21" s="55" t="s">
        <v>101</v>
      </c>
      <c r="B21" s="55"/>
      <c r="C21" s="50" t="n">
        <v>33.35</v>
      </c>
      <c r="D21" s="50" t="n">
        <v>34.69</v>
      </c>
      <c r="E21" s="50" t="n">
        <v>36.19</v>
      </c>
      <c r="F21" s="50" t="n">
        <v>35.88</v>
      </c>
      <c r="G21" s="50" t="n">
        <v>35.5</v>
      </c>
      <c r="H21" s="50" t="n">
        <v>35.31</v>
      </c>
      <c r="I21" s="50" t="n">
        <v>34.55</v>
      </c>
      <c r="J21" s="50" t="n">
        <v>32.75</v>
      </c>
      <c r="K21" s="50" t="n">
        <v>32.13</v>
      </c>
      <c r="L21" s="50" t="n">
        <v>31.3</v>
      </c>
      <c r="M21" s="50" t="n">
        <v>30.5</v>
      </c>
      <c r="N21" s="50" t="n">
        <v>28.69</v>
      </c>
      <c r="O21" s="50" t="n">
        <v>33.4</v>
      </c>
      <c r="P21" s="50"/>
      <c r="Q21" s="51"/>
      <c r="R21" s="52"/>
      <c r="S21" s="52"/>
      <c r="T21" s="52"/>
      <c r="U21" s="52"/>
    </row>
    <row r="22" customFormat="false" ht="12.95" hidden="false" customHeight="true" outlineLevel="0" collapsed="false">
      <c r="A22" s="55" t="s">
        <v>102</v>
      </c>
      <c r="B22" s="55"/>
      <c r="C22" s="50" t="n">
        <v>26.38</v>
      </c>
      <c r="D22" s="50" t="n">
        <v>27.78</v>
      </c>
      <c r="E22" s="50" t="n">
        <v>27.1</v>
      </c>
      <c r="F22" s="50" t="n">
        <v>26</v>
      </c>
      <c r="G22" s="50" t="n">
        <v>26.13</v>
      </c>
      <c r="H22" s="50" t="n">
        <v>25.35</v>
      </c>
      <c r="I22" s="50" t="n">
        <v>24.69</v>
      </c>
      <c r="J22" s="50" t="n">
        <v>25</v>
      </c>
      <c r="K22" s="50" t="n">
        <v>26</v>
      </c>
      <c r="L22" s="50" t="n">
        <v>25.56</v>
      </c>
      <c r="M22" s="50" t="n">
        <v>26.69</v>
      </c>
      <c r="N22" s="50" t="n">
        <v>27</v>
      </c>
      <c r="O22" s="50" t="n">
        <v>26.14</v>
      </c>
      <c r="P22" s="50"/>
      <c r="Q22" s="51"/>
      <c r="R22" s="52"/>
      <c r="S22" s="54"/>
      <c r="T22" s="54"/>
      <c r="U22" s="54"/>
    </row>
    <row r="23" customFormat="false" ht="8.25" hidden="false" customHeight="true" outlineLevel="0" collapsed="false">
      <c r="A23" s="56"/>
      <c r="B23" s="56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1"/>
      <c r="R23" s="52"/>
      <c r="S23" s="54"/>
      <c r="T23" s="54"/>
      <c r="U23" s="54"/>
    </row>
    <row r="24" customFormat="false" ht="12.95" hidden="false" customHeight="true" outlineLevel="0" collapsed="false">
      <c r="A24" s="55" t="s">
        <v>126</v>
      </c>
      <c r="B24" s="55"/>
      <c r="C24" s="50" t="n">
        <v>26.56</v>
      </c>
      <c r="D24" s="50" t="n">
        <v>25.65</v>
      </c>
      <c r="E24" s="50" t="n">
        <v>25.56</v>
      </c>
      <c r="F24" s="50" t="n">
        <v>24.75</v>
      </c>
      <c r="G24" s="50" t="n">
        <v>24.88</v>
      </c>
      <c r="H24" s="50" t="n">
        <v>24.63</v>
      </c>
      <c r="I24" s="50" t="n">
        <v>24.75</v>
      </c>
      <c r="J24" s="50" t="n">
        <v>24.5</v>
      </c>
      <c r="K24" s="50" t="n">
        <v>24.7</v>
      </c>
      <c r="L24" s="50" t="n">
        <v>25.13</v>
      </c>
      <c r="M24" s="50" t="n">
        <v>25.25</v>
      </c>
      <c r="N24" s="50" t="n">
        <v>26</v>
      </c>
      <c r="O24" s="50" t="n">
        <v>25.2</v>
      </c>
      <c r="P24" s="50"/>
      <c r="Q24" s="51"/>
      <c r="R24" s="52"/>
      <c r="S24" s="54"/>
      <c r="T24" s="54"/>
      <c r="U24" s="54"/>
    </row>
    <row r="25" customFormat="false" ht="12.95" hidden="false" customHeight="true" outlineLevel="0" collapsed="false">
      <c r="A25" s="55" t="s">
        <v>127</v>
      </c>
      <c r="B25" s="55"/>
      <c r="C25" s="50" t="n">
        <v>26.67</v>
      </c>
      <c r="D25" s="50" t="n">
        <v>35.25</v>
      </c>
      <c r="E25" s="50" t="n">
        <v>41.5</v>
      </c>
      <c r="F25" s="50" t="n">
        <v>42</v>
      </c>
      <c r="G25" s="50" t="n">
        <v>41.38</v>
      </c>
      <c r="H25" s="50" t="n">
        <v>41.5</v>
      </c>
      <c r="I25" s="50" t="n">
        <v>41</v>
      </c>
      <c r="J25" s="50" t="n">
        <v>39.6</v>
      </c>
      <c r="K25" s="50" t="n">
        <v>37.13</v>
      </c>
      <c r="L25" s="50" t="n">
        <v>36.75</v>
      </c>
      <c r="M25" s="50" t="n">
        <v>35</v>
      </c>
      <c r="N25" s="74" t="s">
        <v>45</v>
      </c>
      <c r="O25" s="50" t="n">
        <v>37.98</v>
      </c>
      <c r="P25" s="50"/>
      <c r="Q25" s="51"/>
      <c r="R25" s="52"/>
      <c r="S25" s="54"/>
      <c r="T25" s="54"/>
      <c r="U25" s="54"/>
    </row>
    <row r="26" customFormat="false" ht="12.95" hidden="false" customHeight="true" outlineLevel="0" collapsed="false">
      <c r="A26" s="55" t="s">
        <v>128</v>
      </c>
      <c r="B26" s="55"/>
      <c r="C26" s="50" t="n">
        <v>25.19</v>
      </c>
      <c r="D26" s="50" t="n">
        <v>23</v>
      </c>
      <c r="E26" s="50" t="n">
        <v>22.5</v>
      </c>
      <c r="F26" s="50" t="n">
        <v>22.67</v>
      </c>
      <c r="G26" s="50" t="n">
        <v>22.5</v>
      </c>
      <c r="H26" s="50" t="n">
        <v>22.75</v>
      </c>
      <c r="I26" s="50" t="n">
        <v>23.94</v>
      </c>
      <c r="J26" s="50" t="n">
        <v>25.6</v>
      </c>
      <c r="K26" s="50" t="n">
        <v>27.5</v>
      </c>
      <c r="L26" s="50" t="n">
        <v>29.5</v>
      </c>
      <c r="M26" s="50" t="n">
        <v>30</v>
      </c>
      <c r="N26" s="50" t="n">
        <v>30.25</v>
      </c>
      <c r="O26" s="50" t="n">
        <v>25.45</v>
      </c>
      <c r="P26" s="50"/>
      <c r="Q26" s="51"/>
      <c r="R26" s="52"/>
      <c r="S26" s="54"/>
      <c r="T26" s="54"/>
      <c r="U26" s="54"/>
    </row>
    <row r="27" customFormat="false" ht="12.95" hidden="false" customHeight="true" outlineLevel="0" collapsed="false">
      <c r="A27" s="57" t="s">
        <v>173</v>
      </c>
      <c r="B27" s="57"/>
      <c r="C27" s="50" t="n">
        <v>27.3</v>
      </c>
      <c r="D27" s="50" t="n">
        <v>26.5</v>
      </c>
      <c r="E27" s="50" t="n">
        <v>26.5</v>
      </c>
      <c r="F27" s="50" t="n">
        <v>27.5</v>
      </c>
      <c r="G27" s="50" t="n">
        <v>27.75</v>
      </c>
      <c r="H27" s="50" t="n">
        <v>28.5</v>
      </c>
      <c r="I27" s="50" t="n">
        <v>29.05</v>
      </c>
      <c r="J27" s="50" t="n">
        <v>30.5</v>
      </c>
      <c r="K27" s="50" t="n">
        <v>30.75</v>
      </c>
      <c r="L27" s="50" t="n">
        <v>31.4</v>
      </c>
      <c r="M27" s="50" t="n">
        <v>31.5</v>
      </c>
      <c r="N27" s="50" t="n">
        <v>31.5</v>
      </c>
      <c r="O27" s="50" t="n">
        <v>29.06</v>
      </c>
      <c r="P27" s="50"/>
      <c r="Q27" s="51"/>
      <c r="R27" s="52"/>
      <c r="S27" s="54"/>
      <c r="T27" s="54"/>
      <c r="U27" s="54"/>
    </row>
    <row r="28" customFormat="false" ht="12.95" hidden="false" customHeight="true" outlineLevel="0" collapsed="false">
      <c r="A28" s="57" t="s">
        <v>174</v>
      </c>
      <c r="B28" s="57"/>
      <c r="C28" s="50" t="n">
        <v>37</v>
      </c>
      <c r="D28" s="50" t="n">
        <v>36.44</v>
      </c>
      <c r="E28" s="50" t="n">
        <v>35.6</v>
      </c>
      <c r="F28" s="50" t="n">
        <v>35.25</v>
      </c>
      <c r="G28" s="50" t="n">
        <v>34.81</v>
      </c>
      <c r="H28" s="50" t="n">
        <v>34.56</v>
      </c>
      <c r="I28" s="50" t="n">
        <v>34.25</v>
      </c>
      <c r="J28" s="50" t="n">
        <v>34.31</v>
      </c>
      <c r="K28" s="50" t="n">
        <v>34.25</v>
      </c>
      <c r="L28" s="50" t="n">
        <v>33.1</v>
      </c>
      <c r="M28" s="50" t="n">
        <v>32.5</v>
      </c>
      <c r="N28" s="50" t="n">
        <v>31</v>
      </c>
      <c r="O28" s="50" t="n">
        <v>34.42</v>
      </c>
      <c r="P28" s="50"/>
      <c r="Q28" s="51"/>
      <c r="R28" s="52"/>
      <c r="S28" s="54"/>
      <c r="T28" s="54"/>
      <c r="U28" s="54"/>
    </row>
    <row r="29" customFormat="false" ht="12.95" hidden="false" customHeight="true" outlineLevel="0" collapsed="false">
      <c r="A29" s="57" t="s">
        <v>175</v>
      </c>
      <c r="B29" s="57"/>
      <c r="C29" s="50" t="n">
        <v>27.13</v>
      </c>
      <c r="D29" s="50" t="n">
        <v>26.94</v>
      </c>
      <c r="E29" s="50" t="n">
        <v>26.5</v>
      </c>
      <c r="F29" s="50" t="n">
        <v>26.5</v>
      </c>
      <c r="G29" s="50" t="n">
        <v>25.5</v>
      </c>
      <c r="H29" s="50" t="n">
        <v>25.5</v>
      </c>
      <c r="I29" s="50" t="n">
        <v>25.63</v>
      </c>
      <c r="J29" s="50" t="n">
        <v>26.44</v>
      </c>
      <c r="K29" s="50" t="n">
        <v>25.7</v>
      </c>
      <c r="L29" s="50" t="n">
        <v>25.88</v>
      </c>
      <c r="M29" s="50" t="n">
        <v>25.75</v>
      </c>
      <c r="N29" s="50" t="n">
        <v>25.9</v>
      </c>
      <c r="O29" s="50" t="n">
        <v>26.11</v>
      </c>
      <c r="P29" s="50"/>
      <c r="Q29" s="51"/>
      <c r="R29" s="52"/>
      <c r="S29" s="54"/>
      <c r="T29" s="54"/>
      <c r="U29" s="54"/>
    </row>
    <row r="30" customFormat="false" ht="12.95" hidden="false" customHeight="true" outlineLevel="0" collapsed="false">
      <c r="A30" s="57" t="s">
        <v>176</v>
      </c>
      <c r="B30" s="57"/>
      <c r="C30" s="50" t="n">
        <v>29.17</v>
      </c>
      <c r="D30" s="50" t="n">
        <v>29.5</v>
      </c>
      <c r="E30" s="50" t="n">
        <v>30.13</v>
      </c>
      <c r="F30" s="50" t="n">
        <v>30.83</v>
      </c>
      <c r="G30" s="50" t="n">
        <v>31.88</v>
      </c>
      <c r="H30" s="50" t="n">
        <v>33.5</v>
      </c>
      <c r="I30" s="50" t="n">
        <v>34.75</v>
      </c>
      <c r="J30" s="50" t="n">
        <v>35.5</v>
      </c>
      <c r="K30" s="50" t="n">
        <v>36</v>
      </c>
      <c r="L30" s="50" t="n">
        <v>36</v>
      </c>
      <c r="M30" s="50" t="n">
        <v>36</v>
      </c>
      <c r="N30" s="50" t="n">
        <v>41</v>
      </c>
      <c r="O30" s="50" t="n">
        <v>33.69</v>
      </c>
      <c r="P30" s="50"/>
      <c r="Q30" s="51"/>
      <c r="R30" s="52"/>
      <c r="S30" s="54"/>
      <c r="T30" s="54"/>
      <c r="U30" s="54"/>
    </row>
    <row r="31" customFormat="false" ht="12.95" hidden="false" customHeight="true" outlineLevel="0" collapsed="false">
      <c r="A31" s="57" t="s">
        <v>177</v>
      </c>
      <c r="B31" s="57"/>
      <c r="C31" s="50" t="n">
        <v>41</v>
      </c>
      <c r="D31" s="50" t="n">
        <v>49.33</v>
      </c>
      <c r="E31" s="50" t="n">
        <v>50.5</v>
      </c>
      <c r="F31" s="50" t="n">
        <v>51</v>
      </c>
      <c r="G31" s="50" t="s">
        <v>42</v>
      </c>
      <c r="H31" s="50" t="n">
        <v>51</v>
      </c>
      <c r="I31" s="50" t="s">
        <v>42</v>
      </c>
      <c r="J31" s="50" t="s">
        <v>42</v>
      </c>
      <c r="K31" s="50" t="s">
        <v>42</v>
      </c>
      <c r="L31" s="50" t="s">
        <v>42</v>
      </c>
      <c r="M31" s="50" t="s">
        <v>42</v>
      </c>
      <c r="N31" s="50" t="s">
        <v>42</v>
      </c>
      <c r="O31" s="50" t="n">
        <v>48.57</v>
      </c>
      <c r="P31" s="50"/>
      <c r="Q31" s="51"/>
      <c r="R31" s="52"/>
      <c r="S31" s="54"/>
      <c r="T31" s="54"/>
      <c r="U31" s="54"/>
    </row>
    <row r="32" customFormat="false" ht="12.95" hidden="false" customHeight="true" outlineLevel="0" collapsed="false">
      <c r="A32" s="57" t="s">
        <v>178</v>
      </c>
      <c r="B32" s="57"/>
      <c r="C32" s="50" t="s">
        <v>42</v>
      </c>
      <c r="D32" s="50" t="s">
        <v>42</v>
      </c>
      <c r="E32" s="50" t="s">
        <v>42</v>
      </c>
      <c r="F32" s="50" t="s">
        <v>42</v>
      </c>
      <c r="G32" s="50" t="s">
        <v>42</v>
      </c>
      <c r="H32" s="50" t="n">
        <v>57.5</v>
      </c>
      <c r="I32" s="50" t="n">
        <v>57.5</v>
      </c>
      <c r="J32" s="50" t="s">
        <v>42</v>
      </c>
      <c r="K32" s="50" t="s">
        <v>42</v>
      </c>
      <c r="L32" s="50" t="s">
        <v>42</v>
      </c>
      <c r="M32" s="50" t="s">
        <v>42</v>
      </c>
      <c r="N32" s="50" t="s">
        <v>42</v>
      </c>
      <c r="O32" s="50" t="n">
        <v>57.5</v>
      </c>
      <c r="P32" s="50"/>
      <c r="Q32" s="51"/>
      <c r="R32" s="52"/>
      <c r="S32" s="54"/>
      <c r="T32" s="54"/>
      <c r="U32" s="54"/>
    </row>
    <row r="33" customFormat="false" ht="12.95" hidden="false" customHeight="true" outlineLevel="0" collapsed="false">
      <c r="A33" s="57" t="s">
        <v>184</v>
      </c>
      <c r="B33" s="57"/>
      <c r="C33" s="50" t="s">
        <v>42</v>
      </c>
      <c r="D33" s="50" t="s">
        <v>42</v>
      </c>
      <c r="E33" s="50" t="n">
        <v>45.5</v>
      </c>
      <c r="F33" s="50" t="n">
        <v>45</v>
      </c>
      <c r="G33" s="50" t="s">
        <v>42</v>
      </c>
      <c r="H33" s="50" t="n">
        <v>44.63</v>
      </c>
      <c r="I33" s="50" t="s">
        <v>42</v>
      </c>
      <c r="J33" s="50" t="n">
        <v>43.75</v>
      </c>
      <c r="K33" s="50" t="n">
        <v>41.67</v>
      </c>
      <c r="L33" s="50" t="n">
        <v>41.1</v>
      </c>
      <c r="M33" s="50" t="n">
        <v>40.5</v>
      </c>
      <c r="N33" s="50" t="n">
        <v>40.5</v>
      </c>
      <c r="O33" s="50" t="n">
        <v>42.83</v>
      </c>
      <c r="P33" s="50"/>
      <c r="Q33" s="51"/>
      <c r="R33" s="52"/>
      <c r="S33" s="54"/>
      <c r="T33" s="54"/>
      <c r="U33" s="54"/>
    </row>
    <row r="34" customFormat="false" ht="8.25" hidden="false" customHeight="true" outlineLevel="0" collapsed="false">
      <c r="A34" s="57"/>
      <c r="B34" s="57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1"/>
      <c r="R34" s="52"/>
      <c r="S34" s="54"/>
      <c r="T34" s="54"/>
      <c r="U34" s="54"/>
    </row>
    <row r="35" customFormat="false" ht="12.95" hidden="false" customHeight="true" outlineLevel="0" collapsed="false">
      <c r="A35" s="57" t="s">
        <v>185</v>
      </c>
      <c r="B35" s="57"/>
      <c r="C35" s="50" t="s">
        <v>42</v>
      </c>
      <c r="D35" s="50" t="n">
        <v>41</v>
      </c>
      <c r="E35" s="50" t="n">
        <v>42.2</v>
      </c>
      <c r="F35" s="50" t="n">
        <v>44.5</v>
      </c>
      <c r="G35" s="50" t="n">
        <v>46.5</v>
      </c>
      <c r="H35" s="50" t="n">
        <v>50.63</v>
      </c>
      <c r="I35" s="50" t="n">
        <v>54</v>
      </c>
      <c r="J35" s="50" t="n">
        <v>55.5</v>
      </c>
      <c r="K35" s="50" t="n">
        <v>56.67</v>
      </c>
      <c r="L35" s="50"/>
      <c r="M35" s="50"/>
      <c r="N35" s="50"/>
      <c r="O35" s="50"/>
      <c r="P35" s="50"/>
      <c r="Q35" s="51"/>
      <c r="R35" s="52"/>
      <c r="S35" s="54"/>
      <c r="T35" s="54"/>
      <c r="U35" s="54"/>
    </row>
    <row r="36" customFormat="false" ht="7.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58"/>
      <c r="Q36" s="62"/>
      <c r="R36" s="54"/>
      <c r="S36" s="54"/>
      <c r="T36" s="54"/>
      <c r="U36" s="54"/>
    </row>
    <row r="37" customFormat="false" ht="15" hidden="false" customHeight="true" outlineLevel="0" collapsed="false">
      <c r="A37" s="59" t="s">
        <v>186</v>
      </c>
      <c r="B37" s="59"/>
      <c r="C37" s="76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54"/>
      <c r="S37" s="54"/>
      <c r="T37" s="54"/>
      <c r="U37" s="54"/>
    </row>
    <row r="38" customFormat="false" ht="7.5" hidden="false" customHeight="true" outlineLevel="0" collapsed="false">
      <c r="A38" s="76"/>
      <c r="B38" s="76"/>
      <c r="C38" s="60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62"/>
      <c r="Q38" s="62"/>
      <c r="R38" s="54"/>
      <c r="S38" s="54"/>
      <c r="T38" s="54"/>
      <c r="U38" s="54"/>
    </row>
    <row r="39" customFormat="false" ht="12.75" hidden="false" customHeight="false" outlineLevel="0" collapsed="false">
      <c r="A39" s="61" t="s">
        <v>138</v>
      </c>
      <c r="B39" s="61"/>
      <c r="C39" s="60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62"/>
      <c r="Q39" s="62"/>
      <c r="R39" s="54"/>
      <c r="S39" s="54"/>
      <c r="T39" s="54"/>
      <c r="U39" s="54"/>
    </row>
    <row r="40" customFormat="false" ht="12.75" hidden="false" customHeight="false" outlineLevel="0" collapsed="false">
      <c r="A40" s="76"/>
      <c r="B40" s="76"/>
      <c r="C40" s="60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4"/>
      <c r="Q40" s="54"/>
      <c r="R40" s="54"/>
      <c r="S40" s="54"/>
      <c r="T40" s="54"/>
      <c r="U40" s="54"/>
    </row>
    <row r="41" customFormat="false" ht="12" hidden="false" customHeight="false" outlineLevel="0" collapsed="false">
      <c r="I41" s="52"/>
    </row>
    <row r="2065" customFormat="false" ht="12" hidden="false" customHeight="false" outlineLevel="0" collapsed="false">
      <c r="O2065" s="54" t="n">
        <v>6</v>
      </c>
    </row>
  </sheetData>
  <mergeCells count="3">
    <mergeCell ref="A8:B8"/>
    <mergeCell ref="A9:B9"/>
    <mergeCell ref="C11:O1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"/>
    </sheetView>
  </sheetViews>
  <sheetFormatPr defaultColWidth="10.9921875" defaultRowHeight="12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3.99"/>
    <col collapsed="false" customWidth="true" hidden="false" outlineLevel="0" max="14" min="3" style="38" width="9.28"/>
    <col collapsed="false" customWidth="true" hidden="false" outlineLevel="0" max="15" min="15" style="38" width="11.56"/>
    <col collapsed="false" customWidth="true" hidden="false" outlineLevel="0" max="16" min="16" style="38" width="1.85"/>
    <col collapsed="false" customWidth="false" hidden="false" outlineLevel="0" max="257" min="17" style="38" width="10.99"/>
  </cols>
  <sheetData>
    <row r="1" customFormat="false" ht="12.75" hidden="false" customHeight="false" outlineLevel="0" collapsed="false">
      <c r="A1" s="39" t="s">
        <v>187</v>
      </c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2.75" hidden="false" customHeight="false" outlineLevel="0" collapsed="false">
      <c r="A2" s="41" t="s">
        <v>109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12.75" hidden="false" customHeight="false" outlineLevel="0" collapsed="false">
      <c r="A5" s="42" t="s">
        <v>188</v>
      </c>
      <c r="B5" s="42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3.95" hidden="false" customHeight="true" outlineLevel="0" collapsed="false">
      <c r="A6" s="42"/>
      <c r="B6" s="42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3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65"/>
    </row>
    <row r="8" customFormat="false" ht="12.75" hidden="false" customHeight="false" outlineLevel="0" collapsed="false">
      <c r="A8" s="103" t="s">
        <v>189</v>
      </c>
      <c r="B8" s="103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 t="s">
        <v>190</v>
      </c>
      <c r="P8" s="104"/>
      <c r="Q8" s="65"/>
    </row>
    <row r="9" customFormat="false" ht="11.25" hidden="false" customHeight="true" outlineLevel="0" collapsed="false">
      <c r="A9" s="103" t="s">
        <v>191</v>
      </c>
      <c r="B9" s="103"/>
      <c r="C9" s="104" t="s">
        <v>192</v>
      </c>
      <c r="D9" s="104" t="s">
        <v>193</v>
      </c>
      <c r="E9" s="104" t="s">
        <v>194</v>
      </c>
      <c r="F9" s="104" t="s">
        <v>195</v>
      </c>
      <c r="G9" s="104" t="s">
        <v>196</v>
      </c>
      <c r="H9" s="104" t="s">
        <v>197</v>
      </c>
      <c r="I9" s="104" t="s">
        <v>198</v>
      </c>
      <c r="J9" s="104" t="s">
        <v>199</v>
      </c>
      <c r="K9" s="104" t="s">
        <v>76</v>
      </c>
      <c r="L9" s="104" t="s">
        <v>200</v>
      </c>
      <c r="M9" s="104" t="s">
        <v>201</v>
      </c>
      <c r="N9" s="104" t="s">
        <v>202</v>
      </c>
      <c r="O9" s="104" t="s">
        <v>203</v>
      </c>
      <c r="P9" s="104"/>
      <c r="Q9" s="65"/>
    </row>
    <row r="10" customFormat="false" ht="5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65"/>
    </row>
    <row r="11" customFormat="false" ht="16.5" hidden="false" customHeight="true" outlineLevel="0" collapsed="false">
      <c r="A11" s="65"/>
      <c r="B11" s="65"/>
      <c r="C11" s="65"/>
      <c r="D11" s="65"/>
      <c r="E11" s="65"/>
      <c r="F11" s="65"/>
      <c r="G11" s="65"/>
      <c r="H11" s="84" t="s">
        <v>156</v>
      </c>
      <c r="I11" s="65"/>
      <c r="J11" s="65"/>
      <c r="K11" s="65"/>
      <c r="L11" s="65"/>
      <c r="M11" s="65"/>
      <c r="N11" s="65"/>
      <c r="O11" s="65"/>
      <c r="P11" s="65"/>
      <c r="Q11" s="65"/>
    </row>
    <row r="12" customFormat="false" ht="7.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</row>
    <row r="13" customFormat="false" ht="12" hidden="false" customHeight="true" outlineLevel="0" collapsed="false">
      <c r="A13" s="41" t="s">
        <v>82</v>
      </c>
      <c r="B13" s="41"/>
      <c r="C13" s="106" t="n">
        <v>22.19</v>
      </c>
      <c r="D13" s="107" t="n">
        <v>21.27</v>
      </c>
      <c r="E13" s="107" t="n">
        <v>20.84</v>
      </c>
      <c r="F13" s="107" t="n">
        <v>20.12</v>
      </c>
      <c r="G13" s="107" t="n">
        <v>19.81</v>
      </c>
      <c r="H13" s="107" t="n">
        <v>20.43</v>
      </c>
      <c r="I13" s="107" t="n">
        <v>19.87</v>
      </c>
      <c r="J13" s="107" t="n">
        <v>19.41</v>
      </c>
      <c r="K13" s="107" t="n">
        <v>19.58</v>
      </c>
      <c r="L13" s="107" t="n">
        <v>21.93</v>
      </c>
      <c r="M13" s="107" t="n">
        <v>24.07</v>
      </c>
      <c r="N13" s="107" t="n">
        <v>24.15</v>
      </c>
      <c r="O13" s="107" t="n">
        <v>21.1391666666667</v>
      </c>
      <c r="P13" s="62"/>
      <c r="Q13" s="62"/>
    </row>
    <row r="14" customFormat="false" ht="4.5" hidden="false" customHeight="true" outlineLevel="0" collapsed="false">
      <c r="A14" s="62"/>
      <c r="B14" s="62"/>
      <c r="C14" s="106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62"/>
      <c r="Q14" s="62"/>
    </row>
    <row r="15" customFormat="false" ht="12" hidden="false" customHeight="true" outlineLevel="0" collapsed="false">
      <c r="A15" s="41" t="s">
        <v>83</v>
      </c>
      <c r="B15" s="41"/>
      <c r="C15" s="106" t="n">
        <v>24.85</v>
      </c>
      <c r="D15" s="107" t="n">
        <v>25.18</v>
      </c>
      <c r="E15" s="107" t="n">
        <v>25.75</v>
      </c>
      <c r="F15" s="107" t="n">
        <v>26.08</v>
      </c>
      <c r="G15" s="107" t="n">
        <v>34</v>
      </c>
      <c r="H15" s="107" t="n">
        <v>40.25</v>
      </c>
      <c r="I15" s="107" t="n">
        <v>49.35</v>
      </c>
      <c r="J15" s="107" t="n">
        <v>51.81</v>
      </c>
      <c r="K15" s="107" t="n">
        <v>51</v>
      </c>
      <c r="L15" s="107" t="n">
        <v>51</v>
      </c>
      <c r="M15" s="107" t="n">
        <v>49.18</v>
      </c>
      <c r="N15" s="107" t="n">
        <v>42.62</v>
      </c>
      <c r="O15" s="107" t="n">
        <v>39.2558333333333</v>
      </c>
      <c r="P15" s="62"/>
      <c r="Q15" s="62"/>
    </row>
    <row r="16" customFormat="false" ht="12" hidden="false" customHeight="true" outlineLevel="0" collapsed="false">
      <c r="A16" s="41" t="s">
        <v>84</v>
      </c>
      <c r="B16" s="41"/>
      <c r="C16" s="106" t="n">
        <v>31.25</v>
      </c>
      <c r="D16" s="107" t="n">
        <v>30.62</v>
      </c>
      <c r="E16" s="107" t="n">
        <v>30.37</v>
      </c>
      <c r="F16" s="107" t="n">
        <v>29.31</v>
      </c>
      <c r="G16" s="107" t="n">
        <v>27.12</v>
      </c>
      <c r="H16" s="107" t="n">
        <v>25.5</v>
      </c>
      <c r="I16" s="107" t="n">
        <v>23.95</v>
      </c>
      <c r="J16" s="107" t="n">
        <v>23</v>
      </c>
      <c r="K16" s="107" t="n">
        <v>24.25</v>
      </c>
      <c r="L16" s="107" t="n">
        <v>25.5</v>
      </c>
      <c r="M16" s="107" t="n">
        <v>24.43</v>
      </c>
      <c r="N16" s="107" t="n">
        <v>25.05</v>
      </c>
      <c r="O16" s="107" t="n">
        <v>26.6958333333333</v>
      </c>
      <c r="P16" s="62"/>
      <c r="Q16" s="62"/>
    </row>
    <row r="17" customFormat="false" ht="12" hidden="false" customHeight="true" outlineLevel="0" collapsed="false">
      <c r="A17" s="41" t="s">
        <v>85</v>
      </c>
      <c r="B17" s="41"/>
      <c r="C17" s="106" t="n">
        <v>23.45</v>
      </c>
      <c r="D17" s="107" t="n">
        <v>22.68</v>
      </c>
      <c r="E17" s="107" t="n">
        <v>23.55</v>
      </c>
      <c r="F17" s="107" t="n">
        <v>24.58</v>
      </c>
      <c r="G17" s="107" t="n">
        <v>26.06</v>
      </c>
      <c r="H17" s="107" t="n">
        <v>30.12</v>
      </c>
      <c r="I17" s="107" t="n">
        <v>32.95</v>
      </c>
      <c r="J17" s="107" t="n">
        <v>33.25</v>
      </c>
      <c r="K17" s="107" t="n">
        <v>32.83</v>
      </c>
      <c r="L17" s="107" t="n">
        <v>32.45</v>
      </c>
      <c r="M17" s="107" t="n">
        <v>32</v>
      </c>
      <c r="N17" s="107" t="n">
        <v>28.9</v>
      </c>
      <c r="O17" s="107" t="n">
        <v>28.5683333333333</v>
      </c>
      <c r="P17" s="62"/>
      <c r="Q17" s="62"/>
    </row>
    <row r="18" customFormat="false" ht="12" hidden="false" customHeight="true" outlineLevel="0" collapsed="false">
      <c r="A18" s="41" t="s">
        <v>86</v>
      </c>
      <c r="B18" s="41"/>
      <c r="C18" s="106" t="n">
        <v>27.93</v>
      </c>
      <c r="D18" s="107" t="n">
        <v>27.5</v>
      </c>
      <c r="E18" s="107" t="n">
        <v>27</v>
      </c>
      <c r="F18" s="107" t="n">
        <v>25.75</v>
      </c>
      <c r="G18" s="107" t="n">
        <v>25.7</v>
      </c>
      <c r="H18" s="107" t="n">
        <v>25.5</v>
      </c>
      <c r="I18" s="107" t="n">
        <v>25.5</v>
      </c>
      <c r="J18" s="107" t="n">
        <v>25.62</v>
      </c>
      <c r="K18" s="107" t="n">
        <v>27.6</v>
      </c>
      <c r="L18" s="107" t="n">
        <v>27.25</v>
      </c>
      <c r="M18" s="107" t="n">
        <v>27.1</v>
      </c>
      <c r="N18" s="107" t="n">
        <v>26.75</v>
      </c>
      <c r="O18" s="107" t="n">
        <v>26.6</v>
      </c>
      <c r="P18" s="62"/>
      <c r="Q18" s="62"/>
    </row>
    <row r="19" customFormat="false" ht="12" hidden="false" customHeight="true" outlineLevel="0" collapsed="false">
      <c r="A19" s="41" t="s">
        <v>87</v>
      </c>
      <c r="B19" s="41"/>
      <c r="C19" s="106" t="n">
        <v>26.12</v>
      </c>
      <c r="D19" s="107" t="n">
        <v>25.55</v>
      </c>
      <c r="E19" s="107" t="n">
        <v>24.88</v>
      </c>
      <c r="F19" s="107" t="n">
        <v>24.25</v>
      </c>
      <c r="G19" s="107" t="n">
        <v>23.81</v>
      </c>
      <c r="H19" s="107" t="n">
        <v>23.34</v>
      </c>
      <c r="I19" s="107" t="n">
        <v>23.1</v>
      </c>
      <c r="J19" s="107" t="n">
        <v>22.25</v>
      </c>
      <c r="K19" s="107" t="n">
        <v>21.88</v>
      </c>
      <c r="L19" s="107" t="n">
        <v>21.75</v>
      </c>
      <c r="M19" s="107" t="n">
        <v>22.1</v>
      </c>
      <c r="N19" s="107" t="n">
        <v>22.19</v>
      </c>
      <c r="O19" s="107" t="n">
        <v>23.435</v>
      </c>
      <c r="P19" s="62"/>
      <c r="Q19" s="62"/>
    </row>
    <row r="20" customFormat="false" ht="12" hidden="false" customHeight="true" outlineLevel="0" collapsed="false">
      <c r="A20" s="41" t="s">
        <v>88</v>
      </c>
      <c r="B20" s="41"/>
      <c r="C20" s="106" t="n">
        <v>21.25</v>
      </c>
      <c r="D20" s="107" t="n">
        <v>19.7</v>
      </c>
      <c r="E20" s="107" t="n">
        <v>17.44</v>
      </c>
      <c r="F20" s="107" t="n">
        <v>16.66</v>
      </c>
      <c r="G20" s="107" t="n">
        <v>17.12</v>
      </c>
      <c r="H20" s="107" t="n">
        <v>17.44</v>
      </c>
      <c r="I20" s="107" t="n">
        <v>18.18</v>
      </c>
      <c r="J20" s="107" t="n">
        <v>18.6</v>
      </c>
      <c r="K20" s="107" t="n">
        <v>20.25</v>
      </c>
      <c r="L20" s="107" t="n">
        <v>26.83</v>
      </c>
      <c r="M20" s="107" t="n">
        <v>25.98</v>
      </c>
      <c r="N20" s="107" t="n">
        <v>25.12</v>
      </c>
      <c r="O20" s="107" t="n">
        <v>20.3808333333333</v>
      </c>
      <c r="P20" s="62"/>
      <c r="Q20" s="62"/>
    </row>
    <row r="21" customFormat="false" ht="12" hidden="false" customHeight="true" outlineLevel="0" collapsed="false">
      <c r="A21" s="41" t="s">
        <v>89</v>
      </c>
      <c r="B21" s="41"/>
      <c r="C21" s="106" t="n">
        <v>23.47</v>
      </c>
      <c r="D21" s="107" t="n">
        <v>23.12</v>
      </c>
      <c r="E21" s="107" t="n">
        <v>22.56</v>
      </c>
      <c r="F21" s="107" t="n">
        <v>21.66</v>
      </c>
      <c r="G21" s="107" t="n">
        <v>21.06</v>
      </c>
      <c r="H21" s="107" t="n">
        <v>20.94</v>
      </c>
      <c r="I21" s="107" t="n">
        <v>20.6</v>
      </c>
      <c r="J21" s="107" t="n">
        <v>20.38</v>
      </c>
      <c r="K21" s="107" t="n">
        <v>20.38</v>
      </c>
      <c r="L21" s="107" t="n">
        <v>22.15</v>
      </c>
      <c r="M21" s="107" t="n">
        <v>23</v>
      </c>
      <c r="N21" s="107" t="n">
        <v>23.68</v>
      </c>
      <c r="O21" s="107" t="n">
        <v>21.9166666666667</v>
      </c>
      <c r="P21" s="62"/>
      <c r="Q21" s="62"/>
    </row>
    <row r="22" customFormat="false" ht="12" hidden="false" customHeight="true" outlineLevel="0" collapsed="false">
      <c r="A22" s="41" t="s">
        <v>90</v>
      </c>
      <c r="B22" s="41"/>
      <c r="C22" s="106" t="n">
        <v>23.75</v>
      </c>
      <c r="D22" s="107" t="n">
        <v>23.68</v>
      </c>
      <c r="E22" s="107" t="n">
        <v>23.72</v>
      </c>
      <c r="F22" s="107" t="n">
        <v>24.5</v>
      </c>
      <c r="G22" s="107" t="n">
        <v>32.56</v>
      </c>
      <c r="H22" s="107" t="n">
        <v>39.5</v>
      </c>
      <c r="I22" s="107" t="n">
        <v>50.2</v>
      </c>
      <c r="J22" s="107" t="n">
        <v>49.88</v>
      </c>
      <c r="K22" s="107" t="n">
        <v>49.75</v>
      </c>
      <c r="L22" s="107" t="n">
        <v>49.9</v>
      </c>
      <c r="M22" s="107" t="n">
        <v>49.62</v>
      </c>
      <c r="N22" s="107" t="n">
        <v>47.9</v>
      </c>
      <c r="O22" s="107" t="n">
        <v>38.7466666666667</v>
      </c>
      <c r="P22" s="62"/>
      <c r="Q22" s="51"/>
    </row>
    <row r="23" customFormat="false" ht="12" hidden="false" customHeight="true" outlineLevel="0" collapsed="false">
      <c r="A23" s="41" t="s">
        <v>91</v>
      </c>
      <c r="B23" s="41"/>
      <c r="C23" s="106" t="n">
        <v>42.32</v>
      </c>
      <c r="D23" s="107" t="n">
        <v>42</v>
      </c>
      <c r="E23" s="107" t="n">
        <v>39.7</v>
      </c>
      <c r="F23" s="107" t="n">
        <v>38.25</v>
      </c>
      <c r="G23" s="107" t="n">
        <v>38.75</v>
      </c>
      <c r="H23" s="107" t="n">
        <v>45.88</v>
      </c>
      <c r="I23" s="107" t="n">
        <v>46.81</v>
      </c>
      <c r="J23" s="107" t="n">
        <v>46.16</v>
      </c>
      <c r="K23" s="106" t="s">
        <v>124</v>
      </c>
      <c r="L23" s="107" t="n">
        <v>34.54</v>
      </c>
      <c r="M23" s="107" t="n">
        <v>33.75</v>
      </c>
      <c r="N23" s="107" t="n">
        <v>33.6</v>
      </c>
      <c r="O23" s="107" t="n">
        <v>40.16</v>
      </c>
      <c r="P23" s="51"/>
      <c r="Q23" s="51"/>
    </row>
    <row r="24" customFormat="false" ht="12" hidden="false" customHeight="true" outlineLevel="0" collapsed="false">
      <c r="A24" s="41" t="s">
        <v>92</v>
      </c>
      <c r="B24" s="41"/>
      <c r="C24" s="106" t="n">
        <v>33.25</v>
      </c>
      <c r="D24" s="107" t="n">
        <v>35.4</v>
      </c>
      <c r="E24" s="107" t="n">
        <v>34.62</v>
      </c>
      <c r="F24" s="107" t="n">
        <v>34.16</v>
      </c>
      <c r="G24" s="107" t="n">
        <v>33.44</v>
      </c>
      <c r="H24" s="107" t="n">
        <v>33.5</v>
      </c>
      <c r="I24" s="107" t="n">
        <v>33.5</v>
      </c>
      <c r="J24" s="107" t="n">
        <v>32.88</v>
      </c>
      <c r="K24" s="107" t="n">
        <v>33.25</v>
      </c>
      <c r="L24" s="107" t="n">
        <v>33.44</v>
      </c>
      <c r="M24" s="107" t="n">
        <v>33.5</v>
      </c>
      <c r="N24" s="107" t="n">
        <v>33.18</v>
      </c>
      <c r="O24" s="107" t="n">
        <v>33.67</v>
      </c>
      <c r="P24" s="62"/>
      <c r="Q24" s="62"/>
    </row>
    <row r="25" customFormat="false" ht="6.75" hidden="false" customHeight="true" outlineLevel="0" collapsed="false">
      <c r="A25" s="62"/>
      <c r="B25" s="62"/>
      <c r="C25" s="106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62"/>
      <c r="Q25" s="62"/>
    </row>
    <row r="26" customFormat="false" ht="12" hidden="false" customHeight="true" outlineLevel="0" collapsed="false">
      <c r="A26" s="41" t="s">
        <v>93</v>
      </c>
      <c r="B26" s="41"/>
      <c r="C26" s="106" t="n">
        <v>34.06</v>
      </c>
      <c r="D26" s="107" t="n">
        <v>35.15</v>
      </c>
      <c r="E26" s="107" t="n">
        <v>33.81</v>
      </c>
      <c r="F26" s="107" t="n">
        <v>33.75</v>
      </c>
      <c r="G26" s="107" t="n">
        <v>33.75</v>
      </c>
      <c r="H26" s="107" t="n">
        <v>38.62</v>
      </c>
      <c r="I26" s="107" t="n">
        <v>43.5</v>
      </c>
      <c r="J26" s="107" t="n">
        <v>41.5</v>
      </c>
      <c r="K26" s="107" t="n">
        <v>41.12</v>
      </c>
      <c r="L26" s="107" t="n">
        <v>40</v>
      </c>
      <c r="M26" s="107" t="n">
        <v>39.15</v>
      </c>
      <c r="N26" s="107" t="n">
        <v>36.88</v>
      </c>
      <c r="O26" s="107" t="n">
        <v>37.6075</v>
      </c>
      <c r="P26" s="62"/>
      <c r="Q26" s="62"/>
    </row>
    <row r="27" customFormat="false" ht="12" hidden="false" customHeight="true" outlineLevel="0" collapsed="false">
      <c r="A27" s="41" t="s">
        <v>94</v>
      </c>
      <c r="B27" s="41"/>
      <c r="C27" s="106" t="n">
        <v>33.75</v>
      </c>
      <c r="D27" s="106" t="s">
        <v>124</v>
      </c>
      <c r="E27" s="107" t="n">
        <v>21.58</v>
      </c>
      <c r="F27" s="107" t="n">
        <v>21.25</v>
      </c>
      <c r="G27" s="107" t="n">
        <v>20.56</v>
      </c>
      <c r="H27" s="107" t="n">
        <v>20.44</v>
      </c>
      <c r="I27" s="107" t="n">
        <v>20.5</v>
      </c>
      <c r="J27" s="107" t="n">
        <v>20.5</v>
      </c>
      <c r="K27" s="107" t="n">
        <v>20.44</v>
      </c>
      <c r="L27" s="107" t="n">
        <v>20.3</v>
      </c>
      <c r="M27" s="107" t="n">
        <v>20.5</v>
      </c>
      <c r="N27" s="107" t="n">
        <v>20.31</v>
      </c>
      <c r="O27" s="107" t="n">
        <v>21.83</v>
      </c>
      <c r="P27" s="51"/>
      <c r="Q27" s="51"/>
    </row>
    <row r="28" customFormat="false" ht="12" hidden="false" customHeight="true" outlineLevel="0" collapsed="false">
      <c r="A28" s="41" t="s">
        <v>95</v>
      </c>
      <c r="B28" s="41"/>
      <c r="C28" s="106" t="n">
        <v>20.78</v>
      </c>
      <c r="D28" s="107" t="n">
        <v>20.75</v>
      </c>
      <c r="E28" s="107" t="n">
        <v>22.88</v>
      </c>
      <c r="F28" s="107" t="n">
        <v>23.75</v>
      </c>
      <c r="G28" s="107" t="n">
        <v>23.44</v>
      </c>
      <c r="H28" s="107" t="n">
        <v>23</v>
      </c>
      <c r="I28" s="107" t="n">
        <v>22.44</v>
      </c>
      <c r="J28" s="107" t="n">
        <v>21.5</v>
      </c>
      <c r="K28" s="107" t="n">
        <v>20.94</v>
      </c>
      <c r="L28" s="107" t="n">
        <v>21.05</v>
      </c>
      <c r="M28" s="107" t="n">
        <v>25</v>
      </c>
      <c r="N28" s="107" t="n">
        <v>26.88</v>
      </c>
      <c r="O28" s="107" t="n">
        <v>22.7008333333333</v>
      </c>
      <c r="P28" s="62"/>
      <c r="Q28" s="62"/>
    </row>
    <row r="29" customFormat="false" ht="12" hidden="false" customHeight="true" outlineLevel="0" collapsed="false">
      <c r="A29" s="41" t="s">
        <v>96</v>
      </c>
      <c r="B29" s="41"/>
      <c r="C29" s="106" t="n">
        <v>29.75</v>
      </c>
      <c r="D29" s="107" t="n">
        <v>33.19</v>
      </c>
      <c r="E29" s="107" t="n">
        <v>36.13</v>
      </c>
      <c r="F29" s="107" t="n">
        <v>36.25</v>
      </c>
      <c r="G29" s="107" t="n">
        <v>35.5</v>
      </c>
      <c r="H29" s="107" t="n">
        <v>34.97</v>
      </c>
      <c r="I29" s="107" t="n">
        <v>34.98</v>
      </c>
      <c r="J29" s="107" t="n">
        <v>34.56</v>
      </c>
      <c r="K29" s="107" t="n">
        <v>34.25</v>
      </c>
      <c r="L29" s="107" t="n">
        <v>35</v>
      </c>
      <c r="M29" s="107" t="n">
        <v>35.5</v>
      </c>
      <c r="N29" s="107" t="n">
        <v>35.75</v>
      </c>
      <c r="O29" s="107" t="n">
        <v>34.6525</v>
      </c>
      <c r="P29" s="51"/>
      <c r="Q29" s="51"/>
    </row>
    <row r="30" customFormat="false" ht="12" hidden="false" customHeight="true" outlineLevel="0" collapsed="false">
      <c r="A30" s="41" t="s">
        <v>97</v>
      </c>
      <c r="B30" s="41"/>
      <c r="C30" s="106" t="n">
        <v>34.31</v>
      </c>
      <c r="D30" s="107" t="n">
        <v>32.81</v>
      </c>
      <c r="E30" s="107" t="n">
        <v>32.95</v>
      </c>
      <c r="F30" s="107" t="n">
        <v>33</v>
      </c>
      <c r="G30" s="107" t="n">
        <v>33.9</v>
      </c>
      <c r="H30" s="107" t="n">
        <v>34</v>
      </c>
      <c r="I30" s="107" t="n">
        <v>33.94</v>
      </c>
      <c r="J30" s="107" t="n">
        <v>34</v>
      </c>
      <c r="K30" s="107" t="n">
        <v>34</v>
      </c>
      <c r="L30" s="107" t="n">
        <v>34</v>
      </c>
      <c r="M30" s="107" t="n">
        <v>33.75</v>
      </c>
      <c r="N30" s="107" t="n">
        <v>34.95</v>
      </c>
      <c r="O30" s="107" t="n">
        <v>33.8008333333333</v>
      </c>
      <c r="P30" s="62"/>
      <c r="Q30" s="62"/>
    </row>
    <row r="31" customFormat="false" ht="12" hidden="false" customHeight="true" outlineLevel="0" collapsed="false">
      <c r="A31" s="41" t="s">
        <v>98</v>
      </c>
      <c r="B31" s="41"/>
      <c r="C31" s="106" t="n">
        <v>35.81</v>
      </c>
      <c r="D31" s="107" t="n">
        <v>36.85</v>
      </c>
      <c r="E31" s="107" t="n">
        <v>36.75</v>
      </c>
      <c r="F31" s="107" t="n">
        <v>36.92</v>
      </c>
      <c r="G31" s="107" t="n">
        <v>38.5</v>
      </c>
      <c r="H31" s="107" t="n">
        <v>41.88</v>
      </c>
      <c r="I31" s="107" t="n">
        <v>41.75</v>
      </c>
      <c r="J31" s="107" t="n">
        <v>41.5</v>
      </c>
      <c r="K31" s="107" t="n">
        <v>41.38</v>
      </c>
      <c r="L31" s="107" t="n">
        <v>41.56</v>
      </c>
      <c r="M31" s="107" t="n">
        <v>41.5</v>
      </c>
      <c r="N31" s="107" t="n">
        <v>41.5</v>
      </c>
      <c r="O31" s="107" t="n">
        <v>39.6583333333333</v>
      </c>
      <c r="P31" s="62"/>
      <c r="Q31" s="62"/>
    </row>
    <row r="32" customFormat="false" ht="12" hidden="false" customHeight="true" outlineLevel="0" collapsed="false">
      <c r="A32" s="41" t="s">
        <v>99</v>
      </c>
      <c r="B32" s="41"/>
      <c r="C32" s="106" t="n">
        <v>41.5</v>
      </c>
      <c r="D32" s="107" t="n">
        <v>42.35</v>
      </c>
      <c r="E32" s="107" t="n">
        <v>43.56</v>
      </c>
      <c r="F32" s="107" t="n">
        <v>46</v>
      </c>
      <c r="G32" s="107" t="n">
        <v>47.5</v>
      </c>
      <c r="H32" s="107" t="n">
        <v>47.5</v>
      </c>
      <c r="I32" s="107" t="n">
        <v>47.5</v>
      </c>
      <c r="J32" s="107" t="n">
        <v>46.75</v>
      </c>
      <c r="K32" s="107" t="n">
        <v>46.56</v>
      </c>
      <c r="L32" s="107" t="n">
        <v>46.5</v>
      </c>
      <c r="M32" s="107" t="n">
        <v>46.45</v>
      </c>
      <c r="N32" s="107" t="n">
        <v>44.75</v>
      </c>
      <c r="O32" s="107" t="n">
        <v>45.5766666666667</v>
      </c>
      <c r="P32" s="62"/>
      <c r="Q32" s="62"/>
    </row>
    <row r="33" customFormat="false" ht="12" hidden="false" customHeight="true" outlineLevel="0" collapsed="false">
      <c r="A33" s="41" t="s">
        <v>100</v>
      </c>
      <c r="B33" s="41"/>
      <c r="C33" s="106" t="n">
        <v>32.75</v>
      </c>
      <c r="D33" s="107" t="n">
        <v>29.56</v>
      </c>
      <c r="E33" s="107" t="n">
        <v>28.5</v>
      </c>
      <c r="F33" s="107" t="n">
        <v>28.33</v>
      </c>
      <c r="G33" s="107" t="n">
        <v>27</v>
      </c>
      <c r="H33" s="107" t="n">
        <v>26.25</v>
      </c>
      <c r="I33" s="107" t="n">
        <v>25.85</v>
      </c>
      <c r="J33" s="107" t="n">
        <v>25.75</v>
      </c>
      <c r="K33" s="107" t="n">
        <v>25.75</v>
      </c>
      <c r="L33" s="107" t="n">
        <v>26.1</v>
      </c>
      <c r="M33" s="107" t="n">
        <v>26.69</v>
      </c>
      <c r="N33" s="107" t="n">
        <v>27.56</v>
      </c>
      <c r="O33" s="107" t="n">
        <v>27.5075</v>
      </c>
      <c r="P33" s="62"/>
      <c r="Q33" s="40"/>
    </row>
    <row r="34" customFormat="false" ht="12" hidden="false" customHeight="true" outlineLevel="0" collapsed="false">
      <c r="A34" s="41" t="s">
        <v>101</v>
      </c>
      <c r="B34" s="41"/>
      <c r="C34" s="106" t="n">
        <v>30.85</v>
      </c>
      <c r="D34" s="107" t="n">
        <v>33.88</v>
      </c>
      <c r="E34" s="107" t="n">
        <v>38.75</v>
      </c>
      <c r="F34" s="107" t="n">
        <v>46.88</v>
      </c>
      <c r="G34" s="107" t="n">
        <v>48.5</v>
      </c>
      <c r="H34" s="107" t="n">
        <v>47.5</v>
      </c>
      <c r="I34" s="107" t="n">
        <v>47.13</v>
      </c>
      <c r="J34" s="107" t="n">
        <v>46</v>
      </c>
      <c r="K34" s="107" t="n">
        <v>42.75</v>
      </c>
      <c r="L34" s="107" t="n">
        <v>39.3</v>
      </c>
      <c r="M34" s="107" t="n">
        <v>38</v>
      </c>
      <c r="N34" s="107" t="n">
        <v>35.69</v>
      </c>
      <c r="O34" s="107" t="n">
        <v>41.2691666666667</v>
      </c>
      <c r="P34" s="62"/>
      <c r="Q34" s="40"/>
    </row>
    <row r="35" customFormat="false" ht="12" hidden="false" customHeight="true" outlineLevel="0" collapsed="false">
      <c r="A35" s="41" t="s">
        <v>102</v>
      </c>
      <c r="B35" s="41"/>
      <c r="C35" s="106" t="n">
        <v>30.97</v>
      </c>
      <c r="D35" s="107" t="n">
        <v>29.5</v>
      </c>
      <c r="E35" s="107" t="n">
        <v>29.4</v>
      </c>
      <c r="F35" s="107" t="n">
        <v>29.25</v>
      </c>
      <c r="G35" s="107" t="n">
        <v>28.58</v>
      </c>
      <c r="H35" s="107" t="n">
        <v>28.65</v>
      </c>
      <c r="I35" s="107" t="n">
        <v>28.06</v>
      </c>
      <c r="J35" s="107" t="n">
        <v>27.44</v>
      </c>
      <c r="K35" s="107" t="n">
        <v>27.55</v>
      </c>
      <c r="L35" s="107" t="n">
        <v>27.63</v>
      </c>
      <c r="M35" s="107" t="n">
        <v>27.75</v>
      </c>
      <c r="N35" s="107" t="n">
        <v>28.1</v>
      </c>
      <c r="O35" s="107" t="n">
        <v>28.5733333333333</v>
      </c>
      <c r="P35" s="62"/>
      <c r="Q35" s="40"/>
    </row>
    <row r="36" customFormat="false" ht="6.75" hidden="false" customHeight="true" outlineLevel="0" collapsed="false">
      <c r="A36" s="62"/>
      <c r="B36" s="62"/>
      <c r="C36" s="106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62"/>
      <c r="Q36" s="40"/>
    </row>
    <row r="37" customFormat="false" ht="12" hidden="false" customHeight="true" outlineLevel="0" collapsed="false">
      <c r="A37" s="41" t="s">
        <v>31</v>
      </c>
      <c r="B37" s="41"/>
      <c r="C37" s="106" t="n">
        <v>28.75</v>
      </c>
      <c r="D37" s="107" t="n">
        <v>27.55</v>
      </c>
      <c r="E37" s="107" t="n">
        <v>27.5</v>
      </c>
      <c r="F37" s="107" t="n">
        <v>27.46</v>
      </c>
      <c r="G37" s="107" t="n">
        <v>27.44</v>
      </c>
      <c r="H37" s="107" t="n">
        <v>26.94</v>
      </c>
      <c r="I37" s="107" t="n">
        <v>26.25</v>
      </c>
      <c r="J37" s="107" t="n">
        <v>25.25</v>
      </c>
      <c r="K37" s="107" t="n">
        <v>24.6</v>
      </c>
      <c r="L37" s="107" t="n">
        <v>24.38</v>
      </c>
      <c r="M37" s="107" t="n">
        <v>24.35</v>
      </c>
      <c r="N37" s="107" t="n">
        <v>24.69</v>
      </c>
      <c r="O37" s="107" t="n">
        <v>26.26</v>
      </c>
      <c r="P37" s="62"/>
      <c r="Q37" s="40"/>
    </row>
    <row r="38" customFormat="false" ht="12" hidden="false" customHeight="true" outlineLevel="0" collapsed="false">
      <c r="A38" s="41" t="s">
        <v>157</v>
      </c>
      <c r="B38" s="41"/>
      <c r="C38" s="106" t="n">
        <v>25.96</v>
      </c>
      <c r="D38" s="107" t="n">
        <v>25.73</v>
      </c>
      <c r="E38" s="107" t="n">
        <v>31.16</v>
      </c>
      <c r="F38" s="107" t="n">
        <v>31.17</v>
      </c>
      <c r="G38" s="107" t="n">
        <v>32</v>
      </c>
      <c r="H38" s="107" t="n">
        <v>32.69</v>
      </c>
      <c r="I38" s="107" t="n">
        <v>36.38</v>
      </c>
      <c r="J38" s="107" t="n">
        <v>37.18</v>
      </c>
      <c r="K38" s="107" t="n">
        <v>37.88</v>
      </c>
      <c r="L38" s="107" t="n">
        <v>37.94</v>
      </c>
      <c r="M38" s="107" t="n">
        <v>38.25</v>
      </c>
      <c r="N38" s="107" t="n">
        <v>38.44</v>
      </c>
      <c r="O38" s="107" t="n">
        <v>33.73</v>
      </c>
      <c r="P38" s="62"/>
      <c r="Q38" s="40"/>
    </row>
    <row r="39" customFormat="false" ht="12" hidden="false" customHeight="true" outlineLevel="0" collapsed="false">
      <c r="A39" s="41" t="s">
        <v>33</v>
      </c>
      <c r="B39" s="41"/>
      <c r="C39" s="106" t="n">
        <v>38.75</v>
      </c>
      <c r="D39" s="107" t="n">
        <v>33.48</v>
      </c>
      <c r="E39" s="107" t="n">
        <v>32.17</v>
      </c>
      <c r="F39" s="107" t="n">
        <v>31.5</v>
      </c>
      <c r="G39" s="107" t="n">
        <v>31.5</v>
      </c>
      <c r="H39" s="107" t="n">
        <v>31.5</v>
      </c>
      <c r="I39" s="107" t="n">
        <v>31.75</v>
      </c>
      <c r="J39" s="107" t="n">
        <v>31.5</v>
      </c>
      <c r="K39" s="107" t="n">
        <v>31.38</v>
      </c>
      <c r="L39" s="107" t="n">
        <v>31.5</v>
      </c>
      <c r="M39" s="107" t="n">
        <v>31.2</v>
      </c>
      <c r="N39" s="107" t="n">
        <v>31.13</v>
      </c>
      <c r="O39" s="107" t="n">
        <v>32.28</v>
      </c>
      <c r="P39" s="62"/>
      <c r="Q39" s="40"/>
    </row>
    <row r="40" customFormat="false" ht="12" hidden="false" customHeight="true" outlineLevel="0" collapsed="false">
      <c r="A40" s="41" t="s">
        <v>34</v>
      </c>
      <c r="B40" s="41"/>
      <c r="C40" s="106" t="n">
        <v>31.55</v>
      </c>
      <c r="D40" s="107" t="n">
        <v>31.38</v>
      </c>
      <c r="E40" s="107" t="n">
        <v>31.19</v>
      </c>
      <c r="F40" s="107" t="n">
        <v>31.25</v>
      </c>
      <c r="G40" s="107" t="n">
        <v>31.13</v>
      </c>
      <c r="H40" s="107" t="n">
        <v>31.25</v>
      </c>
      <c r="I40" s="107" t="n">
        <v>31.15</v>
      </c>
      <c r="J40" s="107" t="n">
        <v>31.19</v>
      </c>
      <c r="K40" s="107" t="n">
        <v>30.94</v>
      </c>
      <c r="L40" s="107" t="n">
        <v>32.65</v>
      </c>
      <c r="M40" s="107" t="n">
        <v>35</v>
      </c>
      <c r="N40" s="107" t="n">
        <v>39.38</v>
      </c>
      <c r="O40" s="107" t="n">
        <v>32.34</v>
      </c>
      <c r="P40" s="62"/>
      <c r="Q40" s="40"/>
    </row>
    <row r="41" customFormat="false" ht="12" hidden="false" customHeight="true" outlineLevel="0" collapsed="false">
      <c r="A41" s="41" t="s">
        <v>35</v>
      </c>
      <c r="B41" s="41"/>
      <c r="C41" s="106" t="n">
        <v>42</v>
      </c>
      <c r="D41" s="107" t="n">
        <v>42</v>
      </c>
      <c r="E41" s="107" t="n">
        <v>41.2</v>
      </c>
      <c r="F41" s="107" t="n">
        <v>41</v>
      </c>
      <c r="G41" s="107" t="n">
        <v>41.06</v>
      </c>
      <c r="H41" s="107" t="n">
        <v>41.31</v>
      </c>
      <c r="I41" s="107" t="n">
        <v>41.5</v>
      </c>
      <c r="J41" s="107" t="n">
        <v>41.69</v>
      </c>
      <c r="K41" s="107" t="n">
        <v>42</v>
      </c>
      <c r="L41" s="107" t="n">
        <v>42</v>
      </c>
      <c r="M41" s="107" t="n">
        <v>42</v>
      </c>
      <c r="N41" s="107" t="n">
        <v>42.1</v>
      </c>
      <c r="O41" s="107" t="n">
        <v>41.66</v>
      </c>
      <c r="P41" s="62"/>
      <c r="Q41" s="40"/>
    </row>
    <row r="42" customFormat="false" ht="12" hidden="false" customHeight="true" outlineLevel="0" collapsed="false">
      <c r="A42" s="41" t="s">
        <v>36</v>
      </c>
      <c r="B42" s="41"/>
      <c r="C42" s="106" t="n">
        <v>37.83</v>
      </c>
      <c r="D42" s="107" t="n">
        <v>36.25</v>
      </c>
      <c r="E42" s="107" t="n">
        <v>36.85</v>
      </c>
      <c r="F42" s="107" t="n">
        <v>37.25</v>
      </c>
      <c r="G42" s="107" t="n">
        <v>37.38</v>
      </c>
      <c r="H42" s="107" t="n">
        <v>36.88</v>
      </c>
      <c r="I42" s="107" t="n">
        <v>37.13</v>
      </c>
      <c r="J42" s="107" t="n">
        <v>37.81</v>
      </c>
      <c r="K42" s="107" t="n">
        <v>38.7</v>
      </c>
      <c r="L42" s="107" t="n">
        <v>40.5</v>
      </c>
      <c r="M42" s="107" t="n">
        <v>41</v>
      </c>
      <c r="N42" s="107" t="n">
        <v>41.75</v>
      </c>
      <c r="O42" s="107" t="n">
        <v>38.28</v>
      </c>
      <c r="P42" s="62"/>
      <c r="Q42" s="40"/>
    </row>
    <row r="43" customFormat="false" ht="12" hidden="false" customHeight="true" outlineLevel="0" collapsed="false">
      <c r="A43" s="41" t="s">
        <v>37</v>
      </c>
      <c r="B43" s="41"/>
      <c r="C43" s="106" t="n">
        <v>42.75</v>
      </c>
      <c r="D43" s="107" t="n">
        <v>46.5</v>
      </c>
      <c r="E43" s="107" t="n">
        <v>47.56</v>
      </c>
      <c r="F43" s="107" t="n">
        <v>47.67</v>
      </c>
      <c r="G43" s="107" t="n">
        <v>47.5</v>
      </c>
      <c r="H43" s="107" t="n">
        <v>47.5</v>
      </c>
      <c r="I43" s="107" t="n">
        <v>47.5</v>
      </c>
      <c r="J43" s="106" t="n">
        <v>50</v>
      </c>
      <c r="K43" s="106" t="n">
        <v>49.5</v>
      </c>
      <c r="L43" s="106" t="n">
        <v>48.75</v>
      </c>
      <c r="M43" s="106" t="s">
        <v>45</v>
      </c>
      <c r="N43" s="106" t="n">
        <v>48</v>
      </c>
      <c r="O43" s="107" t="n">
        <v>47.25</v>
      </c>
      <c r="P43" s="62"/>
      <c r="Q43" s="40"/>
    </row>
    <row r="44" customFormat="false" ht="12" hidden="false" customHeight="true" outlineLevel="0" collapsed="false">
      <c r="A44" s="41" t="s">
        <v>38</v>
      </c>
      <c r="B44" s="41"/>
      <c r="C44" s="106" t="n">
        <v>41.5</v>
      </c>
      <c r="D44" s="107" t="n">
        <v>41.5</v>
      </c>
      <c r="E44" s="107" t="n">
        <v>41.88</v>
      </c>
      <c r="F44" s="107" t="n">
        <v>42</v>
      </c>
      <c r="G44" s="107" t="n">
        <v>42.25</v>
      </c>
      <c r="H44" s="107" t="n">
        <v>43.63</v>
      </c>
      <c r="I44" s="107" t="n">
        <v>44</v>
      </c>
      <c r="J44" s="106" t="s">
        <v>45</v>
      </c>
      <c r="K44" s="106" t="s">
        <v>45</v>
      </c>
      <c r="L44" s="106" t="s">
        <v>45</v>
      </c>
      <c r="M44" s="106" t="s">
        <v>45</v>
      </c>
      <c r="N44" s="106" t="s">
        <v>45</v>
      </c>
      <c r="O44" s="107" t="n">
        <v>42.3942857142857</v>
      </c>
      <c r="P44" s="62"/>
      <c r="Q44" s="40"/>
    </row>
    <row r="45" customFormat="false" ht="12" hidden="false" customHeight="true" outlineLevel="0" collapsed="false">
      <c r="A45" s="41" t="s">
        <v>103</v>
      </c>
      <c r="B45" s="41"/>
      <c r="C45" s="106" t="n">
        <v>65.5</v>
      </c>
      <c r="D45" s="107" t="n">
        <v>65.5</v>
      </c>
      <c r="E45" s="107" t="s">
        <v>42</v>
      </c>
      <c r="F45" s="107" t="s">
        <v>42</v>
      </c>
      <c r="G45" s="107" t="n">
        <v>59</v>
      </c>
      <c r="H45" s="107" t="n">
        <v>58.19</v>
      </c>
      <c r="I45" s="107" t="n">
        <v>58.25</v>
      </c>
      <c r="J45" s="106" t="s">
        <v>45</v>
      </c>
      <c r="K45" s="106" t="s">
        <v>45</v>
      </c>
      <c r="L45" s="106" t="s">
        <v>45</v>
      </c>
      <c r="M45" s="106" t="n">
        <v>54</v>
      </c>
      <c r="N45" s="106" t="n">
        <v>51.67</v>
      </c>
      <c r="O45" s="107" t="n">
        <v>58.8728571428571</v>
      </c>
      <c r="P45" s="62"/>
      <c r="Q45" s="40"/>
    </row>
    <row r="46" customFormat="false" ht="12" hidden="false" customHeight="true" outlineLevel="0" collapsed="false">
      <c r="A46" s="41" t="s">
        <v>104</v>
      </c>
      <c r="B46" s="41"/>
      <c r="C46" s="106" t="n">
        <v>50.33</v>
      </c>
      <c r="D46" s="107" t="n">
        <v>50</v>
      </c>
      <c r="E46" s="107" t="s">
        <v>42</v>
      </c>
      <c r="F46" s="107" t="n">
        <v>44.5</v>
      </c>
      <c r="G46" s="107" t="n">
        <v>44</v>
      </c>
      <c r="H46" s="107" t="n">
        <v>40.75</v>
      </c>
      <c r="I46" s="107" t="n">
        <v>40.75</v>
      </c>
      <c r="J46" s="106" t="s">
        <v>45</v>
      </c>
      <c r="K46" s="107" t="s">
        <v>45</v>
      </c>
      <c r="L46" s="107" t="s">
        <v>45</v>
      </c>
      <c r="M46" s="107" t="s">
        <v>45</v>
      </c>
      <c r="N46" s="107" t="n">
        <v>37.5</v>
      </c>
      <c r="O46" s="107" t="n">
        <v>43.9757142857143</v>
      </c>
      <c r="P46" s="62"/>
      <c r="Q46" s="40"/>
    </row>
    <row r="47" customFormat="false" ht="6.95" hidden="false" customHeight="true" outlineLevel="0" collapsed="false">
      <c r="A47" s="41"/>
      <c r="B47" s="41"/>
      <c r="C47" s="106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62"/>
      <c r="Q47" s="40"/>
    </row>
    <row r="48" customFormat="false" ht="12" hidden="false" customHeight="true" outlineLevel="0" collapsed="false">
      <c r="A48" s="41" t="s">
        <v>204</v>
      </c>
      <c r="B48" s="41"/>
      <c r="C48" s="106" t="s">
        <v>42</v>
      </c>
      <c r="D48" s="107" t="n">
        <v>40</v>
      </c>
      <c r="E48" s="107" t="n">
        <v>40</v>
      </c>
      <c r="F48" s="107" t="n">
        <v>40</v>
      </c>
      <c r="G48" s="107" t="n">
        <v>40</v>
      </c>
      <c r="H48" s="107" t="n">
        <v>40.25</v>
      </c>
      <c r="I48" s="107" t="n">
        <v>40.5</v>
      </c>
      <c r="J48" s="107"/>
      <c r="K48" s="107"/>
      <c r="L48" s="107"/>
      <c r="M48" s="107"/>
      <c r="N48" s="107"/>
      <c r="O48" s="107"/>
      <c r="P48" s="62"/>
      <c r="Q48" s="40"/>
    </row>
    <row r="49" customFormat="false" ht="3.95" hidden="false" customHeight="true" outlineLevel="0" collapsed="false">
      <c r="A49" s="94"/>
      <c r="B49" s="94"/>
      <c r="C49" s="108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40"/>
    </row>
    <row r="50" customFormat="false" ht="14.25" hidden="false" customHeight="true" outlineLevel="0" collapsed="false">
      <c r="A50" s="59" t="s">
        <v>186</v>
      </c>
      <c r="B50" s="59"/>
      <c r="C50" s="76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40"/>
    </row>
    <row r="51" customFormat="false" ht="7.5" hidden="false" customHeight="true" outlineLevel="0" collapsed="false">
      <c r="A51" s="76"/>
      <c r="B51" s="76"/>
      <c r="C51" s="76"/>
      <c r="D51" s="62"/>
      <c r="E51" s="62"/>
      <c r="F51" s="62"/>
      <c r="G51" s="62"/>
      <c r="H51" s="51"/>
      <c r="I51" s="62"/>
      <c r="J51" s="62"/>
      <c r="K51" s="62"/>
      <c r="L51" s="62"/>
      <c r="M51" s="62"/>
      <c r="N51" s="62"/>
      <c r="O51" s="62"/>
      <c r="P51" s="62"/>
      <c r="Q51" s="40"/>
    </row>
    <row r="52" customFormat="false" ht="12.75" hidden="false" customHeight="false" outlineLevel="0" collapsed="false">
      <c r="A52" s="61" t="s">
        <v>138</v>
      </c>
      <c r="B52" s="61"/>
      <c r="C52" s="76"/>
      <c r="D52" s="62"/>
      <c r="E52" s="62"/>
      <c r="F52" s="62"/>
      <c r="G52" s="62"/>
      <c r="H52" s="51"/>
      <c r="I52" s="51"/>
      <c r="J52" s="51"/>
      <c r="K52" s="62"/>
      <c r="L52" s="62"/>
      <c r="M52" s="62"/>
      <c r="N52" s="62"/>
      <c r="O52" s="62"/>
      <c r="P52" s="62"/>
      <c r="Q52" s="40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51"/>
      <c r="I53" s="51"/>
      <c r="J53" s="51"/>
      <c r="K53" s="62"/>
      <c r="L53" s="62"/>
      <c r="M53" s="62"/>
      <c r="N53" s="62"/>
      <c r="O53" s="62"/>
      <c r="P53" s="62"/>
      <c r="Q53" s="40"/>
    </row>
  </sheetData>
  <printOptions headings="false" gridLines="false" gridLinesSet="true" horizontalCentered="false" verticalCentered="false"/>
  <pageMargins left="0.5" right="0.17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7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0.9921875" defaultRowHeight="12" zeroHeight="false" outlineLevelRow="0" outlineLevelCol="0"/>
  <cols>
    <col collapsed="false" customWidth="true" hidden="false" outlineLevel="0" max="1" min="1" style="38" width="8.99"/>
    <col collapsed="false" customWidth="true" hidden="false" outlineLevel="0" max="2" min="2" style="38" width="2.99"/>
    <col collapsed="false" customWidth="true" hidden="false" outlineLevel="0" max="14" min="3" style="38" width="8.42"/>
    <col collapsed="false" customWidth="true" hidden="false" outlineLevel="0" max="15" min="15" style="38" width="9.99"/>
    <col collapsed="false" customWidth="true" hidden="false" outlineLevel="0" max="16" min="16" style="38" width="1.28"/>
    <col collapsed="false" customWidth="false" hidden="false" outlineLevel="0" max="257" min="17" style="38" width="10.99"/>
  </cols>
  <sheetData>
    <row r="1" customFormat="false" ht="12.75" hidden="false" customHeight="false" outlineLevel="0" collapsed="false">
      <c r="A1" s="39" t="s">
        <v>205</v>
      </c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12.75" hidden="false" customHeight="false" outlineLevel="0" collapsed="false">
      <c r="A2" s="41" t="s">
        <v>206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12.75" hidden="false" customHeight="false" outlineLevel="0" collapsed="false">
      <c r="A5" s="42" t="s">
        <v>207</v>
      </c>
      <c r="B5" s="42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3.95" hidden="false" customHeight="true" outlineLevel="0" collapsed="false">
      <c r="A6" s="42"/>
      <c r="B6" s="42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7.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40"/>
    </row>
    <row r="8" customFormat="false" ht="12.75" hidden="false" customHeight="false" outlineLevel="0" collapsed="false">
      <c r="A8" s="110" t="s">
        <v>65</v>
      </c>
      <c r="B8" s="110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 t="s">
        <v>208</v>
      </c>
      <c r="P8" s="111"/>
      <c r="Q8" s="40"/>
    </row>
    <row r="9" customFormat="false" ht="10.5" hidden="false" customHeight="true" outlineLevel="0" collapsed="false">
      <c r="A9" s="110" t="s">
        <v>67</v>
      </c>
      <c r="B9" s="110"/>
      <c r="C9" s="86" t="s">
        <v>163</v>
      </c>
      <c r="D9" s="86" t="s">
        <v>209</v>
      </c>
      <c r="E9" s="86" t="s">
        <v>114</v>
      </c>
      <c r="F9" s="86" t="s">
        <v>164</v>
      </c>
      <c r="G9" s="86" t="s">
        <v>147</v>
      </c>
      <c r="H9" s="86" t="s">
        <v>148</v>
      </c>
      <c r="I9" s="86" t="s">
        <v>149</v>
      </c>
      <c r="J9" s="86" t="s">
        <v>150</v>
      </c>
      <c r="K9" s="86" t="s">
        <v>151</v>
      </c>
      <c r="L9" s="86" t="s">
        <v>152</v>
      </c>
      <c r="M9" s="86" t="s">
        <v>153</v>
      </c>
      <c r="N9" s="86" t="s">
        <v>154</v>
      </c>
      <c r="O9" s="86" t="s">
        <v>210</v>
      </c>
      <c r="P9" s="111"/>
      <c r="Q9" s="40"/>
    </row>
    <row r="10" customFormat="false" ht="7.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40"/>
    </row>
    <row r="11" customFormat="false" ht="15.95" hidden="false" customHeight="true" outlineLevel="0" collapsed="false">
      <c r="A11" s="65"/>
      <c r="B11" s="65"/>
      <c r="C11" s="72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40"/>
      <c r="Q11" s="40"/>
    </row>
    <row r="12" customFormat="false" ht="15.9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</row>
    <row r="13" customFormat="false" ht="12.95" hidden="false" customHeight="true" outlineLevel="0" collapsed="false">
      <c r="A13" s="55" t="s">
        <v>82</v>
      </c>
      <c r="B13" s="40"/>
      <c r="C13" s="50" t="n">
        <v>43.13</v>
      </c>
      <c r="D13" s="50" t="n">
        <v>41.55</v>
      </c>
      <c r="E13" s="50" t="n">
        <v>41.28</v>
      </c>
      <c r="F13" s="50" t="n">
        <v>41.08</v>
      </c>
      <c r="G13" s="50" t="n">
        <v>41.34</v>
      </c>
      <c r="H13" s="50" t="n">
        <v>41.9</v>
      </c>
      <c r="I13" s="50" t="n">
        <v>43.25</v>
      </c>
      <c r="J13" s="50" t="n">
        <v>43.75</v>
      </c>
      <c r="K13" s="50" t="n">
        <v>44.06</v>
      </c>
      <c r="L13" s="50" t="n">
        <v>44.81</v>
      </c>
      <c r="M13" s="50" t="n">
        <v>47</v>
      </c>
      <c r="N13" s="50" t="n">
        <v>49.87</v>
      </c>
      <c r="O13" s="50" t="n">
        <f aca="false">AVERAGE(C13:N13)</f>
        <v>43.585</v>
      </c>
      <c r="P13" s="51"/>
      <c r="Q13" s="40"/>
    </row>
    <row r="14" customFormat="false" ht="9" hidden="false" customHeight="true" outlineLevel="0" collapsed="false">
      <c r="A14" s="56"/>
      <c r="B14" s="4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/>
      <c r="Q14" s="40"/>
    </row>
    <row r="15" customFormat="false" ht="12.95" hidden="false" customHeight="true" outlineLevel="0" collapsed="false">
      <c r="A15" s="55" t="s">
        <v>83</v>
      </c>
      <c r="B15" s="40"/>
      <c r="C15" s="50" t="n">
        <v>49.45</v>
      </c>
      <c r="D15" s="50" t="n">
        <v>45.5</v>
      </c>
      <c r="E15" s="50" t="n">
        <v>41.56</v>
      </c>
      <c r="F15" s="50" t="n">
        <v>40.25</v>
      </c>
      <c r="G15" s="50" t="n">
        <v>38</v>
      </c>
      <c r="H15" s="50" t="n">
        <v>39.62</v>
      </c>
      <c r="I15" s="50" t="n">
        <v>39.65</v>
      </c>
      <c r="J15" s="50" t="n">
        <v>38.87</v>
      </c>
      <c r="K15" s="50" t="n">
        <v>38.5</v>
      </c>
      <c r="L15" s="50" t="n">
        <v>38.47</v>
      </c>
      <c r="M15" s="50" t="n">
        <v>38.87</v>
      </c>
      <c r="N15" s="50" t="n">
        <v>39.5</v>
      </c>
      <c r="O15" s="50" t="n">
        <f aca="false">AVERAGE(C15:N15)</f>
        <v>40.6866666666667</v>
      </c>
      <c r="P15" s="51"/>
      <c r="Q15" s="40"/>
    </row>
    <row r="16" customFormat="false" ht="12.95" hidden="false" customHeight="true" outlineLevel="0" collapsed="false">
      <c r="A16" s="55" t="s">
        <v>84</v>
      </c>
      <c r="B16" s="40"/>
      <c r="C16" s="50" t="n">
        <v>40.06</v>
      </c>
      <c r="D16" s="50" t="n">
        <v>40.93</v>
      </c>
      <c r="E16" s="50" t="n">
        <v>40.75</v>
      </c>
      <c r="F16" s="50" t="n">
        <v>39.31</v>
      </c>
      <c r="G16" s="50" t="n">
        <v>37.18</v>
      </c>
      <c r="H16" s="50" t="n">
        <v>35.81</v>
      </c>
      <c r="I16" s="50" t="n">
        <v>35.65</v>
      </c>
      <c r="J16" s="50" t="n">
        <v>34.5</v>
      </c>
      <c r="K16" s="50" t="n">
        <v>34.5</v>
      </c>
      <c r="L16" s="50" t="n">
        <v>35.45</v>
      </c>
      <c r="M16" s="50" t="n">
        <v>34.68</v>
      </c>
      <c r="N16" s="50" t="n">
        <v>34.25</v>
      </c>
      <c r="O16" s="50" t="n">
        <f aca="false">AVERAGE(C16:N16)</f>
        <v>36.9225</v>
      </c>
      <c r="P16" s="51"/>
      <c r="Q16" s="40"/>
    </row>
    <row r="17" customFormat="false" ht="12.95" hidden="false" customHeight="true" outlineLevel="0" collapsed="false">
      <c r="A17" s="55" t="s">
        <v>85</v>
      </c>
      <c r="B17" s="40"/>
      <c r="C17" s="50" t="n">
        <v>33.33</v>
      </c>
      <c r="D17" s="50" t="n">
        <v>32.25</v>
      </c>
      <c r="E17" s="50" t="n">
        <v>31.75</v>
      </c>
      <c r="F17" s="50" t="n">
        <v>31.91</v>
      </c>
      <c r="G17" s="50" t="n">
        <v>31.75</v>
      </c>
      <c r="H17" s="50" t="n">
        <v>31.56</v>
      </c>
      <c r="I17" s="50" t="n">
        <v>31.35</v>
      </c>
      <c r="J17" s="50" t="n">
        <v>30.62</v>
      </c>
      <c r="K17" s="50" t="n">
        <v>31.83</v>
      </c>
      <c r="L17" s="50" t="n">
        <v>33.65</v>
      </c>
      <c r="M17" s="50" t="n">
        <v>35.25</v>
      </c>
      <c r="N17" s="50" t="n">
        <v>36.6</v>
      </c>
      <c r="O17" s="50" t="n">
        <f aca="false">AVERAGE(C17:N17)</f>
        <v>32.6541666666667</v>
      </c>
      <c r="P17" s="51"/>
      <c r="Q17" s="62"/>
    </row>
    <row r="18" customFormat="false" ht="12.95" hidden="false" customHeight="true" outlineLevel="0" collapsed="false">
      <c r="A18" s="55" t="s">
        <v>86</v>
      </c>
      <c r="B18" s="40"/>
      <c r="C18" s="50" t="n">
        <v>39.75</v>
      </c>
      <c r="D18" s="50" t="n">
        <v>45.56</v>
      </c>
      <c r="E18" s="50" t="n">
        <v>47.3</v>
      </c>
      <c r="F18" s="50" t="n">
        <v>47.5</v>
      </c>
      <c r="G18" s="50" t="n">
        <v>47.35</v>
      </c>
      <c r="H18" s="50" t="n">
        <v>46.15</v>
      </c>
      <c r="I18" s="50" t="n">
        <v>46.37</v>
      </c>
      <c r="J18" s="50" t="n">
        <v>47.81</v>
      </c>
      <c r="K18" s="50" t="n">
        <v>59.6</v>
      </c>
      <c r="L18" s="50" t="n">
        <v>62.5</v>
      </c>
      <c r="M18" s="50" t="n">
        <v>61.1</v>
      </c>
      <c r="N18" s="50" t="n">
        <v>61.25</v>
      </c>
      <c r="O18" s="50" t="n">
        <f aca="false">AVERAGE(C18:N18)</f>
        <v>51.02</v>
      </c>
      <c r="P18" s="51"/>
      <c r="Q18" s="62"/>
    </row>
    <row r="19" customFormat="false" ht="12.95" hidden="false" customHeight="true" outlineLevel="0" collapsed="false">
      <c r="A19" s="55" t="s">
        <v>87</v>
      </c>
      <c r="B19" s="40"/>
      <c r="C19" s="50" t="n">
        <v>54</v>
      </c>
      <c r="D19" s="50" t="n">
        <v>43.45</v>
      </c>
      <c r="E19" s="50" t="n">
        <v>45.94</v>
      </c>
      <c r="F19" s="50" t="n">
        <v>44.67</v>
      </c>
      <c r="G19" s="50" t="n">
        <v>44.38</v>
      </c>
      <c r="H19" s="50" t="n">
        <v>43.47</v>
      </c>
      <c r="I19" s="50" t="n">
        <v>43.06</v>
      </c>
      <c r="J19" s="50" t="n">
        <v>42.2</v>
      </c>
      <c r="K19" s="50" t="n">
        <v>41.62</v>
      </c>
      <c r="L19" s="50" t="n">
        <v>41.06</v>
      </c>
      <c r="M19" s="50" t="n">
        <v>40.05</v>
      </c>
      <c r="N19" s="50" t="n">
        <v>36.88</v>
      </c>
      <c r="O19" s="50" t="n">
        <f aca="false">AVERAGE(C19:N19)</f>
        <v>43.3983333333333</v>
      </c>
      <c r="P19" s="51"/>
      <c r="Q19" s="62"/>
    </row>
    <row r="20" customFormat="false" ht="12.95" hidden="false" customHeight="true" outlineLevel="0" collapsed="false">
      <c r="A20" s="55" t="s">
        <v>88</v>
      </c>
      <c r="B20" s="40"/>
      <c r="C20" s="50" t="n">
        <v>33.31</v>
      </c>
      <c r="D20" s="50" t="n">
        <v>28.75</v>
      </c>
      <c r="E20" s="50" t="n">
        <v>25.62</v>
      </c>
      <c r="F20" s="50" t="n">
        <v>24.33</v>
      </c>
      <c r="G20" s="50" t="n">
        <v>23</v>
      </c>
      <c r="H20" s="50" t="n">
        <v>22.06</v>
      </c>
      <c r="I20" s="50" t="n">
        <v>20.68</v>
      </c>
      <c r="J20" s="50" t="n">
        <v>19.5</v>
      </c>
      <c r="K20" s="50" t="n">
        <v>20.38</v>
      </c>
      <c r="L20" s="50" t="n">
        <v>21.31</v>
      </c>
      <c r="M20" s="50" t="n">
        <v>20.9</v>
      </c>
      <c r="N20" s="50" t="n">
        <v>20.94</v>
      </c>
      <c r="O20" s="50" t="n">
        <f aca="false">AVERAGE(C20:N20)</f>
        <v>23.3983333333333</v>
      </c>
      <c r="P20" s="51"/>
      <c r="Q20" s="62"/>
    </row>
    <row r="21" customFormat="false" ht="12.95" hidden="false" customHeight="true" outlineLevel="0" collapsed="false">
      <c r="A21" s="55" t="s">
        <v>89</v>
      </c>
      <c r="B21" s="40"/>
      <c r="C21" s="50" t="n">
        <v>21.25</v>
      </c>
      <c r="D21" s="50" t="n">
        <v>23.5</v>
      </c>
      <c r="E21" s="50" t="n">
        <v>24.44</v>
      </c>
      <c r="F21" s="50" t="n">
        <v>24.75</v>
      </c>
      <c r="G21" s="50" t="n">
        <v>24.94</v>
      </c>
      <c r="H21" s="50" t="n">
        <v>25</v>
      </c>
      <c r="I21" s="50" t="n">
        <v>25.05</v>
      </c>
      <c r="J21" s="50" t="n">
        <v>25.38</v>
      </c>
      <c r="K21" s="50" t="n">
        <v>26.44</v>
      </c>
      <c r="L21" s="50" t="n">
        <v>28.08</v>
      </c>
      <c r="M21" s="50" t="n">
        <v>30</v>
      </c>
      <c r="N21" s="50" t="n">
        <v>31.38</v>
      </c>
      <c r="O21" s="50" t="n">
        <f aca="false">AVERAGE(C21:N21)</f>
        <v>25.8508333333333</v>
      </c>
      <c r="P21" s="51"/>
      <c r="Q21" s="62"/>
    </row>
    <row r="22" customFormat="false" ht="12.95" hidden="false" customHeight="true" outlineLevel="0" collapsed="false">
      <c r="A22" s="55" t="s">
        <v>90</v>
      </c>
      <c r="B22" s="40"/>
      <c r="C22" s="50" t="n">
        <v>32.3</v>
      </c>
      <c r="D22" s="50" t="n">
        <v>40.33</v>
      </c>
      <c r="E22" s="50" t="n">
        <v>42.12</v>
      </c>
      <c r="F22" s="50" t="n">
        <v>42.33</v>
      </c>
      <c r="G22" s="50" t="n">
        <v>42.75</v>
      </c>
      <c r="H22" s="50" t="n">
        <v>42.38</v>
      </c>
      <c r="I22" s="50" t="n">
        <v>41.5</v>
      </c>
      <c r="J22" s="50" t="n">
        <v>41.38</v>
      </c>
      <c r="K22" s="50" t="n">
        <v>41.12</v>
      </c>
      <c r="L22" s="50" t="n">
        <v>41.5</v>
      </c>
      <c r="M22" s="50" t="n">
        <v>43</v>
      </c>
      <c r="N22" s="50" t="n">
        <v>43.15</v>
      </c>
      <c r="O22" s="50" t="n">
        <f aca="false">AVERAGE(C22:N22)</f>
        <v>41.155</v>
      </c>
      <c r="P22" s="51"/>
      <c r="Q22" s="62"/>
      <c r="R22" s="52"/>
      <c r="S22" s="52"/>
      <c r="T22" s="52"/>
      <c r="U22" s="52"/>
    </row>
    <row r="23" customFormat="false" ht="12.95" hidden="false" customHeight="true" outlineLevel="0" collapsed="false">
      <c r="A23" s="55" t="s">
        <v>91</v>
      </c>
      <c r="B23" s="40"/>
      <c r="C23" s="50" t="n">
        <v>47.6</v>
      </c>
      <c r="D23" s="50" t="n">
        <v>49</v>
      </c>
      <c r="E23" s="50" t="n">
        <v>47.8</v>
      </c>
      <c r="F23" s="50" t="n">
        <v>46.58</v>
      </c>
      <c r="G23" s="50" t="n">
        <v>45.12</v>
      </c>
      <c r="H23" s="50" t="n">
        <v>44.88</v>
      </c>
      <c r="I23" s="50" t="n">
        <v>45.56</v>
      </c>
      <c r="J23" s="50" t="n">
        <v>45.62</v>
      </c>
      <c r="K23" s="50" t="n">
        <v>44.95</v>
      </c>
      <c r="L23" s="50" t="n">
        <v>44.44</v>
      </c>
      <c r="M23" s="50" t="n">
        <v>44.31</v>
      </c>
      <c r="N23" s="50" t="n">
        <v>43.9</v>
      </c>
      <c r="O23" s="50" t="n">
        <f aca="false">AVERAGE(C23:N23)</f>
        <v>45.8133333333333</v>
      </c>
      <c r="P23" s="51"/>
      <c r="Q23" s="51"/>
      <c r="R23" s="52"/>
    </row>
    <row r="24" customFormat="false" ht="12.95" hidden="false" customHeight="true" outlineLevel="0" collapsed="false">
      <c r="A24" s="55" t="s">
        <v>92</v>
      </c>
      <c r="B24" s="40"/>
      <c r="C24" s="50" t="n">
        <v>43.25</v>
      </c>
      <c r="D24" s="50" t="n">
        <v>43.45</v>
      </c>
      <c r="E24" s="50" t="n">
        <v>43.31</v>
      </c>
      <c r="F24" s="50" t="n">
        <v>43.08</v>
      </c>
      <c r="G24" s="50" t="n">
        <v>42.88</v>
      </c>
      <c r="H24" s="50" t="n">
        <v>43.25</v>
      </c>
      <c r="I24" s="50" t="n">
        <v>43.25</v>
      </c>
      <c r="J24" s="50" t="n">
        <v>42.88</v>
      </c>
      <c r="K24" s="50" t="n">
        <v>42.65</v>
      </c>
      <c r="L24" s="50" t="n">
        <v>43</v>
      </c>
      <c r="M24" s="50" t="n">
        <v>42.85</v>
      </c>
      <c r="N24" s="50" t="n">
        <v>42.87</v>
      </c>
      <c r="O24" s="50" t="n">
        <f aca="false">AVERAGE(C24:N24)</f>
        <v>43.06</v>
      </c>
      <c r="P24" s="51"/>
      <c r="Q24" s="51"/>
      <c r="R24" s="52"/>
    </row>
    <row r="25" customFormat="false" ht="9.75" hidden="false" customHeight="true" outlineLevel="0" collapsed="false">
      <c r="A25" s="56"/>
      <c r="B25" s="4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2"/>
      <c r="S25" s="52"/>
      <c r="T25" s="52"/>
    </row>
    <row r="26" customFormat="false" ht="12.95" hidden="false" customHeight="true" outlineLevel="0" collapsed="false">
      <c r="A26" s="55" t="s">
        <v>93</v>
      </c>
      <c r="B26" s="40"/>
      <c r="C26" s="50" t="n">
        <v>43.62</v>
      </c>
      <c r="D26" s="50" t="n">
        <v>44.3</v>
      </c>
      <c r="E26" s="50" t="n">
        <v>44.06</v>
      </c>
      <c r="F26" s="50" t="n">
        <v>44.25</v>
      </c>
      <c r="G26" s="50" t="n">
        <v>45.62</v>
      </c>
      <c r="H26" s="50" t="n">
        <v>47.12</v>
      </c>
      <c r="I26" s="50" t="n">
        <v>47.94</v>
      </c>
      <c r="J26" s="50" t="n">
        <v>47.8</v>
      </c>
      <c r="K26" s="50" t="n">
        <v>47.37</v>
      </c>
      <c r="L26" s="50" t="n">
        <v>47.06</v>
      </c>
      <c r="M26" s="50" t="n">
        <v>46.65</v>
      </c>
      <c r="N26" s="50" t="n">
        <v>45.94</v>
      </c>
      <c r="O26" s="50" t="n">
        <f aca="false">AVERAGE(C26:N26)</f>
        <v>45.9775</v>
      </c>
      <c r="P26" s="51"/>
      <c r="Q26" s="51"/>
      <c r="R26" s="52"/>
      <c r="S26" s="52"/>
      <c r="T26" s="52"/>
      <c r="U26" s="52"/>
      <c r="V26" s="52"/>
    </row>
    <row r="27" customFormat="false" ht="12.95" hidden="false" customHeight="true" outlineLevel="0" collapsed="false">
      <c r="A27" s="55" t="s">
        <v>94</v>
      </c>
      <c r="B27" s="40"/>
      <c r="C27" s="50" t="n">
        <v>45.25</v>
      </c>
      <c r="D27" s="50" t="n">
        <v>44.35</v>
      </c>
      <c r="E27" s="50" t="n">
        <v>43.5</v>
      </c>
      <c r="F27" s="50" t="n">
        <v>43.33</v>
      </c>
      <c r="G27" s="50" t="n">
        <v>37.25</v>
      </c>
      <c r="H27" s="50" t="n">
        <v>41.69</v>
      </c>
      <c r="I27" s="50" t="n">
        <v>40.95</v>
      </c>
      <c r="J27" s="50" t="n">
        <v>39.06</v>
      </c>
      <c r="K27" s="50" t="n">
        <v>37</v>
      </c>
      <c r="L27" s="50" t="n">
        <v>33</v>
      </c>
      <c r="M27" s="50" t="n">
        <v>30.75</v>
      </c>
      <c r="N27" s="50" t="n">
        <v>28.34</v>
      </c>
      <c r="O27" s="50" t="n">
        <v>38.93</v>
      </c>
      <c r="P27" s="51"/>
      <c r="Q27" s="51"/>
    </row>
    <row r="28" customFormat="false" ht="12.95" hidden="false" customHeight="true" outlineLevel="0" collapsed="false">
      <c r="A28" s="55" t="s">
        <v>95</v>
      </c>
      <c r="B28" s="40"/>
      <c r="C28" s="50" t="n">
        <v>26.25</v>
      </c>
      <c r="D28" s="50" t="n">
        <v>26.13</v>
      </c>
      <c r="E28" s="50" t="n">
        <v>26.25</v>
      </c>
      <c r="F28" s="50" t="n">
        <v>26.33</v>
      </c>
      <c r="G28" s="50" t="n">
        <v>26.38</v>
      </c>
      <c r="H28" s="50" t="n">
        <v>35.63</v>
      </c>
      <c r="I28" s="50" t="n">
        <v>25.22</v>
      </c>
      <c r="J28" s="50" t="n">
        <v>25.5</v>
      </c>
      <c r="K28" s="50" t="n">
        <v>25.31</v>
      </c>
      <c r="L28" s="50" t="n">
        <v>25.75</v>
      </c>
      <c r="M28" s="50" t="n">
        <v>29.56</v>
      </c>
      <c r="N28" s="50" t="n">
        <v>31.5</v>
      </c>
      <c r="O28" s="50" t="n">
        <f aca="false">AVERAGE(C28:N28)</f>
        <v>27.4841666666667</v>
      </c>
      <c r="P28" s="51"/>
      <c r="Q28" s="62"/>
      <c r="R28" s="52"/>
    </row>
    <row r="29" customFormat="false" ht="12.95" hidden="false" customHeight="true" outlineLevel="0" collapsed="false">
      <c r="A29" s="55" t="s">
        <v>96</v>
      </c>
      <c r="B29" s="40"/>
      <c r="C29" s="50" t="n">
        <v>32.5</v>
      </c>
      <c r="D29" s="50" t="n">
        <v>42.38</v>
      </c>
      <c r="E29" s="50" t="n">
        <v>45.33</v>
      </c>
      <c r="F29" s="50" t="n">
        <v>45.08</v>
      </c>
      <c r="G29" s="50" t="n">
        <v>44.75</v>
      </c>
      <c r="H29" s="50" t="n">
        <v>43.69</v>
      </c>
      <c r="I29" s="50" t="n">
        <v>43.1</v>
      </c>
      <c r="J29" s="50" t="n">
        <v>41.31</v>
      </c>
      <c r="K29" s="50" t="n">
        <v>41.06</v>
      </c>
      <c r="L29" s="50" t="n">
        <v>40.88</v>
      </c>
      <c r="M29" s="50" t="n">
        <v>41.25</v>
      </c>
      <c r="N29" s="50" t="n">
        <v>41.1</v>
      </c>
      <c r="O29" s="50" t="n">
        <v>41.87</v>
      </c>
      <c r="P29" s="51"/>
      <c r="Q29" s="51"/>
      <c r="R29" s="52"/>
    </row>
    <row r="30" customFormat="false" ht="12.95" hidden="false" customHeight="true" outlineLevel="0" collapsed="false">
      <c r="A30" s="55" t="s">
        <v>97</v>
      </c>
      <c r="B30" s="40"/>
      <c r="C30" s="50" t="n">
        <v>41.38</v>
      </c>
      <c r="D30" s="50" t="n">
        <v>43.38</v>
      </c>
      <c r="E30" s="50" t="n">
        <v>43.95</v>
      </c>
      <c r="F30" s="50" t="n">
        <v>44.25</v>
      </c>
      <c r="G30" s="50" t="n">
        <v>44.8</v>
      </c>
      <c r="H30" s="50" t="n">
        <v>44.75</v>
      </c>
      <c r="I30" s="50" t="n">
        <v>44.63</v>
      </c>
      <c r="J30" s="50" t="n">
        <v>44.75</v>
      </c>
      <c r="K30" s="50" t="n">
        <v>45.05</v>
      </c>
      <c r="L30" s="50" t="n">
        <v>45.25</v>
      </c>
      <c r="M30" s="50" t="n">
        <v>46.16</v>
      </c>
      <c r="N30" s="50" t="n">
        <v>47.5</v>
      </c>
      <c r="O30" s="50" t="n">
        <f aca="false">AVERAGE(C30:N30)</f>
        <v>44.6541666666667</v>
      </c>
      <c r="P30" s="51"/>
      <c r="Q30" s="51"/>
      <c r="R30" s="52"/>
    </row>
    <row r="31" customFormat="false" ht="12.95" hidden="false" customHeight="true" outlineLevel="0" collapsed="false">
      <c r="A31" s="55" t="s">
        <v>98</v>
      </c>
      <c r="B31" s="40"/>
      <c r="C31" s="50" t="n">
        <v>47.94</v>
      </c>
      <c r="D31" s="50" t="n">
        <v>48.35</v>
      </c>
      <c r="E31" s="50" t="n">
        <v>49.19</v>
      </c>
      <c r="F31" s="50" t="n">
        <v>49.58</v>
      </c>
      <c r="G31" s="50" t="n">
        <v>49.75</v>
      </c>
      <c r="H31" s="50" t="n">
        <v>49.75</v>
      </c>
      <c r="I31" s="50" t="n">
        <v>49.75</v>
      </c>
      <c r="J31" s="50" t="n">
        <v>49.88</v>
      </c>
      <c r="K31" s="50" t="n">
        <v>50.53</v>
      </c>
      <c r="L31" s="50" t="n">
        <v>51.56</v>
      </c>
      <c r="M31" s="50" t="n">
        <v>51.7</v>
      </c>
      <c r="N31" s="50" t="n">
        <v>51.63</v>
      </c>
      <c r="O31" s="50" t="n">
        <f aca="false">AVERAGE(C31:N31)</f>
        <v>49.9675</v>
      </c>
      <c r="P31" s="51"/>
      <c r="Q31" s="51"/>
      <c r="R31" s="52"/>
    </row>
    <row r="32" customFormat="false" ht="12.95" hidden="false" customHeight="true" outlineLevel="0" collapsed="false">
      <c r="A32" s="55" t="s">
        <v>99</v>
      </c>
      <c r="B32" s="40"/>
      <c r="C32" s="50" t="n">
        <v>51.31</v>
      </c>
      <c r="D32" s="50" t="n">
        <v>52.6</v>
      </c>
      <c r="E32" s="50" t="n">
        <v>53.94</v>
      </c>
      <c r="F32" s="50" t="n">
        <v>54.92</v>
      </c>
      <c r="G32" s="50" t="n">
        <v>55</v>
      </c>
      <c r="H32" s="50" t="n">
        <v>56.56</v>
      </c>
      <c r="I32" s="50" t="n">
        <v>58.5</v>
      </c>
      <c r="J32" s="50" t="n">
        <v>60.4</v>
      </c>
      <c r="K32" s="50" t="n">
        <v>60.5</v>
      </c>
      <c r="L32" s="50" t="n">
        <v>60.5</v>
      </c>
      <c r="M32" s="50" t="n">
        <v>60.45</v>
      </c>
      <c r="N32" s="50" t="n">
        <v>60.38</v>
      </c>
      <c r="O32" s="50" t="n">
        <f aca="false">AVERAGE(C32:N32)</f>
        <v>57.0883333333333</v>
      </c>
      <c r="P32" s="51"/>
      <c r="Q32" s="51"/>
      <c r="R32" s="52"/>
    </row>
    <row r="33" customFormat="false" ht="12.95" hidden="false" customHeight="true" outlineLevel="0" collapsed="false">
      <c r="A33" s="55" t="s">
        <v>100</v>
      </c>
      <c r="B33" s="40"/>
      <c r="C33" s="50" t="n">
        <v>48.5</v>
      </c>
      <c r="D33" s="50" t="n">
        <v>43.06</v>
      </c>
      <c r="E33" s="50" t="n">
        <v>41.13</v>
      </c>
      <c r="F33" s="50" t="n">
        <v>40.42</v>
      </c>
      <c r="G33" s="50" t="n">
        <v>37.94</v>
      </c>
      <c r="H33" s="50" t="n">
        <v>37.06</v>
      </c>
      <c r="I33" s="50" t="n">
        <v>35.8</v>
      </c>
      <c r="J33" s="50" t="n">
        <v>35.5</v>
      </c>
      <c r="K33" s="50" t="n">
        <v>36</v>
      </c>
      <c r="L33" s="50" t="n">
        <v>39.7</v>
      </c>
      <c r="M33" s="50" t="n">
        <v>41.31</v>
      </c>
      <c r="N33" s="50" t="n">
        <v>41.25</v>
      </c>
      <c r="O33" s="50" t="n">
        <f aca="false">AVERAGE(C33:N33)</f>
        <v>39.8058333333333</v>
      </c>
      <c r="P33" s="51"/>
      <c r="Q33" s="51"/>
      <c r="R33" s="52"/>
    </row>
    <row r="34" customFormat="false" ht="12.95" hidden="false" customHeight="true" outlineLevel="0" collapsed="false">
      <c r="A34" s="55" t="s">
        <v>101</v>
      </c>
      <c r="B34" s="40"/>
      <c r="C34" s="50" t="n">
        <v>40.4</v>
      </c>
      <c r="D34" s="50" t="n">
        <v>41.38</v>
      </c>
      <c r="E34" s="50" t="n">
        <v>44.25</v>
      </c>
      <c r="F34" s="50" t="n">
        <v>50.66</v>
      </c>
      <c r="G34" s="50" t="n">
        <v>53</v>
      </c>
      <c r="H34" s="50" t="n">
        <v>52.8</v>
      </c>
      <c r="I34" s="50" t="n">
        <v>52.1</v>
      </c>
      <c r="J34" s="50" t="n">
        <v>50.44</v>
      </c>
      <c r="K34" s="50" t="n">
        <v>47.94</v>
      </c>
      <c r="L34" s="50" t="n">
        <v>45</v>
      </c>
      <c r="M34" s="50" t="n">
        <v>43.75</v>
      </c>
      <c r="N34" s="50" t="n">
        <v>39.8</v>
      </c>
      <c r="O34" s="50" t="n">
        <v>46.8</v>
      </c>
      <c r="P34" s="51"/>
      <c r="Q34" s="51"/>
      <c r="R34" s="52"/>
    </row>
    <row r="35" customFormat="false" ht="12.95" hidden="false" customHeight="true" outlineLevel="0" collapsed="false">
      <c r="A35" s="55" t="s">
        <v>102</v>
      </c>
      <c r="B35" s="40"/>
      <c r="C35" s="50" t="n">
        <v>37.03</v>
      </c>
      <c r="D35" s="50" t="n">
        <v>34.94</v>
      </c>
      <c r="E35" s="50" t="n">
        <v>35</v>
      </c>
      <c r="F35" s="50" t="n">
        <v>35</v>
      </c>
      <c r="G35" s="50" t="n">
        <v>36.58</v>
      </c>
      <c r="H35" s="50" t="n">
        <v>36.53</v>
      </c>
      <c r="I35" s="50" t="n">
        <v>36.72</v>
      </c>
      <c r="J35" s="50" t="n">
        <v>36.28</v>
      </c>
      <c r="K35" s="50" t="n">
        <v>35.78</v>
      </c>
      <c r="L35" s="50" t="n">
        <v>36.03</v>
      </c>
      <c r="M35" s="50" t="n">
        <v>35.5</v>
      </c>
      <c r="N35" s="50" t="n">
        <v>35.4</v>
      </c>
      <c r="O35" s="50" t="n">
        <v>35.9</v>
      </c>
      <c r="P35" s="51"/>
      <c r="Q35" s="51"/>
    </row>
    <row r="36" customFormat="false" ht="6.75" hidden="false" customHeight="true" outlineLevel="0" collapsed="false">
      <c r="A36" s="56"/>
      <c r="B36" s="4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1"/>
      <c r="Q36" s="51"/>
    </row>
    <row r="37" customFormat="false" ht="12.95" hidden="false" customHeight="true" outlineLevel="0" collapsed="false">
      <c r="A37" s="55" t="s">
        <v>31</v>
      </c>
      <c r="B37" s="40"/>
      <c r="C37" s="50" t="n">
        <v>35.75</v>
      </c>
      <c r="D37" s="50" t="n">
        <v>34.65</v>
      </c>
      <c r="E37" s="50" t="n">
        <v>34.44</v>
      </c>
      <c r="F37" s="50" t="n">
        <v>34.5</v>
      </c>
      <c r="G37" s="50" t="n">
        <v>34.38</v>
      </c>
      <c r="H37" s="50" t="n">
        <v>34.75</v>
      </c>
      <c r="I37" s="50" t="n">
        <v>34.38</v>
      </c>
      <c r="J37" s="50" t="n">
        <v>34.38</v>
      </c>
      <c r="K37" s="50" t="n">
        <v>34</v>
      </c>
      <c r="L37" s="50" t="n">
        <v>34.13</v>
      </c>
      <c r="M37" s="50" t="n">
        <v>34.48</v>
      </c>
      <c r="N37" s="50" t="n">
        <v>34.88</v>
      </c>
      <c r="O37" s="50" t="n">
        <v>34.56</v>
      </c>
      <c r="P37" s="51"/>
      <c r="Q37" s="51"/>
    </row>
    <row r="38" customFormat="false" ht="12.95" hidden="false" customHeight="true" outlineLevel="0" collapsed="false">
      <c r="A38" s="55" t="s">
        <v>157</v>
      </c>
      <c r="B38" s="40"/>
      <c r="C38" s="50" t="n">
        <v>35.67</v>
      </c>
      <c r="D38" s="50" t="n">
        <v>39.6</v>
      </c>
      <c r="E38" s="50" t="n">
        <v>42.56</v>
      </c>
      <c r="F38" s="50" t="n">
        <v>42.67</v>
      </c>
      <c r="G38" s="50" t="n">
        <v>42.13</v>
      </c>
      <c r="H38" s="50" t="n">
        <v>42</v>
      </c>
      <c r="I38" s="50" t="n">
        <v>42.38</v>
      </c>
      <c r="J38" s="50" t="n">
        <v>42.63</v>
      </c>
      <c r="K38" s="50" t="n">
        <v>42.5</v>
      </c>
      <c r="L38" s="50" t="n">
        <v>42.72</v>
      </c>
      <c r="M38" s="50" t="n">
        <v>42.55</v>
      </c>
      <c r="N38" s="50" t="n">
        <v>42.44</v>
      </c>
      <c r="O38" s="50" t="n">
        <v>41.65</v>
      </c>
      <c r="P38" s="51"/>
      <c r="Q38" s="51"/>
    </row>
    <row r="39" customFormat="false" ht="12.95" hidden="false" customHeight="true" outlineLevel="0" collapsed="false">
      <c r="A39" s="55" t="s">
        <v>158</v>
      </c>
      <c r="B39" s="40"/>
      <c r="C39" s="50" t="n">
        <v>42.75</v>
      </c>
      <c r="D39" s="50" t="n">
        <v>42.55</v>
      </c>
      <c r="E39" s="50" t="n">
        <v>42.38</v>
      </c>
      <c r="F39" s="50" t="n">
        <v>42.58</v>
      </c>
      <c r="G39" s="50" t="n">
        <v>42.5</v>
      </c>
      <c r="H39" s="50" t="n">
        <v>42.5</v>
      </c>
      <c r="I39" s="50" t="n">
        <v>42.5</v>
      </c>
      <c r="J39" s="50" t="n">
        <v>42.5</v>
      </c>
      <c r="K39" s="50" t="n">
        <v>42.31</v>
      </c>
      <c r="L39" s="50" t="n">
        <v>42.06</v>
      </c>
      <c r="M39" s="50" t="n">
        <v>41.8</v>
      </c>
      <c r="N39" s="50" t="n">
        <v>41.5</v>
      </c>
      <c r="O39" s="50" t="n">
        <v>42.33</v>
      </c>
      <c r="P39" s="51"/>
      <c r="Q39" s="51"/>
    </row>
    <row r="40" customFormat="false" ht="12.95" hidden="false" customHeight="true" outlineLevel="0" collapsed="false">
      <c r="A40" s="57" t="s">
        <v>34</v>
      </c>
      <c r="B40" s="40"/>
      <c r="C40" s="50" t="n">
        <v>42.25</v>
      </c>
      <c r="D40" s="50" t="n">
        <v>43.06</v>
      </c>
      <c r="E40" s="50" t="n">
        <v>42.25</v>
      </c>
      <c r="F40" s="50" t="n">
        <v>42.58</v>
      </c>
      <c r="G40" s="50" t="n">
        <v>42.31</v>
      </c>
      <c r="H40" s="50" t="n">
        <v>42.25</v>
      </c>
      <c r="I40" s="50" t="n">
        <v>42.1</v>
      </c>
      <c r="J40" s="50" t="n">
        <v>42.25</v>
      </c>
      <c r="K40" s="50" t="n">
        <v>42.13</v>
      </c>
      <c r="L40" s="50" t="n">
        <v>42.35</v>
      </c>
      <c r="M40" s="50" t="n">
        <v>42.31</v>
      </c>
      <c r="N40" s="50" t="n">
        <v>42.9</v>
      </c>
      <c r="O40" s="50" t="n">
        <v>42.4</v>
      </c>
      <c r="P40" s="51"/>
      <c r="Q40" s="51"/>
    </row>
    <row r="41" customFormat="false" ht="12.95" hidden="false" customHeight="true" outlineLevel="0" collapsed="false">
      <c r="A41" s="57" t="s">
        <v>35</v>
      </c>
      <c r="B41" s="40"/>
      <c r="C41" s="50" t="n">
        <v>43.19</v>
      </c>
      <c r="D41" s="50" t="n">
        <v>43</v>
      </c>
      <c r="E41" s="50" t="n">
        <v>43.1</v>
      </c>
      <c r="F41" s="50" t="n">
        <v>43.38</v>
      </c>
      <c r="G41" s="50" t="n">
        <v>43.5</v>
      </c>
      <c r="H41" s="50" t="n">
        <v>43.81</v>
      </c>
      <c r="I41" s="50" t="n">
        <v>43.8</v>
      </c>
      <c r="J41" s="50" t="n">
        <v>43.5</v>
      </c>
      <c r="K41" s="50" t="n">
        <v>43.5</v>
      </c>
      <c r="L41" s="50" t="n">
        <v>43.55</v>
      </c>
      <c r="M41" s="50" t="n">
        <v>43.81</v>
      </c>
      <c r="N41" s="50" t="n">
        <v>44</v>
      </c>
      <c r="O41" s="50" t="n">
        <v>43.51</v>
      </c>
      <c r="P41" s="51"/>
      <c r="Q41" s="51"/>
    </row>
    <row r="42" customFormat="false" ht="12.95" hidden="false" customHeight="true" outlineLevel="0" collapsed="false">
      <c r="A42" s="57" t="s">
        <v>36</v>
      </c>
      <c r="B42" s="40"/>
      <c r="C42" s="50" t="n">
        <v>44.38</v>
      </c>
      <c r="D42" s="50" t="n">
        <v>45.38</v>
      </c>
      <c r="E42" s="50" t="n">
        <v>45.95</v>
      </c>
      <c r="F42" s="50" t="n">
        <v>46.25</v>
      </c>
      <c r="G42" s="50" t="n">
        <v>46.88</v>
      </c>
      <c r="H42" s="50" t="n">
        <v>46.75</v>
      </c>
      <c r="I42" s="50" t="n">
        <v>47.38</v>
      </c>
      <c r="J42" s="50" t="n">
        <v>47.94</v>
      </c>
      <c r="K42" s="50" t="n">
        <v>48.6</v>
      </c>
      <c r="L42" s="50" t="n">
        <v>49.81</v>
      </c>
      <c r="M42" s="50" t="n">
        <v>50.56</v>
      </c>
      <c r="N42" s="50" t="n">
        <v>51.5</v>
      </c>
      <c r="O42" s="50" t="n">
        <v>47.62</v>
      </c>
      <c r="P42" s="51"/>
      <c r="Q42" s="51"/>
    </row>
    <row r="43" customFormat="false" ht="12.95" hidden="false" customHeight="true" outlineLevel="0" collapsed="false">
      <c r="A43" s="57" t="s">
        <v>37</v>
      </c>
      <c r="B43" s="40"/>
      <c r="C43" s="50" t="n">
        <v>54.5</v>
      </c>
      <c r="D43" s="90" t="s">
        <v>42</v>
      </c>
      <c r="E43" s="50" t="n">
        <v>62.25</v>
      </c>
      <c r="F43" s="50" t="n">
        <v>64.5</v>
      </c>
      <c r="G43" s="50" t="n">
        <v>65.38</v>
      </c>
      <c r="H43" s="50" t="n">
        <v>66.25</v>
      </c>
      <c r="I43" s="50" t="n">
        <v>66.5</v>
      </c>
      <c r="J43" s="50" t="n">
        <v>70</v>
      </c>
      <c r="K43" s="50" t="n">
        <v>72</v>
      </c>
      <c r="L43" s="50" t="n">
        <v>72</v>
      </c>
      <c r="M43" s="90" t="s">
        <v>42</v>
      </c>
      <c r="N43" s="50" t="n">
        <v>73</v>
      </c>
      <c r="O43" s="50" t="n">
        <v>66.26</v>
      </c>
      <c r="P43" s="51"/>
      <c r="Q43" s="51"/>
    </row>
    <row r="44" customFormat="false" ht="12.95" hidden="false" customHeight="true" outlineLevel="0" collapsed="false">
      <c r="A44" s="57" t="s">
        <v>38</v>
      </c>
      <c r="B44" s="40"/>
      <c r="C44" s="50" t="n">
        <v>62.5</v>
      </c>
      <c r="D44" s="50" t="n">
        <v>62.5</v>
      </c>
      <c r="E44" s="50" t="n">
        <v>62.5</v>
      </c>
      <c r="F44" s="50" t="n">
        <v>62.5</v>
      </c>
      <c r="G44" s="50" t="n">
        <v>62.63</v>
      </c>
      <c r="H44" s="50" t="n">
        <v>63.5</v>
      </c>
      <c r="I44" s="50" t="n">
        <v>64.88</v>
      </c>
      <c r="J44" s="50" t="n">
        <v>65.4</v>
      </c>
      <c r="K44" s="90" t="s">
        <v>42</v>
      </c>
      <c r="L44" s="50" t="n">
        <v>75</v>
      </c>
      <c r="M44" s="50" t="n">
        <v>75</v>
      </c>
      <c r="N44" s="90" t="s">
        <v>42</v>
      </c>
      <c r="O44" s="50" t="n">
        <v>65.64</v>
      </c>
      <c r="P44" s="51"/>
      <c r="Q44" s="51"/>
    </row>
    <row r="45" customFormat="false" ht="12.95" hidden="false" customHeight="true" outlineLevel="0" collapsed="false">
      <c r="A45" s="57" t="s">
        <v>39</v>
      </c>
      <c r="B45" s="40"/>
      <c r="C45" s="90" t="s">
        <v>42</v>
      </c>
      <c r="D45" s="90" t="s">
        <v>42</v>
      </c>
      <c r="E45" s="50" t="n">
        <v>75</v>
      </c>
      <c r="F45" s="50" t="n">
        <v>74.17</v>
      </c>
      <c r="G45" s="50" t="n">
        <v>73.5</v>
      </c>
      <c r="H45" s="50" t="n">
        <v>73.44</v>
      </c>
      <c r="I45" s="50" t="n">
        <v>73.3</v>
      </c>
      <c r="J45" s="50" t="n">
        <v>73</v>
      </c>
      <c r="K45" s="50" t="n">
        <v>73.06</v>
      </c>
      <c r="L45" s="50" t="n">
        <v>73</v>
      </c>
      <c r="M45" s="50" t="n">
        <v>73</v>
      </c>
      <c r="N45" s="50" t="n">
        <v>72.38</v>
      </c>
      <c r="O45" s="50" t="n">
        <v>73.39</v>
      </c>
      <c r="P45" s="51"/>
      <c r="Q45" s="51"/>
    </row>
    <row r="46" customFormat="false" ht="12.95" hidden="false" customHeight="true" outlineLevel="0" collapsed="false">
      <c r="A46" s="57" t="s">
        <v>41</v>
      </c>
      <c r="B46" s="40"/>
      <c r="C46" s="50" t="n">
        <v>72.17</v>
      </c>
      <c r="D46" s="50" t="n">
        <v>72.5</v>
      </c>
      <c r="E46" s="50" t="n">
        <v>72.13</v>
      </c>
      <c r="F46" s="50" t="n">
        <v>73</v>
      </c>
      <c r="G46" s="50" t="n">
        <v>72.19</v>
      </c>
      <c r="H46" s="50" t="n">
        <v>70.81</v>
      </c>
      <c r="I46" s="50" t="n">
        <v>70.38</v>
      </c>
      <c r="J46" s="90" t="s">
        <v>42</v>
      </c>
      <c r="K46" s="90" t="s">
        <v>42</v>
      </c>
      <c r="L46" s="50" t="n">
        <v>69.5</v>
      </c>
      <c r="M46" s="90" t="s">
        <v>42</v>
      </c>
      <c r="N46" s="90" t="s">
        <v>42</v>
      </c>
      <c r="O46" s="50" t="n">
        <v>71.59</v>
      </c>
      <c r="P46" s="51"/>
      <c r="Q46" s="51"/>
    </row>
    <row r="47" customFormat="false" ht="10.5" hidden="false" customHeight="true" outlineLevel="0" collapsed="false">
      <c r="A47" s="57"/>
      <c r="B47" s="40"/>
      <c r="C47" s="50"/>
      <c r="D47" s="50"/>
      <c r="E47" s="50"/>
      <c r="F47" s="50"/>
      <c r="G47" s="50"/>
      <c r="H47" s="50"/>
      <c r="I47" s="50"/>
      <c r="J47" s="90"/>
      <c r="K47" s="90"/>
      <c r="L47" s="50"/>
      <c r="M47" s="50"/>
      <c r="N47" s="90"/>
      <c r="O47" s="50"/>
      <c r="P47" s="51"/>
      <c r="Q47" s="51"/>
    </row>
    <row r="48" customFormat="false" ht="12.95" hidden="false" customHeight="true" outlineLevel="0" collapsed="false">
      <c r="A48" s="57" t="s">
        <v>43</v>
      </c>
      <c r="B48" s="40"/>
      <c r="C48" s="90" t="s">
        <v>42</v>
      </c>
      <c r="D48" s="90" t="s">
        <v>42</v>
      </c>
      <c r="E48" s="50" t="n">
        <v>61</v>
      </c>
      <c r="F48" s="50" t="n">
        <v>61</v>
      </c>
      <c r="G48" s="50" t="n">
        <v>60.25</v>
      </c>
      <c r="H48" s="50" t="n">
        <v>59</v>
      </c>
      <c r="I48" s="50" t="n">
        <v>59</v>
      </c>
      <c r="J48" s="50" t="n">
        <v>59</v>
      </c>
      <c r="K48" s="50" t="n">
        <v>59</v>
      </c>
      <c r="L48" s="50"/>
      <c r="M48" s="50"/>
      <c r="N48" s="90"/>
      <c r="O48" s="50"/>
      <c r="P48" s="51"/>
      <c r="Q48" s="51"/>
    </row>
    <row r="49" customFormat="false" ht="6.75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51"/>
    </row>
    <row r="50" customFormat="false" ht="16.5" hidden="false" customHeight="true" outlineLevel="0" collapsed="false">
      <c r="A50" s="76" t="s">
        <v>211</v>
      </c>
      <c r="B50" s="76"/>
      <c r="C50" s="113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51"/>
    </row>
    <row r="51" customFormat="false" ht="9" hidden="false" customHeight="true" outlineLevel="0" collapsed="false">
      <c r="A51" s="76"/>
      <c r="B51" s="76"/>
      <c r="C51" s="60"/>
      <c r="D51" s="51"/>
      <c r="E51" s="51"/>
      <c r="F51" s="51"/>
      <c r="G51" s="51"/>
      <c r="H51" s="51"/>
      <c r="I51" s="51"/>
      <c r="J51" s="51"/>
      <c r="K51" s="40"/>
      <c r="L51" s="51"/>
      <c r="M51" s="51"/>
      <c r="N51" s="51"/>
      <c r="O51" s="51"/>
      <c r="P51" s="62"/>
      <c r="Q51" s="62"/>
    </row>
    <row r="52" customFormat="false" ht="12.75" hidden="false" customHeight="false" outlineLevel="0" collapsed="false">
      <c r="A52" s="115" t="s">
        <v>138</v>
      </c>
      <c r="B52" s="61"/>
      <c r="C52" s="60"/>
      <c r="D52" s="51"/>
      <c r="E52" s="51"/>
      <c r="F52" s="51"/>
      <c r="G52" s="51"/>
      <c r="H52" s="51"/>
      <c r="I52" s="51"/>
      <c r="J52" s="51"/>
      <c r="K52" s="40"/>
      <c r="L52" s="51"/>
      <c r="M52" s="51"/>
      <c r="N52" s="51"/>
      <c r="O52" s="51"/>
      <c r="P52" s="62"/>
      <c r="Q52" s="62"/>
    </row>
    <row r="53" customFormat="false" ht="12.75" hidden="false" customHeight="false" outlineLevel="0" collapsed="false">
      <c r="A53" s="77"/>
      <c r="B53" s="77"/>
      <c r="C53" s="77"/>
      <c r="D53" s="40"/>
      <c r="E53" s="40"/>
      <c r="F53" s="40"/>
      <c r="G53" s="40"/>
      <c r="H53" s="40"/>
      <c r="I53" s="40"/>
      <c r="J53" s="51"/>
      <c r="K53" s="40"/>
      <c r="L53" s="51"/>
      <c r="M53" s="40"/>
      <c r="N53" s="40"/>
      <c r="O53" s="40"/>
      <c r="P53" s="40"/>
      <c r="Q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51"/>
      <c r="K54" s="40"/>
      <c r="L54" s="51"/>
      <c r="M54" s="40"/>
      <c r="N54" s="40"/>
      <c r="O54" s="40"/>
      <c r="P54" s="40"/>
      <c r="Q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51"/>
      <c r="K55" s="51"/>
      <c r="L55" s="40"/>
      <c r="M55" s="40"/>
      <c r="N55" s="40"/>
      <c r="O55" s="40"/>
      <c r="P55" s="40"/>
      <c r="Q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</row>
    <row r="2076" customFormat="false" ht="12" hidden="false" customHeight="false" outlineLevel="0" collapsed="false">
      <c r="O2076" s="54" t="n">
        <v>6</v>
      </c>
    </row>
  </sheetData>
  <mergeCells count="3">
    <mergeCell ref="A8:B8"/>
    <mergeCell ref="A9:B9"/>
    <mergeCell ref="C11:O11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5:04:20Z</dcterms:created>
  <dc:creator> Gary Lucier</dc:creator>
  <dc:description>Updated:  April 20, 2011.
</dc:description>
  <cp:keywords>U.S. dry beans dealer price wholesale price pinto navy kidney lima garbanzo bean class ERS USDA United States</cp:keywords>
  <dc:language>en-US</dc:language>
  <cp:lastModifiedBy>glucier</cp:lastModifiedBy>
  <cp:lastPrinted>2011-05-02T14:35:38Z</cp:lastPrinted>
  <dcterms:modified xsi:type="dcterms:W3CDTF">2011-05-26T18:59:23Z</dcterms:modified>
  <cp:revision>0</cp:revision>
  <dc:subject>agricultural economics</dc:subject>
  <dc:title>U.S. dry bean production 1919-2010--Table 80</dc:title>
</cp:coreProperties>
</file>