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ields" sheetId="1" state="visible" r:id="rId2"/>
  </sheets>
  <definedNames>
    <definedName function="false" hidden="false" localSheetId="0" name="_xlnm.Print_Area" vbProcedure="false">Yields!$A$1:$X$80</definedName>
    <definedName function="false" hidden="false" name="Database_MI" vbProcedure="false">Yields!$A$1</definedName>
    <definedName function="false" hidden="false" name="Excel_BuiltIn_Database" vbProcedure="false">Yields!$A$1</definedName>
    <definedName function="false" hidden="false" name="EXTERNALDATA1" vbProcedure="false">Yields!$A$5:$D$688</definedName>
    <definedName function="false" hidden="false" name="Print_Area_MI" vbProcedure="false">Yields!$A$1</definedName>
    <definedName function="false" hidden="false" localSheetId="0" name="_Regression_Int" vbProcedure="false">0</definedName>
  </definedName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27">
  <si>
    <t xml:space="preserve">Table 50--U.S. dry edible beans:  Average yield per acre by State, 1950-2010</t>
  </si>
  <si>
    <t xml:space="preserve">      Year</t>
  </si>
  <si>
    <t xml:space="preserve">     AZ</t>
  </si>
  <si>
    <t xml:space="preserve">    CA</t>
  </si>
  <si>
    <t xml:space="preserve">    CO</t>
  </si>
  <si>
    <t xml:space="preserve">    ID</t>
  </si>
  <si>
    <t xml:space="preserve">    KS</t>
  </si>
  <si>
    <t xml:space="preserve">    MI</t>
  </si>
  <si>
    <t xml:space="preserve">    MN</t>
  </si>
  <si>
    <t xml:space="preserve">    MT</t>
  </si>
  <si>
    <t xml:space="preserve">    ND</t>
  </si>
  <si>
    <t xml:space="preserve">    NE</t>
  </si>
  <si>
    <t xml:space="preserve">    NM</t>
  </si>
  <si>
    <t xml:space="preserve">    NY</t>
  </si>
  <si>
    <t xml:space="preserve">   OR</t>
  </si>
  <si>
    <t xml:space="preserve">    SD</t>
  </si>
  <si>
    <t xml:space="preserve">    TX</t>
  </si>
  <si>
    <t xml:space="preserve">    UT</t>
  </si>
  <si>
    <t xml:space="preserve">    WA</t>
  </si>
  <si>
    <t xml:space="preserve">    WI</t>
  </si>
  <si>
    <t xml:space="preserve">    WY</t>
  </si>
  <si>
    <t xml:space="preserve">   US</t>
  </si>
  <si>
    <t xml:space="preserve">Pounds</t>
  </si>
  <si>
    <t xml:space="preserve">--</t>
  </si>
  <si>
    <t xml:space="preserve">p</t>
  </si>
  <si>
    <t xml:space="preserve"> -- = not applicable.  p = preliminary.</t>
  </si>
  <si>
    <t xml:space="preserve">Source:  USDA, National Agricultural Statistics Service, Field Crops, Crop Production Annual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#,##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9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171875" defaultRowHeight="12.7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1" width="2.87"/>
    <col collapsed="false" customWidth="true" hidden="false" outlineLevel="0" max="21" min="3" style="1" width="7.49"/>
    <col collapsed="false" customWidth="true" hidden="false" outlineLevel="0" max="22" min="22" style="1" width="2.62"/>
    <col collapsed="false" customWidth="true" hidden="false" outlineLevel="0" max="23" min="23" style="1" width="7.11"/>
    <col collapsed="false" customWidth="true" hidden="false" outlineLevel="0" max="24" min="24" style="1" width="2.62"/>
    <col collapsed="false" customWidth="false" hidden="false" outlineLevel="0" max="43" min="25" style="1" width="8.62"/>
  </cols>
  <sheetData>
    <row r="2" customFormat="false" ht="15" hidden="false" customHeight="false" outlineLevel="0" collapsed="false">
      <c r="A2" s="2" t="s">
        <v>0</v>
      </c>
      <c r="B2" s="3"/>
      <c r="C2" s="3"/>
      <c r="D2" s="4"/>
    </row>
    <row r="3" customFormat="false" ht="3.95" hidden="false" customHeight="true" outlineLevel="0" collapsed="false">
      <c r="A3" s="5"/>
      <c r="B3" s="3"/>
      <c r="C3" s="3"/>
      <c r="D3" s="4"/>
    </row>
    <row r="4" customFormat="false" ht="9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</row>
    <row r="5" customFormat="false" ht="12.75" hidden="false" customHeight="false" outlineLevel="0" collapsed="false">
      <c r="A5" s="7" t="s">
        <v>1</v>
      </c>
      <c r="B5" s="8"/>
      <c r="C5" s="9" t="s">
        <v>2</v>
      </c>
      <c r="D5" s="9" t="s">
        <v>3</v>
      </c>
      <c r="E5" s="9" t="s">
        <v>4</v>
      </c>
      <c r="F5" s="9" t="s">
        <v>5</v>
      </c>
      <c r="G5" s="9" t="s">
        <v>6</v>
      </c>
      <c r="H5" s="9" t="s">
        <v>7</v>
      </c>
      <c r="I5" s="9" t="s">
        <v>8</v>
      </c>
      <c r="J5" s="9" t="s">
        <v>9</v>
      </c>
      <c r="K5" s="9" t="s">
        <v>10</v>
      </c>
      <c r="L5" s="9" t="s">
        <v>11</v>
      </c>
      <c r="M5" s="9" t="s">
        <v>12</v>
      </c>
      <c r="N5" s="9" t="s">
        <v>13</v>
      </c>
      <c r="O5" s="9" t="s">
        <v>14</v>
      </c>
      <c r="P5" s="9" t="s">
        <v>15</v>
      </c>
      <c r="Q5" s="9" t="s">
        <v>16</v>
      </c>
      <c r="R5" s="9" t="s">
        <v>17</v>
      </c>
      <c r="S5" s="9" t="s">
        <v>18</v>
      </c>
      <c r="T5" s="9" t="s">
        <v>19</v>
      </c>
      <c r="U5" s="9" t="s">
        <v>20</v>
      </c>
      <c r="V5" s="10"/>
      <c r="W5" s="9" t="s">
        <v>21</v>
      </c>
      <c r="X5" s="11"/>
    </row>
    <row r="6" customFormat="false" ht="9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</row>
    <row r="7" customFormat="false" ht="15.95" hidden="false" customHeight="true" outlineLevel="0" collapsed="false">
      <c r="C7" s="4"/>
      <c r="D7" s="4"/>
      <c r="E7" s="4"/>
      <c r="F7" s="4"/>
      <c r="G7" s="4"/>
      <c r="H7" s="4"/>
      <c r="I7" s="4"/>
      <c r="J7" s="4"/>
      <c r="L7" s="4"/>
      <c r="M7" s="13" t="s">
        <v>22</v>
      </c>
      <c r="N7" s="4"/>
      <c r="O7" s="4"/>
      <c r="P7" s="4"/>
      <c r="Q7" s="4"/>
      <c r="R7" s="4"/>
      <c r="S7" s="4"/>
      <c r="T7" s="4"/>
      <c r="U7" s="4"/>
      <c r="W7" s="4"/>
    </row>
    <row r="8" customFormat="false" ht="7.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W8" s="4"/>
    </row>
    <row r="9" customFormat="false" ht="10.5" hidden="false" customHeight="true" outlineLevel="0" collapsed="false">
      <c r="A9" s="3" t="n">
        <v>1950</v>
      </c>
      <c r="C9" s="14" t="s">
        <v>23</v>
      </c>
      <c r="D9" s="4" t="n">
        <v>1331</v>
      </c>
      <c r="E9" s="4" t="n">
        <v>760</v>
      </c>
      <c r="F9" s="4" t="n">
        <v>1729</v>
      </c>
      <c r="G9" s="14" t="s">
        <v>23</v>
      </c>
      <c r="H9" s="4" t="n">
        <v>789</v>
      </c>
      <c r="I9" s="14" t="s">
        <v>23</v>
      </c>
      <c r="J9" s="4" t="n">
        <v>1273</v>
      </c>
      <c r="K9" s="14" t="s">
        <v>23</v>
      </c>
      <c r="L9" s="4" t="n">
        <v>1390</v>
      </c>
      <c r="M9" s="4" t="n">
        <v>237</v>
      </c>
      <c r="N9" s="4" t="n">
        <v>893</v>
      </c>
      <c r="O9" s="14" t="s">
        <v>23</v>
      </c>
      <c r="P9" s="14" t="s">
        <v>23</v>
      </c>
      <c r="Q9" s="14" t="s">
        <v>23</v>
      </c>
      <c r="R9" s="4" t="n">
        <v>245</v>
      </c>
      <c r="S9" s="4" t="n">
        <v>1883</v>
      </c>
      <c r="T9" s="14" t="s">
        <v>23</v>
      </c>
      <c r="U9" s="4" t="n">
        <v>1211</v>
      </c>
      <c r="W9" s="4" t="n">
        <v>1117</v>
      </c>
    </row>
    <row r="10" customFormat="false" ht="10.5" hidden="false" customHeight="true" outlineLevel="0" collapsed="false">
      <c r="A10" s="1" t="n">
        <f aca="false">+A9+1</f>
        <v>1951</v>
      </c>
      <c r="C10" s="14" t="s">
        <v>23</v>
      </c>
      <c r="D10" s="4" t="n">
        <v>1345</v>
      </c>
      <c r="E10" s="4" t="n">
        <v>770</v>
      </c>
      <c r="F10" s="4" t="n">
        <v>1602</v>
      </c>
      <c r="G10" s="14" t="s">
        <v>23</v>
      </c>
      <c r="H10" s="4" t="n">
        <v>1064</v>
      </c>
      <c r="I10" s="14" t="s">
        <v>23</v>
      </c>
      <c r="J10" s="4" t="n">
        <v>1367</v>
      </c>
      <c r="K10" s="14" t="s">
        <v>23</v>
      </c>
      <c r="L10" s="4" t="n">
        <v>1090</v>
      </c>
      <c r="M10" s="4" t="n">
        <v>380</v>
      </c>
      <c r="N10" s="4" t="n">
        <v>1037</v>
      </c>
      <c r="O10" s="14" t="s">
        <v>23</v>
      </c>
      <c r="P10" s="14" t="s">
        <v>23</v>
      </c>
      <c r="Q10" s="14" t="s">
        <v>23</v>
      </c>
      <c r="R10" s="4" t="n">
        <v>100</v>
      </c>
      <c r="S10" s="4" t="n">
        <v>1914</v>
      </c>
      <c r="T10" s="14" t="s">
        <v>23</v>
      </c>
      <c r="U10" s="4" t="n">
        <v>1204</v>
      </c>
      <c r="W10" s="4" t="n">
        <v>1231</v>
      </c>
    </row>
    <row r="11" customFormat="false" ht="10.5" hidden="false" customHeight="true" outlineLevel="0" collapsed="false">
      <c r="A11" s="1" t="n">
        <f aca="false">+A10+1</f>
        <v>1952</v>
      </c>
      <c r="C11" s="14" t="s">
        <v>23</v>
      </c>
      <c r="D11" s="4" t="n">
        <v>1313</v>
      </c>
      <c r="E11" s="4" t="n">
        <v>1040</v>
      </c>
      <c r="F11" s="4" t="n">
        <v>1710</v>
      </c>
      <c r="G11" s="14" t="s">
        <v>23</v>
      </c>
      <c r="H11" s="4" t="n">
        <v>1056</v>
      </c>
      <c r="I11" s="14" t="s">
        <v>23</v>
      </c>
      <c r="J11" s="4" t="n">
        <v>1500</v>
      </c>
      <c r="K11" s="14" t="s">
        <v>23</v>
      </c>
      <c r="L11" s="4" t="n">
        <v>1898</v>
      </c>
      <c r="M11" s="4" t="n">
        <v>322</v>
      </c>
      <c r="N11" s="4" t="n">
        <v>1032</v>
      </c>
      <c r="O11" s="14" t="s">
        <v>23</v>
      </c>
      <c r="P11" s="14" t="s">
        <v>23</v>
      </c>
      <c r="Q11" s="14" t="s">
        <v>23</v>
      </c>
      <c r="R11" s="4" t="n">
        <v>700</v>
      </c>
      <c r="S11" s="4" t="n">
        <v>1609</v>
      </c>
      <c r="T11" s="14" t="s">
        <v>23</v>
      </c>
      <c r="U11" s="4" t="n">
        <v>1383</v>
      </c>
      <c r="W11" s="4" t="n">
        <v>1288</v>
      </c>
    </row>
    <row r="12" customFormat="false" ht="10.5" hidden="false" customHeight="true" outlineLevel="0" collapsed="false">
      <c r="A12" s="1" t="n">
        <f aca="false">+A11+1</f>
        <v>1953</v>
      </c>
      <c r="C12" s="14" t="s">
        <v>23</v>
      </c>
      <c r="D12" s="4" t="n">
        <v>1408</v>
      </c>
      <c r="E12" s="4" t="n">
        <v>1030</v>
      </c>
      <c r="F12" s="4" t="n">
        <v>1676</v>
      </c>
      <c r="G12" s="14" t="s">
        <v>23</v>
      </c>
      <c r="H12" s="4" t="n">
        <v>1008</v>
      </c>
      <c r="I12" s="14" t="s">
        <v>23</v>
      </c>
      <c r="J12" s="4" t="n">
        <v>1690</v>
      </c>
      <c r="K12" s="14" t="s">
        <v>23</v>
      </c>
      <c r="L12" s="4" t="n">
        <v>1700</v>
      </c>
      <c r="M12" s="4" t="n">
        <v>296</v>
      </c>
      <c r="N12" s="4" t="n">
        <v>1047</v>
      </c>
      <c r="O12" s="14" t="s">
        <v>23</v>
      </c>
      <c r="P12" s="14" t="s">
        <v>23</v>
      </c>
      <c r="Q12" s="14" t="s">
        <v>23</v>
      </c>
      <c r="R12" s="4" t="n">
        <v>586</v>
      </c>
      <c r="S12" s="4" t="n">
        <v>1745</v>
      </c>
      <c r="T12" s="14" t="s">
        <v>23</v>
      </c>
      <c r="U12" s="4" t="n">
        <v>1453</v>
      </c>
      <c r="W12" s="4" t="n">
        <v>1293</v>
      </c>
    </row>
    <row r="13" customFormat="false" ht="10.5" hidden="false" customHeight="true" outlineLevel="0" collapsed="false">
      <c r="A13" s="1" t="n">
        <f aca="false">+A12+1</f>
        <v>1954</v>
      </c>
      <c r="C13" s="14" t="s">
        <v>23</v>
      </c>
      <c r="D13" s="4" t="n">
        <v>1450</v>
      </c>
      <c r="E13" s="4" t="n">
        <v>800</v>
      </c>
      <c r="F13" s="4" t="n">
        <v>1560</v>
      </c>
      <c r="G13" s="14" t="s">
        <v>23</v>
      </c>
      <c r="H13" s="4" t="n">
        <v>800</v>
      </c>
      <c r="I13" s="14" t="s">
        <v>23</v>
      </c>
      <c r="J13" s="4" t="n">
        <v>1580</v>
      </c>
      <c r="K13" s="14" t="s">
        <v>23</v>
      </c>
      <c r="L13" s="4" t="n">
        <v>1550</v>
      </c>
      <c r="M13" s="4" t="n">
        <v>490</v>
      </c>
      <c r="N13" s="4" t="n">
        <v>880</v>
      </c>
      <c r="O13" s="14" t="s">
        <v>23</v>
      </c>
      <c r="P13" s="14" t="s">
        <v>23</v>
      </c>
      <c r="Q13" s="14" t="s">
        <v>23</v>
      </c>
      <c r="R13" s="4" t="n">
        <v>430</v>
      </c>
      <c r="S13" s="4" t="n">
        <v>1940</v>
      </c>
      <c r="T13" s="14" t="s">
        <v>23</v>
      </c>
      <c r="U13" s="4" t="n">
        <v>1450</v>
      </c>
      <c r="W13" s="4" t="n">
        <v>1105</v>
      </c>
    </row>
    <row r="14" customFormat="false" ht="10.5" hidden="false" customHeight="true" outlineLevel="0" collapsed="false">
      <c r="A14" s="1" t="n">
        <f aca="false">+A13+1</f>
        <v>1955</v>
      </c>
      <c r="C14" s="14" t="s">
        <v>23</v>
      </c>
      <c r="D14" s="4" t="n">
        <v>1272</v>
      </c>
      <c r="E14" s="4" t="n">
        <v>820</v>
      </c>
      <c r="F14" s="4" t="n">
        <v>1770</v>
      </c>
      <c r="G14" s="14" t="s">
        <v>23</v>
      </c>
      <c r="H14" s="4" t="n">
        <v>900</v>
      </c>
      <c r="I14" s="14" t="s">
        <v>23</v>
      </c>
      <c r="J14" s="4" t="n">
        <v>1640</v>
      </c>
      <c r="K14" s="14" t="s">
        <v>23</v>
      </c>
      <c r="L14" s="4" t="n">
        <v>1650</v>
      </c>
      <c r="M14" s="4" t="n">
        <v>420</v>
      </c>
      <c r="N14" s="4" t="n">
        <v>940</v>
      </c>
      <c r="O14" s="14" t="s">
        <v>23</v>
      </c>
      <c r="P14" s="14" t="s">
        <v>23</v>
      </c>
      <c r="Q14" s="14" t="s">
        <v>23</v>
      </c>
      <c r="R14" s="4" t="n">
        <v>500</v>
      </c>
      <c r="S14" s="4" t="n">
        <v>2000</v>
      </c>
      <c r="T14" s="14" t="s">
        <v>23</v>
      </c>
      <c r="U14" s="4" t="n">
        <v>1110</v>
      </c>
      <c r="W14" s="4" t="n">
        <v>1110</v>
      </c>
    </row>
    <row r="15" customFormat="false" ht="10.5" hidden="false" customHeight="true" outlineLevel="0" collapsed="false">
      <c r="A15" s="1" t="n">
        <f aca="false">+A14+1</f>
        <v>1956</v>
      </c>
      <c r="C15" s="14" t="s">
        <v>23</v>
      </c>
      <c r="D15" s="4" t="n">
        <v>1457</v>
      </c>
      <c r="E15" s="4" t="n">
        <v>690</v>
      </c>
      <c r="F15" s="4" t="n">
        <v>1850</v>
      </c>
      <c r="G15" s="14" t="s">
        <v>23</v>
      </c>
      <c r="H15" s="4" t="n">
        <v>1080</v>
      </c>
      <c r="I15" s="14" t="s">
        <v>23</v>
      </c>
      <c r="J15" s="4" t="n">
        <v>1700</v>
      </c>
      <c r="K15" s="14" t="s">
        <v>23</v>
      </c>
      <c r="L15" s="4" t="n">
        <v>1500</v>
      </c>
      <c r="M15" s="4" t="n">
        <v>500</v>
      </c>
      <c r="N15" s="4" t="n">
        <v>1220</v>
      </c>
      <c r="O15" s="14" t="s">
        <v>23</v>
      </c>
      <c r="P15" s="14" t="s">
        <v>23</v>
      </c>
      <c r="Q15" s="14" t="s">
        <v>23</v>
      </c>
      <c r="R15" s="4" t="n">
        <v>200</v>
      </c>
      <c r="S15" s="4" t="n">
        <v>1945</v>
      </c>
      <c r="T15" s="14" t="s">
        <v>23</v>
      </c>
      <c r="U15" s="4" t="n">
        <v>1500</v>
      </c>
      <c r="W15" s="4" t="n">
        <v>1211</v>
      </c>
    </row>
    <row r="16" customFormat="false" ht="10.5" hidden="false" customHeight="true" outlineLevel="0" collapsed="false">
      <c r="A16" s="1" t="n">
        <f aca="false">+A15+1</f>
        <v>1957</v>
      </c>
      <c r="C16" s="14" t="s">
        <v>23</v>
      </c>
      <c r="D16" s="4" t="n">
        <v>1347</v>
      </c>
      <c r="E16" s="4" t="n">
        <v>955</v>
      </c>
      <c r="F16" s="4" t="n">
        <v>1850</v>
      </c>
      <c r="G16" s="14" t="s">
        <v>23</v>
      </c>
      <c r="H16" s="4" t="n">
        <v>740</v>
      </c>
      <c r="I16" s="14" t="s">
        <v>23</v>
      </c>
      <c r="J16" s="4" t="n">
        <v>1550</v>
      </c>
      <c r="K16" s="14" t="s">
        <v>23</v>
      </c>
      <c r="L16" s="4" t="n">
        <v>1700</v>
      </c>
      <c r="M16" s="4" t="n">
        <v>810</v>
      </c>
      <c r="N16" s="4" t="n">
        <v>1120</v>
      </c>
      <c r="O16" s="14" t="s">
        <v>23</v>
      </c>
      <c r="P16" s="14" t="s">
        <v>23</v>
      </c>
      <c r="Q16" s="14" t="s">
        <v>23</v>
      </c>
      <c r="R16" s="4" t="n">
        <v>800</v>
      </c>
      <c r="S16" s="4" t="n">
        <v>2050</v>
      </c>
      <c r="T16" s="14" t="s">
        <v>23</v>
      </c>
      <c r="U16" s="4" t="n">
        <v>1550</v>
      </c>
      <c r="W16" s="4" t="n">
        <v>1136</v>
      </c>
    </row>
    <row r="17" customFormat="false" ht="10.5" hidden="false" customHeight="true" outlineLevel="0" collapsed="false">
      <c r="A17" s="1" t="n">
        <f aca="false">+A16+1</f>
        <v>1958</v>
      </c>
      <c r="C17" s="14" t="s">
        <v>23</v>
      </c>
      <c r="D17" s="4" t="n">
        <v>1373</v>
      </c>
      <c r="E17" s="4" t="n">
        <v>750</v>
      </c>
      <c r="F17" s="4" t="n">
        <v>1860</v>
      </c>
      <c r="G17" s="14" t="s">
        <v>23</v>
      </c>
      <c r="H17" s="4" t="n">
        <v>975</v>
      </c>
      <c r="I17" s="14" t="s">
        <v>23</v>
      </c>
      <c r="J17" s="4" t="n">
        <v>1600</v>
      </c>
      <c r="K17" s="14" t="s">
        <v>23</v>
      </c>
      <c r="L17" s="4" t="n">
        <v>1450</v>
      </c>
      <c r="M17" s="4" t="n">
        <v>700</v>
      </c>
      <c r="N17" s="4" t="n">
        <v>1150</v>
      </c>
      <c r="O17" s="14" t="s">
        <v>23</v>
      </c>
      <c r="P17" s="14" t="s">
        <v>23</v>
      </c>
      <c r="Q17" s="14" t="s">
        <v>23</v>
      </c>
      <c r="R17" s="4" t="n">
        <v>450</v>
      </c>
      <c r="S17" s="4" t="n">
        <v>1920</v>
      </c>
      <c r="T17" s="14" t="s">
        <v>23</v>
      </c>
      <c r="U17" s="4" t="n">
        <v>1500</v>
      </c>
      <c r="W17" s="4" t="n">
        <v>1194</v>
      </c>
    </row>
    <row r="18" customFormat="false" ht="10.5" hidden="false" customHeight="true" outlineLevel="0" collapsed="false">
      <c r="A18" s="1" t="n">
        <f aca="false">+A17+1</f>
        <v>1959</v>
      </c>
      <c r="C18" s="14" t="s">
        <v>23</v>
      </c>
      <c r="D18" s="4" t="n">
        <v>1442</v>
      </c>
      <c r="E18" s="4" t="n">
        <v>780</v>
      </c>
      <c r="F18" s="4" t="n">
        <v>1800</v>
      </c>
      <c r="G18" s="14" t="s">
        <v>23</v>
      </c>
      <c r="H18" s="4" t="n">
        <v>1260</v>
      </c>
      <c r="I18" s="14" t="s">
        <v>23</v>
      </c>
      <c r="J18" s="4" t="n">
        <v>1540</v>
      </c>
      <c r="K18" s="14" t="s">
        <v>23</v>
      </c>
      <c r="L18" s="4" t="n">
        <v>1650</v>
      </c>
      <c r="M18" s="4" t="n">
        <v>590</v>
      </c>
      <c r="N18" s="4" t="n">
        <v>940</v>
      </c>
      <c r="O18" s="14" t="s">
        <v>23</v>
      </c>
      <c r="P18" s="14" t="s">
        <v>23</v>
      </c>
      <c r="Q18" s="14" t="s">
        <v>23</v>
      </c>
      <c r="R18" s="4" t="n">
        <v>200</v>
      </c>
      <c r="S18" s="4" t="n">
        <v>1750</v>
      </c>
      <c r="T18" s="14" t="s">
        <v>23</v>
      </c>
      <c r="U18" s="4" t="n">
        <v>1500</v>
      </c>
      <c r="W18" s="4" t="n">
        <v>1290</v>
      </c>
    </row>
    <row r="19" customFormat="false" ht="6.75" hidden="false" customHeight="true" outlineLevel="0" collapsed="false"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W19" s="4"/>
    </row>
    <row r="20" customFormat="false" ht="11.1" hidden="false" customHeight="true" outlineLevel="0" collapsed="false">
      <c r="A20" s="3" t="n">
        <v>1960</v>
      </c>
      <c r="B20" s="3"/>
      <c r="C20" s="14" t="s">
        <v>23</v>
      </c>
      <c r="D20" s="4" t="n">
        <v>1403</v>
      </c>
      <c r="E20" s="4" t="n">
        <v>800</v>
      </c>
      <c r="F20" s="4" t="n">
        <v>1680</v>
      </c>
      <c r="G20" s="4" t="n">
        <v>810</v>
      </c>
      <c r="H20" s="4" t="n">
        <v>1190</v>
      </c>
      <c r="I20" s="14" t="s">
        <v>23</v>
      </c>
      <c r="J20" s="4" t="n">
        <v>1670</v>
      </c>
      <c r="K20" s="14" t="s">
        <v>23</v>
      </c>
      <c r="L20" s="4" t="n">
        <v>1500</v>
      </c>
      <c r="M20" s="4" t="n">
        <v>580</v>
      </c>
      <c r="N20" s="4" t="n">
        <v>1270</v>
      </c>
      <c r="O20" s="14" t="s">
        <v>23</v>
      </c>
      <c r="P20" s="14" t="s">
        <v>23</v>
      </c>
      <c r="Q20" s="14" t="s">
        <v>23</v>
      </c>
      <c r="R20" s="4" t="n">
        <v>300</v>
      </c>
      <c r="S20" s="4" t="n">
        <v>1750</v>
      </c>
      <c r="T20" s="14" t="s">
        <v>23</v>
      </c>
      <c r="U20" s="4" t="n">
        <v>1450</v>
      </c>
      <c r="W20" s="4" t="n">
        <v>1244</v>
      </c>
    </row>
    <row r="21" customFormat="false" ht="11.1" hidden="false" customHeight="true" outlineLevel="0" collapsed="false">
      <c r="A21" s="3" t="n">
        <v>1961</v>
      </c>
      <c r="B21" s="3"/>
      <c r="C21" s="14" t="s">
        <v>23</v>
      </c>
      <c r="D21" s="4" t="n">
        <v>1393</v>
      </c>
      <c r="E21" s="4" t="n">
        <v>940</v>
      </c>
      <c r="F21" s="4" t="n">
        <v>2020</v>
      </c>
      <c r="G21" s="4" t="n">
        <v>1150</v>
      </c>
      <c r="H21" s="4" t="n">
        <v>1360</v>
      </c>
      <c r="I21" s="14" t="s">
        <v>23</v>
      </c>
      <c r="J21" s="4" t="n">
        <v>1850</v>
      </c>
      <c r="K21" s="14" t="s">
        <v>23</v>
      </c>
      <c r="L21" s="4" t="n">
        <v>1900</v>
      </c>
      <c r="M21" s="4" t="n">
        <v>700</v>
      </c>
      <c r="N21" s="4" t="n">
        <v>1530</v>
      </c>
      <c r="O21" s="14" t="s">
        <v>23</v>
      </c>
      <c r="P21" s="14" t="s">
        <v>23</v>
      </c>
      <c r="Q21" s="14" t="s">
        <v>23</v>
      </c>
      <c r="R21" s="4" t="n">
        <v>450</v>
      </c>
      <c r="S21" s="4" t="n">
        <v>1870</v>
      </c>
      <c r="T21" s="14" t="s">
        <v>23</v>
      </c>
      <c r="U21" s="4" t="n">
        <v>1690</v>
      </c>
      <c r="W21" s="4" t="n">
        <v>1391</v>
      </c>
    </row>
    <row r="22" customFormat="false" ht="11.1" hidden="false" customHeight="true" outlineLevel="0" collapsed="false">
      <c r="A22" s="3" t="n">
        <v>1962</v>
      </c>
      <c r="B22" s="3"/>
      <c r="C22" s="14" t="s">
        <v>23</v>
      </c>
      <c r="D22" s="4" t="n">
        <v>1477</v>
      </c>
      <c r="E22" s="4" t="n">
        <v>750</v>
      </c>
      <c r="F22" s="4" t="n">
        <v>1890</v>
      </c>
      <c r="G22" s="4" t="n">
        <v>1000</v>
      </c>
      <c r="H22" s="4" t="n">
        <v>1290</v>
      </c>
      <c r="I22" s="14" t="s">
        <v>23</v>
      </c>
      <c r="J22" s="4" t="n">
        <v>1700</v>
      </c>
      <c r="K22" s="14" t="s">
        <v>23</v>
      </c>
      <c r="L22" s="4" t="n">
        <v>1250</v>
      </c>
      <c r="M22" s="4" t="n">
        <v>500</v>
      </c>
      <c r="N22" s="4" t="n">
        <v>1280</v>
      </c>
      <c r="O22" s="14" t="s">
        <v>23</v>
      </c>
      <c r="P22" s="14" t="s">
        <v>23</v>
      </c>
      <c r="Q22" s="14" t="s">
        <v>23</v>
      </c>
      <c r="R22" s="4" t="n">
        <v>200</v>
      </c>
      <c r="S22" s="4" t="n">
        <v>1640</v>
      </c>
      <c r="T22" s="14" t="s">
        <v>23</v>
      </c>
      <c r="U22" s="4" t="n">
        <v>1200</v>
      </c>
      <c r="W22" s="4" t="n">
        <v>1269</v>
      </c>
    </row>
    <row r="23" customFormat="false" ht="11.1" hidden="false" customHeight="true" outlineLevel="0" collapsed="false">
      <c r="A23" s="3" t="n">
        <v>1963</v>
      </c>
      <c r="B23" s="3"/>
      <c r="C23" s="14" t="s">
        <v>23</v>
      </c>
      <c r="D23" s="4" t="n">
        <v>1478</v>
      </c>
      <c r="E23" s="4" t="n">
        <v>1100</v>
      </c>
      <c r="F23" s="4" t="n">
        <v>1830</v>
      </c>
      <c r="G23" s="4" t="n">
        <v>1200</v>
      </c>
      <c r="H23" s="4" t="n">
        <v>1470</v>
      </c>
      <c r="I23" s="14" t="s">
        <v>23</v>
      </c>
      <c r="J23" s="4" t="n">
        <v>1940</v>
      </c>
      <c r="K23" s="14" t="s">
        <v>23</v>
      </c>
      <c r="L23" s="4" t="n">
        <v>1900</v>
      </c>
      <c r="M23" s="4" t="n">
        <v>880</v>
      </c>
      <c r="N23" s="4" t="n">
        <v>1180</v>
      </c>
      <c r="O23" s="14" t="s">
        <v>23</v>
      </c>
      <c r="P23" s="14" t="s">
        <v>23</v>
      </c>
      <c r="Q23" s="14" t="s">
        <v>23</v>
      </c>
      <c r="R23" s="4" t="n">
        <v>540</v>
      </c>
      <c r="S23" s="4" t="n">
        <v>1830</v>
      </c>
      <c r="T23" s="14" t="s">
        <v>23</v>
      </c>
      <c r="U23" s="4" t="n">
        <v>1680</v>
      </c>
      <c r="W23" s="4" t="n">
        <v>1459</v>
      </c>
    </row>
    <row r="24" customFormat="false" ht="11.1" hidden="false" customHeight="true" outlineLevel="0" collapsed="false">
      <c r="A24" s="3" t="n">
        <v>1964</v>
      </c>
      <c r="B24" s="3"/>
      <c r="C24" s="14" t="s">
        <v>23</v>
      </c>
      <c r="D24" s="4" t="n">
        <v>1434</v>
      </c>
      <c r="E24" s="4" t="n">
        <v>860</v>
      </c>
      <c r="F24" s="4" t="n">
        <v>1640</v>
      </c>
      <c r="G24" s="4" t="n">
        <v>1100</v>
      </c>
      <c r="H24" s="4" t="n">
        <v>1240</v>
      </c>
      <c r="I24" s="4" t="n">
        <v>610</v>
      </c>
      <c r="J24" s="4" t="n">
        <v>1510</v>
      </c>
      <c r="K24" s="4" t="n">
        <v>660</v>
      </c>
      <c r="L24" s="4" t="n">
        <v>1600</v>
      </c>
      <c r="M24" s="4" t="n">
        <v>620</v>
      </c>
      <c r="N24" s="4" t="n">
        <v>1170</v>
      </c>
      <c r="O24" s="14" t="s">
        <v>23</v>
      </c>
      <c r="P24" s="14" t="s">
        <v>23</v>
      </c>
      <c r="Q24" s="14" t="s">
        <v>23</v>
      </c>
      <c r="R24" s="4" t="n">
        <v>360</v>
      </c>
      <c r="S24" s="4" t="n">
        <v>1850</v>
      </c>
      <c r="T24" s="14" t="s">
        <v>23</v>
      </c>
      <c r="U24" s="4" t="n">
        <v>1415</v>
      </c>
      <c r="W24" s="4" t="n">
        <v>1252</v>
      </c>
    </row>
    <row r="25" customFormat="false" ht="11.1" hidden="false" customHeight="true" outlineLevel="0" collapsed="false">
      <c r="A25" s="3" t="n">
        <v>1965</v>
      </c>
      <c r="B25" s="3"/>
      <c r="C25" s="14" t="s">
        <v>23</v>
      </c>
      <c r="D25" s="4" t="n">
        <v>1429</v>
      </c>
      <c r="E25" s="4" t="n">
        <v>900</v>
      </c>
      <c r="F25" s="4" t="n">
        <v>1600</v>
      </c>
      <c r="G25" s="4" t="n">
        <v>1100</v>
      </c>
      <c r="H25" s="4" t="n">
        <v>950</v>
      </c>
      <c r="I25" s="4" t="n">
        <v>700</v>
      </c>
      <c r="J25" s="4" t="n">
        <v>1550</v>
      </c>
      <c r="K25" s="4" t="n">
        <v>900</v>
      </c>
      <c r="L25" s="4" t="n">
        <v>1550</v>
      </c>
      <c r="M25" s="4" t="n">
        <v>560</v>
      </c>
      <c r="N25" s="4" t="n">
        <v>850</v>
      </c>
      <c r="O25" s="14" t="s">
        <v>23</v>
      </c>
      <c r="P25" s="14" t="s">
        <v>23</v>
      </c>
      <c r="Q25" s="14" t="s">
        <v>23</v>
      </c>
      <c r="R25" s="4" t="n">
        <v>500</v>
      </c>
      <c r="S25" s="4" t="n">
        <v>1640</v>
      </c>
      <c r="T25" s="14" t="s">
        <v>23</v>
      </c>
      <c r="U25" s="4" t="n">
        <v>1480</v>
      </c>
      <c r="W25" s="4" t="n">
        <v>1109</v>
      </c>
    </row>
    <row r="26" customFormat="false" ht="11.1" hidden="false" customHeight="true" outlineLevel="0" collapsed="false">
      <c r="A26" s="3" t="n">
        <v>1966</v>
      </c>
      <c r="B26" s="3"/>
      <c r="C26" s="14" t="s">
        <v>23</v>
      </c>
      <c r="D26" s="4" t="n">
        <v>1434</v>
      </c>
      <c r="E26" s="4" t="n">
        <v>970</v>
      </c>
      <c r="F26" s="4" t="n">
        <v>1760</v>
      </c>
      <c r="G26" s="4" t="n">
        <v>1400</v>
      </c>
      <c r="H26" s="4" t="n">
        <v>1260</v>
      </c>
      <c r="I26" s="4" t="n">
        <v>840</v>
      </c>
      <c r="J26" s="4" t="n">
        <v>1800</v>
      </c>
      <c r="K26" s="4" t="n">
        <v>1470</v>
      </c>
      <c r="L26" s="4" t="n">
        <v>2000</v>
      </c>
      <c r="M26" s="4" t="n">
        <v>580</v>
      </c>
      <c r="N26" s="4" t="n">
        <v>1300</v>
      </c>
      <c r="O26" s="14" t="s">
        <v>23</v>
      </c>
      <c r="P26" s="14" t="s">
        <v>23</v>
      </c>
      <c r="Q26" s="14" t="s">
        <v>23</v>
      </c>
      <c r="R26" s="4" t="n">
        <v>560</v>
      </c>
      <c r="S26" s="4" t="n">
        <v>1650</v>
      </c>
      <c r="T26" s="14" t="s">
        <v>23</v>
      </c>
      <c r="U26" s="4" t="n">
        <v>1650</v>
      </c>
      <c r="W26" s="4" t="n">
        <v>1343</v>
      </c>
    </row>
    <row r="27" customFormat="false" ht="11.1" hidden="false" customHeight="true" outlineLevel="0" collapsed="false">
      <c r="A27" s="3" t="n">
        <v>1967</v>
      </c>
      <c r="B27" s="3"/>
      <c r="C27" s="14" t="s">
        <v>23</v>
      </c>
      <c r="D27" s="4" t="n">
        <v>1389</v>
      </c>
      <c r="E27" s="4" t="n">
        <v>1030</v>
      </c>
      <c r="F27" s="4" t="n">
        <v>1720</v>
      </c>
      <c r="G27" s="4" t="n">
        <v>1400</v>
      </c>
      <c r="H27" s="4" t="n">
        <v>1080</v>
      </c>
      <c r="I27" s="4" t="n">
        <v>700</v>
      </c>
      <c r="J27" s="4" t="n">
        <v>1800</v>
      </c>
      <c r="K27" s="4" t="n">
        <v>1000</v>
      </c>
      <c r="L27" s="4" t="n">
        <v>1850</v>
      </c>
      <c r="M27" s="4" t="n">
        <v>500</v>
      </c>
      <c r="N27" s="4" t="n">
        <v>1510</v>
      </c>
      <c r="O27" s="14" t="s">
        <v>23</v>
      </c>
      <c r="P27" s="14" t="s">
        <v>23</v>
      </c>
      <c r="Q27" s="14" t="s">
        <v>23</v>
      </c>
      <c r="R27" s="4" t="n">
        <v>680</v>
      </c>
      <c r="S27" s="4" t="n">
        <v>1900</v>
      </c>
      <c r="T27" s="14" t="s">
        <v>23</v>
      </c>
      <c r="U27" s="4" t="n">
        <v>1650</v>
      </c>
      <c r="W27" s="4" t="n">
        <v>1263</v>
      </c>
    </row>
    <row r="28" customFormat="false" ht="11.1" hidden="false" customHeight="true" outlineLevel="0" collapsed="false">
      <c r="A28" s="3" t="n">
        <v>1968</v>
      </c>
      <c r="B28" s="3"/>
      <c r="C28" s="14" t="s">
        <v>23</v>
      </c>
      <c r="D28" s="4" t="n">
        <v>1556</v>
      </c>
      <c r="E28" s="4" t="n">
        <v>920</v>
      </c>
      <c r="F28" s="4" t="n">
        <v>1550</v>
      </c>
      <c r="G28" s="4" t="n">
        <v>1000</v>
      </c>
      <c r="H28" s="4" t="n">
        <v>1080</v>
      </c>
      <c r="I28" s="4" t="n">
        <v>875</v>
      </c>
      <c r="J28" s="4" t="n">
        <v>1800</v>
      </c>
      <c r="K28" s="4" t="n">
        <v>1000</v>
      </c>
      <c r="L28" s="4" t="n">
        <v>1800</v>
      </c>
      <c r="M28" s="4" t="n">
        <v>525</v>
      </c>
      <c r="N28" s="4" t="n">
        <v>1130</v>
      </c>
      <c r="O28" s="14" t="s">
        <v>23</v>
      </c>
      <c r="P28" s="14" t="s">
        <v>23</v>
      </c>
      <c r="Q28" s="14" t="s">
        <v>23</v>
      </c>
      <c r="R28" s="4" t="n">
        <v>510</v>
      </c>
      <c r="S28" s="4" t="n">
        <v>1750</v>
      </c>
      <c r="T28" s="14" t="s">
        <v>23</v>
      </c>
      <c r="U28" s="4" t="n">
        <v>1580</v>
      </c>
      <c r="W28" s="4" t="n">
        <v>1224</v>
      </c>
    </row>
    <row r="29" customFormat="false" ht="11.1" hidden="false" customHeight="true" outlineLevel="0" collapsed="false">
      <c r="A29" s="3" t="n">
        <v>1969</v>
      </c>
      <c r="B29" s="3"/>
      <c r="C29" s="14" t="s">
        <v>23</v>
      </c>
      <c r="D29" s="4" t="n">
        <v>1439</v>
      </c>
      <c r="E29" s="4" t="n">
        <v>860</v>
      </c>
      <c r="F29" s="4" t="n">
        <v>1820</v>
      </c>
      <c r="G29" s="4" t="n">
        <v>850</v>
      </c>
      <c r="H29" s="4" t="n">
        <v>1260</v>
      </c>
      <c r="I29" s="4" t="n">
        <v>1000</v>
      </c>
      <c r="J29" s="4" t="n">
        <v>1500</v>
      </c>
      <c r="K29" s="4" t="n">
        <v>1020</v>
      </c>
      <c r="L29" s="4" t="n">
        <v>1850</v>
      </c>
      <c r="M29" s="4" t="n">
        <v>600</v>
      </c>
      <c r="N29" s="4" t="n">
        <v>1150</v>
      </c>
      <c r="O29" s="14" t="s">
        <v>23</v>
      </c>
      <c r="P29" s="14" t="s">
        <v>23</v>
      </c>
      <c r="Q29" s="14" t="s">
        <v>23</v>
      </c>
      <c r="R29" s="4" t="n">
        <v>500</v>
      </c>
      <c r="S29" s="4" t="n">
        <v>1900</v>
      </c>
      <c r="T29" s="14" t="s">
        <v>23</v>
      </c>
      <c r="U29" s="4" t="n">
        <v>1585</v>
      </c>
      <c r="W29" s="4" t="n">
        <v>1287</v>
      </c>
    </row>
    <row r="30" customFormat="false" ht="7.5" hidden="false" customHeight="true" outlineLevel="0" collapsed="false">
      <c r="A30" s="3"/>
      <c r="B30" s="3"/>
      <c r="C30" s="3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3"/>
      <c r="P30" s="3"/>
      <c r="Q30" s="3"/>
      <c r="R30" s="4"/>
      <c r="S30" s="4"/>
      <c r="T30" s="3"/>
      <c r="U30" s="4"/>
      <c r="W30" s="4"/>
    </row>
    <row r="31" customFormat="false" ht="11.1" hidden="false" customHeight="true" outlineLevel="0" collapsed="false">
      <c r="A31" s="3" t="n">
        <v>1970</v>
      </c>
      <c r="B31" s="3"/>
      <c r="C31" s="14" t="s">
        <v>23</v>
      </c>
      <c r="D31" s="4" t="n">
        <v>1532</v>
      </c>
      <c r="E31" s="4" t="n">
        <v>850</v>
      </c>
      <c r="F31" s="4" t="n">
        <v>1880</v>
      </c>
      <c r="G31" s="4" t="n">
        <v>1000</v>
      </c>
      <c r="H31" s="4" t="n">
        <v>1070</v>
      </c>
      <c r="I31" s="4" t="n">
        <v>1300</v>
      </c>
      <c r="J31" s="4" t="n">
        <v>1700</v>
      </c>
      <c r="K31" s="4" t="n">
        <v>1300</v>
      </c>
      <c r="L31" s="4" t="n">
        <v>1800</v>
      </c>
      <c r="M31" s="4" t="n">
        <v>600</v>
      </c>
      <c r="N31" s="4" t="n">
        <v>1150</v>
      </c>
      <c r="O31" s="14" t="s">
        <v>23</v>
      </c>
      <c r="P31" s="14" t="s">
        <v>23</v>
      </c>
      <c r="Q31" s="14" t="s">
        <v>23</v>
      </c>
      <c r="R31" s="4" t="n">
        <v>430</v>
      </c>
      <c r="S31" s="4" t="n">
        <v>2000</v>
      </c>
      <c r="T31" s="14" t="s">
        <v>23</v>
      </c>
      <c r="U31" s="4" t="n">
        <v>1640</v>
      </c>
      <c r="W31" s="4" t="n">
        <v>1235</v>
      </c>
    </row>
    <row r="32" customFormat="false" ht="11.1" hidden="false" customHeight="true" outlineLevel="0" collapsed="false">
      <c r="A32" s="3" t="n">
        <v>1971</v>
      </c>
      <c r="B32" s="3"/>
      <c r="C32" s="14" t="s">
        <v>23</v>
      </c>
      <c r="D32" s="4" t="n">
        <v>1447</v>
      </c>
      <c r="E32" s="4" t="n">
        <v>910</v>
      </c>
      <c r="F32" s="4" t="n">
        <v>1840</v>
      </c>
      <c r="G32" s="4" t="n">
        <v>1200</v>
      </c>
      <c r="H32" s="4" t="n">
        <v>1030</v>
      </c>
      <c r="I32" s="4" t="n">
        <v>1450</v>
      </c>
      <c r="J32" s="4" t="n">
        <v>1600</v>
      </c>
      <c r="K32" s="4" t="n">
        <v>1300</v>
      </c>
      <c r="L32" s="4" t="n">
        <v>1850</v>
      </c>
      <c r="M32" s="4" t="n">
        <v>750</v>
      </c>
      <c r="N32" s="4" t="n">
        <v>1280</v>
      </c>
      <c r="O32" s="14" t="s">
        <v>23</v>
      </c>
      <c r="P32" s="14" t="s">
        <v>23</v>
      </c>
      <c r="Q32" s="14" t="s">
        <v>23</v>
      </c>
      <c r="R32" s="4" t="n">
        <v>330</v>
      </c>
      <c r="S32" s="4" t="n">
        <v>1650</v>
      </c>
      <c r="T32" s="14" t="s">
        <v>23</v>
      </c>
      <c r="U32" s="4" t="n">
        <v>1800</v>
      </c>
      <c r="W32" s="4" t="n">
        <v>1230</v>
      </c>
    </row>
    <row r="33" customFormat="false" ht="11.1" hidden="false" customHeight="true" outlineLevel="0" collapsed="false">
      <c r="A33" s="3" t="n">
        <v>1972</v>
      </c>
      <c r="B33" s="3"/>
      <c r="C33" s="14" t="s">
        <v>23</v>
      </c>
      <c r="D33" s="4" t="n">
        <v>1567</v>
      </c>
      <c r="E33" s="4" t="n">
        <v>860</v>
      </c>
      <c r="F33" s="4" t="n">
        <v>1890</v>
      </c>
      <c r="G33" s="4" t="n">
        <v>1100</v>
      </c>
      <c r="H33" s="4" t="n">
        <v>1220</v>
      </c>
      <c r="I33" s="4" t="n">
        <v>1100</v>
      </c>
      <c r="J33" s="4" t="n">
        <v>1700</v>
      </c>
      <c r="K33" s="4" t="n">
        <v>1200</v>
      </c>
      <c r="L33" s="4" t="n">
        <v>1800</v>
      </c>
      <c r="M33" s="4" t="n">
        <v>1000</v>
      </c>
      <c r="N33" s="4" t="n">
        <v>850</v>
      </c>
      <c r="O33" s="14" t="s">
        <v>23</v>
      </c>
      <c r="P33" s="14" t="s">
        <v>23</v>
      </c>
      <c r="Q33" s="14" t="s">
        <v>23</v>
      </c>
      <c r="R33" s="4" t="n">
        <v>400</v>
      </c>
      <c r="S33" s="4" t="n">
        <v>1950</v>
      </c>
      <c r="T33" s="14" t="s">
        <v>23</v>
      </c>
      <c r="U33" s="4" t="n">
        <v>1900</v>
      </c>
      <c r="W33" s="4" t="n">
        <v>1312</v>
      </c>
    </row>
    <row r="34" customFormat="false" ht="11.1" hidden="false" customHeight="true" outlineLevel="0" collapsed="false">
      <c r="A34" s="3" t="n">
        <v>1973</v>
      </c>
      <c r="B34" s="3"/>
      <c r="C34" s="14" t="s">
        <v>23</v>
      </c>
      <c r="D34" s="4" t="n">
        <v>1682</v>
      </c>
      <c r="E34" s="4" t="n">
        <v>820</v>
      </c>
      <c r="F34" s="4" t="n">
        <v>2140</v>
      </c>
      <c r="G34" s="4" t="n">
        <v>1100</v>
      </c>
      <c r="H34" s="4" t="n">
        <v>980</v>
      </c>
      <c r="I34" s="4" t="n">
        <v>1600</v>
      </c>
      <c r="J34" s="4" t="n">
        <v>1800</v>
      </c>
      <c r="K34" s="4" t="n">
        <v>1050</v>
      </c>
      <c r="L34" s="4" t="n">
        <v>1600</v>
      </c>
      <c r="M34" s="14" t="s">
        <v>23</v>
      </c>
      <c r="N34" s="4" t="n">
        <v>950</v>
      </c>
      <c r="O34" s="14" t="s">
        <v>23</v>
      </c>
      <c r="P34" s="14" t="s">
        <v>23</v>
      </c>
      <c r="Q34" s="14" t="s">
        <v>23</v>
      </c>
      <c r="R34" s="4" t="n">
        <v>450</v>
      </c>
      <c r="S34" s="4" t="n">
        <v>1800</v>
      </c>
      <c r="T34" s="14" t="s">
        <v>23</v>
      </c>
      <c r="U34" s="4" t="n">
        <v>1840</v>
      </c>
      <c r="W34" s="4" t="n">
        <v>1222</v>
      </c>
    </row>
    <row r="35" customFormat="false" ht="11.1" hidden="false" customHeight="true" outlineLevel="0" collapsed="false">
      <c r="A35" s="3" t="n">
        <v>1974</v>
      </c>
      <c r="B35" s="3"/>
      <c r="C35" s="14" t="s">
        <v>23</v>
      </c>
      <c r="D35" s="4" t="n">
        <v>1758</v>
      </c>
      <c r="E35" s="4" t="n">
        <v>880</v>
      </c>
      <c r="F35" s="4" t="n">
        <v>1940</v>
      </c>
      <c r="G35" s="4" t="n">
        <v>1300</v>
      </c>
      <c r="H35" s="4" t="n">
        <v>1250</v>
      </c>
      <c r="I35" s="4" t="n">
        <v>800</v>
      </c>
      <c r="J35" s="4" t="n">
        <v>1400</v>
      </c>
      <c r="K35" s="4" t="n">
        <v>650</v>
      </c>
      <c r="L35" s="4" t="n">
        <v>1950</v>
      </c>
      <c r="M35" s="14" t="s">
        <v>23</v>
      </c>
      <c r="N35" s="4" t="n">
        <v>1230</v>
      </c>
      <c r="O35" s="14" t="s">
        <v>23</v>
      </c>
      <c r="P35" s="14" t="s">
        <v>23</v>
      </c>
      <c r="Q35" s="14" t="s">
        <v>23</v>
      </c>
      <c r="R35" s="4" t="n">
        <v>310</v>
      </c>
      <c r="S35" s="4" t="n">
        <v>1990</v>
      </c>
      <c r="T35" s="14" t="s">
        <v>23</v>
      </c>
      <c r="U35" s="4" t="n">
        <v>1900</v>
      </c>
      <c r="W35" s="4" t="n">
        <v>1339</v>
      </c>
    </row>
    <row r="36" customFormat="false" ht="11.1" hidden="false" customHeight="true" outlineLevel="0" collapsed="false">
      <c r="A36" s="3" t="n">
        <v>1975</v>
      </c>
      <c r="B36" s="3"/>
      <c r="C36" s="14" t="s">
        <v>23</v>
      </c>
      <c r="D36" s="4" t="n">
        <v>1692</v>
      </c>
      <c r="E36" s="4" t="n">
        <v>900</v>
      </c>
      <c r="F36" s="4" t="n">
        <v>1830</v>
      </c>
      <c r="G36" s="4" t="n">
        <v>1170</v>
      </c>
      <c r="H36" s="4" t="n">
        <v>910</v>
      </c>
      <c r="I36" s="4" t="n">
        <v>800</v>
      </c>
      <c r="J36" s="4" t="n">
        <v>1600</v>
      </c>
      <c r="K36" s="4" t="n">
        <v>970</v>
      </c>
      <c r="L36" s="4" t="n">
        <v>1600</v>
      </c>
      <c r="M36" s="14" t="s">
        <v>23</v>
      </c>
      <c r="N36" s="4" t="n">
        <v>1130</v>
      </c>
      <c r="O36" s="14" t="s">
        <v>23</v>
      </c>
      <c r="P36" s="14" t="s">
        <v>23</v>
      </c>
      <c r="Q36" s="14" t="s">
        <v>23</v>
      </c>
      <c r="R36" s="4" t="n">
        <v>420</v>
      </c>
      <c r="S36" s="4" t="n">
        <v>1950</v>
      </c>
      <c r="T36" s="14" t="s">
        <v>23</v>
      </c>
      <c r="U36" s="4" t="n">
        <v>1700</v>
      </c>
      <c r="W36" s="4" t="n">
        <v>1190</v>
      </c>
    </row>
    <row r="37" customFormat="false" ht="11.1" hidden="false" customHeight="true" outlineLevel="0" collapsed="false">
      <c r="A37" s="3" t="n">
        <v>1976</v>
      </c>
      <c r="B37" s="3"/>
      <c r="C37" s="14" t="s">
        <v>23</v>
      </c>
      <c r="D37" s="4" t="n">
        <v>1564</v>
      </c>
      <c r="E37" s="4" t="n">
        <v>980</v>
      </c>
      <c r="F37" s="4" t="n">
        <v>1670</v>
      </c>
      <c r="G37" s="4" t="n">
        <v>1200</v>
      </c>
      <c r="H37" s="4" t="n">
        <v>1000</v>
      </c>
      <c r="I37" s="4" t="n">
        <v>870</v>
      </c>
      <c r="J37" s="4" t="n">
        <v>1700</v>
      </c>
      <c r="K37" s="4" t="n">
        <v>800</v>
      </c>
      <c r="L37" s="4" t="n">
        <v>1650</v>
      </c>
      <c r="M37" s="14" t="s">
        <v>23</v>
      </c>
      <c r="N37" s="4" t="n">
        <v>1070</v>
      </c>
      <c r="O37" s="14" t="s">
        <v>23</v>
      </c>
      <c r="P37" s="14" t="s">
        <v>23</v>
      </c>
      <c r="Q37" s="14" t="s">
        <v>23</v>
      </c>
      <c r="R37" s="4" t="n">
        <v>390</v>
      </c>
      <c r="S37" s="4" t="n">
        <v>1750</v>
      </c>
      <c r="T37" s="14" t="s">
        <v>23</v>
      </c>
      <c r="U37" s="4" t="n">
        <v>1800</v>
      </c>
      <c r="W37" s="4" t="n">
        <v>1198</v>
      </c>
    </row>
    <row r="38" customFormat="false" ht="11.1" hidden="false" customHeight="true" outlineLevel="0" collapsed="false">
      <c r="A38" s="3" t="n">
        <v>1977</v>
      </c>
      <c r="B38" s="3"/>
      <c r="C38" s="14" t="s">
        <v>23</v>
      </c>
      <c r="D38" s="4" t="n">
        <v>1708</v>
      </c>
      <c r="E38" s="4" t="n">
        <v>850</v>
      </c>
      <c r="F38" s="4" t="n">
        <v>1640</v>
      </c>
      <c r="G38" s="4" t="n">
        <v>1300</v>
      </c>
      <c r="H38" s="4" t="n">
        <v>1180</v>
      </c>
      <c r="I38" s="4" t="n">
        <v>1320</v>
      </c>
      <c r="J38" s="4" t="n">
        <v>1600</v>
      </c>
      <c r="K38" s="4" t="n">
        <v>1050</v>
      </c>
      <c r="L38" s="4" t="n">
        <v>1550</v>
      </c>
      <c r="M38" s="14" t="s">
        <v>23</v>
      </c>
      <c r="N38" s="4" t="n">
        <v>1100</v>
      </c>
      <c r="O38" s="14" t="s">
        <v>23</v>
      </c>
      <c r="P38" s="14" t="s">
        <v>23</v>
      </c>
      <c r="Q38" s="14" t="s">
        <v>23</v>
      </c>
      <c r="R38" s="4" t="n">
        <v>200</v>
      </c>
      <c r="S38" s="4" t="n">
        <v>1750</v>
      </c>
      <c r="T38" s="14" t="s">
        <v>23</v>
      </c>
      <c r="U38" s="4" t="n">
        <v>1650</v>
      </c>
      <c r="W38" s="4" t="n">
        <v>1304</v>
      </c>
    </row>
    <row r="39" customFormat="false" ht="11.1" hidden="false" customHeight="true" outlineLevel="0" collapsed="false">
      <c r="A39" s="3" t="n">
        <v>1978</v>
      </c>
      <c r="B39" s="3"/>
      <c r="C39" s="14" t="s">
        <v>23</v>
      </c>
      <c r="D39" s="4" t="n">
        <v>1538</v>
      </c>
      <c r="E39" s="4" t="n">
        <v>1020</v>
      </c>
      <c r="F39" s="4" t="n">
        <v>1630</v>
      </c>
      <c r="G39" s="4" t="n">
        <v>1200</v>
      </c>
      <c r="H39" s="4" t="n">
        <v>1150</v>
      </c>
      <c r="I39" s="4" t="n">
        <v>1410</v>
      </c>
      <c r="J39" s="4" t="n">
        <v>1500</v>
      </c>
      <c r="K39" s="4" t="n">
        <v>1100</v>
      </c>
      <c r="L39" s="4" t="n">
        <v>1650</v>
      </c>
      <c r="M39" s="14" t="s">
        <v>23</v>
      </c>
      <c r="N39" s="4" t="n">
        <v>1020</v>
      </c>
      <c r="O39" s="14" t="s">
        <v>23</v>
      </c>
      <c r="P39" s="14" t="s">
        <v>23</v>
      </c>
      <c r="Q39" s="14" t="s">
        <v>23</v>
      </c>
      <c r="R39" s="4" t="n">
        <v>300</v>
      </c>
      <c r="S39" s="4" t="n">
        <v>1700</v>
      </c>
      <c r="T39" s="14" t="s">
        <v>23</v>
      </c>
      <c r="U39" s="4" t="n">
        <v>1580</v>
      </c>
      <c r="W39" s="4" t="n">
        <v>1302</v>
      </c>
    </row>
    <row r="40" customFormat="false" ht="11.1" hidden="false" customHeight="true" outlineLevel="0" collapsed="false">
      <c r="A40" s="3" t="n">
        <v>1979</v>
      </c>
      <c r="B40" s="3"/>
      <c r="C40" s="14" t="s">
        <v>23</v>
      </c>
      <c r="D40" s="4" t="n">
        <v>1739</v>
      </c>
      <c r="E40" s="4" t="n">
        <v>1010</v>
      </c>
      <c r="F40" s="4" t="n">
        <v>1850</v>
      </c>
      <c r="G40" s="4" t="n">
        <v>1000</v>
      </c>
      <c r="H40" s="4" t="n">
        <v>1400</v>
      </c>
      <c r="I40" s="4" t="n">
        <v>1560</v>
      </c>
      <c r="J40" s="4" t="n">
        <v>1800</v>
      </c>
      <c r="K40" s="4" t="n">
        <v>1350</v>
      </c>
      <c r="L40" s="4" t="n">
        <v>1600</v>
      </c>
      <c r="M40" s="14" t="s">
        <v>23</v>
      </c>
      <c r="N40" s="4" t="n">
        <v>1150</v>
      </c>
      <c r="O40" s="14" t="s">
        <v>23</v>
      </c>
      <c r="P40" s="14" t="s">
        <v>23</v>
      </c>
      <c r="Q40" s="14" t="s">
        <v>23</v>
      </c>
      <c r="R40" s="4" t="n">
        <v>400</v>
      </c>
      <c r="S40" s="4" t="n">
        <v>2000</v>
      </c>
      <c r="T40" s="14" t="s">
        <v>23</v>
      </c>
      <c r="U40" s="4" t="n">
        <v>1900</v>
      </c>
      <c r="W40" s="4" t="n">
        <v>1481</v>
      </c>
    </row>
    <row r="41" customFormat="false" ht="7.5" hidden="false" customHeight="true" outlineLevel="0" collapsed="false">
      <c r="A41" s="3"/>
      <c r="B41" s="3"/>
      <c r="C41" s="3"/>
      <c r="D41" s="4"/>
      <c r="E41" s="4"/>
      <c r="F41" s="4"/>
      <c r="G41" s="4"/>
      <c r="H41" s="4"/>
      <c r="I41" s="4"/>
      <c r="J41" s="4"/>
      <c r="K41" s="4"/>
      <c r="L41" s="4"/>
      <c r="M41" s="3"/>
      <c r="N41" s="4"/>
      <c r="O41" s="3"/>
      <c r="P41" s="3"/>
      <c r="Q41" s="3"/>
      <c r="R41" s="4"/>
      <c r="S41" s="4"/>
      <c r="T41" s="3"/>
      <c r="U41" s="4"/>
      <c r="W41" s="4"/>
    </row>
    <row r="42" customFormat="false" ht="11.1" hidden="false" customHeight="true" outlineLevel="0" collapsed="false">
      <c r="A42" s="3" t="n">
        <v>1980</v>
      </c>
      <c r="B42" s="3"/>
      <c r="C42" s="14" t="s">
        <v>23</v>
      </c>
      <c r="D42" s="4" t="n">
        <v>1790</v>
      </c>
      <c r="E42" s="4" t="n">
        <v>1080</v>
      </c>
      <c r="F42" s="4" t="n">
        <v>1860</v>
      </c>
      <c r="G42" s="4" t="n">
        <v>1400</v>
      </c>
      <c r="H42" s="4" t="n">
        <v>1360</v>
      </c>
      <c r="I42" s="4" t="n">
        <v>1150</v>
      </c>
      <c r="J42" s="4" t="n">
        <v>1600</v>
      </c>
      <c r="K42" s="4" t="n">
        <v>1050</v>
      </c>
      <c r="L42" s="4" t="n">
        <v>1820</v>
      </c>
      <c r="M42" s="14" t="s">
        <v>23</v>
      </c>
      <c r="N42" s="4" t="n">
        <v>1280</v>
      </c>
      <c r="O42" s="14" t="s">
        <v>23</v>
      </c>
      <c r="P42" s="14" t="s">
        <v>23</v>
      </c>
      <c r="Q42" s="14" t="s">
        <v>23</v>
      </c>
      <c r="R42" s="4" t="n">
        <v>380</v>
      </c>
      <c r="S42" s="4" t="n">
        <v>2000</v>
      </c>
      <c r="T42" s="14" t="s">
        <v>23</v>
      </c>
      <c r="U42" s="4" t="n">
        <v>1980</v>
      </c>
      <c r="W42" s="4" t="n">
        <v>1438</v>
      </c>
    </row>
    <row r="43" customFormat="false" ht="11.1" hidden="false" customHeight="true" outlineLevel="0" collapsed="false">
      <c r="A43" s="3" t="n">
        <v>1981</v>
      </c>
      <c r="B43" s="3"/>
      <c r="C43" s="14" t="s">
        <v>23</v>
      </c>
      <c r="D43" s="4" t="n">
        <v>1833</v>
      </c>
      <c r="E43" s="4" t="n">
        <v>1370</v>
      </c>
      <c r="F43" s="4" t="n">
        <v>1760</v>
      </c>
      <c r="G43" s="4" t="n">
        <v>1990</v>
      </c>
      <c r="H43" s="4" t="n">
        <v>1220</v>
      </c>
      <c r="I43" s="4" t="n">
        <v>1240</v>
      </c>
      <c r="J43" s="4" t="n">
        <v>1680</v>
      </c>
      <c r="K43" s="4" t="n">
        <v>1100</v>
      </c>
      <c r="L43" s="4" t="n">
        <v>1750</v>
      </c>
      <c r="M43" s="14" t="s">
        <v>23</v>
      </c>
      <c r="N43" s="4" t="n">
        <v>1230</v>
      </c>
      <c r="O43" s="14" t="s">
        <v>23</v>
      </c>
      <c r="P43" s="14" t="s">
        <v>23</v>
      </c>
      <c r="Q43" s="14" t="s">
        <v>23</v>
      </c>
      <c r="R43" s="4" t="n">
        <v>430</v>
      </c>
      <c r="S43" s="4" t="n">
        <v>2000</v>
      </c>
      <c r="T43" s="14" t="s">
        <v>23</v>
      </c>
      <c r="U43" s="4" t="n">
        <v>2100</v>
      </c>
      <c r="W43" s="4" t="n">
        <v>1443</v>
      </c>
    </row>
    <row r="44" customFormat="false" ht="11.1" hidden="false" customHeight="true" outlineLevel="0" collapsed="false">
      <c r="A44" s="3" t="n">
        <v>1982</v>
      </c>
      <c r="B44" s="3"/>
      <c r="C44" s="14" t="s">
        <v>23</v>
      </c>
      <c r="D44" s="4" t="n">
        <v>1707</v>
      </c>
      <c r="E44" s="4" t="n">
        <v>1150</v>
      </c>
      <c r="F44" s="4" t="n">
        <v>1840</v>
      </c>
      <c r="G44" s="4" t="n">
        <v>1000</v>
      </c>
      <c r="H44" s="4" t="n">
        <v>1450</v>
      </c>
      <c r="I44" s="4" t="n">
        <v>1300</v>
      </c>
      <c r="J44" s="4" t="n">
        <v>1680</v>
      </c>
      <c r="K44" s="4" t="n">
        <v>1050</v>
      </c>
      <c r="L44" s="4" t="n">
        <v>1550</v>
      </c>
      <c r="M44" s="14" t="s">
        <v>23</v>
      </c>
      <c r="N44" s="4" t="n">
        <v>1400</v>
      </c>
      <c r="O44" s="14" t="s">
        <v>23</v>
      </c>
      <c r="P44" s="14" t="s">
        <v>23</v>
      </c>
      <c r="Q44" s="14" t="s">
        <v>23</v>
      </c>
      <c r="R44" s="4" t="n">
        <v>460</v>
      </c>
      <c r="S44" s="4" t="n">
        <v>2070</v>
      </c>
      <c r="T44" s="14" t="s">
        <v>23</v>
      </c>
      <c r="U44" s="4" t="n">
        <v>1800</v>
      </c>
      <c r="W44" s="4" t="n">
        <v>1439</v>
      </c>
    </row>
    <row r="45" customFormat="false" ht="11.1" hidden="false" customHeight="true" outlineLevel="0" collapsed="false">
      <c r="A45" s="3" t="n">
        <v>1983</v>
      </c>
      <c r="B45" s="3"/>
      <c r="C45" s="14" t="s">
        <v>23</v>
      </c>
      <c r="D45" s="4" t="n">
        <v>1687</v>
      </c>
      <c r="E45" s="4" t="n">
        <v>1120</v>
      </c>
      <c r="F45" s="4" t="n">
        <v>1650</v>
      </c>
      <c r="G45" s="4" t="n">
        <v>1400</v>
      </c>
      <c r="H45" s="4" t="n">
        <v>1300</v>
      </c>
      <c r="I45" s="4" t="n">
        <v>1160</v>
      </c>
      <c r="J45" s="4" t="n">
        <v>1320</v>
      </c>
      <c r="K45" s="4" t="n">
        <v>1030</v>
      </c>
      <c r="L45" s="4" t="n">
        <v>1670</v>
      </c>
      <c r="M45" s="14" t="s">
        <v>23</v>
      </c>
      <c r="N45" s="4" t="n">
        <v>1020</v>
      </c>
      <c r="O45" s="14" t="s">
        <v>23</v>
      </c>
      <c r="P45" s="14" t="s">
        <v>23</v>
      </c>
      <c r="Q45" s="14" t="s">
        <v>23</v>
      </c>
      <c r="R45" s="4" t="n">
        <v>600</v>
      </c>
      <c r="S45" s="4" t="n">
        <v>2220</v>
      </c>
      <c r="T45" s="14" t="s">
        <v>23</v>
      </c>
      <c r="U45" s="4" t="n">
        <v>1800</v>
      </c>
      <c r="W45" s="4" t="n">
        <v>1363</v>
      </c>
    </row>
    <row r="46" customFormat="false" ht="11.1" hidden="false" customHeight="true" outlineLevel="0" collapsed="false">
      <c r="A46" s="3" t="n">
        <v>1984</v>
      </c>
      <c r="B46" s="3"/>
      <c r="C46" s="14" t="s">
        <v>23</v>
      </c>
      <c r="D46" s="4" t="n">
        <v>1685</v>
      </c>
      <c r="E46" s="4" t="n">
        <v>1260</v>
      </c>
      <c r="F46" s="4" t="n">
        <v>1790</v>
      </c>
      <c r="G46" s="4" t="n">
        <v>1700</v>
      </c>
      <c r="H46" s="4" t="n">
        <v>1100</v>
      </c>
      <c r="I46" s="4" t="n">
        <v>1400</v>
      </c>
      <c r="J46" s="4" t="n">
        <v>1900</v>
      </c>
      <c r="K46" s="4" t="n">
        <v>1260</v>
      </c>
      <c r="L46" s="4" t="n">
        <v>1900</v>
      </c>
      <c r="M46" s="14" t="s">
        <v>23</v>
      </c>
      <c r="N46" s="4" t="n">
        <v>1200</v>
      </c>
      <c r="O46" s="14" t="s">
        <v>23</v>
      </c>
      <c r="P46" s="14" t="s">
        <v>23</v>
      </c>
      <c r="Q46" s="14" t="s">
        <v>23</v>
      </c>
      <c r="R46" s="4" t="n">
        <v>580</v>
      </c>
      <c r="S46" s="4" t="n">
        <v>2080</v>
      </c>
      <c r="T46" s="14" t="s">
        <v>23</v>
      </c>
      <c r="U46" s="4" t="n">
        <v>2050</v>
      </c>
      <c r="W46" s="4" t="n">
        <v>1443</v>
      </c>
    </row>
    <row r="47" customFormat="false" ht="11.1" hidden="false" customHeight="true" outlineLevel="0" collapsed="false">
      <c r="A47" s="3" t="n">
        <v>1985</v>
      </c>
      <c r="B47" s="3"/>
      <c r="C47" s="14" t="s">
        <v>23</v>
      </c>
      <c r="D47" s="4" t="n">
        <v>2002</v>
      </c>
      <c r="E47" s="4" t="n">
        <v>1360</v>
      </c>
      <c r="F47" s="4" t="n">
        <v>1700</v>
      </c>
      <c r="G47" s="4" t="n">
        <v>1700</v>
      </c>
      <c r="H47" s="4" t="n">
        <v>1320</v>
      </c>
      <c r="I47" s="4" t="n">
        <v>1400</v>
      </c>
      <c r="J47" s="4" t="n">
        <v>1900</v>
      </c>
      <c r="K47" s="4" t="n">
        <v>1270</v>
      </c>
      <c r="L47" s="4" t="n">
        <v>1850</v>
      </c>
      <c r="M47" s="14" t="s">
        <v>23</v>
      </c>
      <c r="N47" s="4" t="n">
        <v>900</v>
      </c>
      <c r="O47" s="14" t="s">
        <v>23</v>
      </c>
      <c r="P47" s="14" t="s">
        <v>23</v>
      </c>
      <c r="Q47" s="14" t="s">
        <v>23</v>
      </c>
      <c r="R47" s="4" t="n">
        <v>480</v>
      </c>
      <c r="S47" s="4" t="n">
        <v>2150</v>
      </c>
      <c r="T47" s="14" t="s">
        <v>23</v>
      </c>
      <c r="U47" s="4" t="n">
        <v>1780</v>
      </c>
      <c r="W47" s="4" t="n">
        <v>1505</v>
      </c>
    </row>
    <row r="48" customFormat="false" ht="11.1" hidden="false" customHeight="true" outlineLevel="0" collapsed="false">
      <c r="A48" s="3" t="n">
        <v>1986</v>
      </c>
      <c r="B48" s="3"/>
      <c r="C48" s="14" t="s">
        <v>23</v>
      </c>
      <c r="D48" s="4" t="n">
        <v>1846</v>
      </c>
      <c r="E48" s="4" t="n">
        <v>1500</v>
      </c>
      <c r="F48" s="4" t="n">
        <v>1960</v>
      </c>
      <c r="G48" s="4" t="n">
        <v>1650</v>
      </c>
      <c r="H48" s="4" t="n">
        <v>800</v>
      </c>
      <c r="I48" s="4" t="n">
        <v>1650</v>
      </c>
      <c r="J48" s="4" t="n">
        <v>2160</v>
      </c>
      <c r="K48" s="4" t="n">
        <v>1550</v>
      </c>
      <c r="L48" s="4" t="n">
        <v>2100</v>
      </c>
      <c r="M48" s="14" t="s">
        <v>23</v>
      </c>
      <c r="N48" s="4" t="n">
        <v>1400</v>
      </c>
      <c r="O48" s="14" t="s">
        <v>23</v>
      </c>
      <c r="P48" s="14" t="s">
        <v>23</v>
      </c>
      <c r="Q48" s="14" t="s">
        <v>23</v>
      </c>
      <c r="R48" s="4" t="n">
        <v>480</v>
      </c>
      <c r="S48" s="4" t="n">
        <v>2160</v>
      </c>
      <c r="T48" s="14" t="s">
        <v>23</v>
      </c>
      <c r="U48" s="4" t="n">
        <v>1890</v>
      </c>
      <c r="W48" s="4" t="n">
        <v>1536</v>
      </c>
    </row>
    <row r="49" customFormat="false" ht="11.1" hidden="false" customHeight="true" outlineLevel="0" collapsed="false">
      <c r="A49" s="3" t="n">
        <v>1987</v>
      </c>
      <c r="B49" s="3"/>
      <c r="C49" s="14" t="s">
        <v>23</v>
      </c>
      <c r="D49" s="4" t="n">
        <v>1868</v>
      </c>
      <c r="E49" s="4" t="n">
        <v>1490</v>
      </c>
      <c r="F49" s="4" t="n">
        <v>1900</v>
      </c>
      <c r="G49" s="4" t="n">
        <v>1450</v>
      </c>
      <c r="H49" s="4" t="n">
        <v>1300</v>
      </c>
      <c r="I49" s="4" t="n">
        <v>1600</v>
      </c>
      <c r="J49" s="4" t="n">
        <v>2190</v>
      </c>
      <c r="K49" s="4" t="n">
        <v>1400</v>
      </c>
      <c r="L49" s="4" t="n">
        <v>1780</v>
      </c>
      <c r="M49" s="4" t="n">
        <v>1930</v>
      </c>
      <c r="N49" s="4" t="n">
        <v>1500</v>
      </c>
      <c r="O49" s="14" t="s">
        <v>23</v>
      </c>
      <c r="P49" s="14" t="s">
        <v>23</v>
      </c>
      <c r="Q49" s="14" t="s">
        <v>23</v>
      </c>
      <c r="R49" s="4" t="n">
        <v>700</v>
      </c>
      <c r="S49" s="4" t="n">
        <v>2130</v>
      </c>
      <c r="T49" s="14" t="s">
        <v>23</v>
      </c>
      <c r="U49" s="4" t="n">
        <v>1920</v>
      </c>
      <c r="W49" s="4" t="n">
        <v>1563</v>
      </c>
    </row>
    <row r="50" customFormat="false" ht="11.1" hidden="false" customHeight="true" outlineLevel="0" collapsed="false">
      <c r="A50" s="3" t="n">
        <v>1988</v>
      </c>
      <c r="B50" s="3"/>
      <c r="C50" s="14" t="s">
        <v>23</v>
      </c>
      <c r="D50" s="4" t="n">
        <v>1963</v>
      </c>
      <c r="E50" s="4" t="n">
        <v>1650</v>
      </c>
      <c r="F50" s="4" t="n">
        <v>1890</v>
      </c>
      <c r="G50" s="4" t="n">
        <v>1550</v>
      </c>
      <c r="H50" s="4" t="n">
        <v>1260</v>
      </c>
      <c r="I50" s="4" t="n">
        <v>800</v>
      </c>
      <c r="J50" s="4" t="n">
        <v>1900</v>
      </c>
      <c r="K50" s="4" t="n">
        <v>730</v>
      </c>
      <c r="L50" s="4" t="n">
        <v>1950</v>
      </c>
      <c r="M50" s="4" t="n">
        <v>2200</v>
      </c>
      <c r="N50" s="4" t="n">
        <v>1300</v>
      </c>
      <c r="O50" s="14" t="s">
        <v>23</v>
      </c>
      <c r="P50" s="14" t="s">
        <v>23</v>
      </c>
      <c r="Q50" s="14" t="s">
        <v>23</v>
      </c>
      <c r="R50" s="4" t="n">
        <v>580</v>
      </c>
      <c r="S50" s="4" t="n">
        <v>2060</v>
      </c>
      <c r="T50" s="14" t="s">
        <v>23</v>
      </c>
      <c r="U50" s="4" t="n">
        <v>1930</v>
      </c>
      <c r="W50" s="4" t="n">
        <v>1423</v>
      </c>
    </row>
    <row r="51" customFormat="false" ht="11.1" hidden="false" customHeight="true" outlineLevel="0" collapsed="false">
      <c r="A51" s="3" t="n">
        <v>1989</v>
      </c>
      <c r="B51" s="3"/>
      <c r="C51" s="14" t="s">
        <v>23</v>
      </c>
      <c r="D51" s="4" t="n">
        <v>1865</v>
      </c>
      <c r="E51" s="4" t="n">
        <v>1680</v>
      </c>
      <c r="F51" s="4" t="n">
        <v>2050</v>
      </c>
      <c r="G51" s="4" t="n">
        <v>1550</v>
      </c>
      <c r="H51" s="4" t="n">
        <v>1500</v>
      </c>
      <c r="I51" s="4" t="n">
        <v>1300</v>
      </c>
      <c r="J51" s="4" t="n">
        <v>2200</v>
      </c>
      <c r="K51" s="4" t="n">
        <v>600</v>
      </c>
      <c r="L51" s="4" t="n">
        <v>1680</v>
      </c>
      <c r="M51" s="4" t="n">
        <v>2000</v>
      </c>
      <c r="N51" s="4" t="n">
        <v>1450</v>
      </c>
      <c r="O51" s="14" t="s">
        <v>23</v>
      </c>
      <c r="P51" s="14" t="s">
        <v>23</v>
      </c>
      <c r="Q51" s="14" t="s">
        <v>23</v>
      </c>
      <c r="R51" s="4" t="n">
        <v>300</v>
      </c>
      <c r="S51" s="4" t="n">
        <v>2160</v>
      </c>
      <c r="T51" s="14" t="s">
        <v>23</v>
      </c>
      <c r="U51" s="4" t="n">
        <v>1890</v>
      </c>
      <c r="W51" s="4" t="n">
        <v>1437</v>
      </c>
    </row>
    <row r="52" customFormat="false" ht="6" hidden="false" customHeight="true" outlineLevel="0" collapsed="false">
      <c r="A52" s="3"/>
      <c r="B52" s="3"/>
      <c r="C52" s="3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3"/>
      <c r="P52" s="3"/>
      <c r="Q52" s="3"/>
      <c r="R52" s="4"/>
      <c r="S52" s="4"/>
      <c r="T52" s="3"/>
      <c r="U52" s="4"/>
      <c r="W52" s="4"/>
    </row>
    <row r="53" customFormat="false" ht="11.1" hidden="false" customHeight="true" outlineLevel="0" collapsed="false">
      <c r="A53" s="3" t="n">
        <v>1990</v>
      </c>
      <c r="B53" s="3"/>
      <c r="C53" s="14" t="s">
        <v>23</v>
      </c>
      <c r="D53" s="4" t="n">
        <v>1842</v>
      </c>
      <c r="E53" s="4" t="n">
        <v>1900</v>
      </c>
      <c r="F53" s="4" t="n">
        <v>2000</v>
      </c>
      <c r="G53" s="4" t="n">
        <v>1750</v>
      </c>
      <c r="H53" s="4" t="n">
        <v>1650</v>
      </c>
      <c r="I53" s="4" t="n">
        <v>1300</v>
      </c>
      <c r="J53" s="4" t="n">
        <v>1690</v>
      </c>
      <c r="K53" s="4" t="n">
        <v>910</v>
      </c>
      <c r="L53" s="4" t="n">
        <v>1970</v>
      </c>
      <c r="M53" s="4" t="n">
        <v>1650</v>
      </c>
      <c r="N53" s="4" t="n">
        <v>1700</v>
      </c>
      <c r="O53" s="4" t="n">
        <v>2000</v>
      </c>
      <c r="P53" s="14" t="s">
        <v>23</v>
      </c>
      <c r="Q53" s="4" t="n">
        <v>1050</v>
      </c>
      <c r="R53" s="4" t="n">
        <v>330</v>
      </c>
      <c r="S53" s="4" t="n">
        <v>1940</v>
      </c>
      <c r="T53" s="4" t="n">
        <v>1700</v>
      </c>
      <c r="U53" s="4" t="n">
        <v>1970</v>
      </c>
      <c r="W53" s="4" t="n">
        <v>1553</v>
      </c>
    </row>
    <row r="54" customFormat="false" ht="11.1" hidden="false" customHeight="true" outlineLevel="0" collapsed="false">
      <c r="A54" s="3" t="n">
        <v>1991</v>
      </c>
      <c r="B54" s="3"/>
      <c r="C54" s="14" t="s">
        <v>23</v>
      </c>
      <c r="D54" s="4" t="n">
        <v>2157</v>
      </c>
      <c r="E54" s="4" t="n">
        <v>1850</v>
      </c>
      <c r="F54" s="4" t="n">
        <v>2050</v>
      </c>
      <c r="G54" s="4" t="n">
        <v>1700</v>
      </c>
      <c r="H54" s="4" t="n">
        <v>1850</v>
      </c>
      <c r="I54" s="4" t="n">
        <v>1650</v>
      </c>
      <c r="J54" s="4" t="n">
        <v>1900</v>
      </c>
      <c r="K54" s="4" t="n">
        <v>1480</v>
      </c>
      <c r="L54" s="4" t="n">
        <v>1900</v>
      </c>
      <c r="M54" s="4" t="n">
        <v>2000</v>
      </c>
      <c r="N54" s="4" t="n">
        <v>1380</v>
      </c>
      <c r="O54" s="4" t="n">
        <v>2100</v>
      </c>
      <c r="P54" s="14" t="s">
        <v>23</v>
      </c>
      <c r="Q54" s="4" t="n">
        <v>1130</v>
      </c>
      <c r="R54" s="4" t="n">
        <v>480</v>
      </c>
      <c r="S54" s="4" t="n">
        <v>2000</v>
      </c>
      <c r="T54" s="4" t="n">
        <v>1900</v>
      </c>
      <c r="U54" s="4" t="n">
        <v>1950</v>
      </c>
      <c r="W54" s="4" t="n">
        <v>1764</v>
      </c>
    </row>
    <row r="55" customFormat="false" ht="11.1" hidden="false" customHeight="true" outlineLevel="0" collapsed="false">
      <c r="A55" s="3" t="n">
        <v>1992</v>
      </c>
      <c r="B55" s="3"/>
      <c r="C55" s="14" t="s">
        <v>23</v>
      </c>
      <c r="D55" s="4" t="n">
        <v>2090</v>
      </c>
      <c r="E55" s="4" t="n">
        <v>1640</v>
      </c>
      <c r="F55" s="4" t="n">
        <v>1800</v>
      </c>
      <c r="G55" s="4" t="n">
        <v>1400</v>
      </c>
      <c r="H55" s="4" t="n">
        <v>1300</v>
      </c>
      <c r="I55" s="4" t="n">
        <v>1460</v>
      </c>
      <c r="J55" s="4" t="n">
        <v>1900</v>
      </c>
      <c r="K55" s="4" t="n">
        <v>1200</v>
      </c>
      <c r="L55" s="4" t="n">
        <v>1650</v>
      </c>
      <c r="M55" s="4" t="n">
        <v>1950</v>
      </c>
      <c r="N55" s="4" t="n">
        <v>1050</v>
      </c>
      <c r="O55" s="4" t="n">
        <v>2050</v>
      </c>
      <c r="P55" s="14" t="s">
        <v>23</v>
      </c>
      <c r="Q55" s="4" t="n">
        <v>1320</v>
      </c>
      <c r="R55" s="4" t="n">
        <v>700</v>
      </c>
      <c r="S55" s="4" t="n">
        <v>1840</v>
      </c>
      <c r="T55" s="4" t="n">
        <v>1800</v>
      </c>
      <c r="U55" s="4" t="n">
        <v>1850</v>
      </c>
      <c r="W55" s="4" t="n">
        <v>1478</v>
      </c>
    </row>
    <row r="56" customFormat="false" ht="11.1" hidden="false" customHeight="true" outlineLevel="0" collapsed="false">
      <c r="A56" s="3" t="n">
        <v>1993</v>
      </c>
      <c r="B56" s="3"/>
      <c r="C56" s="14" t="s">
        <v>23</v>
      </c>
      <c r="D56" s="4" t="n">
        <v>2085</v>
      </c>
      <c r="E56" s="4" t="n">
        <v>1410</v>
      </c>
      <c r="F56" s="4" t="n">
        <v>1700</v>
      </c>
      <c r="G56" s="4" t="n">
        <v>1400</v>
      </c>
      <c r="H56" s="4" t="n">
        <v>1600</v>
      </c>
      <c r="I56" s="4" t="n">
        <v>950</v>
      </c>
      <c r="J56" s="4" t="n">
        <v>1410</v>
      </c>
      <c r="K56" s="4" t="n">
        <v>780</v>
      </c>
      <c r="L56" s="4" t="n">
        <v>1400</v>
      </c>
      <c r="M56" s="4" t="n">
        <v>1350</v>
      </c>
      <c r="N56" s="4" t="n">
        <v>1350</v>
      </c>
      <c r="O56" s="4" t="n">
        <v>1960</v>
      </c>
      <c r="P56" s="14" t="s">
        <v>23</v>
      </c>
      <c r="Q56" s="4" t="n">
        <v>1150</v>
      </c>
      <c r="R56" s="4" t="n">
        <v>390</v>
      </c>
      <c r="S56" s="4" t="n">
        <v>1900</v>
      </c>
      <c r="T56" s="4" t="n">
        <v>1450</v>
      </c>
      <c r="U56" s="4" t="n">
        <v>1300</v>
      </c>
      <c r="W56" s="4" t="n">
        <v>1351</v>
      </c>
    </row>
    <row r="57" customFormat="false" ht="11.1" hidden="false" customHeight="true" outlineLevel="0" collapsed="false">
      <c r="A57" s="3" t="n">
        <v>1994</v>
      </c>
      <c r="B57" s="3"/>
      <c r="C57" s="14" t="s">
        <v>23</v>
      </c>
      <c r="D57" s="4" t="n">
        <v>2120</v>
      </c>
      <c r="E57" s="4" t="n">
        <v>1610</v>
      </c>
      <c r="F57" s="4" t="n">
        <v>1950</v>
      </c>
      <c r="G57" s="4" t="n">
        <v>1750</v>
      </c>
      <c r="H57" s="4" t="n">
        <v>1300</v>
      </c>
      <c r="I57" s="4" t="n">
        <v>1710</v>
      </c>
      <c r="J57" s="4" t="n">
        <v>2200</v>
      </c>
      <c r="K57" s="4" t="n">
        <v>1300</v>
      </c>
      <c r="L57" s="4" t="n">
        <v>1880</v>
      </c>
      <c r="M57" s="4" t="n">
        <v>2260</v>
      </c>
      <c r="N57" s="4" t="n">
        <v>1520</v>
      </c>
      <c r="O57" s="4" t="n">
        <v>1970</v>
      </c>
      <c r="P57" s="14" t="s">
        <v>23</v>
      </c>
      <c r="Q57" s="4" t="n">
        <v>840</v>
      </c>
      <c r="R57" s="4" t="n">
        <v>380</v>
      </c>
      <c r="S57" s="4" t="n">
        <v>2100</v>
      </c>
      <c r="T57" s="4" t="n">
        <v>2100</v>
      </c>
      <c r="U57" s="4" t="n">
        <v>1910</v>
      </c>
      <c r="W57" s="4" t="n">
        <v>1581</v>
      </c>
    </row>
    <row r="58" customFormat="false" ht="11.1" hidden="false" customHeight="true" outlineLevel="0" collapsed="false">
      <c r="A58" s="3" t="n">
        <v>1995</v>
      </c>
      <c r="B58" s="3"/>
      <c r="C58" s="14" t="s">
        <v>23</v>
      </c>
      <c r="D58" s="4" t="n">
        <v>2000</v>
      </c>
      <c r="E58" s="4" t="n">
        <v>1550</v>
      </c>
      <c r="F58" s="4" t="n">
        <v>2000</v>
      </c>
      <c r="G58" s="4" t="n">
        <v>1550</v>
      </c>
      <c r="H58" s="4" t="n">
        <v>1800</v>
      </c>
      <c r="I58" s="4" t="n">
        <v>1370</v>
      </c>
      <c r="J58" s="4" t="n">
        <v>1900</v>
      </c>
      <c r="K58" s="4" t="n">
        <v>1330</v>
      </c>
      <c r="L58" s="4" t="n">
        <v>1750</v>
      </c>
      <c r="M58" s="4" t="n">
        <v>2010</v>
      </c>
      <c r="N58" s="4" t="n">
        <v>1630</v>
      </c>
      <c r="O58" s="4" t="n">
        <v>2080</v>
      </c>
      <c r="P58" s="14" t="s">
        <v>23</v>
      </c>
      <c r="Q58" s="4" t="n">
        <v>980</v>
      </c>
      <c r="R58" s="4" t="n">
        <v>460</v>
      </c>
      <c r="S58" s="4" t="n">
        <v>2200</v>
      </c>
      <c r="T58" s="4" t="n">
        <v>1300</v>
      </c>
      <c r="U58" s="4" t="n">
        <v>1800</v>
      </c>
      <c r="W58" s="4" t="n">
        <v>1618</v>
      </c>
    </row>
    <row r="59" customFormat="false" ht="11.1" hidden="false" customHeight="true" outlineLevel="0" collapsed="false">
      <c r="A59" s="3" t="n">
        <v>1996</v>
      </c>
      <c r="B59" s="3"/>
      <c r="C59" s="14" t="s">
        <v>23</v>
      </c>
      <c r="D59" s="4" t="n">
        <v>1890</v>
      </c>
      <c r="E59" s="4" t="n">
        <v>1800</v>
      </c>
      <c r="F59" s="4" t="n">
        <v>2050</v>
      </c>
      <c r="G59" s="4" t="n">
        <v>1850</v>
      </c>
      <c r="H59" s="4" t="n">
        <v>1450</v>
      </c>
      <c r="I59" s="4" t="n">
        <v>1560</v>
      </c>
      <c r="J59" s="4" t="n">
        <v>2280</v>
      </c>
      <c r="K59" s="4" t="n">
        <v>1320</v>
      </c>
      <c r="L59" s="4" t="n">
        <v>1900</v>
      </c>
      <c r="M59" s="4" t="n">
        <v>2200</v>
      </c>
      <c r="N59" s="4" t="n">
        <v>1300</v>
      </c>
      <c r="O59" s="4" t="n">
        <v>1800</v>
      </c>
      <c r="P59" s="14" t="s">
        <v>23</v>
      </c>
      <c r="Q59" s="4" t="n">
        <v>840</v>
      </c>
      <c r="R59" s="4" t="n">
        <v>1600</v>
      </c>
      <c r="S59" s="4" t="n">
        <v>2030</v>
      </c>
      <c r="T59" s="4" t="n">
        <v>1800</v>
      </c>
      <c r="U59" s="4" t="n">
        <v>2250</v>
      </c>
      <c r="W59" s="4" t="n">
        <v>1594</v>
      </c>
    </row>
    <row r="60" customFormat="false" ht="11.1" hidden="false" customHeight="true" outlineLevel="0" collapsed="false">
      <c r="A60" s="3" t="n">
        <v>1997</v>
      </c>
      <c r="B60" s="3"/>
      <c r="C60" s="14" t="s">
        <v>23</v>
      </c>
      <c r="D60" s="15" t="n">
        <v>2270</v>
      </c>
      <c r="E60" s="4" t="n">
        <v>1900</v>
      </c>
      <c r="F60" s="4" t="n">
        <v>2200</v>
      </c>
      <c r="G60" s="4" t="n">
        <v>1900</v>
      </c>
      <c r="H60" s="4" t="n">
        <v>1620</v>
      </c>
      <c r="I60" s="4" t="n">
        <v>1550</v>
      </c>
      <c r="J60" s="4" t="n">
        <v>2200</v>
      </c>
      <c r="K60" s="4" t="n">
        <v>1260</v>
      </c>
      <c r="L60" s="4" t="n">
        <v>2060</v>
      </c>
      <c r="M60" s="4" t="n">
        <v>1700</v>
      </c>
      <c r="N60" s="4" t="n">
        <v>1560</v>
      </c>
      <c r="O60" s="4" t="n">
        <v>2040</v>
      </c>
      <c r="P60" s="14" t="s">
        <v>23</v>
      </c>
      <c r="Q60" s="4" t="n">
        <v>1020</v>
      </c>
      <c r="R60" s="4" t="n">
        <v>800</v>
      </c>
      <c r="S60" s="4" t="n">
        <v>2240</v>
      </c>
      <c r="T60" s="4" t="n">
        <v>1800</v>
      </c>
      <c r="U60" s="4" t="n">
        <v>2260</v>
      </c>
      <c r="W60" s="4" t="n">
        <v>1670</v>
      </c>
    </row>
    <row r="61" customFormat="false" ht="11.1" hidden="false" customHeight="true" outlineLevel="0" collapsed="false">
      <c r="A61" s="3" t="n">
        <v>1998</v>
      </c>
      <c r="B61" s="3"/>
      <c r="C61" s="14" t="s">
        <v>23</v>
      </c>
      <c r="D61" s="4" t="n">
        <v>1480</v>
      </c>
      <c r="E61" s="4" t="n">
        <v>1850</v>
      </c>
      <c r="F61" s="4" t="n">
        <v>2050</v>
      </c>
      <c r="G61" s="4" t="n">
        <v>2000</v>
      </c>
      <c r="H61" s="4" t="n">
        <v>1500</v>
      </c>
      <c r="I61" s="4" t="n">
        <v>1450</v>
      </c>
      <c r="J61" s="4" t="n">
        <v>2190</v>
      </c>
      <c r="K61" s="4" t="n">
        <v>1380</v>
      </c>
      <c r="L61" s="4" t="n">
        <v>1950</v>
      </c>
      <c r="M61" s="4" t="n">
        <v>1800</v>
      </c>
      <c r="N61" s="4" t="n">
        <v>1420</v>
      </c>
      <c r="O61" s="4" t="n">
        <v>1770</v>
      </c>
      <c r="P61" s="14" t="s">
        <v>23</v>
      </c>
      <c r="Q61" s="4" t="n">
        <v>1000</v>
      </c>
      <c r="R61" s="4" t="n">
        <v>510</v>
      </c>
      <c r="S61" s="4" t="n">
        <v>2230</v>
      </c>
      <c r="T61" s="4" t="n">
        <v>1600</v>
      </c>
      <c r="U61" s="4" t="n">
        <v>2180</v>
      </c>
      <c r="W61" s="4" t="n">
        <v>1586</v>
      </c>
    </row>
    <row r="62" customFormat="false" ht="11.1" hidden="false" customHeight="true" outlineLevel="0" collapsed="false">
      <c r="A62" s="3" t="n">
        <v>1999</v>
      </c>
      <c r="B62" s="3"/>
      <c r="C62" s="14" t="s">
        <v>23</v>
      </c>
      <c r="D62" s="4" t="n">
        <v>1860</v>
      </c>
      <c r="E62" s="4" t="n">
        <v>1900</v>
      </c>
      <c r="F62" s="4" t="n">
        <v>2050</v>
      </c>
      <c r="G62" s="4" t="n">
        <v>1850</v>
      </c>
      <c r="H62" s="4" t="n">
        <v>2100</v>
      </c>
      <c r="I62" s="4" t="n">
        <v>1550</v>
      </c>
      <c r="J62" s="4" t="n">
        <v>1700</v>
      </c>
      <c r="K62" s="4" t="n">
        <v>1450</v>
      </c>
      <c r="L62" s="4" t="n">
        <v>2000</v>
      </c>
      <c r="M62" s="4" t="n">
        <v>1800</v>
      </c>
      <c r="N62" s="4" t="n">
        <v>1370</v>
      </c>
      <c r="O62" s="4" t="n">
        <v>1610</v>
      </c>
      <c r="P62" s="14" t="s">
        <v>23</v>
      </c>
      <c r="Q62" s="4" t="n">
        <v>1490</v>
      </c>
      <c r="R62" s="4" t="n">
        <v>800</v>
      </c>
      <c r="S62" s="4" t="n">
        <v>2080</v>
      </c>
      <c r="T62" s="4" t="n">
        <v>1550</v>
      </c>
      <c r="U62" s="4" t="n">
        <v>2020</v>
      </c>
      <c r="W62" s="4" t="n">
        <v>1762</v>
      </c>
    </row>
    <row r="63" customFormat="false" ht="6" hidden="false" customHeight="true" outlineLevel="0" collapsed="false">
      <c r="A63" s="3"/>
      <c r="B63" s="3"/>
      <c r="C63" s="3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W63" s="4"/>
    </row>
    <row r="64" customFormat="false" ht="11.1" hidden="false" customHeight="true" outlineLevel="0" collapsed="false">
      <c r="A64" s="3" t="n">
        <v>2000</v>
      </c>
      <c r="B64" s="3"/>
      <c r="C64" s="14" t="s">
        <v>23</v>
      </c>
      <c r="D64" s="4" t="n">
        <v>1840</v>
      </c>
      <c r="E64" s="4" t="n">
        <v>1800</v>
      </c>
      <c r="F64" s="4" t="n">
        <v>1950</v>
      </c>
      <c r="G64" s="4" t="n">
        <v>1810</v>
      </c>
      <c r="H64" s="4" t="n">
        <v>1500</v>
      </c>
      <c r="I64" s="4" t="n">
        <v>1600</v>
      </c>
      <c r="J64" s="4" t="n">
        <v>1350</v>
      </c>
      <c r="K64" s="4" t="n">
        <v>1450</v>
      </c>
      <c r="L64" s="4" t="n">
        <v>2070</v>
      </c>
      <c r="M64" s="16" t="n">
        <v>1800</v>
      </c>
      <c r="N64" s="4" t="n">
        <v>1460</v>
      </c>
      <c r="O64" s="4" t="n">
        <v>1800</v>
      </c>
      <c r="P64" s="17" t="n">
        <v>2090</v>
      </c>
      <c r="Q64" s="4" t="n">
        <v>950</v>
      </c>
      <c r="R64" s="4" t="n">
        <v>330</v>
      </c>
      <c r="S64" s="4" t="n">
        <v>2000</v>
      </c>
      <c r="T64" s="4" t="n">
        <v>1800</v>
      </c>
      <c r="U64" s="4" t="n">
        <v>2240</v>
      </c>
      <c r="W64" s="4" t="n">
        <v>1642</v>
      </c>
    </row>
    <row r="65" customFormat="false" ht="11.1" hidden="false" customHeight="true" outlineLevel="0" collapsed="false">
      <c r="A65" s="3" t="n">
        <v>2001</v>
      </c>
      <c r="B65" s="18"/>
      <c r="C65" s="14" t="s">
        <v>23</v>
      </c>
      <c r="D65" s="4" t="n">
        <v>1760</v>
      </c>
      <c r="E65" s="4" t="n">
        <v>1700</v>
      </c>
      <c r="F65" s="4" t="n">
        <v>1950</v>
      </c>
      <c r="G65" s="4" t="n">
        <v>1850</v>
      </c>
      <c r="H65" s="4" t="n">
        <v>600</v>
      </c>
      <c r="I65" s="4" t="n">
        <v>1500</v>
      </c>
      <c r="J65" s="4" t="n">
        <v>1320</v>
      </c>
      <c r="K65" s="4" t="n">
        <v>1550</v>
      </c>
      <c r="L65" s="4" t="n">
        <v>2150</v>
      </c>
      <c r="M65" s="16" t="n">
        <v>2000</v>
      </c>
      <c r="N65" s="4" t="n">
        <v>870</v>
      </c>
      <c r="O65" s="4" t="n">
        <v>1810</v>
      </c>
      <c r="P65" s="17" t="n">
        <v>1590</v>
      </c>
      <c r="Q65" s="4" t="n">
        <v>1320</v>
      </c>
      <c r="R65" s="4" t="n">
        <v>300</v>
      </c>
      <c r="S65" s="4" t="n">
        <v>1700</v>
      </c>
      <c r="T65" s="4" t="n">
        <v>1800</v>
      </c>
      <c r="U65" s="4" t="n">
        <v>2140</v>
      </c>
      <c r="W65" s="4" t="n">
        <v>1569</v>
      </c>
    </row>
    <row r="66" customFormat="false" ht="11.1" hidden="false" customHeight="true" outlineLevel="0" collapsed="false">
      <c r="A66" s="3" t="n">
        <v>2002</v>
      </c>
      <c r="B66" s="18"/>
      <c r="C66" s="14" t="s">
        <v>23</v>
      </c>
      <c r="D66" s="4" t="n">
        <v>1980</v>
      </c>
      <c r="E66" s="4" t="n">
        <v>2170</v>
      </c>
      <c r="F66" s="4" t="n">
        <v>2050</v>
      </c>
      <c r="G66" s="4" t="n">
        <v>1600</v>
      </c>
      <c r="H66" s="4" t="n">
        <v>1850</v>
      </c>
      <c r="I66" s="4" t="n">
        <v>1720</v>
      </c>
      <c r="J66" s="4" t="n">
        <v>1600</v>
      </c>
      <c r="K66" s="4" t="n">
        <v>1540</v>
      </c>
      <c r="L66" s="4" t="n">
        <v>2100</v>
      </c>
      <c r="M66" s="16" t="n">
        <v>1800</v>
      </c>
      <c r="N66" s="4" t="n">
        <v>1360</v>
      </c>
      <c r="O66" s="4" t="n">
        <v>1720</v>
      </c>
      <c r="P66" s="17" t="n">
        <v>1630</v>
      </c>
      <c r="Q66" s="4" t="n">
        <v>970</v>
      </c>
      <c r="R66" s="4" t="n">
        <v>1670</v>
      </c>
      <c r="S66" s="4" t="n">
        <v>1870</v>
      </c>
      <c r="T66" s="4" t="n">
        <v>1970</v>
      </c>
      <c r="U66" s="4" t="n">
        <v>2150</v>
      </c>
      <c r="W66" s="4" t="n">
        <v>1743</v>
      </c>
    </row>
    <row r="67" customFormat="false" ht="11.1" hidden="false" customHeight="true" outlineLevel="0" collapsed="false">
      <c r="A67" s="3" t="n">
        <v>2003</v>
      </c>
      <c r="B67" s="18"/>
      <c r="C67" s="14" t="s">
        <v>23</v>
      </c>
      <c r="D67" s="4" t="n">
        <v>1840</v>
      </c>
      <c r="E67" s="4" t="n">
        <v>1600</v>
      </c>
      <c r="F67" s="4" t="n">
        <v>2050</v>
      </c>
      <c r="G67" s="4" t="n">
        <v>2100</v>
      </c>
      <c r="H67" s="4" t="n">
        <v>1500</v>
      </c>
      <c r="I67" s="4" t="n">
        <v>1700</v>
      </c>
      <c r="J67" s="4" t="n">
        <v>1820</v>
      </c>
      <c r="K67" s="4" t="n">
        <v>1500</v>
      </c>
      <c r="L67" s="4" t="n">
        <v>2130</v>
      </c>
      <c r="M67" s="16" t="n">
        <v>1860</v>
      </c>
      <c r="N67" s="4" t="n">
        <v>1860</v>
      </c>
      <c r="O67" s="4" t="n">
        <v>1650</v>
      </c>
      <c r="P67" s="17" t="n">
        <v>1770</v>
      </c>
      <c r="Q67" s="4" t="n">
        <v>1170</v>
      </c>
      <c r="R67" s="4" t="n">
        <v>310</v>
      </c>
      <c r="S67" s="4" t="n">
        <v>1910</v>
      </c>
      <c r="T67" s="4" t="n">
        <v>2100</v>
      </c>
      <c r="U67" s="4" t="n">
        <v>2220</v>
      </c>
      <c r="W67" s="4" t="n">
        <v>1670</v>
      </c>
    </row>
    <row r="68" customFormat="false" ht="11.1" hidden="false" customHeight="true" outlineLevel="0" collapsed="false">
      <c r="A68" s="3" t="n">
        <v>2004</v>
      </c>
      <c r="B68" s="18"/>
      <c r="C68" s="14" t="s">
        <v>23</v>
      </c>
      <c r="D68" s="4" t="n">
        <v>2020</v>
      </c>
      <c r="E68" s="4" t="n">
        <v>1560</v>
      </c>
      <c r="F68" s="4" t="n">
        <v>2100</v>
      </c>
      <c r="G68" s="4" t="n">
        <v>1800</v>
      </c>
      <c r="H68" s="4" t="n">
        <v>1700</v>
      </c>
      <c r="I68" s="4" t="n">
        <v>1150</v>
      </c>
      <c r="J68" s="4" t="n">
        <v>2240</v>
      </c>
      <c r="K68" s="4" t="n">
        <v>1000</v>
      </c>
      <c r="L68" s="4" t="n">
        <v>2160</v>
      </c>
      <c r="M68" s="16" t="n">
        <v>2600</v>
      </c>
      <c r="N68" s="4" t="n">
        <v>1300</v>
      </c>
      <c r="O68" s="4" t="n">
        <v>1550</v>
      </c>
      <c r="P68" s="17" t="n">
        <v>1840</v>
      </c>
      <c r="Q68" s="4" t="n">
        <v>800</v>
      </c>
      <c r="R68" s="4" t="n">
        <v>300</v>
      </c>
      <c r="S68" s="4" t="n">
        <v>2100</v>
      </c>
      <c r="T68" s="4" t="n">
        <v>2310</v>
      </c>
      <c r="U68" s="4" t="n">
        <v>2250</v>
      </c>
      <c r="W68" s="4" t="n">
        <v>1464</v>
      </c>
    </row>
    <row r="69" customFormat="false" ht="11.1" hidden="false" customHeight="true" outlineLevel="0" collapsed="false">
      <c r="A69" s="3" t="n">
        <v>2005</v>
      </c>
      <c r="B69" s="18"/>
      <c r="C69" s="14" t="s">
        <v>23</v>
      </c>
      <c r="D69" s="4" t="n">
        <v>2130</v>
      </c>
      <c r="E69" s="4" t="n">
        <v>1500</v>
      </c>
      <c r="F69" s="4" t="n">
        <v>1900</v>
      </c>
      <c r="G69" s="4" t="n">
        <v>2200</v>
      </c>
      <c r="H69" s="4" t="n">
        <v>1700</v>
      </c>
      <c r="I69" s="4" t="n">
        <v>1800</v>
      </c>
      <c r="J69" s="4" t="n">
        <v>2000</v>
      </c>
      <c r="K69" s="4" t="n">
        <v>1520</v>
      </c>
      <c r="L69" s="4" t="n">
        <v>2250</v>
      </c>
      <c r="M69" s="16" t="n">
        <v>2200</v>
      </c>
      <c r="N69" s="4" t="n">
        <v>1350</v>
      </c>
      <c r="O69" s="4" t="n">
        <v>2000</v>
      </c>
      <c r="P69" s="17" t="n">
        <v>1730</v>
      </c>
      <c r="Q69" s="4" t="n">
        <v>1520</v>
      </c>
      <c r="R69" s="4" t="n">
        <v>500</v>
      </c>
      <c r="S69" s="4" t="n">
        <v>1650</v>
      </c>
      <c r="T69" s="4" t="n">
        <v>2250</v>
      </c>
      <c r="U69" s="4" t="n">
        <v>2350</v>
      </c>
      <c r="W69" s="4" t="n">
        <v>1741</v>
      </c>
    </row>
    <row r="70" customFormat="false" ht="11.1" hidden="false" customHeight="true" outlineLevel="0" collapsed="false">
      <c r="A70" s="3" t="n">
        <v>2006</v>
      </c>
      <c r="B70" s="18"/>
      <c r="C70" s="14" t="s">
        <v>23</v>
      </c>
      <c r="D70" s="4" t="n">
        <v>1860</v>
      </c>
      <c r="E70" s="4" t="n">
        <v>1900</v>
      </c>
      <c r="F70" s="4" t="n">
        <v>1850</v>
      </c>
      <c r="G70" s="4" t="n">
        <v>2100</v>
      </c>
      <c r="H70" s="4" t="n">
        <v>1900</v>
      </c>
      <c r="I70" s="4" t="n">
        <v>1650</v>
      </c>
      <c r="J70" s="4" t="n">
        <v>1640</v>
      </c>
      <c r="K70" s="4" t="n">
        <v>1200</v>
      </c>
      <c r="L70" s="4" t="n">
        <v>2200</v>
      </c>
      <c r="M70" s="16" t="n">
        <v>2400</v>
      </c>
      <c r="N70" s="4" t="n">
        <v>1450</v>
      </c>
      <c r="O70" s="4" t="n">
        <v>1940</v>
      </c>
      <c r="P70" s="17" t="n">
        <v>1180</v>
      </c>
      <c r="Q70" s="4" t="n">
        <v>1320</v>
      </c>
      <c r="R70" s="4" t="n">
        <v>350</v>
      </c>
      <c r="S70" s="4" t="n">
        <v>1600</v>
      </c>
      <c r="T70" s="4" t="n">
        <v>1960</v>
      </c>
      <c r="U70" s="4" t="n">
        <v>2150</v>
      </c>
      <c r="W70" s="4" t="n">
        <v>1577</v>
      </c>
    </row>
    <row r="71" customFormat="false" ht="11.1" hidden="false" customHeight="true" outlineLevel="0" collapsed="false">
      <c r="A71" s="3" t="n">
        <v>2007</v>
      </c>
      <c r="B71" s="18"/>
      <c r="C71" s="14" t="s">
        <v>23</v>
      </c>
      <c r="D71" s="4" t="n">
        <v>2090</v>
      </c>
      <c r="E71" s="4" t="n">
        <v>1600</v>
      </c>
      <c r="F71" s="4" t="n">
        <v>1800</v>
      </c>
      <c r="G71" s="4" t="n">
        <v>2300</v>
      </c>
      <c r="H71" s="4" t="n">
        <v>1600</v>
      </c>
      <c r="I71" s="4" t="n">
        <v>1800</v>
      </c>
      <c r="J71" s="4" t="n">
        <v>1670</v>
      </c>
      <c r="K71" s="4" t="n">
        <v>1620</v>
      </c>
      <c r="L71" s="4" t="n">
        <v>2260</v>
      </c>
      <c r="M71" s="16" t="n">
        <v>2180</v>
      </c>
      <c r="N71" s="4" t="n">
        <v>1500</v>
      </c>
      <c r="O71" s="4" t="n">
        <v>1970</v>
      </c>
      <c r="P71" s="17" t="n">
        <v>1760</v>
      </c>
      <c r="Q71" s="4" t="n">
        <v>1500</v>
      </c>
      <c r="R71" s="4" t="n">
        <v>400</v>
      </c>
      <c r="S71" s="4" t="n">
        <v>1700</v>
      </c>
      <c r="T71" s="4" t="n">
        <v>1530</v>
      </c>
      <c r="U71" s="4" t="n">
        <v>2310</v>
      </c>
      <c r="W71" s="4" t="n">
        <v>1730</v>
      </c>
    </row>
    <row r="72" customFormat="false" ht="11.1" hidden="false" customHeight="true" outlineLevel="0" collapsed="false">
      <c r="A72" s="3" t="n">
        <v>2008</v>
      </c>
      <c r="B72" s="18"/>
      <c r="C72" s="14" t="s">
        <v>23</v>
      </c>
      <c r="D72" s="4" t="n">
        <v>1850</v>
      </c>
      <c r="E72" s="4" t="n">
        <v>1500</v>
      </c>
      <c r="F72" s="4" t="n">
        <v>1850</v>
      </c>
      <c r="G72" s="4" t="n">
        <v>2100</v>
      </c>
      <c r="H72" s="4" t="n">
        <v>1850</v>
      </c>
      <c r="I72" s="4" t="n">
        <v>1950</v>
      </c>
      <c r="J72" s="4" t="n">
        <v>1950</v>
      </c>
      <c r="K72" s="4" t="n">
        <v>1570</v>
      </c>
      <c r="L72" s="4" t="n">
        <v>2290</v>
      </c>
      <c r="M72" s="16" t="n">
        <v>2300</v>
      </c>
      <c r="N72" s="4" t="n">
        <v>1930</v>
      </c>
      <c r="O72" s="4" t="n">
        <v>2000</v>
      </c>
      <c r="P72" s="17" t="n">
        <v>1840</v>
      </c>
      <c r="Q72" s="4" t="n">
        <v>1300</v>
      </c>
      <c r="R72" s="4" t="n">
        <v>580</v>
      </c>
      <c r="S72" s="4" t="n">
        <v>1770</v>
      </c>
      <c r="T72" s="4" t="n">
        <v>2130</v>
      </c>
      <c r="U72" s="4" t="n">
        <v>2310</v>
      </c>
      <c r="W72" s="4" t="n">
        <v>1768</v>
      </c>
    </row>
    <row r="73" customFormat="false" ht="11.1" hidden="false" customHeight="true" outlineLevel="0" collapsed="false">
      <c r="A73" s="3" t="n">
        <v>2009</v>
      </c>
      <c r="B73" s="18"/>
      <c r="C73" s="4" t="n">
        <v>2120</v>
      </c>
      <c r="D73" s="4" t="n">
        <v>2280</v>
      </c>
      <c r="E73" s="4" t="n">
        <v>1600</v>
      </c>
      <c r="F73" s="4" t="n">
        <v>2000</v>
      </c>
      <c r="G73" s="4" t="n">
        <v>2800</v>
      </c>
      <c r="H73" s="4" t="n">
        <v>1800</v>
      </c>
      <c r="I73" s="4" t="n">
        <v>1800</v>
      </c>
      <c r="J73" s="4" t="n">
        <v>2100</v>
      </c>
      <c r="K73" s="4" t="n">
        <v>1470</v>
      </c>
      <c r="L73" s="4" t="n">
        <v>2140</v>
      </c>
      <c r="M73" s="16" t="n">
        <v>2220</v>
      </c>
      <c r="N73" s="4" t="n">
        <v>1240</v>
      </c>
      <c r="O73" s="4" t="n">
        <v>2330</v>
      </c>
      <c r="P73" s="17" t="n">
        <v>2340</v>
      </c>
      <c r="Q73" s="4" t="n">
        <v>1260</v>
      </c>
      <c r="R73" s="16" t="s">
        <v>23</v>
      </c>
      <c r="S73" s="4" t="n">
        <v>1900</v>
      </c>
      <c r="T73" s="4" t="n">
        <v>1980</v>
      </c>
      <c r="U73" s="4" t="n">
        <v>2000</v>
      </c>
      <c r="W73" s="4" t="n">
        <v>1737</v>
      </c>
    </row>
    <row r="74" customFormat="false" ht="6.95" hidden="false" customHeight="true" outlineLevel="0" collapsed="false">
      <c r="A74" s="3"/>
      <c r="B74" s="18"/>
      <c r="C74" s="18"/>
      <c r="D74" s="4"/>
      <c r="E74" s="4"/>
      <c r="F74" s="4"/>
      <c r="G74" s="4"/>
      <c r="H74" s="4"/>
      <c r="I74" s="4"/>
      <c r="J74" s="4"/>
      <c r="K74" s="4"/>
      <c r="L74" s="4"/>
      <c r="M74" s="16"/>
      <c r="N74" s="4"/>
      <c r="O74" s="4"/>
      <c r="P74" s="17"/>
      <c r="Q74" s="4"/>
      <c r="R74" s="4"/>
      <c r="S74" s="4"/>
      <c r="T74" s="4"/>
      <c r="U74" s="4"/>
      <c r="W74" s="4"/>
    </row>
    <row r="75" customFormat="false" ht="11.1" hidden="false" customHeight="true" outlineLevel="0" collapsed="false">
      <c r="A75" s="3" t="n">
        <v>2010</v>
      </c>
      <c r="B75" s="18" t="s">
        <v>24</v>
      </c>
      <c r="C75" s="4" t="n">
        <v>1880</v>
      </c>
      <c r="D75" s="4" t="n">
        <v>2320</v>
      </c>
      <c r="E75" s="4" t="n">
        <v>1900</v>
      </c>
      <c r="F75" s="4" t="n">
        <v>1900</v>
      </c>
      <c r="G75" s="4" t="n">
        <v>2600</v>
      </c>
      <c r="H75" s="4" t="n">
        <v>1800</v>
      </c>
      <c r="I75" s="4" t="n">
        <v>1750</v>
      </c>
      <c r="J75" s="4" t="n">
        <v>2030</v>
      </c>
      <c r="K75" s="4" t="n">
        <v>1490</v>
      </c>
      <c r="L75" s="4" t="n">
        <v>2060</v>
      </c>
      <c r="M75" s="16" t="n">
        <v>2330</v>
      </c>
      <c r="N75" s="4" t="n">
        <v>1890</v>
      </c>
      <c r="O75" s="4" t="n">
        <v>2160</v>
      </c>
      <c r="P75" s="17" t="n">
        <v>2040</v>
      </c>
      <c r="Q75" s="4" t="n">
        <v>1210</v>
      </c>
      <c r="R75" s="16" t="s">
        <v>23</v>
      </c>
      <c r="S75" s="4" t="n">
        <v>1600</v>
      </c>
      <c r="T75" s="4" t="n">
        <v>2150</v>
      </c>
      <c r="U75" s="4" t="n">
        <v>2180</v>
      </c>
      <c r="W75" s="4" t="n">
        <v>1726</v>
      </c>
    </row>
    <row r="76" customFormat="false" ht="3.95" hidden="false" customHeight="true" outlineLevel="0" collapsed="false">
      <c r="A76" s="19"/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</row>
    <row r="77" customFormat="false" ht="15.75" hidden="false" customHeight="true" outlineLevel="0" collapsed="false">
      <c r="A77" s="20" t="s">
        <v>25</v>
      </c>
      <c r="B77" s="21"/>
      <c r="C77" s="21"/>
      <c r="D77" s="4"/>
    </row>
    <row r="78" customFormat="false" ht="6.75" hidden="false" customHeight="true" outlineLevel="0" collapsed="false">
      <c r="A78" s="20"/>
      <c r="B78" s="21"/>
      <c r="C78" s="21"/>
      <c r="D78" s="4"/>
    </row>
    <row r="79" customFormat="false" ht="12.75" hidden="false" customHeight="false" outlineLevel="0" collapsed="false">
      <c r="A79" s="22" t="s">
        <v>26</v>
      </c>
      <c r="B79" s="23"/>
      <c r="C79" s="23"/>
    </row>
    <row r="130" customFormat="false" ht="12.75" hidden="false" customHeight="false" outlineLevel="0" collapsed="false">
      <c r="S130" s="4"/>
    </row>
    <row r="131" customFormat="false" ht="12.75" hidden="false" customHeight="false" outlineLevel="0" collapsed="false">
      <c r="S131" s="4"/>
    </row>
    <row r="570" customFormat="false" ht="12.75" hidden="false" customHeight="false" outlineLevel="0" collapsed="false">
      <c r="G570" s="4"/>
    </row>
    <row r="571" customFormat="false" ht="12.75" hidden="false" customHeight="false" outlineLevel="0" collapsed="false">
      <c r="G571" s="4"/>
    </row>
    <row r="572" customFormat="false" ht="12.75" hidden="false" customHeight="false" outlineLevel="0" collapsed="false">
      <c r="G572" s="4"/>
    </row>
    <row r="573" customFormat="false" ht="12.75" hidden="false" customHeight="false" outlineLevel="0" collapsed="false">
      <c r="G573" s="4"/>
    </row>
    <row r="574" customFormat="false" ht="12.75" hidden="false" customHeight="false" outlineLevel="0" collapsed="false">
      <c r="G574" s="4"/>
    </row>
    <row r="575" customFormat="false" ht="12.75" hidden="false" customHeight="false" outlineLevel="0" collapsed="false">
      <c r="G575" s="4"/>
    </row>
    <row r="576" customFormat="false" ht="12.75" hidden="false" customHeight="false" outlineLevel="0" collapsed="false">
      <c r="G576" s="4"/>
    </row>
    <row r="577" customFormat="false" ht="12.75" hidden="false" customHeight="false" outlineLevel="0" collapsed="false">
      <c r="G577" s="4"/>
    </row>
    <row r="578" customFormat="false" ht="12.75" hidden="false" customHeight="false" outlineLevel="0" collapsed="false">
      <c r="G578" s="4"/>
    </row>
    <row r="579" customFormat="false" ht="12.75" hidden="false" customHeight="false" outlineLevel="0" collapsed="false">
      <c r="G579" s="4"/>
    </row>
    <row r="580" customFormat="false" ht="12.75" hidden="false" customHeight="false" outlineLevel="0" collapsed="false">
      <c r="G580" s="4"/>
    </row>
    <row r="581" customFormat="false" ht="12.75" hidden="false" customHeight="false" outlineLevel="0" collapsed="false">
      <c r="G581" s="4"/>
    </row>
    <row r="582" customFormat="false" ht="12.75" hidden="false" customHeight="false" outlineLevel="0" collapsed="false">
      <c r="G582" s="4"/>
    </row>
    <row r="583" customFormat="false" ht="12.75" hidden="false" customHeight="false" outlineLevel="0" collapsed="false">
      <c r="G583" s="4"/>
    </row>
    <row r="584" customFormat="false" ht="12.75" hidden="false" customHeight="false" outlineLevel="0" collapsed="false">
      <c r="G584" s="4"/>
    </row>
    <row r="585" customFormat="false" ht="12.75" hidden="false" customHeight="false" outlineLevel="0" collapsed="false">
      <c r="G585" s="4"/>
    </row>
    <row r="586" customFormat="false" ht="12.75" hidden="false" customHeight="false" outlineLevel="0" collapsed="false">
      <c r="G586" s="4"/>
    </row>
    <row r="587" customFormat="false" ht="12.75" hidden="false" customHeight="false" outlineLevel="0" collapsed="false">
      <c r="G587" s="4"/>
    </row>
    <row r="588" customFormat="false" ht="12.75" hidden="false" customHeight="false" outlineLevel="0" collapsed="false">
      <c r="G588" s="4"/>
    </row>
    <row r="589" customFormat="false" ht="12.75" hidden="false" customHeight="false" outlineLevel="0" collapsed="false">
      <c r="G589" s="4"/>
    </row>
    <row r="590" customFormat="false" ht="12.75" hidden="false" customHeight="false" outlineLevel="0" collapsed="false">
      <c r="G590" s="4"/>
    </row>
    <row r="591" customFormat="false" ht="12.75" hidden="false" customHeight="false" outlineLevel="0" collapsed="false">
      <c r="G591" s="4"/>
    </row>
    <row r="592" customFormat="false" ht="12.75" hidden="false" customHeight="false" outlineLevel="0" collapsed="false">
      <c r="G592" s="4"/>
    </row>
    <row r="593" customFormat="false" ht="12.75" hidden="false" customHeight="false" outlineLevel="0" collapsed="false">
      <c r="G593" s="4"/>
    </row>
    <row r="594" customFormat="false" ht="12.75" hidden="false" customHeight="false" outlineLevel="0" collapsed="false">
      <c r="G594" s="4"/>
    </row>
    <row r="595" customFormat="false" ht="12.75" hidden="false" customHeight="false" outlineLevel="0" collapsed="false">
      <c r="G595" s="4"/>
    </row>
    <row r="596" customFormat="false" ht="12.75" hidden="false" customHeight="false" outlineLevel="0" collapsed="false">
      <c r="G596" s="4"/>
    </row>
    <row r="597" customFormat="false" ht="12.75" hidden="false" customHeight="false" outlineLevel="0" collapsed="false">
      <c r="G597" s="4"/>
    </row>
    <row r="598" customFormat="false" ht="12.75" hidden="false" customHeight="false" outlineLevel="0" collapsed="false">
      <c r="G598" s="4"/>
    </row>
    <row r="599" customFormat="false" ht="12.75" hidden="false" customHeight="false" outlineLevel="0" collapsed="false">
      <c r="G599" s="4"/>
    </row>
    <row r="600" customFormat="false" ht="12.75" hidden="false" customHeight="false" outlineLevel="0" collapsed="false">
      <c r="G600" s="4"/>
    </row>
    <row r="601" customFormat="false" ht="12.75" hidden="false" customHeight="false" outlineLevel="0" collapsed="false">
      <c r="G601" s="4"/>
    </row>
    <row r="602" customFormat="false" ht="12.75" hidden="false" customHeight="false" outlineLevel="0" collapsed="false">
      <c r="G602" s="4"/>
    </row>
    <row r="603" customFormat="false" ht="12.75" hidden="false" customHeight="false" outlineLevel="0" collapsed="false">
      <c r="G603" s="4"/>
    </row>
    <row r="604" customFormat="false" ht="12.75" hidden="false" customHeight="false" outlineLevel="0" collapsed="false">
      <c r="G604" s="4"/>
    </row>
    <row r="605" customFormat="false" ht="12.75" hidden="false" customHeight="false" outlineLevel="0" collapsed="false">
      <c r="G605" s="4"/>
    </row>
    <row r="606" customFormat="false" ht="12.75" hidden="false" customHeight="false" outlineLevel="0" collapsed="false">
      <c r="G606" s="4"/>
    </row>
    <row r="607" customFormat="false" ht="12.75" hidden="false" customHeight="false" outlineLevel="0" collapsed="false">
      <c r="G607" s="4"/>
    </row>
    <row r="608" customFormat="false" ht="12.75" hidden="false" customHeight="false" outlineLevel="0" collapsed="false">
      <c r="G608" s="4"/>
    </row>
    <row r="609" customFormat="false" ht="12.75" hidden="false" customHeight="false" outlineLevel="0" collapsed="false">
      <c r="G609" s="4"/>
    </row>
    <row r="610" customFormat="false" ht="12.75" hidden="false" customHeight="false" outlineLevel="0" collapsed="false">
      <c r="G610" s="4"/>
    </row>
    <row r="611" customFormat="false" ht="12.75" hidden="false" customHeight="false" outlineLevel="0" collapsed="false">
      <c r="G611" s="4"/>
    </row>
    <row r="612" customFormat="false" ht="12.75" hidden="false" customHeight="false" outlineLevel="0" collapsed="false">
      <c r="G612" s="4"/>
    </row>
    <row r="613" customFormat="false" ht="12.75" hidden="false" customHeight="false" outlineLevel="0" collapsed="false">
      <c r="G613" s="4"/>
    </row>
    <row r="614" customFormat="false" ht="12.75" hidden="false" customHeight="false" outlineLevel="0" collapsed="false">
      <c r="G614" s="4"/>
    </row>
    <row r="615" customFormat="false" ht="12.75" hidden="false" customHeight="false" outlineLevel="0" collapsed="false">
      <c r="G615" s="4"/>
    </row>
    <row r="616" customFormat="false" ht="12.75" hidden="false" customHeight="false" outlineLevel="0" collapsed="false">
      <c r="G616" s="4"/>
    </row>
    <row r="617" customFormat="false" ht="12.75" hidden="false" customHeight="false" outlineLevel="0" collapsed="false">
      <c r="G617" s="4"/>
    </row>
    <row r="618" customFormat="false" ht="12.75" hidden="false" customHeight="false" outlineLevel="0" collapsed="false">
      <c r="G618" s="4"/>
    </row>
    <row r="619" customFormat="false" ht="12.75" hidden="false" customHeight="false" outlineLevel="0" collapsed="false">
      <c r="G619" s="4"/>
    </row>
    <row r="620" customFormat="false" ht="12.75" hidden="false" customHeight="false" outlineLevel="0" collapsed="false">
      <c r="G620" s="4"/>
    </row>
    <row r="621" customFormat="false" ht="12.75" hidden="false" customHeight="false" outlineLevel="0" collapsed="false">
      <c r="G621" s="4"/>
    </row>
    <row r="622" customFormat="false" ht="12.75" hidden="false" customHeight="false" outlineLevel="0" collapsed="false">
      <c r="G622" s="4"/>
    </row>
    <row r="623" customFormat="false" ht="12.75" hidden="false" customHeight="false" outlineLevel="0" collapsed="false">
      <c r="G623" s="4"/>
    </row>
    <row r="624" customFormat="false" ht="12.75" hidden="false" customHeight="false" outlineLevel="0" collapsed="false">
      <c r="G624" s="4"/>
    </row>
    <row r="625" customFormat="false" ht="12.75" hidden="false" customHeight="false" outlineLevel="0" collapsed="false">
      <c r="G625" s="4"/>
    </row>
    <row r="626" customFormat="false" ht="12.75" hidden="false" customHeight="false" outlineLevel="0" collapsed="false">
      <c r="G626" s="4"/>
    </row>
    <row r="627" customFormat="false" ht="12.75" hidden="false" customHeight="false" outlineLevel="0" collapsed="false">
      <c r="G627" s="4"/>
    </row>
    <row r="628" customFormat="false" ht="12.75" hidden="false" customHeight="false" outlineLevel="0" collapsed="false">
      <c r="G628" s="4"/>
    </row>
    <row r="629" customFormat="false" ht="12.75" hidden="false" customHeight="false" outlineLevel="0" collapsed="false">
      <c r="G629" s="4"/>
    </row>
    <row r="630" customFormat="false" ht="12.75" hidden="false" customHeight="false" outlineLevel="0" collapsed="false">
      <c r="G630" s="4"/>
    </row>
    <row r="631" customFormat="false" ht="12.75" hidden="false" customHeight="false" outlineLevel="0" collapsed="false">
      <c r="G631" s="4"/>
    </row>
    <row r="632" customFormat="false" ht="12.75" hidden="false" customHeight="false" outlineLevel="0" collapsed="false">
      <c r="G632" s="4"/>
    </row>
    <row r="633" customFormat="false" ht="12.75" hidden="false" customHeight="false" outlineLevel="0" collapsed="false">
      <c r="G633" s="4"/>
    </row>
    <row r="634" customFormat="false" ht="12.75" hidden="false" customHeight="false" outlineLevel="0" collapsed="false">
      <c r="G634" s="4"/>
    </row>
    <row r="635" customFormat="false" ht="12.75" hidden="false" customHeight="false" outlineLevel="0" collapsed="false">
      <c r="G635" s="4"/>
    </row>
    <row r="636" customFormat="false" ht="12.75" hidden="false" customHeight="false" outlineLevel="0" collapsed="false">
      <c r="G636" s="4"/>
    </row>
    <row r="637" customFormat="false" ht="12.75" hidden="false" customHeight="false" outlineLevel="0" collapsed="false">
      <c r="G637" s="4"/>
    </row>
    <row r="638" customFormat="false" ht="12.75" hidden="false" customHeight="false" outlineLevel="0" collapsed="false">
      <c r="G638" s="4"/>
    </row>
    <row r="639" customFormat="false" ht="12.75" hidden="false" customHeight="false" outlineLevel="0" collapsed="false">
      <c r="G639" s="4"/>
    </row>
    <row r="640" customFormat="false" ht="12.75" hidden="false" customHeight="false" outlineLevel="0" collapsed="false">
      <c r="G640" s="4"/>
    </row>
    <row r="641" customFormat="false" ht="12.75" hidden="false" customHeight="false" outlineLevel="0" collapsed="false">
      <c r="G641" s="4"/>
    </row>
    <row r="642" customFormat="false" ht="12.75" hidden="false" customHeight="false" outlineLevel="0" collapsed="false">
      <c r="G642" s="4"/>
    </row>
    <row r="643" customFormat="false" ht="12.75" hidden="false" customHeight="false" outlineLevel="0" collapsed="false">
      <c r="G643" s="4"/>
    </row>
    <row r="644" customFormat="false" ht="12.75" hidden="false" customHeight="false" outlineLevel="0" collapsed="false">
      <c r="G644" s="4"/>
    </row>
    <row r="645" customFormat="false" ht="12.75" hidden="false" customHeight="false" outlineLevel="0" collapsed="false">
      <c r="G645" s="4"/>
    </row>
    <row r="646" customFormat="false" ht="12.75" hidden="false" customHeight="false" outlineLevel="0" collapsed="false">
      <c r="G646" s="4"/>
    </row>
    <row r="647" customFormat="false" ht="12.75" hidden="false" customHeight="false" outlineLevel="0" collapsed="false">
      <c r="G647" s="4"/>
    </row>
    <row r="648" customFormat="false" ht="12.75" hidden="false" customHeight="false" outlineLevel="0" collapsed="false">
      <c r="G648" s="4"/>
    </row>
    <row r="649" customFormat="false" ht="12.75" hidden="false" customHeight="false" outlineLevel="0" collapsed="false">
      <c r="G649" s="4"/>
    </row>
    <row r="650" customFormat="false" ht="12.75" hidden="false" customHeight="false" outlineLevel="0" collapsed="false">
      <c r="G650" s="4"/>
    </row>
    <row r="651" customFormat="false" ht="12.75" hidden="false" customHeight="false" outlineLevel="0" collapsed="false">
      <c r="G651" s="4"/>
    </row>
    <row r="652" customFormat="false" ht="12.75" hidden="false" customHeight="false" outlineLevel="0" collapsed="false">
      <c r="G652" s="4"/>
    </row>
    <row r="653" customFormat="false" ht="12.75" hidden="false" customHeight="false" outlineLevel="0" collapsed="false">
      <c r="G653" s="4"/>
    </row>
    <row r="654" customFormat="false" ht="12.75" hidden="false" customHeight="false" outlineLevel="0" collapsed="false">
      <c r="G654" s="4"/>
    </row>
    <row r="655" customFormat="false" ht="12.75" hidden="false" customHeight="false" outlineLevel="0" collapsed="false">
      <c r="G655" s="4"/>
    </row>
    <row r="656" customFormat="false" ht="12.75" hidden="false" customHeight="false" outlineLevel="0" collapsed="false">
      <c r="G656" s="4"/>
    </row>
    <row r="657" customFormat="false" ht="12.75" hidden="false" customHeight="false" outlineLevel="0" collapsed="false">
      <c r="G657" s="4"/>
    </row>
    <row r="658" customFormat="false" ht="12.75" hidden="false" customHeight="false" outlineLevel="0" collapsed="false">
      <c r="G658" s="4"/>
    </row>
    <row r="659" customFormat="false" ht="12.75" hidden="false" customHeight="false" outlineLevel="0" collapsed="false">
      <c r="G659" s="4"/>
    </row>
    <row r="660" customFormat="false" ht="12.75" hidden="false" customHeight="false" outlineLevel="0" collapsed="false">
      <c r="G660" s="4"/>
    </row>
    <row r="661" customFormat="false" ht="12.75" hidden="false" customHeight="false" outlineLevel="0" collapsed="false">
      <c r="G661" s="4"/>
    </row>
    <row r="662" customFormat="false" ht="12.75" hidden="false" customHeight="false" outlineLevel="0" collapsed="false">
      <c r="G662" s="4"/>
    </row>
    <row r="663" customFormat="false" ht="12.75" hidden="false" customHeight="false" outlineLevel="0" collapsed="false">
      <c r="G663" s="4"/>
    </row>
    <row r="664" customFormat="false" ht="12.75" hidden="false" customHeight="false" outlineLevel="0" collapsed="false">
      <c r="G664" s="4"/>
    </row>
    <row r="665" customFormat="false" ht="12.75" hidden="false" customHeight="false" outlineLevel="0" collapsed="false">
      <c r="G665" s="4"/>
    </row>
    <row r="666" customFormat="false" ht="12.75" hidden="false" customHeight="false" outlineLevel="0" collapsed="false">
      <c r="G666" s="4"/>
    </row>
    <row r="667" customFormat="false" ht="12.75" hidden="false" customHeight="false" outlineLevel="0" collapsed="false">
      <c r="G667" s="4"/>
    </row>
    <row r="668" customFormat="false" ht="12.75" hidden="false" customHeight="false" outlineLevel="0" collapsed="false">
      <c r="G668" s="4"/>
    </row>
    <row r="669" customFormat="false" ht="12.75" hidden="false" customHeight="false" outlineLevel="0" collapsed="false">
      <c r="G669" s="4"/>
    </row>
    <row r="670" customFormat="false" ht="12.75" hidden="false" customHeight="false" outlineLevel="0" collapsed="false">
      <c r="G670" s="4"/>
    </row>
    <row r="671" customFormat="false" ht="12.75" hidden="false" customHeight="false" outlineLevel="0" collapsed="false">
      <c r="G671" s="4"/>
    </row>
    <row r="672" customFormat="false" ht="12.75" hidden="false" customHeight="false" outlineLevel="0" collapsed="false">
      <c r="G672" s="4"/>
    </row>
    <row r="673" customFormat="false" ht="12.75" hidden="false" customHeight="false" outlineLevel="0" collapsed="false">
      <c r="G673" s="4"/>
    </row>
    <row r="674" customFormat="false" ht="12.75" hidden="false" customHeight="false" outlineLevel="0" collapsed="false">
      <c r="G674" s="4"/>
    </row>
    <row r="675" customFormat="false" ht="12.75" hidden="false" customHeight="false" outlineLevel="0" collapsed="false">
      <c r="G675" s="4"/>
    </row>
    <row r="676" customFormat="false" ht="12.75" hidden="false" customHeight="false" outlineLevel="0" collapsed="false">
      <c r="G676" s="4"/>
    </row>
    <row r="677" customFormat="false" ht="12.75" hidden="false" customHeight="false" outlineLevel="0" collapsed="false">
      <c r="G677" s="4"/>
    </row>
    <row r="678" customFormat="false" ht="12.75" hidden="false" customHeight="false" outlineLevel="0" collapsed="false">
      <c r="G678" s="4"/>
    </row>
    <row r="679" customFormat="false" ht="12.75" hidden="false" customHeight="false" outlineLevel="0" collapsed="false">
      <c r="G679" s="4"/>
    </row>
    <row r="680" customFormat="false" ht="12.75" hidden="false" customHeight="false" outlineLevel="0" collapsed="false">
      <c r="G680" s="4"/>
    </row>
    <row r="681" customFormat="false" ht="12.75" hidden="false" customHeight="false" outlineLevel="0" collapsed="false">
      <c r="G681" s="4"/>
    </row>
    <row r="682" customFormat="false" ht="12.75" hidden="false" customHeight="false" outlineLevel="0" collapsed="false">
      <c r="G682" s="4"/>
    </row>
    <row r="683" customFormat="false" ht="12.75" hidden="false" customHeight="false" outlineLevel="0" collapsed="false">
      <c r="G683" s="4"/>
    </row>
    <row r="684" customFormat="false" ht="12.75" hidden="false" customHeight="false" outlineLevel="0" collapsed="false">
      <c r="G684" s="4"/>
    </row>
    <row r="685" customFormat="false" ht="12.75" hidden="false" customHeight="false" outlineLevel="0" collapsed="false">
      <c r="G685" s="4"/>
    </row>
    <row r="686" customFormat="false" ht="12.75" hidden="false" customHeight="false" outlineLevel="0" collapsed="false">
      <c r="G686" s="4"/>
    </row>
    <row r="687" customFormat="false" ht="12.75" hidden="false" customHeight="false" outlineLevel="0" collapsed="false">
      <c r="G687" s="4"/>
    </row>
    <row r="688" customFormat="false" ht="12.75" hidden="false" customHeight="false" outlineLevel="0" collapsed="false">
      <c r="G688" s="4"/>
    </row>
    <row r="689" customFormat="false" ht="12.75" hidden="false" customHeight="false" outlineLevel="0" collapsed="false">
      <c r="G689" s="4"/>
    </row>
    <row r="690" customFormat="false" ht="12.75" hidden="false" customHeight="false" outlineLevel="0" collapsed="false">
      <c r="G690" s="4"/>
    </row>
    <row r="691" customFormat="false" ht="12.75" hidden="false" customHeight="false" outlineLevel="0" collapsed="false">
      <c r="G691" s="4"/>
    </row>
    <row r="692" customFormat="false" ht="12.75" hidden="false" customHeight="false" outlineLevel="0" collapsed="false">
      <c r="G692" s="4"/>
    </row>
    <row r="693" customFormat="false" ht="12.75" hidden="false" customHeight="false" outlineLevel="0" collapsed="false">
      <c r="G693" s="4"/>
    </row>
    <row r="694" customFormat="false" ht="12.75" hidden="false" customHeight="false" outlineLevel="0" collapsed="false">
      <c r="G694" s="4"/>
    </row>
    <row r="695" customFormat="false" ht="12.75" hidden="false" customHeight="false" outlineLevel="0" collapsed="false">
      <c r="G695" s="4"/>
    </row>
    <row r="696" customFormat="false" ht="12.75" hidden="false" customHeight="false" outlineLevel="0" collapsed="false">
      <c r="G696" s="4"/>
    </row>
    <row r="697" customFormat="false" ht="12.75" hidden="false" customHeight="false" outlineLevel="0" collapsed="false">
      <c r="G697" s="4"/>
    </row>
    <row r="698" customFormat="false" ht="12.75" hidden="false" customHeight="false" outlineLevel="0" collapsed="false">
      <c r="G698" s="4"/>
    </row>
    <row r="699" customFormat="false" ht="12.75" hidden="false" customHeight="false" outlineLevel="0" collapsed="false">
      <c r="G699" s="4"/>
    </row>
    <row r="700" customFormat="false" ht="12.75" hidden="false" customHeight="false" outlineLevel="0" collapsed="false">
      <c r="G700" s="4"/>
    </row>
    <row r="701" customFormat="false" ht="12.75" hidden="false" customHeight="false" outlineLevel="0" collapsed="false">
      <c r="G701" s="4"/>
    </row>
    <row r="702" customFormat="false" ht="12.75" hidden="false" customHeight="false" outlineLevel="0" collapsed="false">
      <c r="G702" s="4"/>
    </row>
    <row r="703" customFormat="false" ht="12.75" hidden="false" customHeight="false" outlineLevel="0" collapsed="false">
      <c r="G703" s="4"/>
    </row>
    <row r="704" customFormat="false" ht="12.75" hidden="false" customHeight="false" outlineLevel="0" collapsed="false">
      <c r="G704" s="4"/>
    </row>
    <row r="705" customFormat="false" ht="12.75" hidden="false" customHeight="false" outlineLevel="0" collapsed="false">
      <c r="G705" s="4"/>
    </row>
    <row r="706" customFormat="false" ht="12.75" hidden="false" customHeight="false" outlineLevel="0" collapsed="false">
      <c r="G706" s="4"/>
    </row>
    <row r="707" customFormat="false" ht="12.75" hidden="false" customHeight="false" outlineLevel="0" collapsed="false">
      <c r="G707" s="4"/>
    </row>
    <row r="708" customFormat="false" ht="12.75" hidden="false" customHeight="false" outlineLevel="0" collapsed="false">
      <c r="G708" s="4"/>
    </row>
    <row r="709" customFormat="false" ht="12.75" hidden="false" customHeight="false" outlineLevel="0" collapsed="false">
      <c r="G709" s="4"/>
    </row>
    <row r="710" customFormat="false" ht="12.75" hidden="false" customHeight="false" outlineLevel="0" collapsed="false">
      <c r="G710" s="4"/>
    </row>
    <row r="711" customFormat="false" ht="12.75" hidden="false" customHeight="false" outlineLevel="0" collapsed="false">
      <c r="G711" s="4"/>
    </row>
    <row r="712" customFormat="false" ht="12.75" hidden="false" customHeight="false" outlineLevel="0" collapsed="false">
      <c r="G712" s="4"/>
    </row>
    <row r="713" customFormat="false" ht="12.75" hidden="false" customHeight="false" outlineLevel="0" collapsed="false">
      <c r="G713" s="4"/>
    </row>
    <row r="714" customFormat="false" ht="12.75" hidden="false" customHeight="false" outlineLevel="0" collapsed="false">
      <c r="G714" s="4"/>
    </row>
    <row r="715" customFormat="false" ht="12.75" hidden="false" customHeight="false" outlineLevel="0" collapsed="false">
      <c r="G715" s="4"/>
    </row>
    <row r="716" customFormat="false" ht="12.75" hidden="false" customHeight="false" outlineLevel="0" collapsed="false">
      <c r="G716" s="4"/>
    </row>
    <row r="717" customFormat="false" ht="12.75" hidden="false" customHeight="false" outlineLevel="0" collapsed="false">
      <c r="G717" s="4"/>
    </row>
    <row r="718" customFormat="false" ht="12.75" hidden="false" customHeight="false" outlineLevel="0" collapsed="false">
      <c r="G718" s="4"/>
    </row>
    <row r="719" customFormat="false" ht="12.75" hidden="false" customHeight="false" outlineLevel="0" collapsed="false">
      <c r="G719" s="4"/>
    </row>
    <row r="720" customFormat="false" ht="12.75" hidden="false" customHeight="false" outlineLevel="0" collapsed="false">
      <c r="G720" s="4"/>
    </row>
    <row r="721" customFormat="false" ht="12.75" hidden="false" customHeight="false" outlineLevel="0" collapsed="false">
      <c r="G721" s="4"/>
    </row>
    <row r="722" customFormat="false" ht="12.75" hidden="false" customHeight="false" outlineLevel="0" collapsed="false">
      <c r="G722" s="4"/>
    </row>
    <row r="723" customFormat="false" ht="12.75" hidden="false" customHeight="false" outlineLevel="0" collapsed="false">
      <c r="G723" s="4"/>
    </row>
    <row r="724" customFormat="false" ht="12.75" hidden="false" customHeight="false" outlineLevel="0" collapsed="false">
      <c r="G724" s="4"/>
    </row>
    <row r="725" customFormat="false" ht="12.75" hidden="false" customHeight="false" outlineLevel="0" collapsed="false">
      <c r="G725" s="4"/>
    </row>
    <row r="726" customFormat="false" ht="12.75" hidden="false" customHeight="false" outlineLevel="0" collapsed="false">
      <c r="G726" s="4"/>
    </row>
    <row r="727" customFormat="false" ht="12.75" hidden="false" customHeight="false" outlineLevel="0" collapsed="false">
      <c r="G727" s="4"/>
    </row>
    <row r="728" customFormat="false" ht="12.75" hidden="false" customHeight="false" outlineLevel="0" collapsed="false">
      <c r="G728" s="4"/>
    </row>
    <row r="729" customFormat="false" ht="12.75" hidden="false" customHeight="false" outlineLevel="0" collapsed="false">
      <c r="G729" s="4"/>
    </row>
    <row r="730" customFormat="false" ht="12.75" hidden="false" customHeight="false" outlineLevel="0" collapsed="false">
      <c r="G730" s="4"/>
    </row>
    <row r="731" customFormat="false" ht="12.75" hidden="false" customHeight="false" outlineLevel="0" collapsed="false">
      <c r="G731" s="4"/>
    </row>
    <row r="732" customFormat="false" ht="12.75" hidden="false" customHeight="false" outlineLevel="0" collapsed="false">
      <c r="G732" s="4"/>
    </row>
    <row r="733" customFormat="false" ht="12.75" hidden="false" customHeight="false" outlineLevel="0" collapsed="false">
      <c r="G733" s="4"/>
    </row>
    <row r="734" customFormat="false" ht="12.75" hidden="false" customHeight="false" outlineLevel="0" collapsed="false">
      <c r="G734" s="4"/>
    </row>
    <row r="735" customFormat="false" ht="12.75" hidden="false" customHeight="false" outlineLevel="0" collapsed="false">
      <c r="G735" s="4"/>
    </row>
    <row r="736" customFormat="false" ht="12.75" hidden="false" customHeight="false" outlineLevel="0" collapsed="false">
      <c r="G736" s="4"/>
    </row>
    <row r="737" customFormat="false" ht="12.75" hidden="false" customHeight="false" outlineLevel="0" collapsed="false">
      <c r="G737" s="4"/>
    </row>
    <row r="738" customFormat="false" ht="12.75" hidden="false" customHeight="false" outlineLevel="0" collapsed="false">
      <c r="G738" s="4"/>
    </row>
    <row r="739" customFormat="false" ht="12.75" hidden="false" customHeight="false" outlineLevel="0" collapsed="false">
      <c r="G739" s="4"/>
    </row>
    <row r="740" customFormat="false" ht="12.75" hidden="false" customHeight="false" outlineLevel="0" collapsed="false">
      <c r="G740" s="4"/>
    </row>
    <row r="741" customFormat="false" ht="12.75" hidden="false" customHeight="false" outlineLevel="0" collapsed="false">
      <c r="G741" s="4"/>
    </row>
    <row r="742" customFormat="false" ht="12.75" hidden="false" customHeight="false" outlineLevel="0" collapsed="false">
      <c r="G742" s="4"/>
    </row>
    <row r="743" customFormat="false" ht="12.75" hidden="false" customHeight="false" outlineLevel="0" collapsed="false">
      <c r="G743" s="4"/>
    </row>
    <row r="744" customFormat="false" ht="12.75" hidden="false" customHeight="false" outlineLevel="0" collapsed="false">
      <c r="G744" s="4"/>
    </row>
    <row r="745" customFormat="false" ht="12.75" hidden="false" customHeight="false" outlineLevel="0" collapsed="false">
      <c r="G745" s="4"/>
    </row>
    <row r="746" customFormat="false" ht="12.75" hidden="false" customHeight="false" outlineLevel="0" collapsed="false">
      <c r="G746" s="4"/>
    </row>
    <row r="747" customFormat="false" ht="12.75" hidden="false" customHeight="false" outlineLevel="0" collapsed="false">
      <c r="G747" s="4"/>
    </row>
    <row r="748" customFormat="false" ht="12.75" hidden="false" customHeight="false" outlineLevel="0" collapsed="false">
      <c r="G748" s="4"/>
    </row>
    <row r="749" customFormat="false" ht="12.75" hidden="false" customHeight="false" outlineLevel="0" collapsed="false">
      <c r="G749" s="4"/>
    </row>
    <row r="750" customFormat="false" ht="12.75" hidden="false" customHeight="false" outlineLevel="0" collapsed="false">
      <c r="G750" s="4"/>
    </row>
    <row r="751" customFormat="false" ht="12.75" hidden="false" customHeight="false" outlineLevel="0" collapsed="false">
      <c r="G751" s="4"/>
    </row>
    <row r="752" customFormat="false" ht="12.75" hidden="false" customHeight="false" outlineLevel="0" collapsed="false">
      <c r="G752" s="4"/>
    </row>
    <row r="753" customFormat="false" ht="12.75" hidden="false" customHeight="false" outlineLevel="0" collapsed="false">
      <c r="G753" s="4"/>
    </row>
    <row r="754" customFormat="false" ht="12.75" hidden="false" customHeight="false" outlineLevel="0" collapsed="false">
      <c r="G754" s="4"/>
    </row>
    <row r="755" customFormat="false" ht="12.75" hidden="false" customHeight="false" outlineLevel="0" collapsed="false">
      <c r="G755" s="4"/>
    </row>
    <row r="756" customFormat="false" ht="12.75" hidden="false" customHeight="false" outlineLevel="0" collapsed="false">
      <c r="G756" s="4"/>
    </row>
    <row r="757" customFormat="false" ht="12.75" hidden="false" customHeight="false" outlineLevel="0" collapsed="false">
      <c r="G757" s="4"/>
    </row>
    <row r="758" customFormat="false" ht="12.75" hidden="false" customHeight="false" outlineLevel="0" collapsed="false">
      <c r="G758" s="4"/>
    </row>
    <row r="759" customFormat="false" ht="12.75" hidden="false" customHeight="false" outlineLevel="0" collapsed="false">
      <c r="G759" s="4"/>
    </row>
    <row r="760" customFormat="false" ht="12.75" hidden="false" customHeight="false" outlineLevel="0" collapsed="false">
      <c r="G760" s="4"/>
    </row>
    <row r="761" customFormat="false" ht="12.75" hidden="false" customHeight="false" outlineLevel="0" collapsed="false">
      <c r="G761" s="4"/>
    </row>
    <row r="762" customFormat="false" ht="12.75" hidden="false" customHeight="false" outlineLevel="0" collapsed="false">
      <c r="G762" s="4"/>
    </row>
    <row r="763" customFormat="false" ht="12.75" hidden="false" customHeight="false" outlineLevel="0" collapsed="false">
      <c r="G763" s="4"/>
    </row>
    <row r="764" customFormat="false" ht="12.75" hidden="false" customHeight="false" outlineLevel="0" collapsed="false">
      <c r="G764" s="4"/>
    </row>
    <row r="765" customFormat="false" ht="12.75" hidden="false" customHeight="false" outlineLevel="0" collapsed="false">
      <c r="G765" s="4"/>
    </row>
    <row r="766" customFormat="false" ht="12.75" hidden="false" customHeight="false" outlineLevel="0" collapsed="false">
      <c r="G766" s="4"/>
    </row>
    <row r="767" customFormat="false" ht="12.75" hidden="false" customHeight="false" outlineLevel="0" collapsed="false">
      <c r="G767" s="4"/>
    </row>
    <row r="768" customFormat="false" ht="12.75" hidden="false" customHeight="false" outlineLevel="0" collapsed="false">
      <c r="G768" s="4"/>
    </row>
    <row r="769" customFormat="false" ht="12.75" hidden="false" customHeight="false" outlineLevel="0" collapsed="false">
      <c r="G769" s="4"/>
    </row>
    <row r="770" customFormat="false" ht="12.75" hidden="false" customHeight="false" outlineLevel="0" collapsed="false">
      <c r="G770" s="4"/>
    </row>
    <row r="771" customFormat="false" ht="12.75" hidden="false" customHeight="false" outlineLevel="0" collapsed="false">
      <c r="G771" s="4"/>
    </row>
    <row r="772" customFormat="false" ht="12.75" hidden="false" customHeight="false" outlineLevel="0" collapsed="false">
      <c r="G772" s="4"/>
    </row>
    <row r="773" customFormat="false" ht="12.75" hidden="false" customHeight="false" outlineLevel="0" collapsed="false">
      <c r="G773" s="4"/>
    </row>
    <row r="774" customFormat="false" ht="12.75" hidden="false" customHeight="false" outlineLevel="0" collapsed="false">
      <c r="G774" s="4"/>
    </row>
    <row r="775" customFormat="false" ht="12.75" hidden="false" customHeight="false" outlineLevel="0" collapsed="false">
      <c r="G775" s="4"/>
    </row>
    <row r="776" customFormat="false" ht="12.75" hidden="false" customHeight="false" outlineLevel="0" collapsed="false">
      <c r="G776" s="4"/>
    </row>
    <row r="777" customFormat="false" ht="12.75" hidden="false" customHeight="false" outlineLevel="0" collapsed="false">
      <c r="G777" s="4"/>
    </row>
    <row r="778" customFormat="false" ht="12.75" hidden="false" customHeight="false" outlineLevel="0" collapsed="false">
      <c r="G778" s="4"/>
    </row>
    <row r="779" customFormat="false" ht="12.75" hidden="false" customHeight="false" outlineLevel="0" collapsed="false">
      <c r="G779" s="4"/>
    </row>
    <row r="780" customFormat="false" ht="12.75" hidden="false" customHeight="false" outlineLevel="0" collapsed="false">
      <c r="G780" s="4"/>
    </row>
    <row r="781" customFormat="false" ht="12.75" hidden="false" customHeight="false" outlineLevel="0" collapsed="false">
      <c r="G781" s="4"/>
    </row>
    <row r="782" customFormat="false" ht="12.75" hidden="false" customHeight="false" outlineLevel="0" collapsed="false">
      <c r="G782" s="4"/>
    </row>
    <row r="783" customFormat="false" ht="12.75" hidden="false" customHeight="false" outlineLevel="0" collapsed="false">
      <c r="G783" s="4"/>
    </row>
    <row r="784" customFormat="false" ht="12.75" hidden="false" customHeight="false" outlineLevel="0" collapsed="false">
      <c r="G784" s="4"/>
    </row>
    <row r="785" customFormat="false" ht="12.75" hidden="false" customHeight="false" outlineLevel="0" collapsed="false">
      <c r="G785" s="4"/>
    </row>
    <row r="786" customFormat="false" ht="12.75" hidden="false" customHeight="false" outlineLevel="0" collapsed="false">
      <c r="G786" s="4"/>
    </row>
    <row r="787" customFormat="false" ht="12.75" hidden="false" customHeight="false" outlineLevel="0" collapsed="false">
      <c r="G787" s="4"/>
    </row>
    <row r="788" customFormat="false" ht="12.75" hidden="false" customHeight="false" outlineLevel="0" collapsed="false">
      <c r="G788" s="4"/>
    </row>
    <row r="789" customFormat="false" ht="12.75" hidden="false" customHeight="false" outlineLevel="0" collapsed="false">
      <c r="G789" s="4"/>
    </row>
    <row r="790" customFormat="false" ht="12.75" hidden="false" customHeight="false" outlineLevel="0" collapsed="false">
      <c r="G790" s="4"/>
    </row>
    <row r="791" customFormat="false" ht="12.75" hidden="false" customHeight="false" outlineLevel="0" collapsed="false">
      <c r="G791" s="4"/>
    </row>
    <row r="792" customFormat="false" ht="12.75" hidden="false" customHeight="false" outlineLevel="0" collapsed="false">
      <c r="G792" s="4"/>
    </row>
    <row r="793" customFormat="false" ht="12.75" hidden="false" customHeight="false" outlineLevel="0" collapsed="false">
      <c r="G793" s="4"/>
    </row>
    <row r="794" customFormat="false" ht="12.75" hidden="false" customHeight="false" outlineLevel="0" collapsed="false">
      <c r="G794" s="4"/>
    </row>
    <row r="795" customFormat="false" ht="12.75" hidden="false" customHeight="false" outlineLevel="0" collapsed="false">
      <c r="G795" s="4"/>
    </row>
    <row r="796" customFormat="false" ht="12.75" hidden="false" customHeight="false" outlineLevel="0" collapsed="false">
      <c r="G796" s="4"/>
    </row>
    <row r="797" customFormat="false" ht="12.75" hidden="false" customHeight="false" outlineLevel="0" collapsed="false">
      <c r="G797" s="4"/>
    </row>
    <row r="798" customFormat="false" ht="12.75" hidden="false" customHeight="false" outlineLevel="0" collapsed="false">
      <c r="G798" s="4"/>
    </row>
    <row r="799" customFormat="false" ht="12.75" hidden="false" customHeight="false" outlineLevel="0" collapsed="false">
      <c r="G799" s="4"/>
    </row>
    <row r="800" customFormat="false" ht="12.75" hidden="false" customHeight="false" outlineLevel="0" collapsed="false">
      <c r="G800" s="4"/>
    </row>
    <row r="801" customFormat="false" ht="12.75" hidden="false" customHeight="false" outlineLevel="0" collapsed="false">
      <c r="G801" s="4"/>
    </row>
    <row r="802" customFormat="false" ht="12.75" hidden="false" customHeight="false" outlineLevel="0" collapsed="false">
      <c r="G802" s="4"/>
    </row>
    <row r="803" customFormat="false" ht="12.75" hidden="false" customHeight="false" outlineLevel="0" collapsed="false">
      <c r="G803" s="4"/>
    </row>
    <row r="804" customFormat="false" ht="12.75" hidden="false" customHeight="false" outlineLevel="0" collapsed="false">
      <c r="G804" s="4"/>
    </row>
    <row r="805" customFormat="false" ht="12.75" hidden="false" customHeight="false" outlineLevel="0" collapsed="false">
      <c r="G805" s="4"/>
    </row>
    <row r="806" customFormat="false" ht="12.75" hidden="false" customHeight="false" outlineLevel="0" collapsed="false">
      <c r="G806" s="4"/>
    </row>
    <row r="807" customFormat="false" ht="12.75" hidden="false" customHeight="false" outlineLevel="0" collapsed="false">
      <c r="G807" s="4"/>
    </row>
    <row r="808" customFormat="false" ht="12.75" hidden="false" customHeight="false" outlineLevel="0" collapsed="false">
      <c r="G808" s="4"/>
    </row>
    <row r="809" customFormat="false" ht="12.75" hidden="false" customHeight="false" outlineLevel="0" collapsed="false">
      <c r="G809" s="4"/>
    </row>
    <row r="810" customFormat="false" ht="12.75" hidden="false" customHeight="false" outlineLevel="0" collapsed="false">
      <c r="G810" s="4"/>
    </row>
    <row r="811" customFormat="false" ht="12.75" hidden="false" customHeight="false" outlineLevel="0" collapsed="false">
      <c r="G811" s="4"/>
    </row>
    <row r="812" customFormat="false" ht="12.75" hidden="false" customHeight="false" outlineLevel="0" collapsed="false">
      <c r="G812" s="4"/>
    </row>
    <row r="813" customFormat="false" ht="12.75" hidden="false" customHeight="false" outlineLevel="0" collapsed="false">
      <c r="G813" s="4"/>
    </row>
    <row r="814" customFormat="false" ht="12.75" hidden="false" customHeight="false" outlineLevel="0" collapsed="false">
      <c r="G814" s="4"/>
    </row>
    <row r="815" customFormat="false" ht="12.75" hidden="false" customHeight="false" outlineLevel="0" collapsed="false">
      <c r="G815" s="4"/>
    </row>
    <row r="816" customFormat="false" ht="12.75" hidden="false" customHeight="false" outlineLevel="0" collapsed="false">
      <c r="G816" s="4"/>
    </row>
    <row r="817" customFormat="false" ht="12.75" hidden="false" customHeight="false" outlineLevel="0" collapsed="false">
      <c r="G817" s="4"/>
    </row>
    <row r="818" customFormat="false" ht="12.75" hidden="false" customHeight="false" outlineLevel="0" collapsed="false">
      <c r="G818" s="4"/>
    </row>
    <row r="819" customFormat="false" ht="12.75" hidden="false" customHeight="false" outlineLevel="0" collapsed="false">
      <c r="G819" s="4"/>
    </row>
    <row r="820" customFormat="false" ht="12.75" hidden="false" customHeight="false" outlineLevel="0" collapsed="false">
      <c r="G820" s="4"/>
    </row>
    <row r="821" customFormat="false" ht="12.75" hidden="false" customHeight="false" outlineLevel="0" collapsed="false">
      <c r="G821" s="4"/>
    </row>
    <row r="822" customFormat="false" ht="12.75" hidden="false" customHeight="false" outlineLevel="0" collapsed="false">
      <c r="G822" s="4"/>
    </row>
    <row r="823" customFormat="false" ht="12.75" hidden="false" customHeight="false" outlineLevel="0" collapsed="false">
      <c r="G823" s="4"/>
    </row>
    <row r="824" customFormat="false" ht="12.75" hidden="false" customHeight="false" outlineLevel="0" collapsed="false">
      <c r="G824" s="4"/>
    </row>
    <row r="825" customFormat="false" ht="12.75" hidden="false" customHeight="false" outlineLevel="0" collapsed="false">
      <c r="G825" s="4"/>
    </row>
    <row r="826" customFormat="false" ht="12.75" hidden="false" customHeight="false" outlineLevel="0" collapsed="false">
      <c r="G826" s="4"/>
    </row>
    <row r="827" customFormat="false" ht="12.75" hidden="false" customHeight="false" outlineLevel="0" collapsed="false">
      <c r="G827" s="4"/>
    </row>
    <row r="828" customFormat="false" ht="12.75" hidden="false" customHeight="false" outlineLevel="0" collapsed="false">
      <c r="G828" s="4"/>
    </row>
    <row r="829" customFormat="false" ht="12.75" hidden="false" customHeight="false" outlineLevel="0" collapsed="false">
      <c r="G829" s="4"/>
    </row>
    <row r="830" customFormat="false" ht="12.75" hidden="false" customHeight="false" outlineLevel="0" collapsed="false">
      <c r="G830" s="4"/>
    </row>
    <row r="831" customFormat="false" ht="12.75" hidden="false" customHeight="false" outlineLevel="0" collapsed="false">
      <c r="G831" s="4"/>
    </row>
    <row r="832" customFormat="false" ht="12.75" hidden="false" customHeight="false" outlineLevel="0" collapsed="false">
      <c r="G832" s="4"/>
    </row>
    <row r="833" customFormat="false" ht="12.75" hidden="false" customHeight="false" outlineLevel="0" collapsed="false">
      <c r="G833" s="4"/>
    </row>
    <row r="834" customFormat="false" ht="12.75" hidden="false" customHeight="false" outlineLevel="0" collapsed="false">
      <c r="G834" s="4"/>
    </row>
    <row r="835" customFormat="false" ht="12.75" hidden="false" customHeight="false" outlineLevel="0" collapsed="false">
      <c r="G835" s="4"/>
    </row>
    <row r="836" customFormat="false" ht="12.75" hidden="false" customHeight="false" outlineLevel="0" collapsed="false">
      <c r="G836" s="4"/>
    </row>
    <row r="837" customFormat="false" ht="12.75" hidden="false" customHeight="false" outlineLevel="0" collapsed="false">
      <c r="G837" s="4"/>
    </row>
    <row r="838" customFormat="false" ht="12.75" hidden="false" customHeight="false" outlineLevel="0" collapsed="false">
      <c r="G838" s="4"/>
    </row>
    <row r="839" customFormat="false" ht="12.75" hidden="false" customHeight="false" outlineLevel="0" collapsed="false">
      <c r="G839" s="4"/>
    </row>
    <row r="840" customFormat="false" ht="12.75" hidden="false" customHeight="false" outlineLevel="0" collapsed="false">
      <c r="G840" s="4"/>
    </row>
    <row r="841" customFormat="false" ht="12.75" hidden="false" customHeight="false" outlineLevel="0" collapsed="false">
      <c r="G841" s="4"/>
    </row>
    <row r="842" customFormat="false" ht="12.75" hidden="false" customHeight="false" outlineLevel="0" collapsed="false">
      <c r="G842" s="4"/>
    </row>
    <row r="843" customFormat="false" ht="12.75" hidden="false" customHeight="false" outlineLevel="0" collapsed="false">
      <c r="G843" s="4"/>
    </row>
    <row r="844" customFormat="false" ht="12.75" hidden="false" customHeight="false" outlineLevel="0" collapsed="false">
      <c r="G844" s="4"/>
    </row>
    <row r="845" customFormat="false" ht="12.75" hidden="false" customHeight="false" outlineLevel="0" collapsed="false">
      <c r="G845" s="4"/>
    </row>
    <row r="846" customFormat="false" ht="12.75" hidden="false" customHeight="false" outlineLevel="0" collapsed="false">
      <c r="G846" s="4"/>
    </row>
    <row r="847" customFormat="false" ht="12.75" hidden="false" customHeight="false" outlineLevel="0" collapsed="false">
      <c r="G847" s="4"/>
    </row>
    <row r="848" customFormat="false" ht="12.75" hidden="false" customHeight="false" outlineLevel="0" collapsed="false">
      <c r="G848" s="4"/>
    </row>
    <row r="849" customFormat="false" ht="12.75" hidden="false" customHeight="false" outlineLevel="0" collapsed="false">
      <c r="G849" s="4"/>
    </row>
    <row r="850" customFormat="false" ht="12.75" hidden="false" customHeight="false" outlineLevel="0" collapsed="false">
      <c r="G850" s="4"/>
    </row>
    <row r="851" customFormat="false" ht="12.75" hidden="false" customHeight="false" outlineLevel="0" collapsed="false">
      <c r="G851" s="4"/>
    </row>
    <row r="852" customFormat="false" ht="12.75" hidden="false" customHeight="false" outlineLevel="0" collapsed="false">
      <c r="G852" s="4"/>
    </row>
    <row r="853" customFormat="false" ht="12.75" hidden="false" customHeight="false" outlineLevel="0" collapsed="false">
      <c r="G853" s="4"/>
    </row>
    <row r="854" customFormat="false" ht="12.75" hidden="false" customHeight="false" outlineLevel="0" collapsed="false">
      <c r="G854" s="4"/>
    </row>
    <row r="855" customFormat="false" ht="12.75" hidden="false" customHeight="false" outlineLevel="0" collapsed="false">
      <c r="G855" s="4"/>
    </row>
    <row r="856" customFormat="false" ht="12.75" hidden="false" customHeight="false" outlineLevel="0" collapsed="false">
      <c r="G856" s="4"/>
    </row>
    <row r="857" customFormat="false" ht="12.75" hidden="false" customHeight="false" outlineLevel="0" collapsed="false">
      <c r="G857" s="4"/>
    </row>
    <row r="858" customFormat="false" ht="12.75" hidden="false" customHeight="false" outlineLevel="0" collapsed="false">
      <c r="G858" s="4"/>
    </row>
    <row r="859" customFormat="false" ht="12.75" hidden="false" customHeight="false" outlineLevel="0" collapsed="false">
      <c r="G859" s="4"/>
    </row>
    <row r="860" customFormat="false" ht="12.75" hidden="false" customHeight="false" outlineLevel="0" collapsed="false">
      <c r="G860" s="4"/>
    </row>
    <row r="861" customFormat="false" ht="12.75" hidden="false" customHeight="false" outlineLevel="0" collapsed="false">
      <c r="G861" s="4"/>
    </row>
    <row r="862" customFormat="false" ht="12.75" hidden="false" customHeight="false" outlineLevel="0" collapsed="false">
      <c r="G862" s="4"/>
    </row>
    <row r="863" customFormat="false" ht="12.75" hidden="false" customHeight="false" outlineLevel="0" collapsed="false">
      <c r="G863" s="4"/>
    </row>
    <row r="864" customFormat="false" ht="12.75" hidden="false" customHeight="false" outlineLevel="0" collapsed="false">
      <c r="G864" s="4"/>
    </row>
    <row r="865" customFormat="false" ht="12.75" hidden="false" customHeight="false" outlineLevel="0" collapsed="false">
      <c r="G865" s="4"/>
    </row>
    <row r="866" customFormat="false" ht="12.75" hidden="false" customHeight="false" outlineLevel="0" collapsed="false">
      <c r="G866" s="4"/>
    </row>
    <row r="867" customFormat="false" ht="12.75" hidden="false" customHeight="false" outlineLevel="0" collapsed="false">
      <c r="G867" s="4"/>
    </row>
    <row r="868" customFormat="false" ht="12.75" hidden="false" customHeight="false" outlineLevel="0" collapsed="false">
      <c r="G868" s="4"/>
    </row>
    <row r="869" customFormat="false" ht="12.75" hidden="false" customHeight="false" outlineLevel="0" collapsed="false">
      <c r="G869" s="4"/>
    </row>
    <row r="870" customFormat="false" ht="12.75" hidden="false" customHeight="false" outlineLevel="0" collapsed="false">
      <c r="G870" s="4"/>
    </row>
    <row r="871" customFormat="false" ht="12.75" hidden="false" customHeight="false" outlineLevel="0" collapsed="false">
      <c r="G871" s="4"/>
    </row>
    <row r="872" customFormat="false" ht="12.75" hidden="false" customHeight="false" outlineLevel="0" collapsed="false">
      <c r="G872" s="4"/>
    </row>
    <row r="873" customFormat="false" ht="12.75" hidden="false" customHeight="false" outlineLevel="0" collapsed="false">
      <c r="G873" s="4"/>
    </row>
    <row r="874" customFormat="false" ht="12.75" hidden="false" customHeight="false" outlineLevel="0" collapsed="false">
      <c r="G874" s="4"/>
    </row>
    <row r="875" customFormat="false" ht="12.75" hidden="false" customHeight="false" outlineLevel="0" collapsed="false">
      <c r="G875" s="4"/>
    </row>
    <row r="876" customFormat="false" ht="12.75" hidden="false" customHeight="false" outlineLevel="0" collapsed="false">
      <c r="G876" s="4"/>
    </row>
    <row r="877" customFormat="false" ht="12.75" hidden="false" customHeight="false" outlineLevel="0" collapsed="false">
      <c r="G877" s="4"/>
    </row>
    <row r="878" customFormat="false" ht="12.75" hidden="false" customHeight="false" outlineLevel="0" collapsed="false">
      <c r="G878" s="4"/>
    </row>
    <row r="879" customFormat="false" ht="12.75" hidden="false" customHeight="false" outlineLevel="0" collapsed="false">
      <c r="G879" s="4"/>
    </row>
    <row r="880" customFormat="false" ht="12.75" hidden="false" customHeight="false" outlineLevel="0" collapsed="false">
      <c r="G880" s="4"/>
    </row>
    <row r="881" customFormat="false" ht="12.75" hidden="false" customHeight="false" outlineLevel="0" collapsed="false">
      <c r="G881" s="4"/>
    </row>
    <row r="882" customFormat="false" ht="12.75" hidden="false" customHeight="false" outlineLevel="0" collapsed="false">
      <c r="G882" s="4"/>
    </row>
    <row r="883" customFormat="false" ht="12.75" hidden="false" customHeight="false" outlineLevel="0" collapsed="false">
      <c r="G883" s="4"/>
    </row>
    <row r="884" customFormat="false" ht="12.75" hidden="false" customHeight="false" outlineLevel="0" collapsed="false">
      <c r="G884" s="4"/>
    </row>
    <row r="885" customFormat="false" ht="12.75" hidden="false" customHeight="false" outlineLevel="0" collapsed="false">
      <c r="G885" s="4"/>
    </row>
    <row r="886" customFormat="false" ht="12.75" hidden="false" customHeight="false" outlineLevel="0" collapsed="false">
      <c r="G886" s="4"/>
    </row>
    <row r="887" customFormat="false" ht="12.75" hidden="false" customHeight="false" outlineLevel="0" collapsed="false">
      <c r="G887" s="4"/>
    </row>
    <row r="888" customFormat="false" ht="12.75" hidden="false" customHeight="false" outlineLevel="0" collapsed="false">
      <c r="G888" s="4"/>
    </row>
    <row r="889" customFormat="false" ht="12.75" hidden="false" customHeight="false" outlineLevel="0" collapsed="false">
      <c r="G889" s="4"/>
    </row>
    <row r="890" customFormat="false" ht="12.75" hidden="false" customHeight="false" outlineLevel="0" collapsed="false">
      <c r="G890" s="4"/>
    </row>
    <row r="891" customFormat="false" ht="12.75" hidden="false" customHeight="false" outlineLevel="0" collapsed="false">
      <c r="G891" s="4"/>
    </row>
    <row r="892" customFormat="false" ht="12.75" hidden="false" customHeight="false" outlineLevel="0" collapsed="false">
      <c r="G892" s="4"/>
    </row>
    <row r="893" customFormat="false" ht="12.75" hidden="false" customHeight="false" outlineLevel="0" collapsed="false">
      <c r="G893" s="4"/>
    </row>
    <row r="894" customFormat="false" ht="12.75" hidden="false" customHeight="false" outlineLevel="0" collapsed="false">
      <c r="G894" s="4"/>
    </row>
    <row r="895" customFormat="false" ht="12.75" hidden="false" customHeight="false" outlineLevel="0" collapsed="false">
      <c r="G895" s="4"/>
    </row>
    <row r="896" customFormat="false" ht="12.75" hidden="false" customHeight="false" outlineLevel="0" collapsed="false">
      <c r="G896" s="4"/>
    </row>
    <row r="897" customFormat="false" ht="12.75" hidden="false" customHeight="false" outlineLevel="0" collapsed="false">
      <c r="G897" s="4"/>
    </row>
    <row r="898" customFormat="false" ht="12.75" hidden="false" customHeight="false" outlineLevel="0" collapsed="false">
      <c r="G898" s="4"/>
    </row>
    <row r="899" customFormat="false" ht="12.75" hidden="false" customHeight="false" outlineLevel="0" collapsed="false">
      <c r="G899" s="4"/>
    </row>
    <row r="900" customFormat="false" ht="12.75" hidden="false" customHeight="false" outlineLevel="0" collapsed="false">
      <c r="G900" s="4"/>
    </row>
    <row r="901" customFormat="false" ht="12.75" hidden="false" customHeight="false" outlineLevel="0" collapsed="false">
      <c r="G901" s="4"/>
    </row>
    <row r="902" customFormat="false" ht="12.75" hidden="false" customHeight="false" outlineLevel="0" collapsed="false">
      <c r="G902" s="4"/>
    </row>
    <row r="903" customFormat="false" ht="12.75" hidden="false" customHeight="false" outlineLevel="0" collapsed="false">
      <c r="G903" s="4"/>
    </row>
    <row r="904" customFormat="false" ht="12.75" hidden="false" customHeight="false" outlineLevel="0" collapsed="false">
      <c r="G904" s="4"/>
    </row>
    <row r="905" customFormat="false" ht="12.75" hidden="false" customHeight="false" outlineLevel="0" collapsed="false">
      <c r="G905" s="4"/>
    </row>
    <row r="906" customFormat="false" ht="12.75" hidden="false" customHeight="false" outlineLevel="0" collapsed="false">
      <c r="G906" s="4"/>
    </row>
    <row r="907" customFormat="false" ht="12.75" hidden="false" customHeight="false" outlineLevel="0" collapsed="false">
      <c r="G907" s="4"/>
    </row>
    <row r="908" customFormat="false" ht="12.75" hidden="false" customHeight="false" outlineLevel="0" collapsed="false">
      <c r="G908" s="4"/>
    </row>
    <row r="909" customFormat="false" ht="12.75" hidden="false" customHeight="false" outlineLevel="0" collapsed="false">
      <c r="G909" s="4"/>
    </row>
    <row r="910" customFormat="false" ht="12.75" hidden="false" customHeight="false" outlineLevel="0" collapsed="false">
      <c r="G910" s="4"/>
    </row>
    <row r="911" customFormat="false" ht="12.75" hidden="false" customHeight="false" outlineLevel="0" collapsed="false">
      <c r="G911" s="4"/>
    </row>
    <row r="912" customFormat="false" ht="12.75" hidden="false" customHeight="false" outlineLevel="0" collapsed="false">
      <c r="G912" s="4"/>
    </row>
    <row r="913" customFormat="false" ht="12.75" hidden="false" customHeight="false" outlineLevel="0" collapsed="false">
      <c r="G913" s="4"/>
    </row>
    <row r="914" customFormat="false" ht="12.75" hidden="false" customHeight="false" outlineLevel="0" collapsed="false">
      <c r="G914" s="4"/>
    </row>
    <row r="915" customFormat="false" ht="12.75" hidden="false" customHeight="false" outlineLevel="0" collapsed="false">
      <c r="G915" s="4"/>
    </row>
    <row r="916" customFormat="false" ht="12.75" hidden="false" customHeight="false" outlineLevel="0" collapsed="false">
      <c r="G916" s="4"/>
    </row>
    <row r="917" customFormat="false" ht="12.75" hidden="false" customHeight="false" outlineLevel="0" collapsed="false">
      <c r="G917" s="4"/>
    </row>
    <row r="918" customFormat="false" ht="12.75" hidden="false" customHeight="false" outlineLevel="0" collapsed="false">
      <c r="G918" s="4"/>
    </row>
    <row r="919" customFormat="false" ht="12.75" hidden="false" customHeight="false" outlineLevel="0" collapsed="false">
      <c r="G919" s="4"/>
    </row>
  </sheetData>
  <printOptions headings="false" gridLines="false" gridLinesSet="true" horizontalCentered="false" verticalCentered="false"/>
  <pageMargins left="0.75" right="0.109722222222222" top="0.520138888888889" bottom="0.440277777777778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14:09:10Z</dcterms:created>
  <dc:creator>Gary Lucier</dc:creator>
  <dc:description>Updated:   May 9, 2011.
</dc:description>
  <cp:keywords>US dry edible beans: average yield per acre 1960-2010</cp:keywords>
  <dc:language>en-US</dc:language>
  <cp:lastModifiedBy>glucier</cp:lastModifiedBy>
  <cp:lastPrinted>2011-05-09T22:31:17Z</cp:lastPrinted>
  <dcterms:modified xsi:type="dcterms:W3CDTF">2011-05-27T12:46:25Z</dcterms:modified>
  <cp:revision>0</cp:revision>
  <dc:subject>agricultural economics</dc:subject>
  <dc:title>U.S. Dry Beans Statistics, 1919-2010--Table 138</dc:title>
</cp:coreProperties>
</file>