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tedArea" sheetId="1" state="visible" r:id="rId2"/>
    <sheet name="HarvestedArea" sheetId="2" state="visible" r:id="rId3"/>
  </sheets>
  <definedNames>
    <definedName function="false" hidden="false" localSheetId="1" name="_xlnm.Print_Area" vbProcedure="false">HarvestedArea!$A$5:$S$84</definedName>
    <definedName function="false" hidden="false" name="CAHADBN" vbProcedure="false">#REF!</definedName>
    <definedName function="false" hidden="false" name="CAPADBN" vbProcedure="false">PlantedArea!$C$33:$C$52</definedName>
    <definedName function="false" hidden="false" name="COHADBN" vbProcedure="false">#REF!</definedName>
    <definedName function="false" hidden="false" name="COPADBN" vbProcedure="false">PlantedArea!$D$33:$D$52</definedName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IDHADBN" vbProcedure="false">#REF!</definedName>
    <definedName function="false" hidden="false" name="IDPADBN" vbProcedure="false">PlantedArea!$E$33:$E$52</definedName>
    <definedName function="false" hidden="false" name="KAHADBN" vbProcedure="false">#REF!</definedName>
    <definedName function="false" hidden="false" name="KAPADBN" vbProcedure="false">PlantedArea!$F$33:$F$52</definedName>
    <definedName function="false" hidden="false" name="MIHADBN" vbProcedure="false">#REF!</definedName>
    <definedName function="false" hidden="false" name="MIPADBN" vbProcedure="false">PlantedArea!$G$33:$G$52</definedName>
    <definedName function="false" hidden="false" name="MNHADBN" vbProcedure="false">#REF!</definedName>
    <definedName function="false" hidden="false" name="MNPADBN" vbProcedure="false">PlantedArea!$H$33:$H$52</definedName>
    <definedName function="false" hidden="false" name="MTHADBN" vbProcedure="false">#REF!</definedName>
    <definedName function="false" hidden="false" name="MTPADBN" vbProcedure="false">PlantedArea!$I$33:$I$52</definedName>
    <definedName function="false" hidden="false" name="NDHADBN" vbProcedure="false">#REF!</definedName>
    <definedName function="false" hidden="false" name="NDPADBN" vbProcedure="false">PlantedArea!$M$33:$M$52</definedName>
    <definedName function="false" hidden="false" name="NEHADBN" vbProcedure="false">#REF!</definedName>
    <definedName function="false" hidden="false" name="NEPADBN" vbProcedure="false">PlantedArea!$J$33:$J$52</definedName>
    <definedName function="false" hidden="false" name="NYHADBN" vbProcedure="false">#REF!</definedName>
    <definedName function="false" hidden="false" name="NYPADBN" vbProcedure="false">PlantedArea!$L$33:$L$52</definedName>
    <definedName function="false" hidden="false" name="OSPADBN" vbProcedure="false">PlantedArea!$R$33:$R$52</definedName>
    <definedName function="false" hidden="false" name="PMENU" vbProcedure="false">PlantedArea!$AQ$3:$AS$5</definedName>
    <definedName function="false" hidden="false" name="Print_Area_MI" vbProcedure="false">#REF!</definedName>
    <definedName function="false" hidden="false" name="USHADBN" vbProcedure="false">#REF!</definedName>
    <definedName function="false" hidden="false" name="USPADBN" vbProcedure="false">PlantedArea!$S$33:$S$52</definedName>
    <definedName function="false" hidden="false" name="UTHADBN" vbProcedure="false">#REF!</definedName>
    <definedName function="false" hidden="false" name="UTPADBN" vbProcedure="false">PlantedArea!$O$33:$O$52</definedName>
    <definedName function="false" hidden="false" name="WAHADBN" vbProcedure="false">#REF!</definedName>
    <definedName function="false" hidden="false" name="WAPADBN" vbProcedure="false">PlantedArea!$P$33:$P$52</definedName>
    <definedName function="false" hidden="false" name="WYHADBN" vbProcedure="false">#REF!</definedName>
    <definedName function="false" hidden="false" name="WYPADBN" vbProcedure="false">PlantedArea!$Q$33:$Q$52</definedName>
    <definedName function="false" hidden="false" name="YEAR" vbProcedure="false">PlantedArea!$A$33:$A$52</definedName>
    <definedName function="false" hidden="false" name="\p" vbProcedure="false">#REF!</definedName>
    <definedName function="false" hidden="false" localSheetId="0" name="Excel_BuiltIn_Print_Area" vbProcedure="false">#REF!</definedName>
    <definedName function="false" hidden="false" localSheetId="0" name="_Fill" vbProcedure="false">PlantedArea!$A$33:$A$52</definedName>
    <definedName function="false" hidden="false" localSheetId="0" name="_Regression_Int" vbProcedure="false">0</definedName>
    <definedName function="false" hidden="false" localSheetId="1" name="CAHADBN" vbProcedure="false">HarvestedArea!$C$33:$C$52</definedName>
    <definedName function="false" hidden="false" localSheetId="1" name="CAPADBN" vbProcedure="false">#REF!</definedName>
    <definedName function="false" hidden="false" localSheetId="1" name="COHADBN" vbProcedure="false">HarvestedArea!$D$33:$D$52</definedName>
    <definedName function="false" hidden="false" localSheetId="1" name="COPADBN" vbProcedure="false">#REF!</definedName>
    <definedName function="false" hidden="false" localSheetId="1" name="Database_MI" vbProcedure="false">#REF!</definedName>
    <definedName function="false" hidden="false" localSheetId="1" name="Excel_BuiltIn_Database" vbProcedure="false">#REF!</definedName>
    <definedName function="false" hidden="false" localSheetId="1" name="IDHADBN" vbProcedure="false">HarvestedArea!$E$33:$E$52</definedName>
    <definedName function="false" hidden="false" localSheetId="1" name="IDPADBN" vbProcedure="false">#REF!</definedName>
    <definedName function="false" hidden="false" localSheetId="1" name="KAHADBN" vbProcedure="false">HarvestedArea!$F$33:$F$52</definedName>
    <definedName function="false" hidden="false" localSheetId="1" name="KAPADBN" vbProcedure="false">#REF!</definedName>
    <definedName function="false" hidden="false" localSheetId="1" name="MIHADBN" vbProcedure="false">HarvestedArea!$G$33:$G$52</definedName>
    <definedName function="false" hidden="false" localSheetId="1" name="MIPADBN" vbProcedure="false">#REF!</definedName>
    <definedName function="false" hidden="false" localSheetId="1" name="MNHADBN" vbProcedure="false">HarvestedArea!$H$33:$H$52</definedName>
    <definedName function="false" hidden="false" localSheetId="1" name="MNPADBN" vbProcedure="false">#REF!</definedName>
    <definedName function="false" hidden="false" localSheetId="1" name="MTHADBN" vbProcedure="false">HarvestedArea!$I$33:$I$52</definedName>
    <definedName function="false" hidden="false" localSheetId="1" name="MTPADBN" vbProcedure="false">#REF!</definedName>
    <definedName function="false" hidden="false" localSheetId="1" name="NDHADBN" vbProcedure="false">HarvestedArea!$M$33:$M$52</definedName>
    <definedName function="false" hidden="false" localSheetId="1" name="NDPADBN" vbProcedure="false">#REF!</definedName>
    <definedName function="false" hidden="false" localSheetId="1" name="NEHADBN" vbProcedure="false">HarvestedArea!$J$33:$J$52</definedName>
    <definedName function="false" hidden="false" localSheetId="1" name="NEPADBN" vbProcedure="false">#REF!</definedName>
    <definedName function="false" hidden="false" localSheetId="1" name="NYHADBN" vbProcedure="false">HarvestedArea!$L$33:$L$52</definedName>
    <definedName function="false" hidden="false" localSheetId="1" name="NYPADBN" vbProcedure="false">#REF!</definedName>
    <definedName function="false" hidden="false" localSheetId="1" name="OSPADBN" vbProcedure="false">#REF!</definedName>
    <definedName function="false" hidden="false" localSheetId="1" name="PMENU" vbProcedure="false">HarvestedArea!$AQ$3:$AS$4</definedName>
    <definedName function="false" hidden="false" localSheetId="1" name="Print_Area_MI" vbProcedure="false">HarvestedArea!$A$5:$S$84</definedName>
    <definedName function="false" hidden="false" localSheetId="1" name="USHADBN" vbProcedure="false">HarvestedArea!$R$33:$R$52</definedName>
    <definedName function="false" hidden="false" localSheetId="1" name="USPADBN" vbProcedure="false">#REF!</definedName>
    <definedName function="false" hidden="false" localSheetId="1" name="UTHADBN" vbProcedure="false">HarvestedArea!$O$33:$O$52</definedName>
    <definedName function="false" hidden="false" localSheetId="1" name="UTPADBN" vbProcedure="false">#REF!</definedName>
    <definedName function="false" hidden="false" localSheetId="1" name="WAHADBN" vbProcedure="false">HarvestedArea!$P$33:$P$52</definedName>
    <definedName function="false" hidden="false" localSheetId="1" name="WAPADBN" vbProcedure="false">#REF!</definedName>
    <definedName function="false" hidden="false" localSheetId="1" name="WYHADBN" vbProcedure="false">HarvestedArea!$Q$33:$Q$52</definedName>
    <definedName function="false" hidden="false" localSheetId="1" name="WYPADBN" vbProcedure="false">#REF!</definedName>
    <definedName function="false" hidden="false" localSheetId="1" name="YEAR" vbProcedure="false">#REF!</definedName>
    <definedName function="false" hidden="false" localSheetId="1" name="\p" vbProcedure="false">#REF!</definedName>
    <definedName function="false" hidden="false" localSheetId="1" name="_Fill" vbProcedure="false">#REF!</definedName>
    <definedName function="false" hidden="false" localSheetId="1" name="_Regression_Int" vbProcedure="false">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47">
  <si>
    <t xml:space="preserve">Contents: Dry bean acreage, planted and harvested, by state.</t>
  </si>
  <si>
    <r>
      <rPr>
        <sz val="9"/>
        <color rgb="FF000000"/>
        <rFont val="Arial"/>
        <family val="2"/>
      </rPr>
      <t xml:space="preserve">Source: USDA, National Agricultural Statistics Service, </t>
    </r>
    <r>
      <rPr>
        <i val="true"/>
        <sz val="9"/>
        <color rgb="FF000000"/>
        <rFont val="Arial"/>
        <family val="2"/>
      </rPr>
      <t xml:space="preserve">Crop Production </t>
    </r>
    <r>
      <rPr>
        <sz val="9"/>
        <color rgb="FF000000"/>
        <rFont val="Arial"/>
        <family val="2"/>
      </rPr>
      <t xml:space="preserve">and </t>
    </r>
    <r>
      <rPr>
        <i val="true"/>
        <sz val="9"/>
        <color rgb="FF000000"/>
        <rFont val="Arial"/>
        <family val="2"/>
      </rPr>
      <t xml:space="preserve">Field Crops.</t>
    </r>
  </si>
  <si>
    <t xml:space="preserve"> </t>
  </si>
  <si>
    <t xml:space="preserve">Table 1--U.S. dry edible beans:  Planted acres, 1950-2011</t>
  </si>
  <si>
    <t xml:space="preserve">Cali-</t>
  </si>
  <si>
    <t xml:space="preserve">Colo-</t>
  </si>
  <si>
    <t xml:space="preserve">Minne-</t>
  </si>
  <si>
    <t xml:space="preserve">Nebra-</t>
  </si>
  <si>
    <t xml:space="preserve">New </t>
  </si>
  <si>
    <t xml:space="preserve">North</t>
  </si>
  <si>
    <t xml:space="preserve">Wash-</t>
  </si>
  <si>
    <t xml:space="preserve">United</t>
  </si>
  <si>
    <t xml:space="preserve">  Year</t>
  </si>
  <si>
    <t xml:space="preserve">fornia</t>
  </si>
  <si>
    <t xml:space="preserve">rado</t>
  </si>
  <si>
    <t xml:space="preserve">Idaho</t>
  </si>
  <si>
    <t xml:space="preserve">Kansas</t>
  </si>
  <si>
    <t xml:space="preserve">Michigan</t>
  </si>
  <si>
    <t xml:space="preserve">sota</t>
  </si>
  <si>
    <t xml:space="preserve">Montana</t>
  </si>
  <si>
    <t xml:space="preserve">ska</t>
  </si>
  <si>
    <t xml:space="preserve">Mexico</t>
  </si>
  <si>
    <t xml:space="preserve">York</t>
  </si>
  <si>
    <t xml:space="preserve">Dakota</t>
  </si>
  <si>
    <t xml:space="preserve">Texas</t>
  </si>
  <si>
    <t xml:space="preserve">Utah</t>
  </si>
  <si>
    <t xml:space="preserve">ington</t>
  </si>
  <si>
    <t xml:space="preserve">Wyoming</t>
  </si>
  <si>
    <t xml:space="preserve">Others</t>
  </si>
  <si>
    <t xml:space="preserve">States</t>
  </si>
  <si>
    <t xml:space="preserve">1,000 acres</t>
  </si>
  <si>
    <t xml:space="preserve">                --</t>
  </si>
  <si>
    <t xml:space="preserve">               --</t>
  </si>
  <si>
    <t xml:space="preserve">--</t>
  </si>
  <si>
    <t xml:space="preserve"> --</t>
  </si>
  <si>
    <t xml:space="preserve">f</t>
  </si>
  <si>
    <t xml:space="preserve"> -- = not available or discontinued.  f = NASS forecast.   </t>
  </si>
  <si>
    <t xml:space="preserve">Source:  USDA, National Agricultural Statistics Service, Crop Production and Field Crops.</t>
  </si>
  <si>
    <t xml:space="preserve">Contents: Dry bean area, harvested, by state.</t>
  </si>
  <si>
    <t xml:space="preserve">Table 1b--U.S. dry edible beans:  Harvested acres, 1950-10</t>
  </si>
  <si>
    <t xml:space="preserve">      New </t>
  </si>
  <si>
    <t xml:space="preserve">      Mexico</t>
  </si>
  <si>
    <t xml:space="preserve">        Texas</t>
  </si>
  <si>
    <t xml:space="preserve">    --</t>
  </si>
  <si>
    <t xml:space="preserve">p</t>
  </si>
  <si>
    <t xml:space="preserve"> -- = not available.  p = preliminary.</t>
  </si>
  <si>
    <r>
      <rPr>
        <sz val="9"/>
        <color rgb="FF000000"/>
        <rFont val="Arial"/>
        <family val="2"/>
      </rPr>
      <t xml:space="preserve">Source:  USDA, National Agricultural Statistics Service, </t>
    </r>
    <r>
      <rPr>
        <i val="true"/>
        <sz val="9"/>
        <color rgb="FF000000"/>
        <rFont val="Arial"/>
        <family val="2"/>
      </rPr>
      <t xml:space="preserve">Crop Production and Field Crop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_)"/>
    <numFmt numFmtId="166" formatCode="[$-409]#,##0_);\(#,##0\)"/>
    <numFmt numFmtId="167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4" activeCellId="0" sqref="G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.62"/>
    <col collapsed="false" customWidth="true" hidden="false" outlineLevel="0" max="3" min="3" style="1" width="7.37"/>
    <col collapsed="false" customWidth="true" hidden="false" outlineLevel="0" max="9" min="4" style="1" width="7.74"/>
    <col collapsed="false" customWidth="true" hidden="false" outlineLevel="0" max="14" min="10" style="1" width="7.49"/>
    <col collapsed="false" customWidth="true" hidden="false" outlineLevel="0" max="17" min="15" style="1" width="7.62"/>
    <col collapsed="false" customWidth="true" hidden="false" outlineLevel="0" max="19" min="18" style="1" width="7.74"/>
    <col collapsed="false" customWidth="true" hidden="false" outlineLevel="0" max="20" min="20" style="1" width="1.99"/>
    <col collapsed="false" customWidth="false" hidden="false" outlineLevel="0" max="27" min="21" style="1" width="9.62"/>
    <col collapsed="false" customWidth="true" hidden="false" outlineLevel="0" max="35" min="35" style="0" width="10.62"/>
    <col collapsed="false" customWidth="true" hidden="false" outlineLevel="0" max="43" min="43" style="0" width="28.62"/>
    <col collapsed="false" customWidth="true" hidden="false" outlineLevel="0" max="44" min="44" style="0" width="30.62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12.75" hidden="false" customHeight="false" outlineLevel="0" collapsed="false">
      <c r="A2" s="2" t="s">
        <v>1</v>
      </c>
      <c r="B2" s="3"/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</row>
    <row r="3" customFormat="false" ht="12.75" hidden="false" customHeight="false" outlineLevel="0" collapsed="false">
      <c r="A3" s="2" t="s">
        <v>2</v>
      </c>
      <c r="B3" s="3"/>
      <c r="C3" s="3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</row>
    <row r="6" customFormat="false" ht="3.9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</row>
    <row r="7" customFormat="false" ht="6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4"/>
    </row>
    <row r="8" customFormat="false" ht="12.75" hidden="false" customHeight="false" outlineLevel="0" collapsed="false">
      <c r="A8" s="8"/>
      <c r="B8" s="9"/>
      <c r="C8" s="10" t="s">
        <v>4</v>
      </c>
      <c r="D8" s="10" t="s">
        <v>5</v>
      </c>
      <c r="E8" s="11"/>
      <c r="F8" s="10" t="s">
        <v>2</v>
      </c>
      <c r="G8" s="11"/>
      <c r="H8" s="10" t="s">
        <v>6</v>
      </c>
      <c r="I8" s="11"/>
      <c r="J8" s="10" t="s">
        <v>7</v>
      </c>
      <c r="K8" s="10" t="s">
        <v>8</v>
      </c>
      <c r="L8" s="10" t="s">
        <v>8</v>
      </c>
      <c r="M8" s="10" t="s">
        <v>9</v>
      </c>
      <c r="N8" s="10"/>
      <c r="O8" s="11"/>
      <c r="P8" s="10" t="s">
        <v>10</v>
      </c>
      <c r="Q8" s="11"/>
      <c r="R8" s="11"/>
      <c r="S8" s="12" t="s">
        <v>11</v>
      </c>
      <c r="T8" s="8"/>
      <c r="U8" s="4"/>
    </row>
    <row r="9" customFormat="false" ht="10.5" hidden="false" customHeight="true" outlineLevel="0" collapsed="false">
      <c r="A9" s="13" t="s">
        <v>12</v>
      </c>
      <c r="B9" s="9"/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0" t="s">
        <v>19</v>
      </c>
      <c r="J9" s="10" t="s">
        <v>20</v>
      </c>
      <c r="K9" s="10" t="s">
        <v>21</v>
      </c>
      <c r="L9" s="10" t="s">
        <v>22</v>
      </c>
      <c r="M9" s="10" t="s">
        <v>23</v>
      </c>
      <c r="N9" s="10" t="s">
        <v>24</v>
      </c>
      <c r="O9" s="10" t="s">
        <v>25</v>
      </c>
      <c r="P9" s="10" t="s">
        <v>26</v>
      </c>
      <c r="Q9" s="10" t="s">
        <v>27</v>
      </c>
      <c r="R9" s="10" t="s">
        <v>28</v>
      </c>
      <c r="S9" s="12" t="s">
        <v>29</v>
      </c>
      <c r="T9" s="8"/>
      <c r="U9" s="4"/>
    </row>
    <row r="10" customFormat="false" ht="6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4"/>
    </row>
    <row r="11" customFormat="false" ht="16.5" hidden="false" customHeight="true" outlineLevel="0" collapsed="false">
      <c r="A11" s="4"/>
      <c r="B11" s="4"/>
      <c r="C11" s="4"/>
      <c r="D11" s="4"/>
      <c r="E11" s="15" t="s">
        <v>3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4"/>
    </row>
    <row r="12" customFormat="false" ht="11.85" hidden="false" customHeight="true" outlineLevel="0" collapsed="false">
      <c r="A12" s="4"/>
      <c r="B12" s="4"/>
      <c r="C12" s="16" t="s">
        <v>2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1.85" hidden="false" customHeight="true" outlineLevel="0" collapsed="false">
      <c r="A13" s="3" t="n">
        <v>1950</v>
      </c>
      <c r="B13" s="4"/>
      <c r="C13" s="17" t="n">
        <v>319</v>
      </c>
      <c r="D13" s="17" t="n">
        <v>261</v>
      </c>
      <c r="E13" s="17" t="n">
        <v>133</v>
      </c>
      <c r="F13" s="18" t="s">
        <v>31</v>
      </c>
      <c r="G13" s="17" t="n">
        <v>503</v>
      </c>
      <c r="H13" s="18" t="s">
        <v>32</v>
      </c>
      <c r="I13" s="17" t="n">
        <v>11</v>
      </c>
      <c r="J13" s="17" t="n">
        <v>68</v>
      </c>
      <c r="K13" s="17" t="n">
        <v>98</v>
      </c>
      <c r="L13" s="17" t="n">
        <v>153</v>
      </c>
      <c r="M13" s="18" t="s">
        <v>31</v>
      </c>
      <c r="N13" s="17" t="s">
        <v>33</v>
      </c>
      <c r="O13" s="17" t="n">
        <v>12</v>
      </c>
      <c r="P13" s="17" t="n">
        <v>12</v>
      </c>
      <c r="Q13" s="17" t="n">
        <v>67</v>
      </c>
      <c r="R13" s="17" t="n">
        <f aca="false">S13-SUM(C13:Q13)</f>
        <v>18</v>
      </c>
      <c r="S13" s="17" t="n">
        <v>1655</v>
      </c>
      <c r="T13" s="4"/>
      <c r="U13" s="4"/>
    </row>
    <row r="14" customFormat="false" ht="11.85" hidden="false" customHeight="true" outlineLevel="0" collapsed="false">
      <c r="A14" s="3" t="n">
        <v>1951</v>
      </c>
      <c r="B14" s="4"/>
      <c r="C14" s="17" t="n">
        <v>350</v>
      </c>
      <c r="D14" s="17" t="n">
        <v>230</v>
      </c>
      <c r="E14" s="17" t="n">
        <v>141</v>
      </c>
      <c r="F14" s="18" t="s">
        <v>31</v>
      </c>
      <c r="G14" s="17" t="n">
        <v>392</v>
      </c>
      <c r="H14" s="18" t="s">
        <v>32</v>
      </c>
      <c r="I14" s="17" t="n">
        <v>9</v>
      </c>
      <c r="J14" s="17" t="n">
        <v>78</v>
      </c>
      <c r="K14" s="17" t="n">
        <v>74</v>
      </c>
      <c r="L14" s="17" t="n">
        <v>142</v>
      </c>
      <c r="M14" s="18" t="s">
        <v>31</v>
      </c>
      <c r="N14" s="17" t="s">
        <v>33</v>
      </c>
      <c r="O14" s="17" t="n">
        <v>11</v>
      </c>
      <c r="P14" s="17" t="n">
        <v>14</v>
      </c>
      <c r="Q14" s="17" t="n">
        <v>56</v>
      </c>
      <c r="R14" s="17" t="n">
        <f aca="false">S14-SUM(C14:Q14)</f>
        <v>16</v>
      </c>
      <c r="S14" s="17" t="n">
        <v>1513</v>
      </c>
      <c r="T14" s="4"/>
      <c r="U14" s="4"/>
    </row>
    <row r="15" customFormat="false" ht="11.85" hidden="false" customHeight="true" outlineLevel="0" collapsed="false">
      <c r="A15" s="3" t="n">
        <v>1952</v>
      </c>
      <c r="B15" s="4"/>
      <c r="C15" s="17" t="n">
        <v>295</v>
      </c>
      <c r="D15" s="17" t="n">
        <v>184</v>
      </c>
      <c r="E15" s="17" t="n">
        <v>119</v>
      </c>
      <c r="F15" s="18" t="s">
        <v>31</v>
      </c>
      <c r="G15" s="17" t="n">
        <v>349</v>
      </c>
      <c r="H15" s="18" t="s">
        <v>32</v>
      </c>
      <c r="I15" s="17" t="n">
        <v>7</v>
      </c>
      <c r="J15" s="17" t="n">
        <v>58</v>
      </c>
      <c r="K15" s="17" t="n">
        <v>56</v>
      </c>
      <c r="L15" s="17" t="n">
        <v>152</v>
      </c>
      <c r="M15" s="18" t="s">
        <v>31</v>
      </c>
      <c r="N15" s="17" t="s">
        <v>33</v>
      </c>
      <c r="O15" s="17" t="n">
        <v>4</v>
      </c>
      <c r="P15" s="17" t="n">
        <v>11</v>
      </c>
      <c r="Q15" s="17" t="n">
        <v>49</v>
      </c>
      <c r="R15" s="17" t="n">
        <f aca="false">S15-SUM(C15:Q15)</f>
        <v>15</v>
      </c>
      <c r="S15" s="17" t="n">
        <v>1299</v>
      </c>
      <c r="T15" s="4"/>
      <c r="U15" s="4"/>
    </row>
    <row r="16" customFormat="false" ht="11.85" hidden="false" customHeight="true" outlineLevel="0" collapsed="false">
      <c r="A16" s="3" t="n">
        <v>1953</v>
      </c>
      <c r="B16" s="4"/>
      <c r="C16" s="17" t="n">
        <v>283</v>
      </c>
      <c r="D16" s="17" t="n">
        <v>234</v>
      </c>
      <c r="E16" s="17" t="n">
        <v>150</v>
      </c>
      <c r="F16" s="18" t="s">
        <v>31</v>
      </c>
      <c r="G16" s="17" t="n">
        <v>384</v>
      </c>
      <c r="H16" s="18" t="s">
        <v>32</v>
      </c>
      <c r="I16" s="17" t="n">
        <v>10</v>
      </c>
      <c r="J16" s="17" t="n">
        <v>66</v>
      </c>
      <c r="K16" s="17" t="n">
        <v>58</v>
      </c>
      <c r="L16" s="17" t="n">
        <v>132</v>
      </c>
      <c r="M16" s="18" t="s">
        <v>31</v>
      </c>
      <c r="N16" s="17" t="s">
        <v>33</v>
      </c>
      <c r="O16" s="17" t="n">
        <v>8</v>
      </c>
      <c r="P16" s="17" t="n">
        <v>22</v>
      </c>
      <c r="Q16" s="17" t="n">
        <v>56</v>
      </c>
      <c r="R16" s="17" t="n">
        <f aca="false">S16-SUM(C16:Q16)</f>
        <v>15</v>
      </c>
      <c r="S16" s="17" t="n">
        <v>1418</v>
      </c>
      <c r="T16" s="4"/>
      <c r="U16" s="4"/>
    </row>
    <row r="17" customFormat="false" ht="11.85" hidden="false" customHeight="true" outlineLevel="0" collapsed="false">
      <c r="A17" s="3" t="n">
        <v>1954</v>
      </c>
      <c r="B17" s="4"/>
      <c r="C17" s="17" t="n">
        <v>318</v>
      </c>
      <c r="D17" s="17" t="n">
        <v>271</v>
      </c>
      <c r="E17" s="17" t="n">
        <v>165</v>
      </c>
      <c r="F17" s="18" t="s">
        <v>31</v>
      </c>
      <c r="G17" s="17" t="n">
        <v>492</v>
      </c>
      <c r="H17" s="18" t="s">
        <v>32</v>
      </c>
      <c r="I17" s="17" t="n">
        <v>16</v>
      </c>
      <c r="J17" s="17" t="n">
        <v>76</v>
      </c>
      <c r="K17" s="17" t="n">
        <v>55</v>
      </c>
      <c r="L17" s="17" t="n">
        <v>149</v>
      </c>
      <c r="M17" s="18" t="s">
        <v>31</v>
      </c>
      <c r="N17" s="17" t="s">
        <v>33</v>
      </c>
      <c r="O17" s="17" t="n">
        <v>10</v>
      </c>
      <c r="P17" s="17" t="n">
        <v>41</v>
      </c>
      <c r="Q17" s="17" t="n">
        <v>60</v>
      </c>
      <c r="R17" s="17" t="n">
        <f aca="false">S17-SUM(C17:Q17)</f>
        <v>15</v>
      </c>
      <c r="S17" s="17" t="n">
        <v>1668</v>
      </c>
      <c r="T17" s="4"/>
      <c r="U17" s="4"/>
    </row>
    <row r="18" customFormat="false" ht="11.85" hidden="false" customHeight="true" outlineLevel="0" collapsed="false">
      <c r="A18" s="3" t="n">
        <v>1955</v>
      </c>
      <c r="B18" s="4"/>
      <c r="C18" s="17" t="n">
        <v>323</v>
      </c>
      <c r="D18" s="17" t="n">
        <v>220</v>
      </c>
      <c r="E18" s="17" t="n">
        <v>135</v>
      </c>
      <c r="F18" s="18" t="s">
        <v>31</v>
      </c>
      <c r="G18" s="17" t="n">
        <v>522</v>
      </c>
      <c r="H18" s="18" t="s">
        <v>32</v>
      </c>
      <c r="I18" s="17" t="n">
        <v>14</v>
      </c>
      <c r="J18" s="17" t="n">
        <v>72</v>
      </c>
      <c r="K18" s="17" t="n">
        <v>46</v>
      </c>
      <c r="L18" s="17" t="n">
        <v>146</v>
      </c>
      <c r="M18" s="18" t="s">
        <v>31</v>
      </c>
      <c r="N18" s="17" t="s">
        <v>33</v>
      </c>
      <c r="O18" s="17" t="n">
        <v>10</v>
      </c>
      <c r="P18" s="17" t="n">
        <v>42</v>
      </c>
      <c r="Q18" s="17" t="n">
        <v>59</v>
      </c>
      <c r="R18" s="17" t="n">
        <f aca="false">S18-SUM(C18:Q18)</f>
        <v>13</v>
      </c>
      <c r="S18" s="17" t="n">
        <v>1602</v>
      </c>
      <c r="T18" s="4"/>
      <c r="U18" s="4"/>
    </row>
    <row r="19" customFormat="false" ht="11.85" hidden="false" customHeight="true" outlineLevel="0" collapsed="false">
      <c r="A19" s="3" t="n">
        <v>1956</v>
      </c>
      <c r="B19" s="4"/>
      <c r="C19" s="17" t="n">
        <v>276</v>
      </c>
      <c r="D19" s="17" t="n">
        <v>218</v>
      </c>
      <c r="E19" s="17" t="n">
        <v>114</v>
      </c>
      <c r="F19" s="18" t="s">
        <v>31</v>
      </c>
      <c r="G19" s="17" t="n">
        <v>517</v>
      </c>
      <c r="H19" s="18" t="s">
        <v>32</v>
      </c>
      <c r="I19" s="17" t="n">
        <v>14</v>
      </c>
      <c r="J19" s="17" t="n">
        <v>64</v>
      </c>
      <c r="K19" s="17" t="n">
        <v>37</v>
      </c>
      <c r="L19" s="17" t="n">
        <v>121</v>
      </c>
      <c r="M19" s="18" t="s">
        <v>31</v>
      </c>
      <c r="N19" s="17" t="s">
        <v>33</v>
      </c>
      <c r="O19" s="17" t="n">
        <v>10</v>
      </c>
      <c r="P19" s="17" t="n">
        <v>38</v>
      </c>
      <c r="Q19" s="17" t="n">
        <v>54</v>
      </c>
      <c r="R19" s="17" t="n">
        <f aca="false">S19-SUM(C19:Q19)</f>
        <v>13</v>
      </c>
      <c r="S19" s="17" t="n">
        <v>1476</v>
      </c>
      <c r="T19" s="4"/>
      <c r="U19" s="4"/>
    </row>
    <row r="20" customFormat="false" ht="11.85" hidden="false" customHeight="true" outlineLevel="0" collapsed="false">
      <c r="A20" s="3" t="n">
        <v>1957</v>
      </c>
      <c r="B20" s="4"/>
      <c r="C20" s="17" t="n">
        <v>272</v>
      </c>
      <c r="D20" s="17" t="n">
        <v>227</v>
      </c>
      <c r="E20" s="17" t="n">
        <v>117</v>
      </c>
      <c r="F20" s="18" t="s">
        <v>31</v>
      </c>
      <c r="G20" s="17" t="n">
        <v>517</v>
      </c>
      <c r="H20" s="18" t="s">
        <v>32</v>
      </c>
      <c r="I20" s="17" t="n">
        <v>14</v>
      </c>
      <c r="J20" s="17" t="n">
        <v>59</v>
      </c>
      <c r="K20" s="17" t="n">
        <v>20</v>
      </c>
      <c r="L20" s="17" t="n">
        <v>105</v>
      </c>
      <c r="M20" s="18" t="s">
        <v>31</v>
      </c>
      <c r="N20" s="17" t="s">
        <v>33</v>
      </c>
      <c r="O20" s="17" t="n">
        <v>11</v>
      </c>
      <c r="P20" s="17" t="n">
        <v>45</v>
      </c>
      <c r="Q20" s="17" t="n">
        <v>58</v>
      </c>
      <c r="R20" s="17" t="n">
        <f aca="false">S20-SUM(C20:Q20)</f>
        <v>6</v>
      </c>
      <c r="S20" s="17" t="n">
        <v>1451</v>
      </c>
      <c r="T20" s="4"/>
      <c r="U20" s="4"/>
    </row>
    <row r="21" customFormat="false" ht="11.85" hidden="false" customHeight="true" outlineLevel="0" collapsed="false">
      <c r="A21" s="3" t="n">
        <v>1958</v>
      </c>
      <c r="B21" s="4"/>
      <c r="C21" s="17" t="n">
        <v>298</v>
      </c>
      <c r="D21" s="17" t="n">
        <v>266</v>
      </c>
      <c r="E21" s="17" t="n">
        <v>145</v>
      </c>
      <c r="F21" s="18" t="s">
        <v>31</v>
      </c>
      <c r="G21" s="17" t="n">
        <v>548</v>
      </c>
      <c r="H21" s="18" t="s">
        <v>32</v>
      </c>
      <c r="I21" s="17" t="n">
        <v>16</v>
      </c>
      <c r="J21" s="17" t="n">
        <v>77</v>
      </c>
      <c r="K21" s="17" t="n">
        <v>19</v>
      </c>
      <c r="L21" s="17" t="n">
        <v>120</v>
      </c>
      <c r="M21" s="18" t="s">
        <v>31</v>
      </c>
      <c r="N21" s="17" t="s">
        <v>33</v>
      </c>
      <c r="O21" s="17" t="n">
        <v>10</v>
      </c>
      <c r="P21" s="17" t="n">
        <v>76</v>
      </c>
      <c r="Q21" s="17" t="n">
        <v>79</v>
      </c>
      <c r="R21" s="17" t="n">
        <f aca="false">S21-SUM(C21:Q21)</f>
        <v>6</v>
      </c>
      <c r="S21" s="17" t="n">
        <v>1660</v>
      </c>
      <c r="T21" s="4"/>
      <c r="U21" s="4"/>
    </row>
    <row r="22" customFormat="false" ht="11.85" hidden="false" customHeight="true" outlineLevel="0" collapsed="false">
      <c r="A22" s="3" t="n">
        <v>1959</v>
      </c>
      <c r="B22" s="4"/>
      <c r="C22" s="17" t="n">
        <v>254</v>
      </c>
      <c r="D22" s="17" t="n">
        <v>226</v>
      </c>
      <c r="E22" s="17" t="n">
        <v>127</v>
      </c>
      <c r="F22" s="18" t="s">
        <v>31</v>
      </c>
      <c r="G22" s="17" t="n">
        <v>548</v>
      </c>
      <c r="H22" s="18" t="s">
        <v>32</v>
      </c>
      <c r="I22" s="17" t="n">
        <v>15</v>
      </c>
      <c r="J22" s="17" t="n">
        <v>78</v>
      </c>
      <c r="K22" s="17" t="n">
        <v>16</v>
      </c>
      <c r="L22" s="17" t="n">
        <v>104</v>
      </c>
      <c r="M22" s="18" t="s">
        <v>31</v>
      </c>
      <c r="N22" s="17" t="s">
        <v>33</v>
      </c>
      <c r="O22" s="17" t="n">
        <v>8</v>
      </c>
      <c r="P22" s="17" t="n">
        <v>59</v>
      </c>
      <c r="Q22" s="17" t="n">
        <v>76</v>
      </c>
      <c r="R22" s="17" t="n">
        <f aca="false">S22-SUM(C22:Q22)</f>
        <v>6</v>
      </c>
      <c r="S22" s="17" t="n">
        <v>1517</v>
      </c>
      <c r="T22" s="4"/>
      <c r="U22" s="4"/>
    </row>
    <row r="23" customFormat="false" ht="6.75" hidden="false" customHeight="true" outlineLevel="0" collapsed="false">
      <c r="A23" s="4"/>
      <c r="B23" s="4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0.5" hidden="false" customHeight="true" outlineLevel="0" collapsed="false">
      <c r="A24" s="3" t="n">
        <v>1960</v>
      </c>
      <c r="B24" s="4"/>
      <c r="C24" s="17" t="n">
        <v>221</v>
      </c>
      <c r="D24" s="17" t="n">
        <v>228</v>
      </c>
      <c r="E24" s="17" t="n">
        <v>122</v>
      </c>
      <c r="F24" s="17" t="n">
        <v>15</v>
      </c>
      <c r="G24" s="17" t="n">
        <v>532</v>
      </c>
      <c r="H24" s="18" t="s">
        <v>32</v>
      </c>
      <c r="I24" s="17" t="n">
        <v>13</v>
      </c>
      <c r="J24" s="17" t="n">
        <v>74</v>
      </c>
      <c r="K24" s="17" t="n">
        <v>13</v>
      </c>
      <c r="L24" s="17" t="n">
        <v>98</v>
      </c>
      <c r="M24" s="18" t="s">
        <v>31</v>
      </c>
      <c r="N24" s="17" t="s">
        <v>33</v>
      </c>
      <c r="O24" s="17" t="n">
        <v>8</v>
      </c>
      <c r="P24" s="17" t="n">
        <v>42</v>
      </c>
      <c r="Q24" s="17" t="n">
        <v>69</v>
      </c>
      <c r="R24" s="17" t="n">
        <f aca="false">S24-SUM(C24:Q24)</f>
        <v>3</v>
      </c>
      <c r="S24" s="17" t="n">
        <v>1438</v>
      </c>
      <c r="T24" s="4"/>
      <c r="U24" s="4"/>
    </row>
    <row r="25" customFormat="false" ht="10.5" hidden="false" customHeight="true" outlineLevel="0" collapsed="false">
      <c r="A25" s="3" t="n">
        <v>1961</v>
      </c>
      <c r="B25" s="4"/>
      <c r="C25" s="17" t="n">
        <v>241</v>
      </c>
      <c r="D25" s="17" t="n">
        <v>246</v>
      </c>
      <c r="E25" s="17" t="n">
        <v>95</v>
      </c>
      <c r="F25" s="17" t="n">
        <v>25</v>
      </c>
      <c r="G25" s="17" t="n">
        <v>553</v>
      </c>
      <c r="H25" s="18" t="s">
        <v>32</v>
      </c>
      <c r="I25" s="17" t="n">
        <v>13</v>
      </c>
      <c r="J25" s="17" t="n">
        <v>77</v>
      </c>
      <c r="K25" s="17" t="n">
        <v>14</v>
      </c>
      <c r="L25" s="17" t="n">
        <v>88</v>
      </c>
      <c r="M25" s="18" t="s">
        <v>31</v>
      </c>
      <c r="N25" s="17" t="s">
        <v>33</v>
      </c>
      <c r="O25" s="17" t="n">
        <v>8</v>
      </c>
      <c r="P25" s="17" t="n">
        <v>28</v>
      </c>
      <c r="Q25" s="17" t="n">
        <v>57</v>
      </c>
      <c r="R25" s="17" t="n">
        <f aca="false">S25-SUM(C25:Q25)</f>
        <v>0</v>
      </c>
      <c r="S25" s="17" t="n">
        <v>1445</v>
      </c>
      <c r="T25" s="4"/>
      <c r="U25" s="4"/>
    </row>
    <row r="26" customFormat="false" ht="10.5" hidden="false" customHeight="true" outlineLevel="0" collapsed="false">
      <c r="A26" s="3" t="n">
        <v>1962</v>
      </c>
      <c r="B26" s="4"/>
      <c r="C26" s="17" t="n">
        <v>219</v>
      </c>
      <c r="D26" s="17" t="n">
        <v>234</v>
      </c>
      <c r="E26" s="17" t="n">
        <v>101</v>
      </c>
      <c r="F26" s="17" t="n">
        <v>19</v>
      </c>
      <c r="G26" s="17" t="n">
        <v>581</v>
      </c>
      <c r="H26" s="18" t="s">
        <v>32</v>
      </c>
      <c r="I26" s="17" t="n">
        <v>13</v>
      </c>
      <c r="J26" s="17" t="n">
        <v>87</v>
      </c>
      <c r="K26" s="17" t="n">
        <v>8</v>
      </c>
      <c r="L26" s="17" t="n">
        <v>103</v>
      </c>
      <c r="M26" s="18" t="s">
        <v>31</v>
      </c>
      <c r="N26" s="17" t="s">
        <v>33</v>
      </c>
      <c r="O26" s="17" t="n">
        <v>10</v>
      </c>
      <c r="P26" s="17" t="n">
        <v>33</v>
      </c>
      <c r="Q26" s="17" t="n">
        <v>57</v>
      </c>
      <c r="R26" s="17" t="n">
        <f aca="false">S26-SUM(C26:Q26)</f>
        <v>0</v>
      </c>
      <c r="S26" s="17" t="n">
        <v>1465</v>
      </c>
      <c r="T26" s="4"/>
      <c r="U26" s="4"/>
    </row>
    <row r="27" customFormat="false" ht="10.5" hidden="false" customHeight="true" outlineLevel="0" collapsed="false">
      <c r="A27" s="3" t="n">
        <v>1963</v>
      </c>
      <c r="B27" s="4"/>
      <c r="C27" s="17" t="n">
        <v>225</v>
      </c>
      <c r="D27" s="17" t="n">
        <v>201</v>
      </c>
      <c r="E27" s="17" t="n">
        <v>98</v>
      </c>
      <c r="F27" s="17" t="n">
        <v>11</v>
      </c>
      <c r="G27" s="17" t="n">
        <v>593</v>
      </c>
      <c r="H27" s="18" t="s">
        <v>32</v>
      </c>
      <c r="I27" s="17" t="n">
        <v>12</v>
      </c>
      <c r="J27" s="17" t="n">
        <v>81</v>
      </c>
      <c r="K27" s="17" t="n">
        <v>7</v>
      </c>
      <c r="L27" s="17" t="n">
        <v>86</v>
      </c>
      <c r="M27" s="18" t="s">
        <v>31</v>
      </c>
      <c r="N27" s="17" t="s">
        <v>33</v>
      </c>
      <c r="O27" s="17" t="n">
        <v>10</v>
      </c>
      <c r="P27" s="17" t="n">
        <v>26</v>
      </c>
      <c r="Q27" s="17" t="n">
        <v>54</v>
      </c>
      <c r="R27" s="17" t="n">
        <f aca="false">S27-SUM(C27:Q27)</f>
        <v>0</v>
      </c>
      <c r="S27" s="17" t="n">
        <v>1404</v>
      </c>
      <c r="T27" s="4"/>
      <c r="U27" s="4"/>
    </row>
    <row r="28" customFormat="false" ht="10.5" hidden="false" customHeight="true" outlineLevel="0" collapsed="false">
      <c r="A28" s="3" t="n">
        <v>1964</v>
      </c>
      <c r="B28" s="4"/>
      <c r="C28" s="17" t="n">
        <v>195</v>
      </c>
      <c r="D28" s="17" t="n">
        <v>187</v>
      </c>
      <c r="E28" s="17" t="n">
        <v>100</v>
      </c>
      <c r="F28" s="17" t="n">
        <v>8</v>
      </c>
      <c r="G28" s="17" t="n">
        <v>629</v>
      </c>
      <c r="H28" s="17" t="n">
        <v>15</v>
      </c>
      <c r="I28" s="17" t="n">
        <v>14</v>
      </c>
      <c r="J28" s="17" t="n">
        <v>71</v>
      </c>
      <c r="K28" s="17" t="n">
        <v>6</v>
      </c>
      <c r="L28" s="17" t="n">
        <v>101</v>
      </c>
      <c r="M28" s="17" t="n">
        <v>34</v>
      </c>
      <c r="N28" s="17" t="s">
        <v>33</v>
      </c>
      <c r="O28" s="17" t="n">
        <v>10</v>
      </c>
      <c r="P28" s="17" t="n">
        <v>22</v>
      </c>
      <c r="Q28" s="17" t="n">
        <v>50</v>
      </c>
      <c r="R28" s="17" t="n">
        <f aca="false">S28-SUM(C28:Q28)</f>
        <v>0</v>
      </c>
      <c r="S28" s="17" t="n">
        <v>1442</v>
      </c>
      <c r="T28" s="4"/>
      <c r="U28" s="4"/>
    </row>
    <row r="29" customFormat="false" ht="10.5" hidden="false" customHeight="true" outlineLevel="0" collapsed="false">
      <c r="A29" s="3" t="n">
        <v>1965</v>
      </c>
      <c r="B29" s="4"/>
      <c r="C29" s="17" t="n">
        <v>206</v>
      </c>
      <c r="D29" s="17" t="n">
        <v>213</v>
      </c>
      <c r="E29" s="17" t="n">
        <v>114</v>
      </c>
      <c r="F29" s="17" t="n">
        <v>13</v>
      </c>
      <c r="G29" s="17" t="n">
        <v>686</v>
      </c>
      <c r="H29" s="17" t="n">
        <v>9</v>
      </c>
      <c r="I29" s="17" t="n">
        <v>15</v>
      </c>
      <c r="J29" s="17" t="n">
        <v>77</v>
      </c>
      <c r="K29" s="17" t="n">
        <v>7</v>
      </c>
      <c r="L29" s="17" t="n">
        <v>103</v>
      </c>
      <c r="M29" s="17" t="n">
        <v>27</v>
      </c>
      <c r="N29" s="17" t="s">
        <v>33</v>
      </c>
      <c r="O29" s="17" t="n">
        <v>10</v>
      </c>
      <c r="P29" s="17" t="n">
        <v>26</v>
      </c>
      <c r="Q29" s="17" t="n">
        <v>50</v>
      </c>
      <c r="R29" s="17" t="n">
        <f aca="false">S29-SUM(C29:Q29)</f>
        <v>0</v>
      </c>
      <c r="S29" s="17" t="n">
        <v>1556</v>
      </c>
      <c r="T29" s="4"/>
      <c r="U29" s="4"/>
    </row>
    <row r="30" customFormat="false" ht="10.5" hidden="false" customHeight="true" outlineLevel="0" collapsed="false">
      <c r="A30" s="3" t="n">
        <v>1966</v>
      </c>
      <c r="B30" s="4"/>
      <c r="C30" s="17" t="n">
        <v>223</v>
      </c>
      <c r="D30" s="17" t="n">
        <v>209</v>
      </c>
      <c r="E30" s="17" t="n">
        <v>121</v>
      </c>
      <c r="F30" s="17" t="n">
        <v>12</v>
      </c>
      <c r="G30" s="17" t="n">
        <v>645</v>
      </c>
      <c r="H30" s="17" t="n">
        <v>7</v>
      </c>
      <c r="I30" s="17" t="n">
        <v>14</v>
      </c>
      <c r="J30" s="17" t="n">
        <v>74</v>
      </c>
      <c r="K30" s="17" t="n">
        <v>7</v>
      </c>
      <c r="L30" s="17" t="n">
        <v>102</v>
      </c>
      <c r="M30" s="17" t="n">
        <v>21</v>
      </c>
      <c r="N30" s="17" t="s">
        <v>33</v>
      </c>
      <c r="O30" s="17" t="n">
        <v>11</v>
      </c>
      <c r="P30" s="17" t="n">
        <v>29</v>
      </c>
      <c r="Q30" s="17" t="n">
        <v>46</v>
      </c>
      <c r="R30" s="17" t="n">
        <f aca="false">S30-SUM(C30:Q30)</f>
        <v>0</v>
      </c>
      <c r="S30" s="17" t="n">
        <v>1521</v>
      </c>
      <c r="T30" s="4"/>
      <c r="U30" s="4"/>
    </row>
    <row r="31" customFormat="false" ht="10.5" hidden="false" customHeight="true" outlineLevel="0" collapsed="false">
      <c r="A31" s="3" t="n">
        <v>1967</v>
      </c>
      <c r="B31" s="4"/>
      <c r="C31" s="17" t="n">
        <v>189</v>
      </c>
      <c r="D31" s="17" t="n">
        <v>184</v>
      </c>
      <c r="E31" s="17" t="n">
        <v>92</v>
      </c>
      <c r="F31" s="17" t="n">
        <v>12</v>
      </c>
      <c r="G31" s="17" t="n">
        <v>545</v>
      </c>
      <c r="H31" s="17" t="n">
        <v>6</v>
      </c>
      <c r="I31" s="17" t="n">
        <v>8</v>
      </c>
      <c r="J31" s="17" t="n">
        <v>71</v>
      </c>
      <c r="K31" s="17" t="n">
        <v>5</v>
      </c>
      <c r="L31" s="17" t="n">
        <v>90</v>
      </c>
      <c r="M31" s="17" t="n">
        <v>24</v>
      </c>
      <c r="N31" s="17" t="s">
        <v>33</v>
      </c>
      <c r="O31" s="17" t="n">
        <v>10</v>
      </c>
      <c r="P31" s="17" t="n">
        <v>9</v>
      </c>
      <c r="Q31" s="17" t="n">
        <v>38</v>
      </c>
      <c r="R31" s="17" t="n">
        <f aca="false">S31-SUM(C31:Q31)</f>
        <v>0</v>
      </c>
      <c r="S31" s="17" t="n">
        <v>1283</v>
      </c>
      <c r="T31" s="4"/>
      <c r="U31" s="4"/>
    </row>
    <row r="32" customFormat="false" ht="10.5" hidden="false" customHeight="true" outlineLevel="0" collapsed="false">
      <c r="A32" s="3" t="n">
        <v>1968</v>
      </c>
      <c r="B32" s="4"/>
      <c r="C32" s="17" t="n">
        <v>214</v>
      </c>
      <c r="D32" s="17" t="n">
        <v>228</v>
      </c>
      <c r="E32" s="17" t="n">
        <v>115</v>
      </c>
      <c r="F32" s="17" t="n">
        <v>19</v>
      </c>
      <c r="G32" s="17" t="n">
        <v>595</v>
      </c>
      <c r="H32" s="17" t="n">
        <v>6</v>
      </c>
      <c r="I32" s="17" t="n">
        <v>9</v>
      </c>
      <c r="J32" s="17" t="n">
        <v>82</v>
      </c>
      <c r="K32" s="17" t="n">
        <v>5</v>
      </c>
      <c r="L32" s="17" t="n">
        <v>94</v>
      </c>
      <c r="M32" s="17" t="n">
        <v>30</v>
      </c>
      <c r="N32" s="17" t="s">
        <v>33</v>
      </c>
      <c r="O32" s="17" t="n">
        <v>13</v>
      </c>
      <c r="P32" s="17" t="n">
        <v>22</v>
      </c>
      <c r="Q32" s="17" t="n">
        <v>41</v>
      </c>
      <c r="R32" s="17" t="n">
        <f aca="false">S32-SUM(C32:Q32)</f>
        <v>0</v>
      </c>
      <c r="S32" s="17" t="n">
        <v>1473</v>
      </c>
      <c r="T32" s="4"/>
      <c r="U32" s="4"/>
    </row>
    <row r="33" customFormat="false" ht="10.5" hidden="false" customHeight="true" outlineLevel="0" collapsed="false">
      <c r="A33" s="3" t="n">
        <v>1969</v>
      </c>
      <c r="B33" s="3"/>
      <c r="C33" s="17" t="n">
        <v>204</v>
      </c>
      <c r="D33" s="17" t="n">
        <v>235</v>
      </c>
      <c r="E33" s="17" t="n">
        <v>99</v>
      </c>
      <c r="F33" s="17" t="n">
        <v>25</v>
      </c>
      <c r="G33" s="17" t="n">
        <v>655</v>
      </c>
      <c r="H33" s="17" t="n">
        <v>9</v>
      </c>
      <c r="I33" s="17" t="n">
        <v>9</v>
      </c>
      <c r="J33" s="17" t="n">
        <v>100</v>
      </c>
      <c r="K33" s="17" t="n">
        <v>5</v>
      </c>
      <c r="L33" s="17" t="n">
        <v>80</v>
      </c>
      <c r="M33" s="17" t="n">
        <v>32</v>
      </c>
      <c r="N33" s="17" t="s">
        <v>33</v>
      </c>
      <c r="O33" s="17" t="n">
        <v>16</v>
      </c>
      <c r="P33" s="17" t="n">
        <v>19</v>
      </c>
      <c r="Q33" s="17" t="n">
        <v>31</v>
      </c>
      <c r="R33" s="17" t="n">
        <f aca="false">S33-SUM(C33:Q33)</f>
        <v>0</v>
      </c>
      <c r="S33" s="17" t="n">
        <v>1519</v>
      </c>
      <c r="T33" s="4"/>
      <c r="U33" s="4"/>
    </row>
    <row r="34" customFormat="false" ht="7.5" hidden="false" customHeight="true" outlineLevel="0" collapsed="false">
      <c r="A34" s="3"/>
      <c r="B34" s="3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4"/>
      <c r="U34" s="4"/>
    </row>
    <row r="35" customFormat="false" ht="10.5" hidden="false" customHeight="true" outlineLevel="0" collapsed="false">
      <c r="A35" s="3" t="n">
        <v>1970</v>
      </c>
      <c r="B35" s="3"/>
      <c r="C35" s="17" t="n">
        <v>174</v>
      </c>
      <c r="D35" s="17" t="n">
        <v>242</v>
      </c>
      <c r="E35" s="17" t="n">
        <v>107</v>
      </c>
      <c r="F35" s="17" t="n">
        <v>23</v>
      </c>
      <c r="G35" s="17" t="n">
        <v>625</v>
      </c>
      <c r="H35" s="17" t="n">
        <v>19</v>
      </c>
      <c r="I35" s="17" t="n">
        <v>11</v>
      </c>
      <c r="J35" s="17" t="n">
        <v>92</v>
      </c>
      <c r="K35" s="17" t="n">
        <v>5</v>
      </c>
      <c r="L35" s="17" t="n">
        <v>86</v>
      </c>
      <c r="M35" s="17" t="n">
        <v>33</v>
      </c>
      <c r="N35" s="17" t="s">
        <v>33</v>
      </c>
      <c r="O35" s="17" t="n">
        <v>20</v>
      </c>
      <c r="P35" s="17" t="n">
        <v>34</v>
      </c>
      <c r="Q35" s="17" t="n">
        <v>32</v>
      </c>
      <c r="R35" s="17" t="n">
        <f aca="false">S35-SUM(C35:Q35)</f>
        <v>0</v>
      </c>
      <c r="S35" s="17" t="n">
        <v>1503</v>
      </c>
      <c r="T35" s="4"/>
      <c r="U35" s="4"/>
    </row>
    <row r="36" customFormat="false" ht="10.5" hidden="false" customHeight="true" outlineLevel="0" collapsed="false">
      <c r="A36" s="3" t="n">
        <v>1971</v>
      </c>
      <c r="B36" s="3"/>
      <c r="C36" s="17" t="n">
        <v>148</v>
      </c>
      <c r="D36" s="17" t="n">
        <v>211</v>
      </c>
      <c r="E36" s="17" t="n">
        <v>112</v>
      </c>
      <c r="F36" s="17" t="n">
        <v>8</v>
      </c>
      <c r="G36" s="17" t="n">
        <v>565</v>
      </c>
      <c r="H36" s="17" t="n">
        <v>15</v>
      </c>
      <c r="I36" s="17" t="n">
        <v>11</v>
      </c>
      <c r="J36" s="17" t="n">
        <v>92</v>
      </c>
      <c r="K36" s="17" t="n">
        <v>3</v>
      </c>
      <c r="L36" s="17" t="n">
        <v>63</v>
      </c>
      <c r="M36" s="17" t="n">
        <v>35</v>
      </c>
      <c r="N36" s="17" t="s">
        <v>33</v>
      </c>
      <c r="O36" s="17" t="n">
        <v>21</v>
      </c>
      <c r="P36" s="17" t="n">
        <v>27</v>
      </c>
      <c r="Q36" s="17" t="n">
        <v>27</v>
      </c>
      <c r="R36" s="17" t="n">
        <f aca="false">S36-SUM(C36:Q36)</f>
        <v>0</v>
      </c>
      <c r="S36" s="17" t="n">
        <v>1338</v>
      </c>
      <c r="T36" s="4"/>
      <c r="U36" s="4"/>
    </row>
    <row r="37" customFormat="false" ht="10.5" hidden="false" customHeight="true" outlineLevel="0" collapsed="false">
      <c r="A37" s="3" t="n">
        <v>1972</v>
      </c>
      <c r="B37" s="3"/>
      <c r="C37" s="17" t="n">
        <v>157</v>
      </c>
      <c r="D37" s="17" t="n">
        <v>211</v>
      </c>
      <c r="E37" s="17" t="n">
        <v>115</v>
      </c>
      <c r="F37" s="17" t="n">
        <v>11</v>
      </c>
      <c r="G37" s="17" t="n">
        <v>600</v>
      </c>
      <c r="H37" s="17" t="n">
        <v>41</v>
      </c>
      <c r="I37" s="17" t="n">
        <v>11</v>
      </c>
      <c r="J37" s="17" t="n">
        <v>100</v>
      </c>
      <c r="K37" s="17" t="n">
        <v>2</v>
      </c>
      <c r="L37" s="17" t="n">
        <v>51</v>
      </c>
      <c r="M37" s="17" t="n">
        <v>84</v>
      </c>
      <c r="N37" s="17" t="s">
        <v>33</v>
      </c>
      <c r="O37" s="17" t="n">
        <v>20</v>
      </c>
      <c r="P37" s="17" t="n">
        <v>26</v>
      </c>
      <c r="Q37" s="17" t="n">
        <v>27</v>
      </c>
      <c r="R37" s="17" t="n">
        <f aca="false">S37-SUM(C37:Q37)</f>
        <v>0</v>
      </c>
      <c r="S37" s="17" t="n">
        <v>1456</v>
      </c>
      <c r="T37" s="4"/>
      <c r="U37" s="4"/>
    </row>
    <row r="38" customFormat="false" ht="10.5" hidden="false" customHeight="true" outlineLevel="0" collapsed="false">
      <c r="A38" s="3" t="n">
        <v>1973</v>
      </c>
      <c r="B38" s="3"/>
      <c r="C38" s="17" t="n">
        <v>161</v>
      </c>
      <c r="D38" s="17" t="n">
        <v>193</v>
      </c>
      <c r="E38" s="17" t="n">
        <v>100</v>
      </c>
      <c r="F38" s="17" t="n">
        <v>9</v>
      </c>
      <c r="G38" s="17" t="n">
        <v>535</v>
      </c>
      <c r="H38" s="17" t="n">
        <v>38</v>
      </c>
      <c r="I38" s="17" t="n">
        <v>9</v>
      </c>
      <c r="J38" s="17" t="n">
        <v>108</v>
      </c>
      <c r="K38" s="17" t="s">
        <v>33</v>
      </c>
      <c r="L38" s="17" t="n">
        <v>40</v>
      </c>
      <c r="M38" s="17" t="n">
        <v>102</v>
      </c>
      <c r="N38" s="17" t="s">
        <v>33</v>
      </c>
      <c r="O38" s="17" t="n">
        <v>17</v>
      </c>
      <c r="P38" s="17" t="n">
        <v>19</v>
      </c>
      <c r="Q38" s="17" t="n">
        <v>20</v>
      </c>
      <c r="R38" s="17" t="n">
        <f aca="false">S38-SUM(C38:Q38)</f>
        <v>8</v>
      </c>
      <c r="S38" s="17" t="n">
        <v>1359</v>
      </c>
      <c r="T38" s="4"/>
      <c r="U38" s="4"/>
    </row>
    <row r="39" customFormat="false" ht="10.5" hidden="false" customHeight="true" outlineLevel="0" collapsed="false">
      <c r="A39" s="3" t="n">
        <v>1974</v>
      </c>
      <c r="B39" s="3"/>
      <c r="C39" s="17" t="n">
        <v>227</v>
      </c>
      <c r="D39" s="17" t="n">
        <v>182</v>
      </c>
      <c r="E39" s="17" t="n">
        <v>130</v>
      </c>
      <c r="F39" s="17" t="n">
        <v>10</v>
      </c>
      <c r="G39" s="17" t="n">
        <v>560</v>
      </c>
      <c r="H39" s="17" t="n">
        <v>98</v>
      </c>
      <c r="I39" s="17" t="n">
        <v>9</v>
      </c>
      <c r="J39" s="17" t="n">
        <v>115</v>
      </c>
      <c r="K39" s="17" t="s">
        <v>33</v>
      </c>
      <c r="L39" s="17" t="n">
        <v>44</v>
      </c>
      <c r="M39" s="17" t="n">
        <v>134</v>
      </c>
      <c r="N39" s="17" t="s">
        <v>33</v>
      </c>
      <c r="O39" s="17" t="n">
        <v>16</v>
      </c>
      <c r="P39" s="17" t="n">
        <v>27</v>
      </c>
      <c r="Q39" s="17" t="n">
        <v>24</v>
      </c>
      <c r="R39" s="17" t="n">
        <f aca="false">S39-SUM(C39:Q39)</f>
        <v>11.4000000000001</v>
      </c>
      <c r="S39" s="17" t="n">
        <v>1587.4</v>
      </c>
      <c r="T39" s="4"/>
      <c r="U39" s="4"/>
    </row>
    <row r="40" customFormat="false" ht="10.5" hidden="false" customHeight="true" outlineLevel="0" collapsed="false">
      <c r="A40" s="3" t="n">
        <v>1975</v>
      </c>
      <c r="B40" s="3"/>
      <c r="C40" s="17" t="n">
        <v>154</v>
      </c>
      <c r="D40" s="17" t="n">
        <v>205</v>
      </c>
      <c r="E40" s="17" t="n">
        <v>143</v>
      </c>
      <c r="F40" s="17" t="n">
        <v>13</v>
      </c>
      <c r="G40" s="17" t="n">
        <v>540</v>
      </c>
      <c r="H40" s="17" t="n">
        <v>53</v>
      </c>
      <c r="I40" s="17" t="n">
        <v>12</v>
      </c>
      <c r="J40" s="17" t="n">
        <v>126</v>
      </c>
      <c r="K40" s="17" t="s">
        <v>33</v>
      </c>
      <c r="L40" s="17" t="n">
        <v>49</v>
      </c>
      <c r="M40" s="17" t="n">
        <v>127</v>
      </c>
      <c r="N40" s="17" t="s">
        <v>33</v>
      </c>
      <c r="O40" s="17" t="n">
        <v>17</v>
      </c>
      <c r="P40" s="17" t="n">
        <v>37</v>
      </c>
      <c r="Q40" s="17" t="n">
        <v>26</v>
      </c>
      <c r="R40" s="17" t="n">
        <f aca="false">S40-SUM(C40:Q40)</f>
        <v>12.2</v>
      </c>
      <c r="S40" s="17" t="n">
        <v>1514.2</v>
      </c>
      <c r="T40" s="4"/>
      <c r="U40" s="4"/>
    </row>
    <row r="41" customFormat="false" ht="10.5" hidden="false" customHeight="true" outlineLevel="0" collapsed="false">
      <c r="A41" s="3" t="n">
        <v>1976</v>
      </c>
      <c r="B41" s="3"/>
      <c r="C41" s="17" t="n">
        <v>179</v>
      </c>
      <c r="D41" s="17" t="n">
        <v>180</v>
      </c>
      <c r="E41" s="17" t="n">
        <v>161</v>
      </c>
      <c r="F41" s="17" t="n">
        <v>13</v>
      </c>
      <c r="G41" s="17" t="n">
        <v>560</v>
      </c>
      <c r="H41" s="17" t="n">
        <v>45</v>
      </c>
      <c r="I41" s="17" t="n">
        <v>9</v>
      </c>
      <c r="J41" s="17" t="n">
        <v>126</v>
      </c>
      <c r="K41" s="17" t="s">
        <v>33</v>
      </c>
      <c r="L41" s="17" t="n">
        <v>41</v>
      </c>
      <c r="M41" s="17" t="n">
        <v>144</v>
      </c>
      <c r="N41" s="17" t="s">
        <v>33</v>
      </c>
      <c r="O41" s="17" t="n">
        <v>13</v>
      </c>
      <c r="P41" s="17" t="n">
        <v>27</v>
      </c>
      <c r="Q41" s="17" t="n">
        <v>26</v>
      </c>
      <c r="R41" s="17" t="n">
        <f aca="false">S41-SUM(C41:Q41)</f>
        <v>7.79999999999995</v>
      </c>
      <c r="S41" s="17" t="n">
        <v>1531.8</v>
      </c>
      <c r="T41" s="4"/>
      <c r="U41" s="4"/>
    </row>
    <row r="42" customFormat="false" ht="10.5" hidden="false" customHeight="true" outlineLevel="0" collapsed="false">
      <c r="A42" s="3" t="n">
        <v>1977</v>
      </c>
      <c r="B42" s="3"/>
      <c r="C42" s="17" t="n">
        <v>169</v>
      </c>
      <c r="D42" s="17" t="n">
        <v>165</v>
      </c>
      <c r="E42" s="17" t="n">
        <v>134</v>
      </c>
      <c r="F42" s="17" t="n">
        <v>13</v>
      </c>
      <c r="G42" s="17" t="n">
        <v>550</v>
      </c>
      <c r="H42" s="17" t="n">
        <v>33</v>
      </c>
      <c r="I42" s="17" t="n">
        <v>7</v>
      </c>
      <c r="J42" s="17" t="n">
        <v>120</v>
      </c>
      <c r="K42" s="17" t="s">
        <v>33</v>
      </c>
      <c r="L42" s="17" t="n">
        <v>42</v>
      </c>
      <c r="M42" s="17" t="n">
        <v>115</v>
      </c>
      <c r="N42" s="17" t="s">
        <v>33</v>
      </c>
      <c r="O42" s="17" t="n">
        <v>5</v>
      </c>
      <c r="P42" s="17" t="n">
        <v>4</v>
      </c>
      <c r="Q42" s="17" t="n">
        <v>24</v>
      </c>
      <c r="R42" s="17" t="n">
        <f aca="false">S42-SUM(C42:Q42)</f>
        <v>21.7</v>
      </c>
      <c r="S42" s="17" t="n">
        <v>1402.7</v>
      </c>
      <c r="T42" s="4"/>
      <c r="U42" s="4"/>
    </row>
    <row r="43" customFormat="false" ht="10.5" hidden="false" customHeight="true" outlineLevel="0" collapsed="false">
      <c r="A43" s="3" t="n">
        <v>1978</v>
      </c>
      <c r="B43" s="3"/>
      <c r="C43" s="17" t="n">
        <v>216</v>
      </c>
      <c r="D43" s="17" t="n">
        <v>175</v>
      </c>
      <c r="E43" s="17" t="n">
        <v>154</v>
      </c>
      <c r="F43" s="17" t="n">
        <v>18</v>
      </c>
      <c r="G43" s="17" t="n">
        <v>530</v>
      </c>
      <c r="H43" s="17" t="n">
        <v>44</v>
      </c>
      <c r="I43" s="17" t="n">
        <v>8</v>
      </c>
      <c r="J43" s="17" t="n">
        <v>125</v>
      </c>
      <c r="K43" s="17" t="s">
        <v>33</v>
      </c>
      <c r="L43" s="17" t="n">
        <v>45</v>
      </c>
      <c r="M43" s="17" t="n">
        <v>118</v>
      </c>
      <c r="N43" s="17" t="s">
        <v>33</v>
      </c>
      <c r="O43" s="17" t="n">
        <v>9</v>
      </c>
      <c r="P43" s="17" t="n">
        <v>32</v>
      </c>
      <c r="Q43" s="17" t="n">
        <v>30</v>
      </c>
      <c r="R43" s="17" t="n">
        <f aca="false">S43-SUM(C43:Q43)</f>
        <v>-0.0999999999999091</v>
      </c>
      <c r="S43" s="17" t="n">
        <v>1503.9</v>
      </c>
      <c r="T43" s="4"/>
      <c r="U43" s="4"/>
    </row>
    <row r="44" customFormat="false" ht="10.5" hidden="false" customHeight="true" outlineLevel="0" collapsed="false">
      <c r="A44" s="3" t="n">
        <v>1979</v>
      </c>
      <c r="B44" s="3"/>
      <c r="C44" s="17" t="n">
        <v>207</v>
      </c>
      <c r="D44" s="17" t="n">
        <v>175</v>
      </c>
      <c r="E44" s="17" t="n">
        <v>134</v>
      </c>
      <c r="F44" s="17" t="n">
        <v>18</v>
      </c>
      <c r="G44" s="17" t="n">
        <v>470</v>
      </c>
      <c r="H44" s="17" t="n">
        <v>38</v>
      </c>
      <c r="I44" s="17" t="n">
        <v>10</v>
      </c>
      <c r="J44" s="17" t="n">
        <v>140</v>
      </c>
      <c r="K44" s="17" t="s">
        <v>33</v>
      </c>
      <c r="L44" s="17" t="n">
        <v>42</v>
      </c>
      <c r="M44" s="17" t="n">
        <v>110</v>
      </c>
      <c r="N44" s="17" t="s">
        <v>33</v>
      </c>
      <c r="O44" s="17" t="n">
        <v>8</v>
      </c>
      <c r="P44" s="17" t="n">
        <v>41</v>
      </c>
      <c r="Q44" s="17" t="n">
        <v>34</v>
      </c>
      <c r="R44" s="17" t="n">
        <f aca="false">S44-SUM(C44:Q44)</f>
        <v>0</v>
      </c>
      <c r="S44" s="17" t="n">
        <v>1427</v>
      </c>
      <c r="T44" s="4"/>
      <c r="U44" s="4"/>
    </row>
    <row r="45" customFormat="false" ht="7.5" hidden="false" customHeight="true" outlineLevel="0" collapsed="false">
      <c r="A45" s="3"/>
      <c r="B45" s="3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4"/>
      <c r="U45" s="4"/>
    </row>
    <row r="46" customFormat="false" ht="10.5" hidden="false" customHeight="true" outlineLevel="0" collapsed="false">
      <c r="A46" s="3" t="n">
        <v>1980</v>
      </c>
      <c r="B46" s="3"/>
      <c r="C46" s="17" t="n">
        <v>213</v>
      </c>
      <c r="D46" s="17" t="n">
        <v>220</v>
      </c>
      <c r="E46" s="17" t="n">
        <v>181</v>
      </c>
      <c r="F46" s="17" t="n">
        <v>25</v>
      </c>
      <c r="G46" s="17" t="n">
        <v>590</v>
      </c>
      <c r="H46" s="17" t="n">
        <v>90</v>
      </c>
      <c r="I46" s="17" t="n">
        <v>12</v>
      </c>
      <c r="J46" s="17" t="n">
        <v>160</v>
      </c>
      <c r="K46" s="17" t="s">
        <v>33</v>
      </c>
      <c r="L46" s="17" t="n">
        <v>51</v>
      </c>
      <c r="M46" s="17" t="n">
        <v>265</v>
      </c>
      <c r="N46" s="17" t="s">
        <v>33</v>
      </c>
      <c r="O46" s="17" t="n">
        <v>12</v>
      </c>
      <c r="P46" s="17" t="n">
        <v>55</v>
      </c>
      <c r="Q46" s="17" t="n">
        <v>46</v>
      </c>
      <c r="R46" s="17" t="n">
        <f aca="false">S46-SUM(C46:Q46)</f>
        <v>0</v>
      </c>
      <c r="S46" s="17" t="n">
        <v>1920</v>
      </c>
      <c r="T46" s="4"/>
      <c r="U46" s="4"/>
    </row>
    <row r="47" customFormat="false" ht="10.5" hidden="false" customHeight="true" outlineLevel="0" collapsed="false">
      <c r="A47" s="3" t="n">
        <v>1981</v>
      </c>
      <c r="B47" s="3"/>
      <c r="C47" s="17" t="n">
        <v>235</v>
      </c>
      <c r="D47" s="17" t="n">
        <v>230</v>
      </c>
      <c r="E47" s="17" t="n">
        <v>246</v>
      </c>
      <c r="F47" s="17" t="n">
        <v>48</v>
      </c>
      <c r="G47" s="17" t="n">
        <v>650</v>
      </c>
      <c r="H47" s="17" t="n">
        <v>110</v>
      </c>
      <c r="I47" s="17" t="n">
        <v>14</v>
      </c>
      <c r="J47" s="17" t="n">
        <v>240</v>
      </c>
      <c r="K47" s="17" t="s">
        <v>33</v>
      </c>
      <c r="L47" s="17" t="n">
        <v>51</v>
      </c>
      <c r="M47" s="17" t="n">
        <v>430</v>
      </c>
      <c r="N47" s="17" t="s">
        <v>33</v>
      </c>
      <c r="O47" s="17" t="n">
        <v>15</v>
      </c>
      <c r="P47" s="17" t="n">
        <v>70</v>
      </c>
      <c r="Q47" s="17" t="n">
        <v>51</v>
      </c>
      <c r="R47" s="17" t="n">
        <f aca="false">S47-SUM(C47:Q47)</f>
        <v>0</v>
      </c>
      <c r="S47" s="17" t="n">
        <v>2390</v>
      </c>
      <c r="T47" s="4"/>
      <c r="U47" s="4"/>
    </row>
    <row r="48" customFormat="false" ht="10.5" hidden="false" customHeight="true" outlineLevel="0" collapsed="false">
      <c r="A48" s="3" t="n">
        <v>1982</v>
      </c>
      <c r="B48" s="3"/>
      <c r="C48" s="17" t="n">
        <v>238</v>
      </c>
      <c r="D48" s="17" t="n">
        <v>190</v>
      </c>
      <c r="E48" s="17" t="n">
        <v>143</v>
      </c>
      <c r="F48" s="17" t="n">
        <v>30</v>
      </c>
      <c r="G48" s="17" t="n">
        <v>560</v>
      </c>
      <c r="H48" s="17" t="n">
        <v>95</v>
      </c>
      <c r="I48" s="17" t="n">
        <v>9</v>
      </c>
      <c r="J48" s="17" t="n">
        <v>225</v>
      </c>
      <c r="K48" s="17" t="s">
        <v>33</v>
      </c>
      <c r="L48" s="17" t="n">
        <v>50</v>
      </c>
      <c r="M48" s="17" t="n">
        <v>300</v>
      </c>
      <c r="N48" s="17" t="s">
        <v>33</v>
      </c>
      <c r="O48" s="17" t="n">
        <v>11</v>
      </c>
      <c r="P48" s="17" t="n">
        <v>38</v>
      </c>
      <c r="Q48" s="17" t="n">
        <v>36</v>
      </c>
      <c r="R48" s="17" t="n">
        <v>0</v>
      </c>
      <c r="S48" s="17" t="n">
        <v>1924.5</v>
      </c>
      <c r="T48" s="4"/>
      <c r="U48" s="4"/>
    </row>
    <row r="49" customFormat="false" ht="10.5" hidden="false" customHeight="true" outlineLevel="0" collapsed="false">
      <c r="A49" s="3" t="n">
        <v>1983</v>
      </c>
      <c r="B49" s="3"/>
      <c r="C49" s="17" t="n">
        <v>146</v>
      </c>
      <c r="D49" s="17" t="n">
        <v>155</v>
      </c>
      <c r="E49" s="17" t="n">
        <v>90</v>
      </c>
      <c r="F49" s="17" t="n">
        <v>11</v>
      </c>
      <c r="G49" s="17" t="n">
        <v>360</v>
      </c>
      <c r="H49" s="17" t="n">
        <v>42</v>
      </c>
      <c r="I49" s="17" t="n">
        <v>3</v>
      </c>
      <c r="J49" s="17" t="n">
        <v>135</v>
      </c>
      <c r="K49" s="17" t="s">
        <v>33</v>
      </c>
      <c r="L49" s="17" t="n">
        <v>26</v>
      </c>
      <c r="M49" s="17" t="n">
        <v>170</v>
      </c>
      <c r="N49" s="17" t="s">
        <v>33</v>
      </c>
      <c r="O49" s="17" t="n">
        <v>7</v>
      </c>
      <c r="P49" s="17" t="n">
        <v>16</v>
      </c>
      <c r="Q49" s="17" t="n">
        <v>19</v>
      </c>
      <c r="R49" s="17" t="n">
        <f aca="false">S49-SUM(C49:Q49)</f>
        <v>0</v>
      </c>
      <c r="S49" s="17" t="n">
        <v>1180</v>
      </c>
      <c r="T49" s="4"/>
      <c r="U49" s="4"/>
    </row>
    <row r="50" customFormat="false" ht="10.5" hidden="false" customHeight="true" outlineLevel="0" collapsed="false">
      <c r="A50" s="3" t="n">
        <v>1984</v>
      </c>
      <c r="B50" s="3"/>
      <c r="C50" s="17" t="n">
        <v>198</v>
      </c>
      <c r="D50" s="17" t="n">
        <v>195</v>
      </c>
      <c r="E50" s="17" t="n">
        <v>140</v>
      </c>
      <c r="F50" s="17" t="n">
        <v>13</v>
      </c>
      <c r="G50" s="17" t="n">
        <v>400</v>
      </c>
      <c r="H50" s="17" t="n">
        <v>52</v>
      </c>
      <c r="I50" s="17" t="n">
        <v>8</v>
      </c>
      <c r="J50" s="17" t="n">
        <v>175</v>
      </c>
      <c r="K50" s="17" t="s">
        <v>33</v>
      </c>
      <c r="L50" s="17" t="n">
        <v>32</v>
      </c>
      <c r="M50" s="17" t="n">
        <v>205</v>
      </c>
      <c r="N50" s="17" t="s">
        <v>33</v>
      </c>
      <c r="O50" s="17" t="n">
        <v>10</v>
      </c>
      <c r="P50" s="17" t="n">
        <v>35</v>
      </c>
      <c r="Q50" s="17" t="n">
        <v>38</v>
      </c>
      <c r="R50" s="17" t="n">
        <f aca="false">S50-SUM(C50:Q50)</f>
        <v>0</v>
      </c>
      <c r="S50" s="17" t="n">
        <v>1501</v>
      </c>
      <c r="T50" s="4"/>
      <c r="U50" s="4"/>
    </row>
    <row r="51" customFormat="false" ht="10.5" hidden="false" customHeight="true" outlineLevel="0" collapsed="false">
      <c r="A51" s="3" t="n">
        <v>1985</v>
      </c>
      <c r="B51" s="3"/>
      <c r="C51" s="17" t="n">
        <v>180</v>
      </c>
      <c r="D51" s="17" t="n">
        <v>210</v>
      </c>
      <c r="E51" s="17" t="n">
        <v>120</v>
      </c>
      <c r="F51" s="17" t="n">
        <v>17</v>
      </c>
      <c r="G51" s="17" t="n">
        <v>440</v>
      </c>
      <c r="H51" s="17" t="n">
        <v>68</v>
      </c>
      <c r="I51" s="17" t="n">
        <v>3</v>
      </c>
      <c r="J51" s="17" t="n">
        <v>165</v>
      </c>
      <c r="K51" s="17" t="s">
        <v>33</v>
      </c>
      <c r="L51" s="17" t="n">
        <v>35</v>
      </c>
      <c r="M51" s="17" t="n">
        <v>260</v>
      </c>
      <c r="N51" s="17" t="s">
        <v>33</v>
      </c>
      <c r="O51" s="17" t="n">
        <v>9</v>
      </c>
      <c r="P51" s="17" t="n">
        <v>34</v>
      </c>
      <c r="Q51" s="17" t="n">
        <v>29</v>
      </c>
      <c r="R51" s="17" t="n">
        <f aca="false">S51-SUM(C51:Q51)</f>
        <v>-0.0999999999999091</v>
      </c>
      <c r="S51" s="17" t="n">
        <v>1569.9</v>
      </c>
      <c r="T51" s="4"/>
      <c r="U51" s="4"/>
    </row>
    <row r="52" customFormat="false" ht="10.5" hidden="false" customHeight="true" outlineLevel="0" collapsed="false">
      <c r="A52" s="3" t="n">
        <v>1986</v>
      </c>
      <c r="B52" s="3"/>
      <c r="C52" s="17" t="n">
        <v>157</v>
      </c>
      <c r="D52" s="17" t="n">
        <v>191</v>
      </c>
      <c r="E52" s="17" t="n">
        <v>140</v>
      </c>
      <c r="F52" s="17" t="n">
        <v>24</v>
      </c>
      <c r="G52" s="17" t="n">
        <v>460</v>
      </c>
      <c r="H52" s="17" t="n">
        <v>65</v>
      </c>
      <c r="I52" s="17" t="n">
        <v>5</v>
      </c>
      <c r="J52" s="17" t="n">
        <v>215</v>
      </c>
      <c r="K52" s="17" t="s">
        <v>33</v>
      </c>
      <c r="L52" s="17" t="n">
        <v>33</v>
      </c>
      <c r="M52" s="17" t="n">
        <v>290</v>
      </c>
      <c r="N52" s="17" t="s">
        <v>33</v>
      </c>
      <c r="O52" s="17" t="n">
        <v>9</v>
      </c>
      <c r="P52" s="17" t="n">
        <v>32</v>
      </c>
      <c r="Q52" s="17" t="n">
        <v>33</v>
      </c>
      <c r="R52" s="17" t="n">
        <f aca="false">S52-SUM(C52:Q52)</f>
        <v>-0.200000000000045</v>
      </c>
      <c r="S52" s="17" t="n">
        <v>1653.8</v>
      </c>
      <c r="T52" s="4"/>
      <c r="U52" s="4"/>
    </row>
    <row r="53" customFormat="false" ht="10.5" hidden="false" customHeight="true" outlineLevel="0" collapsed="false">
      <c r="A53" s="3" t="n">
        <v>1987</v>
      </c>
      <c r="B53" s="3"/>
      <c r="C53" s="17" t="n">
        <v>172</v>
      </c>
      <c r="D53" s="17" t="n">
        <v>185</v>
      </c>
      <c r="E53" s="17" t="n">
        <v>152</v>
      </c>
      <c r="F53" s="17" t="n">
        <v>26</v>
      </c>
      <c r="G53" s="17" t="n">
        <v>450</v>
      </c>
      <c r="H53" s="17" t="n">
        <v>75</v>
      </c>
      <c r="I53" s="17" t="n">
        <v>6</v>
      </c>
      <c r="J53" s="17" t="n">
        <v>230</v>
      </c>
      <c r="K53" s="17" t="n">
        <v>13</v>
      </c>
      <c r="L53" s="17" t="n">
        <v>29</v>
      </c>
      <c r="M53" s="17" t="n">
        <v>370</v>
      </c>
      <c r="N53" s="17" t="s">
        <v>33</v>
      </c>
      <c r="O53" s="17" t="n">
        <v>6.8</v>
      </c>
      <c r="P53" s="17" t="n">
        <v>36</v>
      </c>
      <c r="Q53" s="17" t="n">
        <v>32</v>
      </c>
      <c r="R53" s="17" t="n">
        <f aca="false">S53-SUM(C53:Q53)</f>
        <v>-0.200000000000045</v>
      </c>
      <c r="S53" s="17" t="n">
        <v>1782.6</v>
      </c>
      <c r="T53" s="4"/>
      <c r="U53" s="4"/>
    </row>
    <row r="54" customFormat="false" ht="10.5" hidden="false" customHeight="true" outlineLevel="0" collapsed="false">
      <c r="A54" s="3" t="n">
        <f aca="false">A53+1</f>
        <v>1988</v>
      </c>
      <c r="B54" s="3"/>
      <c r="C54" s="17" t="n">
        <v>151</v>
      </c>
      <c r="D54" s="17" t="n">
        <v>160</v>
      </c>
      <c r="E54" s="17" t="n">
        <v>120</v>
      </c>
      <c r="F54" s="17" t="n">
        <v>21</v>
      </c>
      <c r="G54" s="17" t="n">
        <v>245</v>
      </c>
      <c r="H54" s="17" t="n">
        <v>65</v>
      </c>
      <c r="I54" s="17" t="n">
        <v>4</v>
      </c>
      <c r="J54" s="17" t="n">
        <v>200</v>
      </c>
      <c r="K54" s="17" t="n">
        <v>14.5</v>
      </c>
      <c r="L54" s="17" t="n">
        <v>27</v>
      </c>
      <c r="M54" s="17" t="n">
        <v>400</v>
      </c>
      <c r="N54" s="17" t="s">
        <v>33</v>
      </c>
      <c r="O54" s="17" t="n">
        <v>4</v>
      </c>
      <c r="P54" s="17" t="n">
        <v>37</v>
      </c>
      <c r="Q54" s="17" t="n">
        <v>36</v>
      </c>
      <c r="R54" s="17" t="n">
        <v>0</v>
      </c>
      <c r="S54" s="17" t="n">
        <v>1485.4</v>
      </c>
      <c r="T54" s="4"/>
      <c r="U54" s="4"/>
    </row>
    <row r="55" customFormat="false" ht="10.5" hidden="false" customHeight="true" outlineLevel="0" collapsed="false">
      <c r="A55" s="3" t="n">
        <f aca="false">A54+1</f>
        <v>1989</v>
      </c>
      <c r="B55" s="3"/>
      <c r="C55" s="17" t="n">
        <v>185</v>
      </c>
      <c r="D55" s="17" t="n">
        <v>195</v>
      </c>
      <c r="E55" s="17" t="n">
        <v>170</v>
      </c>
      <c r="F55" s="17" t="n">
        <v>24</v>
      </c>
      <c r="G55" s="17" t="n">
        <v>300</v>
      </c>
      <c r="H55" s="17" t="n">
        <v>82</v>
      </c>
      <c r="I55" s="17" t="n">
        <v>6</v>
      </c>
      <c r="J55" s="17" t="n">
        <v>220</v>
      </c>
      <c r="K55" s="17" t="n">
        <v>15</v>
      </c>
      <c r="L55" s="17" t="n">
        <v>32</v>
      </c>
      <c r="M55" s="17" t="n">
        <v>500</v>
      </c>
      <c r="N55" s="17" t="s">
        <v>33</v>
      </c>
      <c r="O55" s="17" t="n">
        <v>5.6</v>
      </c>
      <c r="P55" s="17" t="n">
        <v>44</v>
      </c>
      <c r="Q55" s="17" t="n">
        <v>46</v>
      </c>
      <c r="R55" s="17" t="n">
        <f aca="false">S55-SUM(C55:Q55)</f>
        <v>0</v>
      </c>
      <c r="S55" s="17" t="n">
        <v>1824.6</v>
      </c>
      <c r="T55" s="4"/>
      <c r="U55" s="4"/>
    </row>
    <row r="56" customFormat="false" ht="6.75" hidden="false" customHeight="true" outlineLevel="0" collapsed="false">
      <c r="A56" s="3"/>
      <c r="B56" s="3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7"/>
      <c r="N56" s="17"/>
      <c r="O56" s="17"/>
      <c r="P56" s="17"/>
      <c r="Q56" s="17"/>
      <c r="R56" s="17"/>
      <c r="S56" s="17"/>
      <c r="T56" s="4"/>
      <c r="U56" s="4"/>
    </row>
    <row r="57" customFormat="false" ht="10.5" hidden="false" customHeight="true" outlineLevel="0" collapsed="false">
      <c r="A57" s="3" t="n">
        <f aca="false">A55+1</f>
        <v>1990</v>
      </c>
      <c r="B57" s="3"/>
      <c r="C57" s="17" t="n">
        <v>175</v>
      </c>
      <c r="D57" s="17" t="n">
        <v>245</v>
      </c>
      <c r="E57" s="17" t="n">
        <v>180</v>
      </c>
      <c r="F57" s="17" t="n">
        <v>40</v>
      </c>
      <c r="G57" s="17" t="n">
        <v>350</v>
      </c>
      <c r="H57" s="17" t="n">
        <v>140</v>
      </c>
      <c r="I57" s="17" t="n">
        <v>13.5</v>
      </c>
      <c r="J57" s="17" t="n">
        <v>260</v>
      </c>
      <c r="K57" s="17" t="n">
        <v>14.5</v>
      </c>
      <c r="L57" s="17" t="n">
        <v>41</v>
      </c>
      <c r="M57" s="17" t="n">
        <v>570</v>
      </c>
      <c r="N57" s="17" t="n">
        <v>25</v>
      </c>
      <c r="O57" s="17" t="n">
        <v>5.5</v>
      </c>
      <c r="P57" s="17" t="n">
        <v>48</v>
      </c>
      <c r="Q57" s="17" t="n">
        <v>50</v>
      </c>
      <c r="R57" s="17" t="n">
        <f aca="false">S57-SUM(C57:Q57)</f>
        <v>20.0999999999999</v>
      </c>
      <c r="S57" s="17" t="n">
        <v>2177.6</v>
      </c>
      <c r="T57" s="16" t="s">
        <v>2</v>
      </c>
      <c r="U57" s="4"/>
    </row>
    <row r="58" customFormat="false" ht="10.5" hidden="false" customHeight="true" outlineLevel="0" collapsed="false">
      <c r="A58" s="3" t="n">
        <f aca="false">A57+1</f>
        <v>1991</v>
      </c>
      <c r="B58" s="3"/>
      <c r="C58" s="17" t="n">
        <v>153</v>
      </c>
      <c r="D58" s="17" t="n">
        <v>190</v>
      </c>
      <c r="E58" s="17" t="n">
        <v>145</v>
      </c>
      <c r="F58" s="17" t="n">
        <v>34</v>
      </c>
      <c r="G58" s="17" t="n">
        <v>370</v>
      </c>
      <c r="H58" s="17" t="n">
        <v>125</v>
      </c>
      <c r="I58" s="17" t="n">
        <v>9</v>
      </c>
      <c r="J58" s="17" t="n">
        <v>215</v>
      </c>
      <c r="K58" s="17" t="n">
        <v>13</v>
      </c>
      <c r="L58" s="17" t="n">
        <v>36</v>
      </c>
      <c r="M58" s="17" t="n">
        <v>520</v>
      </c>
      <c r="N58" s="17" t="n">
        <v>38</v>
      </c>
      <c r="O58" s="17" t="n">
        <v>6</v>
      </c>
      <c r="P58" s="17" t="n">
        <v>50</v>
      </c>
      <c r="Q58" s="17" t="n">
        <v>42</v>
      </c>
      <c r="R58" s="17" t="n">
        <f aca="false">S58-SUM(C58:Q58)</f>
        <v>18.0999999999999</v>
      </c>
      <c r="S58" s="17" t="n">
        <v>1964.1</v>
      </c>
      <c r="T58" s="4"/>
      <c r="U58" s="4"/>
    </row>
    <row r="59" customFormat="false" ht="10.5" hidden="false" customHeight="true" outlineLevel="0" collapsed="false">
      <c r="A59" s="3" t="n">
        <f aca="false">A58+1</f>
        <v>1992</v>
      </c>
      <c r="B59" s="3"/>
      <c r="C59" s="17" t="n">
        <v>121</v>
      </c>
      <c r="D59" s="17" t="n">
        <v>164</v>
      </c>
      <c r="E59" s="17" t="n">
        <v>90</v>
      </c>
      <c r="F59" s="17" t="n">
        <v>26</v>
      </c>
      <c r="G59" s="17" t="n">
        <v>350</v>
      </c>
      <c r="H59" s="17" t="n">
        <v>100</v>
      </c>
      <c r="I59" s="17" t="n">
        <v>10.2</v>
      </c>
      <c r="J59" s="17" t="n">
        <v>165</v>
      </c>
      <c r="K59" s="17" t="n">
        <v>13</v>
      </c>
      <c r="L59" s="17" t="n">
        <v>35</v>
      </c>
      <c r="M59" s="17" t="n">
        <v>440</v>
      </c>
      <c r="N59" s="17" t="n">
        <v>35</v>
      </c>
      <c r="O59" s="17" t="n">
        <v>6</v>
      </c>
      <c r="P59" s="17" t="n">
        <v>36</v>
      </c>
      <c r="Q59" s="17" t="n">
        <v>34</v>
      </c>
      <c r="R59" s="17" t="n">
        <f aca="false">S59-SUM(C59:Q59)</f>
        <v>15.3999999999999</v>
      </c>
      <c r="S59" s="17" t="n">
        <v>1640.6</v>
      </c>
      <c r="T59" s="4"/>
      <c r="U59" s="4"/>
    </row>
    <row r="60" customFormat="false" ht="10.5" hidden="false" customHeight="true" outlineLevel="0" collapsed="false">
      <c r="A60" s="3" t="n">
        <f aca="false">A59+1</f>
        <v>1993</v>
      </c>
      <c r="B60" s="3"/>
      <c r="C60" s="17" t="n">
        <v>109</v>
      </c>
      <c r="D60" s="17" t="n">
        <v>205</v>
      </c>
      <c r="E60" s="17" t="n">
        <v>125</v>
      </c>
      <c r="F60" s="17" t="n">
        <v>29</v>
      </c>
      <c r="G60" s="17" t="n">
        <v>390</v>
      </c>
      <c r="H60" s="17" t="n">
        <v>110</v>
      </c>
      <c r="I60" s="17" t="n">
        <v>12</v>
      </c>
      <c r="J60" s="17" t="n">
        <v>190</v>
      </c>
      <c r="K60" s="17" t="n">
        <v>14</v>
      </c>
      <c r="L60" s="17" t="n">
        <v>37</v>
      </c>
      <c r="M60" s="17" t="n">
        <v>510</v>
      </c>
      <c r="N60" s="17" t="n">
        <v>30</v>
      </c>
      <c r="O60" s="17" t="n">
        <v>6.4</v>
      </c>
      <c r="P60" s="17" t="n">
        <v>43</v>
      </c>
      <c r="Q60" s="17" t="n">
        <v>38</v>
      </c>
      <c r="R60" s="17" t="n">
        <f aca="false">S60-SUM(C60:Q60)</f>
        <v>19.0999999999999</v>
      </c>
      <c r="S60" s="17" t="n">
        <v>1867.5</v>
      </c>
      <c r="T60" s="4"/>
      <c r="U60" s="4"/>
    </row>
    <row r="61" customFormat="false" ht="10.5" hidden="false" customHeight="true" outlineLevel="0" collapsed="false">
      <c r="A61" s="3" t="n">
        <f aca="false">A60+1</f>
        <v>1994</v>
      </c>
      <c r="B61" s="3"/>
      <c r="C61" s="17" t="n">
        <v>136</v>
      </c>
      <c r="D61" s="17" t="n">
        <v>205</v>
      </c>
      <c r="E61" s="17" t="n">
        <f aca="false">8.5+5.5+7+65.5+1+1+21+25+3+1.5+1</f>
        <v>140</v>
      </c>
      <c r="F61" s="17" t="n">
        <v>34</v>
      </c>
      <c r="G61" s="17" t="n">
        <f aca="false">230+1+8+13+13+30+80+15</f>
        <v>390</v>
      </c>
      <c r="H61" s="17" t="n">
        <v>135</v>
      </c>
      <c r="I61" s="17" t="n">
        <v>10.2</v>
      </c>
      <c r="J61" s="17" t="n">
        <v>200</v>
      </c>
      <c r="K61" s="17" t="n">
        <v>12.5</v>
      </c>
      <c r="L61" s="17" t="n">
        <f aca="false">21+5+9+4</f>
        <v>39</v>
      </c>
      <c r="M61" s="17" t="n">
        <v>570</v>
      </c>
      <c r="N61" s="17" t="n">
        <v>30</v>
      </c>
      <c r="O61" s="17" t="n">
        <v>6.5</v>
      </c>
      <c r="P61" s="17" t="n">
        <v>40</v>
      </c>
      <c r="Q61" s="17" t="n">
        <v>42</v>
      </c>
      <c r="R61" s="17" t="n">
        <f aca="false">S61-SUM(C61:Q61)</f>
        <v>21.5999999999999</v>
      </c>
      <c r="S61" s="17" t="n">
        <v>2011.8</v>
      </c>
      <c r="T61" s="4"/>
      <c r="U61" s="4"/>
    </row>
    <row r="62" customFormat="false" ht="10.5" hidden="false" customHeight="true" outlineLevel="0" collapsed="false">
      <c r="A62" s="3" t="n">
        <f aca="false">A61+1</f>
        <v>1995</v>
      </c>
      <c r="B62" s="3"/>
      <c r="C62" s="17" t="n">
        <v>145</v>
      </c>
      <c r="D62" s="17" t="n">
        <v>190</v>
      </c>
      <c r="E62" s="17" t="n">
        <v>110</v>
      </c>
      <c r="F62" s="17" t="n">
        <v>34</v>
      </c>
      <c r="G62" s="17" t="n">
        <v>390</v>
      </c>
      <c r="H62" s="17" t="n">
        <v>190</v>
      </c>
      <c r="I62" s="17" t="n">
        <v>11</v>
      </c>
      <c r="J62" s="17" t="n">
        <v>225</v>
      </c>
      <c r="K62" s="17" t="n">
        <v>12.5</v>
      </c>
      <c r="L62" s="17" t="n">
        <v>34</v>
      </c>
      <c r="M62" s="17" t="n">
        <v>600</v>
      </c>
      <c r="N62" s="17" t="n">
        <v>25</v>
      </c>
      <c r="O62" s="17" t="n">
        <v>7.3</v>
      </c>
      <c r="P62" s="17" t="n">
        <v>41</v>
      </c>
      <c r="Q62" s="17" t="n">
        <v>31</v>
      </c>
      <c r="R62" s="17" t="n">
        <f aca="false">S62-SUM(C62:Q62)</f>
        <v>20.5000000000002</v>
      </c>
      <c r="S62" s="17" t="n">
        <v>2066.3</v>
      </c>
      <c r="T62" s="4"/>
      <c r="U62" s="4"/>
    </row>
    <row r="63" customFormat="false" ht="10.5" hidden="false" customHeight="true" outlineLevel="0" collapsed="false">
      <c r="A63" s="3" t="n">
        <f aca="false">A62+1</f>
        <v>1996</v>
      </c>
      <c r="B63" s="3"/>
      <c r="C63" s="17" t="n">
        <v>128</v>
      </c>
      <c r="D63" s="17" t="n">
        <v>145</v>
      </c>
      <c r="E63" s="17" t="n">
        <v>95</v>
      </c>
      <c r="F63" s="17" t="n">
        <v>28</v>
      </c>
      <c r="G63" s="17" t="n">
        <v>340</v>
      </c>
      <c r="H63" s="17" t="n">
        <v>160</v>
      </c>
      <c r="I63" s="17" t="n">
        <v>10.5</v>
      </c>
      <c r="J63" s="17" t="n">
        <v>205</v>
      </c>
      <c r="K63" s="17" t="n">
        <v>12</v>
      </c>
      <c r="L63" s="17" t="n">
        <v>30</v>
      </c>
      <c r="M63" s="17" t="n">
        <v>580</v>
      </c>
      <c r="N63" s="17" t="n">
        <v>13</v>
      </c>
      <c r="O63" s="17" t="n">
        <v>5</v>
      </c>
      <c r="P63" s="17" t="n">
        <v>37</v>
      </c>
      <c r="Q63" s="17" t="n">
        <v>32</v>
      </c>
      <c r="R63" s="17" t="n">
        <f aca="false">S63-SUM(C63:Q63)</f>
        <v>18.5</v>
      </c>
      <c r="S63" s="17" t="n">
        <v>1839</v>
      </c>
      <c r="T63" s="4"/>
      <c r="U63" s="4"/>
    </row>
    <row r="64" customFormat="false" ht="10.5" hidden="false" customHeight="true" outlineLevel="0" collapsed="false">
      <c r="A64" s="3" t="n">
        <f aca="false">A63+1</f>
        <v>1997</v>
      </c>
      <c r="B64" s="3"/>
      <c r="C64" s="17" t="n">
        <v>135</v>
      </c>
      <c r="D64" s="17" t="n">
        <v>135</v>
      </c>
      <c r="E64" s="17" t="n">
        <v>100</v>
      </c>
      <c r="F64" s="17" t="n">
        <v>22</v>
      </c>
      <c r="G64" s="17" t="n">
        <v>315</v>
      </c>
      <c r="H64" s="17" t="n">
        <v>175</v>
      </c>
      <c r="I64" s="17" t="n">
        <v>12.2</v>
      </c>
      <c r="J64" s="17" t="n">
        <v>190</v>
      </c>
      <c r="K64" s="17" t="n">
        <v>12</v>
      </c>
      <c r="L64" s="17" t="n">
        <v>44</v>
      </c>
      <c r="M64" s="17" t="n">
        <v>620</v>
      </c>
      <c r="N64" s="17" t="n">
        <v>15</v>
      </c>
      <c r="O64" s="17" t="n">
        <v>5.8</v>
      </c>
      <c r="P64" s="17" t="n">
        <v>38</v>
      </c>
      <c r="Q64" s="17" t="n">
        <v>32</v>
      </c>
      <c r="R64" s="17" t="n">
        <f aca="false">S64-SUM(C64:Q64)</f>
        <v>18.8</v>
      </c>
      <c r="S64" s="17" t="n">
        <v>1869.8</v>
      </c>
      <c r="T64" s="4"/>
      <c r="U64" s="4"/>
    </row>
    <row r="65" customFormat="false" ht="10.5" hidden="false" customHeight="true" outlineLevel="0" collapsed="false">
      <c r="A65" s="3" t="n">
        <f aca="false">A64+1</f>
        <v>1998</v>
      </c>
      <c r="B65" s="3"/>
      <c r="C65" s="17" t="n">
        <v>110</v>
      </c>
      <c r="D65" s="17" t="n">
        <v>170</v>
      </c>
      <c r="E65" s="17" t="n">
        <v>105</v>
      </c>
      <c r="F65" s="17" t="n">
        <v>20</v>
      </c>
      <c r="G65" s="17" t="n">
        <v>300</v>
      </c>
      <c r="H65" s="17" t="n">
        <v>190</v>
      </c>
      <c r="I65" s="17" t="n">
        <v>16.6</v>
      </c>
      <c r="J65" s="17" t="n">
        <v>195</v>
      </c>
      <c r="K65" s="17" t="n">
        <v>10.5</v>
      </c>
      <c r="L65" s="17" t="n">
        <v>31</v>
      </c>
      <c r="M65" s="17" t="n">
        <v>750</v>
      </c>
      <c r="N65" s="17" t="n">
        <v>15</v>
      </c>
      <c r="O65" s="17" t="n">
        <v>6</v>
      </c>
      <c r="P65" s="17" t="n">
        <v>40</v>
      </c>
      <c r="Q65" s="17" t="n">
        <v>39</v>
      </c>
      <c r="R65" s="17" t="n">
        <f aca="false">S65-SUM(C65:Q65)</f>
        <v>16</v>
      </c>
      <c r="S65" s="17" t="n">
        <v>2014.1</v>
      </c>
      <c r="T65" s="4"/>
      <c r="U65" s="4"/>
    </row>
    <row r="66" customFormat="false" ht="10.5" hidden="false" customHeight="true" outlineLevel="0" collapsed="false">
      <c r="A66" s="3" t="n">
        <f aca="false">A65+1</f>
        <v>1999</v>
      </c>
      <c r="B66" s="3"/>
      <c r="C66" s="17" t="n">
        <v>135</v>
      </c>
      <c r="D66" s="17" t="n">
        <v>155</v>
      </c>
      <c r="E66" s="17" t="n">
        <v>105</v>
      </c>
      <c r="F66" s="17" t="n">
        <v>22</v>
      </c>
      <c r="G66" s="17" t="n">
        <v>350</v>
      </c>
      <c r="H66" s="17" t="n">
        <v>205</v>
      </c>
      <c r="I66" s="17" t="n">
        <v>30</v>
      </c>
      <c r="J66" s="17" t="n">
        <v>210</v>
      </c>
      <c r="K66" s="17" t="n">
        <v>2</v>
      </c>
      <c r="L66" s="17" t="n">
        <v>31</v>
      </c>
      <c r="M66" s="17" t="n">
        <v>630</v>
      </c>
      <c r="N66" s="17" t="n">
        <v>50</v>
      </c>
      <c r="O66" s="17" t="n">
        <v>6.7</v>
      </c>
      <c r="P66" s="17" t="n">
        <v>36</v>
      </c>
      <c r="Q66" s="17" t="n">
        <v>40</v>
      </c>
      <c r="R66" s="17" t="n">
        <f aca="false">S66-SUM(C66:Q66)</f>
        <v>19.8</v>
      </c>
      <c r="S66" s="17" t="n">
        <v>2027.5</v>
      </c>
      <c r="T66" s="4"/>
      <c r="U66" s="4"/>
    </row>
    <row r="67" customFormat="false" ht="6" hidden="false" customHeight="true" outlineLevel="0" collapsed="false">
      <c r="A67" s="3"/>
      <c r="B67" s="3"/>
      <c r="C67" s="18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4"/>
      <c r="U67" s="4"/>
    </row>
    <row r="68" customFormat="false" ht="10.5" hidden="false" customHeight="true" outlineLevel="0" collapsed="false">
      <c r="A68" s="3" t="n">
        <v>2000</v>
      </c>
      <c r="B68" s="3"/>
      <c r="C68" s="17" t="n">
        <v>115</v>
      </c>
      <c r="D68" s="17" t="n">
        <v>120</v>
      </c>
      <c r="E68" s="17" t="n">
        <v>90</v>
      </c>
      <c r="F68" s="17" t="n">
        <v>18</v>
      </c>
      <c r="G68" s="17" t="n">
        <v>285</v>
      </c>
      <c r="H68" s="17" t="n">
        <v>165</v>
      </c>
      <c r="I68" s="17" t="n">
        <v>44</v>
      </c>
      <c r="J68" s="17" t="n">
        <v>165</v>
      </c>
      <c r="K68" s="17" t="n">
        <v>6</v>
      </c>
      <c r="L68" s="17" t="n">
        <v>25</v>
      </c>
      <c r="M68" s="17" t="n">
        <v>610</v>
      </c>
      <c r="N68" s="17" t="n">
        <v>20</v>
      </c>
      <c r="O68" s="17" t="n">
        <v>5.4</v>
      </c>
      <c r="P68" s="17" t="n">
        <v>32</v>
      </c>
      <c r="Q68" s="17" t="n">
        <v>36</v>
      </c>
      <c r="R68" s="17" t="n">
        <f aca="false">S68-SUM(C68:Q68)</f>
        <v>31.3</v>
      </c>
      <c r="S68" s="17" t="n">
        <v>1767.7</v>
      </c>
      <c r="T68" s="4"/>
      <c r="U68" s="4"/>
    </row>
    <row r="69" customFormat="false" ht="10.5" hidden="false" customHeight="true" outlineLevel="0" collapsed="false">
      <c r="A69" s="3" t="n">
        <f aca="false">A68+1</f>
        <v>2001</v>
      </c>
      <c r="B69" s="2"/>
      <c r="C69" s="17" t="n">
        <v>88</v>
      </c>
      <c r="D69" s="17" t="n">
        <v>115</v>
      </c>
      <c r="E69" s="17" t="n">
        <v>75</v>
      </c>
      <c r="F69" s="17" t="n">
        <v>16</v>
      </c>
      <c r="G69" s="17" t="n">
        <v>215</v>
      </c>
      <c r="H69" s="17" t="n">
        <v>115</v>
      </c>
      <c r="I69" s="17" t="n">
        <v>43.5</v>
      </c>
      <c r="J69" s="17" t="n">
        <v>160</v>
      </c>
      <c r="K69" s="17" t="n">
        <v>15</v>
      </c>
      <c r="L69" s="17" t="n">
        <v>23</v>
      </c>
      <c r="M69" s="17" t="n">
        <v>440</v>
      </c>
      <c r="N69" s="17" t="n">
        <v>30</v>
      </c>
      <c r="O69" s="17" t="n">
        <v>6.1</v>
      </c>
      <c r="P69" s="17" t="n">
        <v>34</v>
      </c>
      <c r="Q69" s="17" t="n">
        <v>27</v>
      </c>
      <c r="R69" s="17" t="n">
        <f aca="false">S69-SUM(C69:Q69)</f>
        <v>34.8000000000002</v>
      </c>
      <c r="S69" s="17" t="n">
        <v>1437.4</v>
      </c>
      <c r="T69" s="4"/>
      <c r="U69" s="4"/>
    </row>
    <row r="70" customFormat="false" ht="10.5" hidden="false" customHeight="true" outlineLevel="0" collapsed="false">
      <c r="A70" s="3" t="n">
        <v>2002</v>
      </c>
      <c r="B70" s="2"/>
      <c r="C70" s="17" t="n">
        <v>92</v>
      </c>
      <c r="D70" s="17" t="n">
        <v>92</v>
      </c>
      <c r="E70" s="17" t="n">
        <v>95</v>
      </c>
      <c r="F70" s="17" t="n">
        <v>21</v>
      </c>
      <c r="G70" s="17" t="n">
        <v>270</v>
      </c>
      <c r="H70" s="17" t="n">
        <v>170</v>
      </c>
      <c r="I70" s="17" t="n">
        <v>26.9</v>
      </c>
      <c r="J70" s="17" t="n">
        <v>185</v>
      </c>
      <c r="K70" s="17" t="n">
        <v>8.5</v>
      </c>
      <c r="L70" s="17" t="n">
        <v>25</v>
      </c>
      <c r="M70" s="17" t="n">
        <v>790</v>
      </c>
      <c r="N70" s="17" t="n">
        <v>37.5</v>
      </c>
      <c r="O70" s="17" t="n">
        <v>1.8</v>
      </c>
      <c r="P70" s="17" t="n">
        <v>44.5</v>
      </c>
      <c r="Q70" s="17" t="n">
        <v>32</v>
      </c>
      <c r="R70" s="17" t="n">
        <f aca="false">S70-SUM(C70:Q70)</f>
        <v>38.5</v>
      </c>
      <c r="S70" s="17" t="n">
        <v>1929.7</v>
      </c>
      <c r="T70" s="4"/>
      <c r="U70" s="4"/>
    </row>
    <row r="71" customFormat="false" ht="10.5" hidden="false" customHeight="true" outlineLevel="0" collapsed="false">
      <c r="A71" s="3" t="n">
        <v>2003</v>
      </c>
      <c r="B71" s="2"/>
      <c r="C71" s="17" t="n">
        <v>77</v>
      </c>
      <c r="D71" s="17" t="n">
        <v>80</v>
      </c>
      <c r="E71" s="17" t="n">
        <v>75</v>
      </c>
      <c r="F71" s="17" t="n">
        <v>12</v>
      </c>
      <c r="G71" s="17" t="n">
        <v>170</v>
      </c>
      <c r="H71" s="17" t="n">
        <v>115</v>
      </c>
      <c r="I71" s="17" t="n">
        <v>13</v>
      </c>
      <c r="J71" s="17" t="n">
        <v>155</v>
      </c>
      <c r="K71" s="17" t="n">
        <v>10</v>
      </c>
      <c r="L71" s="17" t="n">
        <v>25</v>
      </c>
      <c r="M71" s="17" t="n">
        <v>540</v>
      </c>
      <c r="N71" s="17" t="n">
        <v>50</v>
      </c>
      <c r="O71" s="17" t="n">
        <v>5.6</v>
      </c>
      <c r="P71" s="17" t="n">
        <v>27.5</v>
      </c>
      <c r="Q71" s="17" t="n">
        <v>30</v>
      </c>
      <c r="R71" s="17" t="n">
        <f aca="false">S71-SUM(C71:Q71)</f>
        <v>21</v>
      </c>
      <c r="S71" s="17" t="n">
        <v>1406.1</v>
      </c>
      <c r="T71" s="4"/>
      <c r="U71" s="4"/>
    </row>
    <row r="72" customFormat="false" ht="10.5" hidden="false" customHeight="true" outlineLevel="0" collapsed="false">
      <c r="A72" s="3" t="n">
        <v>2004</v>
      </c>
      <c r="B72" s="2"/>
      <c r="C72" s="17" t="n">
        <v>60</v>
      </c>
      <c r="D72" s="17" t="n">
        <v>67</v>
      </c>
      <c r="E72" s="17" t="n">
        <v>80</v>
      </c>
      <c r="F72" s="17" t="n">
        <v>9</v>
      </c>
      <c r="G72" s="17" t="n">
        <v>190</v>
      </c>
      <c r="H72" s="17" t="n">
        <v>115</v>
      </c>
      <c r="I72" s="17" t="n">
        <v>13</v>
      </c>
      <c r="J72" s="17" t="n">
        <v>120</v>
      </c>
      <c r="K72" s="17" t="n">
        <v>6</v>
      </c>
      <c r="L72" s="17" t="n">
        <v>24</v>
      </c>
      <c r="M72" s="17" t="n">
        <v>560</v>
      </c>
      <c r="N72" s="17" t="n">
        <v>20</v>
      </c>
      <c r="O72" s="17" t="n">
        <v>5.3</v>
      </c>
      <c r="P72" s="17" t="n">
        <v>30</v>
      </c>
      <c r="Q72" s="17" t="n">
        <v>25</v>
      </c>
      <c r="R72" s="17" t="n">
        <f aca="false">S72-SUM(C72:Q72)</f>
        <v>22</v>
      </c>
      <c r="S72" s="17" t="n">
        <v>1346.3</v>
      </c>
      <c r="T72" s="4"/>
      <c r="U72" s="4"/>
    </row>
    <row r="73" customFormat="false" ht="10.5" hidden="false" customHeight="true" outlineLevel="0" collapsed="false">
      <c r="A73" s="3" t="n">
        <v>2005</v>
      </c>
      <c r="B73" s="2"/>
      <c r="C73" s="17" t="n">
        <v>66</v>
      </c>
      <c r="D73" s="17" t="n">
        <v>83</v>
      </c>
      <c r="E73" s="17" t="n">
        <v>100</v>
      </c>
      <c r="F73" s="17" t="n">
        <v>13</v>
      </c>
      <c r="G73" s="17" t="n">
        <v>235</v>
      </c>
      <c r="H73" s="17" t="n">
        <v>145</v>
      </c>
      <c r="I73" s="17" t="n">
        <v>18</v>
      </c>
      <c r="J73" s="17" t="n">
        <v>175</v>
      </c>
      <c r="K73" s="17" t="n">
        <v>6.3</v>
      </c>
      <c r="L73" s="17" t="n">
        <v>25</v>
      </c>
      <c r="M73" s="17" t="n">
        <v>620</v>
      </c>
      <c r="N73" s="17" t="n">
        <v>17</v>
      </c>
      <c r="O73" s="17" t="n">
        <v>4.5</v>
      </c>
      <c r="P73" s="17" t="n">
        <v>49</v>
      </c>
      <c r="Q73" s="17" t="n">
        <v>34</v>
      </c>
      <c r="R73" s="17" t="n">
        <f aca="false">S73-SUM(C73:Q73)</f>
        <v>32.2</v>
      </c>
      <c r="S73" s="17" t="n">
        <v>1623</v>
      </c>
      <c r="T73" s="4"/>
      <c r="U73" s="4"/>
    </row>
    <row r="74" customFormat="false" ht="10.5" hidden="false" customHeight="true" outlineLevel="0" collapsed="false">
      <c r="A74" s="3" t="n">
        <v>2006</v>
      </c>
      <c r="B74" s="2"/>
      <c r="C74" s="17" t="n">
        <v>67</v>
      </c>
      <c r="D74" s="17" t="n">
        <v>63</v>
      </c>
      <c r="E74" s="17" t="n">
        <v>105</v>
      </c>
      <c r="F74" s="17" t="n">
        <v>11</v>
      </c>
      <c r="G74" s="17" t="n">
        <v>225</v>
      </c>
      <c r="H74" s="17" t="n">
        <v>145</v>
      </c>
      <c r="I74" s="17" t="n">
        <v>19.5</v>
      </c>
      <c r="J74" s="17" t="n">
        <v>140</v>
      </c>
      <c r="K74" s="17" t="n">
        <v>8.2</v>
      </c>
      <c r="L74" s="17" t="n">
        <v>19</v>
      </c>
      <c r="M74" s="17" t="n">
        <v>670</v>
      </c>
      <c r="N74" s="17" t="n">
        <v>20</v>
      </c>
      <c r="O74" s="17" t="n">
        <v>3</v>
      </c>
      <c r="P74" s="17" t="n">
        <v>61</v>
      </c>
      <c r="Q74" s="17" t="n">
        <v>29</v>
      </c>
      <c r="R74" s="17" t="n">
        <f aca="false">S74-SUM(C74:Q74)</f>
        <v>37.0999999999999</v>
      </c>
      <c r="S74" s="17" t="n">
        <v>1622.8</v>
      </c>
      <c r="T74" s="4"/>
      <c r="U74" s="4"/>
    </row>
    <row r="75" customFormat="false" ht="10.5" hidden="false" customHeight="true" outlineLevel="0" collapsed="false">
      <c r="A75" s="3" t="n">
        <v>2007</v>
      </c>
      <c r="B75" s="2"/>
      <c r="C75" s="17" t="n">
        <v>59</v>
      </c>
      <c r="D75" s="17" t="n">
        <v>48</v>
      </c>
      <c r="E75" s="17" t="n">
        <v>90</v>
      </c>
      <c r="F75" s="17" t="n">
        <v>6.5</v>
      </c>
      <c r="G75" s="17" t="n">
        <v>200</v>
      </c>
      <c r="H75" s="17" t="n">
        <v>150</v>
      </c>
      <c r="I75" s="17" t="n">
        <v>18.3</v>
      </c>
      <c r="J75" s="17" t="n">
        <v>110</v>
      </c>
      <c r="K75" s="17" t="n">
        <v>8.3</v>
      </c>
      <c r="L75" s="17" t="n">
        <v>17</v>
      </c>
      <c r="M75" s="17" t="n">
        <v>690</v>
      </c>
      <c r="N75" s="17" t="n">
        <v>17</v>
      </c>
      <c r="O75" s="17" t="n">
        <v>1.5</v>
      </c>
      <c r="P75" s="17" t="n">
        <v>60</v>
      </c>
      <c r="Q75" s="17" t="n">
        <v>25</v>
      </c>
      <c r="R75" s="17" t="n">
        <f aca="false">S75-SUM(C75:Q75)</f>
        <v>26.8000000000002</v>
      </c>
      <c r="S75" s="17" t="n">
        <v>1527.4</v>
      </c>
      <c r="T75" s="4"/>
      <c r="U75" s="4"/>
    </row>
    <row r="76" customFormat="false" ht="10.5" hidden="false" customHeight="true" outlineLevel="0" collapsed="false">
      <c r="A76" s="3" t="n">
        <v>2008</v>
      </c>
      <c r="B76" s="2"/>
      <c r="C76" s="17" t="n">
        <v>52</v>
      </c>
      <c r="D76" s="17" t="n">
        <v>48</v>
      </c>
      <c r="E76" s="17" t="n">
        <v>80</v>
      </c>
      <c r="F76" s="17" t="n">
        <v>6</v>
      </c>
      <c r="G76" s="17" t="n">
        <v>200</v>
      </c>
      <c r="H76" s="17" t="n">
        <v>150</v>
      </c>
      <c r="I76" s="17" t="n">
        <v>11.2</v>
      </c>
      <c r="J76" s="17" t="n">
        <v>135</v>
      </c>
      <c r="K76" s="17" t="n">
        <v>9.3</v>
      </c>
      <c r="L76" s="17" t="n">
        <v>17</v>
      </c>
      <c r="M76" s="17" t="n">
        <v>660</v>
      </c>
      <c r="N76" s="17" t="n">
        <v>24</v>
      </c>
      <c r="O76" s="17" t="n">
        <v>1.2</v>
      </c>
      <c r="P76" s="17" t="n">
        <v>50</v>
      </c>
      <c r="Q76" s="17" t="n">
        <v>31.5</v>
      </c>
      <c r="R76" s="17" t="n">
        <f aca="false">S76-SUM(C76:Q76)</f>
        <v>19.8</v>
      </c>
      <c r="S76" s="17" t="n">
        <v>1495</v>
      </c>
      <c r="T76" s="4"/>
      <c r="U76" s="4"/>
    </row>
    <row r="77" customFormat="false" ht="10.5" hidden="false" customHeight="true" outlineLevel="0" collapsed="false">
      <c r="A77" s="3" t="n">
        <v>2009</v>
      </c>
      <c r="B77" s="2"/>
      <c r="C77" s="17" t="n">
        <v>71</v>
      </c>
      <c r="D77" s="17" t="n">
        <v>57</v>
      </c>
      <c r="E77" s="17" t="n">
        <v>100</v>
      </c>
      <c r="F77" s="17" t="n">
        <v>8.5</v>
      </c>
      <c r="G77" s="17" t="n">
        <v>200</v>
      </c>
      <c r="H77" s="17" t="n">
        <v>150</v>
      </c>
      <c r="I77" s="17" t="n">
        <v>11.9</v>
      </c>
      <c r="J77" s="17" t="n">
        <v>130</v>
      </c>
      <c r="K77" s="17" t="n">
        <v>12.5</v>
      </c>
      <c r="L77" s="17" t="n">
        <v>16</v>
      </c>
      <c r="M77" s="17" t="n">
        <v>610</v>
      </c>
      <c r="N77" s="17" t="n">
        <v>37</v>
      </c>
      <c r="O77" s="17" t="s">
        <v>34</v>
      </c>
      <c r="P77" s="17" t="n">
        <v>60</v>
      </c>
      <c r="Q77" s="17" t="n">
        <v>37.5</v>
      </c>
      <c r="R77" s="17" t="n">
        <f aca="false">S77-SUM(C77:Q77)</f>
        <v>38.5999999999999</v>
      </c>
      <c r="S77" s="17" t="n">
        <v>1540</v>
      </c>
      <c r="T77" s="4"/>
      <c r="U77" s="4"/>
    </row>
    <row r="78" customFormat="false" ht="8.25" hidden="false" customHeight="true" outlineLevel="0" collapsed="false">
      <c r="A78" s="3"/>
      <c r="B78" s="2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4"/>
      <c r="U78" s="4"/>
    </row>
    <row r="79" customFormat="false" ht="10.5" hidden="false" customHeight="true" outlineLevel="0" collapsed="false">
      <c r="A79" s="3" t="n">
        <v>2010</v>
      </c>
      <c r="B79" s="2"/>
      <c r="C79" s="17" t="n">
        <v>63.5</v>
      </c>
      <c r="D79" s="17" t="n">
        <v>70</v>
      </c>
      <c r="E79" s="17" t="n">
        <v>135</v>
      </c>
      <c r="F79" s="17" t="n">
        <v>9.5</v>
      </c>
      <c r="G79" s="17" t="n">
        <v>236</v>
      </c>
      <c r="H79" s="17" t="n">
        <v>185</v>
      </c>
      <c r="I79" s="17" t="n">
        <v>18.8</v>
      </c>
      <c r="J79" s="17" t="n">
        <v>170</v>
      </c>
      <c r="K79" s="17" t="n">
        <v>13.8</v>
      </c>
      <c r="L79" s="17" t="n">
        <v>15</v>
      </c>
      <c r="M79" s="17" t="n">
        <v>800</v>
      </c>
      <c r="N79" s="17" t="n">
        <v>21</v>
      </c>
      <c r="O79" s="17" t="s">
        <v>34</v>
      </c>
      <c r="P79" s="17" t="n">
        <v>86</v>
      </c>
      <c r="Q79" s="17" t="n">
        <v>49</v>
      </c>
      <c r="R79" s="17" t="n">
        <f aca="false">S79-SUM(C79:Q79)</f>
        <v>38.8000000000002</v>
      </c>
      <c r="S79" s="17" t="n">
        <v>1911.4</v>
      </c>
      <c r="T79" s="4"/>
      <c r="U79" s="4"/>
    </row>
    <row r="80" customFormat="false" ht="10.5" hidden="false" customHeight="true" outlineLevel="0" collapsed="false">
      <c r="A80" s="19" t="n">
        <v>2011</v>
      </c>
      <c r="B80" s="20" t="s">
        <v>35</v>
      </c>
      <c r="C80" s="21" t="n">
        <v>50</v>
      </c>
      <c r="D80" s="21" t="n">
        <v>49</v>
      </c>
      <c r="E80" s="21" t="n">
        <v>90</v>
      </c>
      <c r="F80" s="21" t="n">
        <v>8</v>
      </c>
      <c r="G80" s="21" t="n">
        <v>180</v>
      </c>
      <c r="H80" s="21" t="n">
        <v>140</v>
      </c>
      <c r="I80" s="21" t="n">
        <v>27</v>
      </c>
      <c r="J80" s="21" t="n">
        <v>125</v>
      </c>
      <c r="K80" s="21" t="n">
        <v>12</v>
      </c>
      <c r="L80" s="21" t="n">
        <v>12</v>
      </c>
      <c r="M80" s="21" t="n">
        <v>450</v>
      </c>
      <c r="N80" s="21" t="n">
        <v>20</v>
      </c>
      <c r="O80" s="21" t="s">
        <v>34</v>
      </c>
      <c r="P80" s="21" t="n">
        <v>70</v>
      </c>
      <c r="Q80" s="21" t="n">
        <v>37</v>
      </c>
      <c r="R80" s="21" t="n">
        <f aca="false">S80-SUM(C80:Q80)</f>
        <v>33.5</v>
      </c>
      <c r="S80" s="21" t="n">
        <v>1303.5</v>
      </c>
      <c r="T80" s="4"/>
      <c r="U80" s="4"/>
    </row>
    <row r="81" customFormat="false" ht="5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 t="s">
        <v>33</v>
      </c>
      <c r="T81" s="22"/>
      <c r="U81" s="4"/>
    </row>
    <row r="82" customFormat="false" ht="15" hidden="false" customHeight="true" outlineLevel="0" collapsed="false">
      <c r="A82" s="2" t="s">
        <v>36</v>
      </c>
      <c r="B82" s="3"/>
      <c r="C82" s="3"/>
      <c r="D82" s="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4"/>
    </row>
    <row r="83" customFormat="false" ht="6.7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4"/>
    </row>
    <row r="84" customFormat="false" ht="14.25" hidden="false" customHeight="true" outlineLevel="0" collapsed="false">
      <c r="A84" s="24" t="s">
        <v>37</v>
      </c>
      <c r="B84" s="4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4"/>
      <c r="U84" s="4"/>
    </row>
    <row r="85" customFormat="false" ht="12.75" hidden="false" customHeight="false" outlineLevel="0" collapsed="false">
      <c r="A85" s="16"/>
      <c r="B85" s="4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4"/>
      <c r="U85" s="4"/>
    </row>
  </sheetData>
  <mergeCells count="2">
    <mergeCell ref="E11:T11"/>
    <mergeCell ref="S81:T81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.62"/>
    <col collapsed="false" customWidth="true" hidden="false" outlineLevel="0" max="19" min="3" style="1" width="8.24"/>
    <col collapsed="false" customWidth="true" hidden="false" outlineLevel="0" max="20" min="20" style="1" width="2.62"/>
    <col collapsed="false" customWidth="false" hidden="false" outlineLevel="0" max="27" min="21" style="1" width="9.62"/>
    <col collapsed="false" customWidth="true" hidden="false" outlineLevel="0" max="35" min="35" style="0" width="10.62"/>
    <col collapsed="false" customWidth="true" hidden="false" outlineLevel="0" max="43" min="43" style="0" width="28.62"/>
    <col collapsed="false" customWidth="true" hidden="false" outlineLevel="0" max="44" min="44" style="0" width="30.62"/>
  </cols>
  <sheetData>
    <row r="1" customFormat="false" ht="12.75" hidden="false" customHeight="false" outlineLevel="0" collapsed="false">
      <c r="A1" s="2" t="s">
        <v>38</v>
      </c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</row>
    <row r="2" customFormat="false" ht="12.75" hidden="false" customHeight="false" outlineLevel="0" collapsed="false">
      <c r="A2" s="2" t="s">
        <v>1</v>
      </c>
      <c r="B2" s="3"/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</row>
    <row r="3" customFormat="false" ht="12.75" hidden="false" customHeight="false" outlineLevel="0" collapsed="false">
      <c r="A3" s="2" t="s">
        <v>2</v>
      </c>
      <c r="B3" s="3"/>
      <c r="C3" s="3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1" customFormat="true" ht="17.25" hidden="false" customHeight="true" outlineLevel="0" collapsed="false">
      <c r="A5" s="6" t="s">
        <v>3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AB5" s="0"/>
      <c r="AC5" s="0"/>
      <c r="AD5" s="0"/>
      <c r="AE5" s="0"/>
      <c r="AF5" s="0"/>
      <c r="AG5" s="0"/>
    </row>
    <row r="6" s="1" customFormat="true" ht="3.9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AB6" s="0"/>
      <c r="AC6" s="0"/>
      <c r="AD6" s="0"/>
      <c r="AE6" s="0"/>
      <c r="AF6" s="0"/>
      <c r="AG6" s="0"/>
    </row>
    <row r="7" s="1" customFormat="true" ht="6.75" hidden="false" customHeight="true" outlineLevel="0" collapsed="false">
      <c r="A7" s="7"/>
      <c r="B7" s="7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4"/>
      <c r="AB7" s="0"/>
      <c r="AC7" s="0"/>
      <c r="AD7" s="0"/>
      <c r="AE7" s="0"/>
      <c r="AF7" s="0"/>
      <c r="AG7" s="0"/>
    </row>
    <row r="8" s="1" customFormat="true" ht="12.75" hidden="false" customHeight="false" outlineLevel="0" collapsed="false">
      <c r="A8" s="8"/>
      <c r="B8" s="9"/>
      <c r="C8" s="13" t="s">
        <v>4</v>
      </c>
      <c r="D8" s="13" t="s">
        <v>5</v>
      </c>
      <c r="E8" s="8"/>
      <c r="F8" s="26" t="s">
        <v>2</v>
      </c>
      <c r="G8" s="8"/>
      <c r="H8" s="13" t="s">
        <v>6</v>
      </c>
      <c r="I8" s="8"/>
      <c r="J8" s="13" t="s">
        <v>7</v>
      </c>
      <c r="K8" s="13" t="s">
        <v>40</v>
      </c>
      <c r="L8" s="13" t="s">
        <v>8</v>
      </c>
      <c r="M8" s="13" t="s">
        <v>9</v>
      </c>
      <c r="N8" s="13"/>
      <c r="O8" s="8"/>
      <c r="P8" s="13" t="s">
        <v>10</v>
      </c>
      <c r="Q8" s="8"/>
      <c r="R8" s="8"/>
      <c r="S8" s="27" t="s">
        <v>11</v>
      </c>
      <c r="T8" s="8"/>
      <c r="U8" s="4"/>
      <c r="AB8" s="0"/>
      <c r="AC8" s="0"/>
      <c r="AD8" s="0"/>
      <c r="AE8" s="0"/>
      <c r="AF8" s="0"/>
      <c r="AG8" s="0"/>
    </row>
    <row r="9" s="1" customFormat="true" ht="11.25" hidden="false" customHeight="true" outlineLevel="0" collapsed="false">
      <c r="A9" s="13" t="s">
        <v>12</v>
      </c>
      <c r="B9" s="9"/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 t="s">
        <v>18</v>
      </c>
      <c r="I9" s="13" t="s">
        <v>19</v>
      </c>
      <c r="J9" s="13" t="s">
        <v>20</v>
      </c>
      <c r="K9" s="13" t="s">
        <v>41</v>
      </c>
      <c r="L9" s="13" t="s">
        <v>22</v>
      </c>
      <c r="M9" s="13" t="s">
        <v>23</v>
      </c>
      <c r="N9" s="13" t="s">
        <v>42</v>
      </c>
      <c r="O9" s="13" t="s">
        <v>25</v>
      </c>
      <c r="P9" s="13" t="s">
        <v>26</v>
      </c>
      <c r="Q9" s="13" t="s">
        <v>27</v>
      </c>
      <c r="R9" s="13" t="s">
        <v>28</v>
      </c>
      <c r="S9" s="27" t="s">
        <v>29</v>
      </c>
      <c r="T9" s="8"/>
      <c r="U9" s="4"/>
      <c r="AB9" s="0"/>
      <c r="AC9" s="0"/>
      <c r="AD9" s="0"/>
      <c r="AE9" s="0"/>
      <c r="AF9" s="0"/>
      <c r="AG9" s="0"/>
    </row>
    <row r="10" customFormat="false" ht="8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4"/>
    </row>
    <row r="11" customFormat="false" ht="17.25" hidden="false" customHeight="true" outlineLevel="0" collapsed="false">
      <c r="A11" s="4"/>
      <c r="B11" s="4"/>
      <c r="C11" s="28" t="s">
        <v>30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4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17"/>
      <c r="S12" s="4"/>
      <c r="T12" s="4"/>
      <c r="U12" s="4"/>
    </row>
    <row r="13" customFormat="false" ht="12" hidden="false" customHeight="true" outlineLevel="0" collapsed="false">
      <c r="A13" s="3" t="n">
        <v>1950</v>
      </c>
      <c r="B13" s="4"/>
      <c r="C13" s="17" t="n">
        <v>311</v>
      </c>
      <c r="D13" s="17" t="n">
        <v>239</v>
      </c>
      <c r="E13" s="17" t="n">
        <v>131</v>
      </c>
      <c r="F13" s="18" t="s">
        <v>31</v>
      </c>
      <c r="G13" s="17" t="n">
        <v>420</v>
      </c>
      <c r="H13" s="18" t="s">
        <v>31</v>
      </c>
      <c r="I13" s="17" t="n">
        <v>11</v>
      </c>
      <c r="J13" s="17" t="n">
        <v>62</v>
      </c>
      <c r="K13" s="17" t="n">
        <v>83</v>
      </c>
      <c r="L13" s="17" t="n">
        <v>148</v>
      </c>
      <c r="M13" s="18" t="s">
        <v>31</v>
      </c>
      <c r="N13" s="18" t="s">
        <v>31</v>
      </c>
      <c r="O13" s="17" t="n">
        <v>11</v>
      </c>
      <c r="P13" s="17" t="n">
        <v>12</v>
      </c>
      <c r="Q13" s="17" t="n">
        <v>65</v>
      </c>
      <c r="R13" s="17" t="n">
        <f aca="false">S13-SUM(C13:Q13)</f>
        <v>18</v>
      </c>
      <c r="S13" s="17" t="n">
        <v>1511</v>
      </c>
      <c r="T13" s="4"/>
      <c r="U13" s="4"/>
    </row>
    <row r="14" customFormat="false" ht="12" hidden="false" customHeight="true" outlineLevel="0" collapsed="false">
      <c r="A14" s="3" t="n">
        <f aca="false">A13+1</f>
        <v>1951</v>
      </c>
      <c r="B14" s="4"/>
      <c r="C14" s="17" t="n">
        <v>350</v>
      </c>
      <c r="D14" s="17" t="n">
        <v>203</v>
      </c>
      <c r="E14" s="17" t="n">
        <v>139</v>
      </c>
      <c r="F14" s="18" t="s">
        <v>31</v>
      </c>
      <c r="G14" s="17" t="n">
        <v>378</v>
      </c>
      <c r="H14" s="18" t="s">
        <v>31</v>
      </c>
      <c r="I14" s="17" t="n">
        <v>9</v>
      </c>
      <c r="J14" s="17" t="n">
        <v>67</v>
      </c>
      <c r="K14" s="17" t="n">
        <v>30</v>
      </c>
      <c r="L14" s="17" t="n">
        <v>139</v>
      </c>
      <c r="M14" s="18" t="s">
        <v>31</v>
      </c>
      <c r="N14" s="18" t="s">
        <v>31</v>
      </c>
      <c r="O14" s="17" t="n">
        <v>7</v>
      </c>
      <c r="P14" s="17" t="n">
        <v>14</v>
      </c>
      <c r="Q14" s="17" t="n">
        <v>52</v>
      </c>
      <c r="R14" s="17" t="n">
        <f aca="false">S14-SUM(C14:Q14)</f>
        <v>15</v>
      </c>
      <c r="S14" s="17" t="n">
        <v>1403</v>
      </c>
      <c r="T14" s="4"/>
      <c r="U14" s="4"/>
    </row>
    <row r="15" customFormat="false" ht="12" hidden="false" customHeight="true" outlineLevel="0" collapsed="false">
      <c r="A15" s="3" t="n">
        <f aca="false">A14+1</f>
        <v>1952</v>
      </c>
      <c r="B15" s="4"/>
      <c r="C15" s="17" t="n">
        <v>295</v>
      </c>
      <c r="D15" s="17" t="n">
        <v>175</v>
      </c>
      <c r="E15" s="17" t="n">
        <v>118</v>
      </c>
      <c r="F15" s="18" t="s">
        <v>31</v>
      </c>
      <c r="G15" s="17" t="n">
        <v>329</v>
      </c>
      <c r="H15" s="18" t="s">
        <v>31</v>
      </c>
      <c r="I15" s="17" t="n">
        <v>7</v>
      </c>
      <c r="J15" s="17" t="n">
        <v>56</v>
      </c>
      <c r="K15" s="17" t="n">
        <v>45</v>
      </c>
      <c r="L15" s="17" t="n">
        <v>150</v>
      </c>
      <c r="M15" s="18" t="s">
        <v>31</v>
      </c>
      <c r="N15" s="18" t="s">
        <v>31</v>
      </c>
      <c r="O15" s="17" t="n">
        <v>4</v>
      </c>
      <c r="P15" s="17" t="n">
        <v>11</v>
      </c>
      <c r="Q15" s="17" t="n">
        <v>48</v>
      </c>
      <c r="R15" s="17" t="n">
        <f aca="false">S15-SUM(C15:Q15)</f>
        <v>15</v>
      </c>
      <c r="S15" s="17" t="n">
        <v>1253</v>
      </c>
      <c r="T15" s="4"/>
      <c r="U15" s="4"/>
    </row>
    <row r="16" customFormat="false" ht="12" hidden="false" customHeight="true" outlineLevel="0" collapsed="false">
      <c r="A16" s="3" t="n">
        <f aca="false">A15+1</f>
        <v>1953</v>
      </c>
      <c r="B16" s="4"/>
      <c r="C16" s="17" t="n">
        <v>283</v>
      </c>
      <c r="D16" s="17" t="n">
        <v>224</v>
      </c>
      <c r="E16" s="17" t="n">
        <v>148</v>
      </c>
      <c r="F16" s="18" t="s">
        <v>31</v>
      </c>
      <c r="G16" s="17" t="n">
        <v>372</v>
      </c>
      <c r="H16" s="18" t="s">
        <v>31</v>
      </c>
      <c r="I16" s="17" t="n">
        <v>10</v>
      </c>
      <c r="J16" s="17" t="n">
        <v>64</v>
      </c>
      <c r="K16" s="17" t="n">
        <v>50</v>
      </c>
      <c r="L16" s="17" t="n">
        <v>129</v>
      </c>
      <c r="M16" s="18" t="s">
        <v>31</v>
      </c>
      <c r="N16" s="18" t="s">
        <v>31</v>
      </c>
      <c r="O16" s="17" t="n">
        <v>7</v>
      </c>
      <c r="P16" s="17" t="n">
        <v>22</v>
      </c>
      <c r="Q16" s="17" t="n">
        <v>55</v>
      </c>
      <c r="R16" s="17" t="n">
        <f aca="false">S16-SUM(C16:Q16)</f>
        <v>15</v>
      </c>
      <c r="S16" s="17" t="n">
        <v>1379</v>
      </c>
      <c r="T16" s="4"/>
      <c r="U16" s="4"/>
    </row>
    <row r="17" customFormat="false" ht="12" hidden="false" customHeight="true" outlineLevel="0" collapsed="false">
      <c r="A17" s="3" t="n">
        <f aca="false">A16+1</f>
        <v>1954</v>
      </c>
      <c r="B17" s="4"/>
      <c r="C17" s="17" t="n">
        <v>318</v>
      </c>
      <c r="D17" s="17" t="n">
        <v>244</v>
      </c>
      <c r="E17" s="17" t="n">
        <v>160</v>
      </c>
      <c r="F17" s="18" t="s">
        <v>31</v>
      </c>
      <c r="G17" s="17" t="n">
        <v>413</v>
      </c>
      <c r="H17" s="18" t="s">
        <v>31</v>
      </c>
      <c r="I17" s="17" t="n">
        <v>16</v>
      </c>
      <c r="J17" s="17" t="n">
        <v>74</v>
      </c>
      <c r="K17" s="17" t="n">
        <v>47</v>
      </c>
      <c r="L17" s="17" t="n">
        <v>142</v>
      </c>
      <c r="M17" s="18" t="s">
        <v>31</v>
      </c>
      <c r="N17" s="18" t="s">
        <v>31</v>
      </c>
      <c r="O17" s="17" t="n">
        <v>9</v>
      </c>
      <c r="P17" s="17" t="n">
        <v>40</v>
      </c>
      <c r="Q17" s="17" t="n">
        <v>56</v>
      </c>
      <c r="R17" s="17" t="n">
        <f aca="false">S17-SUM(C17:Q17)</f>
        <v>14</v>
      </c>
      <c r="S17" s="17" t="n">
        <v>1533</v>
      </c>
      <c r="T17" s="4"/>
      <c r="U17" s="4"/>
    </row>
    <row r="18" customFormat="false" ht="12" hidden="false" customHeight="true" outlineLevel="0" collapsed="false">
      <c r="A18" s="3" t="n">
        <f aca="false">A17+1</f>
        <v>1955</v>
      </c>
      <c r="B18" s="4"/>
      <c r="C18" s="17" t="n">
        <v>323</v>
      </c>
      <c r="D18" s="17" t="n">
        <v>200</v>
      </c>
      <c r="E18" s="17" t="n">
        <v>134</v>
      </c>
      <c r="F18" s="18" t="s">
        <v>31</v>
      </c>
      <c r="G18" s="17" t="n">
        <v>504</v>
      </c>
      <c r="H18" s="18" t="s">
        <v>31</v>
      </c>
      <c r="I18" s="17" t="n">
        <v>14</v>
      </c>
      <c r="J18" s="17" t="n">
        <v>70</v>
      </c>
      <c r="K18" s="17" t="n">
        <v>40</v>
      </c>
      <c r="L18" s="17" t="n">
        <v>102</v>
      </c>
      <c r="M18" s="18" t="s">
        <v>31</v>
      </c>
      <c r="N18" s="18" t="s">
        <v>31</v>
      </c>
      <c r="O18" s="17" t="n">
        <v>9</v>
      </c>
      <c r="P18" s="17" t="n">
        <v>40</v>
      </c>
      <c r="Q18" s="17" t="n">
        <v>53</v>
      </c>
      <c r="R18" s="17" t="n">
        <f aca="false">S18-SUM(C18:Q18)</f>
        <v>13</v>
      </c>
      <c r="S18" s="17" t="n">
        <v>1502</v>
      </c>
      <c r="T18" s="4"/>
      <c r="U18" s="4"/>
    </row>
    <row r="19" customFormat="false" ht="12" hidden="false" customHeight="true" outlineLevel="0" collapsed="false">
      <c r="A19" s="3" t="n">
        <f aca="false">A18+1</f>
        <v>1956</v>
      </c>
      <c r="B19" s="4"/>
      <c r="C19" s="17" t="n">
        <v>276</v>
      </c>
      <c r="D19" s="17" t="n">
        <v>204</v>
      </c>
      <c r="E19" s="17" t="n">
        <v>114</v>
      </c>
      <c r="F19" s="18" t="s">
        <v>31</v>
      </c>
      <c r="G19" s="17" t="n">
        <v>499</v>
      </c>
      <c r="H19" s="18" t="s">
        <v>31</v>
      </c>
      <c r="I19" s="17" t="n">
        <v>14</v>
      </c>
      <c r="J19" s="17" t="n">
        <v>61</v>
      </c>
      <c r="K19" s="17" t="n">
        <v>28</v>
      </c>
      <c r="L19" s="17" t="n">
        <v>119</v>
      </c>
      <c r="M19" s="18" t="s">
        <v>31</v>
      </c>
      <c r="N19" s="18" t="s">
        <v>31</v>
      </c>
      <c r="O19" s="17" t="n">
        <v>9</v>
      </c>
      <c r="P19" s="17" t="n">
        <v>36</v>
      </c>
      <c r="Q19" s="17" t="n">
        <v>52</v>
      </c>
      <c r="R19" s="17" t="n">
        <f aca="false">S19-SUM(C19:Q19)</f>
        <v>11</v>
      </c>
      <c r="S19" s="17" t="n">
        <v>1423</v>
      </c>
      <c r="T19" s="4"/>
      <c r="U19" s="4"/>
    </row>
    <row r="20" customFormat="false" ht="12" hidden="false" customHeight="true" outlineLevel="0" collapsed="false">
      <c r="A20" s="3" t="n">
        <f aca="false">A19+1</f>
        <v>1957</v>
      </c>
      <c r="B20" s="4"/>
      <c r="C20" s="17" t="n">
        <v>267</v>
      </c>
      <c r="D20" s="17" t="n">
        <v>216</v>
      </c>
      <c r="E20" s="17" t="n">
        <v>115</v>
      </c>
      <c r="F20" s="18" t="s">
        <v>31</v>
      </c>
      <c r="G20" s="17" t="n">
        <v>474</v>
      </c>
      <c r="H20" s="18" t="s">
        <v>31</v>
      </c>
      <c r="I20" s="17" t="n">
        <v>14</v>
      </c>
      <c r="J20" s="17" t="n">
        <v>57</v>
      </c>
      <c r="K20" s="17" t="n">
        <v>17</v>
      </c>
      <c r="L20" s="17" t="n">
        <v>104</v>
      </c>
      <c r="M20" s="18" t="s">
        <v>31</v>
      </c>
      <c r="N20" s="18" t="s">
        <v>31</v>
      </c>
      <c r="O20" s="17" t="n">
        <v>10</v>
      </c>
      <c r="P20" s="17" t="n">
        <v>43</v>
      </c>
      <c r="Q20" s="17" t="n">
        <v>56</v>
      </c>
      <c r="R20" s="17" t="n">
        <f aca="false">S20-SUM(C20:Q20)</f>
        <v>6</v>
      </c>
      <c r="S20" s="17" t="n">
        <v>1379</v>
      </c>
      <c r="T20" s="4"/>
      <c r="U20" s="4"/>
    </row>
    <row r="21" customFormat="false" ht="12" hidden="false" customHeight="true" outlineLevel="0" collapsed="false">
      <c r="A21" s="3" t="n">
        <f aca="false">A20+1</f>
        <v>1958</v>
      </c>
      <c r="B21" s="4"/>
      <c r="C21" s="17" t="n">
        <v>298</v>
      </c>
      <c r="D21" s="17" t="n">
        <v>251</v>
      </c>
      <c r="E21" s="17" t="n">
        <v>145</v>
      </c>
      <c r="F21" s="18" t="s">
        <v>31</v>
      </c>
      <c r="G21" s="17" t="n">
        <v>536</v>
      </c>
      <c r="H21" s="18" t="s">
        <v>31</v>
      </c>
      <c r="I21" s="17" t="n">
        <v>14</v>
      </c>
      <c r="J21" s="17" t="n">
        <v>75</v>
      </c>
      <c r="K21" s="17" t="n">
        <v>18</v>
      </c>
      <c r="L21" s="17" t="n">
        <v>114</v>
      </c>
      <c r="M21" s="18" t="s">
        <v>31</v>
      </c>
      <c r="N21" s="18" t="s">
        <v>31</v>
      </c>
      <c r="O21" s="17" t="n">
        <v>9</v>
      </c>
      <c r="P21" s="17" t="n">
        <v>73</v>
      </c>
      <c r="Q21" s="17" t="n">
        <v>77</v>
      </c>
      <c r="R21" s="17" t="n">
        <f aca="false">S21-SUM(C21:Q21)</f>
        <v>6</v>
      </c>
      <c r="S21" s="17" t="n">
        <v>1616</v>
      </c>
      <c r="T21" s="4"/>
      <c r="U21" s="4"/>
    </row>
    <row r="22" customFormat="false" ht="12" hidden="false" customHeight="true" outlineLevel="0" collapsed="false">
      <c r="A22" s="3" t="n">
        <f aca="false">A21+1</f>
        <v>1959</v>
      </c>
      <c r="B22" s="4"/>
      <c r="C22" s="17" t="n">
        <v>254</v>
      </c>
      <c r="D22" s="17" t="n">
        <v>211</v>
      </c>
      <c r="E22" s="17" t="n">
        <v>123</v>
      </c>
      <c r="F22" s="18" t="s">
        <v>31</v>
      </c>
      <c r="G22" s="17" t="n">
        <v>509</v>
      </c>
      <c r="H22" s="18" t="s">
        <v>31</v>
      </c>
      <c r="I22" s="17" t="n">
        <v>14</v>
      </c>
      <c r="J22" s="17" t="n">
        <v>77</v>
      </c>
      <c r="K22" s="17" t="n">
        <v>15</v>
      </c>
      <c r="L22" s="17" t="n">
        <v>89</v>
      </c>
      <c r="M22" s="18" t="s">
        <v>31</v>
      </c>
      <c r="N22" s="18" t="s">
        <v>31</v>
      </c>
      <c r="O22" s="17" t="n">
        <v>6</v>
      </c>
      <c r="P22" s="17" t="n">
        <v>58</v>
      </c>
      <c r="Q22" s="17" t="n">
        <v>74</v>
      </c>
      <c r="R22" s="17" t="n">
        <f aca="false">S22-SUM(C22:Q22)</f>
        <v>5</v>
      </c>
      <c r="S22" s="17" t="n">
        <v>1435</v>
      </c>
      <c r="T22" s="4"/>
      <c r="U22" s="4"/>
    </row>
    <row r="23" customFormat="false" ht="8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18"/>
      <c r="N23" s="18"/>
      <c r="O23" s="4"/>
      <c r="P23" s="4"/>
      <c r="Q23" s="4"/>
      <c r="R23" s="17"/>
      <c r="S23" s="4"/>
      <c r="T23" s="4"/>
      <c r="U23" s="4"/>
    </row>
    <row r="24" customFormat="false" ht="11.85" hidden="false" customHeight="true" outlineLevel="0" collapsed="false">
      <c r="A24" s="3" t="n">
        <v>1960</v>
      </c>
      <c r="B24" s="3"/>
      <c r="C24" s="17" t="n">
        <v>221</v>
      </c>
      <c r="D24" s="17" t="n">
        <v>217</v>
      </c>
      <c r="E24" s="17" t="n">
        <v>117</v>
      </c>
      <c r="F24" s="17" t="n">
        <v>15</v>
      </c>
      <c r="G24" s="17" t="n">
        <v>525</v>
      </c>
      <c r="H24" s="18" t="s">
        <v>31</v>
      </c>
      <c r="I24" s="17" t="n">
        <v>12</v>
      </c>
      <c r="J24" s="17" t="n">
        <v>71</v>
      </c>
      <c r="K24" s="17" t="n">
        <v>12</v>
      </c>
      <c r="L24" s="17" t="n">
        <v>96</v>
      </c>
      <c r="M24" s="18" t="s">
        <v>31</v>
      </c>
      <c r="N24" s="18" t="s">
        <v>31</v>
      </c>
      <c r="O24" s="17" t="n">
        <v>6</v>
      </c>
      <c r="P24" s="17" t="n">
        <v>41</v>
      </c>
      <c r="Q24" s="17" t="n">
        <v>64</v>
      </c>
      <c r="R24" s="17" t="n">
        <f aca="false">S24-SUM(C24:Q24)</f>
        <v>3</v>
      </c>
      <c r="S24" s="17" t="n">
        <v>1400</v>
      </c>
      <c r="T24" s="29"/>
      <c r="U24" s="29"/>
      <c r="V24" s="30"/>
      <c r="W24" s="30"/>
      <c r="X24" s="30"/>
      <c r="Y24" s="30"/>
      <c r="Z24" s="30"/>
      <c r="AA24" s="30"/>
      <c r="AB24" s="31"/>
      <c r="AC24" s="31"/>
      <c r="AD24" s="31"/>
      <c r="AE24" s="31"/>
      <c r="AF24" s="31"/>
      <c r="AG24" s="31"/>
    </row>
    <row r="25" customFormat="false" ht="11.85" hidden="false" customHeight="true" outlineLevel="0" collapsed="false">
      <c r="A25" s="3" t="n">
        <f aca="false">A24+1</f>
        <v>1961</v>
      </c>
      <c r="B25" s="3"/>
      <c r="C25" s="17" t="n">
        <v>241</v>
      </c>
      <c r="D25" s="17" t="n">
        <v>239</v>
      </c>
      <c r="E25" s="17" t="n">
        <v>95</v>
      </c>
      <c r="F25" s="17" t="n">
        <v>24</v>
      </c>
      <c r="G25" s="17" t="n">
        <v>541</v>
      </c>
      <c r="H25" s="18" t="s">
        <v>31</v>
      </c>
      <c r="I25" s="17" t="n">
        <v>12</v>
      </c>
      <c r="J25" s="17" t="n">
        <v>74</v>
      </c>
      <c r="K25" s="17" t="n">
        <v>13</v>
      </c>
      <c r="L25" s="17" t="n">
        <v>87</v>
      </c>
      <c r="M25" s="18" t="s">
        <v>31</v>
      </c>
      <c r="N25" s="18" t="s">
        <v>31</v>
      </c>
      <c r="O25" s="17" t="n">
        <v>6</v>
      </c>
      <c r="P25" s="17" t="n">
        <v>27</v>
      </c>
      <c r="Q25" s="17" t="n">
        <v>55</v>
      </c>
      <c r="R25" s="17" t="n">
        <f aca="false">S25-SUM(C25:Q25)</f>
        <v>0</v>
      </c>
      <c r="S25" s="17" t="n">
        <v>1414</v>
      </c>
      <c r="T25" s="29"/>
      <c r="U25" s="29"/>
      <c r="V25" s="30"/>
      <c r="W25" s="30"/>
      <c r="X25" s="30"/>
      <c r="Y25" s="30"/>
      <c r="Z25" s="30"/>
      <c r="AA25" s="30"/>
      <c r="AB25" s="31"/>
      <c r="AC25" s="31"/>
      <c r="AD25" s="31"/>
      <c r="AE25" s="31"/>
      <c r="AF25" s="31"/>
      <c r="AG25" s="31"/>
    </row>
    <row r="26" customFormat="false" ht="11.85" hidden="false" customHeight="true" outlineLevel="0" collapsed="false">
      <c r="A26" s="3" t="n">
        <f aca="false">A25+1</f>
        <v>1962</v>
      </c>
      <c r="B26" s="3"/>
      <c r="C26" s="17" t="n">
        <v>219</v>
      </c>
      <c r="D26" s="17" t="n">
        <v>220</v>
      </c>
      <c r="E26" s="17" t="n">
        <v>101</v>
      </c>
      <c r="F26" s="17" t="n">
        <v>17</v>
      </c>
      <c r="G26" s="17" t="n">
        <v>573</v>
      </c>
      <c r="H26" s="18" t="s">
        <v>31</v>
      </c>
      <c r="I26" s="17" t="n">
        <v>12</v>
      </c>
      <c r="J26" s="17" t="n">
        <v>77</v>
      </c>
      <c r="K26" s="17" t="n">
        <v>7</v>
      </c>
      <c r="L26" s="17" t="n">
        <v>97</v>
      </c>
      <c r="M26" s="18" t="s">
        <v>31</v>
      </c>
      <c r="N26" s="18" t="s">
        <v>31</v>
      </c>
      <c r="O26" s="17" t="n">
        <v>8</v>
      </c>
      <c r="P26" s="17" t="n">
        <v>31</v>
      </c>
      <c r="Q26" s="17" t="n">
        <v>52</v>
      </c>
      <c r="R26" s="17" t="n">
        <f aca="false">S26-SUM(C26:Q26)</f>
        <v>0</v>
      </c>
      <c r="S26" s="17" t="n">
        <v>1414</v>
      </c>
      <c r="T26" s="29"/>
      <c r="U26" s="29"/>
      <c r="V26" s="30"/>
      <c r="W26" s="30"/>
      <c r="X26" s="30"/>
      <c r="Y26" s="30"/>
      <c r="Z26" s="30"/>
      <c r="AA26" s="30"/>
      <c r="AB26" s="31"/>
      <c r="AC26" s="31"/>
      <c r="AD26" s="31"/>
      <c r="AE26" s="31"/>
      <c r="AF26" s="31"/>
      <c r="AG26" s="31"/>
    </row>
    <row r="27" customFormat="false" ht="11.85" hidden="false" customHeight="true" outlineLevel="0" collapsed="false">
      <c r="A27" s="3" t="n">
        <f aca="false">A26+1</f>
        <v>1963</v>
      </c>
      <c r="B27" s="3"/>
      <c r="C27" s="17" t="n">
        <v>225</v>
      </c>
      <c r="D27" s="17" t="n">
        <v>196</v>
      </c>
      <c r="E27" s="17" t="n">
        <v>98</v>
      </c>
      <c r="F27" s="17" t="n">
        <v>9</v>
      </c>
      <c r="G27" s="17" t="n">
        <v>584</v>
      </c>
      <c r="H27" s="18" t="s">
        <v>31</v>
      </c>
      <c r="I27" s="17" t="n">
        <v>11</v>
      </c>
      <c r="J27" s="17" t="n">
        <v>73</v>
      </c>
      <c r="K27" s="17" t="n">
        <v>6</v>
      </c>
      <c r="L27" s="17" t="n">
        <v>82</v>
      </c>
      <c r="M27" s="18" t="s">
        <v>31</v>
      </c>
      <c r="N27" s="18" t="s">
        <v>31</v>
      </c>
      <c r="O27" s="17" t="n">
        <v>8</v>
      </c>
      <c r="P27" s="17" t="n">
        <v>25</v>
      </c>
      <c r="Q27" s="17" t="n">
        <v>53</v>
      </c>
      <c r="R27" s="17" t="n">
        <f aca="false">S27-SUM(C27:Q27)</f>
        <v>0</v>
      </c>
      <c r="S27" s="17" t="n">
        <v>1370</v>
      </c>
      <c r="T27" s="29"/>
      <c r="U27" s="29"/>
      <c r="V27" s="30"/>
      <c r="W27" s="30"/>
      <c r="X27" s="30"/>
      <c r="Y27" s="30"/>
      <c r="Z27" s="30"/>
      <c r="AA27" s="30"/>
      <c r="AB27" s="31"/>
      <c r="AC27" s="31"/>
      <c r="AD27" s="31"/>
      <c r="AE27" s="31"/>
      <c r="AF27" s="31"/>
      <c r="AG27" s="31"/>
    </row>
    <row r="28" customFormat="false" ht="11.85" hidden="false" customHeight="true" outlineLevel="0" collapsed="false">
      <c r="A28" s="3" t="n">
        <f aca="false">A27+1</f>
        <v>1964</v>
      </c>
      <c r="B28" s="3"/>
      <c r="C28" s="17" t="n">
        <v>195</v>
      </c>
      <c r="D28" s="17" t="n">
        <v>180</v>
      </c>
      <c r="E28" s="17" t="n">
        <v>94</v>
      </c>
      <c r="F28" s="17" t="n">
        <v>7</v>
      </c>
      <c r="G28" s="17" t="n">
        <v>613</v>
      </c>
      <c r="H28" s="17" t="n">
        <v>9</v>
      </c>
      <c r="I28" s="17" t="n">
        <v>13</v>
      </c>
      <c r="J28" s="17" t="n">
        <v>67</v>
      </c>
      <c r="K28" s="17" t="n">
        <v>5</v>
      </c>
      <c r="L28" s="17" t="n">
        <v>100</v>
      </c>
      <c r="M28" s="17" t="n">
        <v>25</v>
      </c>
      <c r="N28" s="18" t="s">
        <v>31</v>
      </c>
      <c r="O28" s="17" t="n">
        <v>10</v>
      </c>
      <c r="P28" s="17" t="n">
        <v>22</v>
      </c>
      <c r="Q28" s="17" t="n">
        <v>48</v>
      </c>
      <c r="R28" s="17" t="n">
        <f aca="false">S28-SUM(C28:Q28)</f>
        <v>0</v>
      </c>
      <c r="S28" s="17" t="n">
        <v>1388</v>
      </c>
      <c r="T28" s="29"/>
      <c r="U28" s="29"/>
      <c r="V28" s="30"/>
      <c r="W28" s="30"/>
      <c r="X28" s="30"/>
      <c r="Y28" s="30"/>
      <c r="Z28" s="30"/>
      <c r="AA28" s="30"/>
      <c r="AB28" s="31"/>
      <c r="AC28" s="31"/>
      <c r="AD28" s="31"/>
      <c r="AE28" s="31"/>
      <c r="AF28" s="31"/>
      <c r="AG28" s="31"/>
    </row>
    <row r="29" customFormat="false" ht="11.85" hidden="false" customHeight="true" outlineLevel="0" collapsed="false">
      <c r="A29" s="3" t="n">
        <f aca="false">A28+1</f>
        <v>1965</v>
      </c>
      <c r="B29" s="3"/>
      <c r="C29" s="17" t="n">
        <v>206</v>
      </c>
      <c r="D29" s="17" t="n">
        <v>205</v>
      </c>
      <c r="E29" s="17" t="n">
        <v>111</v>
      </c>
      <c r="F29" s="17" t="n">
        <v>10</v>
      </c>
      <c r="G29" s="17" t="n">
        <v>650</v>
      </c>
      <c r="H29" s="17" t="n">
        <v>4</v>
      </c>
      <c r="I29" s="17" t="n">
        <v>14</v>
      </c>
      <c r="J29" s="17" t="n">
        <v>72</v>
      </c>
      <c r="K29" s="17" t="n">
        <v>7</v>
      </c>
      <c r="L29" s="17" t="n">
        <v>99</v>
      </c>
      <c r="M29" s="17" t="n">
        <v>25</v>
      </c>
      <c r="N29" s="18" t="s">
        <v>31</v>
      </c>
      <c r="O29" s="17" t="n">
        <v>10</v>
      </c>
      <c r="P29" s="17" t="n">
        <v>25</v>
      </c>
      <c r="Q29" s="17" t="n">
        <v>46</v>
      </c>
      <c r="R29" s="17" t="n">
        <f aca="false">S29-SUM(C29:Q29)</f>
        <v>0</v>
      </c>
      <c r="S29" s="17" t="n">
        <v>1484</v>
      </c>
      <c r="T29" s="29"/>
      <c r="U29" s="29"/>
      <c r="V29" s="30"/>
      <c r="W29" s="30"/>
      <c r="X29" s="30"/>
      <c r="Y29" s="30"/>
      <c r="Z29" s="30"/>
      <c r="AA29" s="30"/>
      <c r="AB29" s="31"/>
      <c r="AC29" s="31"/>
      <c r="AD29" s="31"/>
      <c r="AE29" s="31"/>
      <c r="AF29" s="31"/>
      <c r="AG29" s="31"/>
    </row>
    <row r="30" customFormat="false" ht="11.85" hidden="false" customHeight="true" outlineLevel="0" collapsed="false">
      <c r="A30" s="3" t="n">
        <f aca="false">A29+1</f>
        <v>1966</v>
      </c>
      <c r="B30" s="3"/>
      <c r="C30" s="17" t="n">
        <v>223</v>
      </c>
      <c r="D30" s="17" t="n">
        <v>195</v>
      </c>
      <c r="E30" s="17" t="n">
        <v>117</v>
      </c>
      <c r="F30" s="17" t="n">
        <v>11</v>
      </c>
      <c r="G30" s="17" t="n">
        <v>637</v>
      </c>
      <c r="H30" s="17" t="n">
        <v>7</v>
      </c>
      <c r="I30" s="17" t="n">
        <v>14</v>
      </c>
      <c r="J30" s="17" t="n">
        <v>72</v>
      </c>
      <c r="K30" s="17" t="n">
        <v>7</v>
      </c>
      <c r="L30" s="17" t="n">
        <v>100</v>
      </c>
      <c r="M30" s="17" t="n">
        <v>20</v>
      </c>
      <c r="N30" s="18" t="s">
        <v>31</v>
      </c>
      <c r="O30" s="17" t="n">
        <v>11</v>
      </c>
      <c r="P30" s="17" t="n">
        <v>28</v>
      </c>
      <c r="Q30" s="17" t="n">
        <v>44</v>
      </c>
      <c r="R30" s="17" t="n">
        <f aca="false">S30-SUM(C30:Q30)</f>
        <v>0</v>
      </c>
      <c r="S30" s="17" t="n">
        <v>1486</v>
      </c>
      <c r="T30" s="29"/>
      <c r="U30" s="29"/>
      <c r="V30" s="30"/>
      <c r="W30" s="30"/>
      <c r="X30" s="30"/>
      <c r="Y30" s="30"/>
      <c r="Z30" s="30"/>
      <c r="AA30" s="30"/>
      <c r="AB30" s="31"/>
      <c r="AC30" s="31"/>
      <c r="AD30" s="31"/>
      <c r="AE30" s="31"/>
      <c r="AF30" s="31"/>
      <c r="AG30" s="31"/>
    </row>
    <row r="31" customFormat="false" ht="11.85" hidden="false" customHeight="true" outlineLevel="0" collapsed="false">
      <c r="A31" s="3" t="n">
        <f aca="false">A30+1</f>
        <v>1967</v>
      </c>
      <c r="B31" s="3"/>
      <c r="C31" s="17" t="n">
        <v>189</v>
      </c>
      <c r="D31" s="17" t="n">
        <v>179</v>
      </c>
      <c r="E31" s="17" t="n">
        <v>91</v>
      </c>
      <c r="F31" s="17" t="n">
        <v>11</v>
      </c>
      <c r="G31" s="17" t="n">
        <v>495</v>
      </c>
      <c r="H31" s="17" t="n">
        <v>6</v>
      </c>
      <c r="I31" s="17" t="n">
        <v>8</v>
      </c>
      <c r="J31" s="17" t="n">
        <v>69</v>
      </c>
      <c r="K31" s="17" t="n">
        <v>4</v>
      </c>
      <c r="L31" s="17" t="n">
        <v>73</v>
      </c>
      <c r="M31" s="17" t="n">
        <v>23</v>
      </c>
      <c r="N31" s="18" t="s">
        <v>31</v>
      </c>
      <c r="O31" s="17" t="n">
        <v>10</v>
      </c>
      <c r="P31" s="17" t="n">
        <v>9</v>
      </c>
      <c r="Q31" s="17" t="n">
        <v>38</v>
      </c>
      <c r="R31" s="17" t="n">
        <f aca="false">S31-SUM(C31:Q31)</f>
        <v>0</v>
      </c>
      <c r="S31" s="17" t="n">
        <v>1205</v>
      </c>
      <c r="T31" s="29"/>
      <c r="U31" s="29"/>
      <c r="V31" s="30"/>
      <c r="W31" s="30"/>
      <c r="X31" s="30"/>
      <c r="Y31" s="30"/>
      <c r="Z31" s="30"/>
      <c r="AA31" s="30"/>
      <c r="AB31" s="31"/>
      <c r="AC31" s="31"/>
      <c r="AD31" s="31"/>
      <c r="AE31" s="31"/>
      <c r="AF31" s="31"/>
      <c r="AG31" s="31"/>
    </row>
    <row r="32" customFormat="false" ht="11.85" hidden="false" customHeight="true" outlineLevel="0" collapsed="false">
      <c r="A32" s="3" t="n">
        <f aca="false">A31+1</f>
        <v>1968</v>
      </c>
      <c r="B32" s="3"/>
      <c r="C32" s="17" t="n">
        <v>214</v>
      </c>
      <c r="D32" s="17" t="n">
        <v>222</v>
      </c>
      <c r="E32" s="17" t="n">
        <v>111</v>
      </c>
      <c r="F32" s="17" t="n">
        <v>17</v>
      </c>
      <c r="G32" s="17" t="n">
        <v>580</v>
      </c>
      <c r="H32" s="17" t="n">
        <v>5</v>
      </c>
      <c r="I32" s="17" t="n">
        <v>9</v>
      </c>
      <c r="J32" s="17" t="n">
        <v>80</v>
      </c>
      <c r="K32" s="17" t="n">
        <v>4</v>
      </c>
      <c r="L32" s="17" t="n">
        <v>80</v>
      </c>
      <c r="M32" s="17" t="n">
        <v>29</v>
      </c>
      <c r="N32" s="18" t="s">
        <v>31</v>
      </c>
      <c r="O32" s="17" t="n">
        <v>13</v>
      </c>
      <c r="P32" s="17" t="n">
        <v>20</v>
      </c>
      <c r="Q32" s="17" t="n">
        <v>40</v>
      </c>
      <c r="R32" s="17" t="n">
        <f aca="false">S32-SUM(C32:Q32)</f>
        <v>0</v>
      </c>
      <c r="S32" s="17" t="n">
        <v>1424</v>
      </c>
      <c r="T32" s="29"/>
      <c r="U32" s="29"/>
      <c r="V32" s="30"/>
      <c r="W32" s="30"/>
      <c r="X32" s="30"/>
      <c r="Y32" s="30"/>
      <c r="Z32" s="30"/>
      <c r="AA32" s="30"/>
      <c r="AB32" s="31"/>
      <c r="AC32" s="31"/>
      <c r="AD32" s="31"/>
      <c r="AE32" s="31"/>
      <c r="AF32" s="31"/>
      <c r="AG32" s="31"/>
    </row>
    <row r="33" customFormat="false" ht="11.85" hidden="false" customHeight="true" outlineLevel="0" collapsed="false">
      <c r="A33" s="3" t="n">
        <v>1969</v>
      </c>
      <c r="B33" s="3"/>
      <c r="C33" s="17" t="n">
        <v>204</v>
      </c>
      <c r="D33" s="17" t="n">
        <v>222</v>
      </c>
      <c r="E33" s="17" t="n">
        <v>99</v>
      </c>
      <c r="F33" s="17" t="n">
        <v>20</v>
      </c>
      <c r="G33" s="17" t="n">
        <v>640</v>
      </c>
      <c r="H33" s="17" t="n">
        <v>7</v>
      </c>
      <c r="I33" s="17" t="n">
        <v>9</v>
      </c>
      <c r="J33" s="17" t="n">
        <v>92</v>
      </c>
      <c r="K33" s="17" t="n">
        <v>4</v>
      </c>
      <c r="L33" s="17" t="n">
        <v>78</v>
      </c>
      <c r="M33" s="17" t="n">
        <v>30</v>
      </c>
      <c r="N33" s="18" t="s">
        <v>31</v>
      </c>
      <c r="O33" s="17" t="n">
        <v>16</v>
      </c>
      <c r="P33" s="17" t="n">
        <v>18</v>
      </c>
      <c r="Q33" s="17" t="n">
        <v>30</v>
      </c>
      <c r="R33" s="17" t="n">
        <f aca="false">S33-SUM(C33:Q33)</f>
        <v>0</v>
      </c>
      <c r="S33" s="17" t="n">
        <v>1469</v>
      </c>
      <c r="T33" s="29"/>
      <c r="U33" s="29"/>
      <c r="V33" s="30"/>
      <c r="W33" s="30"/>
      <c r="X33" s="30"/>
      <c r="Y33" s="30"/>
      <c r="Z33" s="30"/>
      <c r="AA33" s="30"/>
      <c r="AB33" s="31"/>
      <c r="AC33" s="31"/>
      <c r="AD33" s="31"/>
      <c r="AE33" s="31"/>
      <c r="AF33" s="31"/>
      <c r="AG33" s="31"/>
    </row>
    <row r="34" customFormat="false" ht="6" hidden="false" customHeight="true" outlineLevel="0" collapsed="false">
      <c r="A34" s="3"/>
      <c r="B34" s="3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29"/>
      <c r="U34" s="29"/>
      <c r="V34" s="30"/>
      <c r="W34" s="30"/>
      <c r="X34" s="30"/>
      <c r="Y34" s="30"/>
      <c r="Z34" s="30"/>
      <c r="AA34" s="30"/>
      <c r="AB34" s="31"/>
      <c r="AC34" s="31"/>
      <c r="AD34" s="31"/>
      <c r="AE34" s="31"/>
      <c r="AF34" s="31"/>
      <c r="AG34" s="31"/>
    </row>
    <row r="35" customFormat="false" ht="11.85" hidden="false" customHeight="true" outlineLevel="0" collapsed="false">
      <c r="A35" s="3" t="n">
        <v>1970</v>
      </c>
      <c r="B35" s="3"/>
      <c r="C35" s="17" t="n">
        <v>174</v>
      </c>
      <c r="D35" s="17" t="n">
        <v>235</v>
      </c>
      <c r="E35" s="17" t="n">
        <v>105</v>
      </c>
      <c r="F35" s="17" t="n">
        <v>21</v>
      </c>
      <c r="G35" s="17" t="n">
        <v>575</v>
      </c>
      <c r="H35" s="17" t="n">
        <v>18</v>
      </c>
      <c r="I35" s="17" t="n">
        <v>11</v>
      </c>
      <c r="J35" s="17" t="n">
        <v>86</v>
      </c>
      <c r="K35" s="17" t="n">
        <v>4</v>
      </c>
      <c r="L35" s="17" t="n">
        <v>65</v>
      </c>
      <c r="M35" s="17" t="n">
        <v>31</v>
      </c>
      <c r="N35" s="18" t="s">
        <v>31</v>
      </c>
      <c r="O35" s="17" t="n">
        <v>20</v>
      </c>
      <c r="P35" s="17" t="n">
        <v>33</v>
      </c>
      <c r="Q35" s="17" t="n">
        <v>31</v>
      </c>
      <c r="R35" s="17" t="n">
        <f aca="false">S35-SUM(C35:Q35)</f>
        <v>0</v>
      </c>
      <c r="S35" s="17" t="n">
        <v>1409</v>
      </c>
      <c r="T35" s="29"/>
      <c r="U35" s="29"/>
      <c r="V35" s="30"/>
      <c r="W35" s="30"/>
      <c r="X35" s="30"/>
      <c r="Y35" s="30"/>
      <c r="Z35" s="30"/>
      <c r="AA35" s="30"/>
      <c r="AB35" s="31"/>
      <c r="AC35" s="31"/>
      <c r="AD35" s="31"/>
      <c r="AE35" s="31"/>
      <c r="AF35" s="31"/>
      <c r="AG35" s="31"/>
    </row>
    <row r="36" customFormat="false" ht="11.85" hidden="false" customHeight="true" outlineLevel="0" collapsed="false">
      <c r="A36" s="3" t="n">
        <v>1971</v>
      </c>
      <c r="B36" s="3"/>
      <c r="C36" s="17" t="n">
        <v>148</v>
      </c>
      <c r="D36" s="17" t="n">
        <v>200</v>
      </c>
      <c r="E36" s="17" t="n">
        <v>110</v>
      </c>
      <c r="F36" s="17" t="n">
        <v>7</v>
      </c>
      <c r="G36" s="17" t="n">
        <v>550</v>
      </c>
      <c r="H36" s="17" t="n">
        <v>14</v>
      </c>
      <c r="I36" s="17" t="n">
        <v>11</v>
      </c>
      <c r="J36" s="17" t="n">
        <v>88</v>
      </c>
      <c r="K36" s="17" t="n">
        <v>2</v>
      </c>
      <c r="L36" s="17" t="n">
        <v>62</v>
      </c>
      <c r="M36" s="17" t="n">
        <v>33</v>
      </c>
      <c r="N36" s="18" t="s">
        <v>31</v>
      </c>
      <c r="O36" s="17" t="n">
        <v>19</v>
      </c>
      <c r="P36" s="17" t="n">
        <v>26</v>
      </c>
      <c r="Q36" s="17" t="n">
        <v>26</v>
      </c>
      <c r="R36" s="17" t="n">
        <f aca="false">S36-SUM(C36:Q36)</f>
        <v>0</v>
      </c>
      <c r="S36" s="17" t="n">
        <v>1296</v>
      </c>
      <c r="T36" s="29"/>
      <c r="U36" s="29"/>
      <c r="V36" s="30"/>
      <c r="W36" s="30"/>
      <c r="X36" s="30"/>
      <c r="Y36" s="30"/>
      <c r="Z36" s="30"/>
      <c r="AA36" s="30"/>
      <c r="AB36" s="31"/>
      <c r="AC36" s="31"/>
      <c r="AD36" s="31"/>
      <c r="AE36" s="31"/>
      <c r="AF36" s="31"/>
      <c r="AG36" s="31"/>
    </row>
    <row r="37" customFormat="false" ht="11.85" hidden="false" customHeight="true" outlineLevel="0" collapsed="false">
      <c r="A37" s="3" t="n">
        <v>1972</v>
      </c>
      <c r="B37" s="3"/>
      <c r="C37" s="17" t="n">
        <v>157</v>
      </c>
      <c r="D37" s="17" t="n">
        <v>192</v>
      </c>
      <c r="E37" s="17" t="n">
        <v>113</v>
      </c>
      <c r="F37" s="17" t="n">
        <v>10</v>
      </c>
      <c r="G37" s="17" t="n">
        <v>575</v>
      </c>
      <c r="H37" s="17" t="n">
        <v>38</v>
      </c>
      <c r="I37" s="17" t="n">
        <v>11</v>
      </c>
      <c r="J37" s="17" t="n">
        <v>95</v>
      </c>
      <c r="K37" s="17" t="n">
        <v>2</v>
      </c>
      <c r="L37" s="17" t="n">
        <v>36</v>
      </c>
      <c r="M37" s="17" t="n">
        <v>78</v>
      </c>
      <c r="N37" s="18" t="s">
        <v>31</v>
      </c>
      <c r="O37" s="17" t="n">
        <v>13</v>
      </c>
      <c r="P37" s="17" t="n">
        <v>25</v>
      </c>
      <c r="Q37" s="17" t="n">
        <v>26</v>
      </c>
      <c r="R37" s="17" t="n">
        <f aca="false">S37-SUM(C37:Q37)</f>
        <v>0</v>
      </c>
      <c r="S37" s="17" t="n">
        <v>1371</v>
      </c>
      <c r="T37" s="29"/>
      <c r="U37" s="29"/>
      <c r="V37" s="30"/>
      <c r="W37" s="30"/>
      <c r="X37" s="30"/>
      <c r="Y37" s="30"/>
      <c r="Z37" s="30"/>
      <c r="AA37" s="30"/>
      <c r="AB37" s="31"/>
      <c r="AC37" s="31"/>
      <c r="AD37" s="31"/>
      <c r="AE37" s="31"/>
      <c r="AF37" s="31"/>
      <c r="AG37" s="31"/>
    </row>
    <row r="38" customFormat="false" ht="11.85" hidden="false" customHeight="true" outlineLevel="0" collapsed="false">
      <c r="A38" s="3" t="n">
        <v>1973</v>
      </c>
      <c r="B38" s="3"/>
      <c r="C38" s="17" t="n">
        <v>161</v>
      </c>
      <c r="D38" s="17" t="n">
        <v>188</v>
      </c>
      <c r="E38" s="17" t="n">
        <v>99</v>
      </c>
      <c r="F38" s="17" t="n">
        <v>8</v>
      </c>
      <c r="G38" s="17" t="n">
        <v>525</v>
      </c>
      <c r="H38" s="17" t="n">
        <v>37</v>
      </c>
      <c r="I38" s="17" t="n">
        <v>9</v>
      </c>
      <c r="J38" s="17" t="n">
        <v>104</v>
      </c>
      <c r="K38" s="17" t="s">
        <v>34</v>
      </c>
      <c r="L38" s="17" t="n">
        <v>39</v>
      </c>
      <c r="M38" s="17" t="n">
        <v>100</v>
      </c>
      <c r="N38" s="18" t="s">
        <v>31</v>
      </c>
      <c r="O38" s="17" t="n">
        <v>17</v>
      </c>
      <c r="P38" s="17" t="n">
        <v>18</v>
      </c>
      <c r="Q38" s="17" t="n">
        <v>19</v>
      </c>
      <c r="R38" s="17" t="n">
        <f aca="false">S38-SUM(C38:Q38)</f>
        <v>8</v>
      </c>
      <c r="S38" s="17" t="n">
        <v>1332</v>
      </c>
      <c r="T38" s="29"/>
      <c r="U38" s="29"/>
      <c r="V38" s="30"/>
      <c r="W38" s="30"/>
      <c r="X38" s="30"/>
      <c r="Y38" s="30"/>
      <c r="Z38" s="30"/>
      <c r="AA38" s="30"/>
      <c r="AB38" s="31"/>
      <c r="AC38" s="31"/>
      <c r="AD38" s="31"/>
      <c r="AE38" s="31"/>
      <c r="AF38" s="31"/>
      <c r="AG38" s="31"/>
    </row>
    <row r="39" customFormat="false" ht="11.85" hidden="false" customHeight="true" outlineLevel="0" collapsed="false">
      <c r="A39" s="3" t="n">
        <v>1974</v>
      </c>
      <c r="B39" s="3"/>
      <c r="C39" s="17" t="n">
        <v>227</v>
      </c>
      <c r="D39" s="17" t="n">
        <v>177</v>
      </c>
      <c r="E39" s="17" t="n">
        <v>129</v>
      </c>
      <c r="F39" s="17" t="n">
        <v>10</v>
      </c>
      <c r="G39" s="17" t="n">
        <v>550</v>
      </c>
      <c r="H39" s="17" t="n">
        <v>87</v>
      </c>
      <c r="I39" s="17" t="n">
        <v>9</v>
      </c>
      <c r="J39" s="17" t="n">
        <v>110</v>
      </c>
      <c r="K39" s="17" t="s">
        <v>34</v>
      </c>
      <c r="L39" s="17" t="n">
        <v>42</v>
      </c>
      <c r="M39" s="17" t="n">
        <v>102</v>
      </c>
      <c r="N39" s="18" t="s">
        <v>31</v>
      </c>
      <c r="O39" s="17" t="n">
        <v>16</v>
      </c>
      <c r="P39" s="17" t="n">
        <v>25</v>
      </c>
      <c r="Q39" s="17" t="n">
        <v>23</v>
      </c>
      <c r="R39" s="17" t="n">
        <f aca="false">S39-SUM(C39:Q39)</f>
        <v>11</v>
      </c>
      <c r="S39" s="17" t="n">
        <v>1518</v>
      </c>
      <c r="T39" s="4"/>
      <c r="U39" s="4"/>
    </row>
    <row r="40" customFormat="false" ht="11.85" hidden="false" customHeight="true" outlineLevel="0" collapsed="false">
      <c r="A40" s="3" t="n">
        <v>1975</v>
      </c>
      <c r="B40" s="3"/>
      <c r="C40" s="17" t="n">
        <v>154</v>
      </c>
      <c r="D40" s="17" t="n">
        <v>200</v>
      </c>
      <c r="E40" s="17" t="n">
        <v>141</v>
      </c>
      <c r="F40" s="17" t="n">
        <v>13</v>
      </c>
      <c r="G40" s="17" t="n">
        <v>520</v>
      </c>
      <c r="H40" s="17" t="n">
        <v>48</v>
      </c>
      <c r="I40" s="17" t="n">
        <v>11</v>
      </c>
      <c r="J40" s="17" t="n">
        <v>120</v>
      </c>
      <c r="K40" s="17" t="s">
        <v>34</v>
      </c>
      <c r="L40" s="17" t="n">
        <v>47</v>
      </c>
      <c r="M40" s="17" t="n">
        <v>122</v>
      </c>
      <c r="N40" s="18" t="s">
        <v>31</v>
      </c>
      <c r="O40" s="17" t="n">
        <v>17</v>
      </c>
      <c r="P40" s="17" t="n">
        <v>36</v>
      </c>
      <c r="Q40" s="17" t="n">
        <v>25</v>
      </c>
      <c r="R40" s="17" t="n">
        <f aca="false">S40-SUM(C40:Q40)</f>
        <v>12</v>
      </c>
      <c r="S40" s="17" t="n">
        <v>1466</v>
      </c>
      <c r="T40" s="4"/>
      <c r="U40" s="4"/>
    </row>
    <row r="41" customFormat="false" ht="11.85" hidden="false" customHeight="true" outlineLevel="0" collapsed="false">
      <c r="A41" s="3" t="n">
        <v>1976</v>
      </c>
      <c r="B41" s="3"/>
      <c r="C41" s="17" t="n">
        <v>179</v>
      </c>
      <c r="D41" s="17" t="n">
        <v>175</v>
      </c>
      <c r="E41" s="17" t="n">
        <v>159</v>
      </c>
      <c r="F41" s="17" t="n">
        <v>12</v>
      </c>
      <c r="G41" s="17" t="n">
        <v>545</v>
      </c>
      <c r="H41" s="17" t="n">
        <v>42</v>
      </c>
      <c r="I41" s="17" t="n">
        <v>9</v>
      </c>
      <c r="J41" s="17" t="n">
        <v>120</v>
      </c>
      <c r="K41" s="17" t="s">
        <v>34</v>
      </c>
      <c r="L41" s="17" t="n">
        <v>37</v>
      </c>
      <c r="M41" s="17" t="n">
        <v>139</v>
      </c>
      <c r="N41" s="18" t="s">
        <v>31</v>
      </c>
      <c r="O41" s="17" t="n">
        <v>13</v>
      </c>
      <c r="P41" s="17" t="n">
        <v>26</v>
      </c>
      <c r="Q41" s="17" t="n">
        <v>25</v>
      </c>
      <c r="R41" s="17" t="n">
        <f aca="false">S41-SUM(C41:Q41)</f>
        <v>8</v>
      </c>
      <c r="S41" s="17" t="n">
        <v>1489</v>
      </c>
      <c r="T41" s="4"/>
      <c r="U41" s="4"/>
    </row>
    <row r="42" customFormat="false" ht="11.85" hidden="false" customHeight="true" outlineLevel="0" collapsed="false">
      <c r="A42" s="3" t="n">
        <v>1977</v>
      </c>
      <c r="B42" s="3"/>
      <c r="C42" s="17" t="n">
        <v>169</v>
      </c>
      <c r="D42" s="17" t="n">
        <v>140</v>
      </c>
      <c r="E42" s="17" t="n">
        <v>132</v>
      </c>
      <c r="F42" s="17" t="n">
        <v>12</v>
      </c>
      <c r="G42" s="17" t="n">
        <v>480</v>
      </c>
      <c r="H42" s="17" t="n">
        <v>30</v>
      </c>
      <c r="I42" s="17" t="n">
        <v>7</v>
      </c>
      <c r="J42" s="17" t="n">
        <v>114</v>
      </c>
      <c r="K42" s="17" t="s">
        <v>34</v>
      </c>
      <c r="L42" s="17" t="n">
        <v>32</v>
      </c>
      <c r="M42" s="17" t="n">
        <v>105</v>
      </c>
      <c r="N42" s="18" t="s">
        <v>31</v>
      </c>
      <c r="O42" s="17" t="n">
        <v>1</v>
      </c>
      <c r="P42" s="17" t="n">
        <v>19</v>
      </c>
      <c r="Q42" s="17" t="n">
        <v>23</v>
      </c>
      <c r="R42" s="17" t="n">
        <f aca="false">S42-SUM(C42:Q42)</f>
        <v>6</v>
      </c>
      <c r="S42" s="17" t="n">
        <v>1270</v>
      </c>
      <c r="T42" s="4"/>
      <c r="U42" s="4"/>
    </row>
    <row r="43" customFormat="false" ht="11.85" hidden="false" customHeight="true" outlineLevel="0" collapsed="false">
      <c r="A43" s="3" t="n">
        <v>1978</v>
      </c>
      <c r="B43" s="3"/>
      <c r="C43" s="17" t="n">
        <v>216</v>
      </c>
      <c r="D43" s="17" t="n">
        <v>160</v>
      </c>
      <c r="E43" s="17" t="n">
        <v>153</v>
      </c>
      <c r="F43" s="17" t="n">
        <v>16</v>
      </c>
      <c r="G43" s="17" t="n">
        <v>520</v>
      </c>
      <c r="H43" s="17" t="n">
        <v>42</v>
      </c>
      <c r="I43" s="17" t="n">
        <v>8</v>
      </c>
      <c r="J43" s="17" t="n">
        <v>118</v>
      </c>
      <c r="K43" s="17" t="s">
        <v>34</v>
      </c>
      <c r="L43" s="17" t="n">
        <v>42</v>
      </c>
      <c r="M43" s="17" t="n">
        <v>113</v>
      </c>
      <c r="N43" s="18" t="s">
        <v>31</v>
      </c>
      <c r="O43" s="17" t="n">
        <v>8</v>
      </c>
      <c r="P43" s="17" t="n">
        <v>31</v>
      </c>
      <c r="Q43" s="17" t="n">
        <v>27</v>
      </c>
      <c r="R43" s="17" t="n">
        <f aca="false">S43-SUM(C43:Q43)</f>
        <v>0</v>
      </c>
      <c r="S43" s="17" t="n">
        <v>1454</v>
      </c>
      <c r="T43" s="4"/>
      <c r="U43" s="4"/>
    </row>
    <row r="44" customFormat="false" ht="11.85" hidden="false" customHeight="true" outlineLevel="0" collapsed="false">
      <c r="A44" s="3" t="n">
        <v>1979</v>
      </c>
      <c r="B44" s="3"/>
      <c r="C44" s="17" t="n">
        <v>207</v>
      </c>
      <c r="D44" s="17" t="n">
        <v>165</v>
      </c>
      <c r="E44" s="17" t="n">
        <v>133</v>
      </c>
      <c r="F44" s="17" t="n">
        <v>17</v>
      </c>
      <c r="G44" s="17" t="n">
        <v>460</v>
      </c>
      <c r="H44" s="17" t="n">
        <v>36</v>
      </c>
      <c r="I44" s="17" t="n">
        <v>10</v>
      </c>
      <c r="J44" s="17" t="n">
        <v>135</v>
      </c>
      <c r="K44" s="17" t="s">
        <v>34</v>
      </c>
      <c r="L44" s="17" t="n">
        <v>40</v>
      </c>
      <c r="M44" s="17" t="n">
        <v>105</v>
      </c>
      <c r="N44" s="18" t="s">
        <v>31</v>
      </c>
      <c r="O44" s="17" t="n">
        <v>8</v>
      </c>
      <c r="P44" s="17" t="n">
        <v>40</v>
      </c>
      <c r="Q44" s="17" t="n">
        <v>32</v>
      </c>
      <c r="R44" s="17" t="n">
        <f aca="false">S44-SUM(C44:Q44)</f>
        <v>0</v>
      </c>
      <c r="S44" s="17" t="n">
        <v>1388</v>
      </c>
      <c r="T44" s="4"/>
      <c r="U44" s="4"/>
    </row>
    <row r="45" customFormat="false" ht="5.25" hidden="false" customHeight="true" outlineLevel="0" collapsed="false">
      <c r="A45" s="3"/>
      <c r="B45" s="3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4"/>
      <c r="U45" s="4"/>
    </row>
    <row r="46" customFormat="false" ht="11.85" hidden="false" customHeight="true" outlineLevel="0" collapsed="false">
      <c r="A46" s="3" t="n">
        <v>1980</v>
      </c>
      <c r="B46" s="3"/>
      <c r="C46" s="17" t="n">
        <v>213</v>
      </c>
      <c r="D46" s="17" t="n">
        <v>215</v>
      </c>
      <c r="E46" s="17" t="n">
        <v>179</v>
      </c>
      <c r="F46" s="17" t="n">
        <v>24</v>
      </c>
      <c r="G46" s="17" t="n">
        <v>570</v>
      </c>
      <c r="H46" s="17" t="n">
        <v>84</v>
      </c>
      <c r="I46" s="17" t="n">
        <v>11</v>
      </c>
      <c r="J46" s="17" t="n">
        <v>150</v>
      </c>
      <c r="K46" s="17" t="s">
        <v>34</v>
      </c>
      <c r="L46" s="17" t="n">
        <v>48</v>
      </c>
      <c r="M46" s="17" t="n">
        <v>255</v>
      </c>
      <c r="N46" s="18" t="s">
        <v>31</v>
      </c>
      <c r="O46" s="17" t="n">
        <v>11</v>
      </c>
      <c r="P46" s="17" t="n">
        <v>54</v>
      </c>
      <c r="Q46" s="17" t="n">
        <v>45</v>
      </c>
      <c r="R46" s="17" t="n">
        <f aca="false">S46-SUM(C46:Q46)</f>
        <v>0</v>
      </c>
      <c r="S46" s="17" t="n">
        <v>1859</v>
      </c>
      <c r="T46" s="4"/>
      <c r="U46" s="4"/>
    </row>
    <row r="47" customFormat="false" ht="11.85" hidden="false" customHeight="true" outlineLevel="0" collapsed="false">
      <c r="A47" s="3" t="n">
        <v>1981</v>
      </c>
      <c r="B47" s="3"/>
      <c r="C47" s="17" t="n">
        <v>224</v>
      </c>
      <c r="D47" s="17" t="n">
        <v>225</v>
      </c>
      <c r="E47" s="17" t="n">
        <v>243</v>
      </c>
      <c r="F47" s="17" t="n">
        <v>47</v>
      </c>
      <c r="G47" s="17" t="n">
        <v>590</v>
      </c>
      <c r="H47" s="17" t="n">
        <v>103</v>
      </c>
      <c r="I47" s="17" t="n">
        <v>13</v>
      </c>
      <c r="J47" s="17" t="n">
        <v>230</v>
      </c>
      <c r="K47" s="17" t="s">
        <v>34</v>
      </c>
      <c r="L47" s="17" t="n">
        <v>47</v>
      </c>
      <c r="M47" s="17" t="n">
        <v>415</v>
      </c>
      <c r="N47" s="18" t="s">
        <v>31</v>
      </c>
      <c r="O47" s="17" t="n">
        <v>14</v>
      </c>
      <c r="P47" s="17" t="n">
        <v>69</v>
      </c>
      <c r="Q47" s="17" t="n">
        <v>50</v>
      </c>
      <c r="R47" s="17" t="n">
        <f aca="false">S47-SUM(C47:Q47)</f>
        <v>0</v>
      </c>
      <c r="S47" s="17" t="n">
        <v>2270</v>
      </c>
      <c r="T47" s="4"/>
      <c r="U47" s="4"/>
    </row>
    <row r="48" customFormat="false" ht="11.85" hidden="false" customHeight="true" outlineLevel="0" collapsed="false">
      <c r="A48" s="3" t="n">
        <v>1982</v>
      </c>
      <c r="B48" s="3"/>
      <c r="C48" s="17" t="n">
        <v>210</v>
      </c>
      <c r="D48" s="17" t="n">
        <v>185</v>
      </c>
      <c r="E48" s="17" t="n">
        <v>141</v>
      </c>
      <c r="F48" s="17" t="n">
        <v>28</v>
      </c>
      <c r="G48" s="17" t="n">
        <v>550</v>
      </c>
      <c r="H48" s="17" t="n">
        <v>73</v>
      </c>
      <c r="I48" s="17" t="n">
        <v>7</v>
      </c>
      <c r="J48" s="17" t="n">
        <v>212</v>
      </c>
      <c r="K48" s="17" t="s">
        <v>34</v>
      </c>
      <c r="L48" s="17" t="n">
        <v>49</v>
      </c>
      <c r="M48" s="17" t="n">
        <v>240</v>
      </c>
      <c r="N48" s="18" t="s">
        <v>31</v>
      </c>
      <c r="O48" s="17" t="n">
        <v>10</v>
      </c>
      <c r="P48" s="17" t="n">
        <v>37</v>
      </c>
      <c r="Q48" s="17" t="n">
        <v>35</v>
      </c>
      <c r="R48" s="17" t="n">
        <f aca="false">S48-SUM(C48:Q48)</f>
        <v>0</v>
      </c>
      <c r="S48" s="17" t="n">
        <v>1777</v>
      </c>
      <c r="T48" s="4"/>
      <c r="U48" s="4"/>
    </row>
    <row r="49" customFormat="false" ht="11.85" hidden="false" customHeight="true" outlineLevel="0" collapsed="false">
      <c r="A49" s="3" t="n">
        <v>1983</v>
      </c>
      <c r="B49" s="3"/>
      <c r="C49" s="17" t="n">
        <v>143</v>
      </c>
      <c r="D49" s="17" t="n">
        <v>150</v>
      </c>
      <c r="E49" s="17" t="n">
        <v>88</v>
      </c>
      <c r="F49" s="17" t="n">
        <v>9</v>
      </c>
      <c r="G49" s="17" t="n">
        <v>350</v>
      </c>
      <c r="H49" s="17" t="n">
        <v>39</v>
      </c>
      <c r="I49" s="17" t="n">
        <v>3</v>
      </c>
      <c r="J49" s="17" t="n">
        <v>131</v>
      </c>
      <c r="K49" s="17" t="s">
        <v>34</v>
      </c>
      <c r="L49" s="17" t="n">
        <v>25</v>
      </c>
      <c r="M49" s="17" t="n">
        <v>160</v>
      </c>
      <c r="N49" s="18" t="s">
        <v>31</v>
      </c>
      <c r="O49" s="17" t="n">
        <v>7</v>
      </c>
      <c r="P49" s="17" t="n">
        <v>16</v>
      </c>
      <c r="Q49" s="17" t="n">
        <v>18</v>
      </c>
      <c r="R49" s="17" t="n">
        <f aca="false">S49-SUM(C49:Q49)</f>
        <v>-0.299999999999955</v>
      </c>
      <c r="S49" s="17" t="n">
        <v>1138.7</v>
      </c>
      <c r="T49" s="4"/>
      <c r="U49" s="4"/>
    </row>
    <row r="50" customFormat="false" ht="11.85" hidden="false" customHeight="true" outlineLevel="0" collapsed="false">
      <c r="A50" s="3" t="n">
        <v>1984</v>
      </c>
      <c r="B50" s="3"/>
      <c r="C50" s="17" t="n">
        <v>191</v>
      </c>
      <c r="D50" s="17" t="n">
        <v>190</v>
      </c>
      <c r="E50" s="17" t="n">
        <v>138</v>
      </c>
      <c r="F50" s="17" t="n">
        <v>12</v>
      </c>
      <c r="G50" s="17" t="n">
        <v>390</v>
      </c>
      <c r="H50" s="17" t="n">
        <v>50</v>
      </c>
      <c r="I50" s="17" t="n">
        <v>8</v>
      </c>
      <c r="J50" s="17" t="n">
        <v>170</v>
      </c>
      <c r="K50" s="17" t="s">
        <v>34</v>
      </c>
      <c r="L50" s="17" t="n">
        <v>31</v>
      </c>
      <c r="M50" s="17" t="n">
        <v>200</v>
      </c>
      <c r="N50" s="18" t="s">
        <v>31</v>
      </c>
      <c r="O50" s="17" t="n">
        <v>9</v>
      </c>
      <c r="P50" s="17" t="n">
        <v>34</v>
      </c>
      <c r="Q50" s="17" t="n">
        <v>37</v>
      </c>
      <c r="R50" s="17" t="n">
        <f aca="false">S50-SUM(C50:Q50)</f>
        <v>0.299999999999955</v>
      </c>
      <c r="S50" s="17" t="n">
        <v>1460.3</v>
      </c>
      <c r="T50" s="4"/>
      <c r="U50" s="4"/>
    </row>
    <row r="51" customFormat="false" ht="11.85" hidden="false" customHeight="true" outlineLevel="0" collapsed="false">
      <c r="A51" s="3" t="n">
        <v>1985</v>
      </c>
      <c r="B51" s="3"/>
      <c r="C51" s="17" t="n">
        <v>178</v>
      </c>
      <c r="D51" s="17" t="n">
        <v>205</v>
      </c>
      <c r="E51" s="17" t="n">
        <v>118</v>
      </c>
      <c r="F51" s="17" t="n">
        <v>16</v>
      </c>
      <c r="G51" s="17" t="n">
        <v>410</v>
      </c>
      <c r="H51" s="17" t="n">
        <v>62</v>
      </c>
      <c r="I51" s="17" t="n">
        <v>3</v>
      </c>
      <c r="J51" s="17" t="n">
        <v>151</v>
      </c>
      <c r="K51" s="17" t="s">
        <v>34</v>
      </c>
      <c r="L51" s="17" t="n">
        <v>33</v>
      </c>
      <c r="M51" s="17" t="n">
        <v>237</v>
      </c>
      <c r="N51" s="18" t="s">
        <v>31</v>
      </c>
      <c r="O51" s="17" t="n">
        <v>8</v>
      </c>
      <c r="P51" s="17" t="n">
        <v>33</v>
      </c>
      <c r="Q51" s="17" t="n">
        <v>27</v>
      </c>
      <c r="R51" s="17" t="n">
        <f aca="false">S51-SUM(C51:Q51)</f>
        <v>0.400000000000091</v>
      </c>
      <c r="S51" s="17" t="n">
        <v>1481.4</v>
      </c>
      <c r="T51" s="4"/>
      <c r="U51" s="4"/>
    </row>
    <row r="52" customFormat="false" ht="11.85" hidden="false" customHeight="true" outlineLevel="0" collapsed="false">
      <c r="A52" s="3" t="n">
        <v>1986</v>
      </c>
      <c r="B52" s="3"/>
      <c r="C52" s="17" t="n">
        <v>155</v>
      </c>
      <c r="D52" s="17" t="n">
        <v>185</v>
      </c>
      <c r="E52" s="17" t="n">
        <v>139</v>
      </c>
      <c r="F52" s="17" t="n">
        <v>23</v>
      </c>
      <c r="G52" s="17" t="n">
        <v>340</v>
      </c>
      <c r="H52" s="17" t="n">
        <v>61</v>
      </c>
      <c r="I52" s="17" t="n">
        <v>4</v>
      </c>
      <c r="J52" s="17" t="n">
        <v>205</v>
      </c>
      <c r="K52" s="17" t="s">
        <v>34</v>
      </c>
      <c r="L52" s="17" t="n">
        <v>31</v>
      </c>
      <c r="M52" s="17" t="n">
        <v>280</v>
      </c>
      <c r="N52" s="18" t="s">
        <v>31</v>
      </c>
      <c r="O52" s="17" t="n">
        <v>9</v>
      </c>
      <c r="P52" s="17" t="n">
        <v>31</v>
      </c>
      <c r="Q52" s="17" t="n">
        <v>32</v>
      </c>
      <c r="R52" s="17" t="n">
        <f aca="false">S52-SUM(C52:Q52)</f>
        <v>0</v>
      </c>
      <c r="S52" s="17" t="n">
        <v>1495</v>
      </c>
      <c r="T52" s="4"/>
      <c r="U52" s="4"/>
    </row>
    <row r="53" s="1" customFormat="true" ht="11.85" hidden="false" customHeight="true" outlineLevel="0" collapsed="false">
      <c r="A53" s="3" t="n">
        <v>1987</v>
      </c>
      <c r="B53" s="3"/>
      <c r="C53" s="17" t="n">
        <v>168</v>
      </c>
      <c r="D53" s="17" t="n">
        <v>180</v>
      </c>
      <c r="E53" s="17" t="n">
        <v>148</v>
      </c>
      <c r="F53" s="17" t="n">
        <v>25</v>
      </c>
      <c r="G53" s="17" t="n">
        <v>395</v>
      </c>
      <c r="H53" s="17" t="n">
        <v>74</v>
      </c>
      <c r="I53" s="17" t="n">
        <v>5.7</v>
      </c>
      <c r="J53" s="17" t="n">
        <v>197</v>
      </c>
      <c r="K53" s="17" t="n">
        <v>13</v>
      </c>
      <c r="L53" s="17" t="n">
        <v>28</v>
      </c>
      <c r="M53" s="17" t="n">
        <v>359</v>
      </c>
      <c r="N53" s="18" t="s">
        <v>31</v>
      </c>
      <c r="O53" s="17" t="n">
        <v>6.7</v>
      </c>
      <c r="P53" s="17" t="n">
        <v>35</v>
      </c>
      <c r="Q53" s="17" t="n">
        <v>31</v>
      </c>
      <c r="R53" s="17" t="n">
        <f aca="false">S53-SUM(C53:Q53)</f>
        <v>0</v>
      </c>
      <c r="S53" s="17" t="n">
        <v>1665.4</v>
      </c>
      <c r="T53" s="4"/>
      <c r="U53" s="4"/>
      <c r="AB53" s="0"/>
      <c r="AC53" s="0"/>
      <c r="AD53" s="0"/>
      <c r="AE53" s="0"/>
      <c r="AF53" s="0"/>
      <c r="AG53" s="0"/>
    </row>
    <row r="54" s="1" customFormat="true" ht="11.85" hidden="false" customHeight="true" outlineLevel="0" collapsed="false">
      <c r="A54" s="3" t="n">
        <f aca="false">A53+1</f>
        <v>1988</v>
      </c>
      <c r="B54" s="3"/>
      <c r="C54" s="17" t="n">
        <v>147</v>
      </c>
      <c r="D54" s="17" t="n">
        <v>155</v>
      </c>
      <c r="E54" s="17" t="n">
        <v>119</v>
      </c>
      <c r="F54" s="17" t="n">
        <v>20</v>
      </c>
      <c r="G54" s="17" t="n">
        <v>170</v>
      </c>
      <c r="H54" s="17" t="n">
        <v>60</v>
      </c>
      <c r="I54" s="17" t="n">
        <v>4</v>
      </c>
      <c r="J54" s="17" t="n">
        <v>193</v>
      </c>
      <c r="K54" s="17" t="n">
        <v>14.5</v>
      </c>
      <c r="L54" s="17" t="n">
        <v>25</v>
      </c>
      <c r="M54" s="17" t="n">
        <v>370</v>
      </c>
      <c r="N54" s="18" t="s">
        <v>31</v>
      </c>
      <c r="O54" s="17" t="n">
        <v>5</v>
      </c>
      <c r="P54" s="17" t="n">
        <v>36</v>
      </c>
      <c r="Q54" s="17" t="n">
        <v>35</v>
      </c>
      <c r="R54" s="17" t="n">
        <f aca="false">S54-SUM(C54:Q54)</f>
        <v>-0.5</v>
      </c>
      <c r="S54" s="17" t="n">
        <v>1353</v>
      </c>
      <c r="T54" s="4"/>
      <c r="U54" s="4"/>
      <c r="AB54" s="0"/>
      <c r="AC54" s="0"/>
      <c r="AD54" s="0"/>
      <c r="AE54" s="0"/>
      <c r="AF54" s="0"/>
      <c r="AG54" s="0"/>
    </row>
    <row r="55" s="1" customFormat="true" ht="11.85" hidden="false" customHeight="true" outlineLevel="0" collapsed="false">
      <c r="A55" s="3" t="n">
        <f aca="false">A54+1</f>
        <v>1989</v>
      </c>
      <c r="B55" s="3"/>
      <c r="C55" s="17" t="n">
        <v>180</v>
      </c>
      <c r="D55" s="17" t="n">
        <v>185</v>
      </c>
      <c r="E55" s="17" t="n">
        <v>168</v>
      </c>
      <c r="F55" s="17" t="n">
        <v>21</v>
      </c>
      <c r="G55" s="17" t="n">
        <v>265</v>
      </c>
      <c r="H55" s="17" t="n">
        <v>70</v>
      </c>
      <c r="I55" s="17" t="n">
        <v>5.9</v>
      </c>
      <c r="J55" s="17" t="n">
        <v>208</v>
      </c>
      <c r="K55" s="17" t="n">
        <v>14</v>
      </c>
      <c r="L55" s="17" t="n">
        <v>31</v>
      </c>
      <c r="M55" s="17" t="n">
        <v>410</v>
      </c>
      <c r="N55" s="18" t="s">
        <v>31</v>
      </c>
      <c r="O55" s="17" t="n">
        <v>5</v>
      </c>
      <c r="P55" s="17" t="n">
        <v>43</v>
      </c>
      <c r="Q55" s="17" t="n">
        <v>45</v>
      </c>
      <c r="R55" s="17" t="n">
        <f aca="false">S55-SUM(C55:Q55)</f>
        <v>0</v>
      </c>
      <c r="S55" s="17" t="n">
        <v>1650.9</v>
      </c>
      <c r="T55" s="4"/>
      <c r="U55" s="4"/>
      <c r="AB55" s="0"/>
      <c r="AC55" s="0"/>
      <c r="AD55" s="0"/>
      <c r="AE55" s="0"/>
      <c r="AF55" s="0"/>
      <c r="AG55" s="0"/>
    </row>
    <row r="56" s="1" customFormat="true" ht="6" hidden="false" customHeight="true" outlineLevel="0" collapsed="false">
      <c r="A56" s="3"/>
      <c r="B56" s="3"/>
      <c r="C56" s="18"/>
      <c r="D56" s="18"/>
      <c r="E56" s="18"/>
      <c r="F56" s="18"/>
      <c r="G56" s="18"/>
      <c r="H56" s="18"/>
      <c r="I56" s="17"/>
      <c r="J56" s="18"/>
      <c r="K56" s="18"/>
      <c r="L56" s="17"/>
      <c r="M56" s="17"/>
      <c r="N56" s="17"/>
      <c r="O56" s="17"/>
      <c r="P56" s="17"/>
      <c r="Q56" s="17"/>
      <c r="R56" s="17"/>
      <c r="S56" s="17"/>
      <c r="T56" s="4"/>
      <c r="U56" s="4"/>
      <c r="AB56" s="0"/>
      <c r="AC56" s="0"/>
      <c r="AD56" s="0"/>
      <c r="AE56" s="0"/>
      <c r="AF56" s="0"/>
      <c r="AG56" s="0"/>
    </row>
    <row r="57" s="1" customFormat="true" ht="11.85" hidden="false" customHeight="true" outlineLevel="0" collapsed="false">
      <c r="A57" s="3" t="n">
        <f aca="false">A55+1</f>
        <v>1990</v>
      </c>
      <c r="B57" s="3"/>
      <c r="C57" s="17" t="n">
        <v>166</v>
      </c>
      <c r="D57" s="17" t="n">
        <v>225</v>
      </c>
      <c r="E57" s="17" t="n">
        <v>178</v>
      </c>
      <c r="F57" s="17" t="n">
        <v>38</v>
      </c>
      <c r="G57" s="17" t="n">
        <v>330</v>
      </c>
      <c r="H57" s="17" t="n">
        <v>136</v>
      </c>
      <c r="I57" s="17" t="n">
        <v>13</v>
      </c>
      <c r="J57" s="17" t="n">
        <v>254</v>
      </c>
      <c r="K57" s="17" t="n">
        <v>14</v>
      </c>
      <c r="L57" s="17" t="n">
        <v>39.5</v>
      </c>
      <c r="M57" s="17" t="n">
        <v>550</v>
      </c>
      <c r="N57" s="17" t="n">
        <v>21</v>
      </c>
      <c r="O57" s="17" t="n">
        <v>4</v>
      </c>
      <c r="P57" s="17" t="n">
        <v>47</v>
      </c>
      <c r="Q57" s="17" t="n">
        <v>49</v>
      </c>
      <c r="R57" s="17" t="n">
        <f aca="false">S57-SUM(C57:Q57)</f>
        <v>19.9000000000001</v>
      </c>
      <c r="S57" s="17" t="n">
        <v>2084.4</v>
      </c>
      <c r="T57" s="4"/>
      <c r="U57" s="4"/>
      <c r="AB57" s="0"/>
      <c r="AC57" s="0"/>
      <c r="AD57" s="0"/>
      <c r="AE57" s="0"/>
      <c r="AF57" s="0"/>
      <c r="AG57" s="0"/>
    </row>
    <row r="58" s="1" customFormat="true" ht="11.85" hidden="false" customHeight="true" outlineLevel="0" collapsed="false">
      <c r="A58" s="3" t="n">
        <f aca="false">A57+1</f>
        <v>1991</v>
      </c>
      <c r="B58" s="3"/>
      <c r="C58" s="17" t="n">
        <v>150</v>
      </c>
      <c r="D58" s="17" t="n">
        <v>180</v>
      </c>
      <c r="E58" s="17" t="n">
        <v>143</v>
      </c>
      <c r="F58" s="17" t="n">
        <v>32</v>
      </c>
      <c r="G58" s="17" t="n">
        <v>365</v>
      </c>
      <c r="H58" s="17" t="n">
        <v>120</v>
      </c>
      <c r="I58" s="17" t="n">
        <v>8.3</v>
      </c>
      <c r="J58" s="17" t="n">
        <v>211</v>
      </c>
      <c r="K58" s="17" t="n">
        <v>12</v>
      </c>
      <c r="L58" s="17" t="n">
        <v>35</v>
      </c>
      <c r="M58" s="17" t="n">
        <v>510</v>
      </c>
      <c r="N58" s="17" t="n">
        <v>33</v>
      </c>
      <c r="O58" s="17" t="n">
        <v>5.5</v>
      </c>
      <c r="P58" s="17" t="n">
        <v>50</v>
      </c>
      <c r="Q58" s="17" t="n">
        <v>41</v>
      </c>
      <c r="R58" s="17" t="n">
        <f aca="false">S58-SUM(C58:Q58)</f>
        <v>17.9000000000001</v>
      </c>
      <c r="S58" s="17" t="n">
        <v>1913.7</v>
      </c>
      <c r="T58" s="4"/>
      <c r="U58" s="4"/>
      <c r="AB58" s="0"/>
      <c r="AC58" s="0"/>
      <c r="AD58" s="0"/>
      <c r="AE58" s="0"/>
      <c r="AF58" s="0"/>
      <c r="AG58" s="0"/>
    </row>
    <row r="59" s="1" customFormat="true" ht="11.85" hidden="false" customHeight="true" outlineLevel="0" collapsed="false">
      <c r="A59" s="3" t="n">
        <f aca="false">A58+1</f>
        <v>1992</v>
      </c>
      <c r="B59" s="3"/>
      <c r="C59" s="17" t="n">
        <v>117</v>
      </c>
      <c r="D59" s="17" t="n">
        <v>159</v>
      </c>
      <c r="E59" s="17" t="n">
        <v>88</v>
      </c>
      <c r="F59" s="17" t="n">
        <v>25</v>
      </c>
      <c r="G59" s="17" t="n">
        <v>330</v>
      </c>
      <c r="H59" s="17" t="n">
        <v>97</v>
      </c>
      <c r="I59" s="17" t="n">
        <v>9.5</v>
      </c>
      <c r="J59" s="17" t="n">
        <v>153</v>
      </c>
      <c r="K59" s="17" t="n">
        <v>13</v>
      </c>
      <c r="L59" s="17" t="n">
        <v>29</v>
      </c>
      <c r="M59" s="17" t="n">
        <v>390</v>
      </c>
      <c r="N59" s="17" t="n">
        <v>32</v>
      </c>
      <c r="O59" s="17" t="n">
        <v>5.7</v>
      </c>
      <c r="P59" s="17" t="n">
        <v>35</v>
      </c>
      <c r="Q59" s="17" t="n">
        <v>32</v>
      </c>
      <c r="R59" s="17" t="n">
        <f aca="false">S59-SUM(C59:Q59)</f>
        <v>14.7</v>
      </c>
      <c r="S59" s="17" t="n">
        <v>1529.9</v>
      </c>
      <c r="T59" s="4"/>
      <c r="U59" s="4"/>
      <c r="AB59" s="0"/>
      <c r="AC59" s="0"/>
      <c r="AD59" s="0"/>
      <c r="AE59" s="0"/>
      <c r="AF59" s="0"/>
      <c r="AG59" s="0"/>
    </row>
    <row r="60" s="1" customFormat="true" ht="11.85" hidden="false" customHeight="true" outlineLevel="0" collapsed="false">
      <c r="A60" s="3" t="n">
        <f aca="false">A59+1</f>
        <v>1993</v>
      </c>
      <c r="B60" s="3"/>
      <c r="C60" s="17" t="n">
        <v>106</v>
      </c>
      <c r="D60" s="17" t="n">
        <v>185</v>
      </c>
      <c r="E60" s="17" t="n">
        <v>123</v>
      </c>
      <c r="F60" s="17" t="n">
        <v>27</v>
      </c>
      <c r="G60" s="17" t="n">
        <v>380</v>
      </c>
      <c r="H60" s="17" t="n">
        <v>88</v>
      </c>
      <c r="I60" s="17" t="n">
        <v>11</v>
      </c>
      <c r="J60" s="17" t="n">
        <v>150</v>
      </c>
      <c r="K60" s="17" t="n">
        <v>14</v>
      </c>
      <c r="L60" s="17" t="n">
        <v>34</v>
      </c>
      <c r="M60" s="17" t="n">
        <v>380</v>
      </c>
      <c r="N60" s="17" t="n">
        <v>27</v>
      </c>
      <c r="O60" s="17" t="n">
        <v>6.1</v>
      </c>
      <c r="P60" s="17" t="n">
        <v>42</v>
      </c>
      <c r="Q60" s="17" t="n">
        <v>26</v>
      </c>
      <c r="R60" s="17" t="n">
        <f aca="false">S60-SUM(C60:Q60)</f>
        <v>18.9000000000001</v>
      </c>
      <c r="S60" s="17" t="n">
        <v>1618</v>
      </c>
      <c r="T60" s="4"/>
      <c r="U60" s="4"/>
      <c r="AB60" s="0"/>
      <c r="AC60" s="0"/>
      <c r="AD60" s="0"/>
      <c r="AE60" s="0"/>
      <c r="AF60" s="0"/>
      <c r="AG60" s="0"/>
    </row>
    <row r="61" s="1" customFormat="true" ht="11.85" hidden="false" customHeight="true" outlineLevel="0" collapsed="false">
      <c r="A61" s="3" t="n">
        <f aca="false">A60+1</f>
        <v>1994</v>
      </c>
      <c r="B61" s="3"/>
      <c r="C61" s="17" t="n">
        <v>131</v>
      </c>
      <c r="D61" s="17" t="n">
        <v>195</v>
      </c>
      <c r="E61" s="17" t="n">
        <v>138</v>
      </c>
      <c r="F61" s="17" t="n">
        <v>32</v>
      </c>
      <c r="G61" s="17" t="n">
        <v>360</v>
      </c>
      <c r="H61" s="17" t="n">
        <v>121.6</v>
      </c>
      <c r="I61" s="17" t="n">
        <v>10</v>
      </c>
      <c r="J61" s="17" t="n">
        <v>190</v>
      </c>
      <c r="K61" s="17" t="n">
        <v>12.5</v>
      </c>
      <c r="L61" s="17" t="n">
        <v>38.5</v>
      </c>
      <c r="M61" s="17" t="n">
        <v>470</v>
      </c>
      <c r="N61" s="17" t="n">
        <v>26</v>
      </c>
      <c r="O61" s="17" t="n">
        <v>6.3</v>
      </c>
      <c r="P61" s="17" t="n">
        <v>40</v>
      </c>
      <c r="Q61" s="17" t="n">
        <v>39</v>
      </c>
      <c r="R61" s="17" t="n">
        <f aca="false">S61-SUM(C61:Q61)</f>
        <v>21.3</v>
      </c>
      <c r="S61" s="17" t="n">
        <v>1831.2</v>
      </c>
      <c r="T61" s="4"/>
      <c r="U61" s="4"/>
      <c r="AB61" s="0"/>
      <c r="AC61" s="0"/>
      <c r="AD61" s="0"/>
      <c r="AE61" s="0"/>
      <c r="AF61" s="0"/>
      <c r="AG61" s="0"/>
    </row>
    <row r="62" s="1" customFormat="true" ht="11.85" hidden="false" customHeight="true" outlineLevel="0" collapsed="false">
      <c r="A62" s="3" t="n">
        <f aca="false">A61+1</f>
        <v>1995</v>
      </c>
      <c r="B62" s="3"/>
      <c r="C62" s="17" t="n">
        <v>137</v>
      </c>
      <c r="D62" s="17" t="n">
        <v>165</v>
      </c>
      <c r="E62" s="17" t="n">
        <v>108</v>
      </c>
      <c r="F62" s="17" t="n">
        <v>31</v>
      </c>
      <c r="G62" s="17" t="n">
        <v>385</v>
      </c>
      <c r="H62" s="17" t="n">
        <v>150</v>
      </c>
      <c r="I62" s="17" t="n">
        <v>10.8</v>
      </c>
      <c r="J62" s="17" t="n">
        <v>205</v>
      </c>
      <c r="K62" s="17" t="n">
        <v>12.5</v>
      </c>
      <c r="L62" s="17" t="n">
        <v>33</v>
      </c>
      <c r="M62" s="17" t="n">
        <v>540</v>
      </c>
      <c r="N62" s="17" t="n">
        <v>23</v>
      </c>
      <c r="O62" s="17" t="n">
        <v>7</v>
      </c>
      <c r="P62" s="17" t="n">
        <v>41</v>
      </c>
      <c r="Q62" s="17" t="n">
        <v>28</v>
      </c>
      <c r="R62" s="17" t="n">
        <f aca="false">S62-SUM(C62:Q62)</f>
        <v>20</v>
      </c>
      <c r="S62" s="17" t="n">
        <v>1896.3</v>
      </c>
      <c r="T62" s="4"/>
      <c r="U62" s="4"/>
      <c r="AB62" s="0"/>
      <c r="AC62" s="0"/>
      <c r="AD62" s="0"/>
      <c r="AE62" s="0"/>
      <c r="AF62" s="0"/>
      <c r="AG62" s="0"/>
    </row>
    <row r="63" s="1" customFormat="true" ht="11.85" hidden="false" customHeight="true" outlineLevel="0" collapsed="false">
      <c r="A63" s="3" t="n">
        <f aca="false">A62+1</f>
        <v>1996</v>
      </c>
      <c r="B63" s="3"/>
      <c r="C63" s="17" t="n">
        <v>123</v>
      </c>
      <c r="D63" s="17" t="n">
        <v>125</v>
      </c>
      <c r="E63" s="17" t="n">
        <v>93</v>
      </c>
      <c r="F63" s="17" t="n">
        <v>24</v>
      </c>
      <c r="G63" s="17" t="n">
        <v>320</v>
      </c>
      <c r="H63" s="17" t="n">
        <v>155</v>
      </c>
      <c r="I63" s="17" t="n">
        <v>10.3</v>
      </c>
      <c r="J63" s="17" t="n">
        <v>195</v>
      </c>
      <c r="K63" s="17" t="n">
        <v>12</v>
      </c>
      <c r="L63" s="17" t="n">
        <v>29</v>
      </c>
      <c r="M63" s="17" t="n">
        <v>570</v>
      </c>
      <c r="N63" s="17" t="n">
        <v>10</v>
      </c>
      <c r="O63" s="17" t="n">
        <v>0.6</v>
      </c>
      <c r="P63" s="17" t="n">
        <v>35</v>
      </c>
      <c r="Q63" s="17" t="n">
        <v>31</v>
      </c>
      <c r="R63" s="17" t="n">
        <f aca="false">S63-SUM(C63:Q63)</f>
        <v>17.8</v>
      </c>
      <c r="S63" s="17" t="n">
        <v>1750.7</v>
      </c>
      <c r="T63" s="4"/>
      <c r="U63" s="4"/>
      <c r="AB63" s="0"/>
      <c r="AC63" s="0"/>
      <c r="AD63" s="0"/>
      <c r="AE63" s="0"/>
      <c r="AF63" s="0"/>
      <c r="AG63" s="0"/>
    </row>
    <row r="64" s="1" customFormat="true" ht="11.85" hidden="false" customHeight="true" outlineLevel="0" collapsed="false">
      <c r="A64" s="3" t="n">
        <f aca="false">A63+1</f>
        <v>1997</v>
      </c>
      <c r="B64" s="3"/>
      <c r="C64" s="17" t="n">
        <v>132</v>
      </c>
      <c r="D64" s="17" t="n">
        <v>120</v>
      </c>
      <c r="E64" s="17" t="n">
        <v>98</v>
      </c>
      <c r="F64" s="17" t="n">
        <v>20</v>
      </c>
      <c r="G64" s="17" t="n">
        <v>305</v>
      </c>
      <c r="H64" s="17" t="n">
        <v>165</v>
      </c>
      <c r="I64" s="17" t="n">
        <v>11.7</v>
      </c>
      <c r="J64" s="17" t="n">
        <v>180</v>
      </c>
      <c r="K64" s="17" t="n">
        <v>12</v>
      </c>
      <c r="L64" s="17" t="n">
        <v>43.5</v>
      </c>
      <c r="M64" s="17" t="n">
        <v>565</v>
      </c>
      <c r="N64" s="17" t="n">
        <v>14</v>
      </c>
      <c r="O64" s="17" t="n">
        <v>5.2</v>
      </c>
      <c r="P64" s="17" t="n">
        <v>38</v>
      </c>
      <c r="Q64" s="17" t="n">
        <v>31</v>
      </c>
      <c r="R64" s="17" t="n">
        <f aca="false">S64-SUM(C64:Q64)</f>
        <v>18.3999999999999</v>
      </c>
      <c r="S64" s="17" t="n">
        <v>1758.8</v>
      </c>
      <c r="T64" s="4"/>
      <c r="U64" s="4"/>
      <c r="AB64" s="0"/>
      <c r="AC64" s="0"/>
      <c r="AD64" s="0"/>
      <c r="AE64" s="0"/>
      <c r="AF64" s="0"/>
      <c r="AG64" s="0"/>
    </row>
    <row r="65" s="1" customFormat="true" ht="11.85" hidden="false" customHeight="true" outlineLevel="0" collapsed="false">
      <c r="A65" s="3" t="n">
        <f aca="false">A64+1</f>
        <v>1998</v>
      </c>
      <c r="B65" s="3"/>
      <c r="C65" s="17" t="n">
        <v>105</v>
      </c>
      <c r="D65" s="17" t="n">
        <v>155</v>
      </c>
      <c r="E65" s="17" t="n">
        <v>103</v>
      </c>
      <c r="F65" s="17" t="n">
        <v>19</v>
      </c>
      <c r="G65" s="17" t="n">
        <v>295</v>
      </c>
      <c r="H65" s="17" t="n">
        <v>175</v>
      </c>
      <c r="I65" s="17" t="n">
        <v>16</v>
      </c>
      <c r="J65" s="17" t="n">
        <v>188</v>
      </c>
      <c r="K65" s="17" t="n">
        <v>9.5</v>
      </c>
      <c r="L65" s="17" t="n">
        <v>30</v>
      </c>
      <c r="M65" s="17" t="n">
        <v>710</v>
      </c>
      <c r="N65" s="17" t="n">
        <v>13.5</v>
      </c>
      <c r="O65" s="17" t="n">
        <v>5.9</v>
      </c>
      <c r="P65" s="17" t="n">
        <v>40</v>
      </c>
      <c r="Q65" s="17" t="n">
        <v>37</v>
      </c>
      <c r="R65" s="17" t="n">
        <f aca="false">S65-SUM(C65:Q65)</f>
        <v>15.8</v>
      </c>
      <c r="S65" s="17" t="n">
        <v>1917.7</v>
      </c>
      <c r="T65" s="4"/>
      <c r="U65" s="4"/>
      <c r="AB65" s="0"/>
      <c r="AC65" s="0"/>
      <c r="AD65" s="0"/>
      <c r="AE65" s="0"/>
      <c r="AF65" s="0"/>
      <c r="AG65" s="0"/>
    </row>
    <row r="66" s="1" customFormat="true" ht="11.85" hidden="false" customHeight="true" outlineLevel="0" collapsed="false">
      <c r="A66" s="3" t="n">
        <f aca="false">A65+1</f>
        <v>1999</v>
      </c>
      <c r="B66" s="3"/>
      <c r="C66" s="17" t="n">
        <v>132</v>
      </c>
      <c r="D66" s="17" t="n">
        <v>145</v>
      </c>
      <c r="E66" s="17" t="n">
        <v>103</v>
      </c>
      <c r="F66" s="17" t="n">
        <v>20.9</v>
      </c>
      <c r="G66" s="17" t="n">
        <v>350</v>
      </c>
      <c r="H66" s="17" t="n">
        <v>165</v>
      </c>
      <c r="I66" s="17" t="n">
        <v>28.5</v>
      </c>
      <c r="J66" s="17" t="n">
        <v>187</v>
      </c>
      <c r="K66" s="17" t="n">
        <v>2</v>
      </c>
      <c r="L66" s="17" t="n">
        <v>30.2</v>
      </c>
      <c r="M66" s="17" t="n">
        <v>570</v>
      </c>
      <c r="N66" s="17" t="n">
        <v>47</v>
      </c>
      <c r="O66" s="17" t="n">
        <v>6.6</v>
      </c>
      <c r="P66" s="17" t="n">
        <v>36</v>
      </c>
      <c r="Q66" s="17" t="n">
        <v>39</v>
      </c>
      <c r="R66" s="17" t="n">
        <f aca="false">S66-SUM(C66:Q66)</f>
        <v>18.8</v>
      </c>
      <c r="S66" s="17" t="n">
        <v>1881</v>
      </c>
      <c r="T66" s="4"/>
      <c r="U66" s="4"/>
      <c r="AB66" s="0"/>
      <c r="AC66" s="0"/>
      <c r="AD66" s="0"/>
      <c r="AE66" s="0"/>
      <c r="AF66" s="0"/>
      <c r="AG66" s="0"/>
    </row>
    <row r="67" s="1" customFormat="true" ht="6" hidden="false" customHeight="true" outlineLevel="0" collapsed="false">
      <c r="A67" s="3"/>
      <c r="B67" s="3"/>
      <c r="C67" s="18"/>
      <c r="D67" s="18"/>
      <c r="E67" s="18"/>
      <c r="F67" s="18"/>
      <c r="G67" s="18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4"/>
      <c r="U67" s="4"/>
      <c r="AB67" s="0"/>
      <c r="AC67" s="0"/>
      <c r="AD67" s="0"/>
      <c r="AE67" s="0"/>
      <c r="AF67" s="0"/>
      <c r="AG67" s="0"/>
    </row>
    <row r="68" s="1" customFormat="true" ht="11.85" hidden="false" customHeight="true" outlineLevel="0" collapsed="false">
      <c r="A68" s="3" t="n">
        <v>2000</v>
      </c>
      <c r="B68" s="3"/>
      <c r="C68" s="17" t="n">
        <v>112</v>
      </c>
      <c r="D68" s="17" t="n">
        <v>110</v>
      </c>
      <c r="E68" s="17" t="n">
        <v>88</v>
      </c>
      <c r="F68" s="17" t="n">
        <v>16</v>
      </c>
      <c r="G68" s="17" t="n">
        <v>275</v>
      </c>
      <c r="H68" s="17" t="n">
        <v>150</v>
      </c>
      <c r="I68" s="17" t="n">
        <v>37.8</v>
      </c>
      <c r="J68" s="17" t="n">
        <v>156</v>
      </c>
      <c r="K68" s="17" t="n">
        <v>6</v>
      </c>
      <c r="L68" s="17" t="n">
        <v>24.5</v>
      </c>
      <c r="M68" s="17" t="n">
        <v>525</v>
      </c>
      <c r="N68" s="17" t="n">
        <v>16.6</v>
      </c>
      <c r="O68" s="17" t="n">
        <v>3</v>
      </c>
      <c r="P68" s="17" t="n">
        <v>32</v>
      </c>
      <c r="Q68" s="17" t="n">
        <v>34</v>
      </c>
      <c r="R68" s="17" t="n">
        <f aca="false">S68-SUM(C68:Q68)</f>
        <v>30.5999999999999</v>
      </c>
      <c r="S68" s="17" t="n">
        <v>1616.5</v>
      </c>
      <c r="T68" s="4"/>
      <c r="U68" s="4"/>
      <c r="AB68" s="0"/>
      <c r="AC68" s="0"/>
      <c r="AD68" s="0"/>
      <c r="AE68" s="0"/>
      <c r="AF68" s="0"/>
      <c r="AG68" s="0"/>
    </row>
    <row r="69" customFormat="false" ht="11.85" hidden="false" customHeight="true" outlineLevel="0" collapsed="false">
      <c r="A69" s="3" t="n">
        <f aca="false">A68+1</f>
        <v>2001</v>
      </c>
      <c r="B69" s="2"/>
      <c r="C69" s="17" t="n">
        <v>85</v>
      </c>
      <c r="D69" s="17" t="n">
        <v>105</v>
      </c>
      <c r="E69" s="17" t="n">
        <v>73</v>
      </c>
      <c r="F69" s="17" t="n">
        <v>15</v>
      </c>
      <c r="G69" s="17" t="n">
        <v>130</v>
      </c>
      <c r="H69" s="17" t="n">
        <v>105</v>
      </c>
      <c r="I69" s="17" t="n">
        <v>28.5</v>
      </c>
      <c r="J69" s="17" t="n">
        <v>148</v>
      </c>
      <c r="K69" s="17" t="n">
        <v>15</v>
      </c>
      <c r="L69" s="17" t="n">
        <v>22.3</v>
      </c>
      <c r="M69" s="17" t="n">
        <v>400</v>
      </c>
      <c r="N69" s="17" t="n">
        <v>26.4</v>
      </c>
      <c r="O69" s="17" t="n">
        <v>5.7</v>
      </c>
      <c r="P69" s="17" t="n">
        <v>34</v>
      </c>
      <c r="Q69" s="17" t="n">
        <v>24</v>
      </c>
      <c r="R69" s="17" t="n">
        <f aca="false">S69-SUM(C69:Q69)</f>
        <v>33.0999999999999</v>
      </c>
      <c r="S69" s="17" t="n">
        <v>1250</v>
      </c>
      <c r="T69" s="4"/>
      <c r="U69" s="4"/>
    </row>
    <row r="70" customFormat="false" ht="11.85" hidden="false" customHeight="true" outlineLevel="0" collapsed="false">
      <c r="A70" s="3" t="n">
        <v>2002</v>
      </c>
      <c r="B70" s="2"/>
      <c r="C70" s="17" t="n">
        <v>89</v>
      </c>
      <c r="D70" s="17" t="n">
        <v>70</v>
      </c>
      <c r="E70" s="17" t="n">
        <v>93</v>
      </c>
      <c r="F70" s="17" t="n">
        <v>17.5</v>
      </c>
      <c r="G70" s="17" t="n">
        <v>265</v>
      </c>
      <c r="H70" s="17" t="n">
        <v>155</v>
      </c>
      <c r="I70" s="17" t="n">
        <v>23</v>
      </c>
      <c r="J70" s="17" t="n">
        <v>165</v>
      </c>
      <c r="K70" s="17" t="n">
        <v>8.5</v>
      </c>
      <c r="L70" s="17" t="n">
        <v>24.5</v>
      </c>
      <c r="M70" s="17" t="n">
        <v>690</v>
      </c>
      <c r="N70" s="17" t="n">
        <v>32.5</v>
      </c>
      <c r="O70" s="17" t="n">
        <v>0.3</v>
      </c>
      <c r="P70" s="17" t="n">
        <v>44.5</v>
      </c>
      <c r="Q70" s="17" t="n">
        <v>29</v>
      </c>
      <c r="R70" s="17" t="n">
        <f aca="false">S70-SUM(C70:Q70)</f>
        <v>32.1000000000001</v>
      </c>
      <c r="S70" s="17" t="n">
        <v>1738.9</v>
      </c>
      <c r="T70" s="4"/>
      <c r="U70" s="4"/>
    </row>
    <row r="71" customFormat="false" ht="11.85" hidden="false" customHeight="true" outlineLevel="0" collapsed="false">
      <c r="A71" s="3" t="n">
        <v>2003</v>
      </c>
      <c r="B71" s="2"/>
      <c r="C71" s="17" t="n">
        <v>75</v>
      </c>
      <c r="D71" s="17" t="n">
        <v>73</v>
      </c>
      <c r="E71" s="17" t="n">
        <v>73</v>
      </c>
      <c r="F71" s="17" t="n">
        <v>11</v>
      </c>
      <c r="G71" s="17" t="n">
        <v>165</v>
      </c>
      <c r="H71" s="17" t="n">
        <v>110</v>
      </c>
      <c r="I71" s="17" t="n">
        <v>12.8</v>
      </c>
      <c r="J71" s="17" t="n">
        <v>148</v>
      </c>
      <c r="K71" s="17" t="n">
        <v>10</v>
      </c>
      <c r="L71" s="17" t="n">
        <v>24</v>
      </c>
      <c r="M71" s="17" t="n">
        <v>520</v>
      </c>
      <c r="N71" s="17" t="n">
        <v>44</v>
      </c>
      <c r="O71" s="17" t="n">
        <v>5.2</v>
      </c>
      <c r="P71" s="17" t="n">
        <v>27.5</v>
      </c>
      <c r="Q71" s="17" t="n">
        <v>29</v>
      </c>
      <c r="R71" s="17" t="n">
        <f aca="false">S71-SUM(C71:Q71)</f>
        <v>19.4000000000001</v>
      </c>
      <c r="S71" s="17" t="n">
        <v>1346.9</v>
      </c>
      <c r="T71" s="4"/>
      <c r="U71" s="4"/>
    </row>
    <row r="72" customFormat="false" ht="11.85" hidden="false" customHeight="true" outlineLevel="0" collapsed="false">
      <c r="A72" s="3" t="n">
        <v>2004</v>
      </c>
      <c r="B72" s="2"/>
      <c r="C72" s="17" t="n">
        <v>57</v>
      </c>
      <c r="D72" s="17" t="n">
        <v>60</v>
      </c>
      <c r="E72" s="17" t="n">
        <v>78</v>
      </c>
      <c r="F72" s="17" t="n">
        <v>8.5</v>
      </c>
      <c r="G72" s="17" t="n">
        <v>185</v>
      </c>
      <c r="H72" s="17" t="n">
        <v>100</v>
      </c>
      <c r="I72" s="17" t="n">
        <v>12.7</v>
      </c>
      <c r="J72" s="17" t="n">
        <v>110</v>
      </c>
      <c r="K72" s="17" t="n">
        <v>6</v>
      </c>
      <c r="L72" s="17" t="n">
        <v>23.5</v>
      </c>
      <c r="M72" s="17" t="n">
        <v>475</v>
      </c>
      <c r="N72" s="17" t="n">
        <v>17.5</v>
      </c>
      <c r="O72" s="17" t="n">
        <v>4.8</v>
      </c>
      <c r="P72" s="17" t="n">
        <v>29</v>
      </c>
      <c r="Q72" s="17" t="n">
        <v>24</v>
      </c>
      <c r="R72" s="17" t="n">
        <f aca="false">S72-SUM(C72:Q72)</f>
        <v>21.3</v>
      </c>
      <c r="S72" s="17" t="n">
        <v>1212.3</v>
      </c>
      <c r="T72" s="4"/>
      <c r="U72" s="4"/>
    </row>
    <row r="73" customFormat="false" ht="11.85" hidden="false" customHeight="true" outlineLevel="0" collapsed="false">
      <c r="A73" s="3" t="n">
        <v>2005</v>
      </c>
      <c r="B73" s="2"/>
      <c r="C73" s="17" t="n">
        <v>65</v>
      </c>
      <c r="D73" s="17" t="n">
        <v>73</v>
      </c>
      <c r="E73" s="17" t="n">
        <v>98</v>
      </c>
      <c r="F73" s="17" t="n">
        <v>12.5</v>
      </c>
      <c r="G73" s="17" t="n">
        <v>230</v>
      </c>
      <c r="H73" s="17" t="n">
        <v>135</v>
      </c>
      <c r="I73" s="17" t="n">
        <v>14.1</v>
      </c>
      <c r="J73" s="17" t="n">
        <v>172</v>
      </c>
      <c r="K73" s="17" t="n">
        <v>6.3</v>
      </c>
      <c r="L73" s="17" t="n">
        <v>23</v>
      </c>
      <c r="M73" s="17" t="n">
        <v>565</v>
      </c>
      <c r="N73" s="17" t="n">
        <v>15.3</v>
      </c>
      <c r="O73" s="17" t="n">
        <v>4.5</v>
      </c>
      <c r="P73" s="17" t="n">
        <v>48</v>
      </c>
      <c r="Q73" s="17" t="n">
        <v>33</v>
      </c>
      <c r="R73" s="17" t="n">
        <f aca="false">S73-SUM(C73:Q73)</f>
        <v>31.8999999999999</v>
      </c>
      <c r="S73" s="17" t="n">
        <v>1526.6</v>
      </c>
      <c r="T73" s="4"/>
      <c r="U73" s="4"/>
    </row>
    <row r="74" customFormat="false" ht="11.85" hidden="false" customHeight="true" outlineLevel="0" collapsed="false">
      <c r="A74" s="3" t="n">
        <v>2006</v>
      </c>
      <c r="B74" s="2"/>
      <c r="C74" s="17" t="n">
        <v>65</v>
      </c>
      <c r="D74" s="17" t="n">
        <v>54</v>
      </c>
      <c r="E74" s="17" t="n">
        <v>103</v>
      </c>
      <c r="F74" s="17" t="n">
        <v>10</v>
      </c>
      <c r="G74" s="17" t="n">
        <v>215</v>
      </c>
      <c r="H74" s="17" t="n">
        <v>135</v>
      </c>
      <c r="I74" s="17" t="n">
        <v>18.6</v>
      </c>
      <c r="J74" s="17" t="n">
        <v>124</v>
      </c>
      <c r="K74" s="17" t="n">
        <v>8.2</v>
      </c>
      <c r="L74" s="17" t="n">
        <v>18</v>
      </c>
      <c r="M74" s="17" t="n">
        <v>640</v>
      </c>
      <c r="N74" s="17" t="n">
        <v>18</v>
      </c>
      <c r="O74" s="17" t="n">
        <v>0.5</v>
      </c>
      <c r="P74" s="17" t="n">
        <v>60.5</v>
      </c>
      <c r="Q74" s="17" t="n">
        <v>27.5</v>
      </c>
      <c r="R74" s="17" t="n">
        <f aca="false">S74-SUM(C74:Q74)</f>
        <v>34.3</v>
      </c>
      <c r="S74" s="17" t="n">
        <v>1531.6</v>
      </c>
      <c r="T74" s="4"/>
      <c r="U74" s="4"/>
    </row>
    <row r="75" customFormat="false" ht="11.85" hidden="false" customHeight="true" outlineLevel="0" collapsed="false">
      <c r="A75" s="3" t="n">
        <v>2007</v>
      </c>
      <c r="B75" s="2"/>
      <c r="C75" s="17" t="n">
        <v>58</v>
      </c>
      <c r="D75" s="17" t="n">
        <v>46</v>
      </c>
      <c r="E75" s="17" t="n">
        <v>89</v>
      </c>
      <c r="F75" s="17" t="n">
        <v>6</v>
      </c>
      <c r="G75" s="17" t="n">
        <v>195</v>
      </c>
      <c r="H75" s="17" t="n">
        <v>145</v>
      </c>
      <c r="I75" s="17" t="n">
        <v>16.6</v>
      </c>
      <c r="J75" s="17" t="n">
        <v>107</v>
      </c>
      <c r="K75" s="17" t="n">
        <v>8.3</v>
      </c>
      <c r="L75" s="17" t="n">
        <v>16.5</v>
      </c>
      <c r="M75" s="17" t="n">
        <v>665</v>
      </c>
      <c r="N75" s="17" t="n">
        <v>16.2</v>
      </c>
      <c r="O75" s="17" t="n">
        <v>1.3</v>
      </c>
      <c r="P75" s="17" t="n">
        <v>60</v>
      </c>
      <c r="Q75" s="17" t="n">
        <v>24</v>
      </c>
      <c r="R75" s="17" t="n">
        <f aca="false">S75-SUM(C75:Q75)</f>
        <v>25.3</v>
      </c>
      <c r="S75" s="17" t="n">
        <v>1479.2</v>
      </c>
      <c r="T75" s="4"/>
      <c r="U75" s="4"/>
    </row>
    <row r="76" customFormat="false" ht="11.85" hidden="false" customHeight="true" outlineLevel="0" collapsed="false">
      <c r="A76" s="3" t="n">
        <v>2008</v>
      </c>
      <c r="B76" s="2"/>
      <c r="C76" s="17" t="n">
        <v>51.9</v>
      </c>
      <c r="D76" s="17" t="n">
        <v>44</v>
      </c>
      <c r="E76" s="17" t="n">
        <v>79</v>
      </c>
      <c r="F76" s="17" t="n">
        <v>5.5</v>
      </c>
      <c r="G76" s="17" t="n">
        <v>195</v>
      </c>
      <c r="H76" s="17" t="n">
        <v>145</v>
      </c>
      <c r="I76" s="17" t="n">
        <v>9.8</v>
      </c>
      <c r="J76" s="17" t="n">
        <v>126</v>
      </c>
      <c r="K76" s="17" t="n">
        <v>9.3</v>
      </c>
      <c r="L76" s="17" t="n">
        <v>16.8</v>
      </c>
      <c r="M76" s="17" t="n">
        <v>640</v>
      </c>
      <c r="N76" s="17" t="n">
        <v>21.8</v>
      </c>
      <c r="O76" s="17" t="n">
        <v>1.2</v>
      </c>
      <c r="P76" s="17" t="n">
        <v>50</v>
      </c>
      <c r="Q76" s="17" t="n">
        <v>30.5</v>
      </c>
      <c r="R76" s="17" t="n">
        <f aca="false">S76-SUM(C76:Q76)</f>
        <v>19.4000000000001</v>
      </c>
      <c r="S76" s="17" t="n">
        <v>1445.2</v>
      </c>
      <c r="T76" s="4"/>
      <c r="U76" s="4"/>
    </row>
    <row r="77" customFormat="false" ht="11.85" hidden="false" customHeight="true" outlineLevel="0" collapsed="false">
      <c r="A77" s="3" t="n">
        <v>2009</v>
      </c>
      <c r="B77" s="2"/>
      <c r="C77" s="17" t="n">
        <v>69</v>
      </c>
      <c r="D77" s="17" t="n">
        <v>53</v>
      </c>
      <c r="E77" s="17" t="n">
        <v>99</v>
      </c>
      <c r="F77" s="17" t="n">
        <v>8</v>
      </c>
      <c r="G77" s="17" t="n">
        <v>195</v>
      </c>
      <c r="H77" s="17" t="n">
        <v>140</v>
      </c>
      <c r="I77" s="17" t="n">
        <v>11.5</v>
      </c>
      <c r="J77" s="17" t="n">
        <v>115</v>
      </c>
      <c r="K77" s="17" t="n">
        <v>12.4</v>
      </c>
      <c r="L77" s="17" t="n">
        <v>15.6</v>
      </c>
      <c r="M77" s="17" t="n">
        <v>580</v>
      </c>
      <c r="N77" s="17" t="n">
        <v>33.7</v>
      </c>
      <c r="O77" s="17" t="s">
        <v>43</v>
      </c>
      <c r="P77" s="17" t="n">
        <v>60</v>
      </c>
      <c r="Q77" s="17" t="n">
        <v>34</v>
      </c>
      <c r="R77" s="17" t="n">
        <f aca="false">S77-SUM(C77:Q77)</f>
        <v>37.8</v>
      </c>
      <c r="S77" s="17" t="n">
        <v>1464</v>
      </c>
      <c r="T77" s="4"/>
      <c r="U77" s="4"/>
    </row>
    <row r="78" customFormat="false" ht="6" hidden="false" customHeight="true" outlineLevel="0" collapsed="false">
      <c r="A78" s="3"/>
      <c r="B78" s="2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4"/>
      <c r="U78" s="4"/>
    </row>
    <row r="79" customFormat="false" ht="11.85" hidden="false" customHeight="true" outlineLevel="0" collapsed="false">
      <c r="A79" s="19" t="n">
        <v>2010</v>
      </c>
      <c r="B79" s="20" t="s">
        <v>44</v>
      </c>
      <c r="C79" s="21" t="n">
        <v>63</v>
      </c>
      <c r="D79" s="21" t="n">
        <v>66</v>
      </c>
      <c r="E79" s="21" t="n">
        <v>134</v>
      </c>
      <c r="F79" s="21" t="n">
        <v>9</v>
      </c>
      <c r="G79" s="21" t="n">
        <v>235</v>
      </c>
      <c r="H79" s="21" t="n">
        <v>175</v>
      </c>
      <c r="I79" s="21" t="n">
        <v>17.7</v>
      </c>
      <c r="J79" s="21" t="n">
        <v>155</v>
      </c>
      <c r="K79" s="21" t="n">
        <v>13.8</v>
      </c>
      <c r="L79" s="21" t="n">
        <v>14.9</v>
      </c>
      <c r="M79" s="21" t="n">
        <v>770</v>
      </c>
      <c r="N79" s="21" t="n">
        <v>19</v>
      </c>
      <c r="O79" s="21" t="s">
        <v>33</v>
      </c>
      <c r="P79" s="21" t="n">
        <v>86</v>
      </c>
      <c r="Q79" s="21" t="n">
        <v>47</v>
      </c>
      <c r="R79" s="21" t="n">
        <f aca="false">S79-SUM(C79:Q79)</f>
        <v>37.3</v>
      </c>
      <c r="S79" s="21" t="n">
        <v>1842.7</v>
      </c>
      <c r="T79" s="32"/>
      <c r="U79" s="4"/>
    </row>
    <row r="80" customFormat="false" ht="3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4"/>
    </row>
    <row r="81" customFormat="false" ht="15" hidden="false" customHeight="true" outlineLevel="0" collapsed="false">
      <c r="A81" s="2" t="s">
        <v>45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4"/>
      <c r="S81" s="4"/>
      <c r="T81" s="4"/>
      <c r="U81" s="4"/>
    </row>
    <row r="82" customFormat="false" ht="8.25" hidden="false" customHeight="true" outlineLevel="0" collapsed="false">
      <c r="A82" s="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4"/>
      <c r="S82" s="4"/>
      <c r="T82" s="4"/>
      <c r="U82" s="4"/>
    </row>
    <row r="83" customFormat="false" ht="15" hidden="false" customHeight="true" outlineLevel="0" collapsed="false">
      <c r="A83" s="2" t="s">
        <v>46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</row>
  </sheetData>
  <mergeCells count="1">
    <mergeCell ref="C11:T11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3:41:08Z</dcterms:created>
  <dc:creator>Gary Lucier &amp; Brenda Toland</dc:creator>
  <dc:description>Updated, April 20, 2011.
 </dc:description>
  <cp:keywords>dry beans planted area acres harvested states time series ERS USDA United States</cp:keywords>
  <dc:language>en-US</dc:language>
  <cp:lastModifiedBy>glucier</cp:lastModifiedBy>
  <dcterms:modified xsi:type="dcterms:W3CDTF">2011-05-20T15:04:45Z</dcterms:modified>
  <cp:revision>0</cp:revision>
  <dc:subject>Agricultural economics</dc:subject>
  <dc:title>U.S. Dry Bean Data Product, Table 1</dc:title>
</cp:coreProperties>
</file>